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1"/>
  </bookViews>
  <sheets>
    <sheet name="Инструкция по заполнению" sheetId="1" state="visible" r:id="rId2"/>
    <sheet name="БЛАНК учебники +УМК" sheetId="2" state="visible" r:id="rId3"/>
    <sheet name="Лист1" sheetId="3" state="visible" r:id="rId4"/>
    <sheet name="  БЛАНК Дошк. образ." sheetId="4" state="visible" r:id="rId5"/>
    <sheet name="Сначала заполняем РЕКВИЗИТЫ" sheetId="5" state="visible" r:id="rId6"/>
  </sheets>
  <definedNames>
    <definedName function="false" hidden="false" localSheetId="3" name="_xlnm.Print_Area" vbProcedure="false">'  БЛАНК Дошк. образ.'!$A$1:$DJ$256</definedName>
    <definedName function="false" hidden="true" localSheetId="3" name="_xlnm._FilterDatabase" vbProcedure="false">'  БЛАНК Дошк. образ.'!$A$5:$DI$256</definedName>
    <definedName function="false" hidden="false" localSheetId="1" name="_xlnm.Print_Area" vbProcedure="false">'БЛАНК учебники +УМК'!$A$1:$DJ$404</definedName>
    <definedName function="false" hidden="true" localSheetId="1" name="_xlnm._FilterDatabase" vbProcedure="false">'БЛАНК учебники +УМК'!$A$5:$DI$404</definedName>
    <definedName function="false" hidden="true" localSheetId="4" name="_xlnm._FilterDatabase" vbProcedure="false">'Сначала заполняем РЕКВИЗИТЫ'!$A$1:$C$12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4" uniqueCount="2197">
  <si>
    <t xml:space="preserve">Уважаемые коллеги, направляю Вам прайс-лист на учебную продукцию ООО «Русское слово-учебник» для сбора и формирования заказа.</t>
  </si>
  <si>
    <r>
      <rPr>
        <sz val="11"/>
        <color rgb="FF000000"/>
        <rFont val="Times New Roman"/>
        <family val="1"/>
        <charset val="204"/>
      </rPr>
      <t xml:space="preserve">В прайс-листе цены указаны с учетом стоимости доставки. </t>
    </r>
    <r>
      <rPr>
        <b val="true"/>
        <sz val="11"/>
        <color rgb="FFFF0000"/>
        <rFont val="Times New Roman"/>
        <family val="1"/>
        <charset val="204"/>
      </rPr>
      <t xml:space="preserve">Цены действительны при заключении контракта до 01 августа 2021г.  </t>
    </r>
  </si>
  <si>
    <t xml:space="preserve">Прошу осуществить рассылку вложенного пакета документов в подведомственные Вам образовательные организации.</t>
  </si>
  <si>
    <t xml:space="preserve">Достаточно оформить БЛАНК-ЗАКАЗ, занеся по каждой организации потребное количество учебников. </t>
  </si>
  <si>
    <r>
      <rPr>
        <sz val="11"/>
        <rFont val="Times New Roman"/>
        <family val="1"/>
        <charset val="204"/>
      </rPr>
      <t xml:space="preserve">Но </t>
    </r>
    <r>
      <rPr>
        <b val="true"/>
        <sz val="11"/>
        <color rgb="FFFF0000"/>
        <rFont val="Times New Roman"/>
        <family val="1"/>
        <charset val="204"/>
      </rPr>
      <t xml:space="preserve">СНАЧАЛА</t>
    </r>
    <r>
      <rPr>
        <sz val="11"/>
        <rFont val="Times New Roman"/>
        <family val="1"/>
        <charset val="204"/>
      </rPr>
      <t xml:space="preserve">  заполните  </t>
    </r>
    <r>
      <rPr>
        <b val="true"/>
        <sz val="11"/>
        <color rgb="FFFF0000"/>
        <rFont val="Times New Roman"/>
        <family val="1"/>
        <charset val="204"/>
      </rPr>
      <t xml:space="preserve">РЕКВИЗИТЫ</t>
    </r>
    <r>
      <rPr>
        <sz val="11"/>
        <rFont val="Times New Roman"/>
        <family val="1"/>
        <charset val="204"/>
      </rPr>
      <t xml:space="preserve"> по ОБРАЗЦУ. Заполненные реквизиты автоматически проставляются в лист БЛАНК-ЗАКАЗ. </t>
    </r>
    <r>
      <rPr>
        <b val="true"/>
        <sz val="11"/>
        <color rgb="FF00CCFF"/>
        <rFont val="Times New Roman"/>
        <family val="1"/>
        <charset val="204"/>
      </rPr>
      <t xml:space="preserve">(</t>
    </r>
    <r>
      <rPr>
        <b val="true"/>
        <i val="true"/>
        <sz val="11"/>
        <color rgb="FFFF0000"/>
        <rFont val="Times New Roman"/>
        <family val="1"/>
        <charset val="204"/>
      </rPr>
      <t xml:space="preserve">ИНН, Название школы, пункт заключения контракта</t>
    </r>
    <r>
      <rPr>
        <b val="true"/>
        <sz val="11"/>
        <color rgb="FF00CCFF"/>
        <rFont val="Times New Roman"/>
        <family val="1"/>
        <charset val="204"/>
      </rPr>
      <t xml:space="preserve">)</t>
    </r>
  </si>
  <si>
    <t xml:space="preserve">Хочу обратить внимание на указание в реквизитах л/счета. Если школе необходимо, чтобы в реквизитах был указан лицевой счет, обязательно нужно обозначить в какой именно организации находится лицевой счет.</t>
  </si>
  <si>
    <t xml:space="preserve">Порядок обмена информацией:</t>
  </si>
  <si>
    <t xml:space="preserve">1. Вы оформляете со своей стороны документы –   БЛАНК-ЗАКАЗ, РЕКВИЗИТЫ в присланных Вам формах.</t>
  </si>
  <si>
    <t xml:space="preserve">В БЛАНКЕ-ЗАКАЗЕ  есть фильтры, по которым можно оформить заказ по предметам, виду книги,  по вхождению учебников  в ФП и т.д.</t>
  </si>
  <si>
    <r>
      <rPr>
        <b val="true"/>
        <sz val="11"/>
        <color rgb="FFFF0000"/>
        <rFont val="Times New Roman"/>
        <family val="1"/>
        <charset val="204"/>
      </rPr>
      <t xml:space="preserve">Рабочие программы</t>
    </r>
    <r>
      <rPr>
        <b val="true"/>
        <sz val="11"/>
        <color rgb="FF003366"/>
        <rFont val="Times New Roman"/>
        <family val="1"/>
        <charset val="204"/>
      </rPr>
      <t xml:space="preserve"> к курсу Вы можете закачать самостоятельно, пройдя по ссылке, указанной  в БЛАНКЕ-ЗАКАЗЕ наверху слева</t>
    </r>
  </si>
  <si>
    <t xml:space="preserve">2. Высылаете  заполненный БЛАНК- ЗАКАЗ  по электронному адресу  </t>
  </si>
  <si>
    <t xml:space="preserve">nik@russlo.ru</t>
  </si>
  <si>
    <r>
      <rPr>
        <b val="true"/>
        <sz val="11"/>
        <color rgb="FFFF0000"/>
        <rFont val="Times New Roman"/>
        <family val="1"/>
        <charset val="204"/>
      </rPr>
      <t xml:space="preserve">Пожалуйста</t>
    </r>
    <r>
      <rPr>
        <sz val="11"/>
        <rFont val="Times New Roman"/>
        <family val="1"/>
        <charset val="204"/>
      </rPr>
      <t xml:space="preserve">, при отправке письма на электронную почту в графе «тема письма» пишите не только какая школа, но и какой район и регион, или  ИНН организации   Т.к. со многими регионами у нас аналогичная работа.</t>
    </r>
  </si>
  <si>
    <t xml:space="preserve">3. Вам на проверку высылаем контракт ( договор), Вы проверяете ФИО директора, реквизиты. Если есть замечания по тексту - сообщаете. Специалист по зхакупкам выгружает из ПИКа приложения 1-4.</t>
  </si>
  <si>
    <t xml:space="preserve">4. Отправляете в Издательство проверенный контракт и выгруженные из ПИК приложения на согласование.</t>
  </si>
  <si>
    <t xml:space="preserve">5. Сотрудник Издательства проверяет приложения, выгруженные из ПИК. Если необходимы корректировки, сообщает специалисту по закупкам либо ответственному за заказ в районе. Если корректировок нет, сотрудник Издательства отправляет специалисту по закупкам либо ответственному за заказ в районе согласованный файл с контрактом и приложениями.</t>
  </si>
  <si>
    <t xml:space="preserve">6. Специалист по закупкам отправляет на подписание Поставщику через электронный документооборот ЭДО «ФИНТЕНДЕР-КРИПТО» согласованные контракт и приложения.</t>
  </si>
  <si>
    <t xml:space="preserve">7. После подписания в ЭДО Поставщиком специалист по закупкам регистрирует контракт в ЕИС</t>
  </si>
  <si>
    <r>
      <rPr>
        <sz val="11"/>
        <rFont val="Times New Roman"/>
        <family val="1"/>
        <charset val="204"/>
      </rPr>
      <t xml:space="preserve">8. После регистрации в ЕИС для ускорения отгрузки, Вы можете  сообщить </t>
    </r>
    <r>
      <rPr>
        <b val="true"/>
        <sz val="11"/>
        <color rgb="FFFF0000"/>
        <rFont val="Times New Roman"/>
        <family val="1"/>
        <charset val="204"/>
      </rPr>
      <t xml:space="preserve">номер и дату контракта (договора)</t>
    </r>
    <r>
      <rPr>
        <sz val="11"/>
        <rFont val="Times New Roman"/>
        <family val="1"/>
        <charset val="204"/>
      </rPr>
      <t xml:space="preserve">. </t>
    </r>
  </si>
  <si>
    <r>
      <rPr>
        <sz val="11"/>
        <rFont val="Times New Roman"/>
        <family val="1"/>
        <charset val="204"/>
      </rPr>
      <t xml:space="preserve">9. Для отгрузки Вы предоставляете ФИО и номер мобильного телефона контактного лица, ответственного за получение учебников. </t>
    </r>
    <r>
      <rPr>
        <b val="true"/>
        <sz val="11"/>
        <color rgb="FFFF0000"/>
        <rFont val="Times New Roman"/>
        <family val="1"/>
        <charset val="204"/>
      </rPr>
      <t xml:space="preserve">(ПО ОБРАЗЦУ, мы закачиваем в 1С автоматически всю информацию)</t>
    </r>
  </si>
  <si>
    <t xml:space="preserve">Большая просьба – НЕ ЗАТЯГИВАЙТЕ С ОФОРМЛЕНИЕМ ДОКУМЕНТОВ.</t>
  </si>
  <si>
    <t xml:space="preserve">ЖДУ ОТ ВАС ЗАКАЗЫ НА УЧЕБНИКИ ИЗДАТЕЛЬСТВА «РУССКОЕ СЛОВО».</t>
  </si>
  <si>
    <t xml:space="preserve">По возникающим вопросам можно обращаться по следующим телефонам:</t>
  </si>
  <si>
    <t xml:space="preserve">8 499 689 01 65 или моб. 8-916-365-3316 Николай Яковлев</t>
  </si>
  <si>
    <t xml:space="preserve">ЗАПРЕЩАЕТСЯ:</t>
  </si>
  <si>
    <t xml:space="preserve">- добавлять строки;</t>
  </si>
  <si>
    <t xml:space="preserve">- добавлять/ удалять абзацы;</t>
  </si>
  <si>
    <t xml:space="preserve">- выполнять правки;</t>
  </si>
  <si>
    <t xml:space="preserve">- изменять данные в ячейках.</t>
  </si>
  <si>
    <r>
      <rPr>
        <b val="true"/>
        <sz val="9"/>
        <color rgb="FF993300"/>
        <rFont val="Arial Cyr"/>
        <family val="0"/>
        <charset val="204"/>
      </rPr>
      <t xml:space="preserve">В этом году в БЛАНКЕ  учебники, состоящие их двух частей, разбиты на части. При заказе первой части автоматически ставится вторая часть в том же количестве. </t>
    </r>
    <r>
      <rPr>
        <b val="true"/>
        <sz val="8"/>
        <color rgb="FFFF0000"/>
        <rFont val="Arial Cyr"/>
        <family val="0"/>
        <charset val="204"/>
      </rPr>
      <t xml:space="preserve">Рабочая ячейка только для первой части</t>
    </r>
    <r>
      <rPr>
        <b val="true"/>
        <sz val="8"/>
        <color rgb="FF993300"/>
        <rFont val="Arial Cyr"/>
        <family val="0"/>
        <charset val="204"/>
      </rPr>
      <t xml:space="preserve"> </t>
    </r>
  </si>
  <si>
    <t xml:space="preserve">Рабочие программы  можно закачать ЗДЕСЬ:</t>
  </si>
  <si>
    <t xml:space="preserve">http://русское-слово.рф/methodics/programmy-i-umk/index.php</t>
  </si>
  <si>
    <t xml:space="preserve">ИНН школы</t>
  </si>
  <si>
    <t xml:space="preserve">Код изд</t>
  </si>
  <si>
    <t xml:space="preserve">№ п/п</t>
  </si>
  <si>
    <t xml:space="preserve">№ФП </t>
  </si>
  <si>
    <t xml:space="preserve">Авторы, название учебника</t>
  </si>
  <si>
    <t xml:space="preserve">Класс</t>
  </si>
  <si>
    <t xml:space="preserve">год изд.</t>
  </si>
  <si>
    <t xml:space="preserve">Заказ</t>
  </si>
  <si>
    <t xml:space="preserve">Цена с НДС, руб</t>
  </si>
  <si>
    <t xml:space="preserve">Сумма заказа, руб</t>
  </si>
  <si>
    <t xml:space="preserve">УМК/Серия</t>
  </si>
  <si>
    <t xml:space="preserve">Вид книги</t>
  </si>
  <si>
    <t xml:space="preserve">Сумма</t>
  </si>
  <si>
    <t xml:space="preserve">45300</t>
  </si>
  <si>
    <t xml:space="preserve">1.1.1.1.1.3.1</t>
  </si>
  <si>
    <t xml:space="preserve">Кибирева Л.В., Клейнфельд О.А., Мелихова Г.И. Русский язык. Букварь (обучение грамоте). (в 2 частях. Часть 1). 1 класс. Учебник.</t>
  </si>
  <si>
    <t xml:space="preserve">УМК «Букварь 1 кл.»</t>
  </si>
  <si>
    <t xml:space="preserve">Учебник</t>
  </si>
  <si>
    <t xml:space="preserve">45301</t>
  </si>
  <si>
    <t xml:space="preserve">Кибирева Л.В., Клейнфельд О.А., Мелихова Г.И. Русский язык. Букварь (обучение грамоте). (в 2 частях. Часть 2). 1 класс. Учебник.</t>
  </si>
  <si>
    <t xml:space="preserve">44607</t>
  </si>
  <si>
    <t xml:space="preserve">Мелихова Г.И. Прописи к учебнику Л.В. Кибиревой, О.А. Клейнфельд, Г.И. Мелиховой «Букварь. Обучение грамоте» 1 класс. В 2 ч. Ч.1.</t>
  </si>
  <si>
    <t xml:space="preserve">Прописи</t>
  </si>
  <si>
    <t xml:space="preserve">44608</t>
  </si>
  <si>
    <t xml:space="preserve">Мелихова Г.И. Прописи к учебнику Л.В. Кибиревой, О.А. Клейнфельд, Г.И. Мелиховой «Букварь. Обучение грамоте» 1 класс. В 2 ч. Ч.2.</t>
  </si>
  <si>
    <t xml:space="preserve">45800</t>
  </si>
  <si>
    <t xml:space="preserve">Тираж                     II кв-л</t>
  </si>
  <si>
    <t xml:space="preserve">Кибирева Л.В.,  Мелихова Г.И.Букваренок: книга для чтения</t>
  </si>
  <si>
    <t xml:space="preserve">Книга для чтения</t>
  </si>
  <si>
    <t xml:space="preserve">45065</t>
  </si>
  <si>
    <t xml:space="preserve">1.1.1.1.1.3.2</t>
  </si>
  <si>
    <t xml:space="preserve">Кибирева Л.В., Клейнфельд О.А., Мелихова Г.И. Русский язык. 1 класс. Учебник.</t>
  </si>
  <si>
    <t xml:space="preserve">УМК «Русский язык .1 кл.»</t>
  </si>
  <si>
    <t xml:space="preserve">44685</t>
  </si>
  <si>
    <t xml:space="preserve">Мелихова Г.И. Рабочая тетрадь к учебнику Л.В. Кибиревой, О.А. Клейнфельд, Г.И. Мелиховой «Русский язык». 1 класс.</t>
  </si>
  <si>
    <t xml:space="preserve">Рабочая тетрадь</t>
  </si>
  <si>
    <t xml:space="preserve">45476</t>
  </si>
  <si>
    <t xml:space="preserve">1.1.1.1.1.3.3</t>
  </si>
  <si>
    <t xml:space="preserve">Кибирева Л.В., Клейнфельд О.А., Мелихова Г.И. Русский язык. (в 2 частях. Часть 1). 2 класс. Учебник.</t>
  </si>
  <si>
    <t xml:space="preserve">УМК «Русский язык. 2 кл.»</t>
  </si>
  <si>
    <t xml:space="preserve">45477</t>
  </si>
  <si>
    <t xml:space="preserve">Кибирева Л. В., Клейнфельд О. А., Мелихова Г. И.  Русский язык. (в 2 частях. Часть 2). 2 класс. Учебник.</t>
  </si>
  <si>
    <t xml:space="preserve">44745</t>
  </si>
  <si>
    <t xml:space="preserve">Мелихова Г.И. Рабочая тетрадь к учебнику Л.В. Кибиревой, О.А. Клейнфельд, Г.И. Мелиховой «Русский язык». 2 класс. В 2 ч. Ч.1.</t>
  </si>
  <si>
    <t xml:space="preserve">44746</t>
  </si>
  <si>
    <t xml:space="preserve">Мелихова Г.И. Рабочая тетрадь к учебнику Л.В. Кибиревой, О.А. Клейнфельд, Г.И. Мелиховой «Русский язык». 2 класс. В 2 ч. Ч.2.</t>
  </si>
  <si>
    <t xml:space="preserve">45193</t>
  </si>
  <si>
    <t xml:space="preserve">1.1.1.1.1.3.4</t>
  </si>
  <si>
    <t xml:space="preserve">Кибирева Л.В., Клейнфельд О.А., Мелихова Г.И. Русский язык (в 2 частях. Часть 1). 3 класс. Учебник</t>
  </si>
  <si>
    <t xml:space="preserve">УМК «Русский язык. 3 кл.»</t>
  </si>
  <si>
    <t xml:space="preserve">45194</t>
  </si>
  <si>
    <t xml:space="preserve">Кибирева Л.В., Клейнфельд О.А., Мелихова Г.И. Русский язык (в 2 частях. Часть 2). 3 класс. Учебник</t>
  </si>
  <si>
    <t xml:space="preserve">44747</t>
  </si>
  <si>
    <t xml:space="preserve">Мелихова Г.И. Рабочая тетрадь к учебнику Л.В. Кибиревой, О.А. Клейнфельд, Г.И. Мелиховой «Русский язык». 3 класс. В 2 ч. Ч.1.</t>
  </si>
  <si>
    <t xml:space="preserve">44748</t>
  </si>
  <si>
    <t xml:space="preserve">Мелихова Г.И. Рабочая тетрадь к учебнику Л.В. Кибиревой, О.А. Клейнфельд, Г.И. Мелиховой «Русский язык». 3 класс. В 2 ч. Ч.2.</t>
  </si>
  <si>
    <t xml:space="preserve">45479</t>
  </si>
  <si>
    <t xml:space="preserve">1.1.1.1.1.3.5</t>
  </si>
  <si>
    <t xml:space="preserve">Кибирева Л.В., Клейнфельд О.А., Мелихова Г.И. Русский язык (в 2 частях. Часть 1). 4 класс. Учебник</t>
  </si>
  <si>
    <t xml:space="preserve">УМК «Русский язык. 4 кл.»</t>
  </si>
  <si>
    <t xml:space="preserve">45480</t>
  </si>
  <si>
    <t xml:space="preserve">Кибирева Л.В., Клейнфельд О.А., Мелихова Г.И. Русский язык (в 2 частях. Часть 2). 4 класс. Учебник</t>
  </si>
  <si>
    <t xml:space="preserve">44749</t>
  </si>
  <si>
    <t xml:space="preserve">Мелихова Г.И. Рабочая тетрадь к учебнику Л.В. Кибиревой, О.А. Клейнфельд, Г.И. Мелиховой «Русский язык». 4 класс. В 2 ч. Ч.1.</t>
  </si>
  <si>
    <t xml:space="preserve">44750</t>
  </si>
  <si>
    <t xml:space="preserve">Мелихова Г.И. Рабочая тетрадь к учебнику Л.В. Кибиревой, О.А. Клейнфельд, Г.И. Мелиховой «Русский язык». 4 класс. В 2 ч. Ч.2.</t>
  </si>
  <si>
    <t xml:space="preserve">45239</t>
  </si>
  <si>
    <t xml:space="preserve">1.1.1.1.2.5.1</t>
  </si>
  <si>
    <t xml:space="preserve">Меркин Г.С., Меркин Б.Г., Болотова С.А. /Под ред. Меркина Г.С. Литературное чтение. 1 класс. Учебник.</t>
  </si>
  <si>
    <t xml:space="preserve">УМК «Литературное чтение. 1 кл.»</t>
  </si>
  <si>
    <t xml:space="preserve">44478</t>
  </si>
  <si>
    <t xml:space="preserve">Болотова С. А. Рабочая тетрадь к учебнику Г.С. Меркина, Б.Г. Меркина, С.А. Болотовой «Литературное чтение». 1 класс. В 2 ч. Ч.1.</t>
  </si>
  <si>
    <t xml:space="preserve">44479</t>
  </si>
  <si>
    <t xml:space="preserve">Болотова С.А. Рабочая тетрадь к учебнику Г.С. Меркина, Б.Г. Меркина, С.А. Болотовой «Литературное чтение». 1 класс. В 2 ч. Ч.2.</t>
  </si>
  <si>
    <t xml:space="preserve">45454</t>
  </si>
  <si>
    <t xml:space="preserve">1.1.1.1.2.5.2</t>
  </si>
  <si>
    <t xml:space="preserve">Меркин Г.С., Меркин Б.Г., Болотова С.А. /Под ред. Меркина Г.С. Литературное чтение. (в 2 частях. Часть 1). 2 класс. Учебник.</t>
  </si>
  <si>
    <t xml:space="preserve">УМК «Литературное чтение. 2 кл.»</t>
  </si>
  <si>
    <t xml:space="preserve">45455</t>
  </si>
  <si>
    <t xml:space="preserve">Меркин Г.С., Меркин Б.Г., Болотова С.А. /Под ред. Меркина Г.С. Литературное чтение. (в 2 частях. Часть 2). 2 класс. Учебник.</t>
  </si>
  <si>
    <t xml:space="preserve">44481</t>
  </si>
  <si>
    <t xml:space="preserve">Меркин Г.С. Рабочая тетрадь к учебнику Г.С. Меркина, Б.Г. Меркина, С.А. Болотовой «Литературное чтение». 2 класс. В 2 ч. Ч.1.</t>
  </si>
  <si>
    <t xml:space="preserve">44482</t>
  </si>
  <si>
    <t xml:space="preserve">Меркин Г.С. Рабочая тетрадь к учебнику Г.С. Меркина, Б.Г. Меркина, С.А. Болотовой «Литературное чтение». 2 класс. В 2 ч. Ч.2.</t>
  </si>
  <si>
    <t xml:space="preserve">43914</t>
  </si>
  <si>
    <t xml:space="preserve">1.1.1.1.2.5.3</t>
  </si>
  <si>
    <t xml:space="preserve">Меркин Г.С., Меркин Б.Г., Болотова С.А. /Под ред. Меркина Г.С. Литературное чтение. (в 2 частях. Часть 1). 3 класс. Учебник.</t>
  </si>
  <si>
    <t xml:space="preserve">УМК «Литературное чтение. 3 кл.»</t>
  </si>
  <si>
    <t xml:space="preserve">43915</t>
  </si>
  <si>
    <t xml:space="preserve">Меркин Г.С., Меркин Б.Г., Болотова С.А. /Под ред. Меркина Г.С. Литературное чтение. (в 2 частях. Часть 2). 3 класс. Учебник.</t>
  </si>
  <si>
    <t xml:space="preserve">44484</t>
  </si>
  <si>
    <t xml:space="preserve">Меркин Г.С. Рабочая тетрадь к учебнику Г.С. Меркина, Б.Г. Меркина, С.А. Болотовой «Литературное чтение». 3 класс. В 2 ч. Ч.1.</t>
  </si>
  <si>
    <t xml:space="preserve">44485</t>
  </si>
  <si>
    <t xml:space="preserve">Меркин Г.С. Рабочая тетрадь к учебнику Г.С. Меркина, Б.Г. Меркина, С.А. Болотовой «Литературное чтение». 3 класс. В 2 ч. Ч.2.</t>
  </si>
  <si>
    <t xml:space="preserve">43916</t>
  </si>
  <si>
    <t xml:space="preserve">1.1.1.1.2.5.4</t>
  </si>
  <si>
    <t xml:space="preserve">Меркин Г.С., Меркин Б.Г., Болотова С.А. /Под ред. Меркина Г.С. Литературное чтение. (в 2 частях. Часть 1). 4 класс. Учебник.</t>
  </si>
  <si>
    <t xml:space="preserve">УМК «Литературное чтение. 4 кл.»</t>
  </si>
  <si>
    <t xml:space="preserve">43917</t>
  </si>
  <si>
    <t xml:space="preserve">Меркин Г.С., Меркин Б.Г., Болотова С.А. /Под ред. Меркина Г.С. Литературное чтение. (в 2 частях. Часть 2). 4 класс. Учебник.</t>
  </si>
  <si>
    <t xml:space="preserve">44487</t>
  </si>
  <si>
    <t xml:space="preserve">Меркин Г.С. Рабочая тетрадь к учебнику Г.С. Меркина, Б.Г. Меркина, С.А. Болотовой «Литературное чтение». 4 класс. В 2 ч. Ч.1.</t>
  </si>
  <si>
    <t xml:space="preserve">44488</t>
  </si>
  <si>
    <t xml:space="preserve">Меркин Г.С. Рабочая тетрадь к учебнику Г.С. Меркина, Б.Г. Меркина, С.А. Болотовой «Литературное чтение». 4 класс. В 2 ч. Ч.2.</t>
  </si>
  <si>
    <t xml:space="preserve">45563</t>
  </si>
  <si>
    <t xml:space="preserve">1.2.1.1.1.25.1</t>
  </si>
  <si>
    <t xml:space="preserve">Кибирева Л.В., Мелихова Г.И., Склярова В.Л. Русский родной язык. 1 класс. Учебник</t>
  </si>
  <si>
    <t xml:space="preserve">УМК «Русский родной язык .1 кл.»</t>
  </si>
  <si>
    <t xml:space="preserve">45564</t>
  </si>
  <si>
    <t xml:space="preserve">1.2.1.1.1.25.2</t>
  </si>
  <si>
    <t xml:space="preserve">Кибирева Л.В., Мелихова Г.И., Склярова В.Л. Русский родной язык. 2 класс. Учебник</t>
  </si>
  <si>
    <t xml:space="preserve">УМК «Русский родной язык. 2 кл.»</t>
  </si>
  <si>
    <t xml:space="preserve">45565</t>
  </si>
  <si>
    <t xml:space="preserve">1.2.1.1.1.25.3</t>
  </si>
  <si>
    <t xml:space="preserve">Кибирева Л.В., Мелихова Г.И., Склярова В.Л. Русский родной язык. 3 класс. Учебник</t>
  </si>
  <si>
    <t xml:space="preserve">УМК «Русский родной язык. 3 кл.»</t>
  </si>
  <si>
    <t xml:space="preserve">45566</t>
  </si>
  <si>
    <t xml:space="preserve">1.2.1.1.1.25.4</t>
  </si>
  <si>
    <t xml:space="preserve">Кибирева Л.В., Мелихова Г.И., Склярова В.Л. Русский родной язык. 4 класс. Учебник</t>
  </si>
  <si>
    <t xml:space="preserve">УМК «Русский родной язык. 4 кл.»</t>
  </si>
  <si>
    <t xml:space="preserve">45567</t>
  </si>
  <si>
    <t xml:space="preserve">1.2.1.1.2.9.1</t>
  </si>
  <si>
    <t xml:space="preserve">Кутейникова Н.Е., Синёва О.В. /Под ред.Богданова С.И. Литературное чтение на родном (русском) языке  1 класс. Учебник</t>
  </si>
  <si>
    <t xml:space="preserve">УМК «Родная литература. 1 кл.».</t>
  </si>
  <si>
    <t xml:space="preserve">45777</t>
  </si>
  <si>
    <t xml:space="preserve">Тираж                             II кв-л</t>
  </si>
  <si>
    <t xml:space="preserve">Кутейникова Н.Е., Синева О.Б.Рабочая тетрадь к учебнику Н.Е. Кутейниковой, О.Б. Синевой "Литературное чтение на родном (русском) языке для 1 класса общеобразовательных организаций</t>
  </si>
  <si>
    <t xml:space="preserve">45568</t>
  </si>
  <si>
    <t xml:space="preserve">1.2.1.1.2.9.2</t>
  </si>
  <si>
    <t xml:space="preserve">Кутейникова Н.Е., Синёва О.В. /Под ред.Богданова С.И. Литературное чтение на родном (русском) языке (в 2 частях. Часть 1) 2 класс. Учебник</t>
  </si>
  <si>
    <t xml:space="preserve">УМК «Родная литература. 2 кл.».</t>
  </si>
  <si>
    <t xml:space="preserve">45569</t>
  </si>
  <si>
    <t xml:space="preserve">Кутейникова Н.Е., Синёва О.В. /Под ред.Богданова С.И. Литературное чтение на родном (русском) языке (в 2 частях. Часть 2) 2 класс. Учебник</t>
  </si>
  <si>
    <t xml:space="preserve">45778</t>
  </si>
  <si>
    <t xml:space="preserve">Тираж II кв-л</t>
  </si>
  <si>
    <t xml:space="preserve">Кутейникова Н.Е., Синева О.Б.Рабочая тетрадь к учебнику Н.Е. Кутейниковой, О.Б. Синевой "Литературное чтение на родном (русском) языке для 2 класса общеобразовательных организаций</t>
  </si>
  <si>
    <t xml:space="preserve">45572</t>
  </si>
  <si>
    <t xml:space="preserve">1.2.1.1.2.9.3</t>
  </si>
  <si>
    <t xml:space="preserve">Кутейникова Н.Е., Синёва О.В., Дудова Л.В. /Под ред.Богданова С.И. Литературное чтение на родном (русском) языке (в 2 частях. Часть 1) 3 класс. Учебник</t>
  </si>
  <si>
    <t xml:space="preserve">УМК «Родная литература. 3 кл.».</t>
  </si>
  <si>
    <t xml:space="preserve">45573</t>
  </si>
  <si>
    <t xml:space="preserve">Кутейникова Н.Е., Синёва О.В., Дудова Л.В. /Под ред.Богданова С.И. Литературное чтение на родном (русском) языке (в 2 частях. Часть 2) 3 класс. Учебник</t>
  </si>
  <si>
    <t xml:space="preserve">45575</t>
  </si>
  <si>
    <t xml:space="preserve">1.2.1.1.2.9.4</t>
  </si>
  <si>
    <t xml:space="preserve">Кутейникова Н.Е., Синёва О.В., Дудова Л.В. /Под ред.Богданова С.И. Литературное чтение на родном (русском) языке (в 2 частях. Часть 1) 4 класс. Учебник</t>
  </si>
  <si>
    <t xml:space="preserve">УМК «Родная литература. 4 кл.».</t>
  </si>
  <si>
    <t xml:space="preserve">45576</t>
  </si>
  <si>
    <t xml:space="preserve">Кутейникова Н.Е., Синёва О.В., Дудова Л.В. /Под ред.Богданова С.И. Литературное чтение на родном (русском) языке (в 2 частях. Часть 2) 4 класс. Учебник</t>
  </si>
  <si>
    <t xml:space="preserve">45583</t>
  </si>
  <si>
    <t xml:space="preserve">2.1.1.1.1.3.1</t>
  </si>
  <si>
    <t xml:space="preserve">Хамраева Е.А., Саматова Л.М. Русский язык.Учебник для общеобразовательных организаций с родным (нерусским) языком обучения (в 2 частях. Часть 1). 1 класс.</t>
  </si>
  <si>
    <t xml:space="preserve">УМК «Русский (неродной) язык. 1 кл.».</t>
  </si>
  <si>
    <t xml:space="preserve">45584</t>
  </si>
  <si>
    <t xml:space="preserve">Хамраева Е.А., Саматова Л.М. Русский язык.Учебник для общеобразовательных организаций с родным (нерусским) языком обучения (в 2 частях. Часть 2). 1 класс. </t>
  </si>
  <si>
    <t xml:space="preserve">45779</t>
  </si>
  <si>
    <t xml:space="preserve">Хамраева Е.А., Саматова Л.М.Рабочая тетрадь к учебнику Е.А. Хамраевой, Л.М. Саматовой "Русский язык" для 1 класса </t>
  </si>
  <si>
    <t xml:space="preserve">45586</t>
  </si>
  <si>
    <t xml:space="preserve">2.1.1.1.1.3.2</t>
  </si>
  <si>
    <t xml:space="preserve">Хамраева Е.А., Саматова Л.М. Русский язык.Учебник для общеобразовательных организаций с родным (нерусским) языком обучения (в 2 частях. Часть 1). 2 класс. </t>
  </si>
  <si>
    <t xml:space="preserve">УМК «Русский (неродной) язык. 2 кл.».</t>
  </si>
  <si>
    <t xml:space="preserve">45587</t>
  </si>
  <si>
    <t xml:space="preserve">Хамраева Е.А., Саматова Л.М. Русский язык.Учебник для общеобразовательных организаций с родным (нерусским) языком обучения (в 2 частях. Часть 2). 2 класс.</t>
  </si>
  <si>
    <t xml:space="preserve">45780</t>
  </si>
  <si>
    <t xml:space="preserve">Хамраева Е.А., Саматова Л.М.Рабочая тетрадь к учебнику Е.А. Хамраевой, Л.М. Саматовой "Русский язык" для 2 класса </t>
  </si>
  <si>
    <t xml:space="preserve">45589</t>
  </si>
  <si>
    <t xml:space="preserve">2.1.1.1.1.3.3</t>
  </si>
  <si>
    <t xml:space="preserve">Хамраева Е.А., Саматова Л.М. Русский язык.Учебник для общеобразовательных организаций с родным (нерусским) языком обучения (в 2 частях. Часть 1). 3 класс. </t>
  </si>
  <si>
    <t xml:space="preserve">УМК «Русский (неродной) язык. 3 кл.».</t>
  </si>
  <si>
    <t xml:space="preserve">45590</t>
  </si>
  <si>
    <t xml:space="preserve">Хамраева Е.А., Саматова Л.М. Русский язык.Учебник для общеобразовательных организаций с родным (нерусским) языком обучения (в 2 частях. Часть 2). 3 класс. </t>
  </si>
  <si>
    <t xml:space="preserve">45592</t>
  </si>
  <si>
    <t xml:space="preserve">2.1.1.1.1.3.4</t>
  </si>
  <si>
    <t xml:space="preserve">Хамраева Е.А., Саматова Л.М. Русский язык.Учебник для общеобразовательных организаций с родным (нерусским) языком обучения (в 2 частях. Часть 1). 4 класс.</t>
  </si>
  <si>
    <t xml:space="preserve">УМК «Русский (неродной) язык. 4 кл.».</t>
  </si>
  <si>
    <t xml:space="preserve">45593</t>
  </si>
  <si>
    <t xml:space="preserve">Хамраева Е.А., Саматова Л.М. Русский язык.Учебник для общеобразовательных организаций с родным (нерусским)  языком обучения (в 2 частях. Часть 2). 4 класс. </t>
  </si>
  <si>
    <t xml:space="preserve">45087</t>
  </si>
  <si>
    <t xml:space="preserve">1.1.1.2.1.6.1</t>
  </si>
  <si>
    <t xml:space="preserve">Комарова Ю.А., Ларионова И.В. Английский язык. 2 класс. Учебник.</t>
  </si>
  <si>
    <t xml:space="preserve">УМК «Английский язык 2 кл.»</t>
  </si>
  <si>
    <t xml:space="preserve">44544</t>
  </si>
  <si>
    <t xml:space="preserve">Комарова Ю.А., Сазонова А.Н. Занимательные прописи к учебнику Ю.А. Комаровой, И.В. Ларионовой и др. «Английский язык». 2 класс.</t>
  </si>
  <si>
    <t xml:space="preserve">Занимательные прописи</t>
  </si>
  <si>
    <t xml:space="preserve">45439</t>
  </si>
  <si>
    <t xml:space="preserve">Комарова Ю.А., Ларионова И.В., Перретт Ж. Рабочая тетрадь к учебнику Ю.А. Комаровой, И.В. Ларионовой  «Английский язык». 2 класс.</t>
  </si>
  <si>
    <t xml:space="preserve">44988</t>
  </si>
  <si>
    <t xml:space="preserve">Комарова Ю.А., Малова О.В. Пособие по грамматике к учебнику Ю.А. Комаровой, И.В. Ларионовой  «Английский язык».2 класс.</t>
  </si>
  <si>
    <t xml:space="preserve">Дидактические материалы</t>
  </si>
  <si>
    <t xml:space="preserve">45088</t>
  </si>
  <si>
    <t xml:space="preserve">1.1.1.2.1.6.2</t>
  </si>
  <si>
    <t xml:space="preserve">Комарова Ю.А., Ларионова И.В. Английский язык. 3 класс. Учебник.</t>
  </si>
  <si>
    <t xml:space="preserve">УМК «Английский язык 3 кл.»</t>
  </si>
  <si>
    <t xml:space="preserve">44987</t>
  </si>
  <si>
    <t xml:space="preserve">Комарова Ю.А., Ларионова И.В., Перретт Ж. Рабочая тетрадь к учебнику Ю.А. Комаровой, И.В. Ларионовой и  «Английский язык». 3 класс.</t>
  </si>
  <si>
    <t xml:space="preserve">44667</t>
  </si>
  <si>
    <t xml:space="preserve">Комарова Ю.А., Малова О.В. Пособие по грамматике к учебнику Ю.А. Комаровой, И.В. Ларионовой  «Английский язык».3 класс.</t>
  </si>
  <si>
    <t xml:space="preserve">45184</t>
  </si>
  <si>
    <t xml:space="preserve">1.1.1.2.1.6.3</t>
  </si>
  <si>
    <t xml:space="preserve">Комарова Ю.А., Ларионова И.В. Английский язык. 4 класс. Учебник.</t>
  </si>
  <si>
    <t xml:space="preserve">УМК «Английский язык 4 кл.»</t>
  </si>
  <si>
    <t xml:space="preserve">45234</t>
  </si>
  <si>
    <t xml:space="preserve">Комарова Ю.А., Ларионова И.В., Перретт Ж. Рабочая тетрадь к учебнику Ю.А. Комаровой, И.В. Ларионовой  «Английский язык». 4 класс.</t>
  </si>
  <si>
    <t xml:space="preserve">44302</t>
  </si>
  <si>
    <t xml:space="preserve">Комарова Ю.А., Малова О.В. Пособие по грамматике к учебнику Ю.А. Комаровой, И.В. Ларионовой  «Английский язык».4 класс. В 2 ч. Ч.1.</t>
  </si>
  <si>
    <t xml:space="preserve">44303</t>
  </si>
  <si>
    <t xml:space="preserve">Комарова Ю.А., Малова О.В. Пособие по грамматике к учебнику Ю.А. Комаровой, И.В. Ларионовой  «Английский язык».4 класс. В 2 ч. ч.2</t>
  </si>
  <si>
    <t xml:space="preserve">44999</t>
  </si>
  <si>
    <t xml:space="preserve">1.1.1.5.1.4.3</t>
  </si>
  <si>
    <t xml:space="preserve">Бородина А.В.  Основы религиозных культур и светской этики. Основы православной культуры. 4 класс. Учебник.</t>
  </si>
  <si>
    <t xml:space="preserve">УМК «Основы Православной культуры. 4 кл.»</t>
  </si>
  <si>
    <t xml:space="preserve">44728</t>
  </si>
  <si>
    <t xml:space="preserve">Бородина А. В. Рабочая тетрадь к учебнику А.В. Бородиной «Основы религиозных культур и светской этики. Основы православной культуры». 4 класс.</t>
  </si>
  <si>
    <t xml:space="preserve">44729</t>
  </si>
  <si>
    <t xml:space="preserve">1.1.1.5.1.4.4</t>
  </si>
  <si>
    <t xml:space="preserve">Янушкявичене О.Л., Васечко Ю.С., протоиерей Виктор Дорофеев, Яшина О.Н.  Основы религиозных культур и светской этики. Основы православной культуры. 4 класс. Учебник.</t>
  </si>
  <si>
    <t xml:space="preserve">45007</t>
  </si>
  <si>
    <t xml:space="preserve">Янушкявичене О.Л.,Комарова Т.В.,Теплова Е.Ф.,Васечко Ю.С. Рабочая тетрадь к учебнику О.Л. Янушкявичене, Ю.С.Васечко, протоиерея Виктора Дорофеева, О.Н.Яшиной «Основы православной культуры». 4 класс.</t>
  </si>
  <si>
    <t xml:space="preserve">45186</t>
  </si>
  <si>
    <t xml:space="preserve">1.1.1.5.1.4.1</t>
  </si>
  <si>
    <t xml:space="preserve">Сахаров А.Н., Кочегаров К.А. /Под ред. Сахарова А.Н. Основы религиозных культур и светской этики. Основы религиозных культур народов России. 4 класс. Учебник.</t>
  </si>
  <si>
    <t xml:space="preserve">УМК «Основы Религиозных культур народов России. 4 кл.»</t>
  </si>
  <si>
    <t xml:space="preserve">44730</t>
  </si>
  <si>
    <t xml:space="preserve">Тираж 1 кв-л</t>
  </si>
  <si>
    <t xml:space="preserve">Кочегаров К. А. Стецюра Т.Д.  Рабочая тетрадь к учебнику А.Н. Сахарова, К.А. Кочегарова «Основы религиозных культур народов России». 4 класс.</t>
  </si>
  <si>
    <t xml:space="preserve">44985</t>
  </si>
  <si>
    <t xml:space="preserve">1.1.1.5.1.4.2</t>
  </si>
  <si>
    <t xml:space="preserve">Студеникин М.Т. Основы религиозных культур и светской этики. Основы светской этики. 4 класс. Учебник.</t>
  </si>
  <si>
    <t xml:space="preserve">УМК «Основы светской этики. 4 кл.»</t>
  </si>
  <si>
    <t xml:space="preserve">44594</t>
  </si>
  <si>
    <t xml:space="preserve">Студеникин М.Т. Рабочая тетрадь к учебнику М.Т. Студеникина «Основы религиозных культур и светской этики.Основы светской этики». 4 класс.</t>
  </si>
  <si>
    <t xml:space="preserve">45527</t>
  </si>
  <si>
    <t xml:space="preserve">1.1.1.3.1.14.1</t>
  </si>
  <si>
    <t xml:space="preserve">Гейдман Б.П., Мишарина И.Э., Зверева Е.А. /Под ред. Козлова В.В. Математика (в 2 частях. Часть 1). 1 класс. Учебник</t>
  </si>
  <si>
    <t xml:space="preserve">УМК «Математика. 1 кл.»</t>
  </si>
  <si>
    <t xml:space="preserve">45528</t>
  </si>
  <si>
    <t xml:space="preserve">Гейдман Б.П., Мишарина И.Э., Зверева Е.А. /Под ред. Козлова В.В. Математика (в 2 частях. Часть 2). 1 класс. Учебник</t>
  </si>
  <si>
    <t xml:space="preserve">45530</t>
  </si>
  <si>
    <t xml:space="preserve">1.1.1.3.1.14.2</t>
  </si>
  <si>
    <t xml:space="preserve">Гейдман Б.П., Мишарина И.Э., Зверева Е.А. /Под ред. Козлова В.В. Математика (в 2 частях. Часть 1). 2 класс. Учебник</t>
  </si>
  <si>
    <t xml:space="preserve">УМК «Математика. 2 кл.»</t>
  </si>
  <si>
    <t xml:space="preserve">45531</t>
  </si>
  <si>
    <t xml:space="preserve">Гейдман Б.П., Мишарина И.Э., Зверева Е.А. /Под ред. Козлова В.В. Математика (в 2 частях. Часть 2). 2 класс. Учебник</t>
  </si>
  <si>
    <t xml:space="preserve">45533</t>
  </si>
  <si>
    <t xml:space="preserve">1.1.1.3.1.14.3</t>
  </si>
  <si>
    <t xml:space="preserve">Гейдман Б.П., Мишарина И.Э.,Зверева Е.А. /Под ред. Козлова В.В. Математика (в 2 частях. Часть 1). 3 класс. Учебник</t>
  </si>
  <si>
    <t xml:space="preserve">УМК «Математика. 3 кл.»</t>
  </si>
  <si>
    <t xml:space="preserve">45534</t>
  </si>
  <si>
    <t xml:space="preserve">Гейдман Б.П., Мишарина И.Э.,Зверева Е.А. /Под ред. Козлова В.В. Математика (в 2 частях. Часть 2). 3 класс. Учебник</t>
  </si>
  <si>
    <t xml:space="preserve">45536</t>
  </si>
  <si>
    <t xml:space="preserve">1.1.1.3.1.14.4</t>
  </si>
  <si>
    <t xml:space="preserve">Гейдман Б.П., Мишарина И.Э.,Зверева Е.А. /Под ред. Козлова В.В. Математика  (в 2 частях. Часть 1). 4 класс. Учебник</t>
  </si>
  <si>
    <t xml:space="preserve">УМК «Математика. 4 кл.»</t>
  </si>
  <si>
    <t xml:space="preserve">45537</t>
  </si>
  <si>
    <t xml:space="preserve">Гейдман Б.П., Мишарина И.Э.,Зверева Е.А. /Под ред. Козлова В.В. Математика  (в 2 частях. Часть 2). 4 класс. Учебник</t>
  </si>
  <si>
    <t xml:space="preserve">43924</t>
  </si>
  <si>
    <t xml:space="preserve">1.1.1.4.1.6.1</t>
  </si>
  <si>
    <t xml:space="preserve">Самкова В.А., Романова Н.И. Окружающий мир. 1 класс. Учебник.</t>
  </si>
  <si>
    <t xml:space="preserve">УМК «Окружающий мир 1 кл.»</t>
  </si>
  <si>
    <t xml:space="preserve">45391</t>
  </si>
  <si>
    <t xml:space="preserve">Самкова В.А., Новикова С.Н. Рабочая тетрадь к учебнику В.А. Самковой, Н.И. Романовой «Окружающий мир».1 класс.</t>
  </si>
  <si>
    <t xml:space="preserve">45196</t>
  </si>
  <si>
    <t xml:space="preserve">1.1.1.4.1.6.2</t>
  </si>
  <si>
    <t xml:space="preserve">Самкова В.А., Романова Н.И. Окружающий мир. (в 2 частях, Часть 1). 2 класс. Учебник.</t>
  </si>
  <si>
    <t xml:space="preserve">УМК «Окружающий мир 2 кл.»</t>
  </si>
  <si>
    <t xml:space="preserve">45197</t>
  </si>
  <si>
    <t xml:space="preserve">Самкова В.А., Романова Н.И.  Окружающий мир. (в 2 частях, Часть 2). 2 класс. Учебник.</t>
  </si>
  <si>
    <t xml:space="preserve">44536</t>
  </si>
  <si>
    <t xml:space="preserve">Гринёва Е А., Самкова В.А., Романова Н.И. Рабочая тетрадь к учебнику В.А. Самковой, Н.И. Романовой «Окружающий мир». 2 класс. В 2 ч. Ч.1.</t>
  </si>
  <si>
    <t xml:space="preserve">44537</t>
  </si>
  <si>
    <t xml:space="preserve">Гринёва Е.А., Самкова В.А., Романова Н.И. Рабочая тетрадь к учебнику В.А. Самковой, Н.И. Романовой «Окружающий мир». 2 класс. В 2 ч. Ч.2.</t>
  </si>
  <si>
    <t xml:space="preserve">45190</t>
  </si>
  <si>
    <t xml:space="preserve">1.1.1.4.1.6.3</t>
  </si>
  <si>
    <t xml:space="preserve">Самкова В.А., Романова Н.И., Окружающий мир. (в 2 частях, Часть 1). 3 класс. Учебник.</t>
  </si>
  <si>
    <t xml:space="preserve">УМК «Окружающий мир 3 кл.»</t>
  </si>
  <si>
    <t xml:space="preserve">45191</t>
  </si>
  <si>
    <t xml:space="preserve">Самкова В.А., Романова Н.И. Окружающий мир. (в 2 частях, Часть 2). 3 класс. Учебник.</t>
  </si>
  <si>
    <t xml:space="preserve">44538</t>
  </si>
  <si>
    <t xml:space="preserve">Самкова В.А., Романова Н.И., Назаренко Д.Д. Рабочая тетрадь к учебнику В.А. Самковой, Н.И. Романовой «Окружающий мир». 3 класс. В 2 ч. Ч.1.</t>
  </si>
  <si>
    <t xml:space="preserve">44539</t>
  </si>
  <si>
    <t xml:space="preserve">Самкова В.А., Романова Н.И., Назаренко Д.Д. Рабочая тетрадь к учебнику В.А. Самковой, Н.И. Романовой «Окружающий мир». 3 класс. В 2 ч. Ч.2.</t>
  </si>
  <si>
    <t xml:space="preserve">43929</t>
  </si>
  <si>
    <t xml:space="preserve">1.1.1.4.1.6.4</t>
  </si>
  <si>
    <t xml:space="preserve">Самкова В.А., Романова Н.И. Окружающий мир. (в 2 частях. Часть 1). 4 класс. Учебник.</t>
  </si>
  <si>
    <t xml:space="preserve">УМК «Окружающий мир 4 кл.»</t>
  </si>
  <si>
    <t xml:space="preserve">43930</t>
  </si>
  <si>
    <t xml:space="preserve">Самкова В.А., Романова Н.И. Окружающий мир. (в 2 частях. Часть 2). 4 класс. Учебник.</t>
  </si>
  <si>
    <t xml:space="preserve">44540</t>
  </si>
  <si>
    <t xml:space="preserve">Самкова В.А., Макеева А.Г., Романова Н.И. Рабочая тетрадь к учебнику В.А. Самковой, Н.И. Романовой «Окружающий мир». 4 класс. В 2 ч. Ч.1.</t>
  </si>
  <si>
    <t xml:space="preserve">44541</t>
  </si>
  <si>
    <t xml:space="preserve">Самкова В.А., Макеева А.Г., Романова Н.И. Рабочая тетрадь к учебнику В.А. Самковой, Н.И. Романовой «Окружающий мир». 4 класс. В 2 ч. Ч.2.</t>
  </si>
  <si>
    <t xml:space="preserve">45001</t>
  </si>
  <si>
    <t xml:space="preserve">1.1.1.6.1.2.1</t>
  </si>
  <si>
    <t xml:space="preserve">Савенкова Л.Г., Ермолинская Е.А., Селиванова Т.В., Селиванов Н.Л., / Под ред. Савенковой Л.Г. Изобразительное искусство. 1 класс. Учебник.</t>
  </si>
  <si>
    <t xml:space="preserve">УМК «Изобразительное искусство 1 кл.»</t>
  </si>
  <si>
    <t xml:space="preserve">44562</t>
  </si>
  <si>
    <t xml:space="preserve">Савенкова Л.Г., Ермолинская Е.А. Рабочая тетрадь к учебнику Л.Г. Савенковой, Е.А. Ермолинской, Т.В. Селивановой, Н.Л. Селиванова, «Изобразительное искусство». 1 класс.</t>
  </si>
  <si>
    <t xml:space="preserve">44662</t>
  </si>
  <si>
    <t xml:space="preserve">1.1.1.6.1.2.2</t>
  </si>
  <si>
    <t xml:space="preserve">Савенкова Л.Г., Ермолинская Е.А., Селиванова Т.В., Селиванов Н.Л., . / Под ред. Савенковой Л.Г. Изобразительное искусство. 2 класс. Учебник.</t>
  </si>
  <si>
    <t xml:space="preserve">УМК «Изобразительное искусство 2 кл.»</t>
  </si>
  <si>
    <t xml:space="preserve">44563</t>
  </si>
  <si>
    <t xml:space="preserve">Савенкова Л.Г., Ермолинская Е.А. Рабочая тетрадь к учебнику Л.Г. Савенковой, Е.А. Ермолинской, Т.В. Селивановой, Н.Л. Селиванова, «Изобразительное искусство». 2 класс.</t>
  </si>
  <si>
    <t xml:space="preserve">44660</t>
  </si>
  <si>
    <t xml:space="preserve">1.1.1.6.1.2.3</t>
  </si>
  <si>
    <t xml:space="preserve">Савенкова Л.Г., Ермолинская Е.А., Селиванова Т.В., Селиванов Н.Л.,   / Под ред. Савенковой Л.Г. Изобразительное искусство. 3 класс. Учебник.</t>
  </si>
  <si>
    <t xml:space="preserve">УМК «Изобразительное искусство 3 кл.»</t>
  </si>
  <si>
    <t xml:space="preserve">44564</t>
  </si>
  <si>
    <t xml:space="preserve">Савенкова Л.Г., Ермолинская Е.А. Рабочая тетрадь к учебнику Л.Г. Савенковой, Е.А. Ермолинской, Т.В. Селивановой, Н.Л. Селиванова,«Изобразительное искусство». 3 класс.</t>
  </si>
  <si>
    <t xml:space="preserve">45638</t>
  </si>
  <si>
    <t xml:space="preserve">1.1.1.6.1.2.4</t>
  </si>
  <si>
    <t xml:space="preserve">Савенкова Л.Г., Ермолинская Е.А., Селиванова Т.В., Селиванов Н.Л.,  / Под ред. Савенковой Л.Г. Изобразительное искусство. 4 класс. Учебник</t>
  </si>
  <si>
    <t xml:space="preserve">УМК «Изобразительное искусство 4 кл.»</t>
  </si>
  <si>
    <t xml:space="preserve">44565</t>
  </si>
  <si>
    <t xml:space="preserve">Савенкова Л.Г., Ермолинская Е.А. Рабочая тетрадь к учебнику Л.Г. Савенковой, Е.А. Ермолинской, Т.В. Селивановой, Селиванова Н.Л., «Изобразительное искусство». 4 класс.</t>
  </si>
  <si>
    <t xml:space="preserve">45538</t>
  </si>
  <si>
    <t xml:space="preserve">1.1.1.6.2.7.1</t>
  </si>
  <si>
    <t xml:space="preserve">Рытов Д.А.  Музыка. 1 класс. Учебник </t>
  </si>
  <si>
    <t xml:space="preserve">УМК «Музыка. 1 кл.»</t>
  </si>
  <si>
    <t xml:space="preserve">45781</t>
  </si>
  <si>
    <t xml:space="preserve">Тираж 2 кв-л</t>
  </si>
  <si>
    <t xml:space="preserve">Рытов Д.А. Рабочая тетрадь к учебнику  Рытова Д.А. Музыка. 1 кл</t>
  </si>
  <si>
    <t xml:space="preserve">45539</t>
  </si>
  <si>
    <t xml:space="preserve">1.1.1.6.2.7.2</t>
  </si>
  <si>
    <t xml:space="preserve">Рытов Д.А. /Под ред. Малых С.Б., Карабановой О.А. Музыка. 2 класс. Учебник</t>
  </si>
  <si>
    <t xml:space="preserve">УМК «Музыка. 2 кл.»</t>
  </si>
  <si>
    <t xml:space="preserve">45782</t>
  </si>
  <si>
    <t xml:space="preserve">Рытов Д.А. Рабочая тетрадь к учебнику  Рытова Д.А. Музыка. 2 кл</t>
  </si>
  <si>
    <t xml:space="preserve">45541</t>
  </si>
  <si>
    <t xml:space="preserve">1.1.1.6.2.7.3</t>
  </si>
  <si>
    <t xml:space="preserve">Рытов Д.А. /Под ред. Малых С.Б., Карабановой О.А. Музыка. (в 2 частях. Часть 1). 3 класс. Учебник</t>
  </si>
  <si>
    <t xml:space="preserve">УМК «Музыка. 3 кл.»</t>
  </si>
  <si>
    <t xml:space="preserve">45542</t>
  </si>
  <si>
    <t xml:space="preserve">Рытов Д.А. /Под ред. Малых С.Б., Карабановой О.А. Музыка. (в 2 частях. Часть 2). 3 класс. Учебник</t>
  </si>
  <si>
    <t xml:space="preserve">45544</t>
  </si>
  <si>
    <t xml:space="preserve">1.1.1.6.2.7.4</t>
  </si>
  <si>
    <t xml:space="preserve">Рытов Д.А. /Под ред. Малых С.Б., Карабановой О.А. Музыка. (в 2 частях. Часть 1). 4 класс. Учебник</t>
  </si>
  <si>
    <t xml:space="preserve">УМК «Музыка. 4 кл.»</t>
  </si>
  <si>
    <t xml:space="preserve">45545</t>
  </si>
  <si>
    <t xml:space="preserve">Рытов Д.А. /Под ред. Малых С.Б., Карабановой О.А. Музыка. (в 2 частях. Часть 2). 4 класс. Учебник</t>
  </si>
  <si>
    <t xml:space="preserve">45639</t>
  </si>
  <si>
    <t xml:space="preserve">1.1.1.7.1.6.1</t>
  </si>
  <si>
    <t xml:space="preserve">Огерчук Л.Ю. Технология. 1 класс. Учебник.</t>
  </si>
  <si>
    <t xml:space="preserve">УМК «Технология 1 кл.»</t>
  </si>
  <si>
    <t xml:space="preserve">44499</t>
  </si>
  <si>
    <t xml:space="preserve">Огерчук Л.Ю. Рабочая тетрадь к учебнику Л.Ю. Огерчук «Технология». 1 класс.</t>
  </si>
  <si>
    <t xml:space="preserve">45640</t>
  </si>
  <si>
    <t xml:space="preserve">1.1.1.7.1.6.2</t>
  </si>
  <si>
    <t xml:space="preserve">Огерчук Л.Ю. Технология. 2 класс. Учебник.</t>
  </si>
  <si>
    <t xml:space="preserve">УМК «Технология 2 кл.»</t>
  </si>
  <si>
    <t xml:space="preserve">44500</t>
  </si>
  <si>
    <t xml:space="preserve">Огерчук Л.Ю. Рабочая тетрадь к учебнику Л.Ю. Огерчук «Технология». 2 класс.</t>
  </si>
  <si>
    <t xml:space="preserve">45641</t>
  </si>
  <si>
    <t xml:space="preserve">1.1.1.7.1.6.3</t>
  </si>
  <si>
    <t xml:space="preserve">Огерчук Л.Ю. Технология. 3 класс. Учебник.</t>
  </si>
  <si>
    <t xml:space="preserve">УМК «Технология 3 кл.»</t>
  </si>
  <si>
    <t xml:space="preserve">44501</t>
  </si>
  <si>
    <t xml:space="preserve">Болотова С.А., Басаримова С.А. Рабочая тетрадь к учебнику Л.Ю. Огерчук «Технология». 3 класс.</t>
  </si>
  <si>
    <t xml:space="preserve">45642</t>
  </si>
  <si>
    <t xml:space="preserve">1.1.1.7.1.6.4</t>
  </si>
  <si>
    <t xml:space="preserve">Огерчук Л.Ю. Технология. (в 2 частях. Часть 1). 4 класс. Учебник.</t>
  </si>
  <si>
    <t xml:space="preserve">УМК «Технология 4 кл.»</t>
  </si>
  <si>
    <t xml:space="preserve">45643</t>
  </si>
  <si>
    <t xml:space="preserve">Огерчук Л.Ю. Технология. (в 2 частях. Часть 2). 4 класс. Учебник.</t>
  </si>
  <si>
    <t xml:space="preserve">44658</t>
  </si>
  <si>
    <t xml:space="preserve">Болотова С.А., Басаримова С.А. Рабочая тетрадь к учебнику Л.Ю. Огерчук «Технология». 4 класс.</t>
  </si>
  <si>
    <t xml:space="preserve">45066</t>
  </si>
  <si>
    <t xml:space="preserve">1.1.1.8.1.1.1</t>
  </si>
  <si>
    <t xml:space="preserve">Барышников В.Я., Белоусов А.И. /Под ред. Виленского М.Я. Физическая культура. 1-2 класс. Учебник.</t>
  </si>
  <si>
    <t xml:space="preserve">1-2</t>
  </si>
  <si>
    <t xml:space="preserve">УМК «Физическая культура. 1-2 кл.»</t>
  </si>
  <si>
    <t xml:space="preserve">45645</t>
  </si>
  <si>
    <t xml:space="preserve">1.1.1.8.1.1.2</t>
  </si>
  <si>
    <t xml:space="preserve">Барышников В.Я., Белоусов А.И. /Под ред. Виленского М.Я. Физическая культура. 3-4 класс. Учебник.</t>
  </si>
  <si>
    <t xml:space="preserve">3-4</t>
  </si>
  <si>
    <t xml:space="preserve">УМК «Физическая культура. 3-4 кл.»</t>
  </si>
  <si>
    <t xml:space="preserve">42524</t>
  </si>
  <si>
    <t xml:space="preserve">Смирнова О.В., Песняева Н.А. Комплексная проверочная работа * (1 уровень).1 класс.</t>
  </si>
  <si>
    <t xml:space="preserve">Комплексные проверочные работы 1-4 кл.</t>
  </si>
  <si>
    <t xml:space="preserve">КИМ.Комплексная проверочная работа</t>
  </si>
  <si>
    <t xml:space="preserve">42525</t>
  </si>
  <si>
    <t xml:space="preserve">Смирнова О.В. Комплексная проверочная работа **(2 уровень).1 класс.</t>
  </si>
  <si>
    <t xml:space="preserve">44507</t>
  </si>
  <si>
    <t xml:space="preserve">Смирнова О.В. Комплексная проверочная работа.2 класс.</t>
  </si>
  <si>
    <t xml:space="preserve">44508</t>
  </si>
  <si>
    <t xml:space="preserve">Песняева Н.А. Комплексная проверочная работа.3 класс.</t>
  </si>
  <si>
    <t xml:space="preserve">42528</t>
  </si>
  <si>
    <t xml:space="preserve">Песняева Н.А. Комплексная проверочная работа.4 класс.</t>
  </si>
  <si>
    <t xml:space="preserve">45023</t>
  </si>
  <si>
    <t xml:space="preserve">1.1.2.1.1.2.1</t>
  </si>
  <si>
    <t xml:space="preserve">Быстрова Е.А., Кибирева Л.В. и др. /Под ред. Быстровой Е.А. Русский язык (в 2 частях. Часть 1). 5 класс. Учебник</t>
  </si>
  <si>
    <t xml:space="preserve">2020-2021</t>
  </si>
  <si>
    <t xml:space="preserve">УМК «Русский язык. 5 кл.»</t>
  </si>
  <si>
    <t xml:space="preserve">45024</t>
  </si>
  <si>
    <t xml:space="preserve">Быстрова Е.А., Кибирева Л.В. и др. /Под ред. Быстровой Е.А. Русский язык (в 2 частях. Часть 2). 5 класс. Учебник</t>
  </si>
  <si>
    <t xml:space="preserve">45404</t>
  </si>
  <si>
    <t xml:space="preserve">Склярова В.Л., Фомина Т.В. Рабочая тетрадь к учебнику «Русский язык» под ред. Е.А. Быстровой. 5 класс. В 4 ч. Ч.1.</t>
  </si>
  <si>
    <t xml:space="preserve">45405</t>
  </si>
  <si>
    <t xml:space="preserve">Склярова В.Л., Фомина Т.В. Рабочая тетрадь к учебнику «Русский язык» под ред. Е.А. Быстровой. 5 класс. В 4 ч. Ч.2.</t>
  </si>
  <si>
    <t xml:space="preserve">45406</t>
  </si>
  <si>
    <t xml:space="preserve">Склярова В.Л., Фомина Т.В. Рабочая тетрадь к учебнику «Русский язык» под ред. Е.А. Быстровой. 5 класс. В 4 ч. Ч.3.</t>
  </si>
  <si>
    <t xml:space="preserve">45008</t>
  </si>
  <si>
    <t xml:space="preserve">Склярова В.Л., Фомина Т.В. Рабочая тетрадь к учебнику «Русский язык» под ред. Е.А. Быстровой. 5 класс. В 4 ч. Ч.4.</t>
  </si>
  <si>
    <t xml:space="preserve">45625</t>
  </si>
  <si>
    <t xml:space="preserve">1.1.2.1.1.2.2</t>
  </si>
  <si>
    <t xml:space="preserve">Быстрова Е.А., Кибирева Л.В. и др. /Под ред. Быстровой Е.А. Русский язык (в 2 частях. Часть 1). 6 класс. Учебник</t>
  </si>
  <si>
    <t xml:space="preserve">УМК «Русский язык. 6 кл.»</t>
  </si>
  <si>
    <t xml:space="preserve">45626</t>
  </si>
  <si>
    <t xml:space="preserve">Быстрова Е.А., Кибирева Л.В. и др. /Под ред. Быстровой Е.А. Русский язык (в 2 частях. Часть 2). 6 класс. Учебник</t>
  </si>
  <si>
    <t xml:space="preserve">44731</t>
  </si>
  <si>
    <t xml:space="preserve">Склярова В.Л., Фомина Т.В. Рабочая тетрадь к учебнику «Русский язык» под ред. Е.А. Быстровой. 6 класс. В 4 ч. Ч.1.</t>
  </si>
  <si>
    <t xml:space="preserve">44732</t>
  </si>
  <si>
    <t xml:space="preserve">Склярова В.Л., Фомина Т.В. Рабочая тетрадь к учебнику «Русский язык» под ред. Е.А. Быстровой. 6 класс. В 4 ч. Ч.2.</t>
  </si>
  <si>
    <t xml:space="preserve">44733</t>
  </si>
  <si>
    <t xml:space="preserve">Склярова В.Л., Фомина Т.В. Рабочая тетрадь к учебнику «Русский язык» под ред. Е.А. Быстровой. 6 класс. В 4 ч. Ч.3.</t>
  </si>
  <si>
    <t xml:space="preserve">44734</t>
  </si>
  <si>
    <t xml:space="preserve">Склярова В.Л., Фомина Т.В. Рабочая тетрадь к учебнику «Русский язык» под ред. Е.А. Быстровой. 6 класс. В 4 ч. Ч.4.</t>
  </si>
  <si>
    <t xml:space="preserve">45029</t>
  </si>
  <si>
    <t xml:space="preserve">1.1.2.1.1.2.3</t>
  </si>
  <si>
    <t xml:space="preserve">Быстрова Е.А., Кибирева Л.В.и др. /Под ред. Быстровой Е.А. Русский язык. (в 2 частях. Часть 1). 7 класс. Учебник.</t>
  </si>
  <si>
    <t xml:space="preserve">УМК «Русский язык. 7 кл.»</t>
  </si>
  <si>
    <t xml:space="preserve">45030</t>
  </si>
  <si>
    <t xml:space="preserve">Быстрова Е.А., Кибирева Л.В.и др. /Под ред. Быстровой Е.А. Русский язык. (в 2 частях. Часть 2). 7 класс. Учебник.</t>
  </si>
  <si>
    <t xml:space="preserve">43688</t>
  </si>
  <si>
    <t xml:space="preserve">Склярова В.Л., Фомина Т.В. Рабочая тетрадь к учебнику «Русский язык» под ред. Е.А. Быстровой. 7 класс. В 2 ч. Ч.1.</t>
  </si>
  <si>
    <t xml:space="preserve">43689</t>
  </si>
  <si>
    <t xml:space="preserve">Склярова В.Л., Фомина Т.В. Рабочая тетрадь к учебнику «Русский язык» под ред. Е.А. Быстровой. 7 класс. В 2 ч. Ч.2.</t>
  </si>
  <si>
    <t xml:space="preserve">45032</t>
  </si>
  <si>
    <t xml:space="preserve">1.1.2.1.1.2.4</t>
  </si>
  <si>
    <t xml:space="preserve">Быстрова Е.А., Кибирева Л.В. и др. /Под ред. Быстровой Е.А. Русский язык. (в 2 частях, Часть 1). 8 класс. Учебник.</t>
  </si>
  <si>
    <t xml:space="preserve">УМК «Русский язык. 8 кл.»</t>
  </si>
  <si>
    <t xml:space="preserve">45033</t>
  </si>
  <si>
    <t xml:space="preserve">Быстрова Е.А., Кибирева Л.В. и др. /Под ред. Быстровой Е.А. Русский язык. (в 2 частях, Часть 2). 8 класс. Учебник.</t>
  </si>
  <si>
    <t xml:space="preserve">44735</t>
  </si>
  <si>
    <t xml:space="preserve">Склярова В.Л., Фомина Т.В. Рабочая тетрадь к учебнику под ред. Е.А. Быстровой «Русский язык». 8 класс. В 2 ч. Ч.1.</t>
  </si>
  <si>
    <t xml:space="preserve">44736</t>
  </si>
  <si>
    <t xml:space="preserve">Склярова В.Л., Фомина Т.В. Рабочая тетрадь к учебнику под ред. Е.А. Быстровой «Русский язык». 8 класс. В 2 ч. Ч.2.</t>
  </si>
  <si>
    <t xml:space="preserve">45035</t>
  </si>
  <si>
    <t xml:space="preserve">1.1.2.1.1.2.5</t>
  </si>
  <si>
    <t xml:space="preserve">Быстрова Е.А., Кибирева Л.В. и др. /Под ред. Быстровой Е.А. Русский язык. (в 2 частях. Часть 1). 9 класс. Учебник.</t>
  </si>
  <si>
    <t xml:space="preserve">УМК «Русский язык. 9 кл.»</t>
  </si>
  <si>
    <t xml:space="preserve">45036</t>
  </si>
  <si>
    <t xml:space="preserve">Быстрова Е.А., Кибирева Л.В. и др. /Под ред. Быстровой Е.А. Русский язык. (в 2 частях, Часть 2). 9 класс. Учебник.</t>
  </si>
  <si>
    <t xml:space="preserve">45577</t>
  </si>
  <si>
    <t xml:space="preserve">1.2.2.1.1.13.1</t>
  </si>
  <si>
    <t xml:space="preserve">Воителева Т.М., Марченко О.Н., Смирнова Л.Г., Текучёва И.В. Русский родной язык. 5 класс. Учебник</t>
  </si>
  <si>
    <t xml:space="preserve">УМК «Русский родной язык. 5 кл.»</t>
  </si>
  <si>
    <t xml:space="preserve">45578</t>
  </si>
  <si>
    <t xml:space="preserve">1.2.2.1.1.13.2</t>
  </si>
  <si>
    <t xml:space="preserve">Воителева Т.М., Марченко О.Н., Смирнова Л.Г., Шамшин И.В. Русский родной язык. 6 класс. Учебник</t>
  </si>
  <si>
    <t xml:space="preserve">УМК «Русский родной язык. 6 кл.»</t>
  </si>
  <si>
    <t xml:space="preserve">45579</t>
  </si>
  <si>
    <t xml:space="preserve">1.2.2.1.1.13.3</t>
  </si>
  <si>
    <t xml:space="preserve">Воителева Т.М., Марченко О.Н., Смирнова Л.Г., Шамшин И.В. Русский родной язык. 7 класс. Учебник</t>
  </si>
  <si>
    <t xml:space="preserve">УМК «Русский родной язык. 7 кл.»</t>
  </si>
  <si>
    <t xml:space="preserve">45580</t>
  </si>
  <si>
    <t xml:space="preserve">1.2.2.1.1.13.4</t>
  </si>
  <si>
    <t xml:space="preserve">Воителева Т.М., Марченко О.Н., Смирнова Л.Г., Шамшин И.В. Русский родной язык. 8 класс. Учебник</t>
  </si>
  <si>
    <t xml:space="preserve">УМК «Русский родной язык. 8 кл.»</t>
  </si>
  <si>
    <t xml:space="preserve">45581</t>
  </si>
  <si>
    <t xml:space="preserve">1.2.2.1.1.13.5</t>
  </si>
  <si>
    <t xml:space="preserve">Воителева Т.М., Марченко О.Н., Смирнова Л.Г., Шамшин И.В. Русский родной язык. 9 класс. Учебник</t>
  </si>
  <si>
    <t xml:space="preserve">УМК «Русский родной язык. 9 кл.»</t>
  </si>
  <si>
    <t xml:space="preserve">44892</t>
  </si>
  <si>
    <t xml:space="preserve">1.1.2.1.2.3.1</t>
  </si>
  <si>
    <t xml:space="preserve">Меркин Г.С. Литература (в 2 частях. Часть 1). 5 класс. Учебник.</t>
  </si>
  <si>
    <t xml:space="preserve">УМК «Литература. 5 кл.»</t>
  </si>
  <si>
    <t xml:space="preserve">44893</t>
  </si>
  <si>
    <t xml:space="preserve">Меркин Г.С. Литература  (в 2 частях. Часть 2). 5 класс. Учебник.</t>
  </si>
  <si>
    <t xml:space="preserve">44522</t>
  </si>
  <si>
    <t xml:space="preserve">Соловьева Ф.Е. Рабочая тетрадь к учебнику Меркина Г.С. «Литература» 5 класс. В 2 ч. Ч.1</t>
  </si>
  <si>
    <t xml:space="preserve">44523</t>
  </si>
  <si>
    <t xml:space="preserve">Соловьева Ф.Е. Рабочая тетрадь к учебнику Меркина Г.С. «Литература» 5 класс. В 2 ч. Ч.2</t>
  </si>
  <si>
    <t xml:space="preserve">44895</t>
  </si>
  <si>
    <t xml:space="preserve">1.1.2.1.2.3.2</t>
  </si>
  <si>
    <t xml:space="preserve">Меркин Г.С. Литература (в 2 частях. Часть 1). 6 класс. Учебник.</t>
  </si>
  <si>
    <t xml:space="preserve">УМК «Литература. 6 кл.»</t>
  </si>
  <si>
    <t xml:space="preserve">44896</t>
  </si>
  <si>
    <t xml:space="preserve">Меркин Г.С. Литература (в 2 частях. Часть 2). 6 класс. Учебник.</t>
  </si>
  <si>
    <t xml:space="preserve">44679</t>
  </si>
  <si>
    <t xml:space="preserve">Соловьева Ф. Е. Рабочая тетрадь к учебнику Г.С. Меркина «Литература». 6 класс. В 2 ч. Ч.1.</t>
  </si>
  <si>
    <t xml:space="preserve">44680</t>
  </si>
  <si>
    <t xml:space="preserve">Соловьева Ф.Е. Рабочая тетрадь к учебнику Г.С. Меркина «Литература». 6 класс. В 2 ч. Ч.2.</t>
  </si>
  <si>
    <t xml:space="preserve">44898</t>
  </si>
  <si>
    <t xml:space="preserve">1.1.2.1.2.3.3</t>
  </si>
  <si>
    <t xml:space="preserve">Меркин Г.С. Литература (в 2 частях. Часть 1). 7 класс. Учебник.</t>
  </si>
  <si>
    <t xml:space="preserve">УМК «Литература. 7 кл.»</t>
  </si>
  <si>
    <t xml:space="preserve">44899</t>
  </si>
  <si>
    <t xml:space="preserve">Меркин Г.С. Литература (в 2 частях. Часть 2). 7 класс. Учебник.</t>
  </si>
  <si>
    <t xml:space="preserve">44751</t>
  </si>
  <si>
    <t xml:space="preserve">Соловьева Ф.Е. Рабочая тетрадь к учебнику Г.С. Меркина «Литература». 7 класс. В 2 ч. Ч.1.</t>
  </si>
  <si>
    <t xml:space="preserve">44752</t>
  </si>
  <si>
    <t xml:space="preserve">Соловьева Ф.Е. Рабочая тетрадь к учебнику Г.С. Меркина «Литература». 7 класс. В 2 ч. Ч.2.</t>
  </si>
  <si>
    <t xml:space="preserve">44901</t>
  </si>
  <si>
    <t xml:space="preserve">1.1.2.1.2.3.4</t>
  </si>
  <si>
    <t xml:space="preserve">Меркин Г.С. Литература (в 2 частях. Часть 1). 8 класс. Учебник</t>
  </si>
  <si>
    <t xml:space="preserve">УМК «Литература. 8 кл.»</t>
  </si>
  <si>
    <t xml:space="preserve">44902</t>
  </si>
  <si>
    <t xml:space="preserve">Меркин Г.С. Литература (в 2 частях. Часть 2). 8 класс. Учебник</t>
  </si>
  <si>
    <t xml:space="preserve">44753</t>
  </si>
  <si>
    <t xml:space="preserve">Соловьева Ф.Е. Рабочая тетрадь к учебнику Г.С. Меркина «Литература». 8 класс. В 2 ч. Ч.1.</t>
  </si>
  <si>
    <t xml:space="preserve">44754</t>
  </si>
  <si>
    <t xml:space="preserve">Соловьева Ф.Е. Рабочая тетрадь к учебнику Г.С. Меркина «Литература». 8 класс. В 2 ч. Ч.2.</t>
  </si>
  <si>
    <t xml:space="preserve">45236</t>
  </si>
  <si>
    <t xml:space="preserve">1.1.2.1.2.3.5</t>
  </si>
  <si>
    <t xml:space="preserve">Зинин С.А., Сахаров В.И., Чалмаев В.А. Литература (в 2 частях. Часть 1). 9 класс. Учебник.</t>
  </si>
  <si>
    <t xml:space="preserve">УМК «Литература. 9 кл.»</t>
  </si>
  <si>
    <t xml:space="preserve">45237</t>
  </si>
  <si>
    <t xml:space="preserve">Зинин С.А., Сахаров В.И., Чалмаев В. А. Литература (в 2 частях. Часть 2). 9 класс. Учебник.</t>
  </si>
  <si>
    <t xml:space="preserve">45646</t>
  </si>
  <si>
    <t xml:space="preserve">1.1.2.1.2.1.1</t>
  </si>
  <si>
    <t xml:space="preserve">Гулин А.В., Романова А.Н. Литература (в 2 частях. Часть 1). 5 класс. Учебник.</t>
  </si>
  <si>
    <t xml:space="preserve">45647</t>
  </si>
  <si>
    <t xml:space="preserve">Гулин А.В., Романова А.Н. Литература  (в 2 частях. Часть 2). 5 класс. Учебник.</t>
  </si>
  <si>
    <t xml:space="preserve">45649</t>
  </si>
  <si>
    <t xml:space="preserve">1.1.2.1.2.1.2</t>
  </si>
  <si>
    <t xml:space="preserve">Гулин А.В., Романова А.Н. Литература (в 2 частях. Часть 1). 6 класс. Учебник.</t>
  </si>
  <si>
    <t xml:space="preserve">45650</t>
  </si>
  <si>
    <t xml:space="preserve">Гулин А.В., Романова А.Н. Литература (в 2 частях. Часть 2). 6 класс. Учебник</t>
  </si>
  <si>
    <t xml:space="preserve">45652</t>
  </si>
  <si>
    <t xml:space="preserve">1.1.2.1.2.1.3</t>
  </si>
  <si>
    <t xml:space="preserve">Гулин А.В., Романова А.Н. Литература (в 2 частях. Часть 1). 7 класс. Учебник.</t>
  </si>
  <si>
    <t xml:space="preserve">45653</t>
  </si>
  <si>
    <t xml:space="preserve">Гулин А.В., Романова А.Н. Литература (в 2 частях. Часть 2). 7 класс. Учебник.</t>
  </si>
  <si>
    <t xml:space="preserve">45655</t>
  </si>
  <si>
    <t xml:space="preserve">1.1.2.1.2.1.4</t>
  </si>
  <si>
    <t xml:space="preserve">Гулин А.В., Романова А.Н. Литература (в 2 частях. Часть 1). 8 класс. Учебник.</t>
  </si>
  <si>
    <t xml:space="preserve">45656</t>
  </si>
  <si>
    <t xml:space="preserve">Гулин А.В., Романова А.Н. Литература (в 2 частях. Часть 2). 8 класс. Учебник.</t>
  </si>
  <si>
    <t xml:space="preserve">45658</t>
  </si>
  <si>
    <t xml:space="preserve">1.1.2.1.2.1.5</t>
  </si>
  <si>
    <t xml:space="preserve">Гулин А.В., Романова А.Н., Фёдоров А.В. Литература (в 2 частях. Часть 1). 9 класс. Учебник.</t>
  </si>
  <si>
    <t xml:space="preserve">45659</t>
  </si>
  <si>
    <t xml:space="preserve">Гулин А.В., Романова А.Н., Фёдоров А.В. Литература (в 2 частях. Часть 2). 9 класс. Учебник.</t>
  </si>
  <si>
    <t xml:space="preserve">44983</t>
  </si>
  <si>
    <t xml:space="preserve">1.1.2.2.1.7.1</t>
  </si>
  <si>
    <t xml:space="preserve">Комарова Ю.А., Ларионова И.В. Английский язык. 5 класс. Учебник.</t>
  </si>
  <si>
    <t xml:space="preserve">УМК «Английский язык. 5 кл.»</t>
  </si>
  <si>
    <t xml:space="preserve">44989</t>
  </si>
  <si>
    <t xml:space="preserve">Комарова Ю.А., Ларионова И.В., Стэннетт К., Маккей Б., Пелтерет Ш. Рабочая тетрадь к учебнику Ю.А. Комаровой, И.В. Ларионовой «Английский язык». 5 класс.</t>
  </si>
  <si>
    <t xml:space="preserve">45185</t>
  </si>
  <si>
    <t xml:space="preserve">1.1.2.2.1.7.2</t>
  </si>
  <si>
    <t xml:space="preserve">Комарова Ю.А., Ларионова И.В. Английский язык. 6 класс. Учебник.</t>
  </si>
  <si>
    <t xml:space="preserve">УМК «Английский язык. 6 кл.»</t>
  </si>
  <si>
    <t xml:space="preserve">44990</t>
  </si>
  <si>
    <t xml:space="preserve">Комарова Ю.А., Ларионова И.В., Билсборо К., Билсборо С. Рабочая тетрадь к учебнику Ю.А. Комаровой, И.В. Ларионовой «Английский язык». 6 класс.</t>
  </si>
  <si>
    <t xml:space="preserve">45089</t>
  </si>
  <si>
    <t xml:space="preserve">1.1.2.2.1.7.3</t>
  </si>
  <si>
    <t xml:space="preserve">Комарова Ю.А., Ларионова И.В. Английский язык. 7 класс. Учебник.</t>
  </si>
  <si>
    <t xml:space="preserve">УМК «Английский язык. 7 кл.»</t>
  </si>
  <si>
    <t xml:space="preserve">44991</t>
  </si>
  <si>
    <t xml:space="preserve">Комарова Ю.А., Ларионова И.В., Билсборо К., Билсборо С. Рабочая тетрадь к учебнику Ю.А. Комаровой, И.В. Ларионовой  «Английский язык». 7 класс.</t>
  </si>
  <si>
    <t xml:space="preserve">45661</t>
  </si>
  <si>
    <t xml:space="preserve">1.1.2.2.1.7.4</t>
  </si>
  <si>
    <t xml:space="preserve">Комарова Ю.А., Ларионова И.В. Английский язык. 8 класс. Учебник.</t>
  </si>
  <si>
    <t xml:space="preserve">УМК «Английский язык. 8 кл.»</t>
  </si>
  <si>
    <t xml:space="preserve">44992</t>
  </si>
  <si>
    <t xml:space="preserve">Комарова Ю.А., Ларионова И.В., Билсборо К., Билсборо С. Рабочая тетрадь к учебнику Ю.А. Комаровой, И.В. Ларионовой «Английский язык». 8 класс.</t>
  </si>
  <si>
    <t xml:space="preserve">45090</t>
  </si>
  <si>
    <t xml:space="preserve">1.1.2.2.1.7.5</t>
  </si>
  <si>
    <t xml:space="preserve">Комарова Ю.А., Ларионова И.В. Английский язык. 9 класс. Учебник.</t>
  </si>
  <si>
    <t xml:space="preserve">УМК «Английский язык. 9 кл.»</t>
  </si>
  <si>
    <t xml:space="preserve">44993</t>
  </si>
  <si>
    <t xml:space="preserve">Комарова Ю.А., Ларионова И.В., Билсборо К., Билсборо С. Рабочая тетрадь к учебнику Ю.А. Комаровой, И.В. Ларионовой «Английский язык». 9 класс.</t>
  </si>
  <si>
    <t xml:space="preserve">45546</t>
  </si>
  <si>
    <t xml:space="preserve">1.1.2.2.6.2.1</t>
  </si>
  <si>
    <t xml:space="preserve">Гальскова Н.Д., Бартош Д.К., Харламова М.В. Немецкий язык. Второй иностранный язык.5 класс. Учебник</t>
  </si>
  <si>
    <t xml:space="preserve">УМК «Немецкий язык. Второй иностранный язык. 5 кл.»</t>
  </si>
  <si>
    <t xml:space="preserve">45783</t>
  </si>
  <si>
    <t xml:space="preserve">Коськова О.Н., Харламова М.В. Рабочая тетрадь к учебнику Н.Д. Гальсковой, Д.К. Бартош, М.В. Харламовой "Немецкий язык. Второй иностранный язык"  для 5 класса </t>
  </si>
  <si>
    <t xml:space="preserve">45547</t>
  </si>
  <si>
    <t xml:space="preserve">1.1.2.2.6.2.2</t>
  </si>
  <si>
    <t xml:space="preserve">Гальскова Н.Д., Бартош Д.К., Харламова М.В. Немецкий язык. Второй иностранный язык.6 класс. Учебник</t>
  </si>
  <si>
    <t xml:space="preserve">УМК «Немецкий язык. Второй иностранный язык. 6 кл.»</t>
  </si>
  <si>
    <t xml:space="preserve">45784</t>
  </si>
  <si>
    <t xml:space="preserve">Коськова О.Н., Харламова М.В. Рабочая тетрадь к учебнику Н.Д. Гальсковой, Д.К. Бартош, М.В. Харламовой "Немецкий язык. Второй иностранный язык"  для 6 класса </t>
  </si>
  <si>
    <t xml:space="preserve">45628</t>
  </si>
  <si>
    <t xml:space="preserve">1.1.2.2.6.2.3</t>
  </si>
  <si>
    <t xml:space="preserve">Гальскова Н.Д., Демьяненко М.А., Сереброва О.Ф. Немецкий язык. Второй иностранный язык. Учебник. 7 класс.</t>
  </si>
  <si>
    <t xml:space="preserve">УМК «Немецкий язык. Второй иностранный язык. 7 кл.»</t>
  </si>
  <si>
    <t xml:space="preserve">45785</t>
  </si>
  <si>
    <t xml:space="preserve">Коськова О.Н., Харламова М.В. Рабочая тетрадь к учебнику Н.Д. Гальсковой, М.А. Демьяненко, О.Ф. Серебровой "Немецкий язык. Второй иностранный язык"  для 7 класса </t>
  </si>
  <si>
    <t xml:space="preserve">45629</t>
  </si>
  <si>
    <t xml:space="preserve">1.1.2.2.6.2.4</t>
  </si>
  <si>
    <t xml:space="preserve">Гальскова Н.Д., Компаниец И.М., Компаниец Л.В. Немецкий язык. Второй иностранный язык. 8 класс. Учебник</t>
  </si>
  <si>
    <t xml:space="preserve">УМК «Немецкий язык. Второй иностранный язык. 8 кл.»</t>
  </si>
  <si>
    <t xml:space="preserve">45786</t>
  </si>
  <si>
    <t xml:space="preserve">Коськова О.Н., Харламова М.В. Рабочая тетрадь к учебнику Н.Д. Гальсковой, И.М. Компанийца, Л.В. Компаниец "Немецкий язык. Второй иностранный язык"  для 8 класса </t>
  </si>
  <si>
    <t xml:space="preserve">45630</t>
  </si>
  <si>
    <t xml:space="preserve">1.1.2.2.6.2.5</t>
  </si>
  <si>
    <t xml:space="preserve">Гальскова Н.Д., Бартош Д.К., Харламова М.В. Немецкий язык. Второй иностранный язык. Учебник. 9 класс.</t>
  </si>
  <si>
    <t xml:space="preserve">УМК «Немецкий язык. Второй иностранный язык. 9 кл.»</t>
  </si>
  <si>
    <t xml:space="preserve">45787</t>
  </si>
  <si>
    <t xml:space="preserve">Коськова О.Н., Харламова М.В. Рабочая тетрадь к учебнику Н.Д. Гальсковой, Д.К. Бартош, М.В. Харламовой "Немецкий язык. Второй иностранный язык"  для 9 класса </t>
  </si>
  <si>
    <t xml:space="preserve">45494</t>
  </si>
  <si>
    <t xml:space="preserve">1.1.2.3.1.2.1</t>
  </si>
  <si>
    <t xml:space="preserve">Пчелов Е.В., Лукин П.В./Под ред. Петрова Ю.А. История России с древнейших времён до начала XVI века. 6 класс. Учебник.</t>
  </si>
  <si>
    <t xml:space="preserve">УМК «История России. 6 кл.»</t>
  </si>
  <si>
    <t xml:space="preserve">45006</t>
  </si>
  <si>
    <t xml:space="preserve">Кочегаров К.А. Рабочая тетрадь к учебнику Е.В. Пчелова, П.В. Лукина «История России с древнейших времен до начала XVI века». 6 класс.</t>
  </si>
  <si>
    <t xml:space="preserve">42470</t>
  </si>
  <si>
    <t xml:space="preserve">Авт.-сост. Пчелов Е. Атлас. История России с древнейших времен до начала XVI века. 6 класс.</t>
  </si>
  <si>
    <t xml:space="preserve">Атлас </t>
  </si>
  <si>
    <t xml:space="preserve">42447</t>
  </si>
  <si>
    <t xml:space="preserve">Авт.-сост. Пчелов Е. Контурные карты. История России с древнейших времен до начала XVI века. 6 класс.</t>
  </si>
  <si>
    <t xml:space="preserve">Контурные карты</t>
  </si>
  <si>
    <t xml:space="preserve">45084</t>
  </si>
  <si>
    <t xml:space="preserve">1.1.2.3.1.2.2</t>
  </si>
  <si>
    <t xml:space="preserve">Пчелов Е.В., Лукин П.В. /Под ред. Петрова Ю.А. История России. XVI-XVII века. 7 класс. Учебник.</t>
  </si>
  <si>
    <t xml:space="preserve">УМК «История России. 7 кл.»</t>
  </si>
  <si>
    <t xml:space="preserve">44592</t>
  </si>
  <si>
    <t xml:space="preserve">Кочегаров К.А. Рабочая тетрадь к учебнику Е.В. Пчелова, П.В. Лукина «История России. XVI – XVII века». 7 класс.</t>
  </si>
  <si>
    <t xml:space="preserve">45231</t>
  </si>
  <si>
    <t xml:space="preserve">Авт.-сост. Лукин П.  Атлас. История России XVI-ХVII века. 7 класс.</t>
  </si>
  <si>
    <t xml:space="preserve">45399</t>
  </si>
  <si>
    <t xml:space="preserve">Авт.-сост. Лукин П. Контурные карты. История России XVI-ХVII века. 7 класс.</t>
  </si>
  <si>
    <t xml:space="preserve">44935</t>
  </si>
  <si>
    <t xml:space="preserve">1.1.2.3.1.2.3</t>
  </si>
  <si>
    <t xml:space="preserve">Захаров В.Н., Пчелов Е.В. /Под ред. Петрова Ю.А. История России. XVIII век. 8 класс. Учебник.</t>
  </si>
  <si>
    <t xml:space="preserve">УМК «История России. 8 кл.»</t>
  </si>
  <si>
    <t xml:space="preserve">44593</t>
  </si>
  <si>
    <t xml:space="preserve">Кочегаров К.А. Рабочая тетрадь к учебнику Е.В. Пчелова, В.Н. Захарова «История России. XVIII века». 8 класс.</t>
  </si>
  <si>
    <t xml:space="preserve">45232</t>
  </si>
  <si>
    <t xml:space="preserve">Авт.-сост. Хитров Д.  Атлас.История России ХVIII век. 8 класс.</t>
  </si>
  <si>
    <t xml:space="preserve">44515</t>
  </si>
  <si>
    <t xml:space="preserve">Авт.-сост. Хитров Д. Контурные карты. История России ХVIII век. 8 класс.</t>
  </si>
  <si>
    <t xml:space="preserve">45662</t>
  </si>
  <si>
    <t xml:space="preserve">1.1.2.3.1.2.4</t>
  </si>
  <si>
    <t xml:space="preserve">Соловьёв К.А., Шевырёв А.П. /Под ред. Петрова Ю.А. История России. 1801-1914. 9 класс. Учебник.</t>
  </si>
  <si>
    <t xml:space="preserve">УМК «История России. 9 кл.»</t>
  </si>
  <si>
    <t xml:space="preserve">44333</t>
  </si>
  <si>
    <t xml:space="preserve">Стафёрова Е.Л., Шевырёв А.П. Рабочая тетрадь к учебнику К.А. Соловьёва, А.П. Шевырёва «История России. 1801-1914». 9 класс.</t>
  </si>
  <si>
    <t xml:space="preserve">45233</t>
  </si>
  <si>
    <t xml:space="preserve">Авт.-сост. Шевырёв А. Атлас.История России. ХIХ - начало ХХ века. 9 класс.</t>
  </si>
  <si>
    <t xml:space="preserve">44558</t>
  </si>
  <si>
    <t xml:space="preserve">Авт.-сост. Шевырёв А. Контурные карты. История России. ХIХ-начало ХХ века. 9 класс.</t>
  </si>
  <si>
    <t xml:space="preserve">44882</t>
  </si>
  <si>
    <t xml:space="preserve">1.1.2.3.2.2.1</t>
  </si>
  <si>
    <t xml:space="preserve">Никишин В.О., Стрелков А.В., Томашевич О.В., Михайловский Ф.А. /Под ред. Карпова С.П. Всеобщая история. История Древнего мира. 5 класс. Учебник.</t>
  </si>
  <si>
    <t xml:space="preserve">УМК «Всеобщая История. История Древнего Мира.5 кл.»</t>
  </si>
  <si>
    <t xml:space="preserve">44512</t>
  </si>
  <si>
    <t xml:space="preserve">Михайловский Ф.А. Рабочая тетрадь к учебнику Никишина В.О., Стрелкова А.В., Томашевич О.В., Михайловского Ф. А. «Всеобщая история. История Древнего мира». 5 класс.</t>
  </si>
  <si>
    <t xml:space="preserve">44921</t>
  </si>
  <si>
    <t xml:space="preserve">Авт.-сост. Никишин В. Атлас. Всеобщая история. История Древнего мира. 5 класс.</t>
  </si>
  <si>
    <t xml:space="preserve">44958</t>
  </si>
  <si>
    <t xml:space="preserve">Авт.-сост. Никишин В. Контурные карты.Всеобщая история. История Древнего мира. 5 класс.</t>
  </si>
  <si>
    <t xml:space="preserve">45417</t>
  </si>
  <si>
    <t xml:space="preserve">1.1.2.3.2.2.2</t>
  </si>
  <si>
    <t xml:space="preserve">Бойцов М.А., Шукуров Р.М. /Под ред. Карпова С.П. Всеобщая история. История Средних веков. 6 класс. Учебник.</t>
  </si>
  <si>
    <t xml:space="preserve">УМК «Всеобщая История. История Средних Веков. 6 кл.»</t>
  </si>
  <si>
    <t xml:space="preserve">44595</t>
  </si>
  <si>
    <t xml:space="preserve">Петрова Н.Г. Рабочая тетрадь к учебнику М.А. Бойцова, Р.М. Шукурова /Под ред. Карпова С.П. «Всеобщая история. История Средних веков». 6 класс.</t>
  </si>
  <si>
    <t xml:space="preserve">45451</t>
  </si>
  <si>
    <t xml:space="preserve">1.1.2.3.2.2.3</t>
  </si>
  <si>
    <t xml:space="preserve">Дмитриева О.В. /Под ред. Карпова С.П. Всеобщая история. История Нового времени. Конец XV-XVII век. 7 класс. Учебник.</t>
  </si>
  <si>
    <t xml:space="preserve">УМК «Всеобщая История. История Нового Времени. 7 кл.»</t>
  </si>
  <si>
    <t xml:space="preserve">44681</t>
  </si>
  <si>
    <t xml:space="preserve">Стецюра Т.Д. Рабочая тетрадь к учебнику О.В. Дмитриевой «Всеобщая история.История нового времени.Конец XV — XVII век». 7 класс.</t>
  </si>
  <si>
    <t xml:space="preserve">45418</t>
  </si>
  <si>
    <t xml:space="preserve">1.1.2.3.2.2.4</t>
  </si>
  <si>
    <t xml:space="preserve">Загладин Н.В., Белоусов Л.С., Пименова Л.А. /Под ред. Карпова С.П. Всеобщая история. История Нового времени. XVIII век. 8 класс. Учебник.</t>
  </si>
  <si>
    <t xml:space="preserve">УМК «Всеобщая История. История Нового Времени. 8 кл.»</t>
  </si>
  <si>
    <t xml:space="preserve">44682</t>
  </si>
  <si>
    <t xml:space="preserve">Стецюра Т.Д. Рабочая тетрадь к учебнику Н.В. Загладина, Л.С. Белоусова, Л.А. Пименовой «Всеобщая история. История Нового времени. ХVIII век». 8 класс.</t>
  </si>
  <si>
    <t xml:space="preserve">44884</t>
  </si>
  <si>
    <t xml:space="preserve">1.1.2.3.2.2.5</t>
  </si>
  <si>
    <t xml:space="preserve">Загладин Н.В., Белоусов Л.С. /Под ред. Карпова С.П. Всеобщая история. История Нового времени. 1801-1914. 9 класс. Учебник.</t>
  </si>
  <si>
    <t xml:space="preserve">УМК «Всеобщая История. История Нового Времени. 9 кл.»</t>
  </si>
  <si>
    <t xml:space="preserve">44687</t>
  </si>
  <si>
    <t xml:space="preserve">Лазарева А.В. Рабочая тетрадь к учебнику Н.В. Загладина, Л.С.Белоусова «Всеобщая история. История Нового времени. 1801-1914 ». 9 класс.</t>
  </si>
  <si>
    <t xml:space="preserve">44981</t>
  </si>
  <si>
    <t xml:space="preserve">1.1.2.3.3.3.1</t>
  </si>
  <si>
    <t xml:space="preserve">Петрунин Ю.Ю., Логунова Л.Б., Рыбакова М.В. и др. /Под ред Никонова В.А. Обществознание. 6 класс. Учебник.</t>
  </si>
  <si>
    <t xml:space="preserve">УМК «Обществознание. 6 кл.»</t>
  </si>
  <si>
    <t xml:space="preserve">44741</t>
  </si>
  <si>
    <t xml:space="preserve">Хромова И.С. Рабочая тетрадь к учебнику Ю.Ю. Петрунина, Л.Б. Логуновой, М.В. Рыбаковой и др. «Обществознание» под  ред. В.А.Никонова. 6 класс.</t>
  </si>
  <si>
    <t xml:space="preserve">44982</t>
  </si>
  <si>
    <t xml:space="preserve">1.1.2.3.3.3.2</t>
  </si>
  <si>
    <t xml:space="preserve">Пушкарева Г.В., Судас Л.Г. и др. /Под ред Никонова В.А. Обществознание. 7 класс. Учебник.</t>
  </si>
  <si>
    <t xml:space="preserve">УМК «Обществознание. 7 кл.»</t>
  </si>
  <si>
    <t xml:space="preserve">44742</t>
  </si>
  <si>
    <t xml:space="preserve">Хромова И.С. Рабочая тетрадь к учебнику Г.В. Пушкаревой, Л.Г. Судас и др. «Обществознание» под ред. В.А. Никонова. 7 класс.</t>
  </si>
  <si>
    <t xml:space="preserve">44781</t>
  </si>
  <si>
    <t xml:space="preserve">1.1.2.3.3.3.3</t>
  </si>
  <si>
    <t xml:space="preserve">Лексин И.В., Черногор Н.Н. /Под ред. Никонова В.А. Обществознание. 8 класс. Учебник.</t>
  </si>
  <si>
    <t xml:space="preserve">УМК «Обществознание. 8 кл.»</t>
  </si>
  <si>
    <t xml:space="preserve">44743</t>
  </si>
  <si>
    <t xml:space="preserve">Сапогов В.М. Рабочая тетрадь к учебнику И.В. Лексина, Н.Н. Черногора «Обществознание» под ред. В.А. Никонова. 8 класс.</t>
  </si>
  <si>
    <t xml:space="preserve">44782</t>
  </si>
  <si>
    <t xml:space="preserve">1.1.2.3.3.3.4</t>
  </si>
  <si>
    <t xml:space="preserve">Кудина М.В., Чурзина И.В. /Под ред. Никонова В.А. Обществознание. 9 класс. Учебник.</t>
  </si>
  <si>
    <t xml:space="preserve">УМК «Обществознание. 9 кл.»</t>
  </si>
  <si>
    <t xml:space="preserve">44744</t>
  </si>
  <si>
    <t xml:space="preserve">Коваль Т.В., Сокольникова С.И. Рабочая тетрадь к учебнику М.В. Кудиной, И.В. Чурзиной"Обществознание" 9 класс</t>
  </si>
  <si>
    <t xml:space="preserve">45419</t>
  </si>
  <si>
    <t xml:space="preserve">2.1.2.2.1.2.1</t>
  </si>
  <si>
    <t xml:space="preserve">Протоиерей Виктор Дорофеев, Янушкявичене О.Л. Основы духовно-нравственной культуры народов России. Основы православной культуры. 5 класс. Учебник.</t>
  </si>
  <si>
    <t xml:space="preserve">УМК «Основы Православной культуры. 5 кл.»</t>
  </si>
  <si>
    <t xml:space="preserve">44350</t>
  </si>
  <si>
    <t xml:space="preserve">Янушкявичене О.Л., Комарова Т.В. Рабочая тетрадь к учебнику протоиерея Виктора Дорофеева, О.Л. Янушкявичене «Основы православной культуры». 5 класс.</t>
  </si>
  <si>
    <t xml:space="preserve">44789</t>
  </si>
  <si>
    <t xml:space="preserve">2.1.2.2.1.2.2</t>
  </si>
  <si>
    <t xml:space="preserve">Протоиерей Виктор Дорофеев, диакон Илья Кокин, Янушкявичене О.Л., Васечко Ю.С. Основы духовно-нравственной культуры народов России. Основы православной культуры. 6 класс. Учебник.</t>
  </si>
  <si>
    <t xml:space="preserve">УМК «Основы Православной культуры. 6 кл.»</t>
  </si>
  <si>
    <t xml:space="preserve">44351</t>
  </si>
  <si>
    <t xml:space="preserve">Протоиерей Виктор Дорофеев, Янушкявичене О.Л., Васечко Ю.С. Рабочая тетрадь к учебнику протоиерея Виктора Дорофеева, диакона Ильи Кокина,О.Л. Янушкявичене,Ю.С. Васечко  «Основы православной культуры». 6 класс.</t>
  </si>
  <si>
    <t xml:space="preserve">45668</t>
  </si>
  <si>
    <t xml:space="preserve">2.1.2.2.1.3.3</t>
  </si>
  <si>
    <t xml:space="preserve">Метлик И.В., Потаповская О.М. Основы духовно-нравственной культуры народов России. Православная культура. 5 класс. Учебник.</t>
  </si>
  <si>
    <t xml:space="preserve">УМК «Православная культура.Праздничный круг. 5 кл.»</t>
  </si>
  <si>
    <t xml:space="preserve">44352</t>
  </si>
  <si>
    <t xml:space="preserve">Комарова Т.В., Метлик И.В. /Под ред. Метлика И.В. Рабочая тетрадь к учебнику И.В. Метлика, О.М.Потаповской «Основы духовно-нравственной культуры народов России. Православная культура». 5 класс.</t>
  </si>
  <si>
    <t xml:space="preserve">45509</t>
  </si>
  <si>
    <t xml:space="preserve">2.1.2.2.1.3.1</t>
  </si>
  <si>
    <t xml:space="preserve">Сахаров А.Н., Кочегаров К.А., Мухаметшин Р.М. /Под ред. Caxaрoвa А.Н. Основы духовно-нравственной культуры народов России. Основы религиозных культур народов России. 5 класс. Учебник.</t>
  </si>
  <si>
    <t xml:space="preserve">УМК «Основы Религиозных культур народов России. 5 кл.»</t>
  </si>
  <si>
    <t xml:space="preserve">44984</t>
  </si>
  <si>
    <t xml:space="preserve">2.1.2.2.1.3.2</t>
  </si>
  <si>
    <t xml:space="preserve">Студеникин М.Т. Основы духовно-нравственной культуры народов России. Основы светской этики. 5 класс. Учебник.</t>
  </si>
  <si>
    <t xml:space="preserve">УМК «Основы светской этики. 5 кл.»</t>
  </si>
  <si>
    <t xml:space="preserve">42452</t>
  </si>
  <si>
    <t xml:space="preserve">Студеникин М.Т. Рабочая тетрадь к учебнику М.Т. Студеникина «Основы религиозных культур и светской этики.Основы светской этики». 5 класс.</t>
  </si>
  <si>
    <t xml:space="preserve">45666</t>
  </si>
  <si>
    <t xml:space="preserve">1.1.2.4.1.5.1</t>
  </si>
  <si>
    <t xml:space="preserve">Козлов В.В., Никитин А.А., Белоносов В.С. и др. /Под ред. Козлова В.В.и Никитина А.А. Математика. 5 класс. Учебник.</t>
  </si>
  <si>
    <t xml:space="preserve">УМК «Математика. 5 кл.»</t>
  </si>
  <si>
    <t xml:space="preserve">15823</t>
  </si>
  <si>
    <t xml:space="preserve">Козлов В.В., Никитин А.А., Белоносов В.С. Рабочая тетрадь к учебнику «Математика» под ред. В.В. Козлова и А.А. Никитина. 5 класс. В 4 ч. Ч.1.</t>
  </si>
  <si>
    <t xml:space="preserve">15824</t>
  </si>
  <si>
    <t xml:space="preserve">Козлов В.В., Никитин А.А., Белоносов В.С. Рабочая тетрадь к учебнику «Математика» под ред. В.В. Козлова и А.А. Никитина. 5 класс. В 4 ч. Ч.2.</t>
  </si>
  <si>
    <t xml:space="preserve">15825</t>
  </si>
  <si>
    <t xml:space="preserve">Козлов В.В., Никитин А.А., Белоносов В.С. Рабочая тетрадь к учебнику «Математика» под ред. В.В. Козлова и А.А. Никитина. 5 класс. В 4 ч. Ч.3.</t>
  </si>
  <si>
    <t xml:space="preserve">15826</t>
  </si>
  <si>
    <t xml:space="preserve">Козлов В.В., Никитин А.А., Белоносов В.С. Рабочая тетрадь к учебнику «Математика» под ред. В.В. Козлова и А.А. Никитина. 5 класс. В 4 ч. Ч.4.</t>
  </si>
  <si>
    <t xml:space="preserve">45667</t>
  </si>
  <si>
    <t xml:space="preserve">1.1.2.4.1.5.2</t>
  </si>
  <si>
    <t xml:space="preserve">Козлов В.В., Никитин А.А., Белоносов В.С. и др. /Под ред. Козлова В.В. и Никитина А.А. Математика. 6 класс. Учебник.</t>
  </si>
  <si>
    <t xml:space="preserve">УМК «Математика. 6 кл.»</t>
  </si>
  <si>
    <t xml:space="preserve">15807</t>
  </si>
  <si>
    <t xml:space="preserve">Козлов В.В., Никитин А.А., Белоносов В.С. Рабочая тетрадь к учебнику «Математика» под ред. В.В. Козлова и А.А. Никитина. 6 класс. В 4 ч. Ч.1.</t>
  </si>
  <si>
    <t xml:space="preserve">15808</t>
  </si>
  <si>
    <t xml:space="preserve">Козлов В.В., Никитин А.А., Белоносов В.С. Рабочая тетрадь к учебнику «Математика» под ред. В.В. Козлова и А.А. Никитина. 6 класс. В 4 ч. Ч.2.</t>
  </si>
  <si>
    <t xml:space="preserve">15809</t>
  </si>
  <si>
    <t xml:space="preserve">Козлов В.В., Никитин А.А., Белоносов В.С. Рабочая тетрадь к учебнику «Математика» под ред. В.В. Козлова и А.А. Никитина. 6 класс. В 4 ч. Ч.3.</t>
  </si>
  <si>
    <t xml:space="preserve">15810</t>
  </si>
  <si>
    <t xml:space="preserve">Козлов В.В., Никитин А.А., Белоносов В.С. Рабочая тетрадь к учебнику «Математика» под ред. В.В. Козлова и А.А. Никитина. 6 класс. В 4 ч. Ч.4.</t>
  </si>
  <si>
    <t xml:space="preserve">44423</t>
  </si>
  <si>
    <t xml:space="preserve">1.1.2.4.1.5.3</t>
  </si>
  <si>
    <t xml:space="preserve">Козлов В.В., Никитин А.А., Белоносов В.С. и др. /Под ред. Козлова В.В. и Никитина А.А. Математика: алгебра и геометрия. 7 класс. Учебник.</t>
  </si>
  <si>
    <t xml:space="preserve">УМК «Математика. 7 кл.»</t>
  </si>
  <si>
    <t xml:space="preserve">15103</t>
  </si>
  <si>
    <t xml:space="preserve">Козлов В.В., Никитин А.А., Белоносов В.С. и др. Рабочая тетрадь к учебнику «Математика: алгебра и геометрия» под ред. В.В.Козлова и А.А.Никитина. 7 класс. В 4 ч. Ч.1.</t>
  </si>
  <si>
    <t xml:space="preserve">15104</t>
  </si>
  <si>
    <t xml:space="preserve">Козлов В.В., Никитин А.А., Белоносов В.С. и др. Рабочая тетрадь к учебнику «Математика: алгебра и геометрия» под ред. В.В.Козлова и А.А.Никитина. 7 класс. В 4 ч. Ч.2.</t>
  </si>
  <si>
    <t xml:space="preserve">15105</t>
  </si>
  <si>
    <t xml:space="preserve">Козлов В.В., Никитин А.А., Белоносов В.С. и др. Рабочая тетрадь к учебнику «Математика: алгебра и геометрия» под ред. В.В.Козлова и А.А.Никитина. 7 класс. В 4 ч. Ч.3.</t>
  </si>
  <si>
    <t xml:space="preserve">15106</t>
  </si>
  <si>
    <t xml:space="preserve">Козлов В.В., Никитин А.А., Белоносов В.С. и др. Рабочая тетрадь к учебнику «Математика: алгебра и геометрия» под ред. В.В.Козлова и А.А.Никитина. 7 класс. В 4 ч. Ч.4.</t>
  </si>
  <si>
    <t xml:space="preserve">44425</t>
  </si>
  <si>
    <t xml:space="preserve">1.1.2.4.1.5.4</t>
  </si>
  <si>
    <t xml:space="preserve">Козлов В.В., Никитин А. А., Белоносов В.С. и др. /Под ред. Козлова В.В. и Никитина А.А. Математика: алгебра и геометрия. 8 класс. Учебник.</t>
  </si>
  <si>
    <t xml:space="preserve">УМК «Математика. 8 кл.»</t>
  </si>
  <si>
    <t xml:space="preserve">42847</t>
  </si>
  <si>
    <t xml:space="preserve">Козлов В.В., Никитин А.А., Белоносов В.С. и др. Рабочая тетрадь к учебнику «Математика: алгебра и геометрия» под ред. В.В.Козлова и А.А.Никитина. 8 класс. В 4 ч. Ч.1.</t>
  </si>
  <si>
    <t xml:space="preserve">42848</t>
  </si>
  <si>
    <t xml:space="preserve">Козлов В.В., Никитин А.А., Белоносов В.С. и др. Рабочая тетрадь к учебнику «Математика: алгебра и геометрия» под ред. В.В.Козлова и А.А.Никитина. 8 класс. В 4 ч. Ч.2.</t>
  </si>
  <si>
    <t xml:space="preserve">42849</t>
  </si>
  <si>
    <t xml:space="preserve">Козлов В.В., Никитин А.А., Белоносов В.С. и др. Рабочая тетрадь к учебнику «Математика: алгебра и геометрия» под ред. В.В.Козлова и А.А.Никитина. 8 класс. В 4 ч. Ч.3.</t>
  </si>
  <si>
    <t xml:space="preserve">42850</t>
  </si>
  <si>
    <t xml:space="preserve">Козлов В.В., Никитин А.А., Белоносов В.С. и др. Рабочая тетрадь к учебнику «Математика: алгебра и геометрия» под ред. В.В.Козлова и А.А.Никитина. 8 класс. В 4 ч. Ч.4.</t>
  </si>
  <si>
    <t xml:space="preserve">44424</t>
  </si>
  <si>
    <t xml:space="preserve">1.1.2.4.1.5.5</t>
  </si>
  <si>
    <t xml:space="preserve">Козлов В.В., Никитин А.А., Белоносов В.С. и др. /Под ред. Козлова В.В. и Никитина А.А. Математика: алгебра и геометрия. 9 класс. Учебник.</t>
  </si>
  <si>
    <t xml:space="preserve">УМК «Математика. 9 кл.»</t>
  </si>
  <si>
    <t xml:space="preserve">43174</t>
  </si>
  <si>
    <t xml:space="preserve">Козлов В.В., Никитин А.А., Белоносов В.С. и др. Рабочая тетрадь к учебнику «Математика: алгебра и геометрия» под ред. В.В.Козлова и А.А.Никитина. 9 класс. В 4 ч. Ч.1.</t>
  </si>
  <si>
    <t xml:space="preserve">43175</t>
  </si>
  <si>
    <t xml:space="preserve">Козлов В.В., Никитин А.А., Белоносов В.С. и др. Рабочая тетрадь к учебнику «Математика: алгебра и геометрия» под ред. В.В.Козлова и А.А.Никитина. 9 класс. В 4 ч. Ч.2.</t>
  </si>
  <si>
    <t xml:space="preserve">43176</t>
  </si>
  <si>
    <t xml:space="preserve">Козлов В.В., Никитин А.А., Белоносов В.С. и др. Рабочая тетрадь к учебнику «Математика: алгебра и геометрия» под ред. В.В.Козлова и А.А.Никитина. 9 класс. В 4 ч. Ч.3.</t>
  </si>
  <si>
    <t xml:space="preserve">43177</t>
  </si>
  <si>
    <t xml:space="preserve">Козлов В.В., Никитин А.А., Белоносов В.С. и др. Рабочая тетрадь к учебнику «Математика: алгебра и геометрия» под ред. В.В.Козлова и А.А.Никитина. 9 класс. В 4 ч. Ч.4.</t>
  </si>
  <si>
    <t xml:space="preserve">45548</t>
  </si>
  <si>
    <t xml:space="preserve">1.1.2.5.2.12.1</t>
  </si>
  <si>
    <t xml:space="preserve">Баландин С.А., Ульянова Т.Ю., Романова Н.И., Михайловская С.Н. /Под ред. Криксунова Е.А. Биология. 5 класс. Учебник</t>
  </si>
  <si>
    <t xml:space="preserve">УМК «Биология. 5 кл.».</t>
  </si>
  <si>
    <t xml:space="preserve">45309</t>
  </si>
  <si>
    <t xml:space="preserve">Криксунов Е.А., Михайловская С.Н. Тетрадь для лабораторных работ по биологии. 5 класс.</t>
  </si>
  <si>
    <t xml:space="preserve">УМК «Биология. 5 кл. Введение в биологию»</t>
  </si>
  <si>
    <t xml:space="preserve">Тетрадь для лабораторных работ</t>
  </si>
  <si>
    <t xml:space="preserve">45549</t>
  </si>
  <si>
    <t xml:space="preserve">1.1.2.5.2.12.2</t>
  </si>
  <si>
    <t xml:space="preserve">Баландин С.А., Ульянова Т.Ю., Исаева Т.А., Романова Н.И., Михайловская С.Н. /Под ред. Криксунова Е.А. Биология. 6 класс. Учебник</t>
  </si>
  <si>
    <t xml:space="preserve">УМК «Биология. 6 кл.».</t>
  </si>
  <si>
    <t xml:space="preserve">45790</t>
  </si>
  <si>
    <t xml:space="preserve">Амахина Ю.В. Тетрадь для лабораторных работ по биологии. 6 класс.</t>
  </si>
  <si>
    <t xml:space="preserve">45550</t>
  </si>
  <si>
    <t xml:space="preserve">1.1.2.5.2.12.3</t>
  </si>
  <si>
    <t xml:space="preserve">Баландин С.А., Ульянова Т.Ю., Исаева Т.А., Романова Н.И., Михайловская С.Н. /Под ред. Криксунова Е.А. Биология. 7 класс. Учебник</t>
  </si>
  <si>
    <t xml:space="preserve">УМК «Биология. 7 кл.».</t>
  </si>
  <si>
    <t xml:space="preserve">45791</t>
  </si>
  <si>
    <t xml:space="preserve">Амахина Ю.В. Тетрадь для лабораторных работ по биологии. 7 класс.</t>
  </si>
  <si>
    <t xml:space="preserve">45551</t>
  </si>
  <si>
    <t xml:space="preserve">1.1.2.5.2.12.4</t>
  </si>
  <si>
    <t xml:space="preserve">Тихонова Е.Т., Романова Н.И., Михайловская С.Н. /Под ред. Криксунова Е.А. Биология. 8 класс. Учебник</t>
  </si>
  <si>
    <t xml:space="preserve">УМК «Биология. 8 кл.».</t>
  </si>
  <si>
    <t xml:space="preserve">45792</t>
  </si>
  <si>
    <t xml:space="preserve">Амахина Ю.В.. Тетрадь для лабораторных работ по биологии. 8 класс.</t>
  </si>
  <si>
    <t xml:space="preserve">45552</t>
  </si>
  <si>
    <t xml:space="preserve">1.1.2.5.2.12.5</t>
  </si>
  <si>
    <t xml:space="preserve">Жемчугова М.Б., Романова Н.И. /Под ред. Криксунова Е.А. Биология. 9 класс. Учебник</t>
  </si>
  <si>
    <t xml:space="preserve">УМК «Биология. 9 кл.».</t>
  </si>
  <si>
    <t xml:space="preserve">45793</t>
  </si>
  <si>
    <t xml:space="preserve">Амахина Ю.В. Тетрадь для лабораторных работ по биологии. 9 класс.</t>
  </si>
  <si>
    <t xml:space="preserve">45664</t>
  </si>
  <si>
    <t xml:space="preserve">2.1.2.4.1.1.1</t>
  </si>
  <si>
    <t xml:space="preserve">Введенский Э.Л., Плешаков А. А. Естествознание. Введение в естественные науки. 5 класс. Учебник.</t>
  </si>
  <si>
    <t xml:space="preserve">УМК «Естествознание. 5 кл.»</t>
  </si>
  <si>
    <t xml:space="preserve">02334</t>
  </si>
  <si>
    <t xml:space="preserve">Введенский Э.Л., Новикова С.Н. Рабочая тетрадь к учебнику Э.Л. Введенского, А.А. Плешакова «Естествознание. Введение в естественные науки». 5 класс.</t>
  </si>
  <si>
    <t xml:space="preserve">45669</t>
  </si>
  <si>
    <t xml:space="preserve">1.1.2.5.1.5.1</t>
  </si>
  <si>
    <t xml:space="preserve">Изергин Э.Т. Физика. 7 класс. Учебник.</t>
  </si>
  <si>
    <t xml:space="preserve">УМК «Физика. 7 кл.»</t>
  </si>
  <si>
    <t xml:space="preserve">45794</t>
  </si>
  <si>
    <t xml:space="preserve">Изергин Э.Т. Рабочая тетрадь к учебнику Э.Т. Изергина "Физика" для 7 класса</t>
  </si>
  <si>
    <t xml:space="preserve">45670</t>
  </si>
  <si>
    <t xml:space="preserve">1.1.2.5.1.5.2</t>
  </si>
  <si>
    <t xml:space="preserve">Изергин Э.Т. Физика. 8 класс. Учебник.</t>
  </si>
  <si>
    <t xml:space="preserve">УМК «Физика. 8 кл.»</t>
  </si>
  <si>
    <t xml:space="preserve">45671</t>
  </si>
  <si>
    <t xml:space="preserve">1.1.2.5.1.5.3</t>
  </si>
  <si>
    <t xml:space="preserve">Изергин Э.Т. Физика. 9 класс. Учебник.</t>
  </si>
  <si>
    <t xml:space="preserve">УМК «Физика. 9 кл.»</t>
  </si>
  <si>
    <t xml:space="preserve">45553</t>
  </si>
  <si>
    <t xml:space="preserve">1.1.2.6.1.4.1</t>
  </si>
  <si>
    <t xml:space="preserve">Савенкова Л.Г., Ермолинская Е.А., Селиванов Н.Л., Селиванова Т.В., Павлова Г.В. /Под ред. Савенковой Л.Г. Изобразительное искусство. 5 класс. Учебник</t>
  </si>
  <si>
    <t xml:space="preserve">УМК «Изобразительное искусство 5 кл.».</t>
  </si>
  <si>
    <t xml:space="preserve">45554</t>
  </si>
  <si>
    <t xml:space="preserve">1.1.2.6.1.4.2</t>
  </si>
  <si>
    <t xml:space="preserve">Савенкова Л.Г., Ермолинская Е.А., Селиванов Н.Л., Селиванова Т.В., Павлова Г.В. /Под ред. Савенковой Л.Г. Изобразительное искусство. 6 класс. Учебник</t>
  </si>
  <si>
    <t xml:space="preserve">УМК «Изобразительное искусство 6 кл.».</t>
  </si>
  <si>
    <t xml:space="preserve">45555</t>
  </si>
  <si>
    <t xml:space="preserve">1.1.2.6.1.4.3</t>
  </si>
  <si>
    <t xml:space="preserve">Савенкова Л.Г., Ермолинская Е.А., Селиванов Н.Л., Селиванова Т.В., Павлова Г.В. /Под ред. Савенковой Л.Г. Изобразительное искусство. 7 (8) класс. Учебник</t>
  </si>
  <si>
    <t xml:space="preserve">УМК «Изобразительное искусство 7 (8) кл.».</t>
  </si>
  <si>
    <t xml:space="preserve">45631</t>
  </si>
  <si>
    <t xml:space="preserve">1.1.2.8.1.7.1</t>
  </si>
  <si>
    <t xml:space="preserve">Гурьев С.В. /Под ред. Виленского М.Я. Физическая культура. 5-7 класс. Учебник</t>
  </si>
  <si>
    <t xml:space="preserve">5-7</t>
  </si>
  <si>
    <t xml:space="preserve">УМК «Физическая культура. 5-7 кл.»</t>
  </si>
  <si>
    <t xml:space="preserve">45632</t>
  </si>
  <si>
    <t xml:space="preserve">1.1.2.8.1.7.2.</t>
  </si>
  <si>
    <t xml:space="preserve">Гурьев С.В. /Под ред. Виленского М.Я. Физическая культура. 8-9 класс. Учебник</t>
  </si>
  <si>
    <t xml:space="preserve">8-9</t>
  </si>
  <si>
    <t xml:space="preserve">УМК «Физическая культура. 8-9 кл.»</t>
  </si>
  <si>
    <t xml:space="preserve">45556</t>
  </si>
  <si>
    <t xml:space="preserve">1.1.2.8.2.3.1</t>
  </si>
  <si>
    <t xml:space="preserve">Аюбов Э.Н., Прищепов Д.З., Муркова М.В., Невелёва С.В. Основы безопасности жизнедеятельности. 8 класс. Учебник</t>
  </si>
  <si>
    <t xml:space="preserve">УМК «Основы безопасности жизнедеятельности. 8 кл.»</t>
  </si>
  <si>
    <t xml:space="preserve">45557</t>
  </si>
  <si>
    <t xml:space="preserve">1.1.2.8.2.3.2</t>
  </si>
  <si>
    <t xml:space="preserve">Аюбов Э.Н., Прищепов Д.З., Муркова М.В., Норсеева М.Е. Основы безопасности жизнедеятельности. 9 класс. Учебник</t>
  </si>
  <si>
    <t xml:space="preserve">УМК «Основы безопасности жизнедеятельности. 9 кл.»</t>
  </si>
  <si>
    <t xml:space="preserve">45473</t>
  </si>
  <si>
    <t xml:space="preserve">1.1.3.1.1.2.1</t>
  </si>
  <si>
    <t xml:space="preserve">Гольцова Н.Г., Шамшин И.В., Мищерина М.А. Русский язык (в 2 частях. Часть 1). 10-11 класс. Учебник</t>
  </si>
  <si>
    <t xml:space="preserve">10-11</t>
  </si>
  <si>
    <t xml:space="preserve">УМК «Русский язык. 10-11 кл.» Базовый уровень</t>
  </si>
  <si>
    <t xml:space="preserve">45474</t>
  </si>
  <si>
    <t xml:space="preserve">Гольцова Н.Г., Шамшин И.В., Мищерина М.А. Русский язык (в 2 частях. Часть 2). 10-11 класс. Учебник</t>
  </si>
  <si>
    <t xml:space="preserve">44793</t>
  </si>
  <si>
    <t xml:space="preserve">1.1.3.1.2.1.1</t>
  </si>
  <si>
    <t xml:space="preserve">Зинин С.А., Сахаров В.И. Литература (в 2 частях. Часть 1). 10 класс. Учебник. </t>
  </si>
  <si>
    <t xml:space="preserve">УМК «Русский язык и литература. Литература. 10 кл.» Базовый и углубленный уровни</t>
  </si>
  <si>
    <t xml:space="preserve">44794</t>
  </si>
  <si>
    <t xml:space="preserve">Зинин С.А., Сахаров В.И. Литература (в 2 частях. Часть 2). 10 класс. Учебник. </t>
  </si>
  <si>
    <t xml:space="preserve">44786</t>
  </si>
  <si>
    <t xml:space="preserve">1.1.3.1.2.1.2</t>
  </si>
  <si>
    <t xml:space="preserve">Зинин С.А., Чалмаев В.А. Литература (в 2 частях. Часть 1). 11 класс. Учебник. </t>
  </si>
  <si>
    <t xml:space="preserve">УМК «Русский язык и литература. Литература. 11 кл.» Базовый и Углубленный уровни</t>
  </si>
  <si>
    <t xml:space="preserve">44787</t>
  </si>
  <si>
    <t xml:space="preserve">Зинин С.А., Чалмаев В.А. Литература (в 2 частях. Часть 2). 11 класс. Учебник. </t>
  </si>
  <si>
    <t xml:space="preserve">45415</t>
  </si>
  <si>
    <t xml:space="preserve">1.1.3.2.1.10.1</t>
  </si>
  <si>
    <t xml:space="preserve">Комарова Ю.А., Ларионова И.В. Английский язык. 10 класс. Учебник. </t>
  </si>
  <si>
    <t xml:space="preserve">УМК «Английский язык. 10 кл.» Углубленный уровень.</t>
  </si>
  <si>
    <t xml:space="preserve">45038</t>
  </si>
  <si>
    <t xml:space="preserve">Комарова Ю.А., Ларионова И.В., Араванис Р., Вассилакис Дж. Английский язык. Учебное пособие.10 класс. Базовый уровень.</t>
  </si>
  <si>
    <t xml:space="preserve">УМК «Английский язык. 10 кл.» Базовый уровень.</t>
  </si>
  <si>
    <t xml:space="preserve">Учебное пособие</t>
  </si>
  <si>
    <t xml:space="preserve">44545</t>
  </si>
  <si>
    <t xml:space="preserve">Комарова Ю.А., Ларионова И.В., Макбет К. Рабочая тетрадь к учебнику Ю.А. Комаровой, И.В. Ларионовой «Английский язык». 10 класс. Углубленный уровень.</t>
  </si>
  <si>
    <t xml:space="preserve">44636</t>
  </si>
  <si>
    <t xml:space="preserve">Комарова Ю.А., Ларионова И.В., Араванис Р., Кокрейн С. Рабочая тетрадь к учебнику Ю.А. Комаровой, И.В. Ларионовой и др. «Английский язык». 10 класс. Базовый уровень.</t>
  </si>
  <si>
    <t xml:space="preserve">45091</t>
  </si>
  <si>
    <t xml:space="preserve">1.1.3.2.1.10.2</t>
  </si>
  <si>
    <t xml:space="preserve">Комарова Ю.А., Ларионова И.В. Английский язык. 11 класс. Учебник. </t>
  </si>
  <si>
    <t xml:space="preserve">УМК «Английский язык. 11 кл.» Углубленный уровень</t>
  </si>
  <si>
    <t xml:space="preserve">45039</t>
  </si>
  <si>
    <t xml:space="preserve">Комарова Ю.А., Ларионова И.В., Араванис Р., Кокрейн С.  Английский язык. Учебное пособие. 11 класс. Базовый уровень.</t>
  </si>
  <si>
    <t xml:space="preserve">УМК «Английский язык. 11 кл.» Базовый уровень.</t>
  </si>
  <si>
    <t xml:space="preserve">45235</t>
  </si>
  <si>
    <t xml:space="preserve">Комарова Ю.А., Ларионова И.В., Стайлз Э. Рабочая тетрадь к учебнику Ю.А. Комаровой, И.В. Ларионовой и др. «Английский язык». 11 класс. Базовый уровень.</t>
  </si>
  <si>
    <t xml:space="preserve">44546</t>
  </si>
  <si>
    <t xml:space="preserve">Комарова Ю.А., Ларионова И.В., Тёрнер К. Рабочая тетрадь к учебнику Ю.А. Комаровой, И.В. Ларионовой «Английский язык». 11 класс. Углубленный уровень.</t>
  </si>
  <si>
    <t xml:space="preserve">45510</t>
  </si>
  <si>
    <t xml:space="preserve">1.1.3.2.10.1.1</t>
  </si>
  <si>
    <t xml:space="preserve">Рахимбекова Л.Ш, Распертова С.Ю., Чечина Н.Ю., Дин Аньци /Под ред. Рахимбековой Л.Ш. Китайский язык. Второй иностранный язык. 10 класс. Учебник.</t>
  </si>
  <si>
    <t xml:space="preserve">УМК «Китайский язык. Второй иностранный язык. 10 кл.»  Базовый уровень.</t>
  </si>
  <si>
    <t xml:space="preserve">43028</t>
  </si>
  <si>
    <t xml:space="preserve">Рахимбекова Л.Ш., Распертова С.Ю., Чечина Н.Ю., Дин Аньци Рабочая тетрадь к учебному изданию Л.Ш.Рахимбековой,С.Ю. Распертовой, Н.Ю.Чечиной,Дин Аньци  «Китайский язык.Второй иностранный язык». 10 класс.</t>
  </si>
  <si>
    <t xml:space="preserve">45511</t>
  </si>
  <si>
    <t xml:space="preserve">1.1.3.2.10.1.2</t>
  </si>
  <si>
    <t xml:space="preserve">Рахимбекова Л.Ш., Распертова С.Ю., Чечина Н.Ю., Ци Шаоянь, Чжан Цзе /Под ред. Рахимбековой Л.Ш. Китайский язык. Второй иностранный язык. 11 класс. Учебник.</t>
  </si>
  <si>
    <t xml:space="preserve">УМК «Китайский язык. Второй иностранный язык. 11 кл.»  Базовый уровень.</t>
  </si>
  <si>
    <t xml:space="preserve">43806</t>
  </si>
  <si>
    <t xml:space="preserve">Чечина Н.Ю., Распертова С.Ю., Ван Дань. Рабочая тетрадь к учебному изданию Л.Ш.Рахимбековой,С.Ю. Распертовой, Н.Ю.Чечиной, Ци Шаонянь, Чжан Цзе «Китайский язык. Второй иностранный язык». 11 класс. Базовый уровень.</t>
  </si>
  <si>
    <t xml:space="preserve">44978</t>
  </si>
  <si>
    <t xml:space="preserve">1.1.3.3.1.4.1</t>
  </si>
  <si>
    <t xml:space="preserve">Никонов В.А., Девятов С.В. /Под ред. Карпова С.П. История. История России. 1914г.– начало XXI в. (в 2 частях. Часть 1). 10 класс. Учебник.</t>
  </si>
  <si>
    <t xml:space="preserve">УМК «История России. 10 кл.» Базовый и углубленный уровни</t>
  </si>
  <si>
    <t xml:space="preserve">44979</t>
  </si>
  <si>
    <t xml:space="preserve">Никонов В.А., Девятов С.В. /Под ред. Карпова С.П.  История. История России. 1914г.– начало XXI в. (в 2 частях. Часть 2). 10 класс. Учебник.</t>
  </si>
  <si>
    <t xml:space="preserve">45463</t>
  </si>
  <si>
    <t xml:space="preserve">2.1.3.1.2.1.1</t>
  </si>
  <si>
    <t xml:space="preserve">Кириллов В.В., Бравина М.А. /Под ред. Петрова Ю.А. История. История России до 1914 г. Повторительно-обобщающий курс. 11 класс. Учебник.</t>
  </si>
  <si>
    <t xml:space="preserve">УМК «История России. 11 кл.» Базовый и углубленный уровни</t>
  </si>
  <si>
    <t xml:space="preserve">45452</t>
  </si>
  <si>
    <t xml:space="preserve">1.1.3.3.1.3.1</t>
  </si>
  <si>
    <t xml:space="preserve">Загладин Н.В., Белоусов Л.С. /Под ред. Карпова С.П. История. Всеобщая история. Новейшая история. 1914 г. - начало ХXI в. 10-11 класс. Учебник.</t>
  </si>
  <si>
    <t xml:space="preserve">УМК «Всеобщая История. 10-11 кл.» Базовый и углубленный уровни</t>
  </si>
  <si>
    <t xml:space="preserve">45795</t>
  </si>
  <si>
    <t xml:space="preserve">Захаров В.Н. Атлас. История России. 1914 - начало XXI века. 10 класс</t>
  </si>
  <si>
    <t xml:space="preserve">УМК «История. 10 -11 кл.» Базовый и углубленный уровни</t>
  </si>
  <si>
    <t xml:space="preserve">45796</t>
  </si>
  <si>
    <t xml:space="preserve">Захаров В.Н. Контурные карты. История России. 1914 - начало XXI века. 10 класс</t>
  </si>
  <si>
    <t xml:space="preserve">45005</t>
  </si>
  <si>
    <t xml:space="preserve">1.1.3.3.1.12.1</t>
  </si>
  <si>
    <t xml:space="preserve">Загладин Н.В., Симония Н.А. История. Всеобщая история. 10 класс. Учебник.</t>
  </si>
  <si>
    <t xml:space="preserve">УМК «Всеобщая История. 10 кл.» Углубленный уровень</t>
  </si>
  <si>
    <t xml:space="preserve">45022</t>
  </si>
  <si>
    <t xml:space="preserve">1.1.3.3.1.12.2</t>
  </si>
  <si>
    <t xml:space="preserve">Загладин Н.В. История. Всеобщая история. 11 класс. Учебник.</t>
  </si>
  <si>
    <t xml:space="preserve">УМК «Всеобщая История. 11 кл.» Углубленный уровень</t>
  </si>
  <si>
    <t xml:space="preserve">45505</t>
  </si>
  <si>
    <t xml:space="preserve">1.1.3.3.1.5.1</t>
  </si>
  <si>
    <t xml:space="preserve">Сахаров А.Н., Загладин Н.В., Петров Ю.А. История (в 2 частях. Часть 1). 10-11 класс. Учебник.</t>
  </si>
  <si>
    <t xml:space="preserve">45506</t>
  </si>
  <si>
    <t xml:space="preserve">Сахаров А.Н., Загладин Н.В., Петров Ю.А. История (в 2 частях. Часть 2). 10-11 класс. Учебник.</t>
  </si>
  <si>
    <t xml:space="preserve">44783</t>
  </si>
  <si>
    <t xml:space="preserve">1.1.3.3.5.3.1</t>
  </si>
  <si>
    <t xml:space="preserve">Кудина М.В., Рыбакова М.В., Пушкарева Г.В. и др. /Под ред. Никонова В.А. Обществознание (в 2 частях. Часть 1). 10-11 класс. Учебник</t>
  </si>
  <si>
    <t xml:space="preserve">УМК «Обществознание. 10-11 кл.» Базовый уровень.</t>
  </si>
  <si>
    <t xml:space="preserve">44784</t>
  </si>
  <si>
    <t xml:space="preserve">Кудина М.В., Рыбакова М.В., Пушкарева Г.В. и др. /Под ред. Никонова В.А. Обществознание (в 2 частях. Часть 2). 10-11 класс. Учебник</t>
  </si>
  <si>
    <t xml:space="preserve">44790</t>
  </si>
  <si>
    <t xml:space="preserve">1.1.3.3.4.5.1</t>
  </si>
  <si>
    <t xml:space="preserve">Певцова Е.А. Право. Основы правовой культуры. (в 2 частях. Часть 1). 10 класс. Учебник.</t>
  </si>
  <si>
    <t xml:space="preserve">УМК «Право.10 кл.» Базовый и углубленный уровни</t>
  </si>
  <si>
    <t xml:space="preserve">44791</t>
  </si>
  <si>
    <t xml:space="preserve">Певцова Е.А. Право. Основы правовой культуры. (в 2 частях. Часть 2). 10 класс. Учебник.</t>
  </si>
  <si>
    <t xml:space="preserve">45420</t>
  </si>
  <si>
    <t xml:space="preserve">1.1.3.3.4.5.2</t>
  </si>
  <si>
    <t xml:space="preserve">Певцова Е.А. Право. Основы правовой культуры. (в 2 частях. Часть 1). 11 класс. Учебник.</t>
  </si>
  <si>
    <t xml:space="preserve">УМК «Право.11 кл.» Базовый и углубленный уровни</t>
  </si>
  <si>
    <t xml:space="preserve">45421</t>
  </si>
  <si>
    <t xml:space="preserve">Певцова Е. А.  Право. Основы правовой культуры. (в 2 частях. Часть 2). 11 класс. Учебник.</t>
  </si>
  <si>
    <t xml:space="preserve">44420</t>
  </si>
  <si>
    <t xml:space="preserve">1.1.3.4.1.6.1</t>
  </si>
  <si>
    <t xml:space="preserve">Козлов В.В., Никитин А.А., Белоносов В.С. и др. /Под ред. Козлова В.В. и Никитина А.А. Математика: алгебра и начала математического анализа, геометрия. 10 класс. Учебник.</t>
  </si>
  <si>
    <t xml:space="preserve">УМК «Математика 10 кл.» Базовый и углубленный уровни</t>
  </si>
  <si>
    <t xml:space="preserve">43702</t>
  </si>
  <si>
    <t xml:space="preserve">Козлов В.В., Никитин А.А. Сборник заданий и упражнений к учебнику «Математика: алгебра и начала математического анализа, геометрия» под ред. В.В.Козлова и А.А.Никитина. 10 класс.</t>
  </si>
  <si>
    <t xml:space="preserve">Сборник заданий и упражнений</t>
  </si>
  <si>
    <t xml:space="preserve">15408</t>
  </si>
  <si>
    <t xml:space="preserve">Козлов В.В., Никитин А.А., Белоносов В.С. и др. Математический практикум по курсу «Математика». Контрольно-измерительные материалы. 10 класс.</t>
  </si>
  <si>
    <t xml:space="preserve">Математический практикум</t>
  </si>
  <si>
    <t xml:space="preserve">44421</t>
  </si>
  <si>
    <t xml:space="preserve">1.1.3.4.1.6.2</t>
  </si>
  <si>
    <t xml:space="preserve">Козлов В.В., Никитин А.А., Белоносов В.С. и др. /Под ред. Козлова В.В. и Никитина А.А. Математика: алгебра и начала математического анализа, геометрия . 11 класс. Учебник.</t>
  </si>
  <si>
    <t xml:space="preserve">УМК «Математика 11 кл.» Базовый и углубленный уровни</t>
  </si>
  <si>
    <t xml:space="preserve">43108</t>
  </si>
  <si>
    <t xml:space="preserve">Козлов В.В., Никитин А.А., Белоносов В.С. и др. Математический практикум по курсу «Математика». Контрольно-измерительные материалы. 11 класс.</t>
  </si>
  <si>
    <t xml:space="preserve">44724</t>
  </si>
  <si>
    <t xml:space="preserve">1.1.3.3.2.3.1</t>
  </si>
  <si>
    <t xml:space="preserve">Домогацких Е.М., Алексеевский Н.И. География (в 2 частях. Часть 1). 10-11 класс. Учебник.</t>
  </si>
  <si>
    <t xml:space="preserve">УМК «География 10-11 кл.»  Базовый уровень</t>
  </si>
  <si>
    <t xml:space="preserve">44725</t>
  </si>
  <si>
    <t xml:space="preserve">Домогацких Е.М., Алексеевский Н.И. География (в 2 частях. Часть 2). 10-11 класс. Учебник.</t>
  </si>
  <si>
    <t xml:space="preserve">42928</t>
  </si>
  <si>
    <t xml:space="preserve">Домогацких Е.М., Домогацких Е.Е. Рабочая тетрадь к учебнику Е.М. Домогацких, Н.И. Алексеевского «География». 10 класс.Базовый уровень. В 2 ч. Ч.1.</t>
  </si>
  <si>
    <t xml:space="preserve">42929</t>
  </si>
  <si>
    <t xml:space="preserve">Домогацких Е.М., Домогацких Е.Е. Рабочая тетрадь к учебнику Е.М. Домогацких, Н.И. Алексеевского «География». 10 класс.Базовый уровень. В 2 ч. Ч.2.</t>
  </si>
  <si>
    <t xml:space="preserve">45230</t>
  </si>
  <si>
    <t xml:space="preserve">Авт.-сост. Фетисов А., Банников С.  Атлас. География. Экономическая и социальная география мира. 10-11 класс.</t>
  </si>
  <si>
    <t xml:space="preserve">45337</t>
  </si>
  <si>
    <t xml:space="preserve">Авт.-сост. Банников С., Фетисов А. Контурные карты.Экономическая и социальная география мира. Региональная характеристика мира. 11 класс.</t>
  </si>
  <si>
    <t xml:space="preserve">44591</t>
  </si>
  <si>
    <t xml:space="preserve">Авт.-сост. Банников С., Фетисов А. Контурные карты.Экономическая и социальная география мира. Общая характеристика мира. 10 класс.</t>
  </si>
  <si>
    <t xml:space="preserve">45334</t>
  </si>
  <si>
    <t xml:space="preserve">1.1.3.3.2.8.1</t>
  </si>
  <si>
    <t xml:space="preserve">Домогацких Е.М., Алексеевский Н.И. География. 10 класс. Учебник. </t>
  </si>
  <si>
    <t xml:space="preserve">УМК «География 10 кл.» Углубленный уровень</t>
  </si>
  <si>
    <t xml:space="preserve">42792</t>
  </si>
  <si>
    <t xml:space="preserve">Домогацких Е.М., Домогацких Е.Е. Рабочая тетрадь к учебнику Е.М. Домогацких, Н.И. Алексеевского «География». 10 класс. Углубленный уровень. В 2 ч. Ч.1.</t>
  </si>
  <si>
    <t xml:space="preserve">42793</t>
  </si>
  <si>
    <t xml:space="preserve">Домогацких Е.М., Домогацких Е.М. Рабочая тетрадь к учебнику Е.М. Домогацких, Н.И. Алексеевского «География». 10 класс. Углубленный уровень. В 2 ч. Ч.2.</t>
  </si>
  <si>
    <t xml:space="preserve">45627</t>
  </si>
  <si>
    <t xml:space="preserve">1.1.3.3.2.8.2</t>
  </si>
  <si>
    <t xml:space="preserve">Домогацких Е.М., Алексеевский Н.И. География. 11 класс. Учебник. </t>
  </si>
  <si>
    <t xml:space="preserve">УМК «География. 11 кл.» Углубленный уровень</t>
  </si>
  <si>
    <t xml:space="preserve">15952</t>
  </si>
  <si>
    <t xml:space="preserve">Домогацких Е.М., Домогацких Е.Е. Рабочая тетрадь к учебнику Е.М. Домогацких, Н.И. Алексеевского «География». 11 класс. Углубленный уровень. В 2 ч. Ч.1.</t>
  </si>
  <si>
    <t xml:space="preserve">15953</t>
  </si>
  <si>
    <t xml:space="preserve">Домогацких Е.М., Домогацких Е.Е. Рабочая тетрадь к учебнику Е.М. Домогацких, Н.И. Алексеевского «География». 11 класс. Углубленный уровень. В 2 ч. Ч.2.</t>
  </si>
  <si>
    <t xml:space="preserve">45560</t>
  </si>
  <si>
    <t xml:space="preserve">1.1.3.5.4.14.1</t>
  </si>
  <si>
    <t xml:space="preserve">Захаров В.Б., Романова Н.И., Захарова Е.Т. / Под ред. Криксунова Е.А. Биология. 10-11 класс. Учебник.</t>
  </si>
  <si>
    <t xml:space="preserve">УМК «Биология. 10-11 кл.» Базовый уровень</t>
  </si>
  <si>
    <t xml:space="preserve">45558</t>
  </si>
  <si>
    <t xml:space="preserve">1.1.3.5.1.13.1</t>
  </si>
  <si>
    <t xml:space="preserve">Изергин Э.Т. Физика. 10 класс. Учебник. </t>
  </si>
  <si>
    <t xml:space="preserve">УМК «Физика. 11 кл.» Базовый уровень</t>
  </si>
  <si>
    <t xml:space="preserve">45559</t>
  </si>
  <si>
    <t xml:space="preserve">1.1.3.5.1.13.2</t>
  </si>
  <si>
    <t xml:space="preserve">Изергин Э.Т. Физика. 11 класс. Учебник. </t>
  </si>
  <si>
    <t xml:space="preserve">45663</t>
  </si>
  <si>
    <t xml:space="preserve">1.1.3.6.2.2.1</t>
  </si>
  <si>
    <t xml:space="preserve">Мамедов Н.М., Суравегина И.Т. Экология. 10 класс. Учебник. </t>
  </si>
  <si>
    <t xml:space="preserve">УМК «Экология. 10 кл.» Базовый уровень</t>
  </si>
  <si>
    <t xml:space="preserve">43368</t>
  </si>
  <si>
    <t xml:space="preserve">Авт.-сост. Мамедов Н.М., Суравегина И.Т. Рабочая тетрадь к учебнику Н.М. Мамедова, И.Т. Суравегиной «Экология». 10 класс. Базовый уровень.</t>
  </si>
  <si>
    <t xml:space="preserve">45264</t>
  </si>
  <si>
    <t xml:space="preserve">1.1.3.6.2.2.2</t>
  </si>
  <si>
    <t xml:space="preserve">Мамедов Н.М., Суравегина И.Т. Экология. 11 класс. Учебник. </t>
  </si>
  <si>
    <t xml:space="preserve">УМК «Экология. 11 кл.» Базовый уровень</t>
  </si>
  <si>
    <t xml:space="preserve">44273</t>
  </si>
  <si>
    <t xml:space="preserve">Авт.-сост. Мамедов Н.М., Суравегина И.Т. Рабочая тетрадь к учебнику Н.М. Мамедова, И.Т. Суравегиной «Экология». 11 класс, Базовый уровень.</t>
  </si>
  <si>
    <t xml:space="preserve">45067</t>
  </si>
  <si>
    <t xml:space="preserve">1.1.3.6.1.1.1</t>
  </si>
  <si>
    <t xml:space="preserve">Андрюхина Т.В., Третьякова Н.В. / Под ред. Виленского М.Я. Физическая культура. 10-11 класс. Учебник. </t>
  </si>
  <si>
    <t xml:space="preserve">УМК «Физическая культура. 10-11 кл.» Базовый уровень</t>
  </si>
  <si>
    <t xml:space="preserve">45561</t>
  </si>
  <si>
    <t xml:space="preserve">1.1.3.6.3.2.1</t>
  </si>
  <si>
    <t xml:space="preserve">Аюбов Э.Н., Прищепов Д.З., Муркова М.В., Тараканов А.Ю. Основы безопасности жизнедеятельности. 10 класс. Учебник. </t>
  </si>
  <si>
    <t xml:space="preserve">УМК «Основы безопасности жизнедеятельности. 10 кл.» Базовый уровень</t>
  </si>
  <si>
    <t xml:space="preserve">45562</t>
  </si>
  <si>
    <t xml:space="preserve">1.1.3.6.3.2.2</t>
  </si>
  <si>
    <t xml:space="preserve">Аюбов Э.Н., Прищепов Д.З., Муркова М.В., Тараканов А.Ю. Основы безопасности жизнедеятельности. 11 класс. Учебник. </t>
  </si>
  <si>
    <t xml:space="preserve">УМК «Основы безопасности жизнедеятельности. 11 кл.» Базовый уровень</t>
  </si>
  <si>
    <t xml:space="preserve">45466</t>
  </si>
  <si>
    <t xml:space="preserve">Домогацких Е.М., Введенский Э.Л., Плешаков А.А., География. Введение в географию. Учебное пособие 5 класс.</t>
  </si>
  <si>
    <t xml:space="preserve">УМК «География. 5 кл.»</t>
  </si>
  <si>
    <t xml:space="preserve">45410</t>
  </si>
  <si>
    <t xml:space="preserve">Домогацких Е.М., Домогацких Е.Е. Рабочая тетрадь к учебнику Е.М. Домогацких, Э.Л. Введенского, А.А. Плешакова «География. Введение в географию». 5 класс.</t>
  </si>
  <si>
    <t xml:space="preserve">45071</t>
  </si>
  <si>
    <t xml:space="preserve">Молодцов Д.В. Тетрадь-практикум к учебнику Е.М. Домогацких, Э.Л. Введенского, А.А. Плешакова «География». 5 класс.</t>
  </si>
  <si>
    <t xml:space="preserve">Тетрадь-практикум</t>
  </si>
  <si>
    <t xml:space="preserve">44587</t>
  </si>
  <si>
    <t xml:space="preserve">Авт.-сост. Банников С., Домогацких Е.  Атлас. География. Введение в географию. Физическая география. 5-6 класс.</t>
  </si>
  <si>
    <t xml:space="preserve">5-6</t>
  </si>
  <si>
    <t xml:space="preserve">45396</t>
  </si>
  <si>
    <t xml:space="preserve">Авт.-сост. Банников С., Домогацких Е. Контурные карты. Введение в географию. 5 класс.</t>
  </si>
  <si>
    <t xml:space="preserve">45467</t>
  </si>
  <si>
    <t xml:space="preserve">Домогацких Е.М., Алексеевский Н.И. География.Учебное пособие. 6 класс.</t>
  </si>
  <si>
    <t xml:space="preserve">УМК «География. 6 кл.»</t>
  </si>
  <si>
    <t xml:space="preserve">45411</t>
  </si>
  <si>
    <t xml:space="preserve">Домогацких Е.М., Домогацких Е.Е. Рабочая тетрадь к учебнику Е.М. Домогацких, Н.И. Алексеевского «География». 6 класс.</t>
  </si>
  <si>
    <t xml:space="preserve">45072</t>
  </si>
  <si>
    <t xml:space="preserve">Болотникова Н.В. Тетрадь-практикум к учебнику Е.М. Домогацких, Н.И. Алексеевского «География». 6 класс.</t>
  </si>
  <si>
    <t xml:space="preserve">44589</t>
  </si>
  <si>
    <t xml:space="preserve">Авт.-сост. Банников С., Домогацких Е. Контурные карты.Физическая география. 6 класс.</t>
  </si>
  <si>
    <t xml:space="preserve">45042</t>
  </si>
  <si>
    <t xml:space="preserve">Домогацких Е.М., Алексеевский Н.И.  География. В 2 ч. Ч.1. Учебное пособие 7 класс.</t>
  </si>
  <si>
    <t xml:space="preserve">УМК «География. 7 кл.»</t>
  </si>
  <si>
    <t xml:space="preserve">45043</t>
  </si>
  <si>
    <t xml:space="preserve">Домогацких Е.М., Алексеевский Н.И.  География. В 2 ч. 2 ч. Учебное пособие 7 класс.</t>
  </si>
  <si>
    <t xml:space="preserve">45458</t>
  </si>
  <si>
    <t xml:space="preserve">Домогацких Е.М., Домогацких Е.Е. Рабочая тетрадь к учебнику Е.М. Домогацких, Н.И. Алексеевского «География». 7 класс. В 2 ч. Ч.1.</t>
  </si>
  <si>
    <t xml:space="preserve">45459</t>
  </si>
  <si>
    <t xml:space="preserve">Домогацких Е.М., Домогацких Е.Е. Рабочая тетрадь к учебнику Е.М. Домогацких, Н.И. Алексеевского «География». 7 класс. В 2 ч. Ч.2.</t>
  </si>
  <si>
    <t xml:space="preserve">43287</t>
  </si>
  <si>
    <t xml:space="preserve">Пацукова Л.В. Тетрадь-практикум к учебнику Е.М. Домогацких, Н.И. Алексеевского «География». 7 класс.</t>
  </si>
  <si>
    <t xml:space="preserve">44635</t>
  </si>
  <si>
    <t xml:space="preserve">Авт.-сост. Банников С., Домогацких Е. Атлас. География. Материки и океаны. 7 класс.</t>
  </si>
  <si>
    <t xml:space="preserve">45336</t>
  </si>
  <si>
    <t xml:space="preserve">Авт.-сост. Банников С., Домогацких Е. Контурные карты. География. Материки и океаны. 7 класс.</t>
  </si>
  <si>
    <t xml:space="preserve">45083</t>
  </si>
  <si>
    <t xml:space="preserve">Домогацких Е.М., Алексеевский Н.И.  География. Учебное пособие 8 класс.</t>
  </si>
  <si>
    <t xml:space="preserve">УМК «География. 8 кл.»</t>
  </si>
  <si>
    <t xml:space="preserve">45325</t>
  </si>
  <si>
    <t xml:space="preserve">Домогацких Е.М., Домогацких Е.Е. Рабочая тетрадь к учебнику Е.М. Домогацких, Н.И. Алексеевского «География». 8 класс. В 2 ч. Ч.1.</t>
  </si>
  <si>
    <t xml:space="preserve">45326</t>
  </si>
  <si>
    <t xml:space="preserve">Домогацких Е.М., Домогацких Е.Е. Рабочая тетрадь к учебнику Е.М. Домогацких, Н.И. Алексеевского «География». 8 класс. В 2 ч. Ч.2.</t>
  </si>
  <si>
    <t xml:space="preserve">45361</t>
  </si>
  <si>
    <t xml:space="preserve">Болотникова Н.В., Банников С.В. Рабочая тетрадь по курсу «География родного края». 8-9 класс.</t>
  </si>
  <si>
    <t xml:space="preserve">44668</t>
  </si>
  <si>
    <t xml:space="preserve">Авт.-сост. Банников С., Домогацких Е., Клюев Н. Атлас. География. Физическая география России. Население и хозяйство России. 8-9 класс.</t>
  </si>
  <si>
    <t xml:space="preserve">44582</t>
  </si>
  <si>
    <t xml:space="preserve">Авт.-сост. Банников С., Домогацких Е. Контурные карты. Физическая география России. 8 класс.</t>
  </si>
  <si>
    <t xml:space="preserve">45086</t>
  </si>
  <si>
    <t xml:space="preserve">Домогацких Е.М., Алексеевский Н.И., Клюев Н.Н.  География. Учебное пособие 9 класс.</t>
  </si>
  <si>
    <t xml:space="preserve">УМК «География. 9 кл.»</t>
  </si>
  <si>
    <t xml:space="preserve">45327</t>
  </si>
  <si>
    <t xml:space="preserve">Домогацких Е.М., Домогацких Е.Е. Рабочая тетрадь к учебнику Е.М. Домогацких, Н.И. Алексеевского, Н.Н. Клюева «География». 9 класс. В 2 ч. Ч.1.</t>
  </si>
  <si>
    <t xml:space="preserve">45328</t>
  </si>
  <si>
    <t xml:space="preserve">Домогацких Е.М., Домогацких Е.Е. Рабочая тетрадь к учебнику Е.М. Домогацких, Н.И. Алексеевского, Н.Н. Клюева «География». 9 класс. В 2 ч. Ч.2.</t>
  </si>
  <si>
    <t xml:space="preserve">43814</t>
  </si>
  <si>
    <t xml:space="preserve">Банников С.В., Молодцов Д.В. Тетрадь-практикум к учебнику Е.М. Домогацких, Н.И. Алексеевского, Н.Н. Клюева «География». 9 класс. В 2 ч. Ч.1.</t>
  </si>
  <si>
    <t xml:space="preserve">43815</t>
  </si>
  <si>
    <t xml:space="preserve">Банников С.В., Молодцов Д.В. Тетрадь-практикум к учебнику Е.М. Домогацких, Н.И. Алексеевского, Н.Н. Клюева «География». 9 класс. В 2 ч. Ч.2.</t>
  </si>
  <si>
    <t xml:space="preserve">44583</t>
  </si>
  <si>
    <t xml:space="preserve">Авт.-сост. Банников С., Домогацких Е., Клюев Н. Контурные карты. Население и хозяйство России. 9 класс.</t>
  </si>
  <si>
    <t xml:space="preserve">42894</t>
  </si>
  <si>
    <t xml:space="preserve">Бурангулов Б.В., Мухаметова И.И. История России. Учебное пособие к учебнику Е.В. Пчелова, П.В.Лукина «История России с древнейших времен до начала XVI в.» 6 класс. Региональный компонент. Республика Башкортостан. </t>
  </si>
  <si>
    <t xml:space="preserve">Региональный компонент</t>
  </si>
  <si>
    <t xml:space="preserve">42914</t>
  </si>
  <si>
    <t xml:space="preserve">Ахбарова Г.Х., Скиргайло Т.О. Русский язык. Учебное пособие к учебнику под редакцией Е.А. Быстровой «Русский язык» Региональный компонент. 7 класс.</t>
  </si>
  <si>
    <t xml:space="preserve">44915</t>
  </si>
  <si>
    <t xml:space="preserve">Газизов Р.Р., Мухаметова И.И., История России XVI-ХVII века. Республика Башкортостан. Учебное пособие. 7 класс.</t>
  </si>
  <si>
    <t xml:space="preserve">44916</t>
  </si>
  <si>
    <t xml:space="preserve">Калмантаев Н.М., Мухаметова И.И., История России. ХVIII век. Республика Башкортостан. Учебное пособие. 8 класс.</t>
  </si>
  <si>
    <t xml:space="preserve">44917</t>
  </si>
  <si>
    <t xml:space="preserve">Кульшарипов М.М., Мухаметова И.И., История России.1801-1914. Республика Башкортостан. Учебное пособие. 9 класс.</t>
  </si>
  <si>
    <t xml:space="preserve">44937</t>
  </si>
  <si>
    <t xml:space="preserve">Захарова Е.Ю., Ражев А.В., Кузнецов В.М. История России. История Южного Урала с древнейших времен до начала XVI века. Учебное пособие. 6 класс.</t>
  </si>
  <si>
    <t xml:space="preserve">16822</t>
  </si>
  <si>
    <t xml:space="preserve">Хузин Ф.Ш., Пискарев В.И. История России. Учебное пособие к учебнику Пчелова Е.В., Лукина П.В. «История России с древнейших времён до начала XVI века». 6 класс. Региональный компонент.Республика Татарстан.</t>
  </si>
  <si>
    <t xml:space="preserve">44342</t>
  </si>
  <si>
    <t xml:space="preserve">Ахбарова Г. Х., Скиргайло Т.О. Русский язык. Учебное пособие к учебнику под редакцией Е.А. Быстровой «Русский язык» Региональный компонент. 8 класс.</t>
  </si>
  <si>
    <t xml:space="preserve">Класс / Возраст</t>
  </si>
  <si>
    <t xml:space="preserve">Учебный предмет</t>
  </si>
  <si>
    <t xml:space="preserve">Линия / Серия</t>
  </si>
  <si>
    <t xml:space="preserve">43863</t>
  </si>
  <si>
    <t xml:space="preserve">Смирнова Е.О., Галигузова Л.Н., Мещерякова С.Ю.Комплексная образовательная программа для детей раннего возраста «Первые шаги». ДО</t>
  </si>
  <si>
    <t xml:space="preserve">ДО</t>
  </si>
  <si>
    <t xml:space="preserve">Программно-методический комплекс дошкольного образования «Воробушки»</t>
  </si>
  <si>
    <t xml:space="preserve">Серия «Программно-методический комплекс ДО «Воробушки»</t>
  </si>
  <si>
    <t xml:space="preserve">Программа</t>
  </si>
  <si>
    <t xml:space="preserve">44887</t>
  </si>
  <si>
    <t xml:space="preserve">Галигузова Л.Н. Развитие игровой деятельности детей. Методические материалы к комплексной образовательной программе для детей раннего возраста «Первые шаги».</t>
  </si>
  <si>
    <t xml:space="preserve">Методическое пособие</t>
  </si>
  <si>
    <t xml:space="preserve">44337</t>
  </si>
  <si>
    <t xml:space="preserve">Мещерякова С.Ю., Галигузова Л.Н. Физическое развитие детей. Методические материалы к комплексной образовательной программе для детей раннего возраста «Первые шаги».</t>
  </si>
  <si>
    <t xml:space="preserve">43891</t>
  </si>
  <si>
    <t xml:space="preserve">Смирнова Е.О., Холмогорова В. М. Социально-коммуникативное развитие детей. Методические материалы к комплексной образовательной программе для детей раннего возраста «Первые шаги».</t>
  </si>
  <si>
    <t xml:space="preserve">44886</t>
  </si>
  <si>
    <t xml:space="preserve">Смирнова Е.О., Мещерякова С.Ю., Ермолова Т.В. Познавательное развитие детей.Методические материалы к комплексной образовательной программе для детей раннего возраста «Первые шаги».</t>
  </si>
  <si>
    <t xml:space="preserve">44929</t>
  </si>
  <si>
    <t xml:space="preserve">Мещерякова С.Ю., Галигузова Л.Н. Речевое развитие детей. Методические материалы к комплексной образовательной программе для детей раннего возраста «Первые шаги».</t>
  </si>
  <si>
    <t xml:space="preserve">44888</t>
  </si>
  <si>
    <t xml:space="preserve">Мещерякова С.Ю., Галигузова Л.Н. Художественно-эстетическое развитие детей. Методические материалы к комплексной образовательной программе для детей раннего возраста «Первые шаги».</t>
  </si>
  <si>
    <t xml:space="preserve">43494</t>
  </si>
  <si>
    <t xml:space="preserve">Авт.-сост. Белькович В.Ю., Гребенкина Н.В., Кильдышева И.А.МП.Образовательная программа дошкольного образования «Мозаика».</t>
  </si>
  <si>
    <t xml:space="preserve">Программно-методический комплекс дошкольного образования «Мозаичный ПАРК»</t>
  </si>
  <si>
    <t xml:space="preserve">Серия «Программно-методический комплекс ДО «Мозаичный парк»</t>
  </si>
  <si>
    <t xml:space="preserve">43495</t>
  </si>
  <si>
    <t xml:space="preserve">Авт.-сост. Белькович В.Ю. Методические рекомендации к образовательной программе дошкольного образования «Мозаика». Группа раннего возраста ДОО 2+ .</t>
  </si>
  <si>
    <t xml:space="preserve">43199</t>
  </si>
  <si>
    <t xml:space="preserve">Авт.-сост. Белькович В.Ю.,Гребенкина Н.В., Кильдышева И.А. Методические рекомендации к образовательной программе дошкольного образования «Мозаика». Младшая группа ДОО 3+ уровень.</t>
  </si>
  <si>
    <t xml:space="preserve">43200</t>
  </si>
  <si>
    <t xml:space="preserve">Авт.-сост. Белькович В.Ю.,Гребенкина Н.В., Кильдышева И.А. Методические рекомендации к образовательной программе дошкольного образования «Мозаика». Средняя группа ДОО 4+ уровень.</t>
  </si>
  <si>
    <t xml:space="preserve">43201</t>
  </si>
  <si>
    <t xml:space="preserve">Авт.-сост. Белькович В.Ю.,Гребенкина Н.В., Кильдышева И.А. Методические рекомендации к образовательной программе дошкольного образования «Мозаика». Старшая группа ДОО 5+ уровень.</t>
  </si>
  <si>
    <t xml:space="preserve">43496</t>
  </si>
  <si>
    <t xml:space="preserve">Авт.-сост. Белькович В.Ю.,Гребенкина Н.В., Кильдышева И.А. Методические рекомендации к образовательной программе дошкольного образования «Мозаика». Подготовительная к школе группа .</t>
  </si>
  <si>
    <t xml:space="preserve">44649</t>
  </si>
  <si>
    <t xml:space="preserve">Мещерякова С.Ю., Смирнова Е.О. Младенческий возраст.</t>
  </si>
  <si>
    <t xml:space="preserve">Методические пособия</t>
  </si>
  <si>
    <t xml:space="preserve">44354</t>
  </si>
  <si>
    <t xml:space="preserve">Белая К.Ю.Первый год жизни малыша. Рекомендации родителям и педагогам.</t>
  </si>
  <si>
    <t xml:space="preserve">45424</t>
  </si>
  <si>
    <t xml:space="preserve">Рогожкина И.В. Игры на развитие мелкой моторики рук у детей раннего возраста.</t>
  </si>
  <si>
    <t xml:space="preserve">45018</t>
  </si>
  <si>
    <t xml:space="preserve">Минка И.Н. Методика реабилитации детей первого года жизни с нарушениями здоровья.</t>
  </si>
  <si>
    <t xml:space="preserve">43772</t>
  </si>
  <si>
    <t xml:space="preserve">Рахматулин Р.Я. Как развивать ребёнка от рождения до 5 лет. Рекомендации родителям.</t>
  </si>
  <si>
    <t xml:space="preserve">44931</t>
  </si>
  <si>
    <t xml:space="preserve">Смирнова Е.О., Абдулаева Е.А., Рябкова И.А., и др. МП.Развивающая предметно-пространственная среда в детском саду.</t>
  </si>
  <si>
    <t xml:space="preserve">44617</t>
  </si>
  <si>
    <t xml:space="preserve">Смирнова Е.О.,Развивающие игры для детей младшего дошкольного возраста.</t>
  </si>
  <si>
    <t xml:space="preserve">43491</t>
  </si>
  <si>
    <t xml:space="preserve">Смирнова Е.О. МП.Игры и игрушки вашего ребенка.</t>
  </si>
  <si>
    <t xml:space="preserve">44720</t>
  </si>
  <si>
    <t xml:space="preserve">Кахнович С.В. Изобразительная деятельность в группах раннего и младшего возраста.</t>
  </si>
  <si>
    <t xml:space="preserve">44650</t>
  </si>
  <si>
    <t xml:space="preserve">Немеровский В.М. Физические упражнения и игры на основе фольклора.</t>
  </si>
  <si>
    <t xml:space="preserve">45306</t>
  </si>
  <si>
    <t xml:space="preserve">Шарманова С.Б. МП.На зарядку солнышко поднимает нас! Утренняя зарядка в группах раннего и младшего возраста.</t>
  </si>
  <si>
    <t xml:space="preserve">45423</t>
  </si>
  <si>
    <t xml:space="preserve">Шарманова С.Б. МП.На зарядку встали дети! Утренняя зарядка в средней группе (4-5 лет).</t>
  </si>
  <si>
    <t xml:space="preserve">43700</t>
  </si>
  <si>
    <t xml:space="preserve">Белая К.Ю. МП.От сентября до сентября: планирование работы ДОО на учебный год.</t>
  </si>
  <si>
    <t xml:space="preserve">44721</t>
  </si>
  <si>
    <t xml:space="preserve">Смирнова Е.О. Холмогорова В.М. МП.Дети с трудностями в общении.</t>
  </si>
  <si>
    <t xml:space="preserve">43441</t>
  </si>
  <si>
    <t xml:space="preserve">Макарова В.Н., Ставцева Е. А., Арнаутова О.А. МП.Обогащение речи дошкольников природоведческой лексикой.</t>
  </si>
  <si>
    <t xml:space="preserve">43633</t>
  </si>
  <si>
    <t xml:space="preserve">Кожокарь С.В. МП.Увлекательное путешествие в мир взрослых.</t>
  </si>
  <si>
    <t xml:space="preserve">43784</t>
  </si>
  <si>
    <t xml:space="preserve">Лаврова Л.Н., Чеботарева Н.И. МП.Экология и краеведение в проектной деятельности с дошкольниками.</t>
  </si>
  <si>
    <t xml:space="preserve">44359</t>
  </si>
  <si>
    <t xml:space="preserve">Белая К.Ю. МП.Научно-методическое сопровождение образовательного процесса в ДОО.</t>
  </si>
  <si>
    <t xml:space="preserve">43681</t>
  </si>
  <si>
    <t xml:space="preserve">Тимофеева Л.Л. МП.Познавательное развитие: ознакомление с окружающим миром. Конспекты различных форм.3-4 года</t>
  </si>
  <si>
    <t xml:space="preserve">44057</t>
  </si>
  <si>
    <t xml:space="preserve">Тимофеева Л.Л. МП.Познавательное развитие: ознакомление с окружающим миром. Конспекты различных форм.4-5 лет</t>
  </si>
  <si>
    <t xml:space="preserve">44727</t>
  </si>
  <si>
    <t xml:space="preserve">Тимофеева Л.Л. МП.Познавательное развитие: ознакомление с окружающим миром. Конспекты различных форм.5-6 лет</t>
  </si>
  <si>
    <t xml:space="preserve">45320</t>
  </si>
  <si>
    <t xml:space="preserve">Шадрина Н.В., Степанова Н.В., Гильманова О.Л., и др. МП.Лаборатория профессий: конспекты образовательной деятельности: «Сфера образования», »Медицина», Сфера обслуживания»: 5-6 лет.</t>
  </si>
  <si>
    <t xml:space="preserve">45321</t>
  </si>
  <si>
    <t xml:space="preserve">Шадрина Н.В., Степанова Н.В., Гильманова О.Л., и др. МП.Лаборатория профессий: конспекты образовательной деятельности: «Экстренные и дорожно-патрульная службы», «Сельское хозяйство», «Металлургия», «Машиностроение»: 6-7 лет.</t>
  </si>
  <si>
    <t xml:space="preserve">43869</t>
  </si>
  <si>
    <t xml:space="preserve">Авт.-сост. Прищепа С.С. МП.Здоровый ребенок-улыбающийся ребенок: семейный дневник для детей 6-7 года жизни и их родителей.</t>
  </si>
  <si>
    <t xml:space="preserve">45010</t>
  </si>
  <si>
    <t xml:space="preserve">Гермогенова Е.В., Меттус Е.В. МП.Справочник для родителей дошкольника.</t>
  </si>
  <si>
    <t xml:space="preserve">14511</t>
  </si>
  <si>
    <t xml:space="preserve">Авт.-сост..Волосовец Т.В. МП.Сборник федеральных нормативных документов для руководителей дошкольной образовательной организации..</t>
  </si>
  <si>
    <t xml:space="preserve">14929</t>
  </si>
  <si>
    <t xml:space="preserve">Авт.-сост.Волосовец Т.В.,Зыкова О.А. МП.Социально-коммуникативное развитие дошкольников: теоретические основы и новые технологии: сборник статей.</t>
  </si>
  <si>
    <t xml:space="preserve">14930</t>
  </si>
  <si>
    <t xml:space="preserve">Авт.-сост..Волосовец Т.В.,Кириллов И.Л.,Кларина Л.М. МП.Познавательное развитие дошкольников: теоретические основы и новые технологии: сборник статей.</t>
  </si>
  <si>
    <t xml:space="preserve">14931</t>
  </si>
  <si>
    <t xml:space="preserve">Авт.-сост..Волосовец Т.В.,Ушакова О.С. МП Речевое развитие дошкольников: теоретические основы и новые технологии: сборник статей.</t>
  </si>
  <si>
    <t xml:space="preserve">14933</t>
  </si>
  <si>
    <t xml:space="preserve">Авт.-сост..Волосовец Т.В ,Кириллов И.Л., Лыкова И.А. МП.Художественно-эстетическое развитие дошкольников: теоретические основы и новые технологии: сборник статей.</t>
  </si>
  <si>
    <t xml:space="preserve">14932</t>
  </si>
  <si>
    <t xml:space="preserve">Авт.-сост..Волосовец Т.В.,Егоров Б.Б.,Пересадина Ю.Е. МП.Физическое развитие дошкольников: теоретические основы и новые технологии: сборник статей.</t>
  </si>
  <si>
    <t xml:space="preserve">43198</t>
  </si>
  <si>
    <t xml:space="preserve">Авт.-сост. Карасева Е.Г. МП.Инклюзивное обучение и воспитание детей дошкольного возраста с ограниченными возможностями здоровья.</t>
  </si>
  <si>
    <t xml:space="preserve">43680</t>
  </si>
  <si>
    <t xml:space="preserve">Авт.-сост. Арнаутова Е.П. Необъятный мир материнства: беседы с дошкольниками и взрослыми.</t>
  </si>
  <si>
    <t xml:space="preserve">Серия «Даты семейного календаря»</t>
  </si>
  <si>
    <t xml:space="preserve">44941</t>
  </si>
  <si>
    <t xml:space="preserve">Авт.-сост. Арнаутова Е.П.,Котова Т.А. Расскажем детям о Победе. Методические рекомендации.</t>
  </si>
  <si>
    <t xml:space="preserve">44889</t>
  </si>
  <si>
    <t xml:space="preserve">Авт.-сост. Артюхова И. С.,Белькович В.Ю. МП.Играем,дружим,растем:Сборник развивающих игр..Группа раннего возраста ДОО 2+ .</t>
  </si>
  <si>
    <t xml:space="preserve">Серия «Играем, дружим, растем!»</t>
  </si>
  <si>
    <t xml:space="preserve">44930</t>
  </si>
  <si>
    <t xml:space="preserve">Авт.-сост. Артюхова И. С.,Белькович В.Ю. МП.Играем,дружим,растем:Сборник развивающих игр..Младшая группа ДОО 3+ .</t>
  </si>
  <si>
    <t xml:space="preserve">43089</t>
  </si>
  <si>
    <t xml:space="preserve">Авт.-сост. Артюхова И. С.,Белькович В.Ю. МП.Играем,дружим,растем:Сборник развивающих игр..Средняя группа ДОО 4+ .</t>
  </si>
  <si>
    <t xml:space="preserve">43090</t>
  </si>
  <si>
    <t xml:space="preserve">Авт.-сост. Артюхова И. С.,Белькович В.Ю.,МП.Играем,дружим,растем:Сборник развивающих игр..Старшая группа ДОО 5+ .</t>
  </si>
  <si>
    <t xml:space="preserve">43088</t>
  </si>
  <si>
    <t xml:space="preserve">Авт.-сост. Артюхова И. С.,Белькович В.Ю. МП.Играем,дружим,растем:Сборник развивающих игр..Подготовительная к школе группа 6-7 лет .</t>
  </si>
  <si>
    <t xml:space="preserve">45464</t>
  </si>
  <si>
    <t xml:space="preserve">Радынова О.П. МП.Программа художественно-эстетического развития детей дошкольного возраста «Ребёнок в мире прекрасного».</t>
  </si>
  <si>
    <t xml:space="preserve">Серия «Парциальные программы»</t>
  </si>
  <si>
    <t xml:space="preserve">44433</t>
  </si>
  <si>
    <t xml:space="preserve">Радынова О.П., Барышева Н.В., Панова Ю.В.,МП.Праздничные утренники и музыкальные досуги в детском саду.</t>
  </si>
  <si>
    <t xml:space="preserve">44058</t>
  </si>
  <si>
    <t xml:space="preserve">Коренева Т.Ф. МП.Парциальная программа « В мире музыкальной драматургии» : музыкально-ритмическая деятельность с детьми дошкольного возраста.</t>
  </si>
  <si>
    <t xml:space="preserve">45125</t>
  </si>
  <si>
    <t xml:space="preserve">Коренева Т.Ф. МП.Музыкально-ритмические движения для детей дошкольного возраста.</t>
  </si>
  <si>
    <t xml:space="preserve">45126</t>
  </si>
  <si>
    <t xml:space="preserve">Коренева Т.Ф. МП.Музыкальные ритмопластические спектакли для детей дошкольного возраста.</t>
  </si>
  <si>
    <t xml:space="preserve">44470</t>
  </si>
  <si>
    <t xml:space="preserve">Тимофеева Л.Л. МП.Парциальная программа «Бадминтон для дошкольников». Планирование и конспекты занятий.</t>
  </si>
  <si>
    <t xml:space="preserve">44471</t>
  </si>
  <si>
    <t xml:space="preserve">Чеменева А.А., Мельникова А.Ф., Волкова В.С. МП.Парциальная программа рекреационного туризма для детей старшего дошкольного возраста «Веселый Рюкзачок».</t>
  </si>
  <si>
    <t xml:space="preserve">44521</t>
  </si>
  <si>
    <t xml:space="preserve">Чеменева А.А., Мельникова А.Ф., Волкова В.С. МП.Сценарии образовательной деятельности по дошкольному рекреационному туризму .Парциальная программа «Веселый Рюкзачок».</t>
  </si>
  <si>
    <t xml:space="preserve">44764</t>
  </si>
  <si>
    <t xml:space="preserve">Чеменева А.А., Мельникова А.Ф., Волкова В.С. МП.Первые открытия. Развивающая тетрадь с наклейками к парциальной программе «Веселый Рюкзачок».</t>
  </si>
  <si>
    <t xml:space="preserve">Развивающая тетрадь</t>
  </si>
  <si>
    <t xml:space="preserve">44554</t>
  </si>
  <si>
    <t xml:space="preserve">Белоусова Р.Ю., Егорова А.Н., Калинкина Ю.С. МП.Парциальная программа духовно-нравственного воспитания детей 5-7 лет « С чистым сердцем».</t>
  </si>
  <si>
    <t xml:space="preserve">44573</t>
  </si>
  <si>
    <t xml:space="preserve">Авт.-сост. Белькович В.Ю. МП.Журнал педагогической диагностики развития ребенка:группа раннего возраста.</t>
  </si>
  <si>
    <t xml:space="preserve">Серия «Журналы для воспитателей»</t>
  </si>
  <si>
    <t xml:space="preserve">44574</t>
  </si>
  <si>
    <t xml:space="preserve">Авт.-сост. Белькович В.Ю. МП.Журнал педагогической диагностики развития ребенка:младшая группа.</t>
  </si>
  <si>
    <t xml:space="preserve">44575</t>
  </si>
  <si>
    <t xml:space="preserve">Авт.-сост. Белькович В.Ю. МП.Журнал педагогической диагностики развития ребенка:средняя группа.</t>
  </si>
  <si>
    <t xml:space="preserve">44576</t>
  </si>
  <si>
    <t xml:space="preserve">Авт.-сост. Белькович В.Ю. МП.Журнал педагогической диагностики развития ребенка:старшая группа.</t>
  </si>
  <si>
    <t xml:space="preserve">44577</t>
  </si>
  <si>
    <t xml:space="preserve">Авт.-сост. Белькович В.Ю. МП.Журнал педагогической диагностики развития ребенка:подготовительная к школе группа.</t>
  </si>
  <si>
    <t xml:space="preserve">44473</t>
  </si>
  <si>
    <t xml:space="preserve">Авт.-сост. Белькович В.Ю.,Каралашвили Е.А., Павлова Л.И. МП.Журнал планирования образовательной деятельности в ДОО. Группа раннего возраста.</t>
  </si>
  <si>
    <t xml:space="preserve">44474</t>
  </si>
  <si>
    <t xml:space="preserve">Авт.-сост. Белькович В.Ю.,Каралашвили Е.А., Павлова Л.И. МП.Журнал планирования образовательной деятельности в ДОО. Младшая группа.</t>
  </si>
  <si>
    <t xml:space="preserve">44475</t>
  </si>
  <si>
    <t xml:space="preserve">Авт.-сост. Белькович В.Ю.,Каралашвили Е.А., Павлова Л.И. МП.Журнал планирования образовательной деятельности в ДОО. Средняя группа.</t>
  </si>
  <si>
    <t xml:space="preserve">44476</t>
  </si>
  <si>
    <t xml:space="preserve">Авт.-сост. Белькович В.Ю.,Каралашвили Е.А., Павлова Л.И. МП.Журнал планирования образовательной деятельности в ДОО. Старшая группа.</t>
  </si>
  <si>
    <t xml:space="preserve">44477</t>
  </si>
  <si>
    <t xml:space="preserve">Авт.-сост. Белькович В.Ю.,Каралашвили Е.А., Павлова Л.И. МП.Журнал планирования образовательной деятельности в ДОО. Подготовительная к школе группа.</t>
  </si>
  <si>
    <t xml:space="preserve">15031</t>
  </si>
  <si>
    <t xml:space="preserve">Арнаутова Е.П. МП.Журнал взаимодействия с родителями:психолого-педагогическое сопровождение семей с детьми 2-3 лет.</t>
  </si>
  <si>
    <t xml:space="preserve">15032</t>
  </si>
  <si>
    <t xml:space="preserve">Арнаутова Е.П. МП.Журнал взаимодействия с родителями:психолого-педагогическое сопровождение семей с детьми 3-5 лет.</t>
  </si>
  <si>
    <t xml:space="preserve">15033</t>
  </si>
  <si>
    <t xml:space="preserve">Арнаутова Е.П. МП.Журнал взаимодействия с родителями:психолого-педагогическое сопровождение семей с детьми 5-7 лет.</t>
  </si>
  <si>
    <t xml:space="preserve">44383</t>
  </si>
  <si>
    <t xml:space="preserve">Белая К.Ю. МП.Тематические дни в детском саду.Картотека воспитателя.</t>
  </si>
  <si>
    <t xml:space="preserve">Серия «Картотека воспитателя»</t>
  </si>
  <si>
    <t xml:space="preserve">44384</t>
  </si>
  <si>
    <t xml:space="preserve">Белая К.Ю., Каралашвили Е.А., Павлова Л.И. МП.Тематические прогулки с дошкольниками.Картотека воспитателя.</t>
  </si>
  <si>
    <t xml:space="preserve">44933</t>
  </si>
  <si>
    <t xml:space="preserve">Белая К.Ю. МП.Тематические недели в детском саду.Картотека воспитателя.</t>
  </si>
  <si>
    <t xml:space="preserve">45288</t>
  </si>
  <si>
    <t xml:space="preserve">Серебрякова Л.Г. МП.Круглый год.40 сценариев занятий с детьми.Картотека воспитателя.</t>
  </si>
  <si>
    <t xml:space="preserve">45289</t>
  </si>
  <si>
    <t xml:space="preserve">Белая К.Ю. МП.Тематические беседы с детьми старшего дошкольного возраста.Картотека воспитателя.</t>
  </si>
  <si>
    <t xml:space="preserve">44689</t>
  </si>
  <si>
    <t xml:space="preserve">Белая К.Ю., Каралашвили Е.А., Павлова Л.И. МП.Образовательные проекты в детском саду.Картотека воспитателя.</t>
  </si>
  <si>
    <t xml:space="preserve">43866</t>
  </si>
  <si>
    <t xml:space="preserve">Рыжова Н.А. МП.Исследования природы в детском саду.Картотека воспитателя., В 2 ч. ч.1</t>
  </si>
  <si>
    <t xml:space="preserve">43867</t>
  </si>
  <si>
    <t xml:space="preserve">Рыжова Н.А. МП.Исследования природы в детском саду.Картотека воспитателя., В 2 ч. ч.2</t>
  </si>
  <si>
    <t xml:space="preserve">43505</t>
  </si>
  <si>
    <t xml:space="preserve">CD Времена года: электронное пособие для развивающей работы с дошкольниками ФГОС ДО.</t>
  </si>
  <si>
    <t xml:space="preserve">Демонстрационный материал</t>
  </si>
  <si>
    <t xml:space="preserve">Электронная форма пособия</t>
  </si>
  <si>
    <t xml:space="preserve">45457</t>
  </si>
  <si>
    <t xml:space="preserve">МП.Демонстрационные материалы для детского сада «Времена года.В городе.В деревне.В лесу»..3+</t>
  </si>
  <si>
    <t xml:space="preserve">3+</t>
  </si>
  <si>
    <t xml:space="preserve">Наглядно-дидактическое пособие</t>
  </si>
  <si>
    <t xml:space="preserve">45358</t>
  </si>
  <si>
    <t xml:space="preserve">МП.Одежда, обувь, головные уборы.40 дидактических карточек.2+</t>
  </si>
  <si>
    <t xml:space="preserve">2+</t>
  </si>
  <si>
    <t xml:space="preserve">45359</t>
  </si>
  <si>
    <t xml:space="preserve">МП.Предметы в доме.40 дидактических карточек.2+</t>
  </si>
  <si>
    <t xml:space="preserve">45149</t>
  </si>
  <si>
    <t xml:space="preserve">МП.Подбери картинки.Группы.3+</t>
  </si>
  <si>
    <t xml:space="preserve">Издания для детей</t>
  </si>
  <si>
    <t xml:space="preserve">Серия «Подбери картинки»</t>
  </si>
  <si>
    <t xml:space="preserve">45150</t>
  </si>
  <si>
    <t xml:space="preserve">МП.Подбери картинки.Целое и часть.3+</t>
  </si>
  <si>
    <t xml:space="preserve">45151</t>
  </si>
  <si>
    <t xml:space="preserve">МП.Подбери картинки.Кто где живет.3+</t>
  </si>
  <si>
    <t xml:space="preserve">45152</t>
  </si>
  <si>
    <t xml:space="preserve">МП.Подбери картинки.Противоположности.3+</t>
  </si>
  <si>
    <t xml:space="preserve">42629</t>
  </si>
  <si>
    <t xml:space="preserve">Печерская А.Н. МП.Во дворе и на крылечке. 2+</t>
  </si>
  <si>
    <t xml:space="preserve">Серия «Отгадай,поиграй!»</t>
  </si>
  <si>
    <t xml:space="preserve">Развивающее издание</t>
  </si>
  <si>
    <t xml:space="preserve">42630</t>
  </si>
  <si>
    <t xml:space="preserve">Печерская А.Н. МП.Разноцветный мир лесной. 2+</t>
  </si>
  <si>
    <t xml:space="preserve">42631</t>
  </si>
  <si>
    <t xml:space="preserve">Печерская А.Н. МП.Разноцветный мир морской. 2+</t>
  </si>
  <si>
    <t xml:space="preserve">42632</t>
  </si>
  <si>
    <t xml:space="preserve">Печерская А.Н. МП.Что где растет?. 2+</t>
  </si>
  <si>
    <t xml:space="preserve">43831</t>
  </si>
  <si>
    <t xml:space="preserve">Печерская А.Н. Мой детский сад: стихи для детей.2+</t>
  </si>
  <si>
    <t xml:space="preserve">Стихи для детей.</t>
  </si>
  <si>
    <t xml:space="preserve">Литературно-художественное издание</t>
  </si>
  <si>
    <t xml:space="preserve">44566</t>
  </si>
  <si>
    <t xml:space="preserve">Идёт коза рогатая: потешки.2+</t>
  </si>
  <si>
    <t xml:space="preserve">44567</t>
  </si>
  <si>
    <t xml:space="preserve">Лагздынь Г.Р. Мамы и малыши: стихи для детей.2+</t>
  </si>
  <si>
    <t xml:space="preserve">44338</t>
  </si>
  <si>
    <t xml:space="preserve">Лагздынь Г.Р. Ладушки-ладушки: стихи для детей.2+</t>
  </si>
  <si>
    <t xml:space="preserve">44339</t>
  </si>
  <si>
    <t xml:space="preserve">Печерская А.Н. Едет, едет грузовик: стихи для детей.2+</t>
  </si>
  <si>
    <t xml:space="preserve">44547</t>
  </si>
  <si>
    <t xml:space="preserve">Ах ты, радуга-дуга ! Потешки.3+</t>
  </si>
  <si>
    <t xml:space="preserve">44557</t>
  </si>
  <si>
    <t xml:space="preserve">Лагздынь Г.Р. Цвета: стихи для детей.2+</t>
  </si>
  <si>
    <t xml:space="preserve">44358</t>
  </si>
  <si>
    <t xml:space="preserve">Петухова Е.Ю. Кто живёт в лесу?: стихи для детей.2+</t>
  </si>
  <si>
    <t xml:space="preserve">44528</t>
  </si>
  <si>
    <t xml:space="preserve">Петухова Е.Ю. Кто живёт в море?: стихи для детей.2+</t>
  </si>
  <si>
    <t xml:space="preserve">43813</t>
  </si>
  <si>
    <t xml:space="preserve">Берлова А.Л.Времена года: стихи для детей.</t>
  </si>
  <si>
    <t xml:space="preserve">45293</t>
  </si>
  <si>
    <t xml:space="preserve">Кастельс Э. Тигрёнок учится сортировать мусор.2+</t>
  </si>
  <si>
    <t xml:space="preserve">Серия «Я расту»</t>
  </si>
  <si>
    <t xml:space="preserve">45294</t>
  </si>
  <si>
    <t xml:space="preserve">Кастельс Э. Орангутанг не хочет спать.2+</t>
  </si>
  <si>
    <t xml:space="preserve">45295</t>
  </si>
  <si>
    <t xml:space="preserve">Кастельс Э.,Слонёнок боится воды.2+</t>
  </si>
  <si>
    <t xml:space="preserve">45296</t>
  </si>
  <si>
    <t xml:space="preserve">Кастельс Э. Зуб Крокодильчика.2+</t>
  </si>
  <si>
    <t xml:space="preserve">43432</t>
  </si>
  <si>
    <t xml:space="preserve">Гиду В. МП.Энциклопедия для самых маленьких.Ферма. Для детей от 2 лет.</t>
  </si>
  <si>
    <t xml:space="preserve">Серия «Энциклопедия для самых маленьких»</t>
  </si>
  <si>
    <t xml:space="preserve">43433</t>
  </si>
  <si>
    <t xml:space="preserve">Бессон А. МП.Энциклопедия для самых маленьких.Ветеринар. Для детей от 2 лет.</t>
  </si>
  <si>
    <t xml:space="preserve">43434</t>
  </si>
  <si>
    <t xml:space="preserve">Фронти М. МП.Энциклопедия для самых маленьких.Пожарные. Для детей от 2 лет.</t>
  </si>
  <si>
    <t xml:space="preserve">43435</t>
  </si>
  <si>
    <t xml:space="preserve">Жийэ Э. МП.Энциклопедия для самых маленьких.Эмоции. Для детей от 2 лет.</t>
  </si>
  <si>
    <t xml:space="preserve">43670</t>
  </si>
  <si>
    <t xml:space="preserve">Гиду В. МП.Энциклопедия для самых маленьких.Вселенная. Для детей от 3 лет.</t>
  </si>
  <si>
    <t xml:space="preserve">43637</t>
  </si>
  <si>
    <t xml:space="preserve">Гиду В. МП.Энциклопедия для самых маленьких.Этикет. Для детей от 3 лет.</t>
  </si>
  <si>
    <t xml:space="preserve">43631</t>
  </si>
  <si>
    <t xml:space="preserve">Крепон С. МП.Энциклопедия для самых маленьких.Планета Земля. Для детей от 3 лет.</t>
  </si>
  <si>
    <t xml:space="preserve">43545</t>
  </si>
  <si>
    <t xml:space="preserve">Гиду В. МП.Энциклопедия для самых маленьких.Пираты. Для детей от 3 лет.</t>
  </si>
  <si>
    <t xml:space="preserve">45170</t>
  </si>
  <si>
    <t xml:space="preserve">Лукомская Н. Комплект «Сказки мамы-мышки».</t>
  </si>
  <si>
    <t xml:space="preserve">Серия «Терапевтические сказки»</t>
  </si>
  <si>
    <t xml:space="preserve">43742</t>
  </si>
  <si>
    <t xml:space="preserve">Лукомская Н. Сказки мамы-мышки.А как же я?.3+</t>
  </si>
  <si>
    <t xml:space="preserve">43743</t>
  </si>
  <si>
    <t xml:space="preserve">Лукомская Н. Сказки мамы-мышки.Давай договоримся!.3+</t>
  </si>
  <si>
    <t xml:space="preserve">43744</t>
  </si>
  <si>
    <t xml:space="preserve">Лукомская Н. Сказки мамы-мышки.Напрасные обещания.3+</t>
  </si>
  <si>
    <t xml:space="preserve">43745</t>
  </si>
  <si>
    <t xml:space="preserve">Лукомская Н. Сказки мамы-мышки.Своя комната.3+</t>
  </si>
  <si>
    <t xml:space="preserve">43803</t>
  </si>
  <si>
    <t xml:space="preserve">Лукомская Н. Сказки мамы-мышки.Зачем нужно спать.3+</t>
  </si>
  <si>
    <t xml:space="preserve">43804</t>
  </si>
  <si>
    <t xml:space="preserve">Лукомская Н.,Сказки мамы-мышки.Ох уж эти зубки.3+</t>
  </si>
  <si>
    <t xml:space="preserve">44623</t>
  </si>
  <si>
    <t xml:space="preserve">Печерская А.Н. Лесные сказки.2+</t>
  </si>
  <si>
    <t xml:space="preserve">44604</t>
  </si>
  <si>
    <t xml:space="preserve">Печерская А.Н. Про дружных зверят.2+</t>
  </si>
  <si>
    <t xml:space="preserve">45176</t>
  </si>
  <si>
    <t xml:space="preserve">Печерская А.Н. Комплект «Лесные сказки».</t>
  </si>
  <si>
    <t xml:space="preserve">43498</t>
  </si>
  <si>
    <t xml:space="preserve">сост.Печерская А.Н. МП.Хрестоматия для детского сада.Группа раннего возраста ДОО 2+ .</t>
  </si>
  <si>
    <t xml:space="preserve">Серия «Хрестоматии для детского сада»</t>
  </si>
  <si>
    <t xml:space="preserve">43499</t>
  </si>
  <si>
    <t xml:space="preserve">сост.Печерская А.Н. МП.Хрестоматия для детского сада.Младшая группа ДОО 3+ .</t>
  </si>
  <si>
    <t xml:space="preserve">43500</t>
  </si>
  <si>
    <t xml:space="preserve">сост.Печерская А.Н. МП.Хрестоматия для детского сада.Средняя группа ДОО 4+ .</t>
  </si>
  <si>
    <t xml:space="preserve">4+</t>
  </si>
  <si>
    <t xml:space="preserve">43501</t>
  </si>
  <si>
    <t xml:space="preserve">сост.Печерская А.Н. МП.Хрестоматия для детского сада.Старшая группа ДОО 5+ .</t>
  </si>
  <si>
    <t xml:space="preserve">5+</t>
  </si>
  <si>
    <t xml:space="preserve">43502</t>
  </si>
  <si>
    <t xml:space="preserve">сост.Печерская А.Н. МП.Хрестоматия для детского сада.Подготовительная группа ДОО 6+ .</t>
  </si>
  <si>
    <t xml:space="preserve">6+</t>
  </si>
  <si>
    <t xml:space="preserve">45171</t>
  </si>
  <si>
    <t xml:space="preserve">Авт.-сост. Печерская А.Н. Комплект «Хрестоматия с раскрасками» 2-3 года.</t>
  </si>
  <si>
    <t xml:space="preserve">Серия «Хрестоматия  с раскрасками для детей дошкольного возраста»</t>
  </si>
  <si>
    <t xml:space="preserve">45172</t>
  </si>
  <si>
    <t xml:space="preserve">Авт.-сост. Печерская А.Н. Комплект «Хрестоматия с раскрасками» 3-4 года.</t>
  </si>
  <si>
    <t xml:space="preserve">45173</t>
  </si>
  <si>
    <t xml:space="preserve">Авт.-сост. Печерская А.Н. Комплект «Хрестоматия с раскрасками» 4-5 лет.</t>
  </si>
  <si>
    <t xml:space="preserve">45174</t>
  </si>
  <si>
    <t xml:space="preserve">Авт.-сост. Печерская А.Н. Комплект «Хрестоматия с раскрасками» 5-6 лет.</t>
  </si>
  <si>
    <t xml:space="preserve">45175</t>
  </si>
  <si>
    <t xml:space="preserve">Авт.-сост. Печерская А.Н. Комплект «Хрестоматия с раскрасками» 6-7 лет.</t>
  </si>
  <si>
    <t xml:space="preserve">45298</t>
  </si>
  <si>
    <t xml:space="preserve">Радынова О.П., Барышева Н.В., Панова Ю.В. Слушаем и рисуем музыку. Развивающий альбом для занятий с детьми 3-4 лет.</t>
  </si>
  <si>
    <t xml:space="preserve">Серия «Слушаем и рисуем музыку»</t>
  </si>
  <si>
    <t xml:space="preserve">45299</t>
  </si>
  <si>
    <t xml:space="preserve">Радынова О.П., Барышева Н.В., Панова Ю.В. Слушаем и рисуем музыку. Развивающий альбом для занятий с детьми 4-5 лет.</t>
  </si>
  <si>
    <t xml:space="preserve">45400</t>
  </si>
  <si>
    <t xml:space="preserve">Радынова О.П., Барышева Н.В., Панова Ю.В. Слушаем и рисуем музыку. Развивающий альбом для занятий с детьми 5-6 лет. с CD приложением</t>
  </si>
  <si>
    <t xml:space="preserve">45401</t>
  </si>
  <si>
    <t xml:space="preserve">Радынова О.П., Барышева Н.В., Панова Ю.В.,Слушаем и рисуем музыку. Развивающий альбом для занятий с детьми 6-7 лет.</t>
  </si>
  <si>
    <t xml:space="preserve">44601</t>
  </si>
  <si>
    <t xml:space="preserve">Альгарра А Пять чувств животных.4+</t>
  </si>
  <si>
    <t xml:space="preserve">Серия «Наука и любопытные факты»</t>
  </si>
  <si>
    <t xml:space="preserve">Научно-популярное издание</t>
  </si>
  <si>
    <t xml:space="preserve">44602</t>
  </si>
  <si>
    <t xml:space="preserve">Альгарра А Цвета животных.4+</t>
  </si>
  <si>
    <t xml:space="preserve">44605</t>
  </si>
  <si>
    <t xml:space="preserve">Альгарра А,Погода и времена года.4+</t>
  </si>
  <si>
    <t xml:space="preserve">44606</t>
  </si>
  <si>
    <t xml:space="preserve">Альгарра А,Где живут животные.4+</t>
  </si>
  <si>
    <t xml:space="preserve">43492</t>
  </si>
  <si>
    <t xml:space="preserve">Артюхова И.С. МП.Конспекты игровых комплексных занятий по книгам-пазлам «Мозаика развития»: Младшая группа ДОО 3+ .</t>
  </si>
  <si>
    <t xml:space="preserve">Серия «Мозаика развития»</t>
  </si>
  <si>
    <t xml:space="preserve">14451</t>
  </si>
  <si>
    <t xml:space="preserve">Матвеева Е.И. МП.Книга-пазл. Зимние забавы. Январь:.Младшая группа ДОО 3+ .</t>
  </si>
  <si>
    <t xml:space="preserve">Книга-пазл</t>
  </si>
  <si>
    <t xml:space="preserve">15154</t>
  </si>
  <si>
    <t xml:space="preserve">Лаптева С.А. МП.Книга-пазл. Мы поздравляем наших пап. Февраль:.Младшая группа ДОО 3+ .</t>
  </si>
  <si>
    <t xml:space="preserve">15156</t>
  </si>
  <si>
    <t xml:space="preserve">Матвеева Е.И. МП.Книга-пазл. В гостях у сказки. Март:.Младшая группа ДОО 3+ .</t>
  </si>
  <si>
    <t xml:space="preserve">15157</t>
  </si>
  <si>
    <t xml:space="preserve">Лаптева С.А. МП.Книга-пазл. Что рассказал весенний ручеек? Апрель:.Младшая группа ДОО 3+ .</t>
  </si>
  <si>
    <t xml:space="preserve">15158</t>
  </si>
  <si>
    <t xml:space="preserve">Лаптева С.А. МП.Книга-пазл.Весна идет-навстречу лету! Май:.Младшая группа ДОО 3+ .</t>
  </si>
  <si>
    <t xml:space="preserve">14455</t>
  </si>
  <si>
    <t xml:space="preserve">Артюхова И.С. МП.Книга-пазл. Ходит осень по дорожке. Сентябрь:.Младшая группа ДОО 3+ .</t>
  </si>
  <si>
    <t xml:space="preserve">15149</t>
  </si>
  <si>
    <t xml:space="preserve">Артюхова И.С. МП.Книга-пазл. Дом,в котором я живу. Октябрь:.Младшая группа ДОО 3+ .</t>
  </si>
  <si>
    <t xml:space="preserve">15150</t>
  </si>
  <si>
    <t xml:space="preserve">Матвеева Е.И. МП.Книга-пазл. Дружные ребята. Ноябрь:.Младшая группа ДОО 3+ .</t>
  </si>
  <si>
    <t xml:space="preserve">15152</t>
  </si>
  <si>
    <t xml:space="preserve">Матвеева Е.И. МП.Книга-пазл. Здравствуй,гостья Зима! Декабрь:.Младшая группа ДОО 3+ .</t>
  </si>
  <si>
    <t xml:space="preserve">14456</t>
  </si>
  <si>
    <t xml:space="preserve">Артюхова И.С. МП.Книга-пазл. Вот она какая-осень золотая!. Сентябрь:.Средняя группа ДОО 4+ .</t>
  </si>
  <si>
    <t xml:space="preserve">14452</t>
  </si>
  <si>
    <t xml:space="preserve">Матвеева Е.И. МП.Книга-пазл. Наши любимые игры. Январь:.Средняя группа ДОО 4+ .</t>
  </si>
  <si>
    <t xml:space="preserve">14457</t>
  </si>
  <si>
    <t xml:space="preserve">Артюхова И.С. МП.Книга-пазл. Осень дарит нам подарки. Сентябрь:.Старшая группа ДОО 5+ .</t>
  </si>
  <si>
    <t xml:space="preserve">14453</t>
  </si>
  <si>
    <t xml:space="preserve">Матвеева Е.И. МП.Книга-пазл.Вместе весело играть! Январь:.Старшая группа ДОО 5+ .</t>
  </si>
  <si>
    <t xml:space="preserve">14458</t>
  </si>
  <si>
    <t xml:space="preserve">Артюхова И.С. МП.Книга-пазл. Играем,растем,готовимся к школе. Сентябрь:.Подготовительная группа ДОО 6+ .</t>
  </si>
  <si>
    <t xml:space="preserve">14454</t>
  </si>
  <si>
    <t xml:space="preserve">Матвеева Е.И. МП.Книга-пазл. Любимые сказки,дружные игры. Январь:.Подготовительная группа ДОО 6+ .</t>
  </si>
  <si>
    <t xml:space="preserve">43832</t>
  </si>
  <si>
    <t xml:space="preserve">Авт.-сост. Печерская А.Н. Зима-волшебница: сказки, стихи, потешки, загадки, пословицы, поговорки.3+</t>
  </si>
  <si>
    <t xml:space="preserve">Внесерийные издания</t>
  </si>
  <si>
    <t xml:space="preserve">44880</t>
  </si>
  <si>
    <t xml:space="preserve">Авт.-сост. Печерская А.Н.Всё для Победы: рассказы, стихи, воспоминания, письма, документы.</t>
  </si>
  <si>
    <t xml:space="preserve">42451</t>
  </si>
  <si>
    <t xml:space="preserve">Артюхова И. С.,Азбука безопасной и здоровой жизни:книга для первоклассников.1 кл.</t>
  </si>
  <si>
    <t xml:space="preserve">Учебное пособие </t>
  </si>
  <si>
    <t xml:space="preserve">43785</t>
  </si>
  <si>
    <t xml:space="preserve">Авт.-сост. Печерская А.Н. МП.Сказки-раскраски.Колобок. 2-3 года.</t>
  </si>
  <si>
    <t xml:space="preserve">Досуг для детей</t>
  </si>
  <si>
    <t xml:space="preserve">Серия «Сказки-раскраски»</t>
  </si>
  <si>
    <t xml:space="preserve">43786</t>
  </si>
  <si>
    <t xml:space="preserve">Печерская А.Н. МП.Сказки-раскраски.Василиса Прекрасная. 6-7 лет.</t>
  </si>
  <si>
    <t xml:space="preserve">43787</t>
  </si>
  <si>
    <t xml:space="preserve">Авт.-сост. Печерская А.Н. МП.Сказки-раскраски.Гуси-лебеди. 4-5 лет.</t>
  </si>
  <si>
    <t xml:space="preserve">43788</t>
  </si>
  <si>
    <t xml:space="preserve">Авт.-сост. Печерская А.Н. МП.Сказки-раскраски.Заюшкина избушка. 3-4 года.</t>
  </si>
  <si>
    <t xml:space="preserve">43789</t>
  </si>
  <si>
    <t xml:space="preserve">Авт.-сост. Печерская А.Н. МП.Сказки-раскраски.Зимовье зверей. 4-5 лет.</t>
  </si>
  <si>
    <t xml:space="preserve">43790</t>
  </si>
  <si>
    <t xml:space="preserve">Авт.-сост. Печерская А.Н. МП.Сказки-раскраски.Крошечка-Хаврошечка. 5-6 лет.</t>
  </si>
  <si>
    <t xml:space="preserve">43791</t>
  </si>
  <si>
    <t xml:space="preserve">Авт.-сост. Печерская А.Н. МП.Сказки-раскраски.Курочка Ряба. 2-3 года.</t>
  </si>
  <si>
    <t xml:space="preserve">43792</t>
  </si>
  <si>
    <t xml:space="preserve">Авт.-сост. Печерская А.Н. МП.Сказки-раскраски.Лиса и заяц. 3-4 года.</t>
  </si>
  <si>
    <t xml:space="preserve">43793</t>
  </si>
  <si>
    <t xml:space="preserve">Авт.-сост. Печерская А.Н. МП.Сказки-раскраски.Сивка-Бурка. 5-6 лет.</t>
  </si>
  <si>
    <t xml:space="preserve">43794</t>
  </si>
  <si>
    <t xml:space="preserve">Авт.-сост. Печерская А.Н. МП.Сказки-раскраски.Царевна-лягушка. 6-7 лет.</t>
  </si>
  <si>
    <t xml:space="preserve">44378</t>
  </si>
  <si>
    <t xml:space="preserve">Анищенков В.Р. МП.Книжка-раскраска.Народные промыслы.Гжель.6+</t>
  </si>
  <si>
    <t xml:space="preserve">Серия «Народные промыслы»</t>
  </si>
  <si>
    <t xml:space="preserve">44379</t>
  </si>
  <si>
    <t xml:space="preserve">Анищенков В.Р. МП.Книжка-раскраска.Народные промыслы.Городецкая роспись.6+</t>
  </si>
  <si>
    <t xml:space="preserve">44380</t>
  </si>
  <si>
    <t xml:space="preserve">Анищенков В.Р. МП.Книжка-раскраска.Народные промыслы.Дымковская игрушка.6+</t>
  </si>
  <si>
    <t xml:space="preserve">44381</t>
  </si>
  <si>
    <t xml:space="preserve">Анищенков В. Р. МП.Книжка-раскраска.Народные промыслы.Золотая хохлома.6+</t>
  </si>
  <si>
    <t xml:space="preserve">44382</t>
  </si>
  <si>
    <t xml:space="preserve">Анищенков В.Р. МП.Книжка-раскраска.Народные промыслы.Каргопольская игрушка.6+</t>
  </si>
  <si>
    <t xml:space="preserve">45168</t>
  </si>
  <si>
    <t xml:space="preserve">Анищенков В. Р. Комплект раскрасок «Народные промыслы».</t>
  </si>
  <si>
    <t xml:space="preserve">45169</t>
  </si>
  <si>
    <t xml:space="preserve">Анищенков В. Р. Комплект раскрасок «Русские богатыри».</t>
  </si>
  <si>
    <t xml:space="preserve">Серия «Русские богатыри»</t>
  </si>
  <si>
    <t xml:space="preserve">42959</t>
  </si>
  <si>
    <t xml:space="preserve">Анищенков В.Р. МП.Книжка-раскраска.Русские богатыри.Алеша Попович и Тугарин Змей.6+</t>
  </si>
  <si>
    <t xml:space="preserve">42960</t>
  </si>
  <si>
    <t xml:space="preserve">Анищенков В.Р. МП.Книжка-раскраска.Русские богатыри.Добрыня Никитич и Змей Горыныч.6+</t>
  </si>
  <si>
    <t xml:space="preserve">42961</t>
  </si>
  <si>
    <t xml:space="preserve">Анищенков В.Р. МП.Книжка-раскраска.Русские богатыри.Илья Муромец.6+</t>
  </si>
  <si>
    <t xml:space="preserve">42962</t>
  </si>
  <si>
    <t xml:space="preserve">Анищенков В.Р. МП.Книжка-раскраска.Русские богатыри.Микула Селянинович и Вольга Святославьевич.6+</t>
  </si>
  <si>
    <t xml:space="preserve">42963</t>
  </si>
  <si>
    <t xml:space="preserve">Анищенков В.Р. МП.Книжка-раскраска.Русские богатыри.Никита Кожемяка.6+</t>
  </si>
  <si>
    <t xml:space="preserve">42964</t>
  </si>
  <si>
    <t xml:space="preserve">Анищенков В.Р. МП.Книжка-раскраска.Русские богатыри.Садко.6+</t>
  </si>
  <si>
    <t xml:space="preserve">43468</t>
  </si>
  <si>
    <t xml:space="preserve">Мацца Ирен МП.Сделай сам из бумаги.Животные.6+</t>
  </si>
  <si>
    <t xml:space="preserve">Серия «Сделай сам из бумаги»</t>
  </si>
  <si>
    <t xml:space="preserve">Издание для досуга</t>
  </si>
  <si>
    <t xml:space="preserve">43469</t>
  </si>
  <si>
    <t xml:space="preserve">Мацца Ирен МП.Сделай сам из бумаги.Машины.6+</t>
  </si>
  <si>
    <t xml:space="preserve">44814</t>
  </si>
  <si>
    <t xml:space="preserve">Мацца Ирен МП.Сделай сам из бумаги.Маленький театр Прекрасные идеи.6+</t>
  </si>
  <si>
    <t xml:space="preserve">44815</t>
  </si>
  <si>
    <t xml:space="preserve">Мацца Ирен МП.Сделай сам из бумаги.Пираты. На абордаж!.6+</t>
  </si>
  <si>
    <t xml:space="preserve">44816</t>
  </si>
  <si>
    <t xml:space="preserve">Мацца Ирен МП.Сделай сам из бумаги.Поезда.6+</t>
  </si>
  <si>
    <t xml:space="preserve">44817</t>
  </si>
  <si>
    <t xml:space="preserve">Шадрина Э.А. МП.Сделай сам из бумаги.Новый год и Рождество.6+</t>
  </si>
  <si>
    <t xml:space="preserve">44891</t>
  </si>
  <si>
    <t xml:space="preserve">Мацца Ирен,МП.Сделай сам из бумаги.Динозавры.6+</t>
  </si>
  <si>
    <t xml:space="preserve">43811</t>
  </si>
  <si>
    <t xml:space="preserve">Мацца Ирен МП.Сделай сам из бумаги.Красивый домик.6+</t>
  </si>
  <si>
    <t xml:space="preserve">43812</t>
  </si>
  <si>
    <t xml:space="preserve">Авт.-сост. Шанина Г.С.В ожидании Нового года. (Играем, рисуем, фантазируем).</t>
  </si>
  <si>
    <t xml:space="preserve">Серия «Играем, рисуем, фантазируем»</t>
  </si>
  <si>
    <t xml:space="preserve">44769</t>
  </si>
  <si>
    <t xml:space="preserve">Авт.-сост. Шанина Г.С.В ожидании весны. (Играем, рисуем, фантазируем).</t>
  </si>
  <si>
    <t xml:space="preserve">44277</t>
  </si>
  <si>
    <t xml:space="preserve">Куксарт Бернадетт Забавные животные из пластилина.3+</t>
  </si>
  <si>
    <t xml:space="preserve">45221</t>
  </si>
  <si>
    <t xml:space="preserve">Сегарра Мерсе Веселая кулинария: 43 оригинальных рецепта.6+</t>
  </si>
  <si>
    <t xml:space="preserve">44570</t>
  </si>
  <si>
    <t xml:space="preserve">Болдырев Ю.А. Кроссворды: животные: Для детей дошкольного возраста.4+</t>
  </si>
  <si>
    <t xml:space="preserve">44571</t>
  </si>
  <si>
    <t xml:space="preserve">Болдырев Ю.А. Кроссворды: сказки: Для детей дошкольного возраста.</t>
  </si>
  <si>
    <t xml:space="preserve">44572</t>
  </si>
  <si>
    <t xml:space="preserve">Болдырев Ю.А. Кроссворды: растения: Для детей дошкольного возраста.4+</t>
  </si>
  <si>
    <t xml:space="preserve">44885</t>
  </si>
  <si>
    <t xml:space="preserve">Болдырев Ю.А. Кроссворды: окружающий мир: Для детей дошкольного возраста.4+</t>
  </si>
  <si>
    <t xml:space="preserve">45183</t>
  </si>
  <si>
    <t xml:space="preserve">Болдырев Ю.А. Комплект кроссвордов для детей 4+.</t>
  </si>
  <si>
    <t xml:space="preserve">43718</t>
  </si>
  <si>
    <t xml:space="preserve">Петухова Е. Ю. Встречаем Новый год: сценарии новогоднего праздника.</t>
  </si>
  <si>
    <t xml:space="preserve">45020</t>
  </si>
  <si>
    <t xml:space="preserve">Джордани М.Э., Ульджельмо А. Каникулы с Сёмой: летняя тетрадь 3-4 года.</t>
  </si>
  <si>
    <t xml:space="preserve">Развивающие тетради</t>
  </si>
  <si>
    <t xml:space="preserve">Серия «Каникулы с Сёмой»</t>
  </si>
  <si>
    <t xml:space="preserve">45021</t>
  </si>
  <si>
    <t xml:space="preserve">Джордани М.Э., Ульджельмо А. Каникулы с Сёмой: летняя тетрадь. 4-5 лет.</t>
  </si>
  <si>
    <t xml:space="preserve">45178</t>
  </si>
  <si>
    <t xml:space="preserve">Пьянкова Е.А. Комплект развивающих тетрадей по математике 1.</t>
  </si>
  <si>
    <t xml:space="preserve">Серия «Готовимся к школе!»</t>
  </si>
  <si>
    <t xml:space="preserve">45179</t>
  </si>
  <si>
    <t xml:space="preserve">Пьянкова Е.А. Комплект развивающих тетрадей по математике 2.</t>
  </si>
  <si>
    <t xml:space="preserve">45180</t>
  </si>
  <si>
    <t xml:space="preserve">Самусенко О. А. Комплект развивающих тетрадей по обучению грамоте.</t>
  </si>
  <si>
    <t xml:space="preserve">45181</t>
  </si>
  <si>
    <t xml:space="preserve">Романов В.И. Комплект развивающих тетрадей по окружающему миру 1.</t>
  </si>
  <si>
    <t xml:space="preserve">45182</t>
  </si>
  <si>
    <t xml:space="preserve">Новикова С.Н. Комплект развивающих тетрадей по окружающему миру 2.</t>
  </si>
  <si>
    <t xml:space="preserve">44376</t>
  </si>
  <si>
    <t xml:space="preserve">Романов В.И. МП.Мир, в котором я живу. Развивающая тетрадь для детей. 2-е полугодие. Ч.1.Старшая группа 5-6 лет.</t>
  </si>
  <si>
    <t xml:space="preserve">44932</t>
  </si>
  <si>
    <t xml:space="preserve">Самусенко О.А. МП.Такие разные предметы. Развивающая тетрадь для детей. 2-е полугодие. Старшая группа 5-6 лет.</t>
  </si>
  <si>
    <t xml:space="preserve">44377</t>
  </si>
  <si>
    <t xml:space="preserve">Пьянкова Е.А. МП.Вместе весело идти,я считаю до пяти. Развивающая тетрадь для детей., 2-е полугодие.Старшая группа 5-6 лет .</t>
  </si>
  <si>
    <t xml:space="preserve">44663</t>
  </si>
  <si>
    <t xml:space="preserve">Пьянкова Е.А. МП.Веселые игры с цифрами и фигурами. Развивающая тетрадь для детей., 1-е полугодие.Подготовительная к школе группа 6-7 лет .</t>
  </si>
  <si>
    <t xml:space="preserve">44664</t>
  </si>
  <si>
    <t xml:space="preserve">Пьянкова Е.А.МП.Веселые игры с цифрами и фигурами. Развивающая тетрадь для детей. 1-е полугодие Ч.2.Подготовительная к школе группа 6-7 лет.</t>
  </si>
  <si>
    <t xml:space="preserve">44269</t>
  </si>
  <si>
    <t xml:space="preserve">Новикова С. Н. МП.Знакомлюсь с растениями. Развивающая тетрадь для детей, 1-е полугодие.Подготовительная к школе группа 6-7 лет .</t>
  </si>
  <si>
    <t xml:space="preserve">44578</t>
  </si>
  <si>
    <t xml:space="preserve">Самусенко О.А. МП.Буква за буквой -веселый поход! Развивающая тетрадь для детей., 1-е полугодие.Подготовительная к школе группа 6-7 лет .</t>
  </si>
  <si>
    <t xml:space="preserve">44579</t>
  </si>
  <si>
    <t xml:space="preserve">Самусенко О.А. МП.Вниз-вверх,влево-вправо. Развивающая тетрадь для детей., 1-е полугодие.Подготовительная к школе группа 6-7 лет .</t>
  </si>
  <si>
    <t xml:space="preserve">44890</t>
  </si>
  <si>
    <t xml:space="preserve">Романов В. И. МП.Мир, в котором я живу. Развивающая тетрадь для детей., 1-е полугодие.Подготовительная к школе группа 6-7 лет .</t>
  </si>
  <si>
    <t xml:space="preserve">44580</t>
  </si>
  <si>
    <t xml:space="preserve">Артюхова И.С.МП.Мир вокруг - добрый и безопасный. Развивающая тетрадь для детей. 2-е полугодие Ч.1.Старшая группа 5-6 лет.</t>
  </si>
  <si>
    <t xml:space="preserve">43862</t>
  </si>
  <si>
    <t xml:space="preserve">Новикова С. Н. МП.Знакомлюсь с животными. Развивающая тетрадь для детей., 1-е полугодие.Подготовительная к школе группа 6-7 лет .</t>
  </si>
  <si>
    <t xml:space="preserve">43739</t>
  </si>
  <si>
    <t xml:space="preserve">Пьянкова Е.А. МП.Играем,считаем,задачки решаем! Развивающая тетрадь для детей., 2-е полугодие.Подготовительная к школе группа 6-7 лет .</t>
  </si>
  <si>
    <t xml:space="preserve">43738</t>
  </si>
  <si>
    <t xml:space="preserve">43737</t>
  </si>
  <si>
    <t xml:space="preserve">Самусенко О.А. МП.Буква за буквой -веселый поход! Развивающая тетрадь для детей., 2-е полугодие.Подготовительная к школе группа 6-7 лет .</t>
  </si>
  <si>
    <t xml:space="preserve">43741</t>
  </si>
  <si>
    <t xml:space="preserve">Самусенко О.А. МП.Наши пальчики хотят буквы разные писать! Развивающая тетрадь для детей., 2-е полугодие.Подготовительная к школе группа 6-7 лет .</t>
  </si>
  <si>
    <t xml:space="preserve">16073</t>
  </si>
  <si>
    <t xml:space="preserve">Самусенко О.А. МП.Дети в школу собирайтесь! Развивающая тетрадь для детей., 2-е полугодие.Подготовительная к школе группа 6-7 лет .</t>
  </si>
  <si>
    <t xml:space="preserve">15053</t>
  </si>
  <si>
    <t xml:space="preserve">Самусенко О.А. МП.Который час? Развивающая тетрадь для детей., 2-е полугодие.Подготовительная к школе группа 6-7 лет .</t>
  </si>
  <si>
    <t xml:space="preserve">16926</t>
  </si>
  <si>
    <t xml:space="preserve">Новикова С.Н. МП.Я-человек! Развивающая тетрадь для детей., 2-е полугодие.Подготовительная к школе группа 6-7 лет .</t>
  </si>
  <si>
    <t xml:space="preserve">45308</t>
  </si>
  <si>
    <t xml:space="preserve">Артюхова И.С.МП.Мир вокруг - добрый и безопасный. Развивающая тетрадь для детей. 1-е полугодие Ч.2.Подготовительная к школе группа 6-7 лет.</t>
  </si>
  <si>
    <t xml:space="preserve">43488</t>
  </si>
  <si>
    <t xml:space="preserve">Каралашвили Е.А., Павлова Л.И.МП.Играем и рисуем вместе! Развивающая тетрадь для работы в паре.Для детей 6-7 лет.</t>
  </si>
  <si>
    <t xml:space="preserve">Серия «Играем и рисуем вместе!»</t>
  </si>
  <si>
    <t xml:space="preserve">43489</t>
  </si>
  <si>
    <t xml:space="preserve">Каралашвили Е.А., Павлова Л.И.МП.Играем и рисуем вместе! Развивающая тетрадь для работы в паре.Для детей 5-6 лет.</t>
  </si>
  <si>
    <t xml:space="preserve">45177</t>
  </si>
  <si>
    <t xml:space="preserve">Печерская А.Н., Рубцов В. Ю., Новикова С. Н. Комплект тетрадей «Я люблю мир вокруг».</t>
  </si>
  <si>
    <t xml:space="preserve">Серия «Я люблю мир вокруг»</t>
  </si>
  <si>
    <t xml:space="preserve">43372</t>
  </si>
  <si>
    <t xml:space="preserve">Печерская А.Н. Я люблю свою семью. Развивающая тетрадь с наклейками для детей 5-6 лет.</t>
  </si>
  <si>
    <t xml:space="preserve">43047</t>
  </si>
  <si>
    <t xml:space="preserve">Новикова С.Н.Я люблю свою планету. Методические рекомендации для организации занятий по экологии.</t>
  </si>
  <si>
    <t xml:space="preserve">43861</t>
  </si>
  <si>
    <t xml:space="preserve">Рубцов В. Ю.Я люблю свою страну. Развивающая тетрадь с наклейками для детей 6-7 лет.</t>
  </si>
  <si>
    <t xml:space="preserve">44472</t>
  </si>
  <si>
    <t xml:space="preserve">Новикова С.Н. Я люблю свою планету. Развивающая тетрадь с наклейками для детей 6-7 лет.</t>
  </si>
  <si>
    <t xml:space="preserve">16036</t>
  </si>
  <si>
    <t xml:space="preserve">Комарова Ю.А. МП.Парциальная образовательная программа «Английский для дошкольников».</t>
  </si>
  <si>
    <t xml:space="preserve">Английский язык</t>
  </si>
  <si>
    <t xml:space="preserve">Серия «Английский для дошкольников»</t>
  </si>
  <si>
    <t xml:space="preserve">14123</t>
  </si>
  <si>
    <t xml:space="preserve">Комарова Ю.А., Медуэлл К. Cheeky Monkey 1:Методические рекомендации к развивающему пособию для детей дошкольного возраста.Средняя группа. 4-5 лет.</t>
  </si>
  <si>
    <t xml:space="preserve">43720</t>
  </si>
  <si>
    <t xml:space="preserve">Комарова Ю.А., Медуэлл К. Cheeky Monkey 1: Дидактические карточки к развивающему пособию для детей дошкольного возраста.Средняя группа. 4-5 лет.</t>
  </si>
  <si>
    <t xml:space="preserve">44647</t>
  </si>
  <si>
    <t xml:space="preserve">Комарова Ю.А., Медуэлл К. Cheeky Monkey 1:Развивающее пособие для детей дошкольного возраста. Средняя группа. 4-5 лет.</t>
  </si>
  <si>
    <t xml:space="preserve">14736</t>
  </si>
  <si>
    <t xml:space="preserve">Комарова Ю.А.,Харпер К.,Медуэлл К. Cheeky Monkey 2:Методические рекомендации к развивающему пособию для детей дошкольного возраста.Старшая группа. 5-6 лет.</t>
  </si>
  <si>
    <t xml:space="preserve">43868</t>
  </si>
  <si>
    <t xml:space="preserve">Комарова Ю.А.,Харпер К.,Медуэлл К. Cheeky Monkey 2:Развивающее пособие для детей дошкольного возраста.Старшая группа. 5-6 лет.</t>
  </si>
  <si>
    <t xml:space="preserve">43482</t>
  </si>
  <si>
    <t xml:space="preserve">Комарова Ю.А.,Харпер К.,Медуэлл К. Cheeky Monkey 2 Плюс:Дополнительное развивающее пособие для детей дошкольного возраста.Старшая группа. 5-6 лет.</t>
  </si>
  <si>
    <t xml:space="preserve">14710</t>
  </si>
  <si>
    <t xml:space="preserve">Комарова Ю.А.,Медуэлл К. Cheeky Monkey 3:Методические рекомендации к развивающему пособию для детей дошкольного возраста.Подготовительная к школе группа. 6-7 лет.</t>
  </si>
  <si>
    <t xml:space="preserve">43483</t>
  </si>
  <si>
    <t xml:space="preserve">Комарова Ю.А., Харпер К., Медуэлл К. Cheeky Monkey 3:Развивающее пособие для детей дошкольного возраста.Подготовительная к школе группа. 6-7лет.</t>
  </si>
  <si>
    <t xml:space="preserve">43484</t>
  </si>
  <si>
    <t xml:space="preserve">Комарова Ю.А.,Харпер К.,Медуэлл К. Cheeky Monkey 3 Плюс:Дополнительное развивающее пособие для детей дошкольного возраста.Подготовительная к школе группа. 6-7лет.</t>
  </si>
  <si>
    <t xml:space="preserve">СНАЧАЛА ЗАПОЛНИТЕ РЕКВИЗИТЫ.                                                                                      ОНИ АВТОМАТИЧЕСКИ  ОТРАЗЯТСЯ НА ЛИСТ БЛАНК-ЗАКАЗ</t>
  </si>
  <si>
    <t xml:space="preserve">Образец заполнения</t>
  </si>
  <si>
    <t xml:space="preserve">Полное наименование организации, которая будет выступать в роли  "Заказчика" при заключении Контракта.</t>
  </si>
  <si>
    <t xml:space="preserve">Муниципальное бюджетное общеобразовательное учреждение Одинцовская средняя общеобразовательная школа № 1</t>
  </si>
  <si>
    <t xml:space="preserve">Муниципальное бюджетное общеобразовательное учреждение "Средняя Общеобразовательная школа № 24 имени И.И.Вехова</t>
  </si>
  <si>
    <t xml:space="preserve">Сокращенное наименование организации</t>
  </si>
  <si>
    <t xml:space="preserve">МБОУ Одинцовская СОШ № 1</t>
  </si>
  <si>
    <t xml:space="preserve">МБОУ СОШ № 24</t>
  </si>
  <si>
    <t xml:space="preserve">Идентификационный номер (ИНН)</t>
  </si>
  <si>
    <t xml:space="preserve">5032036143</t>
  </si>
  <si>
    <t xml:space="preserve">Код причины постановки на учет (КПП)</t>
  </si>
  <si>
    <t xml:space="preserve">503201001</t>
  </si>
  <si>
    <t xml:space="preserve">Код организации по ОКПО</t>
  </si>
  <si>
    <t xml:space="preserve">53125635</t>
  </si>
  <si>
    <t xml:space="preserve">Код ОКАТО</t>
  </si>
  <si>
    <t xml:space="preserve">46241501000</t>
  </si>
  <si>
    <t xml:space="preserve">Код ОГРН  </t>
  </si>
  <si>
    <t xml:space="preserve">1035006467044</t>
  </si>
  <si>
    <t xml:space="preserve">Код ОКТМО  </t>
  </si>
  <si>
    <t xml:space="preserve">46755000</t>
  </si>
  <si>
    <t xml:space="preserve">Юридический адрес (Индекс, регион, город, улица, дом) в соответствии с учредительными документами</t>
  </si>
  <si>
    <t xml:space="preserve">143006, Московская область, г. Одинцово, ул. Солнечная, д.14</t>
  </si>
  <si>
    <t xml:space="preserve">119330 г.Москва, ул. Мосфильмовская , д.17Б,                                    эт/пом/ком 3/I/14</t>
  </si>
  <si>
    <t xml:space="preserve">Почтовый адрес (Индекс, регион, город, улица, дом)</t>
  </si>
  <si>
    <t xml:space="preserve">115035 г.Москва, Овчинниковская наб. д.20, стр.2</t>
  </si>
  <si>
    <t xml:space="preserve">Адрес доставки  (регион, город, улица, дом)
</t>
  </si>
  <si>
    <t xml:space="preserve">Телефон с кодом города</t>
  </si>
  <si>
    <t xml:space="preserve">84955936924</t>
  </si>
  <si>
    <t xml:space="preserve">строго как в образце</t>
  </si>
  <si>
    <t xml:space="preserve">74996890165</t>
  </si>
  <si>
    <t xml:space="preserve">e-mail</t>
  </si>
  <si>
    <t xml:space="preserve">firstshkola@yandex.ru</t>
  </si>
  <si>
    <t xml:space="preserve">skola24@mail.ru</t>
  </si>
  <si>
    <t xml:space="preserve">Сайт</t>
  </si>
  <si>
    <t xml:space="preserve">http://www.school-1. odinedu.ru</t>
  </si>
  <si>
    <t xml:space="preserve">WWW.SKOLA24.RU</t>
  </si>
  <si>
    <t xml:space="preserve">ФИО  руководителя, имеющего право подписи</t>
  </si>
  <si>
    <t xml:space="preserve">Романовская Оксана Владимировна</t>
  </si>
  <si>
    <t xml:space="preserve">Иванов Иван Иванович</t>
  </si>
  <si>
    <t xml:space="preserve">БИК банка</t>
  </si>
  <si>
    <t xml:space="preserve">004525987</t>
  </si>
  <si>
    <t xml:space="preserve">044525225</t>
  </si>
  <si>
    <t xml:space="preserve">№ расчетного  или казначейского счета</t>
  </si>
  <si>
    <t xml:space="preserve">03234643467550004800</t>
  </si>
  <si>
    <t xml:space="preserve">№ расчетного счета</t>
  </si>
  <si>
    <t xml:space="preserve">40702810038040024730</t>
  </si>
  <si>
    <t xml:space="preserve">Полное наименование банка</t>
  </si>
  <si>
    <t xml:space="preserve">ГУ БАНКА РОССИИ ПО ЦФО//УФК ПО МОСКОВСКОЙ ОБЛАСТИ  г. Москва</t>
  </si>
  <si>
    <t xml:space="preserve">ПАО СБЕРБАНК Г.МОСКВА</t>
  </si>
  <si>
    <r>
      <rPr>
        <sz val="10"/>
        <rFont val="Times New Roman"/>
        <family val="1"/>
        <charset val="204"/>
      </rPr>
      <t xml:space="preserve">Лицевой счет</t>
    </r>
    <r>
      <rPr>
        <b val="true"/>
        <sz val="10"/>
        <rFont val="Times New Roman"/>
        <family val="1"/>
        <charset val="204"/>
      </rPr>
      <t xml:space="preserve"> (в случае, если школе необходимо указать в реквизитах)</t>
    </r>
  </si>
  <si>
    <t xml:space="preserve">21486Е59030</t>
  </si>
  <si>
    <t xml:space="preserve">20304076690</t>
  </si>
  <si>
    <t xml:space="preserve">Наименование организации,где числится лицевой счет</t>
  </si>
  <si>
    <t xml:space="preserve">ФКУ АДМИНИСТРАЦИИ ОДИНЦОВСКОГО ГОРОДСКОГО ОКРУГА (МУНИЦИПАЛЬНОЕ БЮДЖЕТНОЕ ОБЩЕОБРАЗОВАТЕЛЬНОЕ УЧРЕЖДЕНИЕ ОДИНЦОВСКАЯ СРЕДНЯЯ ОБЩЕОБРАЗОВАТЕЛЬНАЯ ШКОЛА № 1</t>
  </si>
  <si>
    <t xml:space="preserve">Финансовое управление администрации ГО г.Уфа РБ   </t>
  </si>
  <si>
    <t xml:space="preserve">Образец заполнения. Вносить своё.</t>
  </si>
  <si>
    <t xml:space="preserve">ФИО ответственного за получение учебников</t>
  </si>
  <si>
    <t xml:space="preserve">Попова Марина Владимировна</t>
  </si>
  <si>
    <t xml:space="preserve">ОБЯЗАТЕЛЬНО К ЗАПОЛНЕНИЮ</t>
  </si>
  <si>
    <t xml:space="preserve">ФИО ответственного за получение учебников, укажите</t>
  </si>
  <si>
    <t xml:space="preserve">Светлова Светлана Ивановна</t>
  </si>
  <si>
    <t xml:space="preserve">Номер мобильного телефона </t>
  </si>
  <si>
    <t xml:space="preserve">89852742310</t>
  </si>
  <si>
    <t xml:space="preserve">79031112233</t>
  </si>
  <si>
    <t xml:space="preserve">Номер пункта, по которому заключается контракт (4,5 или 14) по 44ФЗ или 223 ФЗ</t>
  </si>
  <si>
    <t xml:space="preserve">п 14 по 44ФЗ</t>
  </si>
  <si>
    <t xml:space="preserve">п 5 по 44ФЗ</t>
  </si>
  <si>
    <t xml:space="preserve">п 4 по 44ФЗ</t>
  </si>
  <si>
    <t xml:space="preserve">Муниципальное бюджетное общеобразовательное учреждееение Одинцовский лицей №2</t>
  </si>
  <si>
    <t xml:space="preserve">МБОУ Одинцовский лицей №2</t>
  </si>
  <si>
    <t xml:space="preserve">223 ФЗ</t>
  </si>
  <si>
    <t xml:space="preserve">5032057640</t>
  </si>
  <si>
    <t xml:space="preserve">51945647</t>
  </si>
  <si>
    <t xml:space="preserve">1035006454416</t>
  </si>
  <si>
    <t xml:space="preserve">46641101</t>
  </si>
  <si>
    <t xml:space="preserve">143000, Московская область, г.Одинцово, ул.Чикина, д.13</t>
  </si>
  <si>
    <t xml:space="preserve">+74955914550</t>
  </si>
  <si>
    <t xml:space="preserve">Lizey2@yandex.ru</t>
  </si>
  <si>
    <t xml:space="preserve">http://lizey-2.odinedu.ru</t>
  </si>
  <si>
    <t xml:space="preserve">Валуева Виктория Александровна</t>
  </si>
  <si>
    <t xml:space="preserve">044525000</t>
  </si>
  <si>
    <t xml:space="preserve">40701810545251000073</t>
  </si>
  <si>
    <t xml:space="preserve">ГУ Банка России по ЦФО</t>
  </si>
  <si>
    <t xml:space="preserve">21486Х89270</t>
  </si>
  <si>
    <t xml:space="preserve">УФК по Московской области</t>
  </si>
  <si>
    <t xml:space="preserve">Гамзина Александра Ивановна</t>
  </si>
  <si>
    <t xml:space="preserve">+79161636462</t>
  </si>
  <si>
    <t xml:space="preserve">Муниципальное бюджетное общеобразовательное учреждение Одинцовская средняя общеобразовательная школа № 3</t>
  </si>
  <si>
    <t xml:space="preserve">МБОУ Одинцовская СОШ № 3</t>
  </si>
  <si>
    <t xml:space="preserve">5032036471</t>
  </si>
  <si>
    <t xml:space="preserve">53123056</t>
  </si>
  <si>
    <t xml:space="preserve">1025004066152</t>
  </si>
  <si>
    <t xml:space="preserve">143006, Московская область, город Одинцово, ул. Верхне-Пролетарская дом 14</t>
  </si>
  <si>
    <t xml:space="preserve">74955934891</t>
  </si>
  <si>
    <t xml:space="preserve">nikonovschool@gmail.com</t>
  </si>
  <si>
    <t xml:space="preserve">school-3.odinedu.ru</t>
  </si>
  <si>
    <t xml:space="preserve">Никонов Дмитрий Юрьевич</t>
  </si>
  <si>
    <t xml:space="preserve">ГУ Банка России по ЦФО//УФК по Московской области г. Москва</t>
  </si>
  <si>
    <t xml:space="preserve">21486Е60490</t>
  </si>
  <si>
    <t xml:space="preserve">ФКУ Администрации Одинцовского городского округа (МБОУ Одинцовская средняя общеобразовательная школа № 3 л/с 21486Е60490)</t>
  </si>
  <si>
    <t xml:space="preserve">Салова Светлана Анатольевна</t>
  </si>
  <si>
    <t xml:space="preserve">79165056315</t>
  </si>
  <si>
    <t xml:space="preserve">Муниципальное бюджетное общеобразовательное учреждение Одинцовская гимназия № 4</t>
  </si>
  <si>
    <t xml:space="preserve">МБОУ Одинцовская гимназия № 4</t>
  </si>
  <si>
    <t xml:space="preserve">5032036954</t>
  </si>
  <si>
    <t xml:space="preserve">53123062</t>
  </si>
  <si>
    <t xml:space="preserve">143005, Московская обл., г. Одинцово, ул. Можайское шоссе, дом № 109</t>
  </si>
  <si>
    <t xml:space="preserve">8(495) 591-61-59</t>
  </si>
  <si>
    <t xml:space="preserve">gish4@yandex.ru</t>
  </si>
  <si>
    <t xml:space="preserve">http://gimn4.odinedu.ru </t>
  </si>
  <si>
    <t xml:space="preserve">Кузнецова Ирина Николаевна </t>
  </si>
  <si>
    <t xml:space="preserve">ГУ Банка России по ЦФО/УФК по Московской области г. Москва</t>
  </si>
  <si>
    <t xml:space="preserve">21486Е60470</t>
  </si>
  <si>
    <t xml:space="preserve">ФКУ Администрация Одинцовского городского округа (Муниципальное бюджетное общеобразовательное учреждение Одинцовская гимазия № 4</t>
  </si>
  <si>
    <t xml:space="preserve">Ефременкова Ольга Самуиловна</t>
  </si>
  <si>
    <t xml:space="preserve">89267295296</t>
  </si>
  <si>
    <t xml:space="preserve">п. 4 по 44 ФЗ</t>
  </si>
  <si>
    <t xml:space="preserve">Муниципальное бюджетное общеобразовательное учреждение Одинцовская средняя общеобразовательная школа№5</t>
  </si>
  <si>
    <t xml:space="preserve">МБОУ Одинцовская СОШ №5</t>
  </si>
  <si>
    <t xml:space="preserve">5032036489</t>
  </si>
  <si>
    <t xml:space="preserve">53123079</t>
  </si>
  <si>
    <t xml:space="preserve">143007, Московская область, г.Одинцово, ул.Вокзальная, д.5</t>
  </si>
  <si>
    <t xml:space="preserve">8(495)591 5229</t>
  </si>
  <si>
    <t xml:space="preserve">mezmar2007@yandex.ru</t>
  </si>
  <si>
    <t xml:space="preserve">http://150-odin-soch5.edusite.</t>
  </si>
  <si>
    <t xml:space="preserve">Мезенцева Марина Анатольевна</t>
  </si>
  <si>
    <t xml:space="preserve">ГУ Банка России по ЦФО//УФК по Московской области г Москва</t>
  </si>
  <si>
    <t xml:space="preserve">21486Е61150</t>
  </si>
  <si>
    <t xml:space="preserve">ФКУ Администрации Одинцовского городского округа </t>
  </si>
  <si>
    <t xml:space="preserve">Ениватова Светлана Николаевна</t>
  </si>
  <si>
    <t xml:space="preserve">79260701371</t>
  </si>
  <si>
    <t xml:space="preserve">Муниципальное автономное общеобразовательное учреждение Одинцовский лицей №6 им.А.С. Пушкина</t>
  </si>
  <si>
    <t xml:space="preserve">МАОУ Одинцовский лицей №6 им.А.С. Пушкина</t>
  </si>
  <si>
    <t xml:space="preserve">5032036707</t>
  </si>
  <si>
    <t xml:space="preserve">51929602</t>
  </si>
  <si>
    <t xml:space="preserve">46455000000</t>
  </si>
  <si>
    <t xml:space="preserve">1025004067230</t>
  </si>
  <si>
    <t xml:space="preserve">143000, Московская область, г. Одинцово, ул. Ново-Спортивная, 14     8(495)591-10-58</t>
  </si>
  <si>
    <t xml:space="preserve">143000, Московская область, г. Одинцово, ул. Ново-Спортивная, 14</t>
  </si>
  <si>
    <t xml:space="preserve">84955911058</t>
  </si>
  <si>
    <t xml:space="preserve">odin.lyceum6@mail.ru</t>
  </si>
  <si>
    <t xml:space="preserve">http:/licey-6.odinedu.ru</t>
  </si>
  <si>
    <t xml:space="preserve">Стрижак Ирина Георгиевна</t>
  </si>
  <si>
    <t xml:space="preserve">31486Е59170</t>
  </si>
  <si>
    <t xml:space="preserve">Тимофеева Татьяна Николаевна</t>
  </si>
  <si>
    <t xml:space="preserve">8-926-647-68-58</t>
  </si>
  <si>
    <t xml:space="preserve">Муниципальное бюджетное общеобразовательное учреждение Одинцовская гимназия № 7</t>
  </si>
  <si>
    <t xml:space="preserve">МБОУ Одиноцвская гимназия № 7</t>
  </si>
  <si>
    <t xml:space="preserve">5032036714</t>
  </si>
  <si>
    <t xml:space="preserve">53125606</t>
  </si>
  <si>
    <t xml:space="preserve">143000, Московская область, Одиноцовский район, г. Одинцово, ул. Северная, д. 60</t>
  </si>
  <si>
    <t xml:space="preserve">8(495)596-20-80</t>
  </si>
  <si>
    <t xml:space="preserve">gimnazia-7@mail.ru</t>
  </si>
  <si>
    <t xml:space="preserve">http://gimn-7.odinedu.ru</t>
  </si>
  <si>
    <t xml:space="preserve">Писарева Ольга Евгеньевна</t>
  </si>
  <si>
    <t xml:space="preserve">20486E61620</t>
  </si>
  <si>
    <t xml:space="preserve">Савченкова Нина Владтмировна </t>
  </si>
  <si>
    <t xml:space="preserve">89104625199</t>
  </si>
  <si>
    <t xml:space="preserve">ФКУ Администрации Одинцовского городского округа (Муниципальное бюджетное общеобразовательное учреждение Одинцовская средняя общеобразовательная школа № 8) </t>
  </si>
  <si>
    <t xml:space="preserve">ФКУ АОГО МБОУ Одинцовская СОШ № 8</t>
  </si>
  <si>
    <t xml:space="preserve">5032036496</t>
  </si>
  <si>
    <t xml:space="preserve">53123085</t>
  </si>
  <si>
    <t xml:space="preserve">1035006466395</t>
  </si>
  <si>
    <t xml:space="preserve">143005 , Московская обл., г. Одинцово, ул.Вокзальная, д. 35 А</t>
  </si>
  <si>
    <t xml:space="preserve"> Московская обл., г. Одинцово, ул.Вокзальная, д. 35 А</t>
  </si>
  <si>
    <t xml:space="preserve">84955910779, 84955911434</t>
  </si>
  <si>
    <t xml:space="preserve">school8-odincovo@mail.ru</t>
  </si>
  <si>
    <t xml:space="preserve">https://school-8.odinedu.ru</t>
  </si>
  <si>
    <t xml:space="preserve">ГУ Банка России по ЦФО//УФК по Московской бласти г. Москва</t>
  </si>
  <si>
    <t xml:space="preserve">21486Е60210</t>
  </si>
  <si>
    <t xml:space="preserve">Администрация Одинцовского городского округа</t>
  </si>
  <si>
    <t xml:space="preserve">Метеличенко Лилия Владимировна</t>
  </si>
  <si>
    <t xml:space="preserve">89165908622</t>
  </si>
  <si>
    <t xml:space="preserve">Муниципальное бюджетное общеобразовательное учреждение Одинцовская гимназия №11</t>
  </si>
  <si>
    <t xml:space="preserve">МБОУ Одинцовская гимназия №11</t>
  </si>
  <si>
    <t xml:space="preserve">5032036739</t>
  </si>
  <si>
    <t xml:space="preserve">53123107</t>
  </si>
  <si>
    <t xml:space="preserve">143003, Российская Федерация, Московская область, г. Одинцово, бульвар Л. Новосёловой, дом 7</t>
  </si>
  <si>
    <t xml:space="preserve">8-495-599-44-10</t>
  </si>
  <si>
    <t xml:space="preserve">gimn11_odintsovo@mail.ru</t>
  </si>
  <si>
    <t xml:space="preserve">http://gimn-11.odinedu.ru/ </t>
  </si>
  <si>
    <t xml:space="preserve">Драчева Наталья Юрьевна</t>
  </si>
  <si>
    <t xml:space="preserve">Банк: ГУ Банка России по ЦФО//УФК по Московской области, г. Москва
КОР/СЧ :40102810845370000004
</t>
  </si>
  <si>
    <t xml:space="preserve">МБОУ Одинцовская гимназия № 11 л/сч 20486Ь84110</t>
  </si>
  <si>
    <t xml:space="preserve">Ашрапова Мавлуда Акбаровна</t>
  </si>
  <si>
    <t xml:space="preserve">79167767000</t>
  </si>
  <si>
    <t xml:space="preserve">Муниципальное бюджетное общеобразовательное учреждение Одинцовская средняя общеобразовательная школа № 16</t>
  </si>
  <si>
    <t xml:space="preserve">МБОУ Одинцовская СОШ №16</t>
  </si>
  <si>
    <t xml:space="preserve">5032135426</t>
  </si>
  <si>
    <t xml:space="preserve">78094781</t>
  </si>
  <si>
    <t xml:space="preserve">1055006346295</t>
  </si>
  <si>
    <t xml:space="preserve">143000, Московская область, г. Одинцово, ул. Чистяковой д. 10 </t>
  </si>
  <si>
    <t xml:space="preserve">143009, Московская область, г. Одинцово, ул. Чистяковой д. 10 </t>
  </si>
  <si>
    <t xml:space="preserve">school-trehgorka@yandex.ru</t>
  </si>
  <si>
    <t xml:space="preserve">http://www.school.trehgorka.info</t>
  </si>
  <si>
    <t xml:space="preserve">Леденева Ольга Юрьевна</t>
  </si>
  <si>
    <t xml:space="preserve">21486Е60780</t>
  </si>
  <si>
    <t xml:space="preserve">УФК по Московской области (МБОУ Одинцовская средняя общеобразовательная школа №16)</t>
  </si>
  <si>
    <t xml:space="preserve">Казакова Лариса Владимировна</t>
  </si>
  <si>
    <t xml:space="preserve">89169220540</t>
  </si>
  <si>
    <t xml:space="preserve">Муниципальное бюджетное общеобразовательное учреждение "Акуловская средняя общеобразовательная школа"</t>
  </si>
  <si>
    <t xml:space="preserve">МБОУ Акуловская СОШ</t>
  </si>
  <si>
    <t xml:space="preserve">5032036217</t>
  </si>
  <si>
    <t xml:space="preserve">58261484</t>
  </si>
  <si>
    <t xml:space="preserve">46241843005</t>
  </si>
  <si>
    <t xml:space="preserve">1035006466989</t>
  </si>
  <si>
    <t xml:space="preserve">143078, Московская область, Одинцовский городской округ, д. Акулово, строение 9</t>
  </si>
  <si>
    <t xml:space="preserve">143078, Московская  область Одинцовский городской округ, д. Акулово, строение 9</t>
  </si>
  <si>
    <t xml:space="preserve">74955975789</t>
  </si>
  <si>
    <t xml:space="preserve">akulsk-director@mail.ru</t>
  </si>
  <si>
    <t xml:space="preserve">Данилова Оксана  Васильевна</t>
  </si>
  <si>
    <t xml:space="preserve">21486Е5800</t>
  </si>
  <si>
    <t xml:space="preserve">УФК по Московской области (МБОУ  Акуловская СОШ</t>
  </si>
  <si>
    <t xml:space="preserve">Нужина Ирина Анатольевна</t>
  </si>
  <si>
    <t xml:space="preserve">79852923285</t>
  </si>
  <si>
    <t xml:space="preserve">Муниципальное бюджетное общеобразовательное учреждение Барвихинская средняя общеобразовательная школа   </t>
  </si>
  <si>
    <t xml:space="preserve">МБОУ Барвихинская СОШ</t>
  </si>
  <si>
    <t xml:space="preserve">5032036231</t>
  </si>
  <si>
    <t xml:space="preserve">56888167</t>
  </si>
  <si>
    <t xml:space="preserve">46455000069</t>
  </si>
  <si>
    <t xml:space="preserve">1035006466329</t>
  </si>
  <si>
    <t xml:space="preserve">46755000169 </t>
  </si>
  <si>
    <t xml:space="preserve">143083 Московская область, Одинцовский городской округ, пос.Барвиха, д.41</t>
  </si>
  <si>
    <t xml:space="preserve">143083 Московская область, Одинцовский городской округ, пос.Барвиха, д.28, стр.1</t>
  </si>
  <si>
    <t xml:space="preserve">143083 Московская область, Одинцовский городской округ, пос.Барвиха, д. 28, стр. 1</t>
  </si>
  <si>
    <t xml:space="preserve">74956358242</t>
  </si>
  <si>
    <t xml:space="preserve">barvikha@inbox.ru</t>
  </si>
  <si>
    <t xml:space="preserve">https://barvikha.odinedu.ru/</t>
  </si>
  <si>
    <t xml:space="preserve">Горчаков Евгений Александрович</t>
  </si>
  <si>
    <t xml:space="preserve">ГУ  Банка России по ЦФО//УФК по Московской области  г.Москва</t>
  </si>
  <si>
    <t xml:space="preserve">21486Е59000</t>
  </si>
  <si>
    <t xml:space="preserve">Управление Федерального казначейства по Московской области</t>
  </si>
  <si>
    <t xml:space="preserve">Ивченко Дмитрий Игоревич</t>
  </si>
  <si>
    <t xml:space="preserve">79034445603</t>
  </si>
  <si>
    <t xml:space="preserve">Муниципальное бюджетное общеобразовательное учреждение Большевяземская гимназия</t>
  </si>
  <si>
    <t xml:space="preserve">МБОУ Большевяземская гимназия</t>
  </si>
  <si>
    <t xml:space="preserve">5032036070</t>
  </si>
  <si>
    <t xml:space="preserve">50173177</t>
  </si>
  <si>
    <t xml:space="preserve">46455556000</t>
  </si>
  <si>
    <t xml:space="preserve">1035006472643</t>
  </si>
  <si>
    <t xml:space="preserve">143050, Московская область, Одинцовский район, р.п. Большие Вяземы, д.49</t>
  </si>
  <si>
    <t xml:space="preserve">498-694-06-15 / 498-694-35-26</t>
  </si>
  <si>
    <t xml:space="preserve">bvyazgimnaziya@mail.ru</t>
  </si>
  <si>
    <t xml:space="preserve">gimn-bv.odinedu.ru</t>
  </si>
  <si>
    <t xml:space="preserve">Яковлева Ольга Васильевна </t>
  </si>
  <si>
    <t xml:space="preserve">Отделение ГУ Банка России по ЦФО УФК по Московской области и  г. Москва</t>
  </si>
  <si>
    <t xml:space="preserve">21486Е58490</t>
  </si>
  <si>
    <t xml:space="preserve">УФК по Московской области (МБОУ Большевяземская гимназия)</t>
  </si>
  <si>
    <t xml:space="preserve">Дунина Надежда Павловна</t>
  </si>
  <si>
    <t xml:space="preserve">8-929-588-28-98</t>
  </si>
  <si>
    <t xml:space="preserve">Муниципальное бюджетное
 общеобразовательное учреждение Васильевская средняя общеобразовательная школа
</t>
  </si>
  <si>
    <t xml:space="preserve">МБОУ Васильевская СОШ</t>
  </si>
  <si>
    <t xml:space="preserve">143088, Московская область, Одинцовский р-н,
 пос. сан. им. Герцена, стр.52
</t>
  </si>
  <si>
    <t xml:space="preserve">(495) 992-14-92</t>
  </si>
  <si>
    <t xml:space="preserve">vasiljevskaja@mail.ru</t>
  </si>
  <si>
    <t xml:space="preserve">vasiljevskaja.odinedu.ru</t>
  </si>
  <si>
    <t xml:space="preserve">И.о Чукарёва Марина Сергеевна</t>
  </si>
  <si>
    <t xml:space="preserve">ГУ Банка России по ЦФО/УФК по Московской области, г.Москва</t>
  </si>
  <si>
    <t xml:space="preserve">21486Е59060</t>
  </si>
  <si>
    <t xml:space="preserve">Леснова Галина Яковлевна</t>
  </si>
  <si>
    <t xml:space="preserve">Муниципальное казенное общеобразовательное учреждение для обучающихся с ограниченными возможностям здоровья Старогородковская общеобразовательная школа "Гармония"</t>
  </si>
  <si>
    <t xml:space="preserve">МКОУ для обучающихся с ОВЗ Старогородковская общеобразовательная школа "Гармония"</t>
  </si>
  <si>
    <t xml:space="preserve">5032083986</t>
  </si>
  <si>
    <t xml:space="preserve">13308188</t>
  </si>
  <si>
    <t xml:space="preserve">46455000765</t>
  </si>
  <si>
    <t xml:space="preserve">1025004071290</t>
  </si>
  <si>
    <t xml:space="preserve">46755000865</t>
  </si>
  <si>
    <t xml:space="preserve">143079, Московская область, Одинцовский район, пос. Старый городок, ул.Школьная, д.33</t>
  </si>
  <si>
    <t xml:space="preserve">8-495-630-07-42</t>
  </si>
  <si>
    <t xml:space="preserve">garmonia_school@yandex.ru</t>
  </si>
  <si>
    <t xml:space="preserve">www.garmonia.odinedu.ru</t>
  </si>
  <si>
    <t xml:space="preserve">Рябизина Елена Анатольевна</t>
  </si>
  <si>
    <t xml:space="preserve">ГУ Банка России по ЦФО/УФК по Московской области г.Москва</t>
  </si>
  <si>
    <t xml:space="preserve">03056J96280</t>
  </si>
  <si>
    <t xml:space="preserve">ФКУ Администрации Одинцовского городского округа(Муниципальное казенное общеобразовательное учреждение для обучающихся с ограниченными возможностями здоровья Старогородковская школа "Гармония")</t>
  </si>
  <si>
    <t xml:space="preserve">Кузнецова Анна Михайловна</t>
  </si>
  <si>
    <t xml:space="preserve">89032913048</t>
  </si>
  <si>
    <t xml:space="preserve">Муниципальное бюджетное общеобразовательное учреждение средняя общеобразовательная школа «Горки-Х»</t>
  </si>
  <si>
    <t xml:space="preserve">МБОУ СОШ «Горки-Х»</t>
  </si>
  <si>
    <t xml:space="preserve">5032036104</t>
  </si>
  <si>
    <t xml:space="preserve">58253881</t>
  </si>
  <si>
    <t xml:space="preserve">46455000161</t>
  </si>
  <si>
    <t xml:space="preserve">1035006471500</t>
  </si>
  <si>
    <t xml:space="preserve">143032 Московская область, Одинцовский район, поселок Горки-10, д 15 Б</t>
  </si>
  <si>
    <t xml:space="preserve">74956342505</t>
  </si>
  <si>
    <t xml:space="preserve">sg-x2007@yandex.ru</t>
  </si>
  <si>
    <t xml:space="preserve">http://gorki-x.odinedu.ru/</t>
  </si>
  <si>
    <t xml:space="preserve">Шарыгина Оксана Борисовна</t>
  </si>
  <si>
    <t xml:space="preserve">ГУ БАНКА РОССИИ ПО ЦФО//УФК по Московской области, г.Москва</t>
  </si>
  <si>
    <t xml:space="preserve">21486Е58930</t>
  </si>
  <si>
    <t xml:space="preserve">Управление образования администрации Одинцовского городского округа</t>
  </si>
  <si>
    <t xml:space="preserve">Чернявская Елена Владимировна</t>
  </si>
  <si>
    <t xml:space="preserve">79261240683</t>
  </si>
  <si>
    <t xml:space="preserve">Муниципальное бюджетное общеобразовательное учреждение Горковская средняя общеобразовательная школа</t>
  </si>
  <si>
    <t xml:space="preserve">МБОУ Горковская СОШ</t>
  </si>
  <si>
    <t xml:space="preserve">5032036425</t>
  </si>
  <si>
    <t xml:space="preserve">58254188</t>
  </si>
  <si>
    <t xml:space="preserve">45465000165</t>
  </si>
  <si>
    <t xml:space="preserve">1035006467484</t>
  </si>
  <si>
    <t xml:space="preserve">143033 Московская область, Одинцовский городской округ, п. Горки-2, д. 3</t>
  </si>
  <si>
    <t xml:space="preserve">143034 Московская область, Одинцовский городской округ, п. Горки-2, д. 3</t>
  </si>
  <si>
    <t xml:space="preserve">143035 Московская область, Одинцовский городской округ, п. Горки-2, д. 3</t>
  </si>
  <si>
    <t xml:space="preserve">74955981075</t>
  </si>
  <si>
    <t xml:space="preserve">sosh_gorki-2@mail.ru</t>
  </si>
  <si>
    <t xml:space="preserve">http://gorki-2.odinedu.ru</t>
  </si>
  <si>
    <t xml:space="preserve">Табачкова Татьяна Викторовна</t>
  </si>
  <si>
    <t xml:space="preserve">044525987</t>
  </si>
  <si>
    <t xml:space="preserve">21486Е59120</t>
  </si>
  <si>
    <t xml:space="preserve">УФК по Московской области (МБОУ Горковская СОШ)</t>
  </si>
  <si>
    <t xml:space="preserve">Хоранян Гаяне Карушовна</t>
  </si>
  <si>
    <t xml:space="preserve">79636630151</t>
  </si>
  <si>
    <t xml:space="preserve">П 14 по 44ФЗ</t>
  </si>
  <si>
    <t xml:space="preserve">Муниципальное бюджетное общеобразовательное учреждение Дубковская средняя общеобразовательная школа "Дружба"</t>
  </si>
  <si>
    <t xml:space="preserve">МБОУ Дубковская СОШ "Дружба"</t>
  </si>
  <si>
    <t xml:space="preserve">5032213924</t>
  </si>
  <si>
    <t xml:space="preserve">143072 РФ, Московская область, Одинцовский городской округ, пос. ВНИИССОК, ул. Липовая, д.1</t>
  </si>
  <si>
    <t xml:space="preserve">74955943021</t>
  </si>
  <si>
    <t xml:space="preserve">dubkovskaya.sosh@yandex.ru</t>
  </si>
  <si>
    <t xml:space="preserve">druzhba.odinedu.ru</t>
  </si>
  <si>
    <t xml:space="preserve">Сергеенкова Марина Александровна</t>
  </si>
  <si>
    <t xml:space="preserve">03234643467550004800 </t>
  </si>
  <si>
    <t xml:space="preserve"> ГУ БАНКА РОССИИ ПО ЦФО//УФК ПО МОСКОВСКОЙ ОБЛАСТИ  г Москва кор.счет 40102810845370000004</t>
  </si>
  <si>
    <t xml:space="preserve"> 21486Е59230</t>
  </si>
  <si>
    <t xml:space="preserve">ФКУ АДМИНИСТРАЦИИ ОДИНЦОВСКОГО ГОРОДСКОГО ОКРУГА (МУНИЦИПАЛЬНОЕ БЮДЖЕТНОЕ ОБЩЕОБРАЗОВАТЕЛЬНОЕ УЧРЕЖДЕНИЕ ДУБКОВСКАЯ СРЕДНЯЯ ОБЩЕОБРАЗОВАТЕЛЬНАЯ ШКОЛА "ДРУЖБА" </t>
  </si>
  <si>
    <t xml:space="preserve">Поминенко Татьяна Николаевна</t>
  </si>
  <si>
    <t xml:space="preserve">79152864501</t>
  </si>
  <si>
    <t xml:space="preserve">Муниципальное бюджетное общеобразовательное учреждение Ершовская средняя общеобразовательная школа имени Героя Советского Союза Василия Фабричнова </t>
  </si>
  <si>
    <t xml:space="preserve">МБОУ Ершовская СОШ</t>
  </si>
  <si>
    <t xml:space="preserve">5032036256</t>
  </si>
  <si>
    <t xml:space="preserve">58245731</t>
  </si>
  <si>
    <t xml:space="preserve">46241819001</t>
  </si>
  <si>
    <t xml:space="preserve">1035006469156</t>
  </si>
  <si>
    <t xml:space="preserve">46755000357</t>
  </si>
  <si>
    <t xml:space="preserve">143055 Московская обл. Одинцовский городской округ с.Ершово 6 "А"</t>
  </si>
  <si>
    <t xml:space="preserve">8(498)690-84-47</t>
  </si>
  <si>
    <t xml:space="preserve">Scoolershovo@yndex.ru</t>
  </si>
  <si>
    <t xml:space="preserve">Кляпка Оксана Владимировна</t>
  </si>
  <si>
    <t xml:space="preserve">40701810145251002167</t>
  </si>
  <si>
    <t xml:space="preserve">ГУ Банка России по ЦФО г.Москвы 35</t>
  </si>
  <si>
    <t xml:space="preserve">21486Е61760</t>
  </si>
  <si>
    <t xml:space="preserve">Евпак Оксана Николаевна</t>
  </si>
  <si>
    <t xml:space="preserve">8(9150 4324309</t>
  </si>
  <si>
    <t xml:space="preserve">Муниципальное автономное общеобразовательное учреждение Зареченская средняя общеобразовательная школа</t>
  </si>
  <si>
    <t xml:space="preserve">МАОУ Зареченская СОШ</t>
  </si>
  <si>
    <t xml:space="preserve">5032036440</t>
  </si>
  <si>
    <t xml:space="preserve">13152013</t>
  </si>
  <si>
    <t xml:space="preserve">46241557000</t>
  </si>
  <si>
    <t xml:space="preserve">1035006466857</t>
  </si>
  <si>
    <t xml:space="preserve">46755000061</t>
  </si>
  <si>
    <t xml:space="preserve">143085, Московская область, Одинцовский район, р.п. Заречье, ул. Берёзовая, д.1</t>
  </si>
  <si>
    <t xml:space="preserve">74955348254</t>
  </si>
  <si>
    <t xml:space="preserve">info@zs76.ru</t>
  </si>
  <si>
    <t xml:space="preserve">www.zs76.ru</t>
  </si>
  <si>
    <t xml:space="preserve">Коротеева Ирина Витальевна</t>
  </si>
  <si>
    <t xml:space="preserve">31486Е58970</t>
  </si>
  <si>
    <t xml:space="preserve">ФКУ Администрации Одинцовского городского округа (Муниципальное автономное общеобразовательное учреждение Зареченская средняя общеобразовательная школа л/с 31486Е58970)</t>
  </si>
  <si>
    <t xml:space="preserve">Кузьмичёва Надежда Сергеевна</t>
  </si>
  <si>
    <t xml:space="preserve">89652471634</t>
  </si>
  <si>
    <t xml:space="preserve">Муниципальное бюджетное общеобразовательное учреждение Каринская средняя общеобразовательная школа</t>
  </si>
  <si>
    <t xml:space="preserve">МБОУ Каринская СОШ</t>
  </si>
  <si>
    <t xml:space="preserve">5032036270</t>
  </si>
  <si>
    <t xml:space="preserve">58261432</t>
  </si>
  <si>
    <t xml:space="preserve">46241828</t>
  </si>
  <si>
    <t xml:space="preserve">1035006466417</t>
  </si>
  <si>
    <t xml:space="preserve">46755000433</t>
  </si>
  <si>
    <t xml:space="preserve">143057, Московская область, Одинцовский городской округ, с. Каринское, д.10А</t>
  </si>
  <si>
    <t xml:space="preserve">8-909-949-99-44</t>
  </si>
  <si>
    <t xml:space="preserve">karinskai.scho@mail.ru</t>
  </si>
  <si>
    <t xml:space="preserve">https:// karinskoe.odinedu.ru/</t>
  </si>
  <si>
    <t xml:space="preserve">Семирова Анна Николаевна</t>
  </si>
  <si>
    <t xml:space="preserve">ГУ Банка России по ЦФО// УФК по Московской области , г. Москва</t>
  </si>
  <si>
    <t xml:space="preserve">21486E58950</t>
  </si>
  <si>
    <t xml:space="preserve">ФКУ Администрации Одинцовского городского округа ( МБОУ Каринская СОШ)</t>
  </si>
  <si>
    <t xml:space="preserve">Филимонова Ольга Сергеевна</t>
  </si>
  <si>
    <t xml:space="preserve">8-963-658-93-12</t>
  </si>
  <si>
    <t xml:space="preserve">Муниципальное бюджетное общеобразовательное учреждение Лесногородская средняя общеобразовательная школа</t>
  </si>
  <si>
    <t xml:space="preserve">МБОУ Лесногородская СОШ</t>
  </si>
  <si>
    <t xml:space="preserve">5032036295</t>
  </si>
  <si>
    <t xml:space="preserve">56901593</t>
  </si>
  <si>
    <t xml:space="preserve">143 080, Московская область, Одинцовский городской округ, д.п. Лесной городок, ул. Фасадная, д. 10</t>
  </si>
  <si>
    <t xml:space="preserve">74955928188</t>
  </si>
  <si>
    <t xml:space="preserve">lg-school@mail.ru</t>
  </si>
  <si>
    <t xml:space="preserve">https://lesgorodok.odinedu.ru/</t>
  </si>
  <si>
    <t xml:space="preserve">Шушин Иван Валериевич</t>
  </si>
  <si>
    <t xml:space="preserve">21486E59050</t>
  </si>
  <si>
    <t xml:space="preserve">ФКУ Администрации Одинцовского городского округа (Муниципальное бюджетное общеобразовательное учреждение Лесногородская средняя общеобразовательная школа)</t>
  </si>
  <si>
    <t xml:space="preserve">Доржиева Ольга Васильевна</t>
  </si>
  <si>
    <t xml:space="preserve">79096764574</t>
  </si>
  <si>
    <t xml:space="preserve">Муниципальное бюджетное общеобразовательное учреждение Мало-Вяземская среднеобрахзовательная школа</t>
  </si>
  <si>
    <t xml:space="preserve">МБОУ Мало-Вяземская СОШ</t>
  </si>
  <si>
    <t xml:space="preserve">5032036312</t>
  </si>
  <si>
    <t xml:space="preserve">18087875</t>
  </si>
  <si>
    <t xml:space="preserve">1035006464030</t>
  </si>
  <si>
    <t xml:space="preserve">46755000056</t>
  </si>
  <si>
    <t xml:space="preserve">143051 Московская обл., Одинцовский р-н,р.п.Большие Вяземы,ул.Городок-17,дом20А</t>
  </si>
  <si>
    <t xml:space="preserve">8(495)594-26-64; 8(498)694-63-26</t>
  </si>
  <si>
    <t xml:space="preserve">mal_vyazemskaya@mail.ru</t>
  </si>
  <si>
    <t xml:space="preserve">school_malv.odinedu.ru</t>
  </si>
  <si>
    <t xml:space="preserve">Меркулова Екатерина Степеновна</t>
  </si>
  <si>
    <t xml:space="preserve">ФКУ Администрации Одинцовского городского округа МБОУ Мало-Вяземская СОШ </t>
  </si>
  <si>
    <t xml:space="preserve">21486Е57900</t>
  </si>
  <si>
    <t xml:space="preserve">ФКУ Администрации Одинцовского округа Муниципальное бюджетное общеобразовательное учреждение  Мало-Вяземская СОШ </t>
  </si>
  <si>
    <t xml:space="preserve">Зиненкова Ирина Станиславовна </t>
  </si>
  <si>
    <t xml:space="preserve">8(903)684-99-16</t>
  </si>
  <si>
    <t xml:space="preserve">Муниципальное бюджетное общеобразовательное учреждение Назарьвская средняя общеобразовательная школа</t>
  </si>
  <si>
    <t xml:space="preserve">МБОУ Назарьевская СОШ</t>
  </si>
  <si>
    <t xml:space="preserve">5032036320</t>
  </si>
  <si>
    <t xml:space="preserve">58245723</t>
  </si>
  <si>
    <t xml:space="preserve">46455000501</t>
  </si>
  <si>
    <t xml:space="preserve">1035006474678</t>
  </si>
  <si>
    <t xml:space="preserve">46755000601</t>
  </si>
  <si>
    <t xml:space="preserve">Московская область, Одинцовский район, п. Назарьево, строение 38</t>
  </si>
  <si>
    <t xml:space="preserve">143021,Московская область, Одинцовский район, п.Назарьево, строение 38</t>
  </si>
  <si>
    <t xml:space="preserve">74956341664</t>
  </si>
  <si>
    <t xml:space="preserve">nazarevososh@yandex.ru</t>
  </si>
  <si>
    <t xml:space="preserve">https://nazarevo.odinedu.ru/</t>
  </si>
  <si>
    <t xml:space="preserve">ГУ БАНКА РОССИИ ПО ЦФО//УФК по Московской области, г.Москва.</t>
  </si>
  <si>
    <t xml:space="preserve">20486Е59100</t>
  </si>
  <si>
    <t xml:space="preserve">ФКУ Администрации Одинцовского городского округа.</t>
  </si>
  <si>
    <t xml:space="preserve">Лека Нэля Николаевна</t>
  </si>
  <si>
    <t xml:space="preserve">+7(999)801-42-62</t>
  </si>
  <si>
    <t xml:space="preserve">Муниципальное бюджетное образовательное учреждение Одинцовская лингвистическая гимназия</t>
  </si>
  <si>
    <t xml:space="preserve">МБОУ Одинцовская лингвистическая гимназия</t>
  </si>
  <si>
    <t xml:space="preserve">5032208970</t>
  </si>
  <si>
    <t xml:space="preserve">01365867</t>
  </si>
  <si>
    <t xml:space="preserve">143000 Московская область,г.Одинцово, ул. Маршала Крылова, д.20</t>
  </si>
  <si>
    <t xml:space="preserve">8(498)720-34-56</t>
  </si>
  <si>
    <t xml:space="preserve">odinlingvogym@mail.ru</t>
  </si>
  <si>
    <t xml:space="preserve">Кобзенко Ирина Константиновна</t>
  </si>
  <si>
    <t xml:space="preserve">21486Э26230</t>
  </si>
  <si>
    <t xml:space="preserve">УФК по Московской области по Одинцовскому району в ГУ Банка России по ЦФО</t>
  </si>
  <si>
    <t xml:space="preserve">Пищемука Ольга Петровна</t>
  </si>
  <si>
    <t xml:space="preserve">8(903) 540-84-71</t>
  </si>
  <si>
    <t xml:space="preserve">п.14 по 44 ФЗ</t>
  </si>
  <si>
    <t xml:space="preserve">Муниципальное автономное общеобразовательное учреждение "Православная гимназия во имя преподобного Саввы Сторожевского" города Звенигорода</t>
  </si>
  <si>
    <t xml:space="preserve">МАОУ "Православная гимназия" г. Звенигорода</t>
  </si>
  <si>
    <t xml:space="preserve">5015250524</t>
  </si>
  <si>
    <t xml:space="preserve">501501001</t>
  </si>
  <si>
    <t xml:space="preserve">37607725</t>
  </si>
  <si>
    <t xml:space="preserve">1125032003282</t>
  </si>
  <si>
    <t xml:space="preserve">46755000011</t>
  </si>
  <si>
    <t xml:space="preserve">143180, Московская обл., Звенигород г., Московская ул., дом № 35</t>
  </si>
  <si>
    <t xml:space="preserve">8 (498) 697 68 77</t>
  </si>
  <si>
    <t xml:space="preserve">prav.gimn.zven@yandex.ru</t>
  </si>
  <si>
    <t xml:space="preserve">http://zveng.ru/</t>
  </si>
  <si>
    <t xml:space="preserve">Дудина И. Н.</t>
  </si>
  <si>
    <t xml:space="preserve">ГУ Банка России по ЦФО//УФК по Московской области, г. Москва</t>
  </si>
  <si>
    <t xml:space="preserve">30486Ь84760</t>
  </si>
  <si>
    <t xml:space="preserve">ФКУ Администрации Одинцовского городского округа (МАОУ «Православная гимназия» г. Звенигорода)</t>
  </si>
  <si>
    <t xml:space="preserve">Васильева М. В.</t>
  </si>
  <si>
    <t xml:space="preserve">8-909-936-75-62</t>
  </si>
  <si>
    <t xml:space="preserve">Муниципальное бюджетное общеобразовательное учреждение Часцовская средняя общеобразовательная школа</t>
  </si>
  <si>
    <t xml:space="preserve">МБОУ Часцовская СОШ</t>
  </si>
  <si>
    <t xml:space="preserve">5032036552</t>
  </si>
  <si>
    <t xml:space="preserve">503201001 </t>
  </si>
  <si>
    <t xml:space="preserve">58261596</t>
  </si>
  <si>
    <t xml:space="preserve">46241864009</t>
  </si>
  <si>
    <t xml:space="preserve">1035006467341</t>
  </si>
  <si>
    <t xml:space="preserve">46755000955</t>
  </si>
  <si>
    <t xml:space="preserve">143060 Московская область Одинцовский район пос. Часцы, ул. Можайское шоссе, строен.193</t>
  </si>
  <si>
    <t xml:space="preserve">8(498)698-98-41 </t>
  </si>
  <si>
    <t xml:space="preserve">soshchаstsi@gmail.com </t>
  </si>
  <si>
    <t xml:space="preserve">https://chasci.odinedu.ru/</t>
  </si>
  <si>
    <t xml:space="preserve">Куницын Александр Петрович</t>
  </si>
  <si>
    <t xml:space="preserve">004525978</t>
  </si>
  <si>
    <t xml:space="preserve">ГУ БАНКА РОССИИ ПО ЦФО//УФК ПО МОСКОВСКОЙ ОБЛАСТИ Г.МОСКВА</t>
  </si>
  <si>
    <t xml:space="preserve">21486Е60420</t>
  </si>
  <si>
    <t xml:space="preserve">Орлова Марина Игоревна</t>
  </si>
  <si>
    <t xml:space="preserve">8-926-277-70-53</t>
  </si>
  <si>
    <t xml:space="preserve">Муниципальное бюджетное общеобразовательное учреждение Саввинская средняя общеобразовательная школа</t>
  </si>
  <si>
    <t xml:space="preserve">МБОУ Саввинская СОШ</t>
  </si>
  <si>
    <t xml:space="preserve">5032036538</t>
  </si>
  <si>
    <t xml:space="preserve">58261426</t>
  </si>
  <si>
    <t xml:space="preserve">1035006484446</t>
  </si>
  <si>
    <t xml:space="preserve">46755000773</t>
  </si>
  <si>
    <t xml:space="preserve">143180, Московская область, Одинцовской городской округ, село Саввинская слобода, улица Юбилейная, дом 80</t>
  </si>
  <si>
    <t xml:space="preserve">74986906426</t>
  </si>
  <si>
    <t xml:space="preserve">sav-school@yandex.ru</t>
  </si>
  <si>
    <t xml:space="preserve">www.savvinskay.odinedu.ru</t>
  </si>
  <si>
    <t xml:space="preserve">Шевченко Лариса Викторовна</t>
  </si>
  <si>
    <t xml:space="preserve">21486Е59160</t>
  </si>
  <si>
    <t xml:space="preserve">Глухова Надежда Ивановна</t>
  </si>
  <si>
    <t xml:space="preserve">79032673363</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General"/>
    <numFmt numFmtId="169" formatCode="0;[RED]\-0"/>
    <numFmt numFmtId="170" formatCode="#,##0"/>
    <numFmt numFmtId="171" formatCode="0.00"/>
  </numFmts>
  <fonts count="51">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1"/>
      <color rgb="FFFF0000"/>
      <name val="Times New Roman"/>
      <family val="1"/>
      <charset val="204"/>
    </font>
    <font>
      <sz val="11"/>
      <color rgb="FF000000"/>
      <name val="Times New Roman"/>
      <family val="1"/>
      <charset val="204"/>
    </font>
    <font>
      <b val="true"/>
      <sz val="11"/>
      <name val="Times New Roman"/>
      <family val="1"/>
      <charset val="204"/>
    </font>
    <font>
      <b val="true"/>
      <sz val="11"/>
      <color rgb="FF00CCFF"/>
      <name val="Times New Roman"/>
      <family val="1"/>
      <charset val="204"/>
    </font>
    <font>
      <b val="true"/>
      <i val="true"/>
      <sz val="11"/>
      <color rgb="FFFF0000"/>
      <name val="Times New Roman"/>
      <family val="1"/>
      <charset val="204"/>
    </font>
    <font>
      <sz val="11"/>
      <color rgb="FFFF0000"/>
      <name val="Times New Roman"/>
      <family val="1"/>
      <charset val="204"/>
    </font>
    <font>
      <b val="true"/>
      <sz val="11"/>
      <color rgb="FF003366"/>
      <name val="Times New Roman"/>
      <family val="1"/>
      <charset val="204"/>
    </font>
    <font>
      <sz val="11"/>
      <color rgb="FF00CCFF"/>
      <name val="Times New Roman"/>
      <family val="1"/>
      <charset val="204"/>
    </font>
    <font>
      <u val="single"/>
      <sz val="11"/>
      <color rgb="FF0000FF"/>
      <name val="Calibri"/>
      <family val="2"/>
      <charset val="204"/>
    </font>
    <font>
      <b val="true"/>
      <i val="true"/>
      <sz val="11"/>
      <name val="Times New Roman"/>
      <family val="1"/>
      <charset val="204"/>
    </font>
    <font>
      <b val="true"/>
      <u val="single"/>
      <sz val="11"/>
      <color rgb="FFFF0000"/>
      <name val="Times New Roman"/>
      <family val="1"/>
      <charset val="204"/>
    </font>
    <font>
      <sz val="8"/>
      <name val="Arial Cyr"/>
      <family val="0"/>
      <charset val="204"/>
    </font>
    <font>
      <sz val="9"/>
      <name val="Arial Cyr"/>
      <family val="0"/>
      <charset val="204"/>
    </font>
    <font>
      <b val="true"/>
      <sz val="9"/>
      <color rgb="FF993300"/>
      <name val="Arial Cyr"/>
      <family val="0"/>
      <charset val="204"/>
    </font>
    <font>
      <b val="true"/>
      <sz val="8"/>
      <color rgb="FFFF0000"/>
      <name val="Arial Cyr"/>
      <family val="0"/>
      <charset val="204"/>
    </font>
    <font>
      <b val="true"/>
      <sz val="8"/>
      <color rgb="FF993300"/>
      <name val="Arial Cyr"/>
      <family val="0"/>
      <charset val="204"/>
    </font>
    <font>
      <b val="true"/>
      <sz val="10"/>
      <color rgb="FFFF0000"/>
      <name val="Arial Cyr"/>
      <family val="0"/>
      <charset val="204"/>
    </font>
    <font>
      <b val="true"/>
      <sz val="10"/>
      <color rgb="FF993300"/>
      <name val="Arial Cyr"/>
      <family val="0"/>
      <charset val="204"/>
    </font>
    <font>
      <b val="true"/>
      <sz val="9"/>
      <color rgb="FF000000"/>
      <name val="Times New Roman"/>
      <family val="1"/>
      <charset val="204"/>
    </font>
    <font>
      <b val="true"/>
      <i val="true"/>
      <sz val="9"/>
      <name val="Times New Roman"/>
      <family val="1"/>
      <charset val="204"/>
    </font>
    <font>
      <b val="true"/>
      <u val="single"/>
      <sz val="8"/>
      <color rgb="FFFF0000"/>
      <name val="Calibri"/>
      <family val="2"/>
      <charset val="204"/>
    </font>
    <font>
      <b val="true"/>
      <i val="true"/>
      <sz val="8"/>
      <name val="Times New Roman"/>
      <family val="1"/>
      <charset val="204"/>
    </font>
    <font>
      <i val="true"/>
      <sz val="8"/>
      <name val="Times New Roman"/>
      <family val="1"/>
      <charset val="204"/>
    </font>
    <font>
      <b val="true"/>
      <sz val="9"/>
      <name val="Times New Roman"/>
      <family val="1"/>
      <charset val="204"/>
    </font>
    <font>
      <b val="true"/>
      <i val="true"/>
      <sz val="10"/>
      <name val="Times New Roman"/>
      <family val="1"/>
      <charset val="204"/>
    </font>
    <font>
      <b val="true"/>
      <sz val="6"/>
      <name val="Times New Roman"/>
      <family val="1"/>
      <charset val="204"/>
    </font>
    <font>
      <b val="true"/>
      <i val="true"/>
      <sz val="10"/>
      <name val="Arial Cyr"/>
      <family val="0"/>
      <charset val="204"/>
    </font>
    <font>
      <sz val="8"/>
      <name val="Times New Roman"/>
      <family val="1"/>
      <charset val="204"/>
    </font>
    <font>
      <sz val="9"/>
      <name val="Times New Roman"/>
      <family val="1"/>
      <charset val="204"/>
    </font>
    <font>
      <sz val="9"/>
      <color rgb="FF000000"/>
      <name val="Times New Roman"/>
      <family val="1"/>
      <charset val="204"/>
    </font>
    <font>
      <sz val="8"/>
      <color rgb="FF000000"/>
      <name val="Times New Roman"/>
      <family val="1"/>
      <charset val="204"/>
    </font>
    <font>
      <sz val="8"/>
      <color rgb="FFFF0000"/>
      <name val="Times New Roman"/>
      <family val="1"/>
      <charset val="204"/>
    </font>
    <font>
      <sz val="9"/>
      <color rgb="FFFF0000"/>
      <name val="Times New Roman"/>
      <family val="1"/>
      <charset val="204"/>
    </font>
    <font>
      <b val="true"/>
      <sz val="8"/>
      <name val="Times New Roman"/>
      <family val="1"/>
      <charset val="204"/>
    </font>
    <font>
      <u val="single"/>
      <sz val="9"/>
      <name val="Times New Roman"/>
      <family val="1"/>
      <charset val="204"/>
    </font>
    <font>
      <b val="true"/>
      <u val="single"/>
      <sz val="8"/>
      <color rgb="FFFF0000"/>
      <name val="Times New Roman"/>
      <family val="1"/>
      <charset val="204"/>
    </font>
    <font>
      <i val="true"/>
      <sz val="9"/>
      <name val="Times New Roman"/>
      <family val="1"/>
      <charset val="204"/>
    </font>
    <font>
      <b val="true"/>
      <sz val="11"/>
      <color rgb="FFFF0000"/>
      <name val="Arial Cyr"/>
      <family val="0"/>
      <charset val="204"/>
    </font>
    <font>
      <b val="true"/>
      <sz val="16"/>
      <color rgb="FFFF0000"/>
      <name val="Times New Roman"/>
      <family val="1"/>
      <charset val="204"/>
    </font>
    <font>
      <sz val="10"/>
      <name val="Times New Roman"/>
      <family val="1"/>
      <charset val="204"/>
    </font>
    <font>
      <sz val="10"/>
      <color rgb="FFFF0000"/>
      <name val="Times New Roman"/>
      <family val="1"/>
      <charset val="204"/>
    </font>
    <font>
      <sz val="11"/>
      <color rgb="FF000000"/>
      <name val="Arial"/>
      <family val="2"/>
      <charset val="204"/>
    </font>
    <font>
      <sz val="10"/>
      <color rgb="FF000000"/>
      <name val="Times New Roman"/>
      <family val="1"/>
      <charset val="204"/>
    </font>
    <font>
      <sz val="12"/>
      <color rgb="FF000000"/>
      <name val="Wf_SegoeUILight"/>
      <family val="0"/>
    </font>
    <font>
      <b val="true"/>
      <sz val="10"/>
      <name val="Times New Roman"/>
      <family val="1"/>
      <charset val="204"/>
    </font>
    <font>
      <b val="true"/>
      <sz val="10"/>
      <name val="Arial Cyr"/>
      <family val="0"/>
      <charset val="204"/>
    </font>
  </fonts>
  <fills count="10">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C5D9F1"/>
        <bgColor rgb="FFD9D9D9"/>
      </patternFill>
    </fill>
    <fill>
      <patternFill patternType="solid">
        <fgColor rgb="FFE3E3E3"/>
        <bgColor rgb="FFD9D9D9"/>
      </patternFill>
    </fill>
    <fill>
      <patternFill patternType="solid">
        <fgColor rgb="FFD9D9D9"/>
        <bgColor rgb="FFE3E3E3"/>
      </patternFill>
    </fill>
    <fill>
      <patternFill patternType="solid">
        <fgColor rgb="FFFFFF00"/>
        <bgColor rgb="FFFFFF00"/>
      </patternFill>
    </fill>
    <fill>
      <patternFill patternType="solid">
        <fgColor rgb="FF99CCFF"/>
        <bgColor rgb="FFC5D9F1"/>
      </patternFill>
    </fill>
    <fill>
      <patternFill patternType="solid">
        <fgColor rgb="FFFFFF99"/>
        <bgColor rgb="FFFFFFCC"/>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top/>
      <bottom/>
      <diagonal/>
    </border>
    <border diagonalUp="false" diagonalDown="false">
      <left style="medium"/>
      <right style="medium"/>
      <top style="thin"/>
      <bottom/>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false" applyAlignment="false" applyProtection="true">
      <alignment horizontal="general"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center" vertical="center"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6" fontId="0" fillId="3" borderId="0" xfId="0" applyFont="true" applyBorder="false" applyAlignment="false" applyProtection="true">
      <alignment horizontal="general" vertical="bottom" textRotation="0" wrapText="false" indent="0" shrinkToFit="false"/>
      <protection locked="true" hidden="false"/>
    </xf>
    <xf numFmtId="166" fontId="17" fillId="3" borderId="0" xfId="0" applyFont="true" applyBorder="false" applyAlignment="true" applyProtection="true">
      <alignment horizontal="center" vertical="center"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18" fillId="4" borderId="0" xfId="0" applyFont="true" applyBorder="true" applyAlignment="true" applyProtection="true">
      <alignment horizontal="center" vertical="top" textRotation="0" wrapText="true" indent="0" shrinkToFit="false"/>
      <protection locked="true" hidden="false"/>
    </xf>
    <xf numFmtId="164" fontId="21" fillId="3" borderId="0" xfId="0" applyFont="true" applyBorder="false" applyAlignment="true" applyProtection="true">
      <alignment horizontal="center" vertical="top" textRotation="0" wrapText="true" indent="0" shrinkToFit="false"/>
      <protection locked="true" hidden="false"/>
    </xf>
    <xf numFmtId="164" fontId="22" fillId="3" borderId="0" xfId="0" applyFont="true" applyBorder="true" applyAlignment="true" applyProtection="true">
      <alignment horizontal="left" vertical="bottom" textRotation="0" wrapText="false" indent="0" shrinkToFit="false"/>
      <protection locked="true" hidden="false"/>
    </xf>
    <xf numFmtId="164" fontId="22" fillId="3" borderId="0" xfId="0" applyFont="true" applyBorder="false" applyAlignment="true" applyProtection="true">
      <alignment horizontal="left" vertical="bottom" textRotation="0" wrapText="false" indent="0" shrinkToFit="false"/>
      <protection locked="true" hidden="false"/>
    </xf>
    <xf numFmtId="164" fontId="0" fillId="3" borderId="0" xfId="0" applyFont="false" applyBorder="false" applyAlignment="true" applyProtection="true">
      <alignment horizontal="left" vertical="bottom" textRotation="0" wrapText="false" indent="0" shrinkToFit="false"/>
      <protection locked="true" hidden="false"/>
    </xf>
    <xf numFmtId="167" fontId="23" fillId="3" borderId="1" xfId="0" applyFont="true" applyBorder="true" applyAlignment="true" applyProtection="true">
      <alignment horizontal="left" vertical="top" textRotation="0" wrapText="true" indent="0" shrinkToFit="false"/>
      <protection locked="true" hidden="false"/>
    </xf>
    <xf numFmtId="167" fontId="23" fillId="3" borderId="2" xfId="0" applyFont="true" applyBorder="true" applyAlignment="true" applyProtection="true">
      <alignment horizontal="left" vertical="top" textRotation="0" wrapText="true" indent="0" shrinkToFit="false"/>
      <protection locked="true" hidden="false"/>
    </xf>
    <xf numFmtId="167" fontId="23" fillId="3" borderId="3" xfId="0" applyFont="true" applyBorder="true" applyAlignment="true" applyProtection="true">
      <alignment horizontal="left" vertical="top" textRotation="0" wrapText="true" indent="0" shrinkToFit="false"/>
      <protection locked="true" hidden="false"/>
    </xf>
    <xf numFmtId="164" fontId="19" fillId="3" borderId="4" xfId="0" applyFont="true" applyBorder="true" applyAlignment="true" applyProtection="false">
      <alignment horizontal="center" vertical="top" textRotation="0" wrapText="true" indent="0" shrinkToFit="false"/>
      <protection locked="true" hidden="false"/>
    </xf>
    <xf numFmtId="164" fontId="13" fillId="3" borderId="5" xfId="20" applyFont="true" applyBorder="true" applyAlignment="true" applyProtection="true">
      <alignment horizontal="center" vertical="top" textRotation="0" wrapText="true" indent="0" shrinkToFit="false"/>
      <protection locked="true" hidden="false"/>
    </xf>
    <xf numFmtId="166" fontId="24" fillId="3" borderId="4" xfId="0" applyFont="true" applyBorder="true" applyAlignment="true" applyProtection="true">
      <alignment horizontal="center" vertical="center" textRotation="0" wrapText="true" indent="0" shrinkToFit="false"/>
      <protection locked="true" hidden="false"/>
    </xf>
    <xf numFmtId="164" fontId="25" fillId="3" borderId="6" xfId="20" applyFont="true" applyBorder="true" applyAlignment="true" applyProtection="true">
      <alignment horizontal="right" vertical="top" textRotation="0" wrapText="true" indent="0" shrinkToFit="false"/>
      <protection locked="true" hidden="false"/>
    </xf>
    <xf numFmtId="165" fontId="26" fillId="3" borderId="4" xfId="0" applyFont="true" applyBorder="true" applyAlignment="true" applyProtection="true">
      <alignment horizontal="center" vertical="center" textRotation="0" wrapText="true" indent="0" shrinkToFit="false"/>
      <protection locked="true" hidden="false"/>
    </xf>
    <xf numFmtId="164" fontId="26" fillId="3" borderId="7" xfId="0" applyFont="true" applyBorder="true" applyAlignment="true" applyProtection="true">
      <alignment horizontal="center" vertical="center" textRotation="0" wrapText="true" indent="0" shrinkToFit="false"/>
      <protection locked="true" hidden="false"/>
    </xf>
    <xf numFmtId="164" fontId="27" fillId="3" borderId="4" xfId="0" applyFont="true" applyBorder="true" applyAlignment="true" applyProtection="true">
      <alignment horizontal="center" vertical="center" textRotation="0" wrapText="true" indent="0" shrinkToFit="false"/>
      <protection locked="true" hidden="false"/>
    </xf>
    <xf numFmtId="164" fontId="24" fillId="3" borderId="8" xfId="0" applyFont="true" applyBorder="true" applyAlignment="true" applyProtection="true">
      <alignment horizontal="center" vertical="center" textRotation="0" wrapText="true" indent="0" shrinkToFit="false"/>
      <protection locked="true" hidden="false"/>
    </xf>
    <xf numFmtId="164" fontId="24" fillId="3" borderId="4" xfId="0" applyFont="true" applyBorder="true" applyAlignment="true" applyProtection="true">
      <alignment horizontal="center" vertical="center" textRotation="0" wrapText="true" indent="0" shrinkToFit="false"/>
      <protection locked="true" hidden="false"/>
    </xf>
    <xf numFmtId="166" fontId="24" fillId="3" borderId="5" xfId="0" applyFont="true" applyBorder="true" applyAlignment="true" applyProtection="true">
      <alignment horizontal="center" vertical="center" textRotation="0" wrapText="true" indent="0" shrinkToFit="false"/>
      <protection locked="true" hidden="false"/>
    </xf>
    <xf numFmtId="164" fontId="28" fillId="3" borderId="5" xfId="0" applyFont="true" applyBorder="true" applyAlignment="true" applyProtection="false">
      <alignment horizontal="center" vertical="center" textRotation="0" wrapText="true" indent="0" shrinkToFit="false"/>
      <protection locked="true" hidden="false"/>
    </xf>
    <xf numFmtId="168" fontId="23" fillId="3" borderId="9" xfId="0" applyFont="true" applyBorder="true" applyAlignment="true" applyProtection="true">
      <alignment horizontal="left" vertical="top" textRotation="0" wrapText="true" indent="0" shrinkToFit="false"/>
      <protection locked="true" hidden="false"/>
    </xf>
    <xf numFmtId="164" fontId="23" fillId="3" borderId="10" xfId="0" applyFont="true" applyBorder="true" applyAlignment="true" applyProtection="true">
      <alignment horizontal="left" vertical="top" textRotation="0" wrapText="true" indent="0" shrinkToFit="false"/>
      <protection locked="true" hidden="false"/>
    </xf>
    <xf numFmtId="168" fontId="23" fillId="3" borderId="11" xfId="0" applyFont="true" applyBorder="true" applyAlignment="true" applyProtection="true">
      <alignment horizontal="left" vertical="top" textRotation="0" wrapText="true" indent="0" shrinkToFit="false"/>
      <protection locked="true" hidden="false"/>
    </xf>
    <xf numFmtId="164" fontId="29" fillId="3" borderId="8" xfId="0" applyFont="true" applyBorder="true" applyAlignment="true" applyProtection="true">
      <alignment horizontal="center" vertical="center" textRotation="0" wrapText="true" indent="0" shrinkToFit="false"/>
      <protection locked="true" hidden="false"/>
    </xf>
    <xf numFmtId="164" fontId="29" fillId="3" borderId="4" xfId="0" applyFont="true" applyBorder="true" applyAlignment="true" applyProtection="true">
      <alignment horizontal="center" vertical="center" textRotation="0" wrapText="true" indent="0" shrinkToFit="false"/>
      <protection locked="true" hidden="false"/>
    </xf>
    <xf numFmtId="166" fontId="29" fillId="3" borderId="4" xfId="0" applyFont="true" applyBorder="true" applyAlignment="true" applyProtection="true">
      <alignment horizontal="center" vertical="center" textRotation="0" wrapText="true" indent="0" shrinkToFit="false"/>
      <protection locked="true" hidden="false"/>
    </xf>
    <xf numFmtId="168" fontId="30" fillId="3" borderId="5" xfId="0" applyFont="true" applyBorder="true" applyAlignment="true" applyProtection="false">
      <alignment horizontal="general" vertical="center" textRotation="0" wrapText="true" indent="0" shrinkToFit="false"/>
      <protection locked="true" hidden="false"/>
    </xf>
    <xf numFmtId="164" fontId="31" fillId="3" borderId="4" xfId="0" applyFont="true" applyBorder="true" applyAlignment="true" applyProtection="true">
      <alignment horizontal="center" vertical="center" textRotation="0" wrapText="false" indent="0" shrinkToFit="false"/>
      <protection locked="false" hidden="false"/>
    </xf>
    <xf numFmtId="164" fontId="31" fillId="3" borderId="4" xfId="0" applyFont="true" applyBorder="true" applyAlignment="true" applyProtection="true">
      <alignment horizontal="center" vertical="center" textRotation="0" wrapText="false" indent="0" shrinkToFit="false"/>
      <protection locked="true" hidden="false"/>
    </xf>
    <xf numFmtId="165" fontId="32" fillId="5" borderId="4" xfId="0" applyFont="true" applyBorder="true" applyAlignment="true" applyProtection="false">
      <alignment horizontal="center" vertical="top" textRotation="0" wrapText="false" indent="0" shrinkToFit="false"/>
      <protection locked="true" hidden="false"/>
    </xf>
    <xf numFmtId="164" fontId="32" fillId="5" borderId="4" xfId="0" applyFont="true" applyBorder="true" applyAlignment="true" applyProtection="false">
      <alignment horizontal="center" vertical="top" textRotation="0" wrapText="false" indent="0" shrinkToFit="false"/>
      <protection locked="true" hidden="false"/>
    </xf>
    <xf numFmtId="164" fontId="33" fillId="5" borderId="4" xfId="0" applyFont="true" applyBorder="true" applyAlignment="true" applyProtection="false">
      <alignment horizontal="left" vertical="top" textRotation="0" wrapText="true" indent="0" shrinkToFit="false"/>
      <protection locked="true" hidden="false"/>
    </xf>
    <xf numFmtId="169" fontId="33" fillId="5" borderId="4" xfId="0" applyFont="true" applyBorder="true" applyAlignment="true" applyProtection="false">
      <alignment horizontal="center" vertical="center" textRotation="0" wrapText="true" indent="0" shrinkToFit="false"/>
      <protection locked="true" hidden="false"/>
    </xf>
    <xf numFmtId="169" fontId="33" fillId="5" borderId="4" xfId="0" applyFont="true" applyBorder="true" applyAlignment="true" applyProtection="false">
      <alignment horizontal="center" vertical="center" textRotation="0" wrapText="false" indent="0" shrinkToFit="false"/>
      <protection locked="true" hidden="false"/>
    </xf>
    <xf numFmtId="170" fontId="33" fillId="5" borderId="4" xfId="0" applyFont="true" applyBorder="true" applyAlignment="true" applyProtection="true">
      <alignment horizontal="center" vertical="center" textRotation="0" wrapText="true" indent="0" shrinkToFit="false"/>
      <protection locked="true" hidden="true"/>
    </xf>
    <xf numFmtId="171" fontId="33" fillId="5" borderId="4" xfId="0" applyFont="true" applyBorder="true" applyAlignment="true" applyProtection="false">
      <alignment horizontal="center" vertical="center" textRotation="0" wrapText="true" indent="0" shrinkToFit="false"/>
      <protection locked="true" hidden="false"/>
    </xf>
    <xf numFmtId="166" fontId="33" fillId="3" borderId="4" xfId="0" applyFont="true" applyBorder="true" applyAlignment="true" applyProtection="true">
      <alignment horizontal="center" vertical="center" textRotation="0" wrapText="false" indent="0" shrinkToFit="false"/>
      <protection locked="true" hidden="false"/>
    </xf>
    <xf numFmtId="164" fontId="33" fillId="5" borderId="4" xfId="0" applyFont="true" applyBorder="true" applyAlignment="true" applyProtection="false">
      <alignment horizontal="center" vertical="top" textRotation="0" wrapText="true" indent="0" shrinkToFit="false"/>
      <protection locked="true" hidden="false"/>
    </xf>
    <xf numFmtId="170" fontId="33" fillId="3" borderId="4" xfId="0" applyFont="true" applyBorder="true" applyAlignment="true" applyProtection="true">
      <alignment horizontal="right" vertical="center" textRotation="0" wrapText="true" indent="0" shrinkToFit="false"/>
      <protection locked="false" hidden="true"/>
    </xf>
    <xf numFmtId="171" fontId="33" fillId="3" borderId="4"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false" applyAlignment="false" applyProtection="true">
      <alignment horizontal="general" vertical="bottom" textRotation="0" wrapText="false" indent="0" shrinkToFit="false"/>
      <protection locked="true" hidden="false"/>
    </xf>
    <xf numFmtId="170" fontId="33" fillId="3" borderId="4" xfId="0" applyFont="true" applyBorder="true" applyAlignment="true" applyProtection="true">
      <alignment horizontal="right" vertical="center" textRotation="0" wrapText="true" indent="0" shrinkToFit="false"/>
      <protection locked="true" hidden="true"/>
    </xf>
    <xf numFmtId="165" fontId="32" fillId="0" borderId="4" xfId="0" applyFont="true" applyBorder="true" applyAlignment="true" applyProtection="false">
      <alignment horizontal="center" vertical="top" textRotation="0" wrapText="false" indent="0" shrinkToFit="false"/>
      <protection locked="true" hidden="false"/>
    </xf>
    <xf numFmtId="168" fontId="32" fillId="0" borderId="4" xfId="0" applyFont="true" applyBorder="true" applyAlignment="true" applyProtection="false">
      <alignment horizontal="center" vertical="top" textRotation="0" wrapText="false" indent="0" shrinkToFit="false"/>
      <protection locked="true" hidden="false"/>
    </xf>
    <xf numFmtId="164" fontId="33" fillId="0" borderId="4" xfId="0" applyFont="true" applyBorder="true" applyAlignment="true" applyProtection="false">
      <alignment horizontal="left" vertical="top" textRotation="0" wrapText="true" indent="0" shrinkToFit="false"/>
      <protection locked="true" hidden="false"/>
    </xf>
    <xf numFmtId="169" fontId="33" fillId="0" borderId="4" xfId="0" applyFont="true" applyBorder="true" applyAlignment="true" applyProtection="false">
      <alignment horizontal="center" vertical="center" textRotation="0" wrapText="true" indent="0" shrinkToFit="false"/>
      <protection locked="true" hidden="false"/>
    </xf>
    <xf numFmtId="169" fontId="33" fillId="0" borderId="4" xfId="0" applyFont="true" applyBorder="true" applyAlignment="true" applyProtection="false">
      <alignment horizontal="center" vertical="center" textRotation="0" wrapText="false" indent="0" shrinkToFit="false"/>
      <protection locked="true" hidden="false"/>
    </xf>
    <xf numFmtId="170" fontId="33" fillId="0" borderId="4" xfId="0" applyFont="true" applyBorder="true" applyAlignment="true" applyProtection="true">
      <alignment horizontal="center" vertical="center" textRotation="0" wrapText="true" indent="0" shrinkToFit="false"/>
      <protection locked="true" hidden="true"/>
    </xf>
    <xf numFmtId="171" fontId="33" fillId="0" borderId="4"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top"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center" vertical="top" textRotation="0" wrapText="true" indent="0" shrinkToFit="false"/>
      <protection locked="true" hidden="false"/>
    </xf>
    <xf numFmtId="164" fontId="33" fillId="0" borderId="4" xfId="0" applyFont="true" applyBorder="true" applyAlignment="true" applyProtection="false">
      <alignment horizontal="left" vertical="top" textRotation="0" wrapText="true" indent="0" shrinkToFit="false"/>
      <protection locked="true" hidden="false"/>
    </xf>
    <xf numFmtId="171"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top" textRotation="0" wrapText="true" indent="0" shrinkToFit="false"/>
      <protection locked="true" hidden="false"/>
    </xf>
    <xf numFmtId="165" fontId="35" fillId="5" borderId="4" xfId="0" applyFont="true" applyBorder="true" applyAlignment="true" applyProtection="false">
      <alignment horizontal="center" vertical="top" textRotation="0" wrapText="false" indent="0" shrinkToFit="false"/>
      <protection locked="true" hidden="false"/>
    </xf>
    <xf numFmtId="164" fontId="35" fillId="5" borderId="4" xfId="0" applyFont="true" applyBorder="true" applyAlignment="true" applyProtection="false">
      <alignment horizontal="center" vertical="top" textRotation="0" wrapText="false" indent="0" shrinkToFit="false"/>
      <protection locked="true" hidden="false"/>
    </xf>
    <xf numFmtId="169" fontId="34" fillId="5" borderId="4" xfId="0" applyFont="true" applyBorder="true" applyAlignment="true" applyProtection="false">
      <alignment horizontal="center" vertical="center" textRotation="0" wrapText="true" indent="0" shrinkToFit="false"/>
      <protection locked="true" hidden="false"/>
    </xf>
    <xf numFmtId="171" fontId="34" fillId="5" borderId="4" xfId="0" applyFont="true" applyBorder="true" applyAlignment="true" applyProtection="false">
      <alignment horizontal="center" vertical="center" textRotation="0" wrapText="true" indent="0" shrinkToFit="false"/>
      <protection locked="true" hidden="false"/>
    </xf>
    <xf numFmtId="164" fontId="34" fillId="5" borderId="4" xfId="0" applyFont="true" applyBorder="true" applyAlignment="true" applyProtection="false">
      <alignment horizontal="center" vertical="top" textRotation="0" wrapText="true" indent="0" shrinkToFit="false"/>
      <protection locked="true" hidden="false"/>
    </xf>
    <xf numFmtId="165" fontId="35" fillId="0" borderId="4" xfId="0" applyFont="true" applyBorder="true" applyAlignment="true" applyProtection="false">
      <alignment horizontal="center" vertical="top" textRotation="0" wrapText="false" indent="0" shrinkToFit="false"/>
      <protection locked="true" hidden="false"/>
    </xf>
    <xf numFmtId="164" fontId="35" fillId="0" borderId="4" xfId="0" applyFont="true" applyBorder="true" applyAlignment="true" applyProtection="false">
      <alignment horizontal="center" vertical="top" textRotation="0" wrapText="false" indent="0" shrinkToFit="false"/>
      <protection locked="true" hidden="false"/>
    </xf>
    <xf numFmtId="169" fontId="34" fillId="0" borderId="4" xfId="0" applyFont="true" applyBorder="true" applyAlignment="true" applyProtection="false">
      <alignment horizontal="center" vertical="center" textRotation="0" wrapText="true" indent="0" shrinkToFit="false"/>
      <protection locked="true" hidden="false"/>
    </xf>
    <xf numFmtId="169" fontId="34"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top" textRotation="0" wrapText="tru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5" fontId="36" fillId="0" borderId="4" xfId="0" applyFont="true" applyBorder="true" applyAlignment="true" applyProtection="false">
      <alignment horizontal="center" vertical="top" textRotation="0" wrapText="false" indent="0" shrinkToFit="false"/>
      <protection locked="true" hidden="false"/>
    </xf>
    <xf numFmtId="164" fontId="34" fillId="5" borderId="4" xfId="0" applyFont="true" applyBorder="true" applyAlignment="true" applyProtection="false">
      <alignment horizontal="center" vertical="center" textRotation="0" wrapText="true" indent="0" shrinkToFit="false"/>
      <protection locked="true" hidden="false"/>
    </xf>
    <xf numFmtId="169" fontId="34" fillId="5" borderId="4" xfId="0" applyFont="true" applyBorder="true" applyAlignment="true" applyProtection="false">
      <alignment horizontal="center" vertical="center" textRotation="0" wrapText="false" indent="0" shrinkToFit="false"/>
      <protection locked="true" hidden="false"/>
    </xf>
    <xf numFmtId="166"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top" textRotation="0" wrapText="false" indent="0" shrinkToFit="false"/>
      <protection locked="true" hidden="false"/>
    </xf>
    <xf numFmtId="166" fontId="34" fillId="5" borderId="4" xfId="0" applyFont="true" applyBorder="true" applyAlignment="true" applyProtection="false">
      <alignment horizontal="center" vertical="center" textRotation="0" wrapText="true" indent="0" shrinkToFit="false"/>
      <protection locked="true" hidden="false"/>
    </xf>
    <xf numFmtId="164" fontId="34" fillId="5" borderId="4" xfId="0" applyFont="true" applyBorder="true" applyAlignment="true" applyProtection="false">
      <alignment horizontal="center" vertical="top" textRotation="0" wrapText="false" indent="0" shrinkToFit="false"/>
      <protection locked="true" hidden="false"/>
    </xf>
    <xf numFmtId="164" fontId="34" fillId="5" borderId="4" xfId="0" applyFont="true" applyBorder="true" applyAlignment="true" applyProtection="false">
      <alignment horizontal="center" vertical="center" textRotation="0" wrapText="false" indent="0" shrinkToFit="false"/>
      <protection locked="true" hidden="false"/>
    </xf>
    <xf numFmtId="166" fontId="33" fillId="5" borderId="4" xfId="0" applyFont="true" applyBorder="true" applyAlignment="true" applyProtection="true">
      <alignment horizontal="center" vertical="center" textRotation="0" wrapText="true" indent="0" shrinkToFit="false"/>
      <protection locked="true" hidden="true"/>
    </xf>
    <xf numFmtId="164" fontId="33"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71" fontId="33" fillId="6" borderId="4"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false" applyAlignment="true" applyProtection="tru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false" applyAlignment="true" applyProtection="true">
      <alignment horizontal="center" vertical="center" textRotation="0" wrapText="true" indent="0" shrinkToFit="false"/>
      <protection locked="true" hidden="false"/>
    </xf>
    <xf numFmtId="170" fontId="33" fillId="3" borderId="0" xfId="0" applyFont="true" applyBorder="false" applyAlignment="true" applyProtection="true">
      <alignment horizontal="center" vertical="center" textRotation="0" wrapText="false" indent="0" shrinkToFit="false"/>
      <protection locked="true" hidden="false"/>
    </xf>
    <xf numFmtId="166" fontId="33" fillId="3" borderId="0" xfId="0" applyFont="true" applyBorder="false" applyAlignment="true" applyProtection="true">
      <alignment horizontal="center" vertical="center" textRotation="0" wrapText="false" indent="0" shrinkToFit="false"/>
      <protection locked="true" hidden="false"/>
    </xf>
    <xf numFmtId="168" fontId="33" fillId="3" borderId="4" xfId="0" applyFont="true" applyBorder="true" applyAlignment="true" applyProtection="true">
      <alignment horizontal="center" vertical="bottom" textRotation="0" wrapText="false" indent="0" shrinkToFit="false"/>
      <protection locked="true" hidden="false"/>
    </xf>
    <xf numFmtId="166" fontId="33" fillId="3" borderId="0" xfId="0" applyFont="true" applyBorder="false" applyAlignment="false" applyProtection="true">
      <alignment horizontal="general" vertical="bottom" textRotation="0" wrapText="false" indent="0" shrinkToFit="false"/>
      <protection locked="true" hidden="false"/>
    </xf>
    <xf numFmtId="166" fontId="33" fillId="3" borderId="0" xfId="0" applyFont="true" applyBorder="true" applyAlignment="true" applyProtection="true">
      <alignment horizontal="center" vertical="center"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8" fontId="33" fillId="3" borderId="0" xfId="0" applyFont="true" applyBorder="false" applyAlignment="true" applyProtection="true">
      <alignment horizontal="center" vertical="bottom" textRotation="0" wrapText="false" indent="0" shrinkToFit="false"/>
      <protection locked="true" hidden="false"/>
    </xf>
    <xf numFmtId="165" fontId="32" fillId="3" borderId="0" xfId="0" applyFont="true" applyBorder="false" applyAlignment="true" applyProtection="true">
      <alignment horizontal="center" vertical="bottom" textRotation="0" wrapText="false" indent="0" shrinkToFit="false"/>
      <protection locked="true" hidden="false"/>
    </xf>
    <xf numFmtId="164" fontId="38" fillId="3" borderId="0" xfId="0" applyFont="true" applyBorder="false" applyAlignment="true" applyProtection="true">
      <alignment horizontal="center" vertical="top" textRotation="0" wrapText="true" indent="0" shrinkToFit="false"/>
      <protection locked="true" hidden="false"/>
    </xf>
    <xf numFmtId="164" fontId="28" fillId="3" borderId="0" xfId="0" applyFont="true" applyBorder="false" applyAlignment="true" applyProtection="true">
      <alignment horizontal="center" vertical="top" textRotation="0" wrapText="true" indent="0" shrinkToFit="false"/>
      <protection locked="tru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28" fillId="3" borderId="0" xfId="0" applyFont="true" applyBorder="false" applyAlignment="true" applyProtection="true">
      <alignment horizontal="left" vertical="bottom" textRotation="0" wrapText="false" indent="0" shrinkToFit="false"/>
      <protection locked="true" hidden="false"/>
    </xf>
    <xf numFmtId="164" fontId="33" fillId="3" borderId="0" xfId="0" applyFont="true" applyBorder="false" applyAlignment="true" applyProtection="true">
      <alignment horizontal="left" vertical="bottom" textRotation="0" wrapText="false" indent="0" shrinkToFit="false"/>
      <protection locked="true" hidden="false"/>
    </xf>
    <xf numFmtId="164" fontId="28" fillId="3" borderId="0" xfId="0" applyFont="true" applyBorder="true" applyAlignment="true" applyProtection="true">
      <alignment horizontal="center" vertical="top" textRotation="0" wrapText="true" indent="0" shrinkToFit="false"/>
      <protection locked="true" hidden="false"/>
    </xf>
    <xf numFmtId="167" fontId="28" fillId="3" borderId="3" xfId="0" applyFont="true" applyBorder="true" applyAlignment="true" applyProtection="true">
      <alignment horizontal="left" vertical="top" textRotation="0" wrapText="true" indent="0" shrinkToFit="false"/>
      <protection locked="true" hidden="false"/>
    </xf>
    <xf numFmtId="164" fontId="38" fillId="3" borderId="6" xfId="0" applyFont="true" applyBorder="true" applyAlignment="true" applyProtection="false">
      <alignment horizontal="center" vertical="top" textRotation="0" wrapText="true" indent="0" shrinkToFit="false"/>
      <protection locked="true" hidden="false"/>
    </xf>
    <xf numFmtId="164" fontId="28" fillId="3" borderId="6" xfId="0" applyFont="true" applyBorder="true" applyAlignment="true" applyProtection="false">
      <alignment horizontal="center" vertical="top" textRotation="0" wrapText="true" indent="0" shrinkToFit="false"/>
      <protection locked="true" hidden="false"/>
    </xf>
    <xf numFmtId="164" fontId="39" fillId="3" borderId="6" xfId="20" applyFont="true" applyBorder="true" applyAlignment="true" applyProtection="true">
      <alignment horizontal="center" vertical="top" textRotation="0" wrapText="true" indent="0" shrinkToFit="false"/>
      <protection locked="true" hidden="false"/>
    </xf>
    <xf numFmtId="166" fontId="28" fillId="3" borderId="0" xfId="0" applyFont="true" applyBorder="true" applyAlignment="true" applyProtection="false">
      <alignment horizontal="general" vertical="center" textRotation="0" wrapText="true" indent="0" shrinkToFit="false"/>
      <protection locked="true" hidden="false"/>
    </xf>
    <xf numFmtId="166" fontId="40" fillId="3" borderId="6" xfId="20" applyFont="true" applyBorder="true" applyAlignment="true" applyProtection="true">
      <alignment horizontal="general" vertical="top" textRotation="0" wrapText="true" indent="0" shrinkToFit="false"/>
      <protection locked="true" hidden="false"/>
    </xf>
    <xf numFmtId="164" fontId="39" fillId="3" borderId="12" xfId="20" applyFont="true" applyBorder="true" applyAlignment="true" applyProtection="true">
      <alignment horizontal="general" vertical="top" textRotation="0" wrapText="true" indent="0" shrinkToFit="false"/>
      <protection locked="true" hidden="false"/>
    </xf>
    <xf numFmtId="164" fontId="28" fillId="3" borderId="4" xfId="0" applyFont="true" applyBorder="true" applyAlignment="true" applyProtection="false">
      <alignment horizontal="left" vertical="center" textRotation="0" wrapText="true" indent="0" shrinkToFit="false"/>
      <protection locked="true" hidden="false"/>
    </xf>
    <xf numFmtId="164" fontId="28" fillId="3" borderId="4" xfId="0" applyFont="true" applyBorder="true" applyAlignment="true" applyProtection="false">
      <alignment horizontal="center" vertical="center" textRotation="0" wrapText="true" indent="0" shrinkToFit="false"/>
      <protection locked="true" hidden="false"/>
    </xf>
    <xf numFmtId="164" fontId="28" fillId="3" borderId="4" xfId="0" applyFont="true" applyBorder="true" applyAlignment="true" applyProtection="false">
      <alignment horizontal="general" vertical="center" textRotation="0" wrapText="true" indent="0" shrinkToFit="false"/>
      <protection locked="true" hidden="false"/>
    </xf>
    <xf numFmtId="168" fontId="28" fillId="3" borderId="10" xfId="0" applyFont="true" applyBorder="true" applyAlignment="true" applyProtection="true">
      <alignment horizontal="left" vertical="top" textRotation="0" wrapText="true" indent="0" shrinkToFit="false"/>
      <protection locked="true" hidden="false"/>
    </xf>
    <xf numFmtId="168" fontId="28" fillId="3" borderId="11" xfId="0" applyFont="true" applyBorder="true" applyAlignment="true" applyProtection="true">
      <alignment horizontal="left" vertical="top" textRotation="0" wrapText="true" indent="0" shrinkToFit="false"/>
      <protection locked="true" hidden="false"/>
    </xf>
    <xf numFmtId="164" fontId="24" fillId="3" borderId="7" xfId="0" applyFont="true" applyBorder="true" applyAlignment="true" applyProtection="true">
      <alignment horizontal="center" vertical="center" textRotation="0" wrapText="true" indent="0" shrinkToFit="false"/>
      <protection locked="true" hidden="false"/>
    </xf>
    <xf numFmtId="164" fontId="41" fillId="3" borderId="4" xfId="0" applyFont="true" applyBorder="true" applyAlignment="true" applyProtection="true">
      <alignment horizontal="center" vertical="center" textRotation="0" wrapText="true" indent="0" shrinkToFit="false"/>
      <protection locked="true" hidden="false"/>
    </xf>
    <xf numFmtId="168" fontId="28" fillId="3" borderId="5" xfId="0" applyFont="true" applyBorder="true" applyAlignment="true" applyProtection="false">
      <alignment horizontal="general" vertical="center" textRotation="0" wrapText="true" indent="0" shrinkToFit="false"/>
      <protection locked="true" hidden="false"/>
    </xf>
    <xf numFmtId="164" fontId="24" fillId="3" borderId="4" xfId="0" applyFont="true" applyBorder="true" applyAlignment="true" applyProtection="true">
      <alignment horizontal="center" vertical="center" textRotation="0" wrapText="false" indent="0" shrinkToFit="false"/>
      <protection locked="false" hidden="false"/>
    </xf>
    <xf numFmtId="164" fontId="24" fillId="3" borderId="4" xfId="0" applyFont="true" applyBorder="true" applyAlignment="true" applyProtection="true">
      <alignment horizontal="center" vertical="center" textRotation="0" wrapText="false" indent="0" shrinkToFit="false"/>
      <protection locked="true" hidden="false"/>
    </xf>
    <xf numFmtId="165" fontId="32" fillId="3" borderId="4" xfId="0" applyFont="true" applyBorder="true" applyAlignment="true" applyProtection="false">
      <alignment horizontal="center" vertical="top" textRotation="0" wrapText="false" indent="0" shrinkToFit="false"/>
      <protection locked="true" hidden="false"/>
    </xf>
    <xf numFmtId="164" fontId="33" fillId="3" borderId="4" xfId="0" applyFont="true" applyBorder="true" applyAlignment="true" applyProtection="false">
      <alignment horizontal="center" vertical="top" textRotation="0" wrapText="false" indent="0" shrinkToFit="false"/>
      <protection locked="true" hidden="false"/>
    </xf>
    <xf numFmtId="164" fontId="33" fillId="3" borderId="4" xfId="0" applyFont="true" applyBorder="true" applyAlignment="true" applyProtection="false">
      <alignment horizontal="left" vertical="top" textRotation="0" wrapText="true" indent="0" shrinkToFit="false"/>
      <protection locked="true" hidden="false"/>
    </xf>
    <xf numFmtId="169" fontId="33" fillId="3" borderId="4" xfId="0" applyFont="true" applyBorder="true" applyAlignment="true" applyProtection="false">
      <alignment horizontal="center" vertical="top" textRotation="0" wrapText="true" indent="0" shrinkToFit="false"/>
      <protection locked="true" hidden="false"/>
    </xf>
    <xf numFmtId="164" fontId="33" fillId="3" borderId="4" xfId="0" applyFont="true" applyBorder="true" applyAlignment="true" applyProtection="false">
      <alignment horizontal="center" vertical="top" textRotation="0" wrapText="true" indent="0" shrinkToFit="false"/>
      <protection locked="true" hidden="false"/>
    </xf>
    <xf numFmtId="171" fontId="33" fillId="3" borderId="4" xfId="0" applyFont="true" applyBorder="true" applyAlignment="true" applyProtection="false">
      <alignment horizontal="center" vertical="center" textRotation="0" wrapText="true" indent="0" shrinkToFit="false"/>
      <protection locked="true" hidden="false"/>
    </xf>
    <xf numFmtId="170" fontId="33" fillId="3" borderId="4" xfId="0" applyFont="true" applyBorder="true" applyAlignment="true" applyProtection="true">
      <alignment horizontal="center" vertical="center" textRotation="0" wrapText="true" indent="0" shrinkToFit="false"/>
      <protection locked="true" hidden="true"/>
    </xf>
    <xf numFmtId="165" fontId="32" fillId="3" borderId="0" xfId="0" applyFont="true" applyBorder="false" applyAlignment="false" applyProtection="false">
      <alignment horizontal="general" vertical="bottom" textRotation="0" wrapText="false" indent="0" shrinkToFit="false"/>
      <protection locked="true" hidden="false"/>
    </xf>
    <xf numFmtId="164" fontId="33" fillId="3" borderId="4" xfId="0" applyFont="true" applyBorder="true" applyAlignment="true" applyProtection="false">
      <alignment horizontal="left" vertical="top" textRotation="0" wrapText="true" indent="0" shrinkToFit="false"/>
      <protection locked="true" hidden="false"/>
    </xf>
    <xf numFmtId="169" fontId="28" fillId="3" borderId="4" xfId="0" applyFont="true" applyBorder="true" applyAlignment="true" applyProtection="false">
      <alignment horizontal="center" vertical="top" textRotation="0" wrapText="true" indent="0" shrinkToFit="false"/>
      <protection locked="true" hidden="false"/>
    </xf>
    <xf numFmtId="171" fontId="33" fillId="3" borderId="5" xfId="0" applyFont="true" applyBorder="true" applyAlignment="true" applyProtection="false">
      <alignment horizontal="center" vertical="center" textRotation="0" wrapText="true" indent="0" shrinkToFit="false"/>
      <protection locked="true" hidden="false"/>
    </xf>
    <xf numFmtId="165" fontId="0" fillId="3" borderId="0" xfId="0" applyFont="false" applyBorder="true" applyAlignment="false" applyProtection="false">
      <alignment horizontal="general" vertical="bottom" textRotation="0" wrapText="false" indent="0" shrinkToFit="false"/>
      <protection locked="true" hidden="false"/>
    </xf>
    <xf numFmtId="165" fontId="0" fillId="3" borderId="0" xfId="0" applyFont="false" applyBorder="true" applyAlignment="false" applyProtection="true">
      <alignment horizontal="general" vertical="bottom" textRotation="0" wrapText="false" indent="0" shrinkToFit="false"/>
      <protection locked="false" hidden="false"/>
    </xf>
    <xf numFmtId="165" fontId="42"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5" fontId="42" fillId="7" borderId="9" xfId="0" applyFont="true" applyBorder="true" applyAlignment="true" applyProtection="true">
      <alignment horizontal="general" vertical="bottom" textRotation="0" wrapText="true" indent="0" shrinkToFit="false"/>
      <protection locked="false" hidden="false"/>
    </xf>
    <xf numFmtId="165" fontId="42" fillId="0" borderId="0" xfId="0" applyFont="true" applyBorder="false" applyAlignment="true" applyProtection="true">
      <alignment horizontal="general" vertical="bottom" textRotation="0" wrapText="true" indent="0" shrinkToFit="false"/>
      <protection locked="false" hidden="false"/>
    </xf>
    <xf numFmtId="165" fontId="43" fillId="0" borderId="6" xfId="0" applyFont="true" applyBorder="true" applyAlignment="true" applyProtection="true">
      <alignment horizontal="center" vertical="center" textRotation="0" wrapText="true" indent="0" shrinkToFit="false"/>
      <protection locked="true" hidden="true"/>
    </xf>
    <xf numFmtId="165" fontId="6" fillId="2" borderId="13" xfId="0" applyFont="true" applyBorder="true" applyAlignment="true" applyProtection="true">
      <alignment horizontal="general" vertical="top" textRotation="0" wrapText="true" indent="0" shrinkToFit="false"/>
      <protection locked="true" hidden="true"/>
    </xf>
    <xf numFmtId="165" fontId="6" fillId="2" borderId="14" xfId="0" applyFont="true" applyBorder="true" applyAlignment="true" applyProtection="true">
      <alignment horizontal="general" vertical="top" textRotation="0" wrapText="true" indent="0" shrinkToFit="false"/>
      <protection locked="false" hidden="true"/>
    </xf>
    <xf numFmtId="165" fontId="6" fillId="0" borderId="4" xfId="0" applyFont="true" applyBorder="true" applyAlignment="true" applyProtection="true">
      <alignment horizontal="general" vertical="top" textRotation="0" wrapText="true" indent="0" shrinkToFit="false"/>
      <protection locked="true" hidden="true"/>
    </xf>
    <xf numFmtId="165" fontId="6" fillId="0" borderId="4" xfId="0" applyFont="true" applyBorder="true" applyAlignment="true" applyProtection="true">
      <alignment horizontal="general" vertical="top" textRotation="0" wrapText="true" indent="0" shrinkToFit="false"/>
      <protection locked="false" hidden="true"/>
    </xf>
    <xf numFmtId="165" fontId="6" fillId="0" borderId="15" xfId="0" applyFont="true" applyBorder="true" applyAlignment="true" applyProtection="true">
      <alignment horizontal="general" vertical="top" textRotation="0" wrapText="true" indent="0" shrinkToFit="false"/>
      <protection locked="true" hidden="true"/>
    </xf>
    <xf numFmtId="165" fontId="6" fillId="0" borderId="16" xfId="0" applyFont="true" applyBorder="true" applyAlignment="true" applyProtection="true">
      <alignment horizontal="general" vertical="top" textRotation="0" wrapText="true" indent="0" shrinkToFit="false"/>
      <protection locked="false" hidden="true"/>
    </xf>
    <xf numFmtId="165" fontId="0" fillId="0" borderId="0" xfId="0" applyFont="true" applyBorder="false" applyAlignment="false" applyProtection="false">
      <alignment horizontal="general" vertical="bottom" textRotation="0" wrapText="false" indent="0" shrinkToFit="false"/>
      <protection locked="true" hidden="false"/>
    </xf>
    <xf numFmtId="165" fontId="44" fillId="8" borderId="15" xfId="0" applyFont="true" applyBorder="true" applyAlignment="true" applyProtection="true">
      <alignment horizontal="general" vertical="top" textRotation="0" wrapText="true" indent="0" shrinkToFit="false"/>
      <protection locked="true" hidden="false"/>
    </xf>
    <xf numFmtId="165" fontId="6" fillId="8" borderId="16" xfId="0" applyFont="true" applyBorder="true" applyAlignment="true" applyProtection="true">
      <alignment horizontal="general" vertical="top" textRotation="0" wrapText="true" indent="0" shrinkToFit="false"/>
      <protection locked="false" hidden="true"/>
    </xf>
    <xf numFmtId="165" fontId="6" fillId="0" borderId="4" xfId="0" applyFont="true" applyBorder="true" applyAlignment="true" applyProtection="true">
      <alignment horizontal="left" vertical="top" textRotation="0" wrapText="true" indent="0" shrinkToFit="false"/>
      <protection locked="true" hidden="true"/>
    </xf>
    <xf numFmtId="165" fontId="6" fillId="0" borderId="16" xfId="0" applyFont="true" applyBorder="true" applyAlignment="true" applyProtection="true">
      <alignment horizontal="left" vertical="top" textRotation="0" wrapText="true" indent="0" shrinkToFit="false"/>
      <protection locked="false" hidden="true"/>
    </xf>
    <xf numFmtId="165" fontId="45" fillId="3" borderId="7" xfId="0" applyFont="true" applyBorder="true" applyAlignment="true" applyProtection="false">
      <alignment horizontal="general" vertical="bottom" textRotation="0" wrapText="true" indent="0" shrinkToFit="false"/>
      <protection locked="true" hidden="false"/>
    </xf>
    <xf numFmtId="165" fontId="16" fillId="3" borderId="16" xfId="0" applyFont="true" applyBorder="true" applyAlignment="true" applyProtection="true">
      <alignment horizontal="left" vertical="center" textRotation="0" wrapText="false" indent="0" shrinkToFit="false"/>
      <protection locked="false" hidden="false"/>
    </xf>
    <xf numFmtId="165" fontId="45" fillId="3" borderId="4" xfId="0" applyFont="true" applyBorder="true" applyAlignment="true" applyProtection="false">
      <alignment horizontal="general" vertical="bottom" textRotation="0" wrapText="true" indent="0" shrinkToFit="false"/>
      <protection locked="true" hidden="false"/>
    </xf>
    <xf numFmtId="165" fontId="44" fillId="3" borderId="16" xfId="0" applyFont="true" applyBorder="true" applyAlignment="true" applyProtection="true">
      <alignment horizontal="general" vertical="top" textRotation="0" wrapText="true" indent="0" shrinkToFit="false"/>
      <protection locked="false" hidden="false"/>
    </xf>
    <xf numFmtId="165" fontId="46" fillId="0" borderId="17" xfId="0" applyFont="true" applyBorder="true" applyAlignment="false" applyProtection="true">
      <alignment horizontal="general" vertical="bottom" textRotation="0" wrapText="false" indent="0" shrinkToFit="false"/>
      <protection locked="false" hidden="false"/>
    </xf>
    <xf numFmtId="165" fontId="44" fillId="3" borderId="15" xfId="0" applyFont="true" applyBorder="true" applyAlignment="true" applyProtection="true">
      <alignment horizontal="general" vertical="top" textRotation="0" wrapText="true" indent="0" shrinkToFit="false"/>
      <protection locked="true" hidden="false"/>
    </xf>
    <xf numFmtId="165" fontId="44" fillId="3" borderId="4" xfId="0" applyFont="true" applyBorder="true" applyAlignment="true" applyProtection="true">
      <alignment horizontal="general" vertical="top" textRotation="0" wrapText="true" indent="0" shrinkToFit="false"/>
      <protection locked="true" hidden="false"/>
    </xf>
    <xf numFmtId="165" fontId="42" fillId="7" borderId="17" xfId="0" applyFont="true" applyBorder="true" applyAlignment="true" applyProtection="false">
      <alignment horizontal="center" vertical="bottom" textRotation="0" wrapText="true" indent="0" shrinkToFit="false"/>
      <protection locked="true" hidden="false"/>
    </xf>
    <xf numFmtId="165" fontId="47" fillId="3" borderId="15" xfId="0" applyFont="true" applyBorder="true" applyAlignment="true" applyProtection="false">
      <alignment horizontal="general" vertical="bottom" textRotation="0" wrapText="true" indent="0" shrinkToFit="false"/>
      <protection locked="true" hidden="false"/>
    </xf>
    <xf numFmtId="165" fontId="13" fillId="0" borderId="16" xfId="20" applyFont="true" applyBorder="true" applyAlignment="true" applyProtection="true">
      <alignment horizontal="general" vertical="top" textRotation="0" wrapText="true" indent="0" shrinkToFit="false"/>
      <protection locked="false" hidden="true"/>
    </xf>
    <xf numFmtId="165" fontId="47" fillId="3" borderId="4" xfId="0" applyFont="true" applyBorder="true" applyAlignment="true" applyProtection="false">
      <alignment horizontal="general" vertical="bottom" textRotation="0" wrapText="true" indent="0" shrinkToFit="false"/>
      <protection locked="true" hidden="false"/>
    </xf>
    <xf numFmtId="165" fontId="13" fillId="0" borderId="4" xfId="20" applyFont="true" applyBorder="true" applyAlignment="true" applyProtection="true">
      <alignment horizontal="general" vertical="top" textRotation="0" wrapText="true" indent="0" shrinkToFit="false"/>
      <protection locked="true" hidden="true"/>
    </xf>
    <xf numFmtId="165" fontId="13" fillId="0" borderId="17" xfId="20" applyFont="true" applyBorder="true" applyAlignment="true" applyProtection="true">
      <alignment horizontal="general" vertical="bottom" textRotation="0" wrapText="false" indent="0" shrinkToFit="false"/>
      <protection locked="false" hidden="false"/>
    </xf>
    <xf numFmtId="165" fontId="13" fillId="0" borderId="4" xfId="20" applyFont="true" applyBorder="true" applyAlignment="true" applyProtection="true">
      <alignment horizontal="general" vertical="top" textRotation="0" wrapText="true" indent="0" shrinkToFit="false"/>
      <protection locked="true" hidden="false"/>
    </xf>
    <xf numFmtId="165" fontId="48" fillId="0" borderId="17" xfId="0" applyFont="true" applyBorder="true" applyAlignment="false" applyProtection="true">
      <alignment horizontal="general" vertical="bottom" textRotation="0" wrapText="false" indent="0" shrinkToFit="false"/>
      <protection locked="false" hidden="false"/>
    </xf>
    <xf numFmtId="165" fontId="44" fillId="8" borderId="4" xfId="0" applyFont="true" applyBorder="true" applyAlignment="true" applyProtection="true">
      <alignment horizontal="general" vertical="top" textRotation="0" wrapText="true" indent="0" shrinkToFit="false"/>
      <protection locked="true" hidden="false"/>
    </xf>
    <xf numFmtId="165" fontId="6" fillId="8" borderId="4" xfId="0" applyFont="true" applyBorder="true" applyAlignment="true" applyProtection="true">
      <alignment horizontal="general" vertical="top" textRotation="0" wrapText="true" indent="0" shrinkToFit="false"/>
      <protection locked="true" hidden="true"/>
    </xf>
    <xf numFmtId="165" fontId="6" fillId="8" borderId="15" xfId="0" applyFont="true" applyBorder="true" applyAlignment="true" applyProtection="true">
      <alignment horizontal="general" vertical="top" textRotation="0" wrapText="true" indent="0" shrinkToFit="false"/>
      <protection locked="true" hidden="true"/>
    </xf>
    <xf numFmtId="165" fontId="50" fillId="8" borderId="0" xfId="0" applyFont="true" applyBorder="false" applyAlignment="true" applyProtection="false">
      <alignment horizontal="general" vertical="top" textRotation="0" wrapText="true" indent="0" shrinkToFit="false"/>
      <protection locked="true" hidden="false"/>
    </xf>
    <xf numFmtId="165" fontId="6" fillId="5" borderId="18" xfId="0" applyFont="true" applyBorder="true" applyAlignment="true" applyProtection="true">
      <alignment horizontal="general" vertical="top" textRotation="0" wrapText="true" indent="0" shrinkToFit="false"/>
      <protection locked="true" hidden="true"/>
    </xf>
    <xf numFmtId="165" fontId="6" fillId="5" borderId="16" xfId="0" applyFont="true" applyBorder="true" applyAlignment="true" applyProtection="true">
      <alignment horizontal="general" vertical="top" textRotation="0" wrapText="true" indent="0" shrinkToFit="false"/>
      <protection locked="false" hidden="true"/>
    </xf>
    <xf numFmtId="165" fontId="42" fillId="7" borderId="19" xfId="0" applyFont="true" applyBorder="true" applyAlignment="true" applyProtection="false">
      <alignment horizontal="center" vertical="bottom" textRotation="0" wrapText="true" indent="0" shrinkToFit="false"/>
      <protection locked="true" hidden="false"/>
    </xf>
    <xf numFmtId="165" fontId="6" fillId="5" borderId="4" xfId="0" applyFont="true" applyBorder="true" applyAlignment="true" applyProtection="true">
      <alignment horizontal="general" vertical="top" textRotation="0" wrapText="true" indent="0" shrinkToFit="false"/>
      <protection locked="true" hidden="true"/>
    </xf>
    <xf numFmtId="165" fontId="6" fillId="7" borderId="20" xfId="0" applyFont="true" applyBorder="true" applyAlignment="true" applyProtection="true">
      <alignment horizontal="general" vertical="top" textRotation="0" wrapText="true" indent="0" shrinkToFit="false"/>
      <protection locked="true" hidden="true"/>
    </xf>
    <xf numFmtId="165" fontId="6" fillId="7" borderId="21" xfId="0" applyFont="true" applyBorder="true" applyAlignment="true" applyProtection="true">
      <alignment horizontal="general" vertical="top" textRotation="0" wrapText="true" indent="0" shrinkToFit="false"/>
      <protection locked="false" hidden="true"/>
    </xf>
    <xf numFmtId="165" fontId="10" fillId="7" borderId="4" xfId="0" applyFont="true" applyBorder="true" applyAlignment="true" applyProtection="true">
      <alignment horizontal="general" vertical="top" textRotation="0" wrapText="true" indent="0" shrinkToFit="false"/>
      <protection locked="true" hidden="true"/>
    </xf>
    <xf numFmtId="165" fontId="0" fillId="7" borderId="0" xfId="0" applyFont="false" applyBorder="false" applyAlignment="false" applyProtection="false">
      <alignment horizontal="general" vertical="bottom" textRotation="0" wrapText="false" indent="0" shrinkToFit="false"/>
      <protection locked="true" hidden="false"/>
    </xf>
    <xf numFmtId="165" fontId="10" fillId="5" borderId="1" xfId="0" applyFont="true" applyBorder="true" applyAlignment="true" applyProtection="true">
      <alignment horizontal="general" vertical="top" textRotation="0" wrapText="true" indent="0" shrinkToFit="false"/>
      <protection locked="true" hidden="true"/>
    </xf>
    <xf numFmtId="165" fontId="6" fillId="5" borderId="22" xfId="0" applyFont="true" applyBorder="true" applyAlignment="true" applyProtection="true">
      <alignment horizontal="general" vertical="top" textRotation="0" wrapText="true" indent="0" shrinkToFit="false"/>
      <protection locked="false" hidden="true"/>
    </xf>
    <xf numFmtId="165" fontId="0" fillId="3" borderId="17" xfId="0" applyFont="false" applyBorder="true" applyAlignment="false" applyProtection="true">
      <alignment horizontal="general" vertical="bottom" textRotation="0" wrapText="false" indent="0" shrinkToFit="false"/>
      <protection locked="false" hidden="false"/>
    </xf>
    <xf numFmtId="165" fontId="44" fillId="8" borderId="16" xfId="0" applyFont="true" applyBorder="true" applyAlignment="true" applyProtection="true">
      <alignment horizontal="general" vertical="top" textRotation="0" wrapText="true" indent="0" shrinkToFit="false"/>
      <protection locked="false" hidden="false"/>
    </xf>
    <xf numFmtId="165" fontId="6" fillId="5" borderId="21" xfId="0" applyFont="true" applyBorder="true" applyAlignment="true" applyProtection="true">
      <alignment horizontal="general" vertical="top" textRotation="0" wrapText="true" indent="0" shrinkToFit="false"/>
      <protection locked="false" hidden="true"/>
    </xf>
    <xf numFmtId="165" fontId="0" fillId="9"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10">
    <dxf>
      <fill>
        <patternFill patternType="solid">
          <fgColor rgb="FFE3E3E3"/>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FFFF"/>
        </patternFill>
      </fill>
    </dxf>
    <dxf>
      <fill>
        <patternFill patternType="solid">
          <fgColor rgb="FFD9D9D9"/>
        </patternFill>
      </fill>
    </dxf>
    <dxf>
      <fill>
        <patternFill patternType="solid">
          <fgColor rgb="FF00FF00"/>
        </patternFill>
      </fill>
    </dxf>
    <dxf>
      <fill>
        <patternFill patternType="solid">
          <fgColor rgb="FF99CCFF"/>
        </patternFill>
      </fill>
    </dxf>
    <dxf>
      <fill>
        <patternFill patternType="solid">
          <fgColor rgb="FFFFFF00"/>
        </patternFill>
      </fill>
    </dxf>
    <dxf>
      <fill>
        <patternFill patternType="solid">
          <f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5D9F1"/>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nik@russlo.ru"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hyperlink" Target="mailto:skola24@mail.ru" TargetMode="External"/><Relationship Id="rId2" Type="http://schemas.openxmlformats.org/officeDocument/2006/relationships/hyperlink" Target="http://www.skola24.ru/" TargetMode="External"/><Relationship Id="rId3"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4" activeCellId="0" sqref="T24"/>
    </sheetView>
  </sheetViews>
  <sheetFormatPr defaultColWidth="8.70703125" defaultRowHeight="15" zeroHeight="false" outlineLevelRow="0" outlineLevelCol="0"/>
  <cols>
    <col collapsed="false" customWidth="false" hidden="false" outlineLevel="0" max="257" min="1" style="1" width="8.7"/>
  </cols>
  <sheetData>
    <row r="1" customFormat="false" ht="15" hidden="false" customHeight="false" outlineLevel="0" collapsed="false">
      <c r="A1" s="2" t="s">
        <v>0</v>
      </c>
      <c r="B1" s="2"/>
      <c r="C1" s="2"/>
      <c r="D1" s="2"/>
      <c r="E1" s="2"/>
      <c r="F1" s="2"/>
      <c r="G1" s="2"/>
      <c r="H1" s="2"/>
      <c r="I1" s="2"/>
      <c r="J1" s="2"/>
      <c r="K1" s="2"/>
      <c r="L1" s="2"/>
      <c r="M1" s="2"/>
      <c r="N1" s="2"/>
    </row>
    <row r="3" s="3" customFormat="true" ht="15" hidden="false" customHeight="false" outlineLevel="0" collapsed="false">
      <c r="A3" s="3" t="s">
        <v>1</v>
      </c>
    </row>
    <row r="4" customFormat="false" ht="20.45" hidden="false" customHeight="true" outlineLevel="0" collapsed="false">
      <c r="A4" s="4" t="s">
        <v>2</v>
      </c>
    </row>
    <row r="5" customFormat="false" ht="15" hidden="false" customHeight="false" outlineLevel="0" collapsed="false">
      <c r="A5" s="1" t="s">
        <v>3</v>
      </c>
    </row>
    <row r="6" customFormat="false" ht="26.45" hidden="false" customHeight="true" outlineLevel="0" collapsed="false">
      <c r="A6" s="5" t="s">
        <v>4</v>
      </c>
      <c r="B6" s="5"/>
      <c r="C6" s="5"/>
      <c r="D6" s="5"/>
      <c r="E6" s="5"/>
      <c r="F6" s="5"/>
      <c r="G6" s="5"/>
      <c r="H6" s="5"/>
      <c r="I6" s="5"/>
      <c r="J6" s="5"/>
      <c r="K6" s="5"/>
      <c r="L6" s="5"/>
      <c r="M6" s="5"/>
      <c r="N6" s="5"/>
      <c r="O6" s="5"/>
      <c r="P6" s="5"/>
      <c r="Q6" s="5"/>
      <c r="R6" s="5"/>
      <c r="S6" s="5"/>
    </row>
    <row r="7" customFormat="false" ht="28.35" hidden="false" customHeight="true" outlineLevel="0" collapsed="false">
      <c r="A7" s="6" t="s">
        <v>5</v>
      </c>
      <c r="B7" s="6"/>
      <c r="C7" s="6"/>
      <c r="D7" s="6"/>
      <c r="E7" s="6"/>
      <c r="F7" s="6"/>
      <c r="G7" s="6"/>
      <c r="H7" s="6"/>
      <c r="I7" s="6"/>
      <c r="J7" s="6"/>
      <c r="K7" s="6"/>
      <c r="L7" s="6"/>
      <c r="M7" s="6"/>
      <c r="N7" s="6"/>
      <c r="O7" s="6"/>
      <c r="P7" s="6"/>
      <c r="Q7" s="6"/>
      <c r="R7" s="6"/>
      <c r="S7" s="6"/>
    </row>
    <row r="8" customFormat="false" ht="15" hidden="false" customHeight="false" outlineLevel="0" collapsed="false">
      <c r="A8" s="7" t="s">
        <v>6</v>
      </c>
      <c r="B8" s="8"/>
      <c r="C8" s="8"/>
      <c r="D8" s="8"/>
    </row>
    <row r="9" customFormat="false" ht="15" hidden="false" customHeight="false" outlineLevel="0" collapsed="false">
      <c r="A9" s="1" t="s">
        <v>7</v>
      </c>
    </row>
    <row r="10" customFormat="false" ht="15" hidden="false" customHeight="false" outlineLevel="0" collapsed="false">
      <c r="A10" s="2" t="s">
        <v>8</v>
      </c>
      <c r="B10" s="2"/>
      <c r="C10" s="2"/>
      <c r="D10" s="2"/>
      <c r="E10" s="2"/>
      <c r="F10" s="2"/>
      <c r="G10" s="2"/>
      <c r="H10" s="2"/>
      <c r="I10" s="2"/>
      <c r="J10" s="2"/>
      <c r="K10" s="2"/>
      <c r="L10" s="2"/>
      <c r="M10" s="2"/>
      <c r="N10" s="2"/>
      <c r="O10" s="9"/>
    </row>
    <row r="11" customFormat="false" ht="15" hidden="false" customHeight="false" outlineLevel="0" collapsed="false">
      <c r="A11" s="2" t="s">
        <v>9</v>
      </c>
      <c r="B11" s="2"/>
      <c r="C11" s="2"/>
      <c r="D11" s="2"/>
      <c r="E11" s="2"/>
      <c r="F11" s="2"/>
      <c r="G11" s="2"/>
      <c r="H11" s="2"/>
      <c r="I11" s="2"/>
      <c r="J11" s="2"/>
      <c r="K11" s="2"/>
      <c r="L11" s="2"/>
      <c r="M11" s="2"/>
      <c r="N11" s="2"/>
      <c r="O11" s="10"/>
    </row>
    <row r="12" s="12" customFormat="true" ht="15" hidden="false" customHeight="false" outlineLevel="0" collapsed="false">
      <c r="A12" s="11" t="s">
        <v>10</v>
      </c>
      <c r="K12" s="13"/>
      <c r="L12" s="14" t="s">
        <v>11</v>
      </c>
      <c r="M12" s="14"/>
      <c r="N12" s="14"/>
    </row>
    <row r="13" customFormat="false" ht="33" hidden="false" customHeight="true" outlineLevel="0" collapsed="false">
      <c r="A13" s="15" t="s">
        <v>12</v>
      </c>
      <c r="B13" s="15"/>
      <c r="C13" s="15"/>
      <c r="D13" s="15"/>
      <c r="E13" s="15"/>
      <c r="F13" s="15"/>
      <c r="G13" s="15"/>
      <c r="H13" s="15"/>
      <c r="I13" s="15"/>
      <c r="J13" s="15"/>
      <c r="K13" s="15"/>
      <c r="L13" s="15"/>
      <c r="M13" s="15"/>
      <c r="N13" s="15"/>
      <c r="O13" s="15"/>
      <c r="P13" s="15"/>
      <c r="Q13" s="15"/>
      <c r="R13" s="15"/>
      <c r="S13" s="15"/>
    </row>
    <row r="14" customFormat="false" ht="31.5" hidden="false" customHeight="true" outlineLevel="0" collapsed="false">
      <c r="A14" s="16" t="s">
        <v>13</v>
      </c>
      <c r="B14" s="16"/>
      <c r="C14" s="16"/>
      <c r="D14" s="16"/>
      <c r="E14" s="16"/>
      <c r="F14" s="16"/>
      <c r="G14" s="16"/>
      <c r="H14" s="16"/>
      <c r="I14" s="16"/>
      <c r="J14" s="16"/>
      <c r="K14" s="16"/>
      <c r="L14" s="16"/>
      <c r="M14" s="16"/>
      <c r="N14" s="16"/>
      <c r="O14" s="16"/>
      <c r="P14" s="16"/>
      <c r="Q14" s="16"/>
      <c r="R14" s="16"/>
      <c r="S14" s="16"/>
    </row>
    <row r="15" customFormat="false" ht="17.1" hidden="false" customHeight="true" outlineLevel="0" collapsed="false">
      <c r="A15" s="16" t="s">
        <v>14</v>
      </c>
      <c r="B15" s="16"/>
      <c r="C15" s="16"/>
      <c r="D15" s="16"/>
      <c r="E15" s="16"/>
      <c r="F15" s="16"/>
      <c r="G15" s="16"/>
      <c r="H15" s="16"/>
      <c r="I15" s="16"/>
      <c r="J15" s="16"/>
      <c r="K15" s="16"/>
      <c r="L15" s="16"/>
      <c r="M15" s="16"/>
      <c r="N15" s="16"/>
      <c r="O15" s="16"/>
      <c r="P15" s="16"/>
      <c r="Q15" s="16"/>
      <c r="R15" s="16"/>
      <c r="S15" s="16"/>
    </row>
    <row r="16" customFormat="false" ht="46.5" hidden="false" customHeight="true" outlineLevel="0" collapsed="false">
      <c r="A16" s="16" t="s">
        <v>15</v>
      </c>
      <c r="B16" s="16"/>
      <c r="C16" s="16"/>
      <c r="D16" s="16"/>
      <c r="E16" s="16"/>
      <c r="F16" s="16"/>
      <c r="G16" s="16"/>
      <c r="H16" s="16"/>
      <c r="I16" s="16"/>
      <c r="J16" s="16"/>
      <c r="K16" s="16"/>
      <c r="L16" s="16"/>
      <c r="M16" s="16"/>
      <c r="N16" s="16"/>
      <c r="O16" s="16"/>
      <c r="P16" s="16"/>
      <c r="Q16" s="16"/>
      <c r="R16" s="16"/>
      <c r="S16" s="16"/>
    </row>
    <row r="17" customFormat="false" ht="18.75" hidden="false" customHeight="true" outlineLevel="0" collapsed="false">
      <c r="A17" s="16" t="s">
        <v>16</v>
      </c>
      <c r="B17" s="16"/>
      <c r="C17" s="16"/>
      <c r="D17" s="16"/>
      <c r="E17" s="16"/>
      <c r="F17" s="16"/>
      <c r="G17" s="16"/>
      <c r="H17" s="16"/>
      <c r="I17" s="16"/>
      <c r="J17" s="16"/>
      <c r="K17" s="16"/>
      <c r="L17" s="16"/>
      <c r="M17" s="16"/>
      <c r="N17" s="16"/>
      <c r="O17" s="16"/>
      <c r="P17" s="16"/>
      <c r="Q17" s="16"/>
      <c r="R17" s="16"/>
      <c r="S17" s="16"/>
    </row>
    <row r="18" customFormat="false" ht="15" hidden="false" customHeight="true" outlineLevel="0" collapsed="false">
      <c r="A18" s="16" t="s">
        <v>17</v>
      </c>
      <c r="B18" s="16"/>
      <c r="C18" s="16"/>
      <c r="D18" s="16"/>
      <c r="E18" s="16"/>
      <c r="F18" s="16"/>
      <c r="G18" s="16"/>
      <c r="H18" s="16"/>
      <c r="I18" s="16"/>
      <c r="J18" s="16"/>
      <c r="K18" s="16"/>
      <c r="L18" s="16"/>
      <c r="M18" s="16"/>
      <c r="N18" s="16"/>
      <c r="O18" s="16"/>
      <c r="P18" s="16"/>
      <c r="Q18" s="16"/>
      <c r="R18" s="16"/>
      <c r="S18" s="16"/>
    </row>
    <row r="19" customFormat="false" ht="15" hidden="false" customHeight="true" outlineLevel="0" collapsed="false">
      <c r="A19" s="6" t="s">
        <v>18</v>
      </c>
      <c r="B19" s="6"/>
      <c r="C19" s="6"/>
      <c r="D19" s="6"/>
      <c r="E19" s="6"/>
      <c r="F19" s="6"/>
      <c r="G19" s="6"/>
      <c r="H19" s="6"/>
      <c r="I19" s="6"/>
      <c r="J19" s="6"/>
      <c r="K19" s="6"/>
      <c r="L19" s="6"/>
      <c r="M19" s="6"/>
      <c r="N19" s="6"/>
      <c r="O19" s="6"/>
      <c r="P19" s="6"/>
      <c r="Q19" s="6"/>
      <c r="R19" s="6"/>
      <c r="S19" s="6"/>
    </row>
    <row r="20" customFormat="false" ht="18.75" hidden="false" customHeight="true" outlineLevel="0" collapsed="false">
      <c r="A20" s="16" t="s">
        <v>19</v>
      </c>
      <c r="B20" s="16"/>
      <c r="C20" s="16"/>
      <c r="D20" s="16"/>
      <c r="E20" s="16"/>
      <c r="F20" s="16"/>
      <c r="G20" s="16"/>
      <c r="H20" s="16"/>
      <c r="I20" s="16"/>
      <c r="J20" s="16"/>
      <c r="K20" s="16"/>
      <c r="L20" s="16"/>
      <c r="M20" s="16"/>
      <c r="N20" s="16"/>
      <c r="O20" s="16"/>
      <c r="P20" s="16"/>
      <c r="Q20" s="16"/>
      <c r="R20" s="16"/>
      <c r="S20" s="16"/>
      <c r="T20" s="16"/>
      <c r="U20" s="16"/>
      <c r="V20" s="16"/>
    </row>
    <row r="21" customFormat="false" ht="15" hidden="false" customHeight="false" outlineLevel="0" collapsed="false">
      <c r="A21" s="1" t="s">
        <v>20</v>
      </c>
    </row>
    <row r="22" customFormat="false" ht="15" hidden="false" customHeight="false" outlineLevel="0" collapsed="false">
      <c r="A22" s="17" t="s">
        <v>21</v>
      </c>
      <c r="B22" s="17"/>
      <c r="C22" s="17"/>
      <c r="D22" s="17"/>
      <c r="E22" s="17"/>
      <c r="F22" s="17"/>
      <c r="G22" s="17"/>
      <c r="H22" s="17"/>
    </row>
    <row r="23" s="12" customFormat="true" ht="1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5" hidden="false" customHeight="false" outlineLevel="0" collapsed="false">
      <c r="A24" s="2" t="s">
        <v>22</v>
      </c>
      <c r="B24" s="2"/>
      <c r="C24" s="2"/>
      <c r="D24" s="2"/>
      <c r="E24" s="2"/>
      <c r="F24" s="2"/>
      <c r="G24" s="2"/>
      <c r="H24" s="2"/>
    </row>
    <row r="25" customFormat="false" ht="15" hidden="false" customHeight="false" outlineLevel="0" collapsed="false">
      <c r="A25" s="18" t="s">
        <v>23</v>
      </c>
      <c r="B25" s="18"/>
      <c r="C25" s="18"/>
      <c r="D25" s="18"/>
      <c r="E25" s="18"/>
      <c r="F25" s="18"/>
      <c r="G25" s="18"/>
      <c r="H25" s="18"/>
      <c r="I25" s="13"/>
      <c r="J25" s="12"/>
      <c r="K25" s="12"/>
      <c r="L25" s="12"/>
      <c r="M25" s="12"/>
      <c r="N25" s="12"/>
      <c r="O25" s="12"/>
      <c r="P25" s="12"/>
      <c r="Q25" s="12"/>
      <c r="R25" s="12"/>
      <c r="S25" s="12"/>
    </row>
    <row r="28" customFormat="false" ht="15" hidden="false" customHeight="false" outlineLevel="0" collapsed="false">
      <c r="E28" s="19" t="s">
        <v>24</v>
      </c>
    </row>
    <row r="29" customFormat="false" ht="15" hidden="false" customHeight="false" outlineLevel="0" collapsed="false">
      <c r="E29" s="3" t="s">
        <v>25</v>
      </c>
    </row>
    <row r="30" customFormat="false" ht="15" hidden="false" customHeight="false" outlineLevel="0" collapsed="false">
      <c r="E30" s="3" t="s">
        <v>26</v>
      </c>
    </row>
    <row r="31" customFormat="false" ht="15" hidden="false" customHeight="false" outlineLevel="0" collapsed="false">
      <c r="E31" s="3" t="s">
        <v>27</v>
      </c>
    </row>
    <row r="32" customFormat="false" ht="15" hidden="false" customHeight="false" outlineLevel="0" collapsed="false">
      <c r="E32" s="3" t="s">
        <v>28</v>
      </c>
    </row>
  </sheetData>
  <mergeCells count="11">
    <mergeCell ref="A6:S6"/>
    <mergeCell ref="A7:S7"/>
    <mergeCell ref="L12:N12"/>
    <mergeCell ref="A13:S13"/>
    <mergeCell ref="A14:S14"/>
    <mergeCell ref="A15:S15"/>
    <mergeCell ref="A16:S16"/>
    <mergeCell ref="A17:S17"/>
    <mergeCell ref="A18:S18"/>
    <mergeCell ref="A19:S19"/>
    <mergeCell ref="A20:V20"/>
  </mergeCells>
  <hyperlinks>
    <hyperlink ref="L12" r:id="rId1" display="nik@russlo.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40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1" ySplit="5" topLeftCell="AI306" activePane="bottomRight" state="frozen"/>
      <selection pane="topLeft" activeCell="A1" activeCellId="0" sqref="A1"/>
      <selection pane="topRight" activeCell="AI1" activeCellId="0" sqref="AI1"/>
      <selection pane="bottomLeft" activeCell="A306" activeCellId="0" sqref="A306"/>
      <selection pane="bottomRight" activeCell="AT44" activeCellId="0" sqref="AT44:AU364"/>
    </sheetView>
  </sheetViews>
  <sheetFormatPr defaultColWidth="9.13671875" defaultRowHeight="12.75" zeroHeight="false" outlineLevelRow="0" outlineLevelCol="0"/>
  <cols>
    <col collapsed="false" customWidth="true" hidden="false" outlineLevel="0" max="1" min="1" style="20" width="4.7"/>
    <col collapsed="false" customWidth="true" hidden="false" outlineLevel="0" max="2" min="2" style="21" width="5.13"/>
    <col collapsed="false" customWidth="true" hidden="false" outlineLevel="0" max="3" min="3" style="22" width="8.56"/>
    <col collapsed="false" customWidth="true" hidden="false" outlineLevel="0" max="4" min="4" style="23" width="34.99"/>
    <col collapsed="false" customWidth="true" hidden="false" outlineLevel="0" max="5" min="5" style="24" width="3.7"/>
    <col collapsed="false" customWidth="true" hidden="false" outlineLevel="0" max="6" min="6" style="25" width="4.56"/>
    <col collapsed="false" customWidth="true" hidden="false" outlineLevel="0" max="7" min="7" style="26" width="8.41"/>
    <col collapsed="false" customWidth="true" hidden="false" outlineLevel="0" max="8" min="8" style="27" width="6.7"/>
    <col collapsed="false" customWidth="true" hidden="false" outlineLevel="0" max="9" min="9" style="28" width="15.13"/>
    <col collapsed="false" customWidth="true" hidden="false" outlineLevel="0" max="10" min="10" style="28" width="13.85"/>
    <col collapsed="false" customWidth="true" hidden="false" outlineLevel="0" max="11" min="11" style="28" width="10.56"/>
    <col collapsed="false" customWidth="true" hidden="false" outlineLevel="0" max="12" min="12" style="29" width="11.13"/>
    <col collapsed="false" customWidth="true" hidden="false" outlineLevel="0" max="13" min="13" style="24" width="12.28"/>
    <col collapsed="false" customWidth="true" hidden="false" outlineLevel="0" max="14" min="14" style="29" width="11.13"/>
    <col collapsed="false" customWidth="true" hidden="false" outlineLevel="0" max="15" min="15" style="24" width="12.28"/>
    <col collapsed="false" customWidth="true" hidden="false" outlineLevel="0" max="16" min="16" style="29" width="6.13"/>
    <col collapsed="false" customWidth="true" hidden="false" outlineLevel="0" max="17" min="17" style="24" width="12.28"/>
    <col collapsed="false" customWidth="true" hidden="false" outlineLevel="0" max="18" min="18" style="29" width="11.13"/>
    <col collapsed="false" customWidth="true" hidden="false" outlineLevel="0" max="19" min="19" style="24" width="12.28"/>
    <col collapsed="false" customWidth="true" hidden="false" outlineLevel="0" max="20" min="20" style="29" width="6.13"/>
    <col collapsed="false" customWidth="true" hidden="false" outlineLevel="0" max="21" min="21" style="24" width="12.28"/>
    <col collapsed="false" customWidth="true" hidden="false" outlineLevel="0" max="22" min="22" style="29" width="11.13"/>
    <col collapsed="false" customWidth="true" hidden="false" outlineLevel="0" max="23" min="23" style="24" width="12.28"/>
    <col collapsed="false" customWidth="true" hidden="false" outlineLevel="0" max="24" min="24" style="29" width="11.13"/>
    <col collapsed="false" customWidth="true" hidden="false" outlineLevel="0" max="25" min="25" style="24" width="12.28"/>
    <col collapsed="false" customWidth="true" hidden="false" outlineLevel="0" max="26" min="26" style="29" width="6.13"/>
    <col collapsed="false" customWidth="true" hidden="false" outlineLevel="0" max="27" min="27" style="24" width="12.28"/>
    <col collapsed="false" customWidth="true" hidden="false" outlineLevel="0" max="28" min="28" style="29" width="6.13"/>
    <col collapsed="false" customWidth="true" hidden="false" outlineLevel="0" max="29" min="29" style="24" width="12.28"/>
    <col collapsed="false" customWidth="true" hidden="false" outlineLevel="0" max="30" min="30" style="29" width="6.13"/>
    <col collapsed="false" customWidth="true" hidden="false" outlineLevel="0" max="31" min="31" style="24" width="12.28"/>
    <col collapsed="false" customWidth="true" hidden="false" outlineLevel="0" max="32" min="32" style="29" width="6.13"/>
    <col collapsed="false" customWidth="true" hidden="false" outlineLevel="0" max="33" min="33" style="24" width="12.28"/>
    <col collapsed="false" customWidth="true" hidden="false" outlineLevel="0" max="34" min="34" style="29" width="6.13"/>
    <col collapsed="false" customWidth="true" hidden="false" outlineLevel="0" max="35" min="35" style="24" width="12.28"/>
    <col collapsed="false" customWidth="true" hidden="false" outlineLevel="0" max="36" min="36" style="29" width="6.13"/>
    <col collapsed="false" customWidth="true" hidden="false" outlineLevel="0" max="37" min="37" style="24" width="12.28"/>
    <col collapsed="false" customWidth="true" hidden="false" outlineLevel="0" max="38" min="38" style="29" width="6.13"/>
    <col collapsed="false" customWidth="true" hidden="false" outlineLevel="0" max="39" min="39" style="24" width="12.28"/>
    <col collapsed="false" customWidth="true" hidden="false" outlineLevel="0" max="40" min="40" style="29" width="6.13"/>
    <col collapsed="false" customWidth="true" hidden="false" outlineLevel="0" max="41" min="41" style="24" width="12.28"/>
    <col collapsed="false" customWidth="true" hidden="false" outlineLevel="0" max="42" min="42" style="29" width="6.13"/>
    <col collapsed="false" customWidth="true" hidden="false" outlineLevel="0" max="43" min="43" style="24" width="12.28"/>
    <col collapsed="false" customWidth="true" hidden="false" outlineLevel="0" max="44" min="44" style="29" width="6.13"/>
    <col collapsed="false" customWidth="true" hidden="false" outlineLevel="0" max="45" min="45" style="24" width="12.28"/>
    <col collapsed="false" customWidth="true" hidden="false" outlineLevel="0" max="46" min="46" style="29" width="11.13"/>
    <col collapsed="false" customWidth="true" hidden="false" outlineLevel="0" max="47" min="47" style="24" width="12.28"/>
    <col collapsed="false" customWidth="true" hidden="false" outlineLevel="0" max="48" min="48" style="29" width="6.13"/>
    <col collapsed="false" customWidth="true" hidden="false" outlineLevel="0" max="49" min="49" style="24" width="12.28"/>
    <col collapsed="false" customWidth="true" hidden="false" outlineLevel="0" max="50" min="50" style="29" width="6.13"/>
    <col collapsed="false" customWidth="true" hidden="false" outlineLevel="0" max="51" min="51" style="24" width="12.28"/>
    <col collapsed="false" customWidth="true" hidden="false" outlineLevel="0" max="52" min="52" style="29" width="6.13"/>
    <col collapsed="false" customWidth="true" hidden="false" outlineLevel="0" max="53" min="53" style="24" width="12.28"/>
    <col collapsed="false" customWidth="true" hidden="false" outlineLevel="0" max="54" min="54" style="29" width="6.13"/>
    <col collapsed="false" customWidth="true" hidden="false" outlineLevel="0" max="55" min="55" style="24" width="12.28"/>
    <col collapsed="false" customWidth="true" hidden="false" outlineLevel="0" max="56" min="56" style="29" width="11.13"/>
    <col collapsed="false" customWidth="true" hidden="false" outlineLevel="0" max="57" min="57" style="24" width="12.28"/>
    <col collapsed="false" customWidth="true" hidden="false" outlineLevel="0" max="58" min="58" style="29" width="6.13"/>
    <col collapsed="false" customWidth="true" hidden="false" outlineLevel="0" max="59" min="59" style="24" width="12.28"/>
    <col collapsed="false" customWidth="true" hidden="false" outlineLevel="0" max="60" min="60" style="29" width="6.13"/>
    <col collapsed="false" customWidth="true" hidden="false" outlineLevel="0" max="61" min="61" style="24" width="12.28"/>
    <col collapsed="false" customWidth="true" hidden="false" outlineLevel="0" max="62" min="62" style="29" width="6.13"/>
    <col collapsed="false" customWidth="true" hidden="false" outlineLevel="0" max="63" min="63" style="24" width="12.28"/>
    <col collapsed="false" customWidth="true" hidden="false" outlineLevel="0" max="64" min="64" style="29" width="6.13"/>
    <col collapsed="false" customWidth="true" hidden="false" outlineLevel="0" max="65" min="65" style="24" width="12.28"/>
    <col collapsed="false" customWidth="true" hidden="false" outlineLevel="0" max="66" min="66" style="29" width="6.13"/>
    <col collapsed="false" customWidth="true" hidden="false" outlineLevel="0" max="67" min="67" style="24" width="12.28"/>
    <col collapsed="false" customWidth="true" hidden="false" outlineLevel="0" max="68" min="68" style="29" width="6.13"/>
    <col collapsed="false" customWidth="true" hidden="false" outlineLevel="0" max="69" min="69" style="24" width="6.13"/>
    <col collapsed="false" customWidth="true" hidden="false" outlineLevel="0" max="70" min="70" style="29" width="6.13"/>
    <col collapsed="false" customWidth="true" hidden="false" outlineLevel="0" max="71" min="71" style="24" width="6.13"/>
    <col collapsed="false" customWidth="true" hidden="false" outlineLevel="0" max="72" min="72" style="29" width="6.13"/>
    <col collapsed="false" customWidth="true" hidden="false" outlineLevel="0" max="73" min="73" style="24" width="6.13"/>
    <col collapsed="false" customWidth="true" hidden="false" outlineLevel="0" max="74" min="74" style="29" width="6.13"/>
    <col collapsed="false" customWidth="true" hidden="false" outlineLevel="0" max="75" min="75" style="24" width="6.13"/>
    <col collapsed="false" customWidth="true" hidden="false" outlineLevel="0" max="76" min="76" style="29" width="6.13"/>
    <col collapsed="false" customWidth="true" hidden="false" outlineLevel="0" max="77" min="77" style="24" width="6.13"/>
    <col collapsed="false" customWidth="true" hidden="false" outlineLevel="0" max="78" min="78" style="29" width="6.13"/>
    <col collapsed="false" customWidth="true" hidden="false" outlineLevel="0" max="79" min="79" style="24" width="6.13"/>
    <col collapsed="false" customWidth="true" hidden="false" outlineLevel="0" max="80" min="80" style="29" width="6.13"/>
    <col collapsed="false" customWidth="true" hidden="false" outlineLevel="0" max="81" min="81" style="24" width="6.13"/>
    <col collapsed="false" customWidth="true" hidden="false" outlineLevel="0" max="82" min="82" style="29" width="6.13"/>
    <col collapsed="false" customWidth="true" hidden="false" outlineLevel="0" max="83" min="83" style="24" width="6.13"/>
    <col collapsed="false" customWidth="true" hidden="false" outlineLevel="0" max="84" min="84" style="29" width="6.13"/>
    <col collapsed="false" customWidth="true" hidden="false" outlineLevel="0" max="85" min="85" style="24" width="6.13"/>
    <col collapsed="false" customWidth="true" hidden="false" outlineLevel="0" max="86" min="86" style="29" width="6.13"/>
    <col collapsed="false" customWidth="true" hidden="false" outlineLevel="0" max="87" min="87" style="24" width="6.13"/>
    <col collapsed="false" customWidth="true" hidden="false" outlineLevel="0" max="88" min="88" style="29" width="6.13"/>
    <col collapsed="false" customWidth="true" hidden="false" outlineLevel="0" max="89" min="89" style="24" width="6.13"/>
    <col collapsed="false" customWidth="true" hidden="false" outlineLevel="0" max="90" min="90" style="29" width="6.13"/>
    <col collapsed="false" customWidth="true" hidden="false" outlineLevel="0" max="91" min="91" style="24" width="6.13"/>
    <col collapsed="false" customWidth="true" hidden="false" outlineLevel="0" max="92" min="92" style="29" width="6.13"/>
    <col collapsed="false" customWidth="true" hidden="false" outlineLevel="0" max="93" min="93" style="24" width="6.13"/>
    <col collapsed="false" customWidth="true" hidden="false" outlineLevel="0" max="94" min="94" style="29" width="6.13"/>
    <col collapsed="false" customWidth="true" hidden="false" outlineLevel="0" max="95" min="95" style="24" width="6.13"/>
    <col collapsed="false" customWidth="true" hidden="false" outlineLevel="0" max="96" min="96" style="29" width="6.13"/>
    <col collapsed="false" customWidth="true" hidden="false" outlineLevel="0" max="97" min="97" style="24" width="6.13"/>
    <col collapsed="false" customWidth="true" hidden="false" outlineLevel="0" max="98" min="98" style="29" width="6.13"/>
    <col collapsed="false" customWidth="true" hidden="false" outlineLevel="0" max="99" min="99" style="24" width="6.13"/>
    <col collapsed="false" customWidth="true" hidden="false" outlineLevel="0" max="100" min="100" style="29" width="6.13"/>
    <col collapsed="false" customWidth="true" hidden="false" outlineLevel="0" max="101" min="101" style="24" width="6.13"/>
    <col collapsed="false" customWidth="true" hidden="false" outlineLevel="0" max="102" min="102" style="29" width="6.13"/>
    <col collapsed="false" customWidth="true" hidden="false" outlineLevel="0" max="103" min="103" style="24" width="6.13"/>
    <col collapsed="false" customWidth="true" hidden="false" outlineLevel="0" max="104" min="104" style="29" width="6.13"/>
    <col collapsed="false" customWidth="true" hidden="false" outlineLevel="0" max="105" min="105" style="24" width="6.13"/>
    <col collapsed="false" customWidth="true" hidden="false" outlineLevel="0" max="106" min="106" style="29" width="6.13"/>
    <col collapsed="false" customWidth="true" hidden="false" outlineLevel="0" max="107" min="107" style="24" width="6.13"/>
    <col collapsed="false" customWidth="true" hidden="false" outlineLevel="0" max="108" min="108" style="29" width="6.13"/>
    <col collapsed="false" customWidth="true" hidden="false" outlineLevel="0" max="109" min="109" style="24" width="6.13"/>
    <col collapsed="false" customWidth="true" hidden="false" outlineLevel="0" max="110" min="110" style="29" width="6.13"/>
    <col collapsed="false" customWidth="true" hidden="false" outlineLevel="0" max="111" min="111" style="24" width="6.13"/>
    <col collapsed="false" customWidth="true" hidden="false" outlineLevel="0" max="112" min="112" style="29" width="6.13"/>
    <col collapsed="false" customWidth="true" hidden="false" outlineLevel="0" max="113" min="113" style="24" width="6.13"/>
    <col collapsed="false" customWidth="false" hidden="false" outlineLevel="0" max="257" min="114" style="24" width="9.14"/>
  </cols>
  <sheetData>
    <row r="1" s="34" customFormat="true" ht="18" hidden="false" customHeight="true" outlineLevel="0" collapsed="false">
      <c r="A1" s="30" t="s">
        <v>29</v>
      </c>
      <c r="B1" s="30"/>
      <c r="C1" s="30"/>
      <c r="D1" s="30"/>
      <c r="E1" s="30"/>
      <c r="F1" s="30"/>
      <c r="G1" s="30"/>
      <c r="H1" s="30"/>
      <c r="I1" s="30"/>
      <c r="J1" s="30"/>
      <c r="K1" s="31"/>
      <c r="L1" s="32" t="n">
        <v>1</v>
      </c>
      <c r="M1" s="33"/>
      <c r="N1" s="32" t="n">
        <v>2</v>
      </c>
      <c r="O1" s="33"/>
      <c r="P1" s="32" t="n">
        <v>3</v>
      </c>
      <c r="Q1" s="33"/>
      <c r="R1" s="32" t="n">
        <v>4</v>
      </c>
      <c r="S1" s="33"/>
      <c r="T1" s="32" t="n">
        <v>5</v>
      </c>
      <c r="U1" s="33"/>
      <c r="V1" s="32" t="n">
        <v>6</v>
      </c>
      <c r="W1" s="33"/>
      <c r="X1" s="32" t="n">
        <v>7</v>
      </c>
      <c r="Y1" s="33"/>
      <c r="Z1" s="32" t="n">
        <v>8</v>
      </c>
      <c r="AA1" s="33"/>
      <c r="AB1" s="32" t="n">
        <v>9</v>
      </c>
      <c r="AC1" s="33"/>
      <c r="AD1" s="32" t="n">
        <v>10</v>
      </c>
      <c r="AE1" s="33"/>
      <c r="AF1" s="32" t="n">
        <v>11</v>
      </c>
      <c r="AG1" s="33"/>
      <c r="AH1" s="32" t="n">
        <v>12</v>
      </c>
      <c r="AI1" s="33"/>
      <c r="AJ1" s="32" t="n">
        <v>13</v>
      </c>
      <c r="AK1" s="33"/>
      <c r="AL1" s="32" t="n">
        <v>14</v>
      </c>
      <c r="AM1" s="33"/>
      <c r="AN1" s="32" t="n">
        <v>15</v>
      </c>
      <c r="AO1" s="33"/>
      <c r="AP1" s="32" t="n">
        <v>16</v>
      </c>
      <c r="AQ1" s="33"/>
      <c r="AR1" s="32" t="n">
        <v>17</v>
      </c>
      <c r="AS1" s="33"/>
      <c r="AT1" s="32" t="n">
        <v>18</v>
      </c>
      <c r="AU1" s="33"/>
      <c r="AV1" s="32" t="n">
        <v>19</v>
      </c>
      <c r="AW1" s="33"/>
      <c r="AX1" s="32" t="n">
        <v>20</v>
      </c>
      <c r="AY1" s="33"/>
      <c r="AZ1" s="32" t="n">
        <v>21</v>
      </c>
      <c r="BA1" s="33"/>
      <c r="BB1" s="32" t="n">
        <v>22</v>
      </c>
      <c r="BC1" s="33"/>
      <c r="BD1" s="32" t="n">
        <v>23</v>
      </c>
      <c r="BE1" s="33"/>
      <c r="BF1" s="32" t="n">
        <v>24</v>
      </c>
      <c r="BG1" s="33"/>
      <c r="BH1" s="32" t="n">
        <v>25</v>
      </c>
      <c r="BI1" s="33"/>
      <c r="BJ1" s="32" t="n">
        <v>26</v>
      </c>
      <c r="BK1" s="33"/>
      <c r="BL1" s="32" t="n">
        <v>27</v>
      </c>
      <c r="BM1" s="33"/>
      <c r="BN1" s="32" t="n">
        <v>28</v>
      </c>
      <c r="BO1" s="33"/>
      <c r="BP1" s="32" t="n">
        <v>29</v>
      </c>
      <c r="BQ1" s="33"/>
      <c r="BR1" s="32" t="n">
        <v>30</v>
      </c>
      <c r="BS1" s="33"/>
      <c r="BT1" s="32" t="n">
        <v>31</v>
      </c>
      <c r="BU1" s="33"/>
      <c r="BV1" s="32" t="n">
        <v>32</v>
      </c>
      <c r="BW1" s="33"/>
      <c r="BX1" s="32" t="n">
        <v>33</v>
      </c>
      <c r="BY1" s="33"/>
      <c r="BZ1" s="32" t="n">
        <v>34</v>
      </c>
      <c r="CA1" s="33"/>
      <c r="CB1" s="32" t="n">
        <v>35</v>
      </c>
      <c r="CC1" s="33"/>
      <c r="CD1" s="32" t="n">
        <v>36</v>
      </c>
      <c r="CE1" s="33"/>
      <c r="CF1" s="32" t="n">
        <v>37</v>
      </c>
      <c r="CG1" s="33"/>
      <c r="CH1" s="32" t="n">
        <v>38</v>
      </c>
      <c r="CI1" s="33"/>
      <c r="CJ1" s="32" t="n">
        <v>39</v>
      </c>
      <c r="CK1" s="33"/>
      <c r="CL1" s="32" t="n">
        <v>40</v>
      </c>
      <c r="CM1" s="33"/>
      <c r="CN1" s="32" t="n">
        <v>41</v>
      </c>
      <c r="CO1" s="33"/>
      <c r="CP1" s="32" t="n">
        <v>42</v>
      </c>
      <c r="CQ1" s="33"/>
      <c r="CR1" s="32" t="n">
        <v>43</v>
      </c>
      <c r="CS1" s="33"/>
      <c r="CT1" s="32" t="n">
        <v>44</v>
      </c>
      <c r="CU1" s="33"/>
      <c r="CV1" s="32" t="n">
        <v>45</v>
      </c>
      <c r="CW1" s="33"/>
      <c r="CX1" s="32" t="n">
        <v>46</v>
      </c>
      <c r="CY1" s="33"/>
      <c r="CZ1" s="32" t="n">
        <v>47</v>
      </c>
      <c r="DA1" s="33"/>
      <c r="DB1" s="32" t="n">
        <v>48</v>
      </c>
      <c r="DC1" s="33"/>
      <c r="DD1" s="32" t="n">
        <v>49</v>
      </c>
      <c r="DE1" s="33"/>
      <c r="DF1" s="32" t="n">
        <v>50</v>
      </c>
      <c r="DG1" s="33"/>
      <c r="DH1" s="32" t="n">
        <v>51</v>
      </c>
      <c r="DI1" s="33"/>
    </row>
    <row r="2" s="24" customFormat="true" ht="12.95" hidden="false" customHeight="true" outlineLevel="0" collapsed="false">
      <c r="A2" s="30"/>
      <c r="B2" s="30"/>
      <c r="C2" s="30"/>
      <c r="D2" s="30"/>
      <c r="E2" s="30"/>
      <c r="F2" s="30"/>
      <c r="G2" s="30"/>
      <c r="H2" s="30"/>
      <c r="I2" s="30"/>
      <c r="J2" s="30"/>
      <c r="K2" s="31"/>
      <c r="L2" s="35" t="str">
        <f aca="false">'Сначала заполняем РЕКВИЗИТЫ'!$B$24</f>
        <v>п 14 по 44ФЗ</v>
      </c>
      <c r="M2" s="36"/>
      <c r="N2" s="37" t="n">
        <f aca="false">'Сначала заполняем РЕКВИЗИТЫ'!$B$48</f>
        <v>0</v>
      </c>
      <c r="O2" s="37"/>
      <c r="P2" s="37" t="str">
        <f aca="false">'Сначала заполняем РЕКВИЗИТЫ'!$B$72</f>
        <v>п 14 по 44ФЗ</v>
      </c>
      <c r="Q2" s="37"/>
      <c r="R2" s="37" t="str">
        <f aca="false">'Сначала заполняем РЕКВИЗИТЫ'!$B$96</f>
        <v>п. 4 по 44 ФЗ</v>
      </c>
      <c r="S2" s="37"/>
      <c r="T2" s="37" t="str">
        <f aca="false">'Сначала заполняем РЕКВИЗИТЫ'!$B$120</f>
        <v>п 5 по 44ФЗ</v>
      </c>
      <c r="U2" s="37"/>
      <c r="V2" s="37" t="n">
        <f aca="false">'Сначала заполняем РЕКВИЗИТЫ'!$B$144</f>
        <v>0</v>
      </c>
      <c r="W2" s="37"/>
      <c r="X2" s="37" t="n">
        <f aca="false">'Сначала заполняем РЕКВИЗИТЫ'!$B$168</f>
        <v>0</v>
      </c>
      <c r="Y2" s="37"/>
      <c r="Z2" s="37" t="str">
        <f aca="false">'Сначала заполняем РЕКВИЗИТЫ'!$B$192</f>
        <v>п 14 по 44ФЗ</v>
      </c>
      <c r="AA2" s="37"/>
      <c r="AB2" s="37" t="str">
        <f aca="false">'Сначала заполняем РЕКВИЗИТЫ'!$B$216</f>
        <v>п 14 по 44ФЗ</v>
      </c>
      <c r="AC2" s="37"/>
      <c r="AD2" s="37" t="str">
        <f aca="false">'Сначала заполняем РЕКВИЗИТЫ'!$B$240</f>
        <v>п 14 по 44ФЗ</v>
      </c>
      <c r="AE2" s="37"/>
      <c r="AF2" s="37" t="str">
        <f aca="false">'Сначала заполняем РЕКВИЗИТЫ'!$B$264</f>
        <v>п 14 по 44ФЗ</v>
      </c>
      <c r="AG2" s="37"/>
      <c r="AH2" s="37" t="str">
        <f aca="false">'Сначала заполняем РЕКВИЗИТЫ'!$B$288</f>
        <v>п 14 по 44ФЗ</v>
      </c>
      <c r="AI2" s="37"/>
      <c r="AJ2" s="37" t="str">
        <f aca="false">'Сначала заполняем РЕКВИЗИТЫ'!$B$312</f>
        <v>п 14 по 44ФЗ</v>
      </c>
      <c r="AK2" s="37"/>
      <c r="AL2" s="37" t="n">
        <f aca="false">'Сначала заполняем РЕКВИЗИТЫ'!$B$336</f>
        <v>0</v>
      </c>
      <c r="AM2" s="37"/>
      <c r="AN2" s="37" t="str">
        <f aca="false">'Сначала заполняем РЕКВИЗИТЫ'!$B$360</f>
        <v>п 14 по 44ФЗ</v>
      </c>
      <c r="AO2" s="37"/>
      <c r="AP2" s="37" t="str">
        <f aca="false">'Сначала заполняем РЕКВИЗИТЫ'!$B$384</f>
        <v>п 14 по 44ФЗ</v>
      </c>
      <c r="AQ2" s="37"/>
      <c r="AR2" s="37" t="str">
        <f aca="false">'Сначала заполняем РЕКВИЗИТЫ'!$B$408</f>
        <v>П 14 по 44ФЗ</v>
      </c>
      <c r="AS2" s="37"/>
      <c r="AT2" s="37" t="str">
        <f aca="false">'Сначала заполняем РЕКВИЗИТЫ'!$B$432</f>
        <v>п 14 по 44ФЗ</v>
      </c>
      <c r="AU2" s="37"/>
      <c r="AV2" s="37" t="str">
        <f aca="false">'Сначала заполняем РЕКВИЗИТЫ'!$B$456</f>
        <v>п 14 по 44ФЗ</v>
      </c>
      <c r="AW2" s="37"/>
      <c r="AX2" s="37" t="str">
        <f aca="false">'Сначала заполняем РЕКВИЗИТЫ'!$B$480</f>
        <v>п 14 по 44ФЗ</v>
      </c>
      <c r="AY2" s="37"/>
      <c r="AZ2" s="37" t="str">
        <f aca="false">'Сначала заполняем РЕКВИЗИТЫ'!$B$504</f>
        <v>п 14 по 44ФЗ</v>
      </c>
      <c r="BA2" s="37"/>
      <c r="BB2" s="37" t="str">
        <f aca="false">'Сначала заполняем РЕКВИЗИТЫ'!$B$528</f>
        <v>п 14 по 44ФЗ</v>
      </c>
      <c r="BC2" s="37"/>
      <c r="BD2" s="37" t="str">
        <f aca="false">'Сначала заполняем РЕКВИЗИТЫ'!$B$552</f>
        <v>п 4 по 44ФЗ</v>
      </c>
      <c r="BE2" s="37"/>
      <c r="BF2" s="37" t="str">
        <f aca="false">'Сначала заполняем РЕКВИЗИТЫ'!$B$576</f>
        <v>п 5 по 44ФЗ</v>
      </c>
      <c r="BG2" s="37"/>
      <c r="BH2" s="37" t="str">
        <f aca="false">'Сначала заполняем РЕКВИЗИТЫ'!$B$600</f>
        <v>п.14 по 44 ФЗ</v>
      </c>
      <c r="BI2" s="37"/>
      <c r="BJ2" s="37" t="n">
        <f aca="false">'Сначала заполняем РЕКВИЗИТЫ'!$B$624</f>
        <v>0</v>
      </c>
      <c r="BK2" s="37"/>
      <c r="BL2" s="37" t="n">
        <f aca="false">'Сначала заполняем РЕКВИЗИТЫ'!$B$648</f>
        <v>0</v>
      </c>
      <c r="BM2" s="37"/>
      <c r="BN2" s="37" t="str">
        <f aca="false">'Сначала заполняем РЕКВИЗИТЫ'!$B$672</f>
        <v>п 14 по 44ФЗ</v>
      </c>
      <c r="BO2" s="37"/>
      <c r="BP2" s="37" t="n">
        <f aca="false">'Сначала заполняем РЕКВИЗИТЫ'!$B$696</f>
        <v>0</v>
      </c>
      <c r="BQ2" s="37"/>
      <c r="BR2" s="37" t="n">
        <f aca="false">'Сначала заполняем РЕКВИЗИТЫ'!$B$720</f>
        <v>0</v>
      </c>
      <c r="BS2" s="37"/>
      <c r="BT2" s="37" t="n">
        <f aca="false">'Сначала заполняем РЕКВИЗИТЫ'!$B$744</f>
        <v>0</v>
      </c>
      <c r="BU2" s="37"/>
      <c r="BV2" s="37" t="n">
        <f aca="false">'Сначала заполняем РЕКВИЗИТЫ'!$B$768</f>
        <v>0</v>
      </c>
      <c r="BW2" s="37"/>
      <c r="BX2" s="37" t="n">
        <f aca="false">'Сначала заполняем РЕКВИЗИТЫ'!$B$792</f>
        <v>0</v>
      </c>
      <c r="BY2" s="37"/>
      <c r="BZ2" s="37" t="n">
        <f aca="false">'Сначала заполняем РЕКВИЗИТЫ'!$B$816</f>
        <v>0</v>
      </c>
      <c r="CA2" s="37"/>
      <c r="CB2" s="37" t="n">
        <f aca="false">'Сначала заполняем РЕКВИЗИТЫ'!$B$840</f>
        <v>0</v>
      </c>
      <c r="CC2" s="37"/>
      <c r="CD2" s="37" t="n">
        <f aca="false">'Сначала заполняем РЕКВИЗИТЫ'!$B$864</f>
        <v>0</v>
      </c>
      <c r="CE2" s="37"/>
      <c r="CF2" s="37" t="n">
        <f aca="false">'Сначала заполняем РЕКВИЗИТЫ'!$B$888</f>
        <v>0</v>
      </c>
      <c r="CG2" s="37"/>
      <c r="CH2" s="37" t="n">
        <f aca="false">'Сначала заполняем РЕКВИЗИТЫ'!$B$912</f>
        <v>0</v>
      </c>
      <c r="CI2" s="37"/>
      <c r="CJ2" s="37" t="n">
        <f aca="false">'Сначала заполняем РЕКВИЗИТЫ'!$B$936</f>
        <v>0</v>
      </c>
      <c r="CK2" s="37"/>
      <c r="CL2" s="37" t="n">
        <f aca="false">'Сначала заполняем РЕКВИЗИТЫ'!$B$959</f>
        <v>0</v>
      </c>
      <c r="CM2" s="37"/>
      <c r="CN2" s="37" t="n">
        <f aca="false">'Сначала заполняем РЕКВИЗИТЫ'!$B$983</f>
        <v>0</v>
      </c>
      <c r="CO2" s="37"/>
      <c r="CP2" s="37" t="n">
        <f aca="false">'Сначала заполняем РЕКВИЗИТЫ'!$B$1007</f>
        <v>0</v>
      </c>
      <c r="CQ2" s="37"/>
      <c r="CR2" s="37" t="n">
        <f aca="false">'Сначала заполняем РЕКВИЗИТЫ'!$B$1031</f>
        <v>0</v>
      </c>
      <c r="CS2" s="37"/>
      <c r="CT2" s="37" t="n">
        <f aca="false">'Сначала заполняем РЕКВИЗИТЫ'!$B$1055</f>
        <v>0</v>
      </c>
      <c r="CU2" s="37"/>
      <c r="CV2" s="37" t="n">
        <f aca="false">'Сначала заполняем РЕКВИЗИТЫ'!$B$1079</f>
        <v>0</v>
      </c>
      <c r="CW2" s="37"/>
      <c r="CX2" s="37" t="n">
        <f aca="false">'Сначала заполняем РЕКВИЗИТЫ'!$B$1103</f>
        <v>0</v>
      </c>
      <c r="CY2" s="37"/>
      <c r="CZ2" s="37" t="n">
        <f aca="false">'Сначала заполняем РЕКВИЗИТЫ'!$B$1127</f>
        <v>0</v>
      </c>
      <c r="DA2" s="37"/>
      <c r="DB2" s="37" t="n">
        <f aca="false">'Сначала заполняем РЕКВИЗИТЫ'!$B$1151</f>
        <v>0</v>
      </c>
      <c r="DC2" s="37"/>
      <c r="DD2" s="37" t="n">
        <f aca="false">'Сначала заполняем РЕКВИЗИТЫ'!$B$1175</f>
        <v>0</v>
      </c>
      <c r="DE2" s="37"/>
      <c r="DF2" s="37" t="n">
        <f aca="false">'Сначала заполняем РЕКВИЗИТЫ'!$B$1199</f>
        <v>0</v>
      </c>
      <c r="DG2" s="37"/>
      <c r="DH2" s="37" t="n">
        <f aca="false">'Сначала заполняем РЕКВИЗИТЫ'!$B$1223</f>
        <v>0</v>
      </c>
      <c r="DI2" s="37"/>
    </row>
    <row r="3" s="34" customFormat="true" ht="21.6" hidden="false" customHeight="true" outlineLevel="0" collapsed="false">
      <c r="A3" s="38" t="s">
        <v>30</v>
      </c>
      <c r="B3" s="38"/>
      <c r="C3" s="38"/>
      <c r="D3" s="39" t="s">
        <v>31</v>
      </c>
      <c r="E3" s="39"/>
      <c r="F3" s="39"/>
      <c r="G3" s="39"/>
      <c r="H3" s="39"/>
      <c r="I3" s="39"/>
      <c r="J3" s="40" t="n">
        <f aca="false">'  БЛАНК Дошк. образ.'!J5</f>
        <v>0</v>
      </c>
      <c r="K3" s="41" t="s">
        <v>32</v>
      </c>
      <c r="L3" s="37" t="str">
        <f aca="false">'Сначала заполняем РЕКВИЗИТЫ'!$B$4</f>
        <v>5032036143</v>
      </c>
      <c r="M3" s="37"/>
      <c r="N3" s="37" t="str">
        <f aca="false">'Сначала заполняем РЕКВИЗИТЫ'!$B$28</f>
        <v>5032057640</v>
      </c>
      <c r="O3" s="37"/>
      <c r="P3" s="37" t="str">
        <f aca="false">'Сначала заполняем РЕКВИЗИТЫ'!$B$52</f>
        <v>5032036471</v>
      </c>
      <c r="Q3" s="37"/>
      <c r="R3" s="37" t="str">
        <f aca="false">'Сначала заполняем РЕКВИЗИТЫ'!$B$76</f>
        <v>5032036954</v>
      </c>
      <c r="S3" s="37"/>
      <c r="T3" s="37" t="str">
        <f aca="false">'Сначала заполняем РЕКВИЗИТЫ'!$B$100</f>
        <v>5032036489</v>
      </c>
      <c r="U3" s="37"/>
      <c r="V3" s="37" t="str">
        <f aca="false">'Сначала заполняем РЕКВИЗИТЫ'!$B$124</f>
        <v>5032036707</v>
      </c>
      <c r="W3" s="37"/>
      <c r="X3" s="37" t="str">
        <f aca="false">'Сначала заполняем РЕКВИЗИТЫ'!$B$148</f>
        <v>5032036714</v>
      </c>
      <c r="Y3" s="37"/>
      <c r="Z3" s="37" t="str">
        <f aca="false">'Сначала заполняем РЕКВИЗИТЫ'!$B$172</f>
        <v>5032036496</v>
      </c>
      <c r="AA3" s="37"/>
      <c r="AB3" s="37" t="str">
        <f aca="false">'Сначала заполняем РЕКВИЗИТЫ'!$B$196</f>
        <v>5032036739</v>
      </c>
      <c r="AC3" s="37"/>
      <c r="AD3" s="37" t="str">
        <f aca="false">'Сначала заполняем РЕКВИЗИТЫ'!$B$220</f>
        <v>5032135426</v>
      </c>
      <c r="AE3" s="37"/>
      <c r="AF3" s="37" t="str">
        <f aca="false">'Сначала заполняем РЕКВИЗИТЫ'!$B$244</f>
        <v>5032036217</v>
      </c>
      <c r="AG3" s="37"/>
      <c r="AH3" s="37" t="str">
        <f aca="false">'Сначала заполняем РЕКВИЗИТЫ'!$B$268</f>
        <v>5032036231</v>
      </c>
      <c r="AI3" s="37"/>
      <c r="AJ3" s="37" t="str">
        <f aca="false">'Сначала заполняем РЕКВИЗИТЫ'!$B$292</f>
        <v>5032036070</v>
      </c>
      <c r="AK3" s="37"/>
      <c r="AL3" s="37" t="n">
        <f aca="false">'Сначала заполняем РЕКВИЗИТЫ'!$B$316</f>
        <v>5032036249</v>
      </c>
      <c r="AM3" s="37"/>
      <c r="AN3" s="37" t="str">
        <f aca="false">'Сначала заполняем РЕКВИЗИТЫ'!$B$340</f>
        <v>5032083986</v>
      </c>
      <c r="AO3" s="37"/>
      <c r="AP3" s="37" t="str">
        <f aca="false">'Сначала заполняем РЕКВИЗИТЫ'!$B$364</f>
        <v>5032036104</v>
      </c>
      <c r="AQ3" s="37"/>
      <c r="AR3" s="37" t="str">
        <f aca="false">'Сначала заполняем РЕКВИЗИТЫ'!$B$388</f>
        <v>5032036425</v>
      </c>
      <c r="AS3" s="37"/>
      <c r="AT3" s="37" t="str">
        <f aca="false">'Сначала заполняем РЕКВИЗИТЫ'!$B$412</f>
        <v>5032213924</v>
      </c>
      <c r="AU3" s="37"/>
      <c r="AV3" s="37" t="str">
        <f aca="false">'Сначала заполняем РЕКВИЗИТЫ'!$B$436</f>
        <v>5032036256</v>
      </c>
      <c r="AW3" s="37"/>
      <c r="AX3" s="37" t="str">
        <f aca="false">'Сначала заполняем РЕКВИЗИТЫ'!$B$460</f>
        <v>5032036440</v>
      </c>
      <c r="AY3" s="37"/>
      <c r="AZ3" s="37" t="str">
        <f aca="false">'Сначала заполняем РЕКВИЗИТЫ'!$B$484</f>
        <v>5032036270</v>
      </c>
      <c r="BA3" s="37"/>
      <c r="BB3" s="37" t="str">
        <f aca="false">'Сначала заполняем РЕКВИЗИТЫ'!$B$508</f>
        <v>5032036295</v>
      </c>
      <c r="BC3" s="37"/>
      <c r="BD3" s="37" t="str">
        <f aca="false">'Сначала заполняем РЕКВИЗИТЫ'!$B$532</f>
        <v>5032036312</v>
      </c>
      <c r="BE3" s="37"/>
      <c r="BF3" s="37" t="str">
        <f aca="false">'Сначала заполняем РЕКВИЗИТЫ'!$B$556</f>
        <v>5032036320</v>
      </c>
      <c r="BG3" s="37"/>
      <c r="BH3" s="37" t="str">
        <f aca="false">'Сначала заполняем РЕКВИЗИТЫ'!$B$580</f>
        <v>5032208970</v>
      </c>
      <c r="BI3" s="37"/>
      <c r="BJ3" s="37" t="str">
        <f aca="false">'Сначала заполняем РЕКВИЗИТЫ'!$B$604</f>
        <v>5015250524</v>
      </c>
      <c r="BK3" s="37"/>
      <c r="BL3" s="37" t="str">
        <f aca="false">'Сначала заполняем РЕКВИЗИТЫ'!$B$628</f>
        <v>5032036552</v>
      </c>
      <c r="BM3" s="37"/>
      <c r="BN3" s="37" t="str">
        <f aca="false">'Сначала заполняем РЕКВИЗИТЫ'!$B$652</f>
        <v>5032036538</v>
      </c>
      <c r="BO3" s="37"/>
      <c r="BP3" s="37" t="n">
        <f aca="false">'Сначала заполняем РЕКВИЗИТЫ'!$B$676</f>
        <v>0</v>
      </c>
      <c r="BQ3" s="37"/>
      <c r="BR3" s="37" t="n">
        <f aca="false">'Сначала заполняем РЕКВИЗИТЫ'!B700</f>
        <v>0</v>
      </c>
      <c r="BS3" s="37"/>
      <c r="BT3" s="37" t="n">
        <f aca="false">'Сначала заполняем РЕКВИЗИТЫ'!$B$724</f>
        <v>0</v>
      </c>
      <c r="BU3" s="37"/>
      <c r="BV3" s="37" t="n">
        <f aca="false">'Сначала заполняем РЕКВИЗИТЫ'!$B$748</f>
        <v>0</v>
      </c>
      <c r="BW3" s="37"/>
      <c r="BX3" s="37" t="n">
        <f aca="false">'Сначала заполняем РЕКВИЗИТЫ'!$B$772</f>
        <v>0</v>
      </c>
      <c r="BY3" s="37"/>
      <c r="BZ3" s="37" t="n">
        <f aca="false">'Сначала заполняем РЕКВИЗИТЫ'!$B$796</f>
        <v>0</v>
      </c>
      <c r="CA3" s="37"/>
      <c r="CB3" s="37" t="n">
        <f aca="false">'Сначала заполняем РЕКВИЗИТЫ'!$B$820</f>
        <v>0</v>
      </c>
      <c r="CC3" s="37"/>
      <c r="CD3" s="37" t="n">
        <f aca="false">'Сначала заполняем РЕКВИЗИТЫ'!$B$844</f>
        <v>0</v>
      </c>
      <c r="CE3" s="37"/>
      <c r="CF3" s="37" t="n">
        <f aca="false">'Сначала заполняем РЕКВИЗИТЫ'!$B$868</f>
        <v>0</v>
      </c>
      <c r="CG3" s="37"/>
      <c r="CH3" s="37" t="n">
        <f aca="false">'Сначала заполняем РЕКВИЗИТЫ'!$B$892</f>
        <v>0</v>
      </c>
      <c r="CI3" s="37"/>
      <c r="CJ3" s="37" t="n">
        <f aca="false">'Сначала заполняем РЕКВИЗИТЫ'!$B$916</f>
        <v>0</v>
      </c>
      <c r="CK3" s="37"/>
      <c r="CL3" s="37" t="n">
        <f aca="false">'Сначала заполняем РЕКВИЗИТЫ'!$B$940</f>
        <v>0</v>
      </c>
      <c r="CM3" s="37"/>
      <c r="CN3" s="37" t="n">
        <f aca="false">'Сначала заполняем РЕКВИЗИТЫ'!$B$963</f>
        <v>0</v>
      </c>
      <c r="CO3" s="37"/>
      <c r="CP3" s="37" t="n">
        <f aca="false">'Сначала заполняем РЕКВИЗИТЫ'!$B$987</f>
        <v>0</v>
      </c>
      <c r="CQ3" s="37"/>
      <c r="CR3" s="37" t="n">
        <f aca="false">'Сначала заполняем РЕКВИЗИТЫ'!$B$1011</f>
        <v>0</v>
      </c>
      <c r="CS3" s="37"/>
      <c r="CT3" s="37" t="n">
        <f aca="false">'Сначала заполняем РЕКВИЗИТЫ'!$B$1035</f>
        <v>0</v>
      </c>
      <c r="CU3" s="37"/>
      <c r="CV3" s="37" t="n">
        <f aca="false">'Сначала заполняем РЕКВИЗИТЫ'!$B$1059</f>
        <v>0</v>
      </c>
      <c r="CW3" s="37"/>
      <c r="CX3" s="37" t="n">
        <f aca="false">'Сначала заполняем РЕКВИЗИТЫ'!$B$1083</f>
        <v>0</v>
      </c>
      <c r="CY3" s="37"/>
      <c r="CZ3" s="37" t="n">
        <f aca="false">'Сначала заполняем РЕКВИЗИТЫ'!$B$1107</f>
        <v>0</v>
      </c>
      <c r="DA3" s="37"/>
      <c r="DB3" s="37" t="n">
        <f aca="false">'Сначала заполняем РЕКВИЗИТЫ'!$B$1131</f>
        <v>0</v>
      </c>
      <c r="DC3" s="37"/>
      <c r="DD3" s="37" t="n">
        <f aca="false">'Сначала заполняем РЕКВИЗИТЫ'!$B$1155</f>
        <v>0</v>
      </c>
      <c r="DE3" s="37"/>
      <c r="DF3" s="37" t="n">
        <f aca="false">'Сначала заполняем РЕКВИЗИТЫ'!$B$1179</f>
        <v>0</v>
      </c>
      <c r="DG3" s="37"/>
      <c r="DH3" s="37" t="n">
        <f aca="false">'Сначала заполняем РЕКВИЗИТЫ'!$B$1203</f>
        <v>0</v>
      </c>
      <c r="DI3" s="37"/>
    </row>
    <row r="4" s="24" customFormat="true" ht="36.6" hidden="false" customHeight="true" outlineLevel="0" collapsed="false">
      <c r="A4" s="42" t="s">
        <v>33</v>
      </c>
      <c r="B4" s="43" t="s">
        <v>34</v>
      </c>
      <c r="C4" s="44" t="s">
        <v>35</v>
      </c>
      <c r="D4" s="45" t="s">
        <v>36</v>
      </c>
      <c r="E4" s="46" t="s">
        <v>37</v>
      </c>
      <c r="F4" s="46" t="s">
        <v>38</v>
      </c>
      <c r="G4" s="46" t="s">
        <v>39</v>
      </c>
      <c r="H4" s="40" t="s">
        <v>40</v>
      </c>
      <c r="I4" s="47" t="s">
        <v>41</v>
      </c>
      <c r="J4" s="48" t="s">
        <v>42</v>
      </c>
      <c r="K4" s="48" t="s">
        <v>43</v>
      </c>
      <c r="L4" s="49" t="str">
        <f aca="false">'Сначала заполняем РЕКВИЗИТЫ'!$B$3</f>
        <v>МБОУ Одинцовская СОШ № 1</v>
      </c>
      <c r="M4" s="50"/>
      <c r="N4" s="51" t="str">
        <f aca="false">'Сначала заполняем РЕКВИЗИТЫ'!$B$27</f>
        <v>МБОУ Одинцовский лицей №2</v>
      </c>
      <c r="O4" s="51"/>
      <c r="P4" s="51" t="str">
        <f aca="false">'Сначала заполняем РЕКВИЗИТЫ'!$B$51</f>
        <v>МБОУ Одинцовская СОШ № 3</v>
      </c>
      <c r="Q4" s="51"/>
      <c r="R4" s="51" t="str">
        <f aca="false">'Сначала заполняем РЕКВИЗИТЫ'!$B$75</f>
        <v>МБОУ Одинцовская гимназия № 4</v>
      </c>
      <c r="S4" s="51"/>
      <c r="T4" s="51" t="str">
        <f aca="false">'Сначала заполняем РЕКВИЗИТЫ'!$B$99</f>
        <v>МБОУ Одинцовская СОШ №5</v>
      </c>
      <c r="U4" s="51"/>
      <c r="V4" s="51" t="str">
        <f aca="false">'Сначала заполняем РЕКВИЗИТЫ'!$B$123</f>
        <v>МАОУ Одинцовский лицей №6 им.А.С. Пушкина</v>
      </c>
      <c r="W4" s="51"/>
      <c r="X4" s="51" t="str">
        <f aca="false">'Сначала заполняем РЕКВИЗИТЫ'!$B$147</f>
        <v>МБОУ Одиноцвская гимназия № 7</v>
      </c>
      <c r="Y4" s="51"/>
      <c r="Z4" s="51" t="str">
        <f aca="false">'Сначала заполняем РЕКВИЗИТЫ'!$B$171</f>
        <v>ФКУ АОГО МБОУ Одинцовская СОШ № 8</v>
      </c>
      <c r="AA4" s="51"/>
      <c r="AB4" s="51" t="str">
        <f aca="false">'Сначала заполняем РЕКВИЗИТЫ'!$B$195</f>
        <v>МБОУ Одинцовская гимназия №11</v>
      </c>
      <c r="AC4" s="51"/>
      <c r="AD4" s="51" t="str">
        <f aca="false">'Сначала заполняем РЕКВИЗИТЫ'!$B$219</f>
        <v>МБОУ Одинцовская СОШ №16</v>
      </c>
      <c r="AE4" s="51"/>
      <c r="AF4" s="51" t="str">
        <f aca="false">'Сначала заполняем РЕКВИЗИТЫ'!$B$243</f>
        <v>МБОУ Акуловская СОШ</v>
      </c>
      <c r="AG4" s="51"/>
      <c r="AH4" s="51" t="str">
        <f aca="false">'Сначала заполняем РЕКВИЗИТЫ'!$B$267</f>
        <v>МБОУ Барвихинская СОШ</v>
      </c>
      <c r="AI4" s="51"/>
      <c r="AJ4" s="51" t="str">
        <f aca="false">'Сначала заполняем РЕКВИЗИТЫ'!$B$291</f>
        <v>МБОУ Большевяземская гимназия</v>
      </c>
      <c r="AK4" s="51"/>
      <c r="AL4" s="51" t="str">
        <f aca="false">'Сначала заполняем РЕКВИЗИТЫ'!$B$315</f>
        <v>МБОУ Васильевская СОШ</v>
      </c>
      <c r="AM4" s="51"/>
      <c r="AN4" s="51" t="str">
        <f aca="false">'Сначала заполняем РЕКВИЗИТЫ'!$B$339</f>
        <v>МКОУ для обучающихся с ОВЗ Старогородковская общеобразовательная школа "Гармония"</v>
      </c>
      <c r="AO4" s="51"/>
      <c r="AP4" s="51" t="str">
        <f aca="false">'Сначала заполняем РЕКВИЗИТЫ'!$B$363</f>
        <v>МБОУ СОШ «Горки-Х»</v>
      </c>
      <c r="AQ4" s="51"/>
      <c r="AR4" s="51" t="str">
        <f aca="false">'Сначала заполняем РЕКВИЗИТЫ'!$B$387</f>
        <v>МБОУ Горковская СОШ</v>
      </c>
      <c r="AS4" s="51"/>
      <c r="AT4" s="51" t="str">
        <f aca="false">'Сначала заполняем РЕКВИЗИТЫ'!$B$411</f>
        <v>МБОУ Дубковская СОШ "Дружба"</v>
      </c>
      <c r="AU4" s="51"/>
      <c r="AV4" s="51" t="str">
        <f aca="false">'Сначала заполняем РЕКВИЗИТЫ'!$B$435</f>
        <v>МБОУ Ершовская СОШ</v>
      </c>
      <c r="AW4" s="51"/>
      <c r="AX4" s="51" t="str">
        <f aca="false">'Сначала заполняем РЕКВИЗИТЫ'!$B$459</f>
        <v>МАОУ Зареченская СОШ</v>
      </c>
      <c r="AY4" s="51"/>
      <c r="AZ4" s="51" t="str">
        <f aca="false">'Сначала заполняем РЕКВИЗИТЫ'!$B$483</f>
        <v>МБОУ Каринская СОШ</v>
      </c>
      <c r="BA4" s="51"/>
      <c r="BB4" s="51" t="str">
        <f aca="false">'Сначала заполняем РЕКВИЗИТЫ'!$B$507</f>
        <v>МБОУ Лесногородская СОШ</v>
      </c>
      <c r="BC4" s="51"/>
      <c r="BD4" s="51" t="str">
        <f aca="false">'Сначала заполняем РЕКВИЗИТЫ'!$B$531</f>
        <v>МБОУ Мало-Вяземская СОШ</v>
      </c>
      <c r="BE4" s="51"/>
      <c r="BF4" s="51" t="str">
        <f aca="false">'Сначала заполняем РЕКВИЗИТЫ'!$B$555</f>
        <v>МБОУ Назарьевская СОШ</v>
      </c>
      <c r="BG4" s="51"/>
      <c r="BH4" s="51" t="str">
        <f aca="false">'Сначала заполняем РЕКВИЗИТЫ'!$B$579</f>
        <v>МБОУ Одинцовская лингвистическая гимназия</v>
      </c>
      <c r="BI4" s="51"/>
      <c r="BJ4" s="51" t="str">
        <f aca="false">'Сначала заполняем РЕКВИЗИТЫ'!$B$603</f>
        <v>МАОУ "Православная гимназия" г. Звенигорода</v>
      </c>
      <c r="BK4" s="51"/>
      <c r="BL4" s="51" t="str">
        <f aca="false">'Сначала заполняем РЕКВИЗИТЫ'!$B$627</f>
        <v>МБОУ Часцовская СОШ</v>
      </c>
      <c r="BM4" s="51"/>
      <c r="BN4" s="51" t="str">
        <f aca="false">'Сначала заполняем РЕКВИЗИТЫ'!$B$651</f>
        <v>МБОУ Саввинская СОШ</v>
      </c>
      <c r="BO4" s="51"/>
      <c r="BP4" s="51" t="n">
        <f aca="false">'Сначала заполняем РЕКВИЗИТЫ'!$B$675</f>
        <v>0</v>
      </c>
      <c r="BQ4" s="51"/>
      <c r="BR4" s="51" t="n">
        <f aca="false">'Сначала заполняем РЕКВИЗИТЫ'!$B$699</f>
        <v>0</v>
      </c>
      <c r="BS4" s="51"/>
      <c r="BT4" s="51" t="n">
        <f aca="false">'Сначала заполняем РЕКВИЗИТЫ'!$B$723</f>
        <v>0</v>
      </c>
      <c r="BU4" s="51"/>
      <c r="BV4" s="51" t="n">
        <f aca="false">'Сначала заполняем РЕКВИЗИТЫ'!$B$747</f>
        <v>0</v>
      </c>
      <c r="BW4" s="51"/>
      <c r="BX4" s="51" t="n">
        <f aca="false">'Сначала заполняем РЕКВИЗИТЫ'!$B$771</f>
        <v>0</v>
      </c>
      <c r="BY4" s="51"/>
      <c r="BZ4" s="51" t="n">
        <f aca="false">'Сначала заполняем РЕКВИЗИТЫ'!$B$795</f>
        <v>0</v>
      </c>
      <c r="CA4" s="51"/>
      <c r="CB4" s="51" t="n">
        <f aca="false">'Сначала заполняем РЕКВИЗИТЫ'!$B$819</f>
        <v>0</v>
      </c>
      <c r="CC4" s="51"/>
      <c r="CD4" s="51" t="n">
        <f aca="false">'Сначала заполняем РЕКВИЗИТЫ'!$B$843</f>
        <v>0</v>
      </c>
      <c r="CE4" s="51"/>
      <c r="CF4" s="51" t="n">
        <f aca="false">'Сначала заполняем РЕКВИЗИТЫ'!$B$867</f>
        <v>0</v>
      </c>
      <c r="CG4" s="51"/>
      <c r="CH4" s="51" t="n">
        <f aca="false">'Сначала заполняем РЕКВИЗИТЫ'!$B$891</f>
        <v>0</v>
      </c>
      <c r="CI4" s="51"/>
      <c r="CJ4" s="51" t="n">
        <f aca="false">'Сначала заполняем РЕКВИЗИТЫ'!$B$915</f>
        <v>0</v>
      </c>
      <c r="CK4" s="51"/>
      <c r="CL4" s="51" t="n">
        <f aca="false">'Сначала заполняем РЕКВИЗИТЫ'!$B$939</f>
        <v>0</v>
      </c>
      <c r="CM4" s="51"/>
      <c r="CN4" s="51" t="n">
        <f aca="false">'Сначала заполняем РЕКВИЗИТЫ'!$B$962</f>
        <v>0</v>
      </c>
      <c r="CO4" s="51"/>
      <c r="CP4" s="51" t="n">
        <f aca="false">'Сначала заполняем РЕКВИЗИТЫ'!$B$986</f>
        <v>0</v>
      </c>
      <c r="CQ4" s="51"/>
      <c r="CR4" s="51" t="n">
        <f aca="false">'Сначала заполняем РЕКВИЗИТЫ'!$B$1010</f>
        <v>0</v>
      </c>
      <c r="CS4" s="51"/>
      <c r="CT4" s="51" t="n">
        <f aca="false">'Сначала заполняем РЕКВИЗИТЫ'!$B$1034</f>
        <v>0</v>
      </c>
      <c r="CU4" s="51"/>
      <c r="CV4" s="51" t="n">
        <f aca="false">'Сначала заполняем РЕКВИЗИТЫ'!$B$1058</f>
        <v>0</v>
      </c>
      <c r="CW4" s="51"/>
      <c r="CX4" s="51" t="n">
        <f aca="false">'Сначала заполняем РЕКВИЗИТЫ'!$B$1082</f>
        <v>0</v>
      </c>
      <c r="CY4" s="51"/>
      <c r="CZ4" s="51" t="n">
        <f aca="false">'Сначала заполняем РЕКВИЗИТЫ'!$B$1106</f>
        <v>0</v>
      </c>
      <c r="DA4" s="51"/>
      <c r="DB4" s="51" t="n">
        <f aca="false">'Сначала заполняем РЕКВИЗИТЫ'!$B$1130</f>
        <v>0</v>
      </c>
      <c r="DC4" s="51"/>
      <c r="DD4" s="51" t="n">
        <f aca="false">'Сначала заполняем РЕКВИЗИТЫ'!$B$1154</f>
        <v>0</v>
      </c>
      <c r="DE4" s="51"/>
      <c r="DF4" s="51" t="n">
        <f aca="false">'Сначала заполняем РЕКВИЗИТЫ'!$B$1178</f>
        <v>0</v>
      </c>
      <c r="DG4" s="51"/>
      <c r="DH4" s="51" t="n">
        <f aca="false">'Сначала заполняем РЕКВИЗИТЫ'!$B$1202</f>
        <v>0</v>
      </c>
      <c r="DI4" s="51"/>
    </row>
    <row r="5" s="24" customFormat="true" ht="18" hidden="false" customHeight="true" outlineLevel="0" collapsed="false">
      <c r="A5" s="42"/>
      <c r="B5" s="43"/>
      <c r="C5" s="44"/>
      <c r="D5" s="52"/>
      <c r="E5" s="53"/>
      <c r="F5" s="53"/>
      <c r="G5" s="53"/>
      <c r="H5" s="54"/>
      <c r="I5" s="40" t="n">
        <f aca="false">I402</f>
        <v>3954181</v>
      </c>
      <c r="J5" s="55" t="n">
        <f aca="false">I404</f>
        <v>1</v>
      </c>
      <c r="K5" s="48"/>
      <c r="L5" s="56" t="s">
        <v>39</v>
      </c>
      <c r="M5" s="57" t="s">
        <v>44</v>
      </c>
      <c r="N5" s="56" t="s">
        <v>39</v>
      </c>
      <c r="O5" s="57" t="s">
        <v>44</v>
      </c>
      <c r="P5" s="56" t="s">
        <v>39</v>
      </c>
      <c r="Q5" s="57" t="s">
        <v>44</v>
      </c>
      <c r="R5" s="56" t="s">
        <v>39</v>
      </c>
      <c r="S5" s="57" t="s">
        <v>44</v>
      </c>
      <c r="T5" s="56" t="s">
        <v>39</v>
      </c>
      <c r="U5" s="57" t="s">
        <v>44</v>
      </c>
      <c r="V5" s="56" t="s">
        <v>39</v>
      </c>
      <c r="W5" s="57" t="s">
        <v>44</v>
      </c>
      <c r="X5" s="56" t="s">
        <v>39</v>
      </c>
      <c r="Y5" s="57" t="s">
        <v>44</v>
      </c>
      <c r="Z5" s="56" t="s">
        <v>39</v>
      </c>
      <c r="AA5" s="57" t="s">
        <v>44</v>
      </c>
      <c r="AB5" s="56" t="s">
        <v>39</v>
      </c>
      <c r="AC5" s="57" t="s">
        <v>44</v>
      </c>
      <c r="AD5" s="56" t="s">
        <v>39</v>
      </c>
      <c r="AE5" s="57" t="s">
        <v>44</v>
      </c>
      <c r="AF5" s="56" t="s">
        <v>39</v>
      </c>
      <c r="AG5" s="57" t="s">
        <v>44</v>
      </c>
      <c r="AH5" s="56" t="s">
        <v>39</v>
      </c>
      <c r="AI5" s="57" t="s">
        <v>44</v>
      </c>
      <c r="AJ5" s="56" t="s">
        <v>39</v>
      </c>
      <c r="AK5" s="57" t="s">
        <v>44</v>
      </c>
      <c r="AL5" s="56" t="s">
        <v>39</v>
      </c>
      <c r="AM5" s="57" t="s">
        <v>44</v>
      </c>
      <c r="AN5" s="56" t="s">
        <v>39</v>
      </c>
      <c r="AO5" s="57" t="s">
        <v>44</v>
      </c>
      <c r="AP5" s="56" t="s">
        <v>39</v>
      </c>
      <c r="AQ5" s="57" t="s">
        <v>44</v>
      </c>
      <c r="AR5" s="56" t="s">
        <v>39</v>
      </c>
      <c r="AS5" s="57" t="s">
        <v>44</v>
      </c>
      <c r="AT5" s="56" t="s">
        <v>39</v>
      </c>
      <c r="AU5" s="57" t="s">
        <v>44</v>
      </c>
      <c r="AV5" s="56" t="s">
        <v>39</v>
      </c>
      <c r="AW5" s="57" t="s">
        <v>44</v>
      </c>
      <c r="AX5" s="56" t="s">
        <v>39</v>
      </c>
      <c r="AY5" s="57" t="s">
        <v>44</v>
      </c>
      <c r="AZ5" s="56" t="s">
        <v>39</v>
      </c>
      <c r="BA5" s="57" t="s">
        <v>44</v>
      </c>
      <c r="BB5" s="56" t="s">
        <v>39</v>
      </c>
      <c r="BC5" s="57" t="s">
        <v>44</v>
      </c>
      <c r="BD5" s="56" t="s">
        <v>39</v>
      </c>
      <c r="BE5" s="57" t="s">
        <v>44</v>
      </c>
      <c r="BF5" s="56" t="s">
        <v>39</v>
      </c>
      <c r="BG5" s="57" t="s">
        <v>44</v>
      </c>
      <c r="BH5" s="56" t="s">
        <v>39</v>
      </c>
      <c r="BI5" s="57" t="s">
        <v>44</v>
      </c>
      <c r="BJ5" s="56" t="s">
        <v>39</v>
      </c>
      <c r="BK5" s="57" t="s">
        <v>44</v>
      </c>
      <c r="BL5" s="56" t="s">
        <v>39</v>
      </c>
      <c r="BM5" s="57" t="s">
        <v>44</v>
      </c>
      <c r="BN5" s="56" t="s">
        <v>39</v>
      </c>
      <c r="BO5" s="57" t="s">
        <v>44</v>
      </c>
      <c r="BP5" s="56" t="s">
        <v>39</v>
      </c>
      <c r="BQ5" s="57" t="s">
        <v>44</v>
      </c>
      <c r="BR5" s="56" t="s">
        <v>39</v>
      </c>
      <c r="BS5" s="57" t="s">
        <v>44</v>
      </c>
      <c r="BT5" s="56" t="s">
        <v>39</v>
      </c>
      <c r="BU5" s="57" t="s">
        <v>44</v>
      </c>
      <c r="BV5" s="56" t="s">
        <v>39</v>
      </c>
      <c r="BW5" s="57" t="s">
        <v>44</v>
      </c>
      <c r="BX5" s="56" t="s">
        <v>39</v>
      </c>
      <c r="BY5" s="57" t="s">
        <v>44</v>
      </c>
      <c r="BZ5" s="56" t="s">
        <v>39</v>
      </c>
      <c r="CA5" s="57" t="s">
        <v>44</v>
      </c>
      <c r="CB5" s="56" t="s">
        <v>39</v>
      </c>
      <c r="CC5" s="57" t="s">
        <v>44</v>
      </c>
      <c r="CD5" s="56" t="s">
        <v>39</v>
      </c>
      <c r="CE5" s="57" t="s">
        <v>44</v>
      </c>
      <c r="CF5" s="56" t="s">
        <v>39</v>
      </c>
      <c r="CG5" s="57" t="s">
        <v>44</v>
      </c>
      <c r="CH5" s="56" t="s">
        <v>39</v>
      </c>
      <c r="CI5" s="57" t="s">
        <v>44</v>
      </c>
      <c r="CJ5" s="56" t="s">
        <v>39</v>
      </c>
      <c r="CK5" s="57" t="s">
        <v>44</v>
      </c>
      <c r="CL5" s="56" t="s">
        <v>39</v>
      </c>
      <c r="CM5" s="57" t="s">
        <v>44</v>
      </c>
      <c r="CN5" s="56" t="s">
        <v>39</v>
      </c>
      <c r="CO5" s="57" t="s">
        <v>44</v>
      </c>
      <c r="CP5" s="56" t="s">
        <v>39</v>
      </c>
      <c r="CQ5" s="57" t="s">
        <v>44</v>
      </c>
      <c r="CR5" s="56" t="s">
        <v>39</v>
      </c>
      <c r="CS5" s="57" t="s">
        <v>44</v>
      </c>
      <c r="CT5" s="56" t="s">
        <v>39</v>
      </c>
      <c r="CU5" s="57" t="s">
        <v>44</v>
      </c>
      <c r="CV5" s="56" t="s">
        <v>39</v>
      </c>
      <c r="CW5" s="57" t="s">
        <v>44</v>
      </c>
      <c r="CX5" s="56" t="s">
        <v>39</v>
      </c>
      <c r="CY5" s="57" t="s">
        <v>44</v>
      </c>
      <c r="CZ5" s="56" t="s">
        <v>39</v>
      </c>
      <c r="DA5" s="57" t="s">
        <v>44</v>
      </c>
      <c r="DB5" s="56" t="s">
        <v>39</v>
      </c>
      <c r="DC5" s="57" t="s">
        <v>44</v>
      </c>
      <c r="DD5" s="56" t="s">
        <v>39</v>
      </c>
      <c r="DE5" s="57" t="s">
        <v>44</v>
      </c>
      <c r="DF5" s="56" t="s">
        <v>39</v>
      </c>
      <c r="DG5" s="57" t="s">
        <v>44</v>
      </c>
      <c r="DH5" s="56" t="s">
        <v>39</v>
      </c>
      <c r="DI5" s="57" t="s">
        <v>44</v>
      </c>
    </row>
    <row r="6" s="69" customFormat="true" ht="36.6" hidden="true" customHeight="true" outlineLevel="0" collapsed="false">
      <c r="A6" s="58" t="s">
        <v>45</v>
      </c>
      <c r="B6" s="59" t="n">
        <v>1</v>
      </c>
      <c r="C6" s="59" t="s">
        <v>46</v>
      </c>
      <c r="D6" s="60" t="s">
        <v>47</v>
      </c>
      <c r="E6" s="61" t="n">
        <v>1</v>
      </c>
      <c r="F6" s="62" t="n">
        <v>2020</v>
      </c>
      <c r="G6" s="63" t="n">
        <f aca="false">SUMPRODUCT((COLUMN(L6:DI6)=EVEN(COLUMN(L6:DI6)))*L6:DI6)</f>
        <v>0</v>
      </c>
      <c r="H6" s="64" t="n">
        <v>220</v>
      </c>
      <c r="I6" s="65" t="n">
        <f aca="false">G6*H6</f>
        <v>0</v>
      </c>
      <c r="J6" s="66" t="s">
        <v>48</v>
      </c>
      <c r="K6" s="66" t="s">
        <v>49</v>
      </c>
      <c r="L6" s="67"/>
      <c r="M6" s="68" t="n">
        <f aca="false">L6*$H6</f>
        <v>0</v>
      </c>
      <c r="N6" s="67"/>
      <c r="O6" s="68" t="n">
        <f aca="false">N6*$H6</f>
        <v>0</v>
      </c>
      <c r="P6" s="67"/>
      <c r="Q6" s="68" t="n">
        <f aca="false">P6*$H6</f>
        <v>0</v>
      </c>
      <c r="R6" s="67"/>
      <c r="S6" s="68" t="n">
        <f aca="false">R6*$H6</f>
        <v>0</v>
      </c>
      <c r="T6" s="67"/>
      <c r="U6" s="68" t="n">
        <f aca="false">T6*$H6</f>
        <v>0</v>
      </c>
      <c r="V6" s="67"/>
      <c r="W6" s="68" t="n">
        <f aca="false">V6*$H6</f>
        <v>0</v>
      </c>
      <c r="X6" s="67"/>
      <c r="Y6" s="68" t="n">
        <f aca="false">X6*$H6</f>
        <v>0</v>
      </c>
      <c r="Z6" s="67"/>
      <c r="AA6" s="68" t="n">
        <f aca="false">Z6*$H6</f>
        <v>0</v>
      </c>
      <c r="AB6" s="67"/>
      <c r="AC6" s="68" t="n">
        <f aca="false">AB6*$H6</f>
        <v>0</v>
      </c>
      <c r="AD6" s="67"/>
      <c r="AE6" s="68" t="n">
        <f aca="false">AD6*$H6</f>
        <v>0</v>
      </c>
      <c r="AF6" s="67"/>
      <c r="AG6" s="68" t="n">
        <f aca="false">AF6*$H6</f>
        <v>0</v>
      </c>
      <c r="AH6" s="67"/>
      <c r="AI6" s="68" t="n">
        <f aca="false">AH6*$H6</f>
        <v>0</v>
      </c>
      <c r="AJ6" s="67"/>
      <c r="AK6" s="68" t="n">
        <f aca="false">AJ6*$H6</f>
        <v>0</v>
      </c>
      <c r="AL6" s="67"/>
      <c r="AM6" s="68" t="n">
        <f aca="false">AL6*$H6</f>
        <v>0</v>
      </c>
      <c r="AN6" s="67"/>
      <c r="AO6" s="68" t="n">
        <f aca="false">AN6*$H6</f>
        <v>0</v>
      </c>
      <c r="AP6" s="67"/>
      <c r="AQ6" s="68" t="n">
        <f aca="false">AP6*H6</f>
        <v>0</v>
      </c>
      <c r="AR6" s="67"/>
      <c r="AS6" s="68" t="n">
        <f aca="false">AR6*$H6</f>
        <v>0</v>
      </c>
      <c r="AT6" s="67"/>
      <c r="AU6" s="68" t="n">
        <f aca="false">AT6*$H6</f>
        <v>0</v>
      </c>
      <c r="AV6" s="67"/>
      <c r="AW6" s="68" t="n">
        <f aca="false">AV6*$H6</f>
        <v>0</v>
      </c>
      <c r="AX6" s="67"/>
      <c r="AY6" s="68" t="n">
        <f aca="false">AX6*$H6</f>
        <v>0</v>
      </c>
      <c r="AZ6" s="67"/>
      <c r="BA6" s="68" t="n">
        <f aca="false">AZ6*$H6</f>
        <v>0</v>
      </c>
      <c r="BB6" s="67"/>
      <c r="BC6" s="68" t="n">
        <f aca="false">BB6*$H6</f>
        <v>0</v>
      </c>
      <c r="BD6" s="67"/>
      <c r="BE6" s="68" t="n">
        <f aca="false">BD6*$H6</f>
        <v>0</v>
      </c>
      <c r="BF6" s="67"/>
      <c r="BG6" s="68" t="n">
        <f aca="false">BF6*$H6</f>
        <v>0</v>
      </c>
      <c r="BH6" s="67"/>
      <c r="BI6" s="68" t="n">
        <f aca="false">BH6*$H6</f>
        <v>0</v>
      </c>
      <c r="BJ6" s="67"/>
      <c r="BK6" s="68" t="n">
        <f aca="false">BJ6*$H6</f>
        <v>0</v>
      </c>
      <c r="BL6" s="67"/>
      <c r="BM6" s="68" t="n">
        <f aca="false">BL6*$H6</f>
        <v>0</v>
      </c>
      <c r="BN6" s="67"/>
      <c r="BO6" s="68" t="n">
        <f aca="false">BN6*$H6</f>
        <v>0</v>
      </c>
      <c r="BP6" s="67"/>
      <c r="BQ6" s="68" t="n">
        <f aca="false">BP6*$H6</f>
        <v>0</v>
      </c>
      <c r="BR6" s="67"/>
      <c r="BS6" s="68" t="n">
        <f aca="false">BR6*$H6</f>
        <v>0</v>
      </c>
      <c r="BT6" s="67"/>
      <c r="BU6" s="68" t="n">
        <f aca="false">BT6*$H6</f>
        <v>0</v>
      </c>
      <c r="BV6" s="67"/>
      <c r="BW6" s="68" t="n">
        <f aca="false">BV6*$H6</f>
        <v>0</v>
      </c>
      <c r="BX6" s="67"/>
      <c r="BY6" s="68" t="n">
        <f aca="false">BX6*$H6</f>
        <v>0</v>
      </c>
      <c r="BZ6" s="67"/>
      <c r="CA6" s="68" t="n">
        <f aca="false">BZ6*$H6</f>
        <v>0</v>
      </c>
      <c r="CB6" s="67"/>
      <c r="CC6" s="68" t="n">
        <f aca="false">CB6*$H6</f>
        <v>0</v>
      </c>
      <c r="CD6" s="67"/>
      <c r="CE6" s="68" t="n">
        <f aca="false">CD6*$H6</f>
        <v>0</v>
      </c>
      <c r="CF6" s="67"/>
      <c r="CG6" s="68" t="n">
        <f aca="false">CF6*$H6</f>
        <v>0</v>
      </c>
      <c r="CH6" s="67"/>
      <c r="CI6" s="68" t="n">
        <f aca="false">CH6*$H6</f>
        <v>0</v>
      </c>
      <c r="CJ6" s="67"/>
      <c r="CK6" s="68" t="n">
        <f aca="false">CJ6*$H6</f>
        <v>0</v>
      </c>
      <c r="CL6" s="67"/>
      <c r="CM6" s="68" t="n">
        <f aca="false">CL6*$H6</f>
        <v>0</v>
      </c>
      <c r="CN6" s="67"/>
      <c r="CO6" s="68" t="n">
        <f aca="false">CN6*$H6</f>
        <v>0</v>
      </c>
      <c r="CP6" s="67"/>
      <c r="CQ6" s="68" t="n">
        <f aca="false">CP6*$H6</f>
        <v>0</v>
      </c>
      <c r="CR6" s="67"/>
      <c r="CS6" s="68" t="n">
        <f aca="false">CR6*$H6</f>
        <v>0</v>
      </c>
      <c r="CT6" s="67"/>
      <c r="CU6" s="68" t="n">
        <f aca="false">CT6*$H6</f>
        <v>0</v>
      </c>
      <c r="CV6" s="67"/>
      <c r="CW6" s="68" t="n">
        <f aca="false">CV6*$H6</f>
        <v>0</v>
      </c>
      <c r="CX6" s="67"/>
      <c r="CY6" s="68" t="n">
        <f aca="false">CX6*$H6</f>
        <v>0</v>
      </c>
      <c r="CZ6" s="67"/>
      <c r="DA6" s="68" t="n">
        <f aca="false">CZ6*$H6</f>
        <v>0</v>
      </c>
      <c r="DB6" s="67"/>
      <c r="DC6" s="68" t="n">
        <f aca="false">DB6*$H6</f>
        <v>0</v>
      </c>
      <c r="DD6" s="67"/>
      <c r="DE6" s="68" t="n">
        <f aca="false">DD6*$H6</f>
        <v>0</v>
      </c>
      <c r="DF6" s="67"/>
      <c r="DG6" s="68" t="n">
        <f aca="false">DF6*$H6</f>
        <v>0</v>
      </c>
      <c r="DH6" s="67"/>
      <c r="DI6" s="68" t="n">
        <f aca="false">DH6*$H6</f>
        <v>0</v>
      </c>
    </row>
    <row r="7" s="69" customFormat="true" ht="36.6" hidden="true" customHeight="true" outlineLevel="0" collapsed="false">
      <c r="A7" s="58" t="s">
        <v>50</v>
      </c>
      <c r="B7" s="59" t="n">
        <f aca="false">B6+1</f>
        <v>2</v>
      </c>
      <c r="C7" s="59" t="s">
        <v>46</v>
      </c>
      <c r="D7" s="60" t="s">
        <v>51</v>
      </c>
      <c r="E7" s="61" t="n">
        <v>1</v>
      </c>
      <c r="F7" s="62" t="n">
        <v>2020</v>
      </c>
      <c r="G7" s="63" t="n">
        <f aca="false">SUMPRODUCT((COLUMN(L7:DI7)=EVEN(COLUMN(L7:DI7)))*L7:DI7)</f>
        <v>0</v>
      </c>
      <c r="H7" s="64" t="n">
        <v>220</v>
      </c>
      <c r="I7" s="65" t="n">
        <f aca="false">G7*H7</f>
        <v>0</v>
      </c>
      <c r="J7" s="66" t="s">
        <v>48</v>
      </c>
      <c r="K7" s="66" t="s">
        <v>49</v>
      </c>
      <c r="L7" s="70" t="n">
        <v>0</v>
      </c>
      <c r="M7" s="68" t="n">
        <f aca="false">L7*$H7</f>
        <v>0</v>
      </c>
      <c r="N7" s="70" t="n">
        <v>0</v>
      </c>
      <c r="O7" s="68" t="n">
        <f aca="false">N7*$H7</f>
        <v>0</v>
      </c>
      <c r="P7" s="70" t="n">
        <v>0</v>
      </c>
      <c r="Q7" s="68" t="n">
        <f aca="false">P7*$H7</f>
        <v>0</v>
      </c>
      <c r="R7" s="70" t="n">
        <v>0</v>
      </c>
      <c r="S7" s="68" t="n">
        <f aca="false">R7*$H7</f>
        <v>0</v>
      </c>
      <c r="T7" s="70" t="n">
        <v>0</v>
      </c>
      <c r="U7" s="68" t="n">
        <f aca="false">T7*$H7</f>
        <v>0</v>
      </c>
      <c r="V7" s="70" t="n">
        <v>0</v>
      </c>
      <c r="W7" s="68" t="n">
        <f aca="false">V7*$H7</f>
        <v>0</v>
      </c>
      <c r="X7" s="70" t="n">
        <v>0</v>
      </c>
      <c r="Y7" s="68" t="n">
        <f aca="false">X7*$H7</f>
        <v>0</v>
      </c>
      <c r="Z7" s="70" t="n">
        <v>0</v>
      </c>
      <c r="AA7" s="68" t="n">
        <f aca="false">Z7*$H7</f>
        <v>0</v>
      </c>
      <c r="AB7" s="70" t="n">
        <v>0</v>
      </c>
      <c r="AC7" s="68" t="n">
        <f aca="false">AB7*$H7</f>
        <v>0</v>
      </c>
      <c r="AD7" s="70" t="n">
        <v>0</v>
      </c>
      <c r="AE7" s="68" t="n">
        <f aca="false">AD7*$H7</f>
        <v>0</v>
      </c>
      <c r="AF7" s="70" t="n">
        <v>0</v>
      </c>
      <c r="AG7" s="68" t="n">
        <f aca="false">AF7*$H7</f>
        <v>0</v>
      </c>
      <c r="AH7" s="70" t="n">
        <v>0</v>
      </c>
      <c r="AI7" s="68" t="n">
        <f aca="false">AH7*$H7</f>
        <v>0</v>
      </c>
      <c r="AJ7" s="70" t="n">
        <v>0</v>
      </c>
      <c r="AK7" s="68" t="n">
        <f aca="false">AJ7*$H7</f>
        <v>0</v>
      </c>
      <c r="AL7" s="70" t="n">
        <v>0</v>
      </c>
      <c r="AM7" s="68" t="n">
        <f aca="false">AL7*$H7</f>
        <v>0</v>
      </c>
      <c r="AN7" s="70" t="n">
        <v>0</v>
      </c>
      <c r="AO7" s="68" t="n">
        <f aca="false">AN7*$H7</f>
        <v>0</v>
      </c>
      <c r="AP7" s="70" t="n">
        <v>0</v>
      </c>
      <c r="AQ7" s="68" t="n">
        <f aca="false">AP7*$H7</f>
        <v>0</v>
      </c>
      <c r="AR7" s="70" t="n">
        <v>0</v>
      </c>
      <c r="AS7" s="68" t="n">
        <f aca="false">AR7*$H7</f>
        <v>0</v>
      </c>
      <c r="AT7" s="70" t="n">
        <v>0</v>
      </c>
      <c r="AU7" s="68" t="n">
        <f aca="false">AT7*$H7</f>
        <v>0</v>
      </c>
      <c r="AV7" s="70" t="n">
        <v>0</v>
      </c>
      <c r="AW7" s="68" t="n">
        <f aca="false">AV7*$H7</f>
        <v>0</v>
      </c>
      <c r="AX7" s="70" t="n">
        <v>0</v>
      </c>
      <c r="AY7" s="68" t="n">
        <f aca="false">AX7*$H7</f>
        <v>0</v>
      </c>
      <c r="AZ7" s="70" t="n">
        <v>0</v>
      </c>
      <c r="BA7" s="68" t="n">
        <f aca="false">AZ7*$H7</f>
        <v>0</v>
      </c>
      <c r="BB7" s="70" t="n">
        <v>0</v>
      </c>
      <c r="BC7" s="68" t="n">
        <f aca="false">BB7*$H7</f>
        <v>0</v>
      </c>
      <c r="BD7" s="70" t="n">
        <v>0</v>
      </c>
      <c r="BE7" s="68" t="n">
        <f aca="false">BD7*$H7</f>
        <v>0</v>
      </c>
      <c r="BF7" s="70" t="n">
        <v>0</v>
      </c>
      <c r="BG7" s="68" t="n">
        <f aca="false">BF7*$H7</f>
        <v>0</v>
      </c>
      <c r="BH7" s="70" t="n">
        <v>0</v>
      </c>
      <c r="BI7" s="68" t="n">
        <f aca="false">BH7*$H7</f>
        <v>0</v>
      </c>
      <c r="BJ7" s="70"/>
      <c r="BK7" s="68" t="n">
        <f aca="false">BJ7*$H7</f>
        <v>0</v>
      </c>
      <c r="BL7" s="70" t="n">
        <v>0</v>
      </c>
      <c r="BM7" s="68" t="n">
        <f aca="false">BL7*$H7</f>
        <v>0</v>
      </c>
      <c r="BN7" s="70" t="n">
        <v>0</v>
      </c>
      <c r="BO7" s="68" t="n">
        <f aca="false">BN7*$H7</f>
        <v>0</v>
      </c>
      <c r="BP7" s="70" t="n">
        <f aca="false">BP6</f>
        <v>0</v>
      </c>
      <c r="BQ7" s="68" t="n">
        <f aca="false">BP7*$H7</f>
        <v>0</v>
      </c>
      <c r="BR7" s="70" t="n">
        <f aca="false">BR6</f>
        <v>0</v>
      </c>
      <c r="BS7" s="68" t="n">
        <f aca="false">BR7*$H7</f>
        <v>0</v>
      </c>
      <c r="BT7" s="70" t="n">
        <f aca="false">BT6</f>
        <v>0</v>
      </c>
      <c r="BU7" s="68" t="n">
        <f aca="false">BT7*$H7</f>
        <v>0</v>
      </c>
      <c r="BV7" s="70" t="n">
        <f aca="false">BV6</f>
        <v>0</v>
      </c>
      <c r="BW7" s="68" t="n">
        <f aca="false">BV7*$H7</f>
        <v>0</v>
      </c>
      <c r="BX7" s="70" t="n">
        <f aca="false">BX6</f>
        <v>0</v>
      </c>
      <c r="BY7" s="68" t="n">
        <f aca="false">BX7*$H7</f>
        <v>0</v>
      </c>
      <c r="BZ7" s="70" t="n">
        <f aca="false">BZ6</f>
        <v>0</v>
      </c>
      <c r="CA7" s="68" t="n">
        <f aca="false">BZ7*$H7</f>
        <v>0</v>
      </c>
      <c r="CB7" s="70" t="n">
        <f aca="false">CB6</f>
        <v>0</v>
      </c>
      <c r="CC7" s="68" t="n">
        <f aca="false">CB7*$H7</f>
        <v>0</v>
      </c>
      <c r="CD7" s="70" t="n">
        <f aca="false">CD6</f>
        <v>0</v>
      </c>
      <c r="CE7" s="68" t="n">
        <f aca="false">CD7*$H7</f>
        <v>0</v>
      </c>
      <c r="CF7" s="70" t="n">
        <f aca="false">CF6</f>
        <v>0</v>
      </c>
      <c r="CG7" s="68" t="n">
        <f aca="false">CF7*$H7</f>
        <v>0</v>
      </c>
      <c r="CH7" s="70" t="n">
        <f aca="false">CH6</f>
        <v>0</v>
      </c>
      <c r="CI7" s="68" t="n">
        <f aca="false">CH7*$H7</f>
        <v>0</v>
      </c>
      <c r="CJ7" s="70" t="n">
        <f aca="false">CJ6</f>
        <v>0</v>
      </c>
      <c r="CK7" s="68" t="n">
        <f aca="false">CJ7*$H7</f>
        <v>0</v>
      </c>
      <c r="CL7" s="70" t="n">
        <f aca="false">CL6</f>
        <v>0</v>
      </c>
      <c r="CM7" s="68" t="n">
        <f aca="false">CL7*$H7</f>
        <v>0</v>
      </c>
      <c r="CN7" s="70" t="n">
        <f aca="false">CN6</f>
        <v>0</v>
      </c>
      <c r="CO7" s="68" t="n">
        <f aca="false">CN7*$H7</f>
        <v>0</v>
      </c>
      <c r="CP7" s="70" t="n">
        <f aca="false">CP6</f>
        <v>0</v>
      </c>
      <c r="CQ7" s="68" t="n">
        <f aca="false">CP7*$H7</f>
        <v>0</v>
      </c>
      <c r="CR7" s="70" t="n">
        <f aca="false">CR6</f>
        <v>0</v>
      </c>
      <c r="CS7" s="68" t="n">
        <f aca="false">CR7*$H7</f>
        <v>0</v>
      </c>
      <c r="CT7" s="70" t="n">
        <f aca="false">CT6</f>
        <v>0</v>
      </c>
      <c r="CU7" s="68" t="n">
        <f aca="false">CT7*$H7</f>
        <v>0</v>
      </c>
      <c r="CV7" s="70" t="n">
        <f aca="false">CV6</f>
        <v>0</v>
      </c>
      <c r="CW7" s="68" t="n">
        <f aca="false">CV7*$H7</f>
        <v>0</v>
      </c>
      <c r="CX7" s="70" t="n">
        <f aca="false">CX6</f>
        <v>0</v>
      </c>
      <c r="CY7" s="68" t="n">
        <f aca="false">CX7*$H7</f>
        <v>0</v>
      </c>
      <c r="CZ7" s="70" t="n">
        <f aca="false">CZ6</f>
        <v>0</v>
      </c>
      <c r="DA7" s="68" t="n">
        <f aca="false">CZ7*$H7</f>
        <v>0</v>
      </c>
      <c r="DB7" s="70" t="n">
        <f aca="false">DB6</f>
        <v>0</v>
      </c>
      <c r="DC7" s="68" t="n">
        <f aca="false">DB7*$H7</f>
        <v>0</v>
      </c>
      <c r="DD7" s="70" t="n">
        <f aca="false">DD6</f>
        <v>0</v>
      </c>
      <c r="DE7" s="68" t="n">
        <f aca="false">DD7*$H7</f>
        <v>0</v>
      </c>
      <c r="DF7" s="70" t="n">
        <f aca="false">DF6</f>
        <v>0</v>
      </c>
      <c r="DG7" s="68" t="n">
        <f aca="false">DF7*$H7</f>
        <v>0</v>
      </c>
      <c r="DH7" s="70" t="n">
        <f aca="false">DH6</f>
        <v>0</v>
      </c>
      <c r="DI7" s="68" t="n">
        <f aca="false">DH7*$H7</f>
        <v>0</v>
      </c>
    </row>
    <row r="8" s="69" customFormat="true" ht="45.6" hidden="true" customHeight="true" outlineLevel="0" collapsed="false">
      <c r="A8" s="71" t="s">
        <v>52</v>
      </c>
      <c r="B8" s="72" t="n">
        <f aca="false">B7+1</f>
        <v>3</v>
      </c>
      <c r="C8" s="72"/>
      <c r="D8" s="73" t="s">
        <v>53</v>
      </c>
      <c r="E8" s="74" t="n">
        <v>1</v>
      </c>
      <c r="F8" s="75" t="n">
        <v>2020</v>
      </c>
      <c r="G8" s="76" t="n">
        <f aca="false">SUMPRODUCT((COLUMN(L8:DI8)=EVEN(COLUMN(L8:DI8)))*L8:DI8)</f>
        <v>0</v>
      </c>
      <c r="H8" s="77" t="n">
        <v>154</v>
      </c>
      <c r="I8" s="65" t="n">
        <f aca="false">G8*H8</f>
        <v>0</v>
      </c>
      <c r="J8" s="78" t="s">
        <v>48</v>
      </c>
      <c r="K8" s="78" t="s">
        <v>54</v>
      </c>
      <c r="L8" s="67"/>
      <c r="M8" s="68" t="n">
        <f aca="false">L8*$H8</f>
        <v>0</v>
      </c>
      <c r="N8" s="67"/>
      <c r="O8" s="68" t="n">
        <f aca="false">N8*$H8</f>
        <v>0</v>
      </c>
      <c r="P8" s="67"/>
      <c r="Q8" s="68" t="n">
        <f aca="false">P8*$H8</f>
        <v>0</v>
      </c>
      <c r="R8" s="67"/>
      <c r="S8" s="68" t="n">
        <f aca="false">R8*$H8</f>
        <v>0</v>
      </c>
      <c r="T8" s="67"/>
      <c r="U8" s="68" t="n">
        <f aca="false">T8*$H8</f>
        <v>0</v>
      </c>
      <c r="V8" s="67"/>
      <c r="W8" s="68" t="n">
        <f aca="false">V8*$H8</f>
        <v>0</v>
      </c>
      <c r="X8" s="67"/>
      <c r="Y8" s="68" t="n">
        <f aca="false">X8*$H8</f>
        <v>0</v>
      </c>
      <c r="Z8" s="67"/>
      <c r="AA8" s="68" t="n">
        <f aca="false">Z8*$H8</f>
        <v>0</v>
      </c>
      <c r="AB8" s="67"/>
      <c r="AC8" s="68" t="n">
        <f aca="false">AB8*$H8</f>
        <v>0</v>
      </c>
      <c r="AD8" s="67"/>
      <c r="AE8" s="68" t="n">
        <f aca="false">AD8*$H8</f>
        <v>0</v>
      </c>
      <c r="AF8" s="67"/>
      <c r="AG8" s="68" t="n">
        <f aca="false">AF8*$H8</f>
        <v>0</v>
      </c>
      <c r="AH8" s="67"/>
      <c r="AI8" s="68" t="n">
        <f aca="false">AH8*$H8</f>
        <v>0</v>
      </c>
      <c r="AJ8" s="67"/>
      <c r="AK8" s="68" t="n">
        <f aca="false">AJ8*$H8</f>
        <v>0</v>
      </c>
      <c r="AL8" s="67"/>
      <c r="AM8" s="68" t="n">
        <f aca="false">AL8*$H8</f>
        <v>0</v>
      </c>
      <c r="AN8" s="67"/>
      <c r="AO8" s="68" t="n">
        <f aca="false">AN8*$H8</f>
        <v>0</v>
      </c>
      <c r="AP8" s="67"/>
      <c r="AQ8" s="68" t="n">
        <f aca="false">AP8*H8</f>
        <v>0</v>
      </c>
      <c r="AR8" s="67"/>
      <c r="AS8" s="68" t="n">
        <f aca="false">AR8*$H8</f>
        <v>0</v>
      </c>
      <c r="AT8" s="67"/>
      <c r="AU8" s="68" t="n">
        <f aca="false">AT8*$H8</f>
        <v>0</v>
      </c>
      <c r="AV8" s="67"/>
      <c r="AW8" s="68" t="n">
        <f aca="false">AV8*$H8</f>
        <v>0</v>
      </c>
      <c r="AX8" s="67"/>
      <c r="AY8" s="68" t="n">
        <f aca="false">AX8*$H8</f>
        <v>0</v>
      </c>
      <c r="AZ8" s="67"/>
      <c r="BA8" s="68" t="n">
        <f aca="false">AZ8*$H8</f>
        <v>0</v>
      </c>
      <c r="BB8" s="67"/>
      <c r="BC8" s="68" t="n">
        <f aca="false">BB8*$H8</f>
        <v>0</v>
      </c>
      <c r="BD8" s="67"/>
      <c r="BE8" s="68" t="n">
        <f aca="false">BD8*$H8</f>
        <v>0</v>
      </c>
      <c r="BF8" s="67"/>
      <c r="BG8" s="68" t="n">
        <f aca="false">BF8*$H8</f>
        <v>0</v>
      </c>
      <c r="BH8" s="67"/>
      <c r="BI8" s="68" t="n">
        <f aca="false">BH8*$H8</f>
        <v>0</v>
      </c>
      <c r="BJ8" s="67"/>
      <c r="BK8" s="68" t="n">
        <f aca="false">BJ8*$H8</f>
        <v>0</v>
      </c>
      <c r="BL8" s="67"/>
      <c r="BM8" s="68" t="n">
        <f aca="false">BL8*$H8</f>
        <v>0</v>
      </c>
      <c r="BN8" s="67"/>
      <c r="BO8" s="68" t="n">
        <f aca="false">BN8*$H8</f>
        <v>0</v>
      </c>
      <c r="BP8" s="67"/>
      <c r="BQ8" s="68" t="n">
        <f aca="false">BP8*$H8</f>
        <v>0</v>
      </c>
      <c r="BR8" s="67"/>
      <c r="BS8" s="68" t="n">
        <f aca="false">BR8*$H8</f>
        <v>0</v>
      </c>
      <c r="BT8" s="67"/>
      <c r="BU8" s="68" t="n">
        <f aca="false">BT8*$H8</f>
        <v>0</v>
      </c>
      <c r="BV8" s="67"/>
      <c r="BW8" s="68" t="n">
        <f aca="false">BV8*$H8</f>
        <v>0</v>
      </c>
      <c r="BX8" s="67"/>
      <c r="BY8" s="68" t="n">
        <f aca="false">BX8*$H8</f>
        <v>0</v>
      </c>
      <c r="BZ8" s="67"/>
      <c r="CA8" s="68" t="n">
        <f aca="false">BZ8*$H8</f>
        <v>0</v>
      </c>
      <c r="CB8" s="67"/>
      <c r="CC8" s="68" t="n">
        <f aca="false">CB8*$H8</f>
        <v>0</v>
      </c>
      <c r="CD8" s="67"/>
      <c r="CE8" s="68" t="n">
        <f aca="false">CD8*$H8</f>
        <v>0</v>
      </c>
      <c r="CF8" s="67"/>
      <c r="CG8" s="68" t="n">
        <f aca="false">CF8*$H8</f>
        <v>0</v>
      </c>
      <c r="CH8" s="67"/>
      <c r="CI8" s="68" t="n">
        <f aca="false">CH8*$H8</f>
        <v>0</v>
      </c>
      <c r="CJ8" s="67"/>
      <c r="CK8" s="68" t="n">
        <f aca="false">CJ8*$H8</f>
        <v>0</v>
      </c>
      <c r="CL8" s="67"/>
      <c r="CM8" s="68" t="n">
        <f aca="false">CL8*$H8</f>
        <v>0</v>
      </c>
      <c r="CN8" s="67"/>
      <c r="CO8" s="68" t="n">
        <f aca="false">CN8*$H8</f>
        <v>0</v>
      </c>
      <c r="CP8" s="67"/>
      <c r="CQ8" s="68" t="n">
        <f aca="false">CP8*$H8</f>
        <v>0</v>
      </c>
      <c r="CR8" s="67"/>
      <c r="CS8" s="68" t="n">
        <f aca="false">CR8*$H8</f>
        <v>0</v>
      </c>
      <c r="CT8" s="67"/>
      <c r="CU8" s="68" t="n">
        <f aca="false">CT8*$H8</f>
        <v>0</v>
      </c>
      <c r="CV8" s="67"/>
      <c r="CW8" s="68" t="n">
        <f aca="false">CV8*$H8</f>
        <v>0</v>
      </c>
      <c r="CX8" s="67"/>
      <c r="CY8" s="68" t="n">
        <f aca="false">CX8*$H8</f>
        <v>0</v>
      </c>
      <c r="CZ8" s="67"/>
      <c r="DA8" s="68" t="n">
        <f aca="false">CZ8*$H8</f>
        <v>0</v>
      </c>
      <c r="DB8" s="67"/>
      <c r="DC8" s="68" t="n">
        <f aca="false">DB8*$H8</f>
        <v>0</v>
      </c>
      <c r="DD8" s="67"/>
      <c r="DE8" s="68" t="n">
        <f aca="false">DD8*$H8</f>
        <v>0</v>
      </c>
      <c r="DF8" s="67"/>
      <c r="DG8" s="68" t="n">
        <f aca="false">DF8*$H8</f>
        <v>0</v>
      </c>
      <c r="DH8" s="67"/>
      <c r="DI8" s="68" t="n">
        <f aca="false">DH8*$H8</f>
        <v>0</v>
      </c>
    </row>
    <row r="9" s="69" customFormat="true" ht="45" hidden="true" customHeight="true" outlineLevel="0" collapsed="false">
      <c r="A9" s="71" t="s">
        <v>55</v>
      </c>
      <c r="B9" s="72" t="n">
        <f aca="false">B8+1</f>
        <v>4</v>
      </c>
      <c r="C9" s="72"/>
      <c r="D9" s="73" t="s">
        <v>56</v>
      </c>
      <c r="E9" s="74" t="n">
        <v>1</v>
      </c>
      <c r="F9" s="75" t="n">
        <v>2020</v>
      </c>
      <c r="G9" s="76" t="n">
        <f aca="false">SUMPRODUCT((COLUMN(L9:DI9)=EVEN(COLUMN(L9:DI9)))*L9:DI9)</f>
        <v>0</v>
      </c>
      <c r="H9" s="77" t="n">
        <v>154</v>
      </c>
      <c r="I9" s="65" t="n">
        <f aca="false">G9*H9</f>
        <v>0</v>
      </c>
      <c r="J9" s="78" t="s">
        <v>48</v>
      </c>
      <c r="K9" s="78" t="s">
        <v>54</v>
      </c>
      <c r="L9" s="67"/>
      <c r="M9" s="68" t="n">
        <f aca="false">L9*$H9</f>
        <v>0</v>
      </c>
      <c r="N9" s="67"/>
      <c r="O9" s="68" t="n">
        <f aca="false">N9*$H9</f>
        <v>0</v>
      </c>
      <c r="P9" s="67"/>
      <c r="Q9" s="68" t="n">
        <f aca="false">P9*$H9</f>
        <v>0</v>
      </c>
      <c r="R9" s="67"/>
      <c r="S9" s="68" t="n">
        <f aca="false">R9*$H9</f>
        <v>0</v>
      </c>
      <c r="T9" s="67"/>
      <c r="U9" s="68" t="n">
        <f aca="false">T9*$H9</f>
        <v>0</v>
      </c>
      <c r="V9" s="67"/>
      <c r="W9" s="68" t="n">
        <f aca="false">V9*$H9</f>
        <v>0</v>
      </c>
      <c r="X9" s="67"/>
      <c r="Y9" s="68" t="n">
        <f aca="false">X9*$H9</f>
        <v>0</v>
      </c>
      <c r="Z9" s="67"/>
      <c r="AA9" s="68" t="n">
        <f aca="false">Z9*$H9</f>
        <v>0</v>
      </c>
      <c r="AB9" s="67"/>
      <c r="AC9" s="68" t="n">
        <f aca="false">AB9*$H9</f>
        <v>0</v>
      </c>
      <c r="AD9" s="67"/>
      <c r="AE9" s="68" t="n">
        <f aca="false">AD9*$H9</f>
        <v>0</v>
      </c>
      <c r="AF9" s="67"/>
      <c r="AG9" s="68" t="n">
        <f aca="false">AF9*$H9</f>
        <v>0</v>
      </c>
      <c r="AH9" s="67"/>
      <c r="AI9" s="68" t="n">
        <f aca="false">AH9*$H9</f>
        <v>0</v>
      </c>
      <c r="AJ9" s="67"/>
      <c r="AK9" s="68" t="n">
        <f aca="false">AJ9*$H9</f>
        <v>0</v>
      </c>
      <c r="AL9" s="67"/>
      <c r="AM9" s="68" t="n">
        <f aca="false">AL9*$H9</f>
        <v>0</v>
      </c>
      <c r="AN9" s="67"/>
      <c r="AO9" s="68" t="n">
        <f aca="false">AN9*$H9</f>
        <v>0</v>
      </c>
      <c r="AP9" s="67"/>
      <c r="AQ9" s="68" t="n">
        <f aca="false">AP9*H9</f>
        <v>0</v>
      </c>
      <c r="AR9" s="67"/>
      <c r="AS9" s="68" t="n">
        <f aca="false">AR9*$H9</f>
        <v>0</v>
      </c>
      <c r="AT9" s="67"/>
      <c r="AU9" s="68" t="n">
        <f aca="false">AT9*$H9</f>
        <v>0</v>
      </c>
      <c r="AV9" s="67"/>
      <c r="AW9" s="68" t="n">
        <f aca="false">AV9*$H9</f>
        <v>0</v>
      </c>
      <c r="AX9" s="67"/>
      <c r="AY9" s="68" t="n">
        <f aca="false">AX9*$H9</f>
        <v>0</v>
      </c>
      <c r="AZ9" s="67"/>
      <c r="BA9" s="68" t="n">
        <f aca="false">AZ9*$H9</f>
        <v>0</v>
      </c>
      <c r="BB9" s="67"/>
      <c r="BC9" s="68" t="n">
        <f aca="false">BB9*$H9</f>
        <v>0</v>
      </c>
      <c r="BD9" s="67"/>
      <c r="BE9" s="68" t="n">
        <f aca="false">BD9*$H9</f>
        <v>0</v>
      </c>
      <c r="BF9" s="67"/>
      <c r="BG9" s="68" t="n">
        <f aca="false">BF9*$H9</f>
        <v>0</v>
      </c>
      <c r="BH9" s="67"/>
      <c r="BI9" s="68" t="n">
        <f aca="false">BH9*$H9</f>
        <v>0</v>
      </c>
      <c r="BJ9" s="67"/>
      <c r="BK9" s="68" t="n">
        <f aca="false">BJ9*$H9</f>
        <v>0</v>
      </c>
      <c r="BL9" s="67"/>
      <c r="BM9" s="68" t="n">
        <f aca="false">BL9*$H9</f>
        <v>0</v>
      </c>
      <c r="BN9" s="67"/>
      <c r="BO9" s="68" t="n">
        <f aca="false">BN9*$H9</f>
        <v>0</v>
      </c>
      <c r="BP9" s="67"/>
      <c r="BQ9" s="68" t="n">
        <f aca="false">BP9*$H9</f>
        <v>0</v>
      </c>
      <c r="BR9" s="67"/>
      <c r="BS9" s="68" t="n">
        <f aca="false">BR9*$H9</f>
        <v>0</v>
      </c>
      <c r="BT9" s="67"/>
      <c r="BU9" s="68" t="n">
        <f aca="false">BT9*$H9</f>
        <v>0</v>
      </c>
      <c r="BV9" s="67"/>
      <c r="BW9" s="68" t="n">
        <f aca="false">BV9*$H9</f>
        <v>0</v>
      </c>
      <c r="BX9" s="67"/>
      <c r="BY9" s="68" t="n">
        <f aca="false">BX9*$H9</f>
        <v>0</v>
      </c>
      <c r="BZ9" s="67"/>
      <c r="CA9" s="68" t="n">
        <f aca="false">BZ9*$H9</f>
        <v>0</v>
      </c>
      <c r="CB9" s="67"/>
      <c r="CC9" s="68" t="n">
        <f aca="false">CB9*$H9</f>
        <v>0</v>
      </c>
      <c r="CD9" s="67"/>
      <c r="CE9" s="68" t="n">
        <f aca="false">CD9*$H9</f>
        <v>0</v>
      </c>
      <c r="CF9" s="67"/>
      <c r="CG9" s="68" t="n">
        <f aca="false">CF9*$H9</f>
        <v>0</v>
      </c>
      <c r="CH9" s="67"/>
      <c r="CI9" s="68" t="n">
        <f aca="false">CH9*$H9</f>
        <v>0</v>
      </c>
      <c r="CJ9" s="67"/>
      <c r="CK9" s="68" t="n">
        <f aca="false">CJ9*$H9</f>
        <v>0</v>
      </c>
      <c r="CL9" s="67"/>
      <c r="CM9" s="68" t="n">
        <f aca="false">CL9*$H9</f>
        <v>0</v>
      </c>
      <c r="CN9" s="67"/>
      <c r="CO9" s="68" t="n">
        <f aca="false">CN9*$H9</f>
        <v>0</v>
      </c>
      <c r="CP9" s="67"/>
      <c r="CQ9" s="68" t="n">
        <f aca="false">CP9*$H9</f>
        <v>0</v>
      </c>
      <c r="CR9" s="67"/>
      <c r="CS9" s="68" t="n">
        <f aca="false">CR9*$H9</f>
        <v>0</v>
      </c>
      <c r="CT9" s="67"/>
      <c r="CU9" s="68" t="n">
        <f aca="false">CT9*$H9</f>
        <v>0</v>
      </c>
      <c r="CV9" s="67"/>
      <c r="CW9" s="68" t="n">
        <f aca="false">CV9*$H9</f>
        <v>0</v>
      </c>
      <c r="CX9" s="67"/>
      <c r="CY9" s="68" t="n">
        <f aca="false">CX9*$H9</f>
        <v>0</v>
      </c>
      <c r="CZ9" s="67"/>
      <c r="DA9" s="68" t="n">
        <f aca="false">CZ9*$H9</f>
        <v>0</v>
      </c>
      <c r="DB9" s="67"/>
      <c r="DC9" s="68" t="n">
        <f aca="false">DB9*$H9</f>
        <v>0</v>
      </c>
      <c r="DD9" s="67"/>
      <c r="DE9" s="68" t="n">
        <f aca="false">DD9*$H9</f>
        <v>0</v>
      </c>
      <c r="DF9" s="67"/>
      <c r="DG9" s="68" t="n">
        <f aca="false">DF9*$H9</f>
        <v>0</v>
      </c>
      <c r="DH9" s="67"/>
      <c r="DI9" s="68" t="n">
        <f aca="false">DH9*$H9</f>
        <v>0</v>
      </c>
    </row>
    <row r="10" s="69" customFormat="true" ht="27" hidden="true" customHeight="true" outlineLevel="0" collapsed="false">
      <c r="A10" s="79" t="s">
        <v>57</v>
      </c>
      <c r="B10" s="72" t="n">
        <f aca="false">B9+1</f>
        <v>5</v>
      </c>
      <c r="C10" s="80" t="s">
        <v>58</v>
      </c>
      <c r="D10" s="81" t="s">
        <v>59</v>
      </c>
      <c r="E10" s="74" t="n">
        <v>1</v>
      </c>
      <c r="F10" s="75" t="n">
        <v>2021</v>
      </c>
      <c r="G10" s="76" t="n">
        <f aca="false">SUMPRODUCT((COLUMN(L10:DI10)=EVEN(COLUMN(L10:DI10)))*L10:DI10)</f>
        <v>0</v>
      </c>
      <c r="H10" s="82" t="n">
        <v>220</v>
      </c>
      <c r="I10" s="65" t="n">
        <f aca="false">G10*H10</f>
        <v>0</v>
      </c>
      <c r="J10" s="83" t="s">
        <v>48</v>
      </c>
      <c r="K10" s="83" t="s">
        <v>60</v>
      </c>
      <c r="L10" s="67"/>
      <c r="M10" s="68" t="n">
        <f aca="false">L10*$H10</f>
        <v>0</v>
      </c>
      <c r="N10" s="67"/>
      <c r="O10" s="68" t="n">
        <f aca="false">N10*$H10</f>
        <v>0</v>
      </c>
      <c r="P10" s="67"/>
      <c r="Q10" s="68" t="n">
        <f aca="false">P10*$H10</f>
        <v>0</v>
      </c>
      <c r="R10" s="67"/>
      <c r="S10" s="68" t="n">
        <f aca="false">R10*$H10</f>
        <v>0</v>
      </c>
      <c r="T10" s="67"/>
      <c r="U10" s="68" t="n">
        <f aca="false">T10*$H10</f>
        <v>0</v>
      </c>
      <c r="V10" s="67"/>
      <c r="W10" s="68" t="n">
        <f aca="false">V10*$H10</f>
        <v>0</v>
      </c>
      <c r="X10" s="67"/>
      <c r="Y10" s="68" t="n">
        <f aca="false">X10*$H10</f>
        <v>0</v>
      </c>
      <c r="Z10" s="67"/>
      <c r="AA10" s="68" t="n">
        <f aca="false">Z10*$H10</f>
        <v>0</v>
      </c>
      <c r="AB10" s="67"/>
      <c r="AC10" s="68" t="n">
        <f aca="false">AB10*$H10</f>
        <v>0</v>
      </c>
      <c r="AD10" s="67"/>
      <c r="AE10" s="68" t="n">
        <f aca="false">AD10*$H10</f>
        <v>0</v>
      </c>
      <c r="AF10" s="67"/>
      <c r="AG10" s="68" t="n">
        <f aca="false">AF10*$H10</f>
        <v>0</v>
      </c>
      <c r="AH10" s="67"/>
      <c r="AI10" s="68" t="n">
        <f aca="false">AH10*$H10</f>
        <v>0</v>
      </c>
      <c r="AJ10" s="67"/>
      <c r="AK10" s="68" t="n">
        <f aca="false">AJ10*$H10</f>
        <v>0</v>
      </c>
      <c r="AL10" s="67"/>
      <c r="AM10" s="68" t="n">
        <f aca="false">AL10*$H10</f>
        <v>0</v>
      </c>
      <c r="AN10" s="67"/>
      <c r="AO10" s="68" t="n">
        <f aca="false">AN10*$H10</f>
        <v>0</v>
      </c>
      <c r="AP10" s="67"/>
      <c r="AQ10" s="68" t="n">
        <f aca="false">AP10*H10</f>
        <v>0</v>
      </c>
      <c r="AR10" s="67"/>
      <c r="AS10" s="68" t="n">
        <f aca="false">AR10*$H10</f>
        <v>0</v>
      </c>
      <c r="AT10" s="67"/>
      <c r="AU10" s="68" t="n">
        <f aca="false">AT10*$H10</f>
        <v>0</v>
      </c>
      <c r="AV10" s="67"/>
      <c r="AW10" s="68" t="n">
        <f aca="false">AV10*$H10</f>
        <v>0</v>
      </c>
      <c r="AX10" s="67"/>
      <c r="AY10" s="68" t="n">
        <f aca="false">AX10*$H10</f>
        <v>0</v>
      </c>
      <c r="AZ10" s="67"/>
      <c r="BA10" s="68" t="n">
        <f aca="false">AZ10*$H10</f>
        <v>0</v>
      </c>
      <c r="BB10" s="67"/>
      <c r="BC10" s="68" t="n">
        <f aca="false">BB10*$H10</f>
        <v>0</v>
      </c>
      <c r="BD10" s="67"/>
      <c r="BE10" s="68" t="n">
        <f aca="false">BD10*$H10</f>
        <v>0</v>
      </c>
      <c r="BF10" s="67"/>
      <c r="BG10" s="68" t="n">
        <f aca="false">BF10*$H10</f>
        <v>0</v>
      </c>
      <c r="BH10" s="67"/>
      <c r="BI10" s="68" t="n">
        <f aca="false">BH10*$H10</f>
        <v>0</v>
      </c>
      <c r="BJ10" s="67"/>
      <c r="BK10" s="68" t="n">
        <f aca="false">BJ10*$H10</f>
        <v>0</v>
      </c>
      <c r="BL10" s="67"/>
      <c r="BM10" s="68" t="n">
        <f aca="false">BL10*$H10</f>
        <v>0</v>
      </c>
      <c r="BN10" s="67"/>
      <c r="BO10" s="68" t="n">
        <f aca="false">BN10*$H10</f>
        <v>0</v>
      </c>
      <c r="BP10" s="67"/>
      <c r="BQ10" s="68" t="n">
        <f aca="false">BP10*$H10</f>
        <v>0</v>
      </c>
      <c r="BR10" s="67"/>
      <c r="BS10" s="68" t="n">
        <f aca="false">BR10*$H10</f>
        <v>0</v>
      </c>
      <c r="BT10" s="67"/>
      <c r="BU10" s="68" t="n">
        <f aca="false">BT10*$H10</f>
        <v>0</v>
      </c>
      <c r="BV10" s="67"/>
      <c r="BW10" s="68" t="n">
        <f aca="false">BV10*$H10</f>
        <v>0</v>
      </c>
      <c r="BX10" s="67"/>
      <c r="BY10" s="68" t="n">
        <f aca="false">BX10*$H10</f>
        <v>0</v>
      </c>
      <c r="BZ10" s="67"/>
      <c r="CA10" s="68" t="n">
        <f aca="false">BZ10*$H10</f>
        <v>0</v>
      </c>
      <c r="CB10" s="67"/>
      <c r="CC10" s="68" t="n">
        <f aca="false">CB10*$H10</f>
        <v>0</v>
      </c>
      <c r="CD10" s="67"/>
      <c r="CE10" s="68" t="n">
        <f aca="false">CD10*$H10</f>
        <v>0</v>
      </c>
      <c r="CF10" s="67"/>
      <c r="CG10" s="68" t="n">
        <f aca="false">CF10*$H10</f>
        <v>0</v>
      </c>
      <c r="CH10" s="67"/>
      <c r="CI10" s="68" t="n">
        <f aca="false">CH10*$H10</f>
        <v>0</v>
      </c>
      <c r="CJ10" s="67"/>
      <c r="CK10" s="68" t="n">
        <f aca="false">CJ10*$H10</f>
        <v>0</v>
      </c>
      <c r="CL10" s="67"/>
      <c r="CM10" s="68" t="n">
        <f aca="false">CL10*$H10</f>
        <v>0</v>
      </c>
      <c r="CN10" s="67"/>
      <c r="CO10" s="68" t="n">
        <f aca="false">CN10*$H10</f>
        <v>0</v>
      </c>
      <c r="CP10" s="67"/>
      <c r="CQ10" s="68" t="n">
        <f aca="false">CP10*$H10</f>
        <v>0</v>
      </c>
      <c r="CR10" s="67"/>
      <c r="CS10" s="68" t="n">
        <f aca="false">CR10*$H10</f>
        <v>0</v>
      </c>
      <c r="CT10" s="67"/>
      <c r="CU10" s="68" t="n">
        <f aca="false">CT10*$H10</f>
        <v>0</v>
      </c>
      <c r="CV10" s="67"/>
      <c r="CW10" s="68" t="n">
        <f aca="false">CV10*$H10</f>
        <v>0</v>
      </c>
      <c r="CX10" s="67"/>
      <c r="CY10" s="68" t="n">
        <f aca="false">CX10*$H10</f>
        <v>0</v>
      </c>
      <c r="CZ10" s="67"/>
      <c r="DA10" s="68" t="n">
        <f aca="false">CZ10*$H10</f>
        <v>0</v>
      </c>
      <c r="DB10" s="67"/>
      <c r="DC10" s="68" t="n">
        <f aca="false">DB10*$H10</f>
        <v>0</v>
      </c>
      <c r="DD10" s="67"/>
      <c r="DE10" s="68" t="n">
        <f aca="false">DD10*$H10</f>
        <v>0</v>
      </c>
      <c r="DF10" s="67"/>
      <c r="DG10" s="68" t="n">
        <f aca="false">DF10*$H10</f>
        <v>0</v>
      </c>
      <c r="DH10" s="67"/>
      <c r="DI10" s="68" t="n">
        <f aca="false">DH10*$H10</f>
        <v>0</v>
      </c>
    </row>
    <row r="11" s="69" customFormat="true" ht="25.5" hidden="true" customHeight="true" outlineLevel="0" collapsed="false">
      <c r="A11" s="84" t="s">
        <v>61</v>
      </c>
      <c r="B11" s="59" t="n">
        <f aca="false">B10+1</f>
        <v>6</v>
      </c>
      <c r="C11" s="85" t="s">
        <v>62</v>
      </c>
      <c r="D11" s="60" t="s">
        <v>63</v>
      </c>
      <c r="E11" s="86" t="n">
        <v>1</v>
      </c>
      <c r="F11" s="62" t="n">
        <v>2020</v>
      </c>
      <c r="G11" s="63" t="n">
        <f aca="false">SUMPRODUCT((COLUMN(L11:DI11)=EVEN(COLUMN(L11:DI11)))*L11:DI11)</f>
        <v>0</v>
      </c>
      <c r="H11" s="87" t="n">
        <v>297</v>
      </c>
      <c r="I11" s="65" t="n">
        <f aca="false">G11*H11</f>
        <v>0</v>
      </c>
      <c r="J11" s="88" t="s">
        <v>64</v>
      </c>
      <c r="K11" s="88" t="s">
        <v>49</v>
      </c>
      <c r="L11" s="67"/>
      <c r="M11" s="68" t="n">
        <f aca="false">L11*$H11</f>
        <v>0</v>
      </c>
      <c r="N11" s="67"/>
      <c r="O11" s="68" t="n">
        <f aca="false">N11*$H11</f>
        <v>0</v>
      </c>
      <c r="P11" s="67"/>
      <c r="Q11" s="68" t="n">
        <f aca="false">P11*$H11</f>
        <v>0</v>
      </c>
      <c r="R11" s="67"/>
      <c r="S11" s="68" t="n">
        <f aca="false">R11*$H11</f>
        <v>0</v>
      </c>
      <c r="T11" s="67"/>
      <c r="U11" s="68" t="n">
        <f aca="false">T11*$H11</f>
        <v>0</v>
      </c>
      <c r="V11" s="67"/>
      <c r="W11" s="68" t="n">
        <f aca="false">V11*$H11</f>
        <v>0</v>
      </c>
      <c r="X11" s="67"/>
      <c r="Y11" s="68" t="n">
        <f aca="false">X11*$H11</f>
        <v>0</v>
      </c>
      <c r="Z11" s="67"/>
      <c r="AA11" s="68" t="n">
        <f aca="false">Z11*$H11</f>
        <v>0</v>
      </c>
      <c r="AB11" s="67"/>
      <c r="AC11" s="68" t="n">
        <f aca="false">AB11*$H11</f>
        <v>0</v>
      </c>
      <c r="AD11" s="67"/>
      <c r="AE11" s="68" t="n">
        <f aca="false">AD11*$H11</f>
        <v>0</v>
      </c>
      <c r="AF11" s="67"/>
      <c r="AG11" s="68" t="n">
        <f aca="false">AF11*$H11</f>
        <v>0</v>
      </c>
      <c r="AH11" s="67"/>
      <c r="AI11" s="68" t="n">
        <f aca="false">AH11*$H11</f>
        <v>0</v>
      </c>
      <c r="AJ11" s="67"/>
      <c r="AK11" s="68" t="n">
        <f aca="false">AJ11*$H11</f>
        <v>0</v>
      </c>
      <c r="AL11" s="67"/>
      <c r="AM11" s="68" t="n">
        <f aca="false">AL11*$H11</f>
        <v>0</v>
      </c>
      <c r="AN11" s="67"/>
      <c r="AO11" s="68" t="n">
        <f aca="false">AN11*$H11</f>
        <v>0</v>
      </c>
      <c r="AP11" s="67"/>
      <c r="AQ11" s="68" t="n">
        <f aca="false">AP11*H11</f>
        <v>0</v>
      </c>
      <c r="AR11" s="67"/>
      <c r="AS11" s="68" t="n">
        <f aca="false">AR11*$H11</f>
        <v>0</v>
      </c>
      <c r="AT11" s="67"/>
      <c r="AU11" s="68" t="n">
        <f aca="false">AT11*$H11</f>
        <v>0</v>
      </c>
      <c r="AV11" s="67"/>
      <c r="AW11" s="68" t="n">
        <f aca="false">AV11*$H11</f>
        <v>0</v>
      </c>
      <c r="AX11" s="67"/>
      <c r="AY11" s="68" t="n">
        <f aca="false">AX11*$H11</f>
        <v>0</v>
      </c>
      <c r="AZ11" s="67"/>
      <c r="BA11" s="68" t="n">
        <f aca="false">AZ11*$H11</f>
        <v>0</v>
      </c>
      <c r="BB11" s="67"/>
      <c r="BC11" s="68" t="n">
        <f aca="false">BB11*$H11</f>
        <v>0</v>
      </c>
      <c r="BD11" s="67"/>
      <c r="BE11" s="68" t="n">
        <f aca="false">BD11*$H11</f>
        <v>0</v>
      </c>
      <c r="BF11" s="67"/>
      <c r="BG11" s="68" t="n">
        <f aca="false">BF11*$H11</f>
        <v>0</v>
      </c>
      <c r="BH11" s="67"/>
      <c r="BI11" s="68" t="n">
        <f aca="false">BH11*$H11</f>
        <v>0</v>
      </c>
      <c r="BJ11" s="67"/>
      <c r="BK11" s="68" t="n">
        <f aca="false">BJ11*$H11</f>
        <v>0</v>
      </c>
      <c r="BL11" s="67"/>
      <c r="BM11" s="68" t="n">
        <f aca="false">BL11*$H11</f>
        <v>0</v>
      </c>
      <c r="BN11" s="67"/>
      <c r="BO11" s="68" t="n">
        <f aca="false">BN11*$H11</f>
        <v>0</v>
      </c>
      <c r="BP11" s="67"/>
      <c r="BQ11" s="68" t="n">
        <f aca="false">BP11*$H11</f>
        <v>0</v>
      </c>
      <c r="BR11" s="67"/>
      <c r="BS11" s="68" t="n">
        <f aca="false">BR11*$H11</f>
        <v>0</v>
      </c>
      <c r="BT11" s="67"/>
      <c r="BU11" s="68" t="n">
        <f aca="false">BT11*$H11</f>
        <v>0</v>
      </c>
      <c r="BV11" s="67"/>
      <c r="BW11" s="68" t="n">
        <f aca="false">BV11*$H11</f>
        <v>0</v>
      </c>
      <c r="BX11" s="67"/>
      <c r="BY11" s="68" t="n">
        <f aca="false">BX11*$H11</f>
        <v>0</v>
      </c>
      <c r="BZ11" s="67"/>
      <c r="CA11" s="68" t="n">
        <f aca="false">BZ11*$H11</f>
        <v>0</v>
      </c>
      <c r="CB11" s="67"/>
      <c r="CC11" s="68" t="n">
        <f aca="false">CB11*$H11</f>
        <v>0</v>
      </c>
      <c r="CD11" s="67"/>
      <c r="CE11" s="68" t="n">
        <f aca="false">CD11*$H11</f>
        <v>0</v>
      </c>
      <c r="CF11" s="67"/>
      <c r="CG11" s="68" t="n">
        <f aca="false">CF11*$H11</f>
        <v>0</v>
      </c>
      <c r="CH11" s="67"/>
      <c r="CI11" s="68" t="n">
        <f aca="false">CH11*$H11</f>
        <v>0</v>
      </c>
      <c r="CJ11" s="67"/>
      <c r="CK11" s="68" t="n">
        <f aca="false">CJ11*$H11</f>
        <v>0</v>
      </c>
      <c r="CL11" s="67"/>
      <c r="CM11" s="68" t="n">
        <f aca="false">CL11*$H11</f>
        <v>0</v>
      </c>
      <c r="CN11" s="67"/>
      <c r="CO11" s="68" t="n">
        <f aca="false">CN11*$H11</f>
        <v>0</v>
      </c>
      <c r="CP11" s="67"/>
      <c r="CQ11" s="68" t="n">
        <f aca="false">CP11*$H11</f>
        <v>0</v>
      </c>
      <c r="CR11" s="67"/>
      <c r="CS11" s="68" t="n">
        <f aca="false">CR11*$H11</f>
        <v>0</v>
      </c>
      <c r="CT11" s="67"/>
      <c r="CU11" s="68" t="n">
        <f aca="false">CT11*$H11</f>
        <v>0</v>
      </c>
      <c r="CV11" s="67"/>
      <c r="CW11" s="68" t="n">
        <f aca="false">CV11*$H11</f>
        <v>0</v>
      </c>
      <c r="CX11" s="67"/>
      <c r="CY11" s="68" t="n">
        <f aca="false">CX11*$H11</f>
        <v>0</v>
      </c>
      <c r="CZ11" s="67"/>
      <c r="DA11" s="68" t="n">
        <f aca="false">CZ11*$H11</f>
        <v>0</v>
      </c>
      <c r="DB11" s="67"/>
      <c r="DC11" s="68" t="n">
        <f aca="false">DB11*$H11</f>
        <v>0</v>
      </c>
      <c r="DD11" s="67"/>
      <c r="DE11" s="68" t="n">
        <f aca="false">DD11*$H11</f>
        <v>0</v>
      </c>
      <c r="DF11" s="67"/>
      <c r="DG11" s="68" t="n">
        <f aca="false">DF11*$H11</f>
        <v>0</v>
      </c>
      <c r="DH11" s="67"/>
      <c r="DI11" s="68" t="n">
        <f aca="false">DH11*$H11</f>
        <v>0</v>
      </c>
    </row>
    <row r="12" s="69" customFormat="true" ht="36.95" hidden="true" customHeight="true" outlineLevel="0" collapsed="false">
      <c r="A12" s="89" t="s">
        <v>65</v>
      </c>
      <c r="B12" s="72" t="n">
        <f aca="false">B11+1</f>
        <v>7</v>
      </c>
      <c r="C12" s="90"/>
      <c r="D12" s="73" t="s">
        <v>66</v>
      </c>
      <c r="E12" s="91" t="n">
        <v>1</v>
      </c>
      <c r="F12" s="92" t="n">
        <v>2020</v>
      </c>
      <c r="G12" s="76" t="n">
        <f aca="false">SUMPRODUCT((COLUMN(L12:DI12)=EVEN(COLUMN(L12:DI12)))*L12:DI12)</f>
        <v>0</v>
      </c>
      <c r="H12" s="82" t="n">
        <v>132</v>
      </c>
      <c r="I12" s="65" t="n">
        <f aca="false">G12*H12</f>
        <v>0</v>
      </c>
      <c r="J12" s="83" t="s">
        <v>64</v>
      </c>
      <c r="K12" s="83" t="s">
        <v>67</v>
      </c>
      <c r="L12" s="67"/>
      <c r="M12" s="68" t="n">
        <f aca="false">L12*$H12</f>
        <v>0</v>
      </c>
      <c r="N12" s="67"/>
      <c r="O12" s="68" t="n">
        <f aca="false">N12*$H12</f>
        <v>0</v>
      </c>
      <c r="P12" s="67"/>
      <c r="Q12" s="68" t="n">
        <f aca="false">P12*$H12</f>
        <v>0</v>
      </c>
      <c r="R12" s="67"/>
      <c r="S12" s="68" t="n">
        <f aca="false">R12*$H12</f>
        <v>0</v>
      </c>
      <c r="T12" s="67"/>
      <c r="U12" s="68" t="n">
        <f aca="false">T12*$H12</f>
        <v>0</v>
      </c>
      <c r="V12" s="67"/>
      <c r="W12" s="68" t="n">
        <f aca="false">V12*$H12</f>
        <v>0</v>
      </c>
      <c r="X12" s="67"/>
      <c r="Y12" s="68" t="n">
        <f aca="false">X12*$H12</f>
        <v>0</v>
      </c>
      <c r="Z12" s="67"/>
      <c r="AA12" s="68" t="n">
        <f aca="false">Z12*$H12</f>
        <v>0</v>
      </c>
      <c r="AB12" s="67"/>
      <c r="AC12" s="68" t="n">
        <f aca="false">AB12*$H12</f>
        <v>0</v>
      </c>
      <c r="AD12" s="67"/>
      <c r="AE12" s="68" t="n">
        <f aca="false">AD12*$H12</f>
        <v>0</v>
      </c>
      <c r="AF12" s="67"/>
      <c r="AG12" s="68" t="n">
        <f aca="false">AF12*$H12</f>
        <v>0</v>
      </c>
      <c r="AH12" s="67"/>
      <c r="AI12" s="68" t="n">
        <f aca="false">AH12*$H12</f>
        <v>0</v>
      </c>
      <c r="AJ12" s="67"/>
      <c r="AK12" s="68" t="n">
        <f aca="false">AJ12*$H12</f>
        <v>0</v>
      </c>
      <c r="AL12" s="67"/>
      <c r="AM12" s="68" t="n">
        <f aca="false">AL12*$H12</f>
        <v>0</v>
      </c>
      <c r="AN12" s="67"/>
      <c r="AO12" s="68" t="n">
        <f aca="false">AN12*$H12</f>
        <v>0</v>
      </c>
      <c r="AP12" s="67"/>
      <c r="AQ12" s="68" t="n">
        <f aca="false">AP12*H12</f>
        <v>0</v>
      </c>
      <c r="AR12" s="67"/>
      <c r="AS12" s="68" t="n">
        <f aca="false">AR12*$H12</f>
        <v>0</v>
      </c>
      <c r="AT12" s="67"/>
      <c r="AU12" s="68" t="n">
        <f aca="false">AT12*$H12</f>
        <v>0</v>
      </c>
      <c r="AV12" s="67"/>
      <c r="AW12" s="68" t="n">
        <f aca="false">AV12*$H12</f>
        <v>0</v>
      </c>
      <c r="AX12" s="67"/>
      <c r="AY12" s="68" t="n">
        <f aca="false">AX12*$H12</f>
        <v>0</v>
      </c>
      <c r="AZ12" s="67"/>
      <c r="BA12" s="68" t="n">
        <f aca="false">AZ12*$H12</f>
        <v>0</v>
      </c>
      <c r="BB12" s="67"/>
      <c r="BC12" s="68" t="n">
        <f aca="false">BB12*$H12</f>
        <v>0</v>
      </c>
      <c r="BD12" s="67"/>
      <c r="BE12" s="68" t="n">
        <f aca="false">BD12*$H12</f>
        <v>0</v>
      </c>
      <c r="BF12" s="67"/>
      <c r="BG12" s="68" t="n">
        <f aca="false">BF12*$H12</f>
        <v>0</v>
      </c>
      <c r="BH12" s="67"/>
      <c r="BI12" s="68" t="n">
        <f aca="false">BH12*$H12</f>
        <v>0</v>
      </c>
      <c r="BJ12" s="67"/>
      <c r="BK12" s="68" t="n">
        <f aca="false">BJ12*$H12</f>
        <v>0</v>
      </c>
      <c r="BL12" s="67"/>
      <c r="BM12" s="68" t="n">
        <f aca="false">BL12*$H12</f>
        <v>0</v>
      </c>
      <c r="BN12" s="67"/>
      <c r="BO12" s="68" t="n">
        <f aca="false">BN12*$H12</f>
        <v>0</v>
      </c>
      <c r="BP12" s="67"/>
      <c r="BQ12" s="68" t="n">
        <f aca="false">BP12*$H12</f>
        <v>0</v>
      </c>
      <c r="BR12" s="67"/>
      <c r="BS12" s="68" t="n">
        <f aca="false">BR12*$H12</f>
        <v>0</v>
      </c>
      <c r="BT12" s="67"/>
      <c r="BU12" s="68" t="n">
        <f aca="false">BT12*$H12</f>
        <v>0</v>
      </c>
      <c r="BV12" s="67"/>
      <c r="BW12" s="68" t="n">
        <f aca="false">BV12*$H12</f>
        <v>0</v>
      </c>
      <c r="BX12" s="67"/>
      <c r="BY12" s="68" t="n">
        <f aca="false">BX12*$H12</f>
        <v>0</v>
      </c>
      <c r="BZ12" s="67"/>
      <c r="CA12" s="68" t="n">
        <f aca="false">BZ12*$H12</f>
        <v>0</v>
      </c>
      <c r="CB12" s="67"/>
      <c r="CC12" s="68" t="n">
        <f aca="false">CB12*$H12</f>
        <v>0</v>
      </c>
      <c r="CD12" s="67"/>
      <c r="CE12" s="68" t="n">
        <f aca="false">CD12*$H12</f>
        <v>0</v>
      </c>
      <c r="CF12" s="67"/>
      <c r="CG12" s="68" t="n">
        <f aca="false">CF12*$H12</f>
        <v>0</v>
      </c>
      <c r="CH12" s="67"/>
      <c r="CI12" s="68" t="n">
        <f aca="false">CH12*$H12</f>
        <v>0</v>
      </c>
      <c r="CJ12" s="67"/>
      <c r="CK12" s="68" t="n">
        <f aca="false">CJ12*$H12</f>
        <v>0</v>
      </c>
      <c r="CL12" s="67"/>
      <c r="CM12" s="68" t="n">
        <f aca="false">CL12*$H12</f>
        <v>0</v>
      </c>
      <c r="CN12" s="67"/>
      <c r="CO12" s="68" t="n">
        <f aca="false">CN12*$H12</f>
        <v>0</v>
      </c>
      <c r="CP12" s="67"/>
      <c r="CQ12" s="68" t="n">
        <f aca="false">CP12*$H12</f>
        <v>0</v>
      </c>
      <c r="CR12" s="67"/>
      <c r="CS12" s="68" t="n">
        <f aca="false">CR12*$H12</f>
        <v>0</v>
      </c>
      <c r="CT12" s="67"/>
      <c r="CU12" s="68" t="n">
        <f aca="false">CT12*$H12</f>
        <v>0</v>
      </c>
      <c r="CV12" s="67"/>
      <c r="CW12" s="68" t="n">
        <f aca="false">CV12*$H12</f>
        <v>0</v>
      </c>
      <c r="CX12" s="67"/>
      <c r="CY12" s="68" t="n">
        <f aca="false">CX12*$H12</f>
        <v>0</v>
      </c>
      <c r="CZ12" s="67"/>
      <c r="DA12" s="68" t="n">
        <f aca="false">CZ12*$H12</f>
        <v>0</v>
      </c>
      <c r="DB12" s="67"/>
      <c r="DC12" s="68" t="n">
        <f aca="false">DB12*$H12</f>
        <v>0</v>
      </c>
      <c r="DD12" s="67"/>
      <c r="DE12" s="68" t="n">
        <f aca="false">DD12*$H12</f>
        <v>0</v>
      </c>
      <c r="DF12" s="67"/>
      <c r="DG12" s="68" t="n">
        <f aca="false">DF12*$H12</f>
        <v>0</v>
      </c>
      <c r="DH12" s="67"/>
      <c r="DI12" s="68" t="n">
        <f aca="false">DH12*$H12</f>
        <v>0</v>
      </c>
    </row>
    <row r="13" s="69" customFormat="true" ht="36.95" hidden="true" customHeight="true" outlineLevel="0" collapsed="false">
      <c r="A13" s="84" t="s">
        <v>68</v>
      </c>
      <c r="B13" s="59" t="n">
        <f aca="false">B12+1</f>
        <v>8</v>
      </c>
      <c r="C13" s="85" t="s">
        <v>69</v>
      </c>
      <c r="D13" s="60" t="s">
        <v>70</v>
      </c>
      <c r="E13" s="86" t="n">
        <v>2</v>
      </c>
      <c r="F13" s="62" t="n">
        <v>2021</v>
      </c>
      <c r="G13" s="63" t="n">
        <f aca="false">SUMPRODUCT((COLUMN(L13:DI13)=EVEN(COLUMN(L13:DI13)))*L13:DI13)</f>
        <v>0</v>
      </c>
      <c r="H13" s="87" t="n">
        <v>264</v>
      </c>
      <c r="I13" s="65" t="n">
        <f aca="false">G13*H13</f>
        <v>0</v>
      </c>
      <c r="J13" s="88" t="s">
        <v>71</v>
      </c>
      <c r="K13" s="88" t="s">
        <v>49</v>
      </c>
      <c r="L13" s="67"/>
      <c r="M13" s="68" t="n">
        <f aca="false">L13*$H13</f>
        <v>0</v>
      </c>
      <c r="N13" s="67"/>
      <c r="O13" s="68" t="n">
        <f aca="false">N13*$H13</f>
        <v>0</v>
      </c>
      <c r="P13" s="67"/>
      <c r="Q13" s="68" t="n">
        <f aca="false">P13*$H13</f>
        <v>0</v>
      </c>
      <c r="R13" s="67"/>
      <c r="S13" s="68" t="n">
        <f aca="false">R13*$H13</f>
        <v>0</v>
      </c>
      <c r="T13" s="67"/>
      <c r="U13" s="68" t="n">
        <f aca="false">T13*$H13</f>
        <v>0</v>
      </c>
      <c r="V13" s="67"/>
      <c r="W13" s="68" t="n">
        <f aca="false">V13*$H13</f>
        <v>0</v>
      </c>
      <c r="X13" s="67"/>
      <c r="Y13" s="68" t="n">
        <f aca="false">X13*$H13</f>
        <v>0</v>
      </c>
      <c r="Z13" s="67"/>
      <c r="AA13" s="68" t="n">
        <f aca="false">Z13*$H13</f>
        <v>0</v>
      </c>
      <c r="AB13" s="67"/>
      <c r="AC13" s="68" t="n">
        <f aca="false">AB13*$H13</f>
        <v>0</v>
      </c>
      <c r="AD13" s="67"/>
      <c r="AE13" s="68" t="n">
        <f aca="false">AD13*$H13</f>
        <v>0</v>
      </c>
      <c r="AF13" s="67"/>
      <c r="AG13" s="68" t="n">
        <f aca="false">AF13*$H13</f>
        <v>0</v>
      </c>
      <c r="AH13" s="67"/>
      <c r="AI13" s="68" t="n">
        <f aca="false">AH13*$H13</f>
        <v>0</v>
      </c>
      <c r="AJ13" s="67"/>
      <c r="AK13" s="68" t="n">
        <f aca="false">AJ13*$H13</f>
        <v>0</v>
      </c>
      <c r="AL13" s="67"/>
      <c r="AM13" s="68" t="n">
        <f aca="false">AL13*$H13</f>
        <v>0</v>
      </c>
      <c r="AN13" s="67"/>
      <c r="AO13" s="68" t="n">
        <f aca="false">AN13*$H13</f>
        <v>0</v>
      </c>
      <c r="AP13" s="67"/>
      <c r="AQ13" s="68" t="n">
        <f aca="false">AP13*H13</f>
        <v>0</v>
      </c>
      <c r="AR13" s="67"/>
      <c r="AS13" s="68" t="n">
        <f aca="false">AR13*$H13</f>
        <v>0</v>
      </c>
      <c r="AT13" s="67"/>
      <c r="AU13" s="68" t="n">
        <f aca="false">AT13*$H13</f>
        <v>0</v>
      </c>
      <c r="AV13" s="67"/>
      <c r="AW13" s="68" t="n">
        <f aca="false">AV13*$H13</f>
        <v>0</v>
      </c>
      <c r="AX13" s="67"/>
      <c r="AY13" s="68" t="n">
        <f aca="false">AX13*$H13</f>
        <v>0</v>
      </c>
      <c r="AZ13" s="67"/>
      <c r="BA13" s="68" t="n">
        <f aca="false">AZ13*$H13</f>
        <v>0</v>
      </c>
      <c r="BB13" s="67"/>
      <c r="BC13" s="68" t="n">
        <f aca="false">BB13*$H13</f>
        <v>0</v>
      </c>
      <c r="BD13" s="67"/>
      <c r="BE13" s="68" t="n">
        <f aca="false">BD13*$H13</f>
        <v>0</v>
      </c>
      <c r="BF13" s="67"/>
      <c r="BG13" s="68" t="n">
        <f aca="false">BF13*$H13</f>
        <v>0</v>
      </c>
      <c r="BH13" s="67"/>
      <c r="BI13" s="68" t="n">
        <f aca="false">BH13*$H13</f>
        <v>0</v>
      </c>
      <c r="BJ13" s="67"/>
      <c r="BK13" s="68" t="n">
        <f aca="false">BJ13*$H13</f>
        <v>0</v>
      </c>
      <c r="BL13" s="67"/>
      <c r="BM13" s="68" t="n">
        <f aca="false">BL13*$H13</f>
        <v>0</v>
      </c>
      <c r="BN13" s="67"/>
      <c r="BO13" s="68" t="n">
        <f aca="false">BN13*$H13</f>
        <v>0</v>
      </c>
      <c r="BP13" s="67"/>
      <c r="BQ13" s="68" t="n">
        <f aca="false">BP13*$H13</f>
        <v>0</v>
      </c>
      <c r="BR13" s="67"/>
      <c r="BS13" s="68" t="n">
        <f aca="false">BR13*$H13</f>
        <v>0</v>
      </c>
      <c r="BT13" s="67"/>
      <c r="BU13" s="68" t="n">
        <f aca="false">BT13*$H13</f>
        <v>0</v>
      </c>
      <c r="BV13" s="67"/>
      <c r="BW13" s="68" t="n">
        <f aca="false">BV13*$H13</f>
        <v>0</v>
      </c>
      <c r="BX13" s="67"/>
      <c r="BY13" s="68" t="n">
        <f aca="false">BX13*$H13</f>
        <v>0</v>
      </c>
      <c r="BZ13" s="67"/>
      <c r="CA13" s="68" t="n">
        <f aca="false">BZ13*$H13</f>
        <v>0</v>
      </c>
      <c r="CB13" s="67"/>
      <c r="CC13" s="68" t="n">
        <f aca="false">CB13*$H13</f>
        <v>0</v>
      </c>
      <c r="CD13" s="67"/>
      <c r="CE13" s="68" t="n">
        <f aca="false">CD13*$H13</f>
        <v>0</v>
      </c>
      <c r="CF13" s="67"/>
      <c r="CG13" s="68" t="n">
        <f aca="false">CF13*$H13</f>
        <v>0</v>
      </c>
      <c r="CH13" s="67"/>
      <c r="CI13" s="68" t="n">
        <f aca="false">CH13*$H13</f>
        <v>0</v>
      </c>
      <c r="CJ13" s="67"/>
      <c r="CK13" s="68" t="n">
        <f aca="false">CJ13*$H13</f>
        <v>0</v>
      </c>
      <c r="CL13" s="67"/>
      <c r="CM13" s="68" t="n">
        <f aca="false">CL13*$H13</f>
        <v>0</v>
      </c>
      <c r="CN13" s="67"/>
      <c r="CO13" s="68" t="n">
        <f aca="false">CN13*$H13</f>
        <v>0</v>
      </c>
      <c r="CP13" s="67"/>
      <c r="CQ13" s="68" t="n">
        <f aca="false">CP13*$H13</f>
        <v>0</v>
      </c>
      <c r="CR13" s="67"/>
      <c r="CS13" s="68" t="n">
        <f aca="false">CR13*$H13</f>
        <v>0</v>
      </c>
      <c r="CT13" s="67"/>
      <c r="CU13" s="68" t="n">
        <f aca="false">CT13*$H13</f>
        <v>0</v>
      </c>
      <c r="CV13" s="67"/>
      <c r="CW13" s="68" t="n">
        <f aca="false">CV13*$H13</f>
        <v>0</v>
      </c>
      <c r="CX13" s="67"/>
      <c r="CY13" s="68" t="n">
        <f aca="false">CX13*$H13</f>
        <v>0</v>
      </c>
      <c r="CZ13" s="67"/>
      <c r="DA13" s="68" t="n">
        <f aca="false">CZ13*$H13</f>
        <v>0</v>
      </c>
      <c r="DB13" s="67"/>
      <c r="DC13" s="68" t="n">
        <f aca="false">DB13*$H13</f>
        <v>0</v>
      </c>
      <c r="DD13" s="67"/>
      <c r="DE13" s="68" t="n">
        <f aca="false">DD13*$H13</f>
        <v>0</v>
      </c>
      <c r="DF13" s="67"/>
      <c r="DG13" s="68" t="n">
        <f aca="false">DF13*$H13</f>
        <v>0</v>
      </c>
      <c r="DH13" s="67"/>
      <c r="DI13" s="68" t="n">
        <f aca="false">DH13*$H13</f>
        <v>0</v>
      </c>
    </row>
    <row r="14" s="69" customFormat="true" ht="35.45" hidden="true" customHeight="true" outlineLevel="0" collapsed="false">
      <c r="A14" s="84" t="s">
        <v>72</v>
      </c>
      <c r="B14" s="59" t="n">
        <f aca="false">B13+1</f>
        <v>9</v>
      </c>
      <c r="C14" s="85" t="s">
        <v>69</v>
      </c>
      <c r="D14" s="60" t="s">
        <v>73</v>
      </c>
      <c r="E14" s="86" t="n">
        <v>2</v>
      </c>
      <c r="F14" s="62" t="n">
        <v>2021</v>
      </c>
      <c r="G14" s="63" t="n">
        <f aca="false">SUMPRODUCT((COLUMN(L14:DI14)=EVEN(COLUMN(L14:DI14)))*L14:DI14)</f>
        <v>0</v>
      </c>
      <c r="H14" s="87" t="n">
        <v>264</v>
      </c>
      <c r="I14" s="65" t="n">
        <f aca="false">G14*H14</f>
        <v>0</v>
      </c>
      <c r="J14" s="88" t="s">
        <v>71</v>
      </c>
      <c r="K14" s="88" t="s">
        <v>49</v>
      </c>
      <c r="L14" s="70" t="n">
        <v>0</v>
      </c>
      <c r="M14" s="68" t="n">
        <f aca="false">L14*$H14</f>
        <v>0</v>
      </c>
      <c r="N14" s="70" t="n">
        <v>0</v>
      </c>
      <c r="O14" s="68" t="n">
        <f aca="false">N14*$H14</f>
        <v>0</v>
      </c>
      <c r="P14" s="70" t="n">
        <v>0</v>
      </c>
      <c r="Q14" s="68" t="n">
        <f aca="false">P14*$H14</f>
        <v>0</v>
      </c>
      <c r="R14" s="70" t="n">
        <v>0</v>
      </c>
      <c r="S14" s="68" t="n">
        <f aca="false">R14*$H14</f>
        <v>0</v>
      </c>
      <c r="T14" s="70" t="n">
        <v>0</v>
      </c>
      <c r="U14" s="68" t="n">
        <f aca="false">T14*$H14</f>
        <v>0</v>
      </c>
      <c r="V14" s="70" t="n">
        <v>0</v>
      </c>
      <c r="W14" s="68" t="n">
        <f aca="false">V14*$H14</f>
        <v>0</v>
      </c>
      <c r="X14" s="70" t="n">
        <v>0</v>
      </c>
      <c r="Y14" s="68" t="n">
        <f aca="false">X14*$H14</f>
        <v>0</v>
      </c>
      <c r="Z14" s="70" t="n">
        <v>0</v>
      </c>
      <c r="AA14" s="68" t="n">
        <f aca="false">Z14*$H14</f>
        <v>0</v>
      </c>
      <c r="AB14" s="70" t="n">
        <v>0</v>
      </c>
      <c r="AC14" s="68" t="n">
        <f aca="false">AB14*$H14</f>
        <v>0</v>
      </c>
      <c r="AD14" s="70" t="n">
        <v>0</v>
      </c>
      <c r="AE14" s="68" t="n">
        <f aca="false">AD14*$H14</f>
        <v>0</v>
      </c>
      <c r="AF14" s="70" t="n">
        <v>0</v>
      </c>
      <c r="AG14" s="68" t="n">
        <f aca="false">AF14*$H14</f>
        <v>0</v>
      </c>
      <c r="AH14" s="70" t="n">
        <v>0</v>
      </c>
      <c r="AI14" s="68" t="n">
        <f aca="false">AH14*$H14</f>
        <v>0</v>
      </c>
      <c r="AJ14" s="70" t="n">
        <v>0</v>
      </c>
      <c r="AK14" s="68" t="n">
        <f aca="false">AJ14*$H14</f>
        <v>0</v>
      </c>
      <c r="AL14" s="70" t="n">
        <v>0</v>
      </c>
      <c r="AM14" s="68" t="n">
        <f aca="false">AL14*$H14</f>
        <v>0</v>
      </c>
      <c r="AN14" s="70" t="n">
        <v>0</v>
      </c>
      <c r="AO14" s="68" t="n">
        <f aca="false">AN14*$H14</f>
        <v>0</v>
      </c>
      <c r="AP14" s="70" t="n">
        <v>0</v>
      </c>
      <c r="AQ14" s="68" t="n">
        <f aca="false">AP14*$H14</f>
        <v>0</v>
      </c>
      <c r="AR14" s="70" t="n">
        <v>0</v>
      </c>
      <c r="AS14" s="68" t="n">
        <f aca="false">AR14*$H14</f>
        <v>0</v>
      </c>
      <c r="AT14" s="70" t="n">
        <v>0</v>
      </c>
      <c r="AU14" s="68" t="n">
        <f aca="false">AT14*$H14</f>
        <v>0</v>
      </c>
      <c r="AV14" s="70" t="n">
        <v>0</v>
      </c>
      <c r="AW14" s="68" t="n">
        <f aca="false">AV14*$H14</f>
        <v>0</v>
      </c>
      <c r="AX14" s="70" t="n">
        <v>0</v>
      </c>
      <c r="AY14" s="68" t="n">
        <f aca="false">AX14*$H14</f>
        <v>0</v>
      </c>
      <c r="AZ14" s="70" t="n">
        <v>0</v>
      </c>
      <c r="BA14" s="68" t="n">
        <f aca="false">AZ14*$H14</f>
        <v>0</v>
      </c>
      <c r="BB14" s="70" t="n">
        <v>0</v>
      </c>
      <c r="BC14" s="68" t="n">
        <f aca="false">BB14*$H14</f>
        <v>0</v>
      </c>
      <c r="BD14" s="70" t="n">
        <v>0</v>
      </c>
      <c r="BE14" s="68" t="n">
        <f aca="false">BD14*$H14</f>
        <v>0</v>
      </c>
      <c r="BF14" s="70" t="n">
        <v>0</v>
      </c>
      <c r="BG14" s="68" t="n">
        <f aca="false">BF14*$H14</f>
        <v>0</v>
      </c>
      <c r="BH14" s="70" t="n">
        <v>0</v>
      </c>
      <c r="BI14" s="68" t="n">
        <f aca="false">BH14*$H14</f>
        <v>0</v>
      </c>
      <c r="BJ14" s="70"/>
      <c r="BK14" s="68" t="n">
        <f aca="false">BJ14*$H14</f>
        <v>0</v>
      </c>
      <c r="BL14" s="70" t="n">
        <v>0</v>
      </c>
      <c r="BM14" s="68" t="n">
        <f aca="false">BL14*$H14</f>
        <v>0</v>
      </c>
      <c r="BN14" s="70" t="n">
        <v>0</v>
      </c>
      <c r="BO14" s="68" t="n">
        <f aca="false">BN14*$H14</f>
        <v>0</v>
      </c>
      <c r="BP14" s="70" t="n">
        <f aca="false">BP13</f>
        <v>0</v>
      </c>
      <c r="BQ14" s="68" t="n">
        <f aca="false">BP14*$H14</f>
        <v>0</v>
      </c>
      <c r="BR14" s="70" t="n">
        <f aca="false">BR13</f>
        <v>0</v>
      </c>
      <c r="BS14" s="68" t="n">
        <f aca="false">BR14*$H14</f>
        <v>0</v>
      </c>
      <c r="BT14" s="70" t="n">
        <f aca="false">BT13</f>
        <v>0</v>
      </c>
      <c r="BU14" s="68" t="n">
        <f aca="false">BT14*$H14</f>
        <v>0</v>
      </c>
      <c r="BV14" s="70" t="n">
        <f aca="false">BV13</f>
        <v>0</v>
      </c>
      <c r="BW14" s="68" t="n">
        <f aca="false">BV14*$H14</f>
        <v>0</v>
      </c>
      <c r="BX14" s="70" t="n">
        <f aca="false">BX13</f>
        <v>0</v>
      </c>
      <c r="BY14" s="68" t="n">
        <f aca="false">BX14*$H14</f>
        <v>0</v>
      </c>
      <c r="BZ14" s="70" t="n">
        <f aca="false">BZ13</f>
        <v>0</v>
      </c>
      <c r="CA14" s="68" t="n">
        <f aca="false">BZ14*$H14</f>
        <v>0</v>
      </c>
      <c r="CB14" s="70" t="n">
        <f aca="false">CB13</f>
        <v>0</v>
      </c>
      <c r="CC14" s="68" t="n">
        <f aca="false">CB14*$H14</f>
        <v>0</v>
      </c>
      <c r="CD14" s="70" t="n">
        <f aca="false">CD13</f>
        <v>0</v>
      </c>
      <c r="CE14" s="68" t="n">
        <f aca="false">CD14*$H14</f>
        <v>0</v>
      </c>
      <c r="CF14" s="70" t="n">
        <f aca="false">CF13</f>
        <v>0</v>
      </c>
      <c r="CG14" s="68" t="n">
        <f aca="false">CF14*$H14</f>
        <v>0</v>
      </c>
      <c r="CH14" s="70" t="n">
        <f aca="false">CH13</f>
        <v>0</v>
      </c>
      <c r="CI14" s="68" t="n">
        <f aca="false">CH14*$H14</f>
        <v>0</v>
      </c>
      <c r="CJ14" s="70" t="n">
        <f aca="false">CJ13</f>
        <v>0</v>
      </c>
      <c r="CK14" s="68" t="n">
        <f aca="false">CJ14*$H14</f>
        <v>0</v>
      </c>
      <c r="CL14" s="70" t="n">
        <f aca="false">CL13</f>
        <v>0</v>
      </c>
      <c r="CM14" s="68" t="n">
        <f aca="false">CL14*$H14</f>
        <v>0</v>
      </c>
      <c r="CN14" s="70" t="n">
        <f aca="false">CN13</f>
        <v>0</v>
      </c>
      <c r="CO14" s="68" t="n">
        <f aca="false">CN14*$H14</f>
        <v>0</v>
      </c>
      <c r="CP14" s="70" t="n">
        <f aca="false">CP13</f>
        <v>0</v>
      </c>
      <c r="CQ14" s="68" t="n">
        <f aca="false">CP14*$H14</f>
        <v>0</v>
      </c>
      <c r="CR14" s="70" t="n">
        <f aca="false">CR13</f>
        <v>0</v>
      </c>
      <c r="CS14" s="68" t="n">
        <f aca="false">CR14*$H14</f>
        <v>0</v>
      </c>
      <c r="CT14" s="70" t="n">
        <f aca="false">CT13</f>
        <v>0</v>
      </c>
      <c r="CU14" s="68" t="n">
        <f aca="false">CT14*$H14</f>
        <v>0</v>
      </c>
      <c r="CV14" s="70" t="n">
        <f aca="false">CV13</f>
        <v>0</v>
      </c>
      <c r="CW14" s="68" t="n">
        <f aca="false">CV14*$H14</f>
        <v>0</v>
      </c>
      <c r="CX14" s="70" t="n">
        <f aca="false">CX13</f>
        <v>0</v>
      </c>
      <c r="CY14" s="68" t="n">
        <f aca="false">CX14*$H14</f>
        <v>0</v>
      </c>
      <c r="CZ14" s="70" t="n">
        <f aca="false">CZ13</f>
        <v>0</v>
      </c>
      <c r="DA14" s="68" t="n">
        <f aca="false">CZ14*$H14</f>
        <v>0</v>
      </c>
      <c r="DB14" s="70" t="n">
        <f aca="false">DB13</f>
        <v>0</v>
      </c>
      <c r="DC14" s="68" t="n">
        <f aca="false">DB14*$H14</f>
        <v>0</v>
      </c>
      <c r="DD14" s="70" t="n">
        <f aca="false">DD13</f>
        <v>0</v>
      </c>
      <c r="DE14" s="68" t="n">
        <f aca="false">DD14*$H14</f>
        <v>0</v>
      </c>
      <c r="DF14" s="70" t="n">
        <f aca="false">DF13</f>
        <v>0</v>
      </c>
      <c r="DG14" s="68" t="n">
        <f aca="false">DF14*$H14</f>
        <v>0</v>
      </c>
      <c r="DH14" s="70" t="n">
        <f aca="false">DH13</f>
        <v>0</v>
      </c>
      <c r="DI14" s="68" t="n">
        <f aca="false">DH14*$H14</f>
        <v>0</v>
      </c>
    </row>
    <row r="15" s="69" customFormat="true" ht="34.5" hidden="true" customHeight="true" outlineLevel="0" collapsed="false">
      <c r="A15" s="89" t="s">
        <v>74</v>
      </c>
      <c r="B15" s="72" t="n">
        <f aca="false">B14+1</f>
        <v>10</v>
      </c>
      <c r="C15" s="90"/>
      <c r="D15" s="73" t="s">
        <v>75</v>
      </c>
      <c r="E15" s="91" t="n">
        <v>2</v>
      </c>
      <c r="F15" s="92" t="n">
        <v>2020</v>
      </c>
      <c r="G15" s="76" t="n">
        <f aca="false">SUMPRODUCT((COLUMN(L15:DI15)=EVEN(COLUMN(L15:DI15)))*L15:DI15)</f>
        <v>0</v>
      </c>
      <c r="H15" s="82" t="n">
        <v>110</v>
      </c>
      <c r="I15" s="65" t="n">
        <f aca="false">G15*H15</f>
        <v>0</v>
      </c>
      <c r="J15" s="83" t="s">
        <v>71</v>
      </c>
      <c r="K15" s="83" t="s">
        <v>67</v>
      </c>
      <c r="L15" s="67"/>
      <c r="M15" s="68" t="n">
        <f aca="false">L15*$H15</f>
        <v>0</v>
      </c>
      <c r="N15" s="67"/>
      <c r="O15" s="68" t="n">
        <f aca="false">N15*$H15</f>
        <v>0</v>
      </c>
      <c r="P15" s="67"/>
      <c r="Q15" s="68" t="n">
        <f aca="false">P15*$H15</f>
        <v>0</v>
      </c>
      <c r="R15" s="67"/>
      <c r="S15" s="68" t="n">
        <f aca="false">R15*$H15</f>
        <v>0</v>
      </c>
      <c r="T15" s="67"/>
      <c r="U15" s="68" t="n">
        <f aca="false">T15*$H15</f>
        <v>0</v>
      </c>
      <c r="V15" s="67"/>
      <c r="W15" s="68" t="n">
        <f aca="false">V15*$H15</f>
        <v>0</v>
      </c>
      <c r="X15" s="67"/>
      <c r="Y15" s="68" t="n">
        <f aca="false">X15*$H15</f>
        <v>0</v>
      </c>
      <c r="Z15" s="67"/>
      <c r="AA15" s="68" t="n">
        <f aca="false">Z15*$H15</f>
        <v>0</v>
      </c>
      <c r="AB15" s="67"/>
      <c r="AC15" s="68" t="n">
        <f aca="false">AB15*$H15</f>
        <v>0</v>
      </c>
      <c r="AD15" s="67"/>
      <c r="AE15" s="68" t="n">
        <f aca="false">AD15*$H15</f>
        <v>0</v>
      </c>
      <c r="AF15" s="67"/>
      <c r="AG15" s="68" t="n">
        <f aca="false">AF15*$H15</f>
        <v>0</v>
      </c>
      <c r="AH15" s="67"/>
      <c r="AI15" s="68" t="n">
        <f aca="false">AH15*$H15</f>
        <v>0</v>
      </c>
      <c r="AJ15" s="67"/>
      <c r="AK15" s="68" t="n">
        <f aca="false">AJ15*$H15</f>
        <v>0</v>
      </c>
      <c r="AL15" s="67"/>
      <c r="AM15" s="68" t="n">
        <f aca="false">AL15*$H15</f>
        <v>0</v>
      </c>
      <c r="AN15" s="67"/>
      <c r="AO15" s="68" t="n">
        <f aca="false">AN15*$H15</f>
        <v>0</v>
      </c>
      <c r="AP15" s="67"/>
      <c r="AQ15" s="68" t="n">
        <f aca="false">AP15*H15</f>
        <v>0</v>
      </c>
      <c r="AR15" s="67"/>
      <c r="AS15" s="68" t="n">
        <f aca="false">AR15*$H15</f>
        <v>0</v>
      </c>
      <c r="AT15" s="67"/>
      <c r="AU15" s="68" t="n">
        <f aca="false">AT15*$H15</f>
        <v>0</v>
      </c>
      <c r="AV15" s="67"/>
      <c r="AW15" s="68" t="n">
        <f aca="false">AV15*$H15</f>
        <v>0</v>
      </c>
      <c r="AX15" s="67"/>
      <c r="AY15" s="68" t="n">
        <f aca="false">AX15*$H15</f>
        <v>0</v>
      </c>
      <c r="AZ15" s="67"/>
      <c r="BA15" s="68" t="n">
        <f aca="false">AZ15*$H15</f>
        <v>0</v>
      </c>
      <c r="BB15" s="67"/>
      <c r="BC15" s="68" t="n">
        <f aca="false">BB15*$H15</f>
        <v>0</v>
      </c>
      <c r="BD15" s="67"/>
      <c r="BE15" s="68" t="n">
        <f aca="false">BD15*$H15</f>
        <v>0</v>
      </c>
      <c r="BF15" s="67"/>
      <c r="BG15" s="68" t="n">
        <f aca="false">BF15*$H15</f>
        <v>0</v>
      </c>
      <c r="BH15" s="67"/>
      <c r="BI15" s="68" t="n">
        <f aca="false">BH15*$H15</f>
        <v>0</v>
      </c>
      <c r="BJ15" s="67"/>
      <c r="BK15" s="68" t="n">
        <f aca="false">BJ15*$H15</f>
        <v>0</v>
      </c>
      <c r="BL15" s="67"/>
      <c r="BM15" s="68" t="n">
        <f aca="false">BL15*$H15</f>
        <v>0</v>
      </c>
      <c r="BN15" s="67"/>
      <c r="BO15" s="68" t="n">
        <f aca="false">BN15*$H15</f>
        <v>0</v>
      </c>
      <c r="BP15" s="67"/>
      <c r="BQ15" s="68" t="n">
        <f aca="false">BP15*$H15</f>
        <v>0</v>
      </c>
      <c r="BR15" s="67"/>
      <c r="BS15" s="68" t="n">
        <f aca="false">BR15*$H15</f>
        <v>0</v>
      </c>
      <c r="BT15" s="67"/>
      <c r="BU15" s="68" t="n">
        <f aca="false">BT15*$H15</f>
        <v>0</v>
      </c>
      <c r="BV15" s="67"/>
      <c r="BW15" s="68" t="n">
        <f aca="false">BV15*$H15</f>
        <v>0</v>
      </c>
      <c r="BX15" s="67"/>
      <c r="BY15" s="68" t="n">
        <f aca="false">BX15*$H15</f>
        <v>0</v>
      </c>
      <c r="BZ15" s="67"/>
      <c r="CA15" s="68" t="n">
        <f aca="false">BZ15*$H15</f>
        <v>0</v>
      </c>
      <c r="CB15" s="67"/>
      <c r="CC15" s="68" t="n">
        <f aca="false">CB15*$H15</f>
        <v>0</v>
      </c>
      <c r="CD15" s="67"/>
      <c r="CE15" s="68" t="n">
        <f aca="false">CD15*$H15</f>
        <v>0</v>
      </c>
      <c r="CF15" s="67"/>
      <c r="CG15" s="68" t="n">
        <f aca="false">CF15*$H15</f>
        <v>0</v>
      </c>
      <c r="CH15" s="67"/>
      <c r="CI15" s="68" t="n">
        <f aca="false">CH15*$H15</f>
        <v>0</v>
      </c>
      <c r="CJ15" s="67"/>
      <c r="CK15" s="68" t="n">
        <f aca="false">CJ15*$H15</f>
        <v>0</v>
      </c>
      <c r="CL15" s="67"/>
      <c r="CM15" s="68" t="n">
        <f aca="false">CL15*$H15</f>
        <v>0</v>
      </c>
      <c r="CN15" s="67"/>
      <c r="CO15" s="68" t="n">
        <f aca="false">CN15*$H15</f>
        <v>0</v>
      </c>
      <c r="CP15" s="67"/>
      <c r="CQ15" s="68" t="n">
        <f aca="false">CP15*$H15</f>
        <v>0</v>
      </c>
      <c r="CR15" s="67"/>
      <c r="CS15" s="68" t="n">
        <f aca="false">CR15*$H15</f>
        <v>0</v>
      </c>
      <c r="CT15" s="67"/>
      <c r="CU15" s="68" t="n">
        <f aca="false">CT15*$H15</f>
        <v>0</v>
      </c>
      <c r="CV15" s="67"/>
      <c r="CW15" s="68" t="n">
        <f aca="false">CV15*$H15</f>
        <v>0</v>
      </c>
      <c r="CX15" s="67"/>
      <c r="CY15" s="68" t="n">
        <f aca="false">CX15*$H15</f>
        <v>0</v>
      </c>
      <c r="CZ15" s="67"/>
      <c r="DA15" s="68" t="n">
        <f aca="false">CZ15*$H15</f>
        <v>0</v>
      </c>
      <c r="DB15" s="67"/>
      <c r="DC15" s="68" t="n">
        <f aca="false">DB15*$H15</f>
        <v>0</v>
      </c>
      <c r="DD15" s="67"/>
      <c r="DE15" s="68" t="n">
        <f aca="false">DD15*$H15</f>
        <v>0</v>
      </c>
      <c r="DF15" s="67"/>
      <c r="DG15" s="68" t="n">
        <f aca="false">DF15*$H15</f>
        <v>0</v>
      </c>
      <c r="DH15" s="67"/>
      <c r="DI15" s="68" t="n">
        <f aca="false">DH15*$H15</f>
        <v>0</v>
      </c>
    </row>
    <row r="16" s="69" customFormat="true" ht="36" hidden="true" customHeight="true" outlineLevel="0" collapsed="false">
      <c r="A16" s="89" t="s">
        <v>76</v>
      </c>
      <c r="B16" s="72" t="n">
        <f aca="false">B15+1</f>
        <v>11</v>
      </c>
      <c r="C16" s="90"/>
      <c r="D16" s="73" t="s">
        <v>77</v>
      </c>
      <c r="E16" s="91" t="n">
        <v>2</v>
      </c>
      <c r="F16" s="92" t="n">
        <v>2020</v>
      </c>
      <c r="G16" s="76" t="n">
        <f aca="false">SUMPRODUCT((COLUMN(L16:DI16)=EVEN(COLUMN(L16:DI16)))*L16:DI16)</f>
        <v>0</v>
      </c>
      <c r="H16" s="82" t="n">
        <v>110</v>
      </c>
      <c r="I16" s="65" t="n">
        <f aca="false">G16*H16</f>
        <v>0</v>
      </c>
      <c r="J16" s="83" t="s">
        <v>71</v>
      </c>
      <c r="K16" s="83" t="s">
        <v>67</v>
      </c>
      <c r="L16" s="67"/>
      <c r="M16" s="68" t="n">
        <f aca="false">L16*$H16</f>
        <v>0</v>
      </c>
      <c r="N16" s="67"/>
      <c r="O16" s="68" t="n">
        <f aca="false">N16*$H16</f>
        <v>0</v>
      </c>
      <c r="P16" s="67"/>
      <c r="Q16" s="68" t="n">
        <f aca="false">P16*$H16</f>
        <v>0</v>
      </c>
      <c r="R16" s="67"/>
      <c r="S16" s="68" t="n">
        <f aca="false">R16*$H16</f>
        <v>0</v>
      </c>
      <c r="T16" s="67"/>
      <c r="U16" s="68" t="n">
        <f aca="false">T16*$H16</f>
        <v>0</v>
      </c>
      <c r="V16" s="67"/>
      <c r="W16" s="68" t="n">
        <f aca="false">V16*$H16</f>
        <v>0</v>
      </c>
      <c r="X16" s="67"/>
      <c r="Y16" s="68" t="n">
        <f aca="false">X16*$H16</f>
        <v>0</v>
      </c>
      <c r="Z16" s="67"/>
      <c r="AA16" s="68" t="n">
        <f aca="false">Z16*$H16</f>
        <v>0</v>
      </c>
      <c r="AB16" s="67"/>
      <c r="AC16" s="68" t="n">
        <f aca="false">AB16*$H16</f>
        <v>0</v>
      </c>
      <c r="AD16" s="67"/>
      <c r="AE16" s="68" t="n">
        <f aca="false">AD16*$H16</f>
        <v>0</v>
      </c>
      <c r="AF16" s="67"/>
      <c r="AG16" s="68" t="n">
        <f aca="false">AF16*$H16</f>
        <v>0</v>
      </c>
      <c r="AH16" s="67"/>
      <c r="AI16" s="68" t="n">
        <f aca="false">AH16*$H16</f>
        <v>0</v>
      </c>
      <c r="AJ16" s="67"/>
      <c r="AK16" s="68" t="n">
        <f aca="false">AJ16*$H16</f>
        <v>0</v>
      </c>
      <c r="AL16" s="67"/>
      <c r="AM16" s="68" t="n">
        <f aca="false">AL16*$H16</f>
        <v>0</v>
      </c>
      <c r="AN16" s="67"/>
      <c r="AO16" s="68" t="n">
        <f aca="false">AN16*$H16</f>
        <v>0</v>
      </c>
      <c r="AP16" s="67"/>
      <c r="AQ16" s="68" t="n">
        <f aca="false">AP16*H16</f>
        <v>0</v>
      </c>
      <c r="AR16" s="67"/>
      <c r="AS16" s="68" t="n">
        <f aca="false">AR16*$H16</f>
        <v>0</v>
      </c>
      <c r="AT16" s="67"/>
      <c r="AU16" s="68" t="n">
        <f aca="false">AT16*$H16</f>
        <v>0</v>
      </c>
      <c r="AV16" s="67"/>
      <c r="AW16" s="68" t="n">
        <f aca="false">AV16*$H16</f>
        <v>0</v>
      </c>
      <c r="AX16" s="67"/>
      <c r="AY16" s="68" t="n">
        <f aca="false">AX16*$H16</f>
        <v>0</v>
      </c>
      <c r="AZ16" s="67"/>
      <c r="BA16" s="68" t="n">
        <f aca="false">AZ16*$H16</f>
        <v>0</v>
      </c>
      <c r="BB16" s="67"/>
      <c r="BC16" s="68" t="n">
        <f aca="false">BB16*$H16</f>
        <v>0</v>
      </c>
      <c r="BD16" s="67"/>
      <c r="BE16" s="68" t="n">
        <f aca="false">BD16*$H16</f>
        <v>0</v>
      </c>
      <c r="BF16" s="67"/>
      <c r="BG16" s="68" t="n">
        <f aca="false">BF16*$H16</f>
        <v>0</v>
      </c>
      <c r="BH16" s="67"/>
      <c r="BI16" s="68" t="n">
        <f aca="false">BH16*$H16</f>
        <v>0</v>
      </c>
      <c r="BJ16" s="67"/>
      <c r="BK16" s="68" t="n">
        <f aca="false">BJ16*$H16</f>
        <v>0</v>
      </c>
      <c r="BL16" s="67"/>
      <c r="BM16" s="68" t="n">
        <f aca="false">BL16*$H16</f>
        <v>0</v>
      </c>
      <c r="BN16" s="67"/>
      <c r="BO16" s="68" t="n">
        <f aca="false">BN16*$H16</f>
        <v>0</v>
      </c>
      <c r="BP16" s="67"/>
      <c r="BQ16" s="68" t="n">
        <f aca="false">BP16*$H16</f>
        <v>0</v>
      </c>
      <c r="BR16" s="67"/>
      <c r="BS16" s="68" t="n">
        <f aca="false">BR16*$H16</f>
        <v>0</v>
      </c>
      <c r="BT16" s="67"/>
      <c r="BU16" s="68" t="n">
        <f aca="false">BT16*$H16</f>
        <v>0</v>
      </c>
      <c r="BV16" s="67"/>
      <c r="BW16" s="68" t="n">
        <f aca="false">BV16*$H16</f>
        <v>0</v>
      </c>
      <c r="BX16" s="67"/>
      <c r="BY16" s="68" t="n">
        <f aca="false">BX16*$H16</f>
        <v>0</v>
      </c>
      <c r="BZ16" s="67"/>
      <c r="CA16" s="68" t="n">
        <f aca="false">BZ16*$H16</f>
        <v>0</v>
      </c>
      <c r="CB16" s="67"/>
      <c r="CC16" s="68" t="n">
        <f aca="false">CB16*$H16</f>
        <v>0</v>
      </c>
      <c r="CD16" s="67"/>
      <c r="CE16" s="68" t="n">
        <f aca="false">CD16*$H16</f>
        <v>0</v>
      </c>
      <c r="CF16" s="67"/>
      <c r="CG16" s="68" t="n">
        <f aca="false">CF16*$H16</f>
        <v>0</v>
      </c>
      <c r="CH16" s="67"/>
      <c r="CI16" s="68" t="n">
        <f aca="false">CH16*$H16</f>
        <v>0</v>
      </c>
      <c r="CJ16" s="67"/>
      <c r="CK16" s="68" t="n">
        <f aca="false">CJ16*$H16</f>
        <v>0</v>
      </c>
      <c r="CL16" s="67"/>
      <c r="CM16" s="68" t="n">
        <f aca="false">CL16*$H16</f>
        <v>0</v>
      </c>
      <c r="CN16" s="67"/>
      <c r="CO16" s="68" t="n">
        <f aca="false">CN16*$H16</f>
        <v>0</v>
      </c>
      <c r="CP16" s="67"/>
      <c r="CQ16" s="68" t="n">
        <f aca="false">CP16*$H16</f>
        <v>0</v>
      </c>
      <c r="CR16" s="67"/>
      <c r="CS16" s="68" t="n">
        <f aca="false">CR16*$H16</f>
        <v>0</v>
      </c>
      <c r="CT16" s="67"/>
      <c r="CU16" s="68" t="n">
        <f aca="false">CT16*$H16</f>
        <v>0</v>
      </c>
      <c r="CV16" s="67"/>
      <c r="CW16" s="68" t="n">
        <f aca="false">CV16*$H16</f>
        <v>0</v>
      </c>
      <c r="CX16" s="67"/>
      <c r="CY16" s="68" t="n">
        <f aca="false">CX16*$H16</f>
        <v>0</v>
      </c>
      <c r="CZ16" s="67"/>
      <c r="DA16" s="68" t="n">
        <f aca="false">CZ16*$H16</f>
        <v>0</v>
      </c>
      <c r="DB16" s="67"/>
      <c r="DC16" s="68" t="n">
        <f aca="false">DB16*$H16</f>
        <v>0</v>
      </c>
      <c r="DD16" s="67"/>
      <c r="DE16" s="68" t="n">
        <f aca="false">DD16*$H16</f>
        <v>0</v>
      </c>
      <c r="DF16" s="67"/>
      <c r="DG16" s="68" t="n">
        <f aca="false">DF16*$H16</f>
        <v>0</v>
      </c>
      <c r="DH16" s="67"/>
      <c r="DI16" s="68" t="n">
        <f aca="false">DH16*$H16</f>
        <v>0</v>
      </c>
    </row>
    <row r="17" s="69" customFormat="true" ht="36" hidden="true" customHeight="false" outlineLevel="0" collapsed="false">
      <c r="A17" s="84" t="s">
        <v>78</v>
      </c>
      <c r="B17" s="59" t="n">
        <f aca="false">B16+1</f>
        <v>12</v>
      </c>
      <c r="C17" s="85" t="s">
        <v>79</v>
      </c>
      <c r="D17" s="60" t="s">
        <v>80</v>
      </c>
      <c r="E17" s="86" t="n">
        <v>3</v>
      </c>
      <c r="F17" s="62" t="n">
        <v>2020</v>
      </c>
      <c r="G17" s="63" t="n">
        <f aca="false">SUMPRODUCT((COLUMN(L17:DI17)=EVEN(COLUMN(L17:DI17)))*L17:DI17)</f>
        <v>0</v>
      </c>
      <c r="H17" s="87" t="n">
        <v>264</v>
      </c>
      <c r="I17" s="65" t="n">
        <f aca="false">G17*H17</f>
        <v>0</v>
      </c>
      <c r="J17" s="88" t="s">
        <v>81</v>
      </c>
      <c r="K17" s="88" t="s">
        <v>49</v>
      </c>
      <c r="L17" s="67"/>
      <c r="M17" s="68" t="n">
        <f aca="false">L17*$H17</f>
        <v>0</v>
      </c>
      <c r="N17" s="67"/>
      <c r="O17" s="68" t="n">
        <f aca="false">N17*$H17</f>
        <v>0</v>
      </c>
      <c r="P17" s="67"/>
      <c r="Q17" s="68" t="n">
        <f aca="false">P17*$H17</f>
        <v>0</v>
      </c>
      <c r="R17" s="67"/>
      <c r="S17" s="68" t="n">
        <f aca="false">R17*$H17</f>
        <v>0</v>
      </c>
      <c r="T17" s="67"/>
      <c r="U17" s="68" t="n">
        <f aca="false">T17*$H17</f>
        <v>0</v>
      </c>
      <c r="V17" s="67"/>
      <c r="W17" s="68" t="n">
        <f aca="false">V17*$H17</f>
        <v>0</v>
      </c>
      <c r="X17" s="67"/>
      <c r="Y17" s="68" t="n">
        <f aca="false">X17*$H17</f>
        <v>0</v>
      </c>
      <c r="Z17" s="67"/>
      <c r="AA17" s="68" t="n">
        <f aca="false">Z17*$H17</f>
        <v>0</v>
      </c>
      <c r="AB17" s="67"/>
      <c r="AC17" s="68" t="n">
        <f aca="false">AB17*$H17</f>
        <v>0</v>
      </c>
      <c r="AD17" s="67"/>
      <c r="AE17" s="68" t="n">
        <f aca="false">AD17*$H17</f>
        <v>0</v>
      </c>
      <c r="AF17" s="67"/>
      <c r="AG17" s="68" t="n">
        <f aca="false">AF17*$H17</f>
        <v>0</v>
      </c>
      <c r="AH17" s="67"/>
      <c r="AI17" s="68" t="n">
        <f aca="false">AH17*$H17</f>
        <v>0</v>
      </c>
      <c r="AJ17" s="67"/>
      <c r="AK17" s="68" t="n">
        <f aca="false">AJ17*$H17</f>
        <v>0</v>
      </c>
      <c r="AL17" s="67"/>
      <c r="AM17" s="68" t="n">
        <f aca="false">AL17*$H17</f>
        <v>0</v>
      </c>
      <c r="AN17" s="67"/>
      <c r="AO17" s="68" t="n">
        <f aca="false">AN17*$H17</f>
        <v>0</v>
      </c>
      <c r="AP17" s="67"/>
      <c r="AQ17" s="68" t="n">
        <f aca="false">AP17*H17</f>
        <v>0</v>
      </c>
      <c r="AR17" s="67"/>
      <c r="AS17" s="68" t="n">
        <f aca="false">AR17*$H17</f>
        <v>0</v>
      </c>
      <c r="AT17" s="67"/>
      <c r="AU17" s="68" t="n">
        <f aca="false">AT17*$H17</f>
        <v>0</v>
      </c>
      <c r="AV17" s="67"/>
      <c r="AW17" s="68" t="n">
        <f aca="false">AV17*$H17</f>
        <v>0</v>
      </c>
      <c r="AX17" s="67"/>
      <c r="AY17" s="68" t="n">
        <f aca="false">AX17*$H17</f>
        <v>0</v>
      </c>
      <c r="AZ17" s="67"/>
      <c r="BA17" s="68" t="n">
        <f aca="false">AZ17*$H17</f>
        <v>0</v>
      </c>
      <c r="BB17" s="67"/>
      <c r="BC17" s="68" t="n">
        <f aca="false">BB17*$H17</f>
        <v>0</v>
      </c>
      <c r="BD17" s="67"/>
      <c r="BE17" s="68" t="n">
        <f aca="false">BD17*$H17</f>
        <v>0</v>
      </c>
      <c r="BF17" s="67"/>
      <c r="BG17" s="68" t="n">
        <f aca="false">BF17*$H17</f>
        <v>0</v>
      </c>
      <c r="BH17" s="67"/>
      <c r="BI17" s="68" t="n">
        <f aca="false">BH17*$H17</f>
        <v>0</v>
      </c>
      <c r="BJ17" s="67"/>
      <c r="BK17" s="68" t="n">
        <f aca="false">BJ17*$H17</f>
        <v>0</v>
      </c>
      <c r="BL17" s="67"/>
      <c r="BM17" s="68" t="n">
        <f aca="false">BL17*$H17</f>
        <v>0</v>
      </c>
      <c r="BN17" s="67"/>
      <c r="BO17" s="68" t="n">
        <f aca="false">BN17*$H17</f>
        <v>0</v>
      </c>
      <c r="BP17" s="67"/>
      <c r="BQ17" s="68" t="n">
        <f aca="false">BP17*$H17</f>
        <v>0</v>
      </c>
      <c r="BR17" s="67"/>
      <c r="BS17" s="68" t="n">
        <f aca="false">BR17*$H17</f>
        <v>0</v>
      </c>
      <c r="BT17" s="67"/>
      <c r="BU17" s="68" t="n">
        <f aca="false">BT17*$H17</f>
        <v>0</v>
      </c>
      <c r="BV17" s="67"/>
      <c r="BW17" s="68" t="n">
        <f aca="false">BV17*$H17</f>
        <v>0</v>
      </c>
      <c r="BX17" s="67"/>
      <c r="BY17" s="68" t="n">
        <f aca="false">BX17*$H17</f>
        <v>0</v>
      </c>
      <c r="BZ17" s="67"/>
      <c r="CA17" s="68" t="n">
        <f aca="false">BZ17*$H17</f>
        <v>0</v>
      </c>
      <c r="CB17" s="67"/>
      <c r="CC17" s="68" t="n">
        <f aca="false">CB17*$H17</f>
        <v>0</v>
      </c>
      <c r="CD17" s="67"/>
      <c r="CE17" s="68" t="n">
        <f aca="false">CD17*$H17</f>
        <v>0</v>
      </c>
      <c r="CF17" s="67"/>
      <c r="CG17" s="68" t="n">
        <f aca="false">CF17*$H17</f>
        <v>0</v>
      </c>
      <c r="CH17" s="67"/>
      <c r="CI17" s="68" t="n">
        <f aca="false">CH17*$H17</f>
        <v>0</v>
      </c>
      <c r="CJ17" s="67"/>
      <c r="CK17" s="68" t="n">
        <f aca="false">CJ17*$H17</f>
        <v>0</v>
      </c>
      <c r="CL17" s="67"/>
      <c r="CM17" s="68" t="n">
        <f aca="false">CL17*$H17</f>
        <v>0</v>
      </c>
      <c r="CN17" s="67"/>
      <c r="CO17" s="68" t="n">
        <f aca="false">CN17*$H17</f>
        <v>0</v>
      </c>
      <c r="CP17" s="67"/>
      <c r="CQ17" s="68" t="n">
        <f aca="false">CP17*$H17</f>
        <v>0</v>
      </c>
      <c r="CR17" s="67"/>
      <c r="CS17" s="68" t="n">
        <f aca="false">CR17*$H17</f>
        <v>0</v>
      </c>
      <c r="CT17" s="67"/>
      <c r="CU17" s="68" t="n">
        <f aca="false">CT17*$H17</f>
        <v>0</v>
      </c>
      <c r="CV17" s="67"/>
      <c r="CW17" s="68" t="n">
        <f aca="false">CV17*$H17</f>
        <v>0</v>
      </c>
      <c r="CX17" s="67"/>
      <c r="CY17" s="68" t="n">
        <f aca="false">CX17*$H17</f>
        <v>0</v>
      </c>
      <c r="CZ17" s="67"/>
      <c r="DA17" s="68" t="n">
        <f aca="false">CZ17*$H17</f>
        <v>0</v>
      </c>
      <c r="DB17" s="67"/>
      <c r="DC17" s="68" t="n">
        <f aca="false">DB17*$H17</f>
        <v>0</v>
      </c>
      <c r="DD17" s="67"/>
      <c r="DE17" s="68" t="n">
        <f aca="false">DD17*$H17</f>
        <v>0</v>
      </c>
      <c r="DF17" s="67"/>
      <c r="DG17" s="68" t="n">
        <f aca="false">DF17*$H17</f>
        <v>0</v>
      </c>
      <c r="DH17" s="67"/>
      <c r="DI17" s="68" t="n">
        <f aca="false">DH17*$H17</f>
        <v>0</v>
      </c>
    </row>
    <row r="18" s="69" customFormat="true" ht="36" hidden="true" customHeight="false" outlineLevel="0" collapsed="false">
      <c r="A18" s="84" t="s">
        <v>82</v>
      </c>
      <c r="B18" s="59" t="n">
        <f aca="false">B17+1</f>
        <v>13</v>
      </c>
      <c r="C18" s="85" t="s">
        <v>79</v>
      </c>
      <c r="D18" s="60" t="s">
        <v>83</v>
      </c>
      <c r="E18" s="86" t="n">
        <v>3</v>
      </c>
      <c r="F18" s="62" t="n">
        <v>2020</v>
      </c>
      <c r="G18" s="63" t="n">
        <f aca="false">SUMPRODUCT((COLUMN(L18:DI18)=EVEN(COLUMN(L18:DI18)))*L18:DI18)</f>
        <v>0</v>
      </c>
      <c r="H18" s="64" t="n">
        <v>264</v>
      </c>
      <c r="I18" s="65" t="n">
        <f aca="false">G18*H18</f>
        <v>0</v>
      </c>
      <c r="J18" s="66" t="s">
        <v>81</v>
      </c>
      <c r="K18" s="66" t="s">
        <v>49</v>
      </c>
      <c r="L18" s="70" t="n">
        <v>0</v>
      </c>
      <c r="M18" s="68" t="n">
        <f aca="false">L18*$H18</f>
        <v>0</v>
      </c>
      <c r="N18" s="70" t="n">
        <v>0</v>
      </c>
      <c r="O18" s="68" t="n">
        <f aca="false">N18*$H18</f>
        <v>0</v>
      </c>
      <c r="P18" s="70" t="n">
        <v>0</v>
      </c>
      <c r="Q18" s="68" t="n">
        <f aca="false">P18*$H18</f>
        <v>0</v>
      </c>
      <c r="R18" s="70" t="n">
        <v>0</v>
      </c>
      <c r="S18" s="68" t="n">
        <f aca="false">R18*$H18</f>
        <v>0</v>
      </c>
      <c r="T18" s="70" t="n">
        <v>0</v>
      </c>
      <c r="U18" s="68" t="n">
        <f aca="false">T18*$H18</f>
        <v>0</v>
      </c>
      <c r="V18" s="70" t="n">
        <v>0</v>
      </c>
      <c r="W18" s="68" t="n">
        <f aca="false">V18*$H18</f>
        <v>0</v>
      </c>
      <c r="X18" s="70" t="n">
        <v>0</v>
      </c>
      <c r="Y18" s="68" t="n">
        <f aca="false">X18*$H18</f>
        <v>0</v>
      </c>
      <c r="Z18" s="70" t="n">
        <v>0</v>
      </c>
      <c r="AA18" s="68" t="n">
        <f aca="false">Z18*$H18</f>
        <v>0</v>
      </c>
      <c r="AB18" s="70" t="n">
        <v>0</v>
      </c>
      <c r="AC18" s="68" t="n">
        <f aca="false">AB18*$H18</f>
        <v>0</v>
      </c>
      <c r="AD18" s="70" t="n">
        <v>0</v>
      </c>
      <c r="AE18" s="68" t="n">
        <f aca="false">AD18*$H18</f>
        <v>0</v>
      </c>
      <c r="AF18" s="70" t="n">
        <v>0</v>
      </c>
      <c r="AG18" s="68" t="n">
        <f aca="false">AF18*$H18</f>
        <v>0</v>
      </c>
      <c r="AH18" s="70" t="n">
        <v>0</v>
      </c>
      <c r="AI18" s="68" t="n">
        <f aca="false">AH18*$H18</f>
        <v>0</v>
      </c>
      <c r="AJ18" s="70" t="n">
        <v>0</v>
      </c>
      <c r="AK18" s="68" t="n">
        <f aca="false">AJ18*$H18</f>
        <v>0</v>
      </c>
      <c r="AL18" s="70" t="n">
        <v>0</v>
      </c>
      <c r="AM18" s="68" t="n">
        <f aca="false">AL18*$H18</f>
        <v>0</v>
      </c>
      <c r="AN18" s="70" t="n">
        <v>0</v>
      </c>
      <c r="AO18" s="68" t="n">
        <f aca="false">AN18*$H18</f>
        <v>0</v>
      </c>
      <c r="AP18" s="70" t="n">
        <v>0</v>
      </c>
      <c r="AQ18" s="68" t="n">
        <f aca="false">AP18*$H18</f>
        <v>0</v>
      </c>
      <c r="AR18" s="70" t="n">
        <v>0</v>
      </c>
      <c r="AS18" s="68" t="n">
        <f aca="false">AR18*$H18</f>
        <v>0</v>
      </c>
      <c r="AT18" s="70" t="n">
        <v>0</v>
      </c>
      <c r="AU18" s="68" t="n">
        <f aca="false">AT18*$H18</f>
        <v>0</v>
      </c>
      <c r="AV18" s="70" t="n">
        <v>0</v>
      </c>
      <c r="AW18" s="68" t="n">
        <f aca="false">AV18*$H18</f>
        <v>0</v>
      </c>
      <c r="AX18" s="70" t="n">
        <v>0</v>
      </c>
      <c r="AY18" s="68" t="n">
        <f aca="false">AX18*$H18</f>
        <v>0</v>
      </c>
      <c r="AZ18" s="70" t="n">
        <v>0</v>
      </c>
      <c r="BA18" s="68" t="n">
        <f aca="false">AZ18*$H18</f>
        <v>0</v>
      </c>
      <c r="BB18" s="70" t="n">
        <v>0</v>
      </c>
      <c r="BC18" s="68" t="n">
        <f aca="false">BB18*$H18</f>
        <v>0</v>
      </c>
      <c r="BD18" s="70" t="n">
        <v>0</v>
      </c>
      <c r="BE18" s="68" t="n">
        <f aca="false">BD18*$H18</f>
        <v>0</v>
      </c>
      <c r="BF18" s="70" t="n">
        <v>0</v>
      </c>
      <c r="BG18" s="68" t="n">
        <f aca="false">BF18*$H18</f>
        <v>0</v>
      </c>
      <c r="BH18" s="70" t="n">
        <v>0</v>
      </c>
      <c r="BI18" s="68" t="n">
        <f aca="false">BH18*$H18</f>
        <v>0</v>
      </c>
      <c r="BJ18" s="70"/>
      <c r="BK18" s="68" t="n">
        <f aca="false">BJ18*$H18</f>
        <v>0</v>
      </c>
      <c r="BL18" s="70" t="n">
        <v>0</v>
      </c>
      <c r="BM18" s="68" t="n">
        <f aca="false">BL18*$H18</f>
        <v>0</v>
      </c>
      <c r="BN18" s="70" t="n">
        <v>0</v>
      </c>
      <c r="BO18" s="68" t="n">
        <f aca="false">BN18*$H18</f>
        <v>0</v>
      </c>
      <c r="BP18" s="70" t="n">
        <f aca="false">BP17</f>
        <v>0</v>
      </c>
      <c r="BQ18" s="68" t="n">
        <f aca="false">BP18*$H18</f>
        <v>0</v>
      </c>
      <c r="BR18" s="70" t="n">
        <f aca="false">BR17</f>
        <v>0</v>
      </c>
      <c r="BS18" s="68" t="n">
        <f aca="false">BR18*$H18</f>
        <v>0</v>
      </c>
      <c r="BT18" s="70" t="n">
        <f aca="false">BT17</f>
        <v>0</v>
      </c>
      <c r="BU18" s="68" t="n">
        <f aca="false">BT18*$H18</f>
        <v>0</v>
      </c>
      <c r="BV18" s="70" t="n">
        <f aca="false">BV17</f>
        <v>0</v>
      </c>
      <c r="BW18" s="68" t="n">
        <f aca="false">BV18*$H18</f>
        <v>0</v>
      </c>
      <c r="BX18" s="70" t="n">
        <f aca="false">BX17</f>
        <v>0</v>
      </c>
      <c r="BY18" s="68" t="n">
        <f aca="false">BX18*$H18</f>
        <v>0</v>
      </c>
      <c r="BZ18" s="70" t="n">
        <f aca="false">BZ17</f>
        <v>0</v>
      </c>
      <c r="CA18" s="68" t="n">
        <f aca="false">BZ18*$H18</f>
        <v>0</v>
      </c>
      <c r="CB18" s="70" t="n">
        <f aca="false">CB17</f>
        <v>0</v>
      </c>
      <c r="CC18" s="68" t="n">
        <f aca="false">CB18*$H18</f>
        <v>0</v>
      </c>
      <c r="CD18" s="70" t="n">
        <f aca="false">CD17</f>
        <v>0</v>
      </c>
      <c r="CE18" s="68" t="n">
        <f aca="false">CD18*$H18</f>
        <v>0</v>
      </c>
      <c r="CF18" s="70" t="n">
        <f aca="false">CF17</f>
        <v>0</v>
      </c>
      <c r="CG18" s="68" t="n">
        <f aca="false">CF18*$H18</f>
        <v>0</v>
      </c>
      <c r="CH18" s="70" t="n">
        <f aca="false">CH17</f>
        <v>0</v>
      </c>
      <c r="CI18" s="68" t="n">
        <f aca="false">CH18*$H18</f>
        <v>0</v>
      </c>
      <c r="CJ18" s="70" t="n">
        <f aca="false">CJ17</f>
        <v>0</v>
      </c>
      <c r="CK18" s="68" t="n">
        <f aca="false">CJ18*$H18</f>
        <v>0</v>
      </c>
      <c r="CL18" s="70" t="n">
        <f aca="false">CL17</f>
        <v>0</v>
      </c>
      <c r="CM18" s="68" t="n">
        <f aca="false">CL18*$H18</f>
        <v>0</v>
      </c>
      <c r="CN18" s="70" t="n">
        <f aca="false">CN17</f>
        <v>0</v>
      </c>
      <c r="CO18" s="68" t="n">
        <f aca="false">CN18*$H18</f>
        <v>0</v>
      </c>
      <c r="CP18" s="70" t="n">
        <f aca="false">CP17</f>
        <v>0</v>
      </c>
      <c r="CQ18" s="68" t="n">
        <f aca="false">CP18*$H18</f>
        <v>0</v>
      </c>
      <c r="CR18" s="70" t="n">
        <f aca="false">CR17</f>
        <v>0</v>
      </c>
      <c r="CS18" s="68" t="n">
        <f aca="false">CR18*$H18</f>
        <v>0</v>
      </c>
      <c r="CT18" s="70" t="n">
        <f aca="false">CT17</f>
        <v>0</v>
      </c>
      <c r="CU18" s="68" t="n">
        <f aca="false">CT18*$H18</f>
        <v>0</v>
      </c>
      <c r="CV18" s="70" t="n">
        <f aca="false">CV17</f>
        <v>0</v>
      </c>
      <c r="CW18" s="68" t="n">
        <f aca="false">CV18*$H18</f>
        <v>0</v>
      </c>
      <c r="CX18" s="70" t="n">
        <f aca="false">CX17</f>
        <v>0</v>
      </c>
      <c r="CY18" s="68" t="n">
        <f aca="false">CX18*$H18</f>
        <v>0</v>
      </c>
      <c r="CZ18" s="70" t="n">
        <f aca="false">CZ17</f>
        <v>0</v>
      </c>
      <c r="DA18" s="68" t="n">
        <f aca="false">CZ18*$H18</f>
        <v>0</v>
      </c>
      <c r="DB18" s="70" t="n">
        <f aca="false">DB17</f>
        <v>0</v>
      </c>
      <c r="DC18" s="68" t="n">
        <f aca="false">DB18*$H18</f>
        <v>0</v>
      </c>
      <c r="DD18" s="70" t="n">
        <f aca="false">DD17</f>
        <v>0</v>
      </c>
      <c r="DE18" s="68" t="n">
        <f aca="false">DD18*$H18</f>
        <v>0</v>
      </c>
      <c r="DF18" s="70" t="n">
        <f aca="false">DF17</f>
        <v>0</v>
      </c>
      <c r="DG18" s="68" t="n">
        <f aca="false">DF18*$H18</f>
        <v>0</v>
      </c>
      <c r="DH18" s="70" t="n">
        <f aca="false">DH17</f>
        <v>0</v>
      </c>
      <c r="DI18" s="68" t="n">
        <f aca="false">DH18*$H18</f>
        <v>0</v>
      </c>
    </row>
    <row r="19" s="69" customFormat="true" ht="36.6" hidden="true" customHeight="true" outlineLevel="0" collapsed="false">
      <c r="A19" s="71" t="s">
        <v>84</v>
      </c>
      <c r="B19" s="72" t="n">
        <f aca="false">B18+1</f>
        <v>14</v>
      </c>
      <c r="C19" s="72"/>
      <c r="D19" s="73" t="s">
        <v>85</v>
      </c>
      <c r="E19" s="74" t="n">
        <v>3</v>
      </c>
      <c r="F19" s="75" t="n">
        <v>2020</v>
      </c>
      <c r="G19" s="76" t="n">
        <f aca="false">SUMPRODUCT((COLUMN(L19:DI19)=EVEN(COLUMN(L19:DI19)))*L19:DI19)</f>
        <v>0</v>
      </c>
      <c r="H19" s="77" t="n">
        <v>110</v>
      </c>
      <c r="I19" s="65" t="n">
        <f aca="false">G19*H19</f>
        <v>0</v>
      </c>
      <c r="J19" s="78" t="s">
        <v>81</v>
      </c>
      <c r="K19" s="78" t="s">
        <v>67</v>
      </c>
      <c r="L19" s="67"/>
      <c r="M19" s="68" t="n">
        <f aca="false">L19*$H19</f>
        <v>0</v>
      </c>
      <c r="N19" s="67"/>
      <c r="O19" s="68" t="n">
        <f aca="false">N19*$H19</f>
        <v>0</v>
      </c>
      <c r="P19" s="67"/>
      <c r="Q19" s="68" t="n">
        <f aca="false">P19*$H19</f>
        <v>0</v>
      </c>
      <c r="R19" s="67"/>
      <c r="S19" s="68" t="n">
        <f aca="false">R19*$H19</f>
        <v>0</v>
      </c>
      <c r="T19" s="67"/>
      <c r="U19" s="68" t="n">
        <f aca="false">T19*$H19</f>
        <v>0</v>
      </c>
      <c r="V19" s="67"/>
      <c r="W19" s="68" t="n">
        <f aca="false">V19*$H19</f>
        <v>0</v>
      </c>
      <c r="X19" s="67"/>
      <c r="Y19" s="68" t="n">
        <f aca="false">X19*$H19</f>
        <v>0</v>
      </c>
      <c r="Z19" s="67"/>
      <c r="AA19" s="68" t="n">
        <f aca="false">Z19*$H19</f>
        <v>0</v>
      </c>
      <c r="AB19" s="67"/>
      <c r="AC19" s="68" t="n">
        <f aca="false">AB19*$H19</f>
        <v>0</v>
      </c>
      <c r="AD19" s="67"/>
      <c r="AE19" s="68" t="n">
        <f aca="false">AD19*$H19</f>
        <v>0</v>
      </c>
      <c r="AF19" s="67"/>
      <c r="AG19" s="68" t="n">
        <f aca="false">AF19*$H19</f>
        <v>0</v>
      </c>
      <c r="AH19" s="67"/>
      <c r="AI19" s="68" t="n">
        <f aca="false">AH19*$H19</f>
        <v>0</v>
      </c>
      <c r="AJ19" s="67"/>
      <c r="AK19" s="68" t="n">
        <f aca="false">AJ19*$H19</f>
        <v>0</v>
      </c>
      <c r="AL19" s="67"/>
      <c r="AM19" s="68" t="n">
        <f aca="false">AL19*$H19</f>
        <v>0</v>
      </c>
      <c r="AN19" s="67"/>
      <c r="AO19" s="68" t="n">
        <f aca="false">AN19*$H19</f>
        <v>0</v>
      </c>
      <c r="AP19" s="67"/>
      <c r="AQ19" s="68" t="n">
        <f aca="false">AP19*H19</f>
        <v>0</v>
      </c>
      <c r="AR19" s="67"/>
      <c r="AS19" s="68" t="n">
        <f aca="false">AR19*$H19</f>
        <v>0</v>
      </c>
      <c r="AT19" s="67"/>
      <c r="AU19" s="68" t="n">
        <f aca="false">AT19*$H19</f>
        <v>0</v>
      </c>
      <c r="AV19" s="67"/>
      <c r="AW19" s="68" t="n">
        <f aca="false">AV19*$H19</f>
        <v>0</v>
      </c>
      <c r="AX19" s="67"/>
      <c r="AY19" s="68" t="n">
        <f aca="false">AX19*$H19</f>
        <v>0</v>
      </c>
      <c r="AZ19" s="67"/>
      <c r="BA19" s="68" t="n">
        <f aca="false">AZ19*$H19</f>
        <v>0</v>
      </c>
      <c r="BB19" s="67"/>
      <c r="BC19" s="68" t="n">
        <f aca="false">BB19*$H19</f>
        <v>0</v>
      </c>
      <c r="BD19" s="67"/>
      <c r="BE19" s="68" t="n">
        <f aca="false">BD19*$H19</f>
        <v>0</v>
      </c>
      <c r="BF19" s="67"/>
      <c r="BG19" s="68" t="n">
        <f aca="false">BF19*$H19</f>
        <v>0</v>
      </c>
      <c r="BH19" s="67"/>
      <c r="BI19" s="68" t="n">
        <f aca="false">BH19*$H19</f>
        <v>0</v>
      </c>
      <c r="BJ19" s="67"/>
      <c r="BK19" s="68" t="n">
        <f aca="false">BJ19*$H19</f>
        <v>0</v>
      </c>
      <c r="BL19" s="67"/>
      <c r="BM19" s="68" t="n">
        <f aca="false">BL19*$H19</f>
        <v>0</v>
      </c>
      <c r="BN19" s="67"/>
      <c r="BO19" s="68" t="n">
        <f aca="false">BN19*$H19</f>
        <v>0</v>
      </c>
      <c r="BP19" s="67"/>
      <c r="BQ19" s="68" t="n">
        <f aca="false">BP19*$H19</f>
        <v>0</v>
      </c>
      <c r="BR19" s="67"/>
      <c r="BS19" s="68" t="n">
        <f aca="false">BR19*$H19</f>
        <v>0</v>
      </c>
      <c r="BT19" s="67"/>
      <c r="BU19" s="68" t="n">
        <f aca="false">BT19*$H19</f>
        <v>0</v>
      </c>
      <c r="BV19" s="67"/>
      <c r="BW19" s="68" t="n">
        <f aca="false">BV19*$H19</f>
        <v>0</v>
      </c>
      <c r="BX19" s="67"/>
      <c r="BY19" s="68" t="n">
        <f aca="false">BX19*$H19</f>
        <v>0</v>
      </c>
      <c r="BZ19" s="67"/>
      <c r="CA19" s="68" t="n">
        <f aca="false">BZ19*$H19</f>
        <v>0</v>
      </c>
      <c r="CB19" s="67"/>
      <c r="CC19" s="68" t="n">
        <f aca="false">CB19*$H19</f>
        <v>0</v>
      </c>
      <c r="CD19" s="67"/>
      <c r="CE19" s="68" t="n">
        <f aca="false">CD19*$H19</f>
        <v>0</v>
      </c>
      <c r="CF19" s="67"/>
      <c r="CG19" s="68" t="n">
        <f aca="false">CF19*$H19</f>
        <v>0</v>
      </c>
      <c r="CH19" s="67"/>
      <c r="CI19" s="68" t="n">
        <f aca="false">CH19*$H19</f>
        <v>0</v>
      </c>
      <c r="CJ19" s="67"/>
      <c r="CK19" s="68" t="n">
        <f aca="false">CJ19*$H19</f>
        <v>0</v>
      </c>
      <c r="CL19" s="67"/>
      <c r="CM19" s="68" t="n">
        <f aca="false">CL19*$H19</f>
        <v>0</v>
      </c>
      <c r="CN19" s="67"/>
      <c r="CO19" s="68" t="n">
        <f aca="false">CN19*$H19</f>
        <v>0</v>
      </c>
      <c r="CP19" s="67"/>
      <c r="CQ19" s="68" t="n">
        <f aca="false">CP19*$H19</f>
        <v>0</v>
      </c>
      <c r="CR19" s="67"/>
      <c r="CS19" s="68" t="n">
        <f aca="false">CR19*$H19</f>
        <v>0</v>
      </c>
      <c r="CT19" s="67"/>
      <c r="CU19" s="68" t="n">
        <f aca="false">CT19*$H19</f>
        <v>0</v>
      </c>
      <c r="CV19" s="67"/>
      <c r="CW19" s="68" t="n">
        <f aca="false">CV19*$H19</f>
        <v>0</v>
      </c>
      <c r="CX19" s="67"/>
      <c r="CY19" s="68" t="n">
        <f aca="false">CX19*$H19</f>
        <v>0</v>
      </c>
      <c r="CZ19" s="67"/>
      <c r="DA19" s="68" t="n">
        <f aca="false">CZ19*$H19</f>
        <v>0</v>
      </c>
      <c r="DB19" s="67"/>
      <c r="DC19" s="68" t="n">
        <f aca="false">DB19*$H19</f>
        <v>0</v>
      </c>
      <c r="DD19" s="67"/>
      <c r="DE19" s="68" t="n">
        <f aca="false">DD19*$H19</f>
        <v>0</v>
      </c>
      <c r="DF19" s="67"/>
      <c r="DG19" s="68" t="n">
        <f aca="false">DF19*$H19</f>
        <v>0</v>
      </c>
      <c r="DH19" s="67"/>
      <c r="DI19" s="68" t="n">
        <f aca="false">DH19*$H19</f>
        <v>0</v>
      </c>
    </row>
    <row r="20" s="69" customFormat="true" ht="38.1" hidden="true" customHeight="true" outlineLevel="0" collapsed="false">
      <c r="A20" s="71" t="s">
        <v>86</v>
      </c>
      <c r="B20" s="72" t="n">
        <f aca="false">B19+1</f>
        <v>15</v>
      </c>
      <c r="C20" s="72"/>
      <c r="D20" s="73" t="s">
        <v>87</v>
      </c>
      <c r="E20" s="74" t="n">
        <v>3</v>
      </c>
      <c r="F20" s="75" t="n">
        <v>2020</v>
      </c>
      <c r="G20" s="76" t="n">
        <f aca="false">SUMPRODUCT((COLUMN(L20:DI20)=EVEN(COLUMN(L20:DI20)))*L20:DI20)</f>
        <v>0</v>
      </c>
      <c r="H20" s="82" t="n">
        <v>110</v>
      </c>
      <c r="I20" s="65" t="n">
        <f aca="false">G20*H20</f>
        <v>0</v>
      </c>
      <c r="J20" s="83" t="s">
        <v>81</v>
      </c>
      <c r="K20" s="83" t="s">
        <v>67</v>
      </c>
      <c r="L20" s="67"/>
      <c r="M20" s="68" t="n">
        <f aca="false">L20*$H20</f>
        <v>0</v>
      </c>
      <c r="N20" s="67"/>
      <c r="O20" s="68" t="n">
        <f aca="false">N20*$H20</f>
        <v>0</v>
      </c>
      <c r="P20" s="67"/>
      <c r="Q20" s="68" t="n">
        <f aca="false">P20*$H20</f>
        <v>0</v>
      </c>
      <c r="R20" s="67"/>
      <c r="S20" s="68" t="n">
        <f aca="false">R20*$H20</f>
        <v>0</v>
      </c>
      <c r="T20" s="67"/>
      <c r="U20" s="68" t="n">
        <f aca="false">T20*$H20</f>
        <v>0</v>
      </c>
      <c r="V20" s="67"/>
      <c r="W20" s="68" t="n">
        <f aca="false">V20*$H20</f>
        <v>0</v>
      </c>
      <c r="X20" s="67"/>
      <c r="Y20" s="68" t="n">
        <f aca="false">X20*$H20</f>
        <v>0</v>
      </c>
      <c r="Z20" s="67"/>
      <c r="AA20" s="68" t="n">
        <f aca="false">Z20*$H20</f>
        <v>0</v>
      </c>
      <c r="AB20" s="67"/>
      <c r="AC20" s="68" t="n">
        <f aca="false">AB20*$H20</f>
        <v>0</v>
      </c>
      <c r="AD20" s="67"/>
      <c r="AE20" s="68" t="n">
        <f aca="false">AD20*$H20</f>
        <v>0</v>
      </c>
      <c r="AF20" s="67"/>
      <c r="AG20" s="68" t="n">
        <f aca="false">AF20*$H20</f>
        <v>0</v>
      </c>
      <c r="AH20" s="67"/>
      <c r="AI20" s="68" t="n">
        <f aca="false">AH20*$H20</f>
        <v>0</v>
      </c>
      <c r="AJ20" s="67"/>
      <c r="AK20" s="68" t="n">
        <f aca="false">AJ20*$H20</f>
        <v>0</v>
      </c>
      <c r="AL20" s="67"/>
      <c r="AM20" s="68" t="n">
        <f aca="false">AL20*$H20</f>
        <v>0</v>
      </c>
      <c r="AN20" s="67"/>
      <c r="AO20" s="68" t="n">
        <f aca="false">AN20*$H20</f>
        <v>0</v>
      </c>
      <c r="AP20" s="67"/>
      <c r="AQ20" s="68" t="n">
        <f aca="false">AP20*H20</f>
        <v>0</v>
      </c>
      <c r="AR20" s="67"/>
      <c r="AS20" s="68" t="n">
        <f aca="false">AR20*$H20</f>
        <v>0</v>
      </c>
      <c r="AT20" s="67"/>
      <c r="AU20" s="68" t="n">
        <f aca="false">AT20*$H20</f>
        <v>0</v>
      </c>
      <c r="AV20" s="67"/>
      <c r="AW20" s="68" t="n">
        <f aca="false">AV20*$H20</f>
        <v>0</v>
      </c>
      <c r="AX20" s="67"/>
      <c r="AY20" s="68" t="n">
        <f aca="false">AX20*$H20</f>
        <v>0</v>
      </c>
      <c r="AZ20" s="67"/>
      <c r="BA20" s="68" t="n">
        <f aca="false">AZ20*$H20</f>
        <v>0</v>
      </c>
      <c r="BB20" s="67"/>
      <c r="BC20" s="68" t="n">
        <f aca="false">BB20*$H20</f>
        <v>0</v>
      </c>
      <c r="BD20" s="67"/>
      <c r="BE20" s="68" t="n">
        <f aca="false">BD20*$H20</f>
        <v>0</v>
      </c>
      <c r="BF20" s="67"/>
      <c r="BG20" s="68" t="n">
        <f aca="false">BF20*$H20</f>
        <v>0</v>
      </c>
      <c r="BH20" s="67"/>
      <c r="BI20" s="68" t="n">
        <f aca="false">BH20*$H20</f>
        <v>0</v>
      </c>
      <c r="BJ20" s="67"/>
      <c r="BK20" s="68" t="n">
        <f aca="false">BJ20*$H20</f>
        <v>0</v>
      </c>
      <c r="BL20" s="67"/>
      <c r="BM20" s="68" t="n">
        <f aca="false">BL20*$H20</f>
        <v>0</v>
      </c>
      <c r="BN20" s="67"/>
      <c r="BO20" s="68" t="n">
        <f aca="false">BN20*$H20</f>
        <v>0</v>
      </c>
      <c r="BP20" s="67"/>
      <c r="BQ20" s="68" t="n">
        <f aca="false">BP20*$H20</f>
        <v>0</v>
      </c>
      <c r="BR20" s="67"/>
      <c r="BS20" s="68" t="n">
        <f aca="false">BR20*$H20</f>
        <v>0</v>
      </c>
      <c r="BT20" s="67"/>
      <c r="BU20" s="68" t="n">
        <f aca="false">BT20*$H20</f>
        <v>0</v>
      </c>
      <c r="BV20" s="67"/>
      <c r="BW20" s="68" t="n">
        <f aca="false">BV20*$H20</f>
        <v>0</v>
      </c>
      <c r="BX20" s="67"/>
      <c r="BY20" s="68" t="n">
        <f aca="false">BX20*$H20</f>
        <v>0</v>
      </c>
      <c r="BZ20" s="67"/>
      <c r="CA20" s="68" t="n">
        <f aca="false">BZ20*$H20</f>
        <v>0</v>
      </c>
      <c r="CB20" s="67"/>
      <c r="CC20" s="68" t="n">
        <f aca="false">CB20*$H20</f>
        <v>0</v>
      </c>
      <c r="CD20" s="67"/>
      <c r="CE20" s="68" t="n">
        <f aca="false">CD20*$H20</f>
        <v>0</v>
      </c>
      <c r="CF20" s="67"/>
      <c r="CG20" s="68" t="n">
        <f aca="false">CF20*$H20</f>
        <v>0</v>
      </c>
      <c r="CH20" s="67"/>
      <c r="CI20" s="68" t="n">
        <f aca="false">CH20*$H20</f>
        <v>0</v>
      </c>
      <c r="CJ20" s="67"/>
      <c r="CK20" s="68" t="n">
        <f aca="false">CJ20*$H20</f>
        <v>0</v>
      </c>
      <c r="CL20" s="67"/>
      <c r="CM20" s="68" t="n">
        <f aca="false">CL20*$H20</f>
        <v>0</v>
      </c>
      <c r="CN20" s="67"/>
      <c r="CO20" s="68" t="n">
        <f aca="false">CN20*$H20</f>
        <v>0</v>
      </c>
      <c r="CP20" s="67"/>
      <c r="CQ20" s="68" t="n">
        <f aca="false">CP20*$H20</f>
        <v>0</v>
      </c>
      <c r="CR20" s="67"/>
      <c r="CS20" s="68" t="n">
        <f aca="false">CR20*$H20</f>
        <v>0</v>
      </c>
      <c r="CT20" s="67"/>
      <c r="CU20" s="68" t="n">
        <f aca="false">CT20*$H20</f>
        <v>0</v>
      </c>
      <c r="CV20" s="67"/>
      <c r="CW20" s="68" t="n">
        <f aca="false">CV20*$H20</f>
        <v>0</v>
      </c>
      <c r="CX20" s="67"/>
      <c r="CY20" s="68" t="n">
        <f aca="false">CX20*$H20</f>
        <v>0</v>
      </c>
      <c r="CZ20" s="67"/>
      <c r="DA20" s="68" t="n">
        <f aca="false">CZ20*$H20</f>
        <v>0</v>
      </c>
      <c r="DB20" s="67"/>
      <c r="DC20" s="68" t="n">
        <f aca="false">DB20*$H20</f>
        <v>0</v>
      </c>
      <c r="DD20" s="67"/>
      <c r="DE20" s="68" t="n">
        <f aca="false">DD20*$H20</f>
        <v>0</v>
      </c>
      <c r="DF20" s="67"/>
      <c r="DG20" s="68" t="n">
        <f aca="false">DF20*$H20</f>
        <v>0</v>
      </c>
      <c r="DH20" s="67"/>
      <c r="DI20" s="68" t="n">
        <f aca="false">DH20*$H20</f>
        <v>0</v>
      </c>
    </row>
    <row r="21" s="69" customFormat="true" ht="35.45" hidden="true" customHeight="true" outlineLevel="0" collapsed="false">
      <c r="A21" s="84" t="s">
        <v>88</v>
      </c>
      <c r="B21" s="59" t="n">
        <f aca="false">B20+1</f>
        <v>16</v>
      </c>
      <c r="C21" s="85" t="s">
        <v>89</v>
      </c>
      <c r="D21" s="60" t="s">
        <v>90</v>
      </c>
      <c r="E21" s="86" t="n">
        <v>4</v>
      </c>
      <c r="F21" s="62" t="n">
        <v>2021</v>
      </c>
      <c r="G21" s="63" t="n">
        <f aca="false">SUMPRODUCT((COLUMN(L21:DI21)=EVEN(COLUMN(L21:DI21)))*L21:DI21)</f>
        <v>0</v>
      </c>
      <c r="H21" s="87" t="n">
        <v>264</v>
      </c>
      <c r="I21" s="65" t="n">
        <f aca="false">G21*H21</f>
        <v>0</v>
      </c>
      <c r="J21" s="88" t="s">
        <v>91</v>
      </c>
      <c r="K21" s="88" t="s">
        <v>49</v>
      </c>
      <c r="L21" s="67"/>
      <c r="M21" s="68" t="n">
        <f aca="false">L21*$H21</f>
        <v>0</v>
      </c>
      <c r="N21" s="67"/>
      <c r="O21" s="68" t="n">
        <f aca="false">N21*$H21</f>
        <v>0</v>
      </c>
      <c r="P21" s="67"/>
      <c r="Q21" s="68" t="n">
        <f aca="false">P21*$H21</f>
        <v>0</v>
      </c>
      <c r="R21" s="67"/>
      <c r="S21" s="68" t="n">
        <f aca="false">R21*$H21</f>
        <v>0</v>
      </c>
      <c r="T21" s="67"/>
      <c r="U21" s="68" t="n">
        <f aca="false">T21*$H21</f>
        <v>0</v>
      </c>
      <c r="V21" s="67"/>
      <c r="W21" s="68" t="n">
        <f aca="false">V21*$H21</f>
        <v>0</v>
      </c>
      <c r="X21" s="67"/>
      <c r="Y21" s="68" t="n">
        <f aca="false">X21*$H21</f>
        <v>0</v>
      </c>
      <c r="Z21" s="67"/>
      <c r="AA21" s="68" t="n">
        <f aca="false">Z21*$H21</f>
        <v>0</v>
      </c>
      <c r="AB21" s="67"/>
      <c r="AC21" s="68" t="n">
        <f aca="false">AB21*$H21</f>
        <v>0</v>
      </c>
      <c r="AD21" s="67"/>
      <c r="AE21" s="68" t="n">
        <f aca="false">AD21*$H21</f>
        <v>0</v>
      </c>
      <c r="AF21" s="67"/>
      <c r="AG21" s="68" t="n">
        <f aca="false">AF21*$H21</f>
        <v>0</v>
      </c>
      <c r="AH21" s="67"/>
      <c r="AI21" s="68" t="n">
        <f aca="false">AH21*$H21</f>
        <v>0</v>
      </c>
      <c r="AJ21" s="67"/>
      <c r="AK21" s="68" t="n">
        <f aca="false">AJ21*$H21</f>
        <v>0</v>
      </c>
      <c r="AL21" s="67"/>
      <c r="AM21" s="68" t="n">
        <f aca="false">AL21*$H21</f>
        <v>0</v>
      </c>
      <c r="AN21" s="67"/>
      <c r="AO21" s="68" t="n">
        <f aca="false">AN21*$H21</f>
        <v>0</v>
      </c>
      <c r="AP21" s="67"/>
      <c r="AQ21" s="68" t="n">
        <f aca="false">AP21*H21</f>
        <v>0</v>
      </c>
      <c r="AR21" s="67"/>
      <c r="AS21" s="68" t="n">
        <f aca="false">AR21*$H21</f>
        <v>0</v>
      </c>
      <c r="AT21" s="67"/>
      <c r="AU21" s="68" t="n">
        <f aca="false">AT21*$H21</f>
        <v>0</v>
      </c>
      <c r="AV21" s="67"/>
      <c r="AW21" s="68" t="n">
        <f aca="false">AV21*$H21</f>
        <v>0</v>
      </c>
      <c r="AX21" s="67"/>
      <c r="AY21" s="68" t="n">
        <f aca="false">AX21*$H21</f>
        <v>0</v>
      </c>
      <c r="AZ21" s="67"/>
      <c r="BA21" s="68" t="n">
        <f aca="false">AZ21*$H21</f>
        <v>0</v>
      </c>
      <c r="BB21" s="67"/>
      <c r="BC21" s="68" t="n">
        <f aca="false">BB21*$H21</f>
        <v>0</v>
      </c>
      <c r="BD21" s="67"/>
      <c r="BE21" s="68" t="n">
        <f aca="false">BD21*$H21</f>
        <v>0</v>
      </c>
      <c r="BF21" s="67"/>
      <c r="BG21" s="68" t="n">
        <f aca="false">BF21*$H21</f>
        <v>0</v>
      </c>
      <c r="BH21" s="67"/>
      <c r="BI21" s="68" t="n">
        <f aca="false">BH21*$H21</f>
        <v>0</v>
      </c>
      <c r="BJ21" s="67"/>
      <c r="BK21" s="68" t="n">
        <f aca="false">BJ21*$H21</f>
        <v>0</v>
      </c>
      <c r="BL21" s="67"/>
      <c r="BM21" s="68" t="n">
        <f aca="false">BL21*$H21</f>
        <v>0</v>
      </c>
      <c r="BN21" s="67"/>
      <c r="BO21" s="68" t="n">
        <f aca="false">BN21*$H21</f>
        <v>0</v>
      </c>
      <c r="BP21" s="67"/>
      <c r="BQ21" s="68" t="n">
        <f aca="false">BP21*$H21</f>
        <v>0</v>
      </c>
      <c r="BR21" s="67"/>
      <c r="BS21" s="68" t="n">
        <f aca="false">BR21*$H21</f>
        <v>0</v>
      </c>
      <c r="BT21" s="67"/>
      <c r="BU21" s="68" t="n">
        <f aca="false">BT21*$H21</f>
        <v>0</v>
      </c>
      <c r="BV21" s="67"/>
      <c r="BW21" s="68" t="n">
        <f aca="false">BV21*$H21</f>
        <v>0</v>
      </c>
      <c r="BX21" s="67"/>
      <c r="BY21" s="68" t="n">
        <f aca="false">BX21*$H21</f>
        <v>0</v>
      </c>
      <c r="BZ21" s="67"/>
      <c r="CA21" s="68" t="n">
        <f aca="false">BZ21*$H21</f>
        <v>0</v>
      </c>
      <c r="CB21" s="67"/>
      <c r="CC21" s="68" t="n">
        <f aca="false">CB21*$H21</f>
        <v>0</v>
      </c>
      <c r="CD21" s="67"/>
      <c r="CE21" s="68" t="n">
        <f aca="false">CD21*$H21</f>
        <v>0</v>
      </c>
      <c r="CF21" s="67"/>
      <c r="CG21" s="68" t="n">
        <f aca="false">CF21*$H21</f>
        <v>0</v>
      </c>
      <c r="CH21" s="67"/>
      <c r="CI21" s="68" t="n">
        <f aca="false">CH21*$H21</f>
        <v>0</v>
      </c>
      <c r="CJ21" s="67"/>
      <c r="CK21" s="68" t="n">
        <f aca="false">CJ21*$H21</f>
        <v>0</v>
      </c>
      <c r="CL21" s="67"/>
      <c r="CM21" s="68" t="n">
        <f aca="false">CL21*$H21</f>
        <v>0</v>
      </c>
      <c r="CN21" s="67"/>
      <c r="CO21" s="68" t="n">
        <f aca="false">CN21*$H21</f>
        <v>0</v>
      </c>
      <c r="CP21" s="67"/>
      <c r="CQ21" s="68" t="n">
        <f aca="false">CP21*$H21</f>
        <v>0</v>
      </c>
      <c r="CR21" s="67"/>
      <c r="CS21" s="68" t="n">
        <f aca="false">CR21*$H21</f>
        <v>0</v>
      </c>
      <c r="CT21" s="67"/>
      <c r="CU21" s="68" t="n">
        <f aca="false">CT21*$H21</f>
        <v>0</v>
      </c>
      <c r="CV21" s="67"/>
      <c r="CW21" s="68" t="n">
        <f aca="false">CV21*$H21</f>
        <v>0</v>
      </c>
      <c r="CX21" s="67"/>
      <c r="CY21" s="68" t="n">
        <f aca="false">CX21*$H21</f>
        <v>0</v>
      </c>
      <c r="CZ21" s="67"/>
      <c r="DA21" s="68" t="n">
        <f aca="false">CZ21*$H21</f>
        <v>0</v>
      </c>
      <c r="DB21" s="67"/>
      <c r="DC21" s="68" t="n">
        <f aca="false">DB21*$H21</f>
        <v>0</v>
      </c>
      <c r="DD21" s="67"/>
      <c r="DE21" s="68" t="n">
        <f aca="false">DD21*$H21</f>
        <v>0</v>
      </c>
      <c r="DF21" s="67"/>
      <c r="DG21" s="68" t="n">
        <f aca="false">DF21*$H21</f>
        <v>0</v>
      </c>
      <c r="DH21" s="67"/>
      <c r="DI21" s="68" t="n">
        <f aca="false">DH21*$H21</f>
        <v>0</v>
      </c>
    </row>
    <row r="22" s="69" customFormat="true" ht="35.1" hidden="true" customHeight="true" outlineLevel="0" collapsed="false">
      <c r="A22" s="84" t="s">
        <v>92</v>
      </c>
      <c r="B22" s="59" t="n">
        <f aca="false">B21+1</f>
        <v>17</v>
      </c>
      <c r="C22" s="85" t="s">
        <v>89</v>
      </c>
      <c r="D22" s="60" t="s">
        <v>93</v>
      </c>
      <c r="E22" s="86" t="n">
        <v>4</v>
      </c>
      <c r="F22" s="62" t="n">
        <v>2021</v>
      </c>
      <c r="G22" s="63" t="n">
        <f aca="false">SUMPRODUCT((COLUMN(L22:DI22)=EVEN(COLUMN(L22:DI22)))*L22:DI22)</f>
        <v>0</v>
      </c>
      <c r="H22" s="87" t="n">
        <v>264</v>
      </c>
      <c r="I22" s="65" t="n">
        <f aca="false">G22*H22</f>
        <v>0</v>
      </c>
      <c r="J22" s="88" t="s">
        <v>91</v>
      </c>
      <c r="K22" s="88" t="s">
        <v>49</v>
      </c>
      <c r="L22" s="70" t="n">
        <v>0</v>
      </c>
      <c r="M22" s="68" t="n">
        <f aca="false">L22*$H22</f>
        <v>0</v>
      </c>
      <c r="N22" s="70" t="n">
        <v>0</v>
      </c>
      <c r="O22" s="68" t="n">
        <f aca="false">N22*$H22</f>
        <v>0</v>
      </c>
      <c r="P22" s="70" t="n">
        <v>0</v>
      </c>
      <c r="Q22" s="68" t="n">
        <f aca="false">P22*$H22</f>
        <v>0</v>
      </c>
      <c r="R22" s="70" t="n">
        <v>0</v>
      </c>
      <c r="S22" s="68" t="n">
        <f aca="false">R22*$H22</f>
        <v>0</v>
      </c>
      <c r="T22" s="70" t="n">
        <v>0</v>
      </c>
      <c r="U22" s="68" t="n">
        <f aca="false">T22*$H22</f>
        <v>0</v>
      </c>
      <c r="V22" s="70" t="n">
        <v>0</v>
      </c>
      <c r="W22" s="68" t="n">
        <f aca="false">V22*$H22</f>
        <v>0</v>
      </c>
      <c r="X22" s="70" t="n">
        <v>0</v>
      </c>
      <c r="Y22" s="68" t="n">
        <f aca="false">X22*$H22</f>
        <v>0</v>
      </c>
      <c r="Z22" s="70" t="n">
        <v>0</v>
      </c>
      <c r="AA22" s="68" t="n">
        <f aca="false">Z22*$H22</f>
        <v>0</v>
      </c>
      <c r="AB22" s="70" t="n">
        <v>0</v>
      </c>
      <c r="AC22" s="68" t="n">
        <f aca="false">AB22*$H22</f>
        <v>0</v>
      </c>
      <c r="AD22" s="70" t="n">
        <v>0</v>
      </c>
      <c r="AE22" s="68" t="n">
        <f aca="false">AD22*$H22</f>
        <v>0</v>
      </c>
      <c r="AF22" s="70" t="n">
        <v>0</v>
      </c>
      <c r="AG22" s="68" t="n">
        <f aca="false">AF22*$H22</f>
        <v>0</v>
      </c>
      <c r="AH22" s="70" t="n">
        <v>0</v>
      </c>
      <c r="AI22" s="68" t="n">
        <f aca="false">AH22*$H22</f>
        <v>0</v>
      </c>
      <c r="AJ22" s="70" t="n">
        <v>0</v>
      </c>
      <c r="AK22" s="68" t="n">
        <f aca="false">AJ22*$H22</f>
        <v>0</v>
      </c>
      <c r="AL22" s="70" t="n">
        <v>0</v>
      </c>
      <c r="AM22" s="68" t="n">
        <f aca="false">AL22*$H22</f>
        <v>0</v>
      </c>
      <c r="AN22" s="70" t="n">
        <v>0</v>
      </c>
      <c r="AO22" s="68" t="n">
        <f aca="false">AN22*$H22</f>
        <v>0</v>
      </c>
      <c r="AP22" s="70" t="n">
        <v>0</v>
      </c>
      <c r="AQ22" s="68" t="n">
        <f aca="false">AP22*$H22</f>
        <v>0</v>
      </c>
      <c r="AR22" s="70" t="n">
        <v>0</v>
      </c>
      <c r="AS22" s="68" t="n">
        <f aca="false">AR22*$H22</f>
        <v>0</v>
      </c>
      <c r="AT22" s="70" t="n">
        <v>0</v>
      </c>
      <c r="AU22" s="68" t="n">
        <f aca="false">AT22*$H22</f>
        <v>0</v>
      </c>
      <c r="AV22" s="70" t="n">
        <v>0</v>
      </c>
      <c r="AW22" s="68" t="n">
        <f aca="false">AV22*$H22</f>
        <v>0</v>
      </c>
      <c r="AX22" s="70" t="n">
        <v>0</v>
      </c>
      <c r="AY22" s="68" t="n">
        <f aca="false">AX22*$H22</f>
        <v>0</v>
      </c>
      <c r="AZ22" s="70" t="n">
        <v>0</v>
      </c>
      <c r="BA22" s="68" t="n">
        <f aca="false">AZ22*$H22</f>
        <v>0</v>
      </c>
      <c r="BB22" s="70" t="n">
        <v>0</v>
      </c>
      <c r="BC22" s="68" t="n">
        <f aca="false">BB22*$H22</f>
        <v>0</v>
      </c>
      <c r="BD22" s="70" t="n">
        <v>0</v>
      </c>
      <c r="BE22" s="68" t="n">
        <f aca="false">BD22*$H22</f>
        <v>0</v>
      </c>
      <c r="BF22" s="70" t="n">
        <v>0</v>
      </c>
      <c r="BG22" s="68" t="n">
        <f aca="false">BF22*$H22</f>
        <v>0</v>
      </c>
      <c r="BH22" s="70" t="n">
        <v>0</v>
      </c>
      <c r="BI22" s="68" t="n">
        <f aca="false">BH22*$H22</f>
        <v>0</v>
      </c>
      <c r="BJ22" s="70"/>
      <c r="BK22" s="68" t="n">
        <f aca="false">BJ22*$H22</f>
        <v>0</v>
      </c>
      <c r="BL22" s="70" t="n">
        <v>0</v>
      </c>
      <c r="BM22" s="68" t="n">
        <f aca="false">BL22*$H22</f>
        <v>0</v>
      </c>
      <c r="BN22" s="70" t="n">
        <v>0</v>
      </c>
      <c r="BO22" s="68" t="n">
        <f aca="false">BN22*$H22</f>
        <v>0</v>
      </c>
      <c r="BP22" s="70" t="n">
        <f aca="false">BP21</f>
        <v>0</v>
      </c>
      <c r="BQ22" s="68" t="n">
        <f aca="false">BP22*$H22</f>
        <v>0</v>
      </c>
      <c r="BR22" s="70" t="n">
        <f aca="false">BR21</f>
        <v>0</v>
      </c>
      <c r="BS22" s="68" t="n">
        <f aca="false">BR22*$H22</f>
        <v>0</v>
      </c>
      <c r="BT22" s="70" t="n">
        <f aca="false">BT21</f>
        <v>0</v>
      </c>
      <c r="BU22" s="68" t="n">
        <f aca="false">BT22*$H22</f>
        <v>0</v>
      </c>
      <c r="BV22" s="70" t="n">
        <f aca="false">BV21</f>
        <v>0</v>
      </c>
      <c r="BW22" s="68" t="n">
        <f aca="false">BV22*$H22</f>
        <v>0</v>
      </c>
      <c r="BX22" s="70" t="n">
        <f aca="false">BX21</f>
        <v>0</v>
      </c>
      <c r="BY22" s="68" t="n">
        <f aca="false">BX22*$H22</f>
        <v>0</v>
      </c>
      <c r="BZ22" s="70" t="n">
        <f aca="false">BZ21</f>
        <v>0</v>
      </c>
      <c r="CA22" s="68" t="n">
        <f aca="false">BZ22*$H22</f>
        <v>0</v>
      </c>
      <c r="CB22" s="70" t="n">
        <f aca="false">CB21</f>
        <v>0</v>
      </c>
      <c r="CC22" s="68" t="n">
        <f aca="false">CB22*$H22</f>
        <v>0</v>
      </c>
      <c r="CD22" s="70" t="n">
        <f aca="false">CD21</f>
        <v>0</v>
      </c>
      <c r="CE22" s="68" t="n">
        <f aca="false">CD22*$H22</f>
        <v>0</v>
      </c>
      <c r="CF22" s="70" t="n">
        <f aca="false">CF21</f>
        <v>0</v>
      </c>
      <c r="CG22" s="68" t="n">
        <f aca="false">CF22*$H22</f>
        <v>0</v>
      </c>
      <c r="CH22" s="70" t="n">
        <f aca="false">CH21</f>
        <v>0</v>
      </c>
      <c r="CI22" s="68" t="n">
        <f aca="false">CH22*$H22</f>
        <v>0</v>
      </c>
      <c r="CJ22" s="70" t="n">
        <f aca="false">CJ21</f>
        <v>0</v>
      </c>
      <c r="CK22" s="68" t="n">
        <f aca="false">CJ22*$H22</f>
        <v>0</v>
      </c>
      <c r="CL22" s="70" t="n">
        <f aca="false">CL21</f>
        <v>0</v>
      </c>
      <c r="CM22" s="68" t="n">
        <f aca="false">CL22*$H22</f>
        <v>0</v>
      </c>
      <c r="CN22" s="70" t="n">
        <f aca="false">CN21</f>
        <v>0</v>
      </c>
      <c r="CO22" s="68" t="n">
        <f aca="false">CN22*$H22</f>
        <v>0</v>
      </c>
      <c r="CP22" s="70" t="n">
        <f aca="false">CP21</f>
        <v>0</v>
      </c>
      <c r="CQ22" s="68" t="n">
        <f aca="false">CP22*$H22</f>
        <v>0</v>
      </c>
      <c r="CR22" s="70" t="n">
        <f aca="false">CR21</f>
        <v>0</v>
      </c>
      <c r="CS22" s="68" t="n">
        <f aca="false">CR22*$H22</f>
        <v>0</v>
      </c>
      <c r="CT22" s="70" t="n">
        <f aca="false">CT21</f>
        <v>0</v>
      </c>
      <c r="CU22" s="68" t="n">
        <f aca="false">CT22*$H22</f>
        <v>0</v>
      </c>
      <c r="CV22" s="70" t="n">
        <f aca="false">CV21</f>
        <v>0</v>
      </c>
      <c r="CW22" s="68" t="n">
        <f aca="false">CV22*$H22</f>
        <v>0</v>
      </c>
      <c r="CX22" s="70" t="n">
        <f aca="false">CX21</f>
        <v>0</v>
      </c>
      <c r="CY22" s="68" t="n">
        <f aca="false">CX22*$H22</f>
        <v>0</v>
      </c>
      <c r="CZ22" s="70" t="n">
        <f aca="false">CZ21</f>
        <v>0</v>
      </c>
      <c r="DA22" s="68" t="n">
        <f aca="false">CZ22*$H22</f>
        <v>0</v>
      </c>
      <c r="DB22" s="70" t="n">
        <f aca="false">DB21</f>
        <v>0</v>
      </c>
      <c r="DC22" s="68" t="n">
        <f aca="false">DB22*$H22</f>
        <v>0</v>
      </c>
      <c r="DD22" s="70" t="n">
        <f aca="false">DD21</f>
        <v>0</v>
      </c>
      <c r="DE22" s="68" t="n">
        <f aca="false">DD22*$H22</f>
        <v>0</v>
      </c>
      <c r="DF22" s="70" t="n">
        <f aca="false">DF21</f>
        <v>0</v>
      </c>
      <c r="DG22" s="68" t="n">
        <f aca="false">DF22*$H22</f>
        <v>0</v>
      </c>
      <c r="DH22" s="70" t="n">
        <f aca="false">DH21</f>
        <v>0</v>
      </c>
      <c r="DI22" s="68" t="n">
        <f aca="false">DH22*$H22</f>
        <v>0</v>
      </c>
    </row>
    <row r="23" s="69" customFormat="true" ht="33.95" hidden="true" customHeight="true" outlineLevel="0" collapsed="false">
      <c r="A23" s="89" t="s">
        <v>94</v>
      </c>
      <c r="B23" s="72" t="n">
        <f aca="false">B22+1</f>
        <v>18</v>
      </c>
      <c r="C23" s="90"/>
      <c r="D23" s="73" t="s">
        <v>95</v>
      </c>
      <c r="E23" s="91" t="n">
        <v>4</v>
      </c>
      <c r="F23" s="92" t="n">
        <v>2020</v>
      </c>
      <c r="G23" s="76" t="n">
        <f aca="false">SUMPRODUCT((COLUMN(L23:DI23)=EVEN(COLUMN(L23:DI23)))*L23:DI23)</f>
        <v>0</v>
      </c>
      <c r="H23" s="82" t="n">
        <v>110</v>
      </c>
      <c r="I23" s="65" t="n">
        <f aca="false">G23*H23</f>
        <v>0</v>
      </c>
      <c r="J23" s="83" t="s">
        <v>91</v>
      </c>
      <c r="K23" s="83" t="s">
        <v>67</v>
      </c>
      <c r="L23" s="67"/>
      <c r="M23" s="68" t="n">
        <f aca="false">L23*$H23</f>
        <v>0</v>
      </c>
      <c r="N23" s="67"/>
      <c r="O23" s="68" t="n">
        <f aca="false">N23*$H23</f>
        <v>0</v>
      </c>
      <c r="P23" s="67"/>
      <c r="Q23" s="68" t="n">
        <f aca="false">P23*$H23</f>
        <v>0</v>
      </c>
      <c r="R23" s="67"/>
      <c r="S23" s="68" t="n">
        <f aca="false">R23*$H23</f>
        <v>0</v>
      </c>
      <c r="T23" s="67"/>
      <c r="U23" s="68" t="n">
        <f aca="false">T23*$H23</f>
        <v>0</v>
      </c>
      <c r="V23" s="67"/>
      <c r="W23" s="68" t="n">
        <f aca="false">V23*$H23</f>
        <v>0</v>
      </c>
      <c r="X23" s="67"/>
      <c r="Y23" s="68" t="n">
        <f aca="false">X23*$H23</f>
        <v>0</v>
      </c>
      <c r="Z23" s="67"/>
      <c r="AA23" s="68" t="n">
        <f aca="false">Z23*$H23</f>
        <v>0</v>
      </c>
      <c r="AB23" s="67"/>
      <c r="AC23" s="68" t="n">
        <f aca="false">AB23*$H23</f>
        <v>0</v>
      </c>
      <c r="AD23" s="67"/>
      <c r="AE23" s="68" t="n">
        <f aca="false">AD23*$H23</f>
        <v>0</v>
      </c>
      <c r="AF23" s="67"/>
      <c r="AG23" s="68" t="n">
        <f aca="false">AF23*$H23</f>
        <v>0</v>
      </c>
      <c r="AH23" s="67"/>
      <c r="AI23" s="68" t="n">
        <f aca="false">AH23*$H23</f>
        <v>0</v>
      </c>
      <c r="AJ23" s="67"/>
      <c r="AK23" s="68" t="n">
        <f aca="false">AJ23*$H23</f>
        <v>0</v>
      </c>
      <c r="AL23" s="67"/>
      <c r="AM23" s="68" t="n">
        <f aca="false">AL23*$H23</f>
        <v>0</v>
      </c>
      <c r="AN23" s="67"/>
      <c r="AO23" s="68" t="n">
        <f aca="false">AN23*$H23</f>
        <v>0</v>
      </c>
      <c r="AP23" s="67"/>
      <c r="AQ23" s="68" t="n">
        <f aca="false">AP23*H23</f>
        <v>0</v>
      </c>
      <c r="AR23" s="67"/>
      <c r="AS23" s="68" t="n">
        <f aca="false">AR23*$H23</f>
        <v>0</v>
      </c>
      <c r="AT23" s="67"/>
      <c r="AU23" s="68" t="n">
        <f aca="false">AT23*$H23</f>
        <v>0</v>
      </c>
      <c r="AV23" s="67"/>
      <c r="AW23" s="68" t="n">
        <f aca="false">AV23*$H23</f>
        <v>0</v>
      </c>
      <c r="AX23" s="67"/>
      <c r="AY23" s="68" t="n">
        <f aca="false">AX23*$H23</f>
        <v>0</v>
      </c>
      <c r="AZ23" s="67"/>
      <c r="BA23" s="68" t="n">
        <f aca="false">AZ23*$H23</f>
        <v>0</v>
      </c>
      <c r="BB23" s="67"/>
      <c r="BC23" s="68" t="n">
        <f aca="false">BB23*$H23</f>
        <v>0</v>
      </c>
      <c r="BD23" s="67"/>
      <c r="BE23" s="68" t="n">
        <f aca="false">BD23*$H23</f>
        <v>0</v>
      </c>
      <c r="BF23" s="67"/>
      <c r="BG23" s="68" t="n">
        <f aca="false">BF23*$H23</f>
        <v>0</v>
      </c>
      <c r="BH23" s="67"/>
      <c r="BI23" s="68" t="n">
        <f aca="false">BH23*$H23</f>
        <v>0</v>
      </c>
      <c r="BJ23" s="67"/>
      <c r="BK23" s="68" t="n">
        <f aca="false">BJ23*$H23</f>
        <v>0</v>
      </c>
      <c r="BL23" s="67"/>
      <c r="BM23" s="68" t="n">
        <f aca="false">BL23*$H23</f>
        <v>0</v>
      </c>
      <c r="BN23" s="67"/>
      <c r="BO23" s="68" t="n">
        <f aca="false">BN23*$H23</f>
        <v>0</v>
      </c>
      <c r="BP23" s="67"/>
      <c r="BQ23" s="68" t="n">
        <f aca="false">BP23*$H23</f>
        <v>0</v>
      </c>
      <c r="BR23" s="67"/>
      <c r="BS23" s="68" t="n">
        <f aca="false">BR23*$H23</f>
        <v>0</v>
      </c>
      <c r="BT23" s="67"/>
      <c r="BU23" s="68" t="n">
        <f aca="false">BT23*$H23</f>
        <v>0</v>
      </c>
      <c r="BV23" s="67"/>
      <c r="BW23" s="68" t="n">
        <f aca="false">BV23*$H23</f>
        <v>0</v>
      </c>
      <c r="BX23" s="67"/>
      <c r="BY23" s="68" t="n">
        <f aca="false">BX23*$H23</f>
        <v>0</v>
      </c>
      <c r="BZ23" s="67"/>
      <c r="CA23" s="68" t="n">
        <f aca="false">BZ23*$H23</f>
        <v>0</v>
      </c>
      <c r="CB23" s="67"/>
      <c r="CC23" s="68" t="n">
        <f aca="false">CB23*$H23</f>
        <v>0</v>
      </c>
      <c r="CD23" s="67"/>
      <c r="CE23" s="68" t="n">
        <f aca="false">CD23*$H23</f>
        <v>0</v>
      </c>
      <c r="CF23" s="67"/>
      <c r="CG23" s="68" t="n">
        <f aca="false">CF23*$H23</f>
        <v>0</v>
      </c>
      <c r="CH23" s="67"/>
      <c r="CI23" s="68" t="n">
        <f aca="false">CH23*$H23</f>
        <v>0</v>
      </c>
      <c r="CJ23" s="67"/>
      <c r="CK23" s="68" t="n">
        <f aca="false">CJ23*$H23</f>
        <v>0</v>
      </c>
      <c r="CL23" s="67"/>
      <c r="CM23" s="68" t="n">
        <f aca="false">CL23*$H23</f>
        <v>0</v>
      </c>
      <c r="CN23" s="67"/>
      <c r="CO23" s="68" t="n">
        <f aca="false">CN23*$H23</f>
        <v>0</v>
      </c>
      <c r="CP23" s="67"/>
      <c r="CQ23" s="68" t="n">
        <f aca="false">CP23*$H23</f>
        <v>0</v>
      </c>
      <c r="CR23" s="67"/>
      <c r="CS23" s="68" t="n">
        <f aca="false">CR23*$H23</f>
        <v>0</v>
      </c>
      <c r="CT23" s="67"/>
      <c r="CU23" s="68" t="n">
        <f aca="false">CT23*$H23</f>
        <v>0</v>
      </c>
      <c r="CV23" s="67"/>
      <c r="CW23" s="68" t="n">
        <f aca="false">CV23*$H23</f>
        <v>0</v>
      </c>
      <c r="CX23" s="67"/>
      <c r="CY23" s="68" t="n">
        <f aca="false">CX23*$H23</f>
        <v>0</v>
      </c>
      <c r="CZ23" s="67"/>
      <c r="DA23" s="68" t="n">
        <f aca="false">CZ23*$H23</f>
        <v>0</v>
      </c>
      <c r="DB23" s="67"/>
      <c r="DC23" s="68" t="n">
        <f aca="false">DB23*$H23</f>
        <v>0</v>
      </c>
      <c r="DD23" s="67"/>
      <c r="DE23" s="68" t="n">
        <f aca="false">DD23*$H23</f>
        <v>0</v>
      </c>
      <c r="DF23" s="67"/>
      <c r="DG23" s="68" t="n">
        <f aca="false">DF23*$H23</f>
        <v>0</v>
      </c>
      <c r="DH23" s="67"/>
      <c r="DI23" s="68" t="n">
        <f aca="false">DH23*$H23</f>
        <v>0</v>
      </c>
    </row>
    <row r="24" s="69" customFormat="true" ht="36" hidden="true" customHeight="true" outlineLevel="0" collapsed="false">
      <c r="A24" s="89" t="s">
        <v>96</v>
      </c>
      <c r="B24" s="72" t="n">
        <f aca="false">B23+1</f>
        <v>19</v>
      </c>
      <c r="C24" s="90"/>
      <c r="D24" s="73" t="s">
        <v>97</v>
      </c>
      <c r="E24" s="91" t="n">
        <v>4</v>
      </c>
      <c r="F24" s="92" t="n">
        <v>2020</v>
      </c>
      <c r="G24" s="76" t="n">
        <f aca="false">SUMPRODUCT((COLUMN(L24:DI24)=EVEN(COLUMN(L24:DI24)))*L24:DI24)</f>
        <v>0</v>
      </c>
      <c r="H24" s="82" t="n">
        <v>110</v>
      </c>
      <c r="I24" s="65" t="n">
        <f aca="false">G24*H24</f>
        <v>0</v>
      </c>
      <c r="J24" s="83" t="s">
        <v>91</v>
      </c>
      <c r="K24" s="83" t="s">
        <v>67</v>
      </c>
      <c r="L24" s="67"/>
      <c r="M24" s="68" t="n">
        <f aca="false">L24*$H24</f>
        <v>0</v>
      </c>
      <c r="N24" s="67"/>
      <c r="O24" s="68" t="n">
        <f aca="false">N24*$H24</f>
        <v>0</v>
      </c>
      <c r="P24" s="67"/>
      <c r="Q24" s="68" t="n">
        <f aca="false">P24*$H24</f>
        <v>0</v>
      </c>
      <c r="R24" s="67"/>
      <c r="S24" s="68" t="n">
        <f aca="false">R24*$H24</f>
        <v>0</v>
      </c>
      <c r="T24" s="67"/>
      <c r="U24" s="68" t="n">
        <f aca="false">T24*$H24</f>
        <v>0</v>
      </c>
      <c r="V24" s="67"/>
      <c r="W24" s="68" t="n">
        <f aca="false">V24*$H24</f>
        <v>0</v>
      </c>
      <c r="X24" s="67"/>
      <c r="Y24" s="68" t="n">
        <f aca="false">X24*$H24</f>
        <v>0</v>
      </c>
      <c r="Z24" s="67"/>
      <c r="AA24" s="68" t="n">
        <f aca="false">Z24*$H24</f>
        <v>0</v>
      </c>
      <c r="AB24" s="67"/>
      <c r="AC24" s="68" t="n">
        <f aca="false">AB24*$H24</f>
        <v>0</v>
      </c>
      <c r="AD24" s="67"/>
      <c r="AE24" s="68" t="n">
        <f aca="false">AD24*$H24</f>
        <v>0</v>
      </c>
      <c r="AF24" s="67"/>
      <c r="AG24" s="68" t="n">
        <f aca="false">AF24*$H24</f>
        <v>0</v>
      </c>
      <c r="AH24" s="67"/>
      <c r="AI24" s="68" t="n">
        <f aca="false">AH24*$H24</f>
        <v>0</v>
      </c>
      <c r="AJ24" s="67"/>
      <c r="AK24" s="68" t="n">
        <f aca="false">AJ24*$H24</f>
        <v>0</v>
      </c>
      <c r="AL24" s="67"/>
      <c r="AM24" s="68" t="n">
        <f aca="false">AL24*$H24</f>
        <v>0</v>
      </c>
      <c r="AN24" s="67"/>
      <c r="AO24" s="68" t="n">
        <f aca="false">AN24*$H24</f>
        <v>0</v>
      </c>
      <c r="AP24" s="67"/>
      <c r="AQ24" s="68" t="n">
        <f aca="false">AP24*H24</f>
        <v>0</v>
      </c>
      <c r="AR24" s="67"/>
      <c r="AS24" s="68" t="n">
        <f aca="false">AR24*$H24</f>
        <v>0</v>
      </c>
      <c r="AT24" s="67"/>
      <c r="AU24" s="68" t="n">
        <f aca="false">AT24*$H24</f>
        <v>0</v>
      </c>
      <c r="AV24" s="67"/>
      <c r="AW24" s="68" t="n">
        <f aca="false">AV24*$H24</f>
        <v>0</v>
      </c>
      <c r="AX24" s="67"/>
      <c r="AY24" s="68" t="n">
        <f aca="false">AX24*$H24</f>
        <v>0</v>
      </c>
      <c r="AZ24" s="67"/>
      <c r="BA24" s="68" t="n">
        <f aca="false">AZ24*$H24</f>
        <v>0</v>
      </c>
      <c r="BB24" s="67"/>
      <c r="BC24" s="68" t="n">
        <f aca="false">BB24*$H24</f>
        <v>0</v>
      </c>
      <c r="BD24" s="67"/>
      <c r="BE24" s="68" t="n">
        <f aca="false">BD24*$H24</f>
        <v>0</v>
      </c>
      <c r="BF24" s="67"/>
      <c r="BG24" s="68" t="n">
        <f aca="false">BF24*$H24</f>
        <v>0</v>
      </c>
      <c r="BH24" s="67"/>
      <c r="BI24" s="68" t="n">
        <f aca="false">BH24*$H24</f>
        <v>0</v>
      </c>
      <c r="BJ24" s="67"/>
      <c r="BK24" s="68" t="n">
        <f aca="false">BJ24*$H24</f>
        <v>0</v>
      </c>
      <c r="BL24" s="67"/>
      <c r="BM24" s="68" t="n">
        <f aca="false">BL24*$H24</f>
        <v>0</v>
      </c>
      <c r="BN24" s="67"/>
      <c r="BO24" s="68" t="n">
        <f aca="false">BN24*$H24</f>
        <v>0</v>
      </c>
      <c r="BP24" s="67"/>
      <c r="BQ24" s="68" t="n">
        <f aca="false">BP24*$H24</f>
        <v>0</v>
      </c>
      <c r="BR24" s="67"/>
      <c r="BS24" s="68" t="n">
        <f aca="false">BR24*$H24</f>
        <v>0</v>
      </c>
      <c r="BT24" s="67"/>
      <c r="BU24" s="68" t="n">
        <f aca="false">BT24*$H24</f>
        <v>0</v>
      </c>
      <c r="BV24" s="67"/>
      <c r="BW24" s="68" t="n">
        <f aca="false">BV24*$H24</f>
        <v>0</v>
      </c>
      <c r="BX24" s="67"/>
      <c r="BY24" s="68" t="n">
        <f aca="false">BX24*$H24</f>
        <v>0</v>
      </c>
      <c r="BZ24" s="67"/>
      <c r="CA24" s="68" t="n">
        <f aca="false">BZ24*$H24</f>
        <v>0</v>
      </c>
      <c r="CB24" s="67"/>
      <c r="CC24" s="68" t="n">
        <f aca="false">CB24*$H24</f>
        <v>0</v>
      </c>
      <c r="CD24" s="67"/>
      <c r="CE24" s="68" t="n">
        <f aca="false">CD24*$H24</f>
        <v>0</v>
      </c>
      <c r="CF24" s="67"/>
      <c r="CG24" s="68" t="n">
        <f aca="false">CF24*$H24</f>
        <v>0</v>
      </c>
      <c r="CH24" s="67"/>
      <c r="CI24" s="68" t="n">
        <f aca="false">CH24*$H24</f>
        <v>0</v>
      </c>
      <c r="CJ24" s="67"/>
      <c r="CK24" s="68" t="n">
        <f aca="false">CJ24*$H24</f>
        <v>0</v>
      </c>
      <c r="CL24" s="67"/>
      <c r="CM24" s="68" t="n">
        <f aca="false">CL24*$H24</f>
        <v>0</v>
      </c>
      <c r="CN24" s="67"/>
      <c r="CO24" s="68" t="n">
        <f aca="false">CN24*$H24</f>
        <v>0</v>
      </c>
      <c r="CP24" s="67"/>
      <c r="CQ24" s="68" t="n">
        <f aca="false">CP24*$H24</f>
        <v>0</v>
      </c>
      <c r="CR24" s="67"/>
      <c r="CS24" s="68" t="n">
        <f aca="false">CR24*$H24</f>
        <v>0</v>
      </c>
      <c r="CT24" s="67"/>
      <c r="CU24" s="68" t="n">
        <f aca="false">CT24*$H24</f>
        <v>0</v>
      </c>
      <c r="CV24" s="67"/>
      <c r="CW24" s="68" t="n">
        <f aca="false">CV24*$H24</f>
        <v>0</v>
      </c>
      <c r="CX24" s="67"/>
      <c r="CY24" s="68" t="n">
        <f aca="false">CX24*$H24</f>
        <v>0</v>
      </c>
      <c r="CZ24" s="67"/>
      <c r="DA24" s="68" t="n">
        <f aca="false">CZ24*$H24</f>
        <v>0</v>
      </c>
      <c r="DB24" s="67"/>
      <c r="DC24" s="68" t="n">
        <f aca="false">DB24*$H24</f>
        <v>0</v>
      </c>
      <c r="DD24" s="67"/>
      <c r="DE24" s="68" t="n">
        <f aca="false">DD24*$H24</f>
        <v>0</v>
      </c>
      <c r="DF24" s="67"/>
      <c r="DG24" s="68" t="n">
        <f aca="false">DF24*$H24</f>
        <v>0</v>
      </c>
      <c r="DH24" s="67"/>
      <c r="DI24" s="68" t="n">
        <f aca="false">DH24*$H24</f>
        <v>0</v>
      </c>
    </row>
    <row r="25" s="69" customFormat="true" ht="35.1" hidden="true" customHeight="true" outlineLevel="0" collapsed="false">
      <c r="A25" s="84" t="s">
        <v>98</v>
      </c>
      <c r="B25" s="59" t="n">
        <f aca="false">B24+1</f>
        <v>20</v>
      </c>
      <c r="C25" s="85" t="s">
        <v>99</v>
      </c>
      <c r="D25" s="60" t="s">
        <v>100</v>
      </c>
      <c r="E25" s="86" t="n">
        <v>1</v>
      </c>
      <c r="F25" s="62" t="n">
        <v>2020</v>
      </c>
      <c r="G25" s="63" t="n">
        <f aca="false">SUMPRODUCT((COLUMN(L25:DI25)=EVEN(COLUMN(L25:DI25)))*L25:DI25)</f>
        <v>0</v>
      </c>
      <c r="H25" s="64" t="n">
        <v>352</v>
      </c>
      <c r="I25" s="65" t="n">
        <f aca="false">G25*H25</f>
        <v>0</v>
      </c>
      <c r="J25" s="88" t="s">
        <v>101</v>
      </c>
      <c r="K25" s="88" t="s">
        <v>49</v>
      </c>
      <c r="L25" s="67"/>
      <c r="M25" s="68" t="n">
        <f aca="false">L25*$H25</f>
        <v>0</v>
      </c>
      <c r="N25" s="67"/>
      <c r="O25" s="68" t="n">
        <f aca="false">N25*$H25</f>
        <v>0</v>
      </c>
      <c r="P25" s="67"/>
      <c r="Q25" s="68" t="n">
        <f aca="false">P25*$H25</f>
        <v>0</v>
      </c>
      <c r="R25" s="67"/>
      <c r="S25" s="68" t="n">
        <f aca="false">R25*$H25</f>
        <v>0</v>
      </c>
      <c r="T25" s="67"/>
      <c r="U25" s="68" t="n">
        <f aca="false">T25*$H25</f>
        <v>0</v>
      </c>
      <c r="V25" s="67"/>
      <c r="W25" s="68" t="n">
        <f aca="false">V25*$H25</f>
        <v>0</v>
      </c>
      <c r="X25" s="67"/>
      <c r="Y25" s="68" t="n">
        <f aca="false">X25*$H25</f>
        <v>0</v>
      </c>
      <c r="Z25" s="67"/>
      <c r="AA25" s="68" t="n">
        <f aca="false">Z25*$H25</f>
        <v>0</v>
      </c>
      <c r="AB25" s="67"/>
      <c r="AC25" s="68" t="n">
        <f aca="false">AB25*$H25</f>
        <v>0</v>
      </c>
      <c r="AD25" s="67"/>
      <c r="AE25" s="68" t="n">
        <f aca="false">AD25*$H25</f>
        <v>0</v>
      </c>
      <c r="AF25" s="67"/>
      <c r="AG25" s="68" t="n">
        <f aca="false">AF25*$H25</f>
        <v>0</v>
      </c>
      <c r="AH25" s="67"/>
      <c r="AI25" s="68" t="n">
        <f aca="false">AH25*$H25</f>
        <v>0</v>
      </c>
      <c r="AJ25" s="67"/>
      <c r="AK25" s="68" t="n">
        <f aca="false">AJ25*$H25</f>
        <v>0</v>
      </c>
      <c r="AL25" s="67"/>
      <c r="AM25" s="68" t="n">
        <f aca="false">AL25*$H25</f>
        <v>0</v>
      </c>
      <c r="AN25" s="67"/>
      <c r="AO25" s="68" t="n">
        <f aca="false">AN25*$H25</f>
        <v>0</v>
      </c>
      <c r="AP25" s="67"/>
      <c r="AQ25" s="68" t="n">
        <f aca="false">AP25*H25</f>
        <v>0</v>
      </c>
      <c r="AR25" s="67"/>
      <c r="AS25" s="68" t="n">
        <f aca="false">AR25*$H25</f>
        <v>0</v>
      </c>
      <c r="AT25" s="67"/>
      <c r="AU25" s="68" t="n">
        <f aca="false">AT25*$H25</f>
        <v>0</v>
      </c>
      <c r="AV25" s="67"/>
      <c r="AW25" s="68" t="n">
        <f aca="false">AV25*$H25</f>
        <v>0</v>
      </c>
      <c r="AX25" s="67"/>
      <c r="AY25" s="68" t="n">
        <f aca="false">AX25*$H25</f>
        <v>0</v>
      </c>
      <c r="AZ25" s="67"/>
      <c r="BA25" s="68" t="n">
        <f aca="false">AZ25*$H25</f>
        <v>0</v>
      </c>
      <c r="BB25" s="67"/>
      <c r="BC25" s="68" t="n">
        <f aca="false">BB25*$H25</f>
        <v>0</v>
      </c>
      <c r="BD25" s="67"/>
      <c r="BE25" s="68" t="n">
        <f aca="false">BD25*$H25</f>
        <v>0</v>
      </c>
      <c r="BF25" s="67"/>
      <c r="BG25" s="68" t="n">
        <f aca="false">BF25*$H25</f>
        <v>0</v>
      </c>
      <c r="BH25" s="67"/>
      <c r="BI25" s="68" t="n">
        <f aca="false">BH25*$H25</f>
        <v>0</v>
      </c>
      <c r="BJ25" s="67"/>
      <c r="BK25" s="68" t="n">
        <f aca="false">BJ25*$H25</f>
        <v>0</v>
      </c>
      <c r="BL25" s="67"/>
      <c r="BM25" s="68" t="n">
        <f aca="false">BL25*$H25</f>
        <v>0</v>
      </c>
      <c r="BN25" s="67"/>
      <c r="BO25" s="68" t="n">
        <f aca="false">BN25*$H25</f>
        <v>0</v>
      </c>
      <c r="BP25" s="67"/>
      <c r="BQ25" s="68" t="n">
        <f aca="false">BP25*$H25</f>
        <v>0</v>
      </c>
      <c r="BR25" s="67"/>
      <c r="BS25" s="68" t="n">
        <f aca="false">BR25*$H25</f>
        <v>0</v>
      </c>
      <c r="BT25" s="67"/>
      <c r="BU25" s="68" t="n">
        <f aca="false">BT25*$H25</f>
        <v>0</v>
      </c>
      <c r="BV25" s="67"/>
      <c r="BW25" s="68" t="n">
        <f aca="false">BV25*$H25</f>
        <v>0</v>
      </c>
      <c r="BX25" s="67"/>
      <c r="BY25" s="68" t="n">
        <f aca="false">BX25*$H25</f>
        <v>0</v>
      </c>
      <c r="BZ25" s="67"/>
      <c r="CA25" s="68" t="n">
        <f aca="false">BZ25*$H25</f>
        <v>0</v>
      </c>
      <c r="CB25" s="67"/>
      <c r="CC25" s="68" t="n">
        <f aca="false">CB25*$H25</f>
        <v>0</v>
      </c>
      <c r="CD25" s="67"/>
      <c r="CE25" s="68" t="n">
        <f aca="false">CD25*$H25</f>
        <v>0</v>
      </c>
      <c r="CF25" s="67"/>
      <c r="CG25" s="68" t="n">
        <f aca="false">CF25*$H25</f>
        <v>0</v>
      </c>
      <c r="CH25" s="67"/>
      <c r="CI25" s="68" t="n">
        <f aca="false">CH25*$H25</f>
        <v>0</v>
      </c>
      <c r="CJ25" s="67"/>
      <c r="CK25" s="68" t="n">
        <f aca="false">CJ25*$H25</f>
        <v>0</v>
      </c>
      <c r="CL25" s="67"/>
      <c r="CM25" s="68" t="n">
        <f aca="false">CL25*$H25</f>
        <v>0</v>
      </c>
      <c r="CN25" s="67"/>
      <c r="CO25" s="68" t="n">
        <f aca="false">CN25*$H25</f>
        <v>0</v>
      </c>
      <c r="CP25" s="67"/>
      <c r="CQ25" s="68" t="n">
        <f aca="false">CP25*$H25</f>
        <v>0</v>
      </c>
      <c r="CR25" s="67"/>
      <c r="CS25" s="68" t="n">
        <f aca="false">CR25*$H25</f>
        <v>0</v>
      </c>
      <c r="CT25" s="67"/>
      <c r="CU25" s="68" t="n">
        <f aca="false">CT25*$H25</f>
        <v>0</v>
      </c>
      <c r="CV25" s="67"/>
      <c r="CW25" s="68" t="n">
        <f aca="false">CV25*$H25</f>
        <v>0</v>
      </c>
      <c r="CX25" s="67"/>
      <c r="CY25" s="68" t="n">
        <f aca="false">CX25*$H25</f>
        <v>0</v>
      </c>
      <c r="CZ25" s="67"/>
      <c r="DA25" s="68" t="n">
        <f aca="false">CZ25*$H25</f>
        <v>0</v>
      </c>
      <c r="DB25" s="67"/>
      <c r="DC25" s="68" t="n">
        <f aca="false">DB25*$H25</f>
        <v>0</v>
      </c>
      <c r="DD25" s="67"/>
      <c r="DE25" s="68" t="n">
        <f aca="false">DD25*$H25</f>
        <v>0</v>
      </c>
      <c r="DF25" s="67"/>
      <c r="DG25" s="68" t="n">
        <f aca="false">DF25*$H25</f>
        <v>0</v>
      </c>
      <c r="DH25" s="67"/>
      <c r="DI25" s="68" t="n">
        <f aca="false">DH25*$H25</f>
        <v>0</v>
      </c>
    </row>
    <row r="26" s="69" customFormat="true" ht="36.95" hidden="true" customHeight="true" outlineLevel="0" collapsed="false">
      <c r="A26" s="89" t="s">
        <v>102</v>
      </c>
      <c r="B26" s="72" t="n">
        <f aca="false">B25+1</f>
        <v>21</v>
      </c>
      <c r="C26" s="90"/>
      <c r="D26" s="73" t="s">
        <v>103</v>
      </c>
      <c r="E26" s="91" t="n">
        <v>1</v>
      </c>
      <c r="F26" s="92" t="n">
        <v>2019</v>
      </c>
      <c r="G26" s="76" t="n">
        <f aca="false">SUMPRODUCT((COLUMN(L26:DI26)=EVEN(COLUMN(L26:DI26)))*L26:DI26)</f>
        <v>0</v>
      </c>
      <c r="H26" s="82" t="n">
        <v>110</v>
      </c>
      <c r="I26" s="65" t="n">
        <f aca="false">G26*H26</f>
        <v>0</v>
      </c>
      <c r="J26" s="83" t="s">
        <v>101</v>
      </c>
      <c r="K26" s="83" t="s">
        <v>67</v>
      </c>
      <c r="L26" s="67"/>
      <c r="M26" s="68" t="n">
        <f aca="false">L26*$H26</f>
        <v>0</v>
      </c>
      <c r="N26" s="67"/>
      <c r="O26" s="68" t="n">
        <f aca="false">N26*$H26</f>
        <v>0</v>
      </c>
      <c r="P26" s="67"/>
      <c r="Q26" s="68" t="n">
        <f aca="false">P26*$H26</f>
        <v>0</v>
      </c>
      <c r="R26" s="67"/>
      <c r="S26" s="68" t="n">
        <f aca="false">R26*$H26</f>
        <v>0</v>
      </c>
      <c r="T26" s="67"/>
      <c r="U26" s="68" t="n">
        <f aca="false">T26*$H26</f>
        <v>0</v>
      </c>
      <c r="V26" s="67"/>
      <c r="W26" s="68" t="n">
        <f aca="false">V26*$H26</f>
        <v>0</v>
      </c>
      <c r="X26" s="67"/>
      <c r="Y26" s="68" t="n">
        <f aca="false">X26*$H26</f>
        <v>0</v>
      </c>
      <c r="Z26" s="67"/>
      <c r="AA26" s="68" t="n">
        <f aca="false">Z26*$H26</f>
        <v>0</v>
      </c>
      <c r="AB26" s="67"/>
      <c r="AC26" s="68" t="n">
        <f aca="false">AB26*$H26</f>
        <v>0</v>
      </c>
      <c r="AD26" s="67"/>
      <c r="AE26" s="68" t="n">
        <f aca="false">AD26*$H26</f>
        <v>0</v>
      </c>
      <c r="AF26" s="67"/>
      <c r="AG26" s="68" t="n">
        <f aca="false">AF26*$H26</f>
        <v>0</v>
      </c>
      <c r="AH26" s="67"/>
      <c r="AI26" s="68" t="n">
        <f aca="false">AH26*$H26</f>
        <v>0</v>
      </c>
      <c r="AJ26" s="67"/>
      <c r="AK26" s="68" t="n">
        <f aca="false">AJ26*$H26</f>
        <v>0</v>
      </c>
      <c r="AL26" s="67"/>
      <c r="AM26" s="68" t="n">
        <f aca="false">AL26*$H26</f>
        <v>0</v>
      </c>
      <c r="AN26" s="67"/>
      <c r="AO26" s="68" t="n">
        <f aca="false">AN26*$H26</f>
        <v>0</v>
      </c>
      <c r="AP26" s="67"/>
      <c r="AQ26" s="68" t="n">
        <f aca="false">AP26*H26</f>
        <v>0</v>
      </c>
      <c r="AR26" s="67"/>
      <c r="AS26" s="68" t="n">
        <f aca="false">AR26*$H26</f>
        <v>0</v>
      </c>
      <c r="AT26" s="67"/>
      <c r="AU26" s="68" t="n">
        <f aca="false">AT26*$H26</f>
        <v>0</v>
      </c>
      <c r="AV26" s="67"/>
      <c r="AW26" s="68" t="n">
        <f aca="false">AV26*$H26</f>
        <v>0</v>
      </c>
      <c r="AX26" s="67"/>
      <c r="AY26" s="68" t="n">
        <f aca="false">AX26*$H26</f>
        <v>0</v>
      </c>
      <c r="AZ26" s="67"/>
      <c r="BA26" s="68" t="n">
        <f aca="false">AZ26*$H26</f>
        <v>0</v>
      </c>
      <c r="BB26" s="67"/>
      <c r="BC26" s="68" t="n">
        <f aca="false">BB26*$H26</f>
        <v>0</v>
      </c>
      <c r="BD26" s="67"/>
      <c r="BE26" s="68" t="n">
        <f aca="false">BD26*$H26</f>
        <v>0</v>
      </c>
      <c r="BF26" s="67"/>
      <c r="BG26" s="68" t="n">
        <f aca="false">BF26*$H26</f>
        <v>0</v>
      </c>
      <c r="BH26" s="67"/>
      <c r="BI26" s="68" t="n">
        <f aca="false">BH26*$H26</f>
        <v>0</v>
      </c>
      <c r="BJ26" s="67"/>
      <c r="BK26" s="68" t="n">
        <f aca="false">BJ26*$H26</f>
        <v>0</v>
      </c>
      <c r="BL26" s="67"/>
      <c r="BM26" s="68" t="n">
        <f aca="false">BL26*$H26</f>
        <v>0</v>
      </c>
      <c r="BN26" s="67"/>
      <c r="BO26" s="68" t="n">
        <f aca="false">BN26*$H26</f>
        <v>0</v>
      </c>
      <c r="BP26" s="67"/>
      <c r="BQ26" s="68" t="n">
        <f aca="false">BP26*$H26</f>
        <v>0</v>
      </c>
      <c r="BR26" s="67"/>
      <c r="BS26" s="68" t="n">
        <f aca="false">BR26*$H26</f>
        <v>0</v>
      </c>
      <c r="BT26" s="67"/>
      <c r="BU26" s="68" t="n">
        <f aca="false">BT26*$H26</f>
        <v>0</v>
      </c>
      <c r="BV26" s="67"/>
      <c r="BW26" s="68" t="n">
        <f aca="false">BV26*$H26</f>
        <v>0</v>
      </c>
      <c r="BX26" s="67"/>
      <c r="BY26" s="68" t="n">
        <f aca="false">BX26*$H26</f>
        <v>0</v>
      </c>
      <c r="BZ26" s="67"/>
      <c r="CA26" s="68" t="n">
        <f aca="false">BZ26*$H26</f>
        <v>0</v>
      </c>
      <c r="CB26" s="67"/>
      <c r="CC26" s="68" t="n">
        <f aca="false">CB26*$H26</f>
        <v>0</v>
      </c>
      <c r="CD26" s="67"/>
      <c r="CE26" s="68" t="n">
        <f aca="false">CD26*$H26</f>
        <v>0</v>
      </c>
      <c r="CF26" s="67"/>
      <c r="CG26" s="68" t="n">
        <f aca="false">CF26*$H26</f>
        <v>0</v>
      </c>
      <c r="CH26" s="67"/>
      <c r="CI26" s="68" t="n">
        <f aca="false">CH26*$H26</f>
        <v>0</v>
      </c>
      <c r="CJ26" s="67"/>
      <c r="CK26" s="68" t="n">
        <f aca="false">CJ26*$H26</f>
        <v>0</v>
      </c>
      <c r="CL26" s="67"/>
      <c r="CM26" s="68" t="n">
        <f aca="false">CL26*$H26</f>
        <v>0</v>
      </c>
      <c r="CN26" s="67"/>
      <c r="CO26" s="68" t="n">
        <f aca="false">CN26*$H26</f>
        <v>0</v>
      </c>
      <c r="CP26" s="67"/>
      <c r="CQ26" s="68" t="n">
        <f aca="false">CP26*$H26</f>
        <v>0</v>
      </c>
      <c r="CR26" s="67"/>
      <c r="CS26" s="68" t="n">
        <f aca="false">CR26*$H26</f>
        <v>0</v>
      </c>
      <c r="CT26" s="67"/>
      <c r="CU26" s="68" t="n">
        <f aca="false">CT26*$H26</f>
        <v>0</v>
      </c>
      <c r="CV26" s="67"/>
      <c r="CW26" s="68" t="n">
        <f aca="false">CV26*$H26</f>
        <v>0</v>
      </c>
      <c r="CX26" s="67"/>
      <c r="CY26" s="68" t="n">
        <f aca="false">CX26*$H26</f>
        <v>0</v>
      </c>
      <c r="CZ26" s="67"/>
      <c r="DA26" s="68" t="n">
        <f aca="false">CZ26*$H26</f>
        <v>0</v>
      </c>
      <c r="DB26" s="67"/>
      <c r="DC26" s="68" t="n">
        <f aca="false">DB26*$H26</f>
        <v>0</v>
      </c>
      <c r="DD26" s="67"/>
      <c r="DE26" s="68" t="n">
        <f aca="false">DD26*$H26</f>
        <v>0</v>
      </c>
      <c r="DF26" s="67"/>
      <c r="DG26" s="68" t="n">
        <f aca="false">DF26*$H26</f>
        <v>0</v>
      </c>
      <c r="DH26" s="67"/>
      <c r="DI26" s="68" t="n">
        <f aca="false">DH26*$H26</f>
        <v>0</v>
      </c>
    </row>
    <row r="27" s="69" customFormat="true" ht="36.6" hidden="true" customHeight="true" outlineLevel="0" collapsed="false">
      <c r="A27" s="89" t="s">
        <v>104</v>
      </c>
      <c r="B27" s="72" t="n">
        <f aca="false">B26+1</f>
        <v>22</v>
      </c>
      <c r="C27" s="90"/>
      <c r="D27" s="73" t="s">
        <v>105</v>
      </c>
      <c r="E27" s="91" t="n">
        <v>1</v>
      </c>
      <c r="F27" s="92" t="n">
        <v>2019</v>
      </c>
      <c r="G27" s="76" t="n">
        <f aca="false">SUMPRODUCT((COLUMN(L27:DI27)=EVEN(COLUMN(L27:DI27)))*L27:DI27)</f>
        <v>0</v>
      </c>
      <c r="H27" s="82" t="n">
        <v>110</v>
      </c>
      <c r="I27" s="65" t="n">
        <f aca="false">G27*H27</f>
        <v>0</v>
      </c>
      <c r="J27" s="83" t="s">
        <v>101</v>
      </c>
      <c r="K27" s="83" t="s">
        <v>67</v>
      </c>
      <c r="L27" s="67"/>
      <c r="M27" s="68" t="n">
        <f aca="false">L27*$H27</f>
        <v>0</v>
      </c>
      <c r="N27" s="67"/>
      <c r="O27" s="68" t="n">
        <f aca="false">N27*$H27</f>
        <v>0</v>
      </c>
      <c r="P27" s="67"/>
      <c r="Q27" s="68" t="n">
        <f aca="false">P27*$H27</f>
        <v>0</v>
      </c>
      <c r="R27" s="67"/>
      <c r="S27" s="68" t="n">
        <f aca="false">R27*$H27</f>
        <v>0</v>
      </c>
      <c r="T27" s="67"/>
      <c r="U27" s="68" t="n">
        <f aca="false">T27*$H27</f>
        <v>0</v>
      </c>
      <c r="V27" s="67"/>
      <c r="W27" s="68" t="n">
        <f aca="false">V27*$H27</f>
        <v>0</v>
      </c>
      <c r="X27" s="67"/>
      <c r="Y27" s="68" t="n">
        <f aca="false">X27*$H27</f>
        <v>0</v>
      </c>
      <c r="Z27" s="67"/>
      <c r="AA27" s="68" t="n">
        <f aca="false">Z27*$H27</f>
        <v>0</v>
      </c>
      <c r="AB27" s="67"/>
      <c r="AC27" s="68" t="n">
        <f aca="false">AB27*$H27</f>
        <v>0</v>
      </c>
      <c r="AD27" s="67"/>
      <c r="AE27" s="68" t="n">
        <f aca="false">AD27*$H27</f>
        <v>0</v>
      </c>
      <c r="AF27" s="67"/>
      <c r="AG27" s="68" t="n">
        <f aca="false">AF27*$H27</f>
        <v>0</v>
      </c>
      <c r="AH27" s="67"/>
      <c r="AI27" s="68" t="n">
        <f aca="false">AH27*$H27</f>
        <v>0</v>
      </c>
      <c r="AJ27" s="67"/>
      <c r="AK27" s="68" t="n">
        <f aca="false">AJ27*$H27</f>
        <v>0</v>
      </c>
      <c r="AL27" s="67"/>
      <c r="AM27" s="68" t="n">
        <f aca="false">AL27*$H27</f>
        <v>0</v>
      </c>
      <c r="AN27" s="67"/>
      <c r="AO27" s="68" t="n">
        <f aca="false">AN27*$H27</f>
        <v>0</v>
      </c>
      <c r="AP27" s="67"/>
      <c r="AQ27" s="68" t="n">
        <f aca="false">AP27*H27</f>
        <v>0</v>
      </c>
      <c r="AR27" s="67"/>
      <c r="AS27" s="68" t="n">
        <f aca="false">AR27*$H27</f>
        <v>0</v>
      </c>
      <c r="AT27" s="67"/>
      <c r="AU27" s="68" t="n">
        <f aca="false">AT27*$H27</f>
        <v>0</v>
      </c>
      <c r="AV27" s="67"/>
      <c r="AW27" s="68" t="n">
        <f aca="false">AV27*$H27</f>
        <v>0</v>
      </c>
      <c r="AX27" s="67"/>
      <c r="AY27" s="68" t="n">
        <f aca="false">AX27*$H27</f>
        <v>0</v>
      </c>
      <c r="AZ27" s="67"/>
      <c r="BA27" s="68" t="n">
        <f aca="false">AZ27*$H27</f>
        <v>0</v>
      </c>
      <c r="BB27" s="67"/>
      <c r="BC27" s="68" t="n">
        <f aca="false">BB27*$H27</f>
        <v>0</v>
      </c>
      <c r="BD27" s="67"/>
      <c r="BE27" s="68" t="n">
        <f aca="false">BD27*$H27</f>
        <v>0</v>
      </c>
      <c r="BF27" s="67"/>
      <c r="BG27" s="68" t="n">
        <f aca="false">BF27*$H27</f>
        <v>0</v>
      </c>
      <c r="BH27" s="67"/>
      <c r="BI27" s="68" t="n">
        <f aca="false">BH27*$H27</f>
        <v>0</v>
      </c>
      <c r="BJ27" s="67"/>
      <c r="BK27" s="68" t="n">
        <f aca="false">BJ27*$H27</f>
        <v>0</v>
      </c>
      <c r="BL27" s="67"/>
      <c r="BM27" s="68" t="n">
        <f aca="false">BL27*$H27</f>
        <v>0</v>
      </c>
      <c r="BN27" s="67"/>
      <c r="BO27" s="68" t="n">
        <f aca="false">BN27*$H27</f>
        <v>0</v>
      </c>
      <c r="BP27" s="67"/>
      <c r="BQ27" s="68" t="n">
        <f aca="false">BP27*$H27</f>
        <v>0</v>
      </c>
      <c r="BR27" s="67"/>
      <c r="BS27" s="68" t="n">
        <f aca="false">BR27*$H27</f>
        <v>0</v>
      </c>
      <c r="BT27" s="67"/>
      <c r="BU27" s="68" t="n">
        <f aca="false">BT27*$H27</f>
        <v>0</v>
      </c>
      <c r="BV27" s="67"/>
      <c r="BW27" s="68" t="n">
        <f aca="false">BV27*$H27</f>
        <v>0</v>
      </c>
      <c r="BX27" s="67"/>
      <c r="BY27" s="68" t="n">
        <f aca="false">BX27*$H27</f>
        <v>0</v>
      </c>
      <c r="BZ27" s="67"/>
      <c r="CA27" s="68" t="n">
        <f aca="false">BZ27*$H27</f>
        <v>0</v>
      </c>
      <c r="CB27" s="67"/>
      <c r="CC27" s="68" t="n">
        <f aca="false">CB27*$H27</f>
        <v>0</v>
      </c>
      <c r="CD27" s="67"/>
      <c r="CE27" s="68" t="n">
        <f aca="false">CD27*$H27</f>
        <v>0</v>
      </c>
      <c r="CF27" s="67"/>
      <c r="CG27" s="68" t="n">
        <f aca="false">CF27*$H27</f>
        <v>0</v>
      </c>
      <c r="CH27" s="67"/>
      <c r="CI27" s="68" t="n">
        <f aca="false">CH27*$H27</f>
        <v>0</v>
      </c>
      <c r="CJ27" s="67"/>
      <c r="CK27" s="68" t="n">
        <f aca="false">CJ27*$H27</f>
        <v>0</v>
      </c>
      <c r="CL27" s="67"/>
      <c r="CM27" s="68" t="n">
        <f aca="false">CL27*$H27</f>
        <v>0</v>
      </c>
      <c r="CN27" s="67"/>
      <c r="CO27" s="68" t="n">
        <f aca="false">CN27*$H27</f>
        <v>0</v>
      </c>
      <c r="CP27" s="67"/>
      <c r="CQ27" s="68" t="n">
        <f aca="false">CP27*$H27</f>
        <v>0</v>
      </c>
      <c r="CR27" s="67"/>
      <c r="CS27" s="68" t="n">
        <f aca="false">CR27*$H27</f>
        <v>0</v>
      </c>
      <c r="CT27" s="67"/>
      <c r="CU27" s="68" t="n">
        <f aca="false">CT27*$H27</f>
        <v>0</v>
      </c>
      <c r="CV27" s="67"/>
      <c r="CW27" s="68" t="n">
        <f aca="false">CV27*$H27</f>
        <v>0</v>
      </c>
      <c r="CX27" s="67"/>
      <c r="CY27" s="68" t="n">
        <f aca="false">CX27*$H27</f>
        <v>0</v>
      </c>
      <c r="CZ27" s="67"/>
      <c r="DA27" s="68" t="n">
        <f aca="false">CZ27*$H27</f>
        <v>0</v>
      </c>
      <c r="DB27" s="67"/>
      <c r="DC27" s="68" t="n">
        <f aca="false">DB27*$H27</f>
        <v>0</v>
      </c>
      <c r="DD27" s="67"/>
      <c r="DE27" s="68" t="n">
        <f aca="false">DD27*$H27</f>
        <v>0</v>
      </c>
      <c r="DF27" s="67"/>
      <c r="DG27" s="68" t="n">
        <f aca="false">DF27*$H27</f>
        <v>0</v>
      </c>
      <c r="DH27" s="67"/>
      <c r="DI27" s="68" t="n">
        <f aca="false">DH27*$H27</f>
        <v>0</v>
      </c>
    </row>
    <row r="28" s="69" customFormat="true" ht="35.1" hidden="true" customHeight="true" outlineLevel="0" collapsed="false">
      <c r="A28" s="84" t="s">
        <v>106</v>
      </c>
      <c r="B28" s="59" t="n">
        <f aca="false">B27+1</f>
        <v>23</v>
      </c>
      <c r="C28" s="85" t="s">
        <v>107</v>
      </c>
      <c r="D28" s="60" t="s">
        <v>108</v>
      </c>
      <c r="E28" s="86" t="n">
        <v>2</v>
      </c>
      <c r="F28" s="62" t="n">
        <v>2021</v>
      </c>
      <c r="G28" s="63" t="n">
        <f aca="false">SUMPRODUCT((COLUMN(L28:DI28)=EVEN(COLUMN(L28:DI28)))*L28:DI28)</f>
        <v>0</v>
      </c>
      <c r="H28" s="64" t="n">
        <v>352</v>
      </c>
      <c r="I28" s="65" t="n">
        <f aca="false">G28*H28</f>
        <v>0</v>
      </c>
      <c r="J28" s="88" t="s">
        <v>109</v>
      </c>
      <c r="K28" s="88" t="s">
        <v>49</v>
      </c>
      <c r="L28" s="67"/>
      <c r="M28" s="68" t="n">
        <f aca="false">L28*$H28</f>
        <v>0</v>
      </c>
      <c r="N28" s="67"/>
      <c r="O28" s="68" t="n">
        <f aca="false">N28*$H28</f>
        <v>0</v>
      </c>
      <c r="P28" s="67"/>
      <c r="Q28" s="68" t="n">
        <f aca="false">P28*$H28</f>
        <v>0</v>
      </c>
      <c r="R28" s="67"/>
      <c r="S28" s="68" t="n">
        <f aca="false">R28*$H28</f>
        <v>0</v>
      </c>
      <c r="T28" s="67"/>
      <c r="U28" s="68" t="n">
        <f aca="false">T28*$H28</f>
        <v>0</v>
      </c>
      <c r="V28" s="67"/>
      <c r="W28" s="68" t="n">
        <f aca="false">V28*$H28</f>
        <v>0</v>
      </c>
      <c r="X28" s="67"/>
      <c r="Y28" s="68" t="n">
        <f aca="false">X28*$H28</f>
        <v>0</v>
      </c>
      <c r="Z28" s="67"/>
      <c r="AA28" s="68" t="n">
        <f aca="false">Z28*$H28</f>
        <v>0</v>
      </c>
      <c r="AB28" s="67"/>
      <c r="AC28" s="68" t="n">
        <f aca="false">AB28*$H28</f>
        <v>0</v>
      </c>
      <c r="AD28" s="67"/>
      <c r="AE28" s="68" t="n">
        <f aca="false">AD28*$H28</f>
        <v>0</v>
      </c>
      <c r="AF28" s="67"/>
      <c r="AG28" s="68" t="n">
        <f aca="false">AF28*$H28</f>
        <v>0</v>
      </c>
      <c r="AH28" s="67"/>
      <c r="AI28" s="68" t="n">
        <f aca="false">AH28*$H28</f>
        <v>0</v>
      </c>
      <c r="AJ28" s="67"/>
      <c r="AK28" s="68" t="n">
        <f aca="false">AJ28*$H28</f>
        <v>0</v>
      </c>
      <c r="AL28" s="67"/>
      <c r="AM28" s="68" t="n">
        <f aca="false">AL28*$H28</f>
        <v>0</v>
      </c>
      <c r="AN28" s="67"/>
      <c r="AO28" s="68" t="n">
        <f aca="false">AN28*$H28</f>
        <v>0</v>
      </c>
      <c r="AP28" s="67"/>
      <c r="AQ28" s="68" t="n">
        <f aca="false">AP28*H28</f>
        <v>0</v>
      </c>
      <c r="AR28" s="67"/>
      <c r="AS28" s="68" t="n">
        <f aca="false">AR28*$H28</f>
        <v>0</v>
      </c>
      <c r="AT28" s="67"/>
      <c r="AU28" s="68" t="n">
        <f aca="false">AT28*$H28</f>
        <v>0</v>
      </c>
      <c r="AV28" s="67"/>
      <c r="AW28" s="68" t="n">
        <f aca="false">AV28*$H28</f>
        <v>0</v>
      </c>
      <c r="AX28" s="67"/>
      <c r="AY28" s="68" t="n">
        <f aca="false">AX28*$H28</f>
        <v>0</v>
      </c>
      <c r="AZ28" s="67"/>
      <c r="BA28" s="68" t="n">
        <f aca="false">AZ28*$H28</f>
        <v>0</v>
      </c>
      <c r="BB28" s="67"/>
      <c r="BC28" s="68" t="n">
        <f aca="false">BB28*$H28</f>
        <v>0</v>
      </c>
      <c r="BD28" s="67"/>
      <c r="BE28" s="68" t="n">
        <f aca="false">BD28*$H28</f>
        <v>0</v>
      </c>
      <c r="BF28" s="67"/>
      <c r="BG28" s="68" t="n">
        <f aca="false">BF28*$H28</f>
        <v>0</v>
      </c>
      <c r="BH28" s="67"/>
      <c r="BI28" s="68" t="n">
        <f aca="false">BH28*$H28</f>
        <v>0</v>
      </c>
      <c r="BJ28" s="67"/>
      <c r="BK28" s="68" t="n">
        <f aca="false">BJ28*$H28</f>
        <v>0</v>
      </c>
      <c r="BL28" s="67"/>
      <c r="BM28" s="68" t="n">
        <f aca="false">BL28*$H28</f>
        <v>0</v>
      </c>
      <c r="BN28" s="67"/>
      <c r="BO28" s="68" t="n">
        <f aca="false">BN28*$H28</f>
        <v>0</v>
      </c>
      <c r="BP28" s="67"/>
      <c r="BQ28" s="68" t="n">
        <f aca="false">BP28*$H28</f>
        <v>0</v>
      </c>
      <c r="BR28" s="67"/>
      <c r="BS28" s="68" t="n">
        <f aca="false">BR28*$H28</f>
        <v>0</v>
      </c>
      <c r="BT28" s="67"/>
      <c r="BU28" s="68" t="n">
        <f aca="false">BT28*$H28</f>
        <v>0</v>
      </c>
      <c r="BV28" s="67"/>
      <c r="BW28" s="68" t="n">
        <f aca="false">BV28*$H28</f>
        <v>0</v>
      </c>
      <c r="BX28" s="67"/>
      <c r="BY28" s="68" t="n">
        <f aca="false">BX28*$H28</f>
        <v>0</v>
      </c>
      <c r="BZ28" s="67"/>
      <c r="CA28" s="68" t="n">
        <f aca="false">BZ28*$H28</f>
        <v>0</v>
      </c>
      <c r="CB28" s="67"/>
      <c r="CC28" s="68" t="n">
        <f aca="false">CB28*$H28</f>
        <v>0</v>
      </c>
      <c r="CD28" s="67"/>
      <c r="CE28" s="68" t="n">
        <f aca="false">CD28*$H28</f>
        <v>0</v>
      </c>
      <c r="CF28" s="67"/>
      <c r="CG28" s="68" t="n">
        <f aca="false">CF28*$H28</f>
        <v>0</v>
      </c>
      <c r="CH28" s="67"/>
      <c r="CI28" s="68" t="n">
        <f aca="false">CH28*$H28</f>
        <v>0</v>
      </c>
      <c r="CJ28" s="67"/>
      <c r="CK28" s="68" t="n">
        <f aca="false">CJ28*$H28</f>
        <v>0</v>
      </c>
      <c r="CL28" s="67"/>
      <c r="CM28" s="68" t="n">
        <f aca="false">CL28*$H28</f>
        <v>0</v>
      </c>
      <c r="CN28" s="67"/>
      <c r="CO28" s="68" t="n">
        <f aca="false">CN28*$H28</f>
        <v>0</v>
      </c>
      <c r="CP28" s="67"/>
      <c r="CQ28" s="68" t="n">
        <f aca="false">CP28*$H28</f>
        <v>0</v>
      </c>
      <c r="CR28" s="67"/>
      <c r="CS28" s="68" t="n">
        <f aca="false">CR28*$H28</f>
        <v>0</v>
      </c>
      <c r="CT28" s="67"/>
      <c r="CU28" s="68" t="n">
        <f aca="false">CT28*$H28</f>
        <v>0</v>
      </c>
      <c r="CV28" s="67"/>
      <c r="CW28" s="68" t="n">
        <f aca="false">CV28*$H28</f>
        <v>0</v>
      </c>
      <c r="CX28" s="67"/>
      <c r="CY28" s="68" t="n">
        <f aca="false">CX28*$H28</f>
        <v>0</v>
      </c>
      <c r="CZ28" s="67"/>
      <c r="DA28" s="68" t="n">
        <f aca="false">CZ28*$H28</f>
        <v>0</v>
      </c>
      <c r="DB28" s="67"/>
      <c r="DC28" s="68" t="n">
        <f aca="false">DB28*$H28</f>
        <v>0</v>
      </c>
      <c r="DD28" s="67"/>
      <c r="DE28" s="68" t="n">
        <f aca="false">DD28*$H28</f>
        <v>0</v>
      </c>
      <c r="DF28" s="67"/>
      <c r="DG28" s="68" t="n">
        <f aca="false">DF28*$H28</f>
        <v>0</v>
      </c>
      <c r="DH28" s="67"/>
      <c r="DI28" s="68" t="n">
        <f aca="false">DH28*$H28</f>
        <v>0</v>
      </c>
    </row>
    <row r="29" s="69" customFormat="true" ht="38.1" hidden="true" customHeight="true" outlineLevel="0" collapsed="false">
      <c r="A29" s="84" t="s">
        <v>110</v>
      </c>
      <c r="B29" s="59" t="n">
        <f aca="false">B28+1</f>
        <v>24</v>
      </c>
      <c r="C29" s="85" t="s">
        <v>107</v>
      </c>
      <c r="D29" s="60" t="s">
        <v>111</v>
      </c>
      <c r="E29" s="86" t="n">
        <v>2</v>
      </c>
      <c r="F29" s="62" t="n">
        <v>2021</v>
      </c>
      <c r="G29" s="63" t="n">
        <f aca="false">SUMPRODUCT((COLUMN(L29:DI29)=EVEN(COLUMN(L29:DI29)))*L29:DI29)</f>
        <v>0</v>
      </c>
      <c r="H29" s="64" t="n">
        <v>352</v>
      </c>
      <c r="I29" s="65" t="n">
        <f aca="false">G29*H29</f>
        <v>0</v>
      </c>
      <c r="J29" s="88" t="s">
        <v>109</v>
      </c>
      <c r="K29" s="88" t="s">
        <v>49</v>
      </c>
      <c r="L29" s="70" t="n">
        <v>0</v>
      </c>
      <c r="M29" s="68" t="n">
        <f aca="false">L29*$H29</f>
        <v>0</v>
      </c>
      <c r="N29" s="70" t="n">
        <v>0</v>
      </c>
      <c r="O29" s="68" t="n">
        <f aca="false">N29*$H29</f>
        <v>0</v>
      </c>
      <c r="P29" s="70" t="n">
        <v>0</v>
      </c>
      <c r="Q29" s="68" t="n">
        <f aca="false">P29*$H29</f>
        <v>0</v>
      </c>
      <c r="R29" s="70" t="n">
        <v>0</v>
      </c>
      <c r="S29" s="68" t="n">
        <f aca="false">R29*$H29</f>
        <v>0</v>
      </c>
      <c r="T29" s="70" t="n">
        <v>0</v>
      </c>
      <c r="U29" s="68" t="n">
        <f aca="false">T29*$H29</f>
        <v>0</v>
      </c>
      <c r="V29" s="70" t="n">
        <v>0</v>
      </c>
      <c r="W29" s="68" t="n">
        <f aca="false">V29*$H29</f>
        <v>0</v>
      </c>
      <c r="X29" s="70" t="n">
        <v>0</v>
      </c>
      <c r="Y29" s="68" t="n">
        <f aca="false">X29*$H29</f>
        <v>0</v>
      </c>
      <c r="Z29" s="70" t="n">
        <v>0</v>
      </c>
      <c r="AA29" s="68" t="n">
        <f aca="false">Z29*$H29</f>
        <v>0</v>
      </c>
      <c r="AB29" s="70" t="n">
        <v>0</v>
      </c>
      <c r="AC29" s="68" t="n">
        <f aca="false">AB29*$H29</f>
        <v>0</v>
      </c>
      <c r="AD29" s="70" t="n">
        <v>0</v>
      </c>
      <c r="AE29" s="68" t="n">
        <f aca="false">AD29*$H29</f>
        <v>0</v>
      </c>
      <c r="AF29" s="70" t="n">
        <v>0</v>
      </c>
      <c r="AG29" s="68" t="n">
        <f aca="false">AF29*$H29</f>
        <v>0</v>
      </c>
      <c r="AH29" s="70" t="n">
        <v>0</v>
      </c>
      <c r="AI29" s="68" t="n">
        <f aca="false">AH29*$H29</f>
        <v>0</v>
      </c>
      <c r="AJ29" s="70" t="n">
        <v>0</v>
      </c>
      <c r="AK29" s="68" t="n">
        <f aca="false">AJ29*$H29</f>
        <v>0</v>
      </c>
      <c r="AL29" s="70" t="n">
        <v>0</v>
      </c>
      <c r="AM29" s="68" t="n">
        <f aca="false">AL29*$H29</f>
        <v>0</v>
      </c>
      <c r="AN29" s="70" t="n">
        <v>0</v>
      </c>
      <c r="AO29" s="68" t="n">
        <f aca="false">AN29*$H29</f>
        <v>0</v>
      </c>
      <c r="AP29" s="70" t="n">
        <v>0</v>
      </c>
      <c r="AQ29" s="68" t="n">
        <f aca="false">AP29*$H29</f>
        <v>0</v>
      </c>
      <c r="AR29" s="70" t="n">
        <v>0</v>
      </c>
      <c r="AS29" s="68" t="n">
        <f aca="false">AR29*$H29</f>
        <v>0</v>
      </c>
      <c r="AT29" s="70" t="n">
        <v>0</v>
      </c>
      <c r="AU29" s="68" t="n">
        <f aca="false">AT29*$H29</f>
        <v>0</v>
      </c>
      <c r="AV29" s="70" t="n">
        <v>0</v>
      </c>
      <c r="AW29" s="68" t="n">
        <f aca="false">AV29*$H29</f>
        <v>0</v>
      </c>
      <c r="AX29" s="70" t="n">
        <v>0</v>
      </c>
      <c r="AY29" s="68" t="n">
        <f aca="false">AX29*$H29</f>
        <v>0</v>
      </c>
      <c r="AZ29" s="70" t="n">
        <v>0</v>
      </c>
      <c r="BA29" s="68" t="n">
        <f aca="false">AZ29*$H29</f>
        <v>0</v>
      </c>
      <c r="BB29" s="70" t="n">
        <v>0</v>
      </c>
      <c r="BC29" s="68" t="n">
        <f aca="false">BB29*$H29</f>
        <v>0</v>
      </c>
      <c r="BD29" s="70" t="n">
        <v>0</v>
      </c>
      <c r="BE29" s="68" t="n">
        <f aca="false">BD29*$H29</f>
        <v>0</v>
      </c>
      <c r="BF29" s="70" t="n">
        <v>0</v>
      </c>
      <c r="BG29" s="68" t="n">
        <f aca="false">BF29*$H29</f>
        <v>0</v>
      </c>
      <c r="BH29" s="70" t="n">
        <v>0</v>
      </c>
      <c r="BI29" s="68" t="n">
        <f aca="false">BH29*$H29</f>
        <v>0</v>
      </c>
      <c r="BJ29" s="70"/>
      <c r="BK29" s="68" t="n">
        <f aca="false">BJ29*$H29</f>
        <v>0</v>
      </c>
      <c r="BL29" s="70" t="n">
        <v>0</v>
      </c>
      <c r="BM29" s="68" t="n">
        <f aca="false">BL29*$H29</f>
        <v>0</v>
      </c>
      <c r="BN29" s="70" t="n">
        <v>0</v>
      </c>
      <c r="BO29" s="68" t="n">
        <f aca="false">BN29*$H29</f>
        <v>0</v>
      </c>
      <c r="BP29" s="70" t="n">
        <f aca="false">BP28</f>
        <v>0</v>
      </c>
      <c r="BQ29" s="68" t="n">
        <f aca="false">BP29*$H29</f>
        <v>0</v>
      </c>
      <c r="BR29" s="70" t="n">
        <f aca="false">BR28</f>
        <v>0</v>
      </c>
      <c r="BS29" s="68" t="n">
        <f aca="false">BR29*$H29</f>
        <v>0</v>
      </c>
      <c r="BT29" s="70" t="n">
        <f aca="false">BT28</f>
        <v>0</v>
      </c>
      <c r="BU29" s="68" t="n">
        <f aca="false">BT29*$H29</f>
        <v>0</v>
      </c>
      <c r="BV29" s="70" t="n">
        <f aca="false">BV28</f>
        <v>0</v>
      </c>
      <c r="BW29" s="68" t="n">
        <f aca="false">BV29*$H29</f>
        <v>0</v>
      </c>
      <c r="BX29" s="70" t="n">
        <f aca="false">BX28</f>
        <v>0</v>
      </c>
      <c r="BY29" s="68" t="n">
        <f aca="false">BX29*$H29</f>
        <v>0</v>
      </c>
      <c r="BZ29" s="70" t="n">
        <f aca="false">BZ28</f>
        <v>0</v>
      </c>
      <c r="CA29" s="68" t="n">
        <f aca="false">BZ29*$H29</f>
        <v>0</v>
      </c>
      <c r="CB29" s="70" t="n">
        <f aca="false">CB28</f>
        <v>0</v>
      </c>
      <c r="CC29" s="68" t="n">
        <f aca="false">CB29*$H29</f>
        <v>0</v>
      </c>
      <c r="CD29" s="70" t="n">
        <f aca="false">CD28</f>
        <v>0</v>
      </c>
      <c r="CE29" s="68" t="n">
        <f aca="false">CD29*$H29</f>
        <v>0</v>
      </c>
      <c r="CF29" s="70" t="n">
        <f aca="false">CF28</f>
        <v>0</v>
      </c>
      <c r="CG29" s="68" t="n">
        <f aca="false">CF29*$H29</f>
        <v>0</v>
      </c>
      <c r="CH29" s="70" t="n">
        <f aca="false">CH28</f>
        <v>0</v>
      </c>
      <c r="CI29" s="68" t="n">
        <f aca="false">CH29*$H29</f>
        <v>0</v>
      </c>
      <c r="CJ29" s="70" t="n">
        <f aca="false">CJ28</f>
        <v>0</v>
      </c>
      <c r="CK29" s="68" t="n">
        <f aca="false">CJ29*$H29</f>
        <v>0</v>
      </c>
      <c r="CL29" s="70" t="n">
        <f aca="false">CL28</f>
        <v>0</v>
      </c>
      <c r="CM29" s="68" t="n">
        <f aca="false">CL29*$H29</f>
        <v>0</v>
      </c>
      <c r="CN29" s="70" t="n">
        <f aca="false">CN28</f>
        <v>0</v>
      </c>
      <c r="CO29" s="68" t="n">
        <f aca="false">CN29*$H29</f>
        <v>0</v>
      </c>
      <c r="CP29" s="70" t="n">
        <f aca="false">CP28</f>
        <v>0</v>
      </c>
      <c r="CQ29" s="68" t="n">
        <f aca="false">CP29*$H29</f>
        <v>0</v>
      </c>
      <c r="CR29" s="70" t="n">
        <f aca="false">CR28</f>
        <v>0</v>
      </c>
      <c r="CS29" s="68" t="n">
        <f aca="false">CR29*$H29</f>
        <v>0</v>
      </c>
      <c r="CT29" s="70" t="n">
        <f aca="false">CT28</f>
        <v>0</v>
      </c>
      <c r="CU29" s="68" t="n">
        <f aca="false">CT29*$H29</f>
        <v>0</v>
      </c>
      <c r="CV29" s="70" t="n">
        <f aca="false">CV28</f>
        <v>0</v>
      </c>
      <c r="CW29" s="68" t="n">
        <f aca="false">CV29*$H29</f>
        <v>0</v>
      </c>
      <c r="CX29" s="70" t="n">
        <f aca="false">CX28</f>
        <v>0</v>
      </c>
      <c r="CY29" s="68" t="n">
        <f aca="false">CX29*$H29</f>
        <v>0</v>
      </c>
      <c r="CZ29" s="70" t="n">
        <f aca="false">CZ28</f>
        <v>0</v>
      </c>
      <c r="DA29" s="68" t="n">
        <f aca="false">CZ29*$H29</f>
        <v>0</v>
      </c>
      <c r="DB29" s="70" t="n">
        <f aca="false">DB28</f>
        <v>0</v>
      </c>
      <c r="DC29" s="68" t="n">
        <f aca="false">DB29*$H29</f>
        <v>0</v>
      </c>
      <c r="DD29" s="70" t="n">
        <f aca="false">DD28</f>
        <v>0</v>
      </c>
      <c r="DE29" s="68" t="n">
        <f aca="false">DD29*$H29</f>
        <v>0</v>
      </c>
      <c r="DF29" s="70" t="n">
        <f aca="false">DF28</f>
        <v>0</v>
      </c>
      <c r="DG29" s="68" t="n">
        <f aca="false">DF29*$H29</f>
        <v>0</v>
      </c>
      <c r="DH29" s="70" t="n">
        <f aca="false">DH28</f>
        <v>0</v>
      </c>
      <c r="DI29" s="68" t="n">
        <f aca="false">DH29*$H29</f>
        <v>0</v>
      </c>
    </row>
    <row r="30" s="69" customFormat="true" ht="38.45" hidden="true" customHeight="true" outlineLevel="0" collapsed="false">
      <c r="A30" s="89" t="s">
        <v>112</v>
      </c>
      <c r="B30" s="72" t="n">
        <f aca="false">B29+1</f>
        <v>25</v>
      </c>
      <c r="C30" s="90"/>
      <c r="D30" s="73" t="s">
        <v>113</v>
      </c>
      <c r="E30" s="91" t="n">
        <v>2</v>
      </c>
      <c r="F30" s="92" t="n">
        <v>2020</v>
      </c>
      <c r="G30" s="76" t="n">
        <f aca="false">SUMPRODUCT((COLUMN(L30:DI30)=EVEN(COLUMN(L30:DI30)))*L30:DI30)</f>
        <v>0</v>
      </c>
      <c r="H30" s="82" t="n">
        <v>110</v>
      </c>
      <c r="I30" s="65" t="n">
        <f aca="false">G30*H30</f>
        <v>0</v>
      </c>
      <c r="J30" s="83" t="s">
        <v>109</v>
      </c>
      <c r="K30" s="83" t="s">
        <v>67</v>
      </c>
      <c r="L30" s="67"/>
      <c r="M30" s="68" t="n">
        <f aca="false">L30*$H30</f>
        <v>0</v>
      </c>
      <c r="N30" s="67"/>
      <c r="O30" s="68" t="n">
        <f aca="false">N30*$H30</f>
        <v>0</v>
      </c>
      <c r="P30" s="67"/>
      <c r="Q30" s="68" t="n">
        <f aca="false">P30*$H30</f>
        <v>0</v>
      </c>
      <c r="R30" s="67"/>
      <c r="S30" s="68" t="n">
        <f aca="false">R30*$H30</f>
        <v>0</v>
      </c>
      <c r="T30" s="67"/>
      <c r="U30" s="68" t="n">
        <f aca="false">T30*$H30</f>
        <v>0</v>
      </c>
      <c r="V30" s="67"/>
      <c r="W30" s="68" t="n">
        <f aca="false">V30*$H30</f>
        <v>0</v>
      </c>
      <c r="X30" s="67"/>
      <c r="Y30" s="68" t="n">
        <f aca="false">X30*$H30</f>
        <v>0</v>
      </c>
      <c r="Z30" s="67"/>
      <c r="AA30" s="68" t="n">
        <f aca="false">Z30*$H30</f>
        <v>0</v>
      </c>
      <c r="AB30" s="67"/>
      <c r="AC30" s="68" t="n">
        <f aca="false">AB30*$H30</f>
        <v>0</v>
      </c>
      <c r="AD30" s="67"/>
      <c r="AE30" s="68" t="n">
        <f aca="false">AD30*$H30</f>
        <v>0</v>
      </c>
      <c r="AF30" s="67"/>
      <c r="AG30" s="68" t="n">
        <f aca="false">AF30*$H30</f>
        <v>0</v>
      </c>
      <c r="AH30" s="67"/>
      <c r="AI30" s="68" t="n">
        <f aca="false">AH30*$H30</f>
        <v>0</v>
      </c>
      <c r="AJ30" s="67"/>
      <c r="AK30" s="68" t="n">
        <f aca="false">AJ30*$H30</f>
        <v>0</v>
      </c>
      <c r="AL30" s="67"/>
      <c r="AM30" s="68" t="n">
        <f aca="false">AL30*$H30</f>
        <v>0</v>
      </c>
      <c r="AN30" s="67"/>
      <c r="AO30" s="68" t="n">
        <f aca="false">AN30*$H30</f>
        <v>0</v>
      </c>
      <c r="AP30" s="67"/>
      <c r="AQ30" s="68" t="n">
        <f aca="false">AP30*H30</f>
        <v>0</v>
      </c>
      <c r="AR30" s="67"/>
      <c r="AS30" s="68" t="n">
        <f aca="false">AR30*$H30</f>
        <v>0</v>
      </c>
      <c r="AT30" s="67"/>
      <c r="AU30" s="68" t="n">
        <f aca="false">AT30*$H30</f>
        <v>0</v>
      </c>
      <c r="AV30" s="67"/>
      <c r="AW30" s="68" t="n">
        <f aca="false">AV30*$H30</f>
        <v>0</v>
      </c>
      <c r="AX30" s="67"/>
      <c r="AY30" s="68" t="n">
        <f aca="false">AX30*$H30</f>
        <v>0</v>
      </c>
      <c r="AZ30" s="67"/>
      <c r="BA30" s="68" t="n">
        <f aca="false">AZ30*$H30</f>
        <v>0</v>
      </c>
      <c r="BB30" s="67"/>
      <c r="BC30" s="68" t="n">
        <f aca="false">BB30*$H30</f>
        <v>0</v>
      </c>
      <c r="BD30" s="67"/>
      <c r="BE30" s="68" t="n">
        <f aca="false">BD30*$H30</f>
        <v>0</v>
      </c>
      <c r="BF30" s="67"/>
      <c r="BG30" s="68" t="n">
        <f aca="false">BF30*$H30</f>
        <v>0</v>
      </c>
      <c r="BH30" s="67"/>
      <c r="BI30" s="68" t="n">
        <f aca="false">BH30*$H30</f>
        <v>0</v>
      </c>
      <c r="BJ30" s="67"/>
      <c r="BK30" s="68" t="n">
        <f aca="false">BJ30*$H30</f>
        <v>0</v>
      </c>
      <c r="BL30" s="67"/>
      <c r="BM30" s="68" t="n">
        <f aca="false">BL30*$H30</f>
        <v>0</v>
      </c>
      <c r="BN30" s="67"/>
      <c r="BO30" s="68" t="n">
        <f aca="false">BN30*$H30</f>
        <v>0</v>
      </c>
      <c r="BP30" s="67"/>
      <c r="BQ30" s="68" t="n">
        <f aca="false">BP30*$H30</f>
        <v>0</v>
      </c>
      <c r="BR30" s="67"/>
      <c r="BS30" s="68" t="n">
        <f aca="false">BR30*$H30</f>
        <v>0</v>
      </c>
      <c r="BT30" s="67"/>
      <c r="BU30" s="68" t="n">
        <f aca="false">BT30*$H30</f>
        <v>0</v>
      </c>
      <c r="BV30" s="67"/>
      <c r="BW30" s="68" t="n">
        <f aca="false">BV30*$H30</f>
        <v>0</v>
      </c>
      <c r="BX30" s="67"/>
      <c r="BY30" s="68" t="n">
        <f aca="false">BX30*$H30</f>
        <v>0</v>
      </c>
      <c r="BZ30" s="67"/>
      <c r="CA30" s="68" t="n">
        <f aca="false">BZ30*$H30</f>
        <v>0</v>
      </c>
      <c r="CB30" s="67"/>
      <c r="CC30" s="68" t="n">
        <f aca="false">CB30*$H30</f>
        <v>0</v>
      </c>
      <c r="CD30" s="67"/>
      <c r="CE30" s="68" t="n">
        <f aca="false">CD30*$H30</f>
        <v>0</v>
      </c>
      <c r="CF30" s="67"/>
      <c r="CG30" s="68" t="n">
        <f aca="false">CF30*$H30</f>
        <v>0</v>
      </c>
      <c r="CH30" s="67"/>
      <c r="CI30" s="68" t="n">
        <f aca="false">CH30*$H30</f>
        <v>0</v>
      </c>
      <c r="CJ30" s="67"/>
      <c r="CK30" s="68" t="n">
        <f aca="false">CJ30*$H30</f>
        <v>0</v>
      </c>
      <c r="CL30" s="67"/>
      <c r="CM30" s="68" t="n">
        <f aca="false">CL30*$H30</f>
        <v>0</v>
      </c>
      <c r="CN30" s="67"/>
      <c r="CO30" s="68" t="n">
        <f aca="false">CN30*$H30</f>
        <v>0</v>
      </c>
      <c r="CP30" s="67"/>
      <c r="CQ30" s="68" t="n">
        <f aca="false">CP30*$H30</f>
        <v>0</v>
      </c>
      <c r="CR30" s="67"/>
      <c r="CS30" s="68" t="n">
        <f aca="false">CR30*$H30</f>
        <v>0</v>
      </c>
      <c r="CT30" s="67"/>
      <c r="CU30" s="68" t="n">
        <f aca="false">CT30*$H30</f>
        <v>0</v>
      </c>
      <c r="CV30" s="67"/>
      <c r="CW30" s="68" t="n">
        <f aca="false">CV30*$H30</f>
        <v>0</v>
      </c>
      <c r="CX30" s="67"/>
      <c r="CY30" s="68" t="n">
        <f aca="false">CX30*$H30</f>
        <v>0</v>
      </c>
      <c r="CZ30" s="67"/>
      <c r="DA30" s="68" t="n">
        <f aca="false">CZ30*$H30</f>
        <v>0</v>
      </c>
      <c r="DB30" s="67"/>
      <c r="DC30" s="68" t="n">
        <f aca="false">DB30*$H30</f>
        <v>0</v>
      </c>
      <c r="DD30" s="67"/>
      <c r="DE30" s="68" t="n">
        <f aca="false">DD30*$H30</f>
        <v>0</v>
      </c>
      <c r="DF30" s="67"/>
      <c r="DG30" s="68" t="n">
        <f aca="false">DF30*$H30</f>
        <v>0</v>
      </c>
      <c r="DH30" s="67"/>
      <c r="DI30" s="68" t="n">
        <f aca="false">DH30*$H30</f>
        <v>0</v>
      </c>
    </row>
    <row r="31" s="69" customFormat="true" ht="37.5" hidden="true" customHeight="true" outlineLevel="0" collapsed="false">
      <c r="A31" s="89" t="s">
        <v>114</v>
      </c>
      <c r="B31" s="72" t="n">
        <f aca="false">B30+1</f>
        <v>26</v>
      </c>
      <c r="C31" s="90"/>
      <c r="D31" s="73" t="s">
        <v>115</v>
      </c>
      <c r="E31" s="91" t="n">
        <v>2</v>
      </c>
      <c r="F31" s="92" t="n">
        <v>2020</v>
      </c>
      <c r="G31" s="76" t="n">
        <f aca="false">SUMPRODUCT((COLUMN(L31:DI31)=EVEN(COLUMN(L31:DI31)))*L31:DI31)</f>
        <v>0</v>
      </c>
      <c r="H31" s="82" t="n">
        <v>110</v>
      </c>
      <c r="I31" s="65" t="n">
        <f aca="false">G31*H31</f>
        <v>0</v>
      </c>
      <c r="J31" s="83" t="s">
        <v>109</v>
      </c>
      <c r="K31" s="83" t="s">
        <v>67</v>
      </c>
      <c r="L31" s="67"/>
      <c r="M31" s="68" t="n">
        <f aca="false">L31*$H31</f>
        <v>0</v>
      </c>
      <c r="N31" s="67"/>
      <c r="O31" s="68" t="n">
        <f aca="false">N31*$H31</f>
        <v>0</v>
      </c>
      <c r="P31" s="67"/>
      <c r="Q31" s="68" t="n">
        <f aca="false">P31*$H31</f>
        <v>0</v>
      </c>
      <c r="R31" s="67"/>
      <c r="S31" s="68" t="n">
        <f aca="false">R31*$H31</f>
        <v>0</v>
      </c>
      <c r="T31" s="67"/>
      <c r="U31" s="68" t="n">
        <f aca="false">T31*$H31</f>
        <v>0</v>
      </c>
      <c r="V31" s="67"/>
      <c r="W31" s="68" t="n">
        <f aca="false">V31*$H31</f>
        <v>0</v>
      </c>
      <c r="X31" s="67"/>
      <c r="Y31" s="68" t="n">
        <f aca="false">X31*$H31</f>
        <v>0</v>
      </c>
      <c r="Z31" s="67"/>
      <c r="AA31" s="68" t="n">
        <f aca="false">Z31*$H31</f>
        <v>0</v>
      </c>
      <c r="AB31" s="67"/>
      <c r="AC31" s="68" t="n">
        <f aca="false">AB31*$H31</f>
        <v>0</v>
      </c>
      <c r="AD31" s="67"/>
      <c r="AE31" s="68" t="n">
        <f aca="false">AD31*$H31</f>
        <v>0</v>
      </c>
      <c r="AF31" s="67"/>
      <c r="AG31" s="68" t="n">
        <f aca="false">AF31*$H31</f>
        <v>0</v>
      </c>
      <c r="AH31" s="67"/>
      <c r="AI31" s="68" t="n">
        <f aca="false">AH31*$H31</f>
        <v>0</v>
      </c>
      <c r="AJ31" s="67"/>
      <c r="AK31" s="68" t="n">
        <f aca="false">AJ31*$H31</f>
        <v>0</v>
      </c>
      <c r="AL31" s="67"/>
      <c r="AM31" s="68" t="n">
        <f aca="false">AL31*$H31</f>
        <v>0</v>
      </c>
      <c r="AN31" s="67"/>
      <c r="AO31" s="68" t="n">
        <f aca="false">AN31*$H31</f>
        <v>0</v>
      </c>
      <c r="AP31" s="67"/>
      <c r="AQ31" s="68" t="n">
        <f aca="false">AP31*H31</f>
        <v>0</v>
      </c>
      <c r="AR31" s="67"/>
      <c r="AS31" s="68" t="n">
        <f aca="false">AR31*$H31</f>
        <v>0</v>
      </c>
      <c r="AT31" s="67"/>
      <c r="AU31" s="68" t="n">
        <f aca="false">AT31*$H31</f>
        <v>0</v>
      </c>
      <c r="AV31" s="67"/>
      <c r="AW31" s="68" t="n">
        <f aca="false">AV31*$H31</f>
        <v>0</v>
      </c>
      <c r="AX31" s="67"/>
      <c r="AY31" s="68" t="n">
        <f aca="false">AX31*$H31</f>
        <v>0</v>
      </c>
      <c r="AZ31" s="67"/>
      <c r="BA31" s="68" t="n">
        <f aca="false">AZ31*$H31</f>
        <v>0</v>
      </c>
      <c r="BB31" s="67"/>
      <c r="BC31" s="68" t="n">
        <f aca="false">BB31*$H31</f>
        <v>0</v>
      </c>
      <c r="BD31" s="67"/>
      <c r="BE31" s="68" t="n">
        <f aca="false">BD31*$H31</f>
        <v>0</v>
      </c>
      <c r="BF31" s="67"/>
      <c r="BG31" s="68" t="n">
        <f aca="false">BF31*$H31</f>
        <v>0</v>
      </c>
      <c r="BH31" s="67"/>
      <c r="BI31" s="68" t="n">
        <f aca="false">BH31*$H31</f>
        <v>0</v>
      </c>
      <c r="BJ31" s="67"/>
      <c r="BK31" s="68" t="n">
        <f aca="false">BJ31*$H31</f>
        <v>0</v>
      </c>
      <c r="BL31" s="67"/>
      <c r="BM31" s="68" t="n">
        <f aca="false">BL31*$H31</f>
        <v>0</v>
      </c>
      <c r="BN31" s="67"/>
      <c r="BO31" s="68" t="n">
        <f aca="false">BN31*$H31</f>
        <v>0</v>
      </c>
      <c r="BP31" s="67"/>
      <c r="BQ31" s="68" t="n">
        <f aca="false">BP31*$H31</f>
        <v>0</v>
      </c>
      <c r="BR31" s="67"/>
      <c r="BS31" s="68" t="n">
        <f aca="false">BR31*$H31</f>
        <v>0</v>
      </c>
      <c r="BT31" s="67"/>
      <c r="BU31" s="68" t="n">
        <f aca="false">BT31*$H31</f>
        <v>0</v>
      </c>
      <c r="BV31" s="67"/>
      <c r="BW31" s="68" t="n">
        <f aca="false">BV31*$H31</f>
        <v>0</v>
      </c>
      <c r="BX31" s="67"/>
      <c r="BY31" s="68" t="n">
        <f aca="false">BX31*$H31</f>
        <v>0</v>
      </c>
      <c r="BZ31" s="67"/>
      <c r="CA31" s="68" t="n">
        <f aca="false">BZ31*$H31</f>
        <v>0</v>
      </c>
      <c r="CB31" s="67"/>
      <c r="CC31" s="68" t="n">
        <f aca="false">CB31*$H31</f>
        <v>0</v>
      </c>
      <c r="CD31" s="67"/>
      <c r="CE31" s="68" t="n">
        <f aca="false">CD31*$H31</f>
        <v>0</v>
      </c>
      <c r="CF31" s="67"/>
      <c r="CG31" s="68" t="n">
        <f aca="false">CF31*$H31</f>
        <v>0</v>
      </c>
      <c r="CH31" s="67"/>
      <c r="CI31" s="68" t="n">
        <f aca="false">CH31*$H31</f>
        <v>0</v>
      </c>
      <c r="CJ31" s="67"/>
      <c r="CK31" s="68" t="n">
        <f aca="false">CJ31*$H31</f>
        <v>0</v>
      </c>
      <c r="CL31" s="67"/>
      <c r="CM31" s="68" t="n">
        <f aca="false">CL31*$H31</f>
        <v>0</v>
      </c>
      <c r="CN31" s="67"/>
      <c r="CO31" s="68" t="n">
        <f aca="false">CN31*$H31</f>
        <v>0</v>
      </c>
      <c r="CP31" s="67"/>
      <c r="CQ31" s="68" t="n">
        <f aca="false">CP31*$H31</f>
        <v>0</v>
      </c>
      <c r="CR31" s="67"/>
      <c r="CS31" s="68" t="n">
        <f aca="false">CR31*$H31</f>
        <v>0</v>
      </c>
      <c r="CT31" s="67"/>
      <c r="CU31" s="68" t="n">
        <f aca="false">CT31*$H31</f>
        <v>0</v>
      </c>
      <c r="CV31" s="67"/>
      <c r="CW31" s="68" t="n">
        <f aca="false">CV31*$H31</f>
        <v>0</v>
      </c>
      <c r="CX31" s="67"/>
      <c r="CY31" s="68" t="n">
        <f aca="false">CX31*$H31</f>
        <v>0</v>
      </c>
      <c r="CZ31" s="67"/>
      <c r="DA31" s="68" t="n">
        <f aca="false">CZ31*$H31</f>
        <v>0</v>
      </c>
      <c r="DB31" s="67"/>
      <c r="DC31" s="68" t="n">
        <f aca="false">DB31*$H31</f>
        <v>0</v>
      </c>
      <c r="DD31" s="67"/>
      <c r="DE31" s="68" t="n">
        <f aca="false">DD31*$H31</f>
        <v>0</v>
      </c>
      <c r="DF31" s="67"/>
      <c r="DG31" s="68" t="n">
        <f aca="false">DF31*$H31</f>
        <v>0</v>
      </c>
      <c r="DH31" s="67"/>
      <c r="DI31" s="68" t="n">
        <f aca="false">DH31*$H31</f>
        <v>0</v>
      </c>
    </row>
    <row r="32" s="69" customFormat="true" ht="38.45" hidden="true" customHeight="true" outlineLevel="0" collapsed="false">
      <c r="A32" s="84" t="s">
        <v>116</v>
      </c>
      <c r="B32" s="59" t="n">
        <f aca="false">B31+1</f>
        <v>27</v>
      </c>
      <c r="C32" s="85" t="s">
        <v>117</v>
      </c>
      <c r="D32" s="60" t="s">
        <v>118</v>
      </c>
      <c r="E32" s="86" t="n">
        <v>3</v>
      </c>
      <c r="F32" s="61" t="n">
        <v>2021</v>
      </c>
      <c r="G32" s="63" t="n">
        <f aca="false">SUMPRODUCT((COLUMN(L32:DI32)=EVEN(COLUMN(L32:DI32)))*L32:DI32)</f>
        <v>0</v>
      </c>
      <c r="H32" s="87" t="n">
        <v>352</v>
      </c>
      <c r="I32" s="65" t="n">
        <f aca="false">G32*H32</f>
        <v>0</v>
      </c>
      <c r="J32" s="88" t="s">
        <v>119</v>
      </c>
      <c r="K32" s="88" t="s">
        <v>49</v>
      </c>
      <c r="L32" s="67"/>
      <c r="M32" s="68" t="n">
        <f aca="false">L32*$H32</f>
        <v>0</v>
      </c>
      <c r="N32" s="67"/>
      <c r="O32" s="68" t="n">
        <f aca="false">N32*$H32</f>
        <v>0</v>
      </c>
      <c r="P32" s="67"/>
      <c r="Q32" s="68" t="n">
        <f aca="false">P32*$H32</f>
        <v>0</v>
      </c>
      <c r="R32" s="67"/>
      <c r="S32" s="68" t="n">
        <f aca="false">R32*$H32</f>
        <v>0</v>
      </c>
      <c r="T32" s="67"/>
      <c r="U32" s="68" t="n">
        <f aca="false">T32*$H32</f>
        <v>0</v>
      </c>
      <c r="V32" s="67"/>
      <c r="W32" s="68" t="n">
        <f aca="false">V32*$H32</f>
        <v>0</v>
      </c>
      <c r="X32" s="67"/>
      <c r="Y32" s="68" t="n">
        <f aca="false">X32*$H32</f>
        <v>0</v>
      </c>
      <c r="Z32" s="67"/>
      <c r="AA32" s="68" t="n">
        <f aca="false">Z32*$H32</f>
        <v>0</v>
      </c>
      <c r="AB32" s="67"/>
      <c r="AC32" s="68" t="n">
        <f aca="false">AB32*$H32</f>
        <v>0</v>
      </c>
      <c r="AD32" s="67"/>
      <c r="AE32" s="68" t="n">
        <f aca="false">AD32*$H32</f>
        <v>0</v>
      </c>
      <c r="AF32" s="67"/>
      <c r="AG32" s="68" t="n">
        <f aca="false">AF32*$H32</f>
        <v>0</v>
      </c>
      <c r="AH32" s="67"/>
      <c r="AI32" s="68" t="n">
        <f aca="false">AH32*$H32</f>
        <v>0</v>
      </c>
      <c r="AJ32" s="67"/>
      <c r="AK32" s="68" t="n">
        <f aca="false">AJ32*$H32</f>
        <v>0</v>
      </c>
      <c r="AL32" s="67"/>
      <c r="AM32" s="68" t="n">
        <f aca="false">AL32*$H32</f>
        <v>0</v>
      </c>
      <c r="AN32" s="67"/>
      <c r="AO32" s="68" t="n">
        <f aca="false">AN32*$H32</f>
        <v>0</v>
      </c>
      <c r="AP32" s="67"/>
      <c r="AQ32" s="68" t="n">
        <f aca="false">AP32*H32</f>
        <v>0</v>
      </c>
      <c r="AR32" s="67"/>
      <c r="AS32" s="68" t="n">
        <f aca="false">AR32*$H32</f>
        <v>0</v>
      </c>
      <c r="AT32" s="67"/>
      <c r="AU32" s="68" t="n">
        <f aca="false">AT32*$H32</f>
        <v>0</v>
      </c>
      <c r="AV32" s="67"/>
      <c r="AW32" s="68" t="n">
        <f aca="false">AV32*$H32</f>
        <v>0</v>
      </c>
      <c r="AX32" s="67"/>
      <c r="AY32" s="68" t="n">
        <f aca="false">AX32*$H32</f>
        <v>0</v>
      </c>
      <c r="AZ32" s="67"/>
      <c r="BA32" s="68" t="n">
        <f aca="false">AZ32*$H32</f>
        <v>0</v>
      </c>
      <c r="BB32" s="67"/>
      <c r="BC32" s="68" t="n">
        <f aca="false">BB32*$H32</f>
        <v>0</v>
      </c>
      <c r="BD32" s="67"/>
      <c r="BE32" s="68" t="n">
        <f aca="false">BD32*$H32</f>
        <v>0</v>
      </c>
      <c r="BF32" s="67"/>
      <c r="BG32" s="68" t="n">
        <f aca="false">BF32*$H32</f>
        <v>0</v>
      </c>
      <c r="BH32" s="67"/>
      <c r="BI32" s="68" t="n">
        <f aca="false">BH32*$H32</f>
        <v>0</v>
      </c>
      <c r="BJ32" s="67"/>
      <c r="BK32" s="68" t="n">
        <f aca="false">BJ32*$H32</f>
        <v>0</v>
      </c>
      <c r="BL32" s="67"/>
      <c r="BM32" s="68" t="n">
        <f aca="false">BL32*$H32</f>
        <v>0</v>
      </c>
      <c r="BN32" s="67"/>
      <c r="BO32" s="68" t="n">
        <f aca="false">BN32*$H32</f>
        <v>0</v>
      </c>
      <c r="BP32" s="67"/>
      <c r="BQ32" s="68" t="n">
        <f aca="false">BP32*$H32</f>
        <v>0</v>
      </c>
      <c r="BR32" s="67"/>
      <c r="BS32" s="68" t="n">
        <f aca="false">BR32*$H32</f>
        <v>0</v>
      </c>
      <c r="BT32" s="67"/>
      <c r="BU32" s="68" t="n">
        <f aca="false">BT32*$H32</f>
        <v>0</v>
      </c>
      <c r="BV32" s="67"/>
      <c r="BW32" s="68" t="n">
        <f aca="false">BV32*$H32</f>
        <v>0</v>
      </c>
      <c r="BX32" s="67"/>
      <c r="BY32" s="68" t="n">
        <f aca="false">BX32*$H32</f>
        <v>0</v>
      </c>
      <c r="BZ32" s="67"/>
      <c r="CA32" s="68" t="n">
        <f aca="false">BZ32*$H32</f>
        <v>0</v>
      </c>
      <c r="CB32" s="67"/>
      <c r="CC32" s="68" t="n">
        <f aca="false">CB32*$H32</f>
        <v>0</v>
      </c>
      <c r="CD32" s="67"/>
      <c r="CE32" s="68" t="n">
        <f aca="false">CD32*$H32</f>
        <v>0</v>
      </c>
      <c r="CF32" s="67"/>
      <c r="CG32" s="68" t="n">
        <f aca="false">CF32*$H32</f>
        <v>0</v>
      </c>
      <c r="CH32" s="67"/>
      <c r="CI32" s="68" t="n">
        <f aca="false">CH32*$H32</f>
        <v>0</v>
      </c>
      <c r="CJ32" s="67"/>
      <c r="CK32" s="68" t="n">
        <f aca="false">CJ32*$H32</f>
        <v>0</v>
      </c>
      <c r="CL32" s="67"/>
      <c r="CM32" s="68" t="n">
        <f aca="false">CL32*$H32</f>
        <v>0</v>
      </c>
      <c r="CN32" s="67"/>
      <c r="CO32" s="68" t="n">
        <f aca="false">CN32*$H32</f>
        <v>0</v>
      </c>
      <c r="CP32" s="67"/>
      <c r="CQ32" s="68" t="n">
        <f aca="false">CP32*$H32</f>
        <v>0</v>
      </c>
      <c r="CR32" s="67"/>
      <c r="CS32" s="68" t="n">
        <f aca="false">CR32*$H32</f>
        <v>0</v>
      </c>
      <c r="CT32" s="67"/>
      <c r="CU32" s="68" t="n">
        <f aca="false">CT32*$H32</f>
        <v>0</v>
      </c>
      <c r="CV32" s="67"/>
      <c r="CW32" s="68" t="n">
        <f aca="false">CV32*$H32</f>
        <v>0</v>
      </c>
      <c r="CX32" s="67"/>
      <c r="CY32" s="68" t="n">
        <f aca="false">CX32*$H32</f>
        <v>0</v>
      </c>
      <c r="CZ32" s="67"/>
      <c r="DA32" s="68" t="n">
        <f aca="false">CZ32*$H32</f>
        <v>0</v>
      </c>
      <c r="DB32" s="67"/>
      <c r="DC32" s="68" t="n">
        <f aca="false">DB32*$H32</f>
        <v>0</v>
      </c>
      <c r="DD32" s="67"/>
      <c r="DE32" s="68" t="n">
        <f aca="false">DD32*$H32</f>
        <v>0</v>
      </c>
      <c r="DF32" s="67"/>
      <c r="DG32" s="68" t="n">
        <f aca="false">DF32*$H32</f>
        <v>0</v>
      </c>
      <c r="DH32" s="67"/>
      <c r="DI32" s="68" t="n">
        <f aca="false">DH32*$H32</f>
        <v>0</v>
      </c>
    </row>
    <row r="33" s="69" customFormat="true" ht="37.5" hidden="true" customHeight="true" outlineLevel="0" collapsed="false">
      <c r="A33" s="84" t="s">
        <v>120</v>
      </c>
      <c r="B33" s="59" t="n">
        <f aca="false">B32+1</f>
        <v>28</v>
      </c>
      <c r="C33" s="85" t="s">
        <v>117</v>
      </c>
      <c r="D33" s="60" t="s">
        <v>121</v>
      </c>
      <c r="E33" s="86" t="n">
        <v>3</v>
      </c>
      <c r="F33" s="61" t="n">
        <v>2021</v>
      </c>
      <c r="G33" s="63" t="n">
        <f aca="false">SUMPRODUCT((COLUMN(L33:DI33)=EVEN(COLUMN(L33:DI33)))*L33:DI33)</f>
        <v>0</v>
      </c>
      <c r="H33" s="87" t="n">
        <v>352</v>
      </c>
      <c r="I33" s="65" t="n">
        <f aca="false">G33*H33</f>
        <v>0</v>
      </c>
      <c r="J33" s="88" t="s">
        <v>119</v>
      </c>
      <c r="K33" s="88" t="s">
        <v>49</v>
      </c>
      <c r="L33" s="70" t="n">
        <v>0</v>
      </c>
      <c r="M33" s="68" t="n">
        <f aca="false">L33*$H33</f>
        <v>0</v>
      </c>
      <c r="N33" s="70" t="n">
        <v>0</v>
      </c>
      <c r="O33" s="68" t="n">
        <f aca="false">N33*$H33</f>
        <v>0</v>
      </c>
      <c r="P33" s="70" t="n">
        <v>0</v>
      </c>
      <c r="Q33" s="68" t="n">
        <f aca="false">P33*$H33</f>
        <v>0</v>
      </c>
      <c r="R33" s="70" t="n">
        <v>0</v>
      </c>
      <c r="S33" s="68" t="n">
        <f aca="false">R33*$H33</f>
        <v>0</v>
      </c>
      <c r="T33" s="70" t="n">
        <v>0</v>
      </c>
      <c r="U33" s="68" t="n">
        <f aca="false">T33*$H33</f>
        <v>0</v>
      </c>
      <c r="V33" s="70" t="n">
        <v>0</v>
      </c>
      <c r="W33" s="68" t="n">
        <f aca="false">V33*$H33</f>
        <v>0</v>
      </c>
      <c r="X33" s="70" t="n">
        <v>0</v>
      </c>
      <c r="Y33" s="68" t="n">
        <f aca="false">X33*$H33</f>
        <v>0</v>
      </c>
      <c r="Z33" s="70" t="n">
        <v>0</v>
      </c>
      <c r="AA33" s="68" t="n">
        <f aca="false">Z33*$H33</f>
        <v>0</v>
      </c>
      <c r="AB33" s="70" t="n">
        <v>0</v>
      </c>
      <c r="AC33" s="68" t="n">
        <f aca="false">AB33*$H33</f>
        <v>0</v>
      </c>
      <c r="AD33" s="70" t="n">
        <v>0</v>
      </c>
      <c r="AE33" s="68" t="n">
        <f aca="false">AD33*$H33</f>
        <v>0</v>
      </c>
      <c r="AF33" s="70" t="n">
        <v>0</v>
      </c>
      <c r="AG33" s="68" t="n">
        <f aca="false">AF33*$H33</f>
        <v>0</v>
      </c>
      <c r="AH33" s="70" t="n">
        <v>0</v>
      </c>
      <c r="AI33" s="68" t="n">
        <f aca="false">AH33*$H33</f>
        <v>0</v>
      </c>
      <c r="AJ33" s="70" t="n">
        <v>0</v>
      </c>
      <c r="AK33" s="68" t="n">
        <f aca="false">AJ33*$H33</f>
        <v>0</v>
      </c>
      <c r="AL33" s="70" t="n">
        <v>0</v>
      </c>
      <c r="AM33" s="68" t="n">
        <f aca="false">AL33*$H33</f>
        <v>0</v>
      </c>
      <c r="AN33" s="70" t="n">
        <v>0</v>
      </c>
      <c r="AO33" s="68" t="n">
        <f aca="false">AN33*$H33</f>
        <v>0</v>
      </c>
      <c r="AP33" s="70" t="n">
        <v>0</v>
      </c>
      <c r="AQ33" s="68" t="n">
        <f aca="false">AP33*$H33</f>
        <v>0</v>
      </c>
      <c r="AR33" s="70" t="n">
        <v>0</v>
      </c>
      <c r="AS33" s="68" t="n">
        <f aca="false">AR33*$H33</f>
        <v>0</v>
      </c>
      <c r="AT33" s="70" t="n">
        <v>0</v>
      </c>
      <c r="AU33" s="68" t="n">
        <f aca="false">AT33*$H33</f>
        <v>0</v>
      </c>
      <c r="AV33" s="70" t="n">
        <v>0</v>
      </c>
      <c r="AW33" s="68" t="n">
        <f aca="false">AV33*$H33</f>
        <v>0</v>
      </c>
      <c r="AX33" s="70" t="n">
        <v>0</v>
      </c>
      <c r="AY33" s="68" t="n">
        <f aca="false">AX33*$H33</f>
        <v>0</v>
      </c>
      <c r="AZ33" s="70" t="n">
        <v>0</v>
      </c>
      <c r="BA33" s="68" t="n">
        <f aca="false">AZ33*$H33</f>
        <v>0</v>
      </c>
      <c r="BB33" s="70" t="n">
        <v>0</v>
      </c>
      <c r="BC33" s="68" t="n">
        <f aca="false">BB33*$H33</f>
        <v>0</v>
      </c>
      <c r="BD33" s="70" t="n">
        <v>0</v>
      </c>
      <c r="BE33" s="68" t="n">
        <f aca="false">BD33*$H33</f>
        <v>0</v>
      </c>
      <c r="BF33" s="70" t="n">
        <v>0</v>
      </c>
      <c r="BG33" s="68" t="n">
        <f aca="false">BF33*$H33</f>
        <v>0</v>
      </c>
      <c r="BH33" s="70" t="n">
        <v>0</v>
      </c>
      <c r="BI33" s="68" t="n">
        <f aca="false">BH33*$H33</f>
        <v>0</v>
      </c>
      <c r="BJ33" s="70"/>
      <c r="BK33" s="68" t="n">
        <f aca="false">BJ33*$H33</f>
        <v>0</v>
      </c>
      <c r="BL33" s="70" t="n">
        <v>0</v>
      </c>
      <c r="BM33" s="68" t="n">
        <f aca="false">BL33*$H33</f>
        <v>0</v>
      </c>
      <c r="BN33" s="70" t="n">
        <v>0</v>
      </c>
      <c r="BO33" s="68" t="n">
        <f aca="false">BN33*$H33</f>
        <v>0</v>
      </c>
      <c r="BP33" s="70" t="n">
        <f aca="false">BP32</f>
        <v>0</v>
      </c>
      <c r="BQ33" s="68" t="n">
        <f aca="false">BP33*$H33</f>
        <v>0</v>
      </c>
      <c r="BR33" s="70" t="n">
        <f aca="false">BR32</f>
        <v>0</v>
      </c>
      <c r="BS33" s="68" t="n">
        <f aca="false">BR33*$H33</f>
        <v>0</v>
      </c>
      <c r="BT33" s="70" t="n">
        <f aca="false">BT32</f>
        <v>0</v>
      </c>
      <c r="BU33" s="68" t="n">
        <f aca="false">BT33*$H33</f>
        <v>0</v>
      </c>
      <c r="BV33" s="70" t="n">
        <f aca="false">BV32</f>
        <v>0</v>
      </c>
      <c r="BW33" s="68" t="n">
        <f aca="false">BV33*$H33</f>
        <v>0</v>
      </c>
      <c r="BX33" s="70" t="n">
        <f aca="false">BX32</f>
        <v>0</v>
      </c>
      <c r="BY33" s="68" t="n">
        <f aca="false">BX33*$H33</f>
        <v>0</v>
      </c>
      <c r="BZ33" s="70" t="n">
        <f aca="false">BZ32</f>
        <v>0</v>
      </c>
      <c r="CA33" s="68" t="n">
        <f aca="false">BZ33*$H33</f>
        <v>0</v>
      </c>
      <c r="CB33" s="70" t="n">
        <f aca="false">CB32</f>
        <v>0</v>
      </c>
      <c r="CC33" s="68" t="n">
        <f aca="false">CB33*$H33</f>
        <v>0</v>
      </c>
      <c r="CD33" s="70" t="n">
        <f aca="false">CD32</f>
        <v>0</v>
      </c>
      <c r="CE33" s="68" t="n">
        <f aca="false">CD33*$H33</f>
        <v>0</v>
      </c>
      <c r="CF33" s="70" t="n">
        <f aca="false">CF32</f>
        <v>0</v>
      </c>
      <c r="CG33" s="68" t="n">
        <f aca="false">CF33*$H33</f>
        <v>0</v>
      </c>
      <c r="CH33" s="70" t="n">
        <f aca="false">CH32</f>
        <v>0</v>
      </c>
      <c r="CI33" s="68" t="n">
        <f aca="false">CH33*$H33</f>
        <v>0</v>
      </c>
      <c r="CJ33" s="70" t="n">
        <f aca="false">CJ32</f>
        <v>0</v>
      </c>
      <c r="CK33" s="68" t="n">
        <f aca="false">CJ33*$H33</f>
        <v>0</v>
      </c>
      <c r="CL33" s="70" t="n">
        <f aca="false">CL32</f>
        <v>0</v>
      </c>
      <c r="CM33" s="68" t="n">
        <f aca="false">CL33*$H33</f>
        <v>0</v>
      </c>
      <c r="CN33" s="70" t="n">
        <f aca="false">CN32</f>
        <v>0</v>
      </c>
      <c r="CO33" s="68" t="n">
        <f aca="false">CN33*$H33</f>
        <v>0</v>
      </c>
      <c r="CP33" s="70" t="n">
        <f aca="false">CP32</f>
        <v>0</v>
      </c>
      <c r="CQ33" s="68" t="n">
        <f aca="false">CP33*$H33</f>
        <v>0</v>
      </c>
      <c r="CR33" s="70" t="n">
        <f aca="false">CR32</f>
        <v>0</v>
      </c>
      <c r="CS33" s="68" t="n">
        <f aca="false">CR33*$H33</f>
        <v>0</v>
      </c>
      <c r="CT33" s="70" t="n">
        <f aca="false">CT32</f>
        <v>0</v>
      </c>
      <c r="CU33" s="68" t="n">
        <f aca="false">CT33*$H33</f>
        <v>0</v>
      </c>
      <c r="CV33" s="70" t="n">
        <f aca="false">CV32</f>
        <v>0</v>
      </c>
      <c r="CW33" s="68" t="n">
        <f aca="false">CV33*$H33</f>
        <v>0</v>
      </c>
      <c r="CX33" s="70" t="n">
        <f aca="false">CX32</f>
        <v>0</v>
      </c>
      <c r="CY33" s="68" t="n">
        <f aca="false">CX33*$H33</f>
        <v>0</v>
      </c>
      <c r="CZ33" s="70" t="n">
        <f aca="false">CZ32</f>
        <v>0</v>
      </c>
      <c r="DA33" s="68" t="n">
        <f aca="false">CZ33*$H33</f>
        <v>0</v>
      </c>
      <c r="DB33" s="70" t="n">
        <f aca="false">DB32</f>
        <v>0</v>
      </c>
      <c r="DC33" s="68" t="n">
        <f aca="false">DB33*$H33</f>
        <v>0</v>
      </c>
      <c r="DD33" s="70" t="n">
        <f aca="false">DD32</f>
        <v>0</v>
      </c>
      <c r="DE33" s="68" t="n">
        <f aca="false">DD33*$H33</f>
        <v>0</v>
      </c>
      <c r="DF33" s="70" t="n">
        <f aca="false">DF32</f>
        <v>0</v>
      </c>
      <c r="DG33" s="68" t="n">
        <f aca="false">DF33*$H33</f>
        <v>0</v>
      </c>
      <c r="DH33" s="70" t="n">
        <f aca="false">DH32</f>
        <v>0</v>
      </c>
      <c r="DI33" s="68" t="n">
        <f aca="false">DH33*$H33</f>
        <v>0</v>
      </c>
    </row>
    <row r="34" s="69" customFormat="true" ht="36.6" hidden="true" customHeight="true" outlineLevel="0" collapsed="false">
      <c r="A34" s="89" t="s">
        <v>122</v>
      </c>
      <c r="B34" s="72" t="n">
        <f aca="false">B33+1</f>
        <v>29</v>
      </c>
      <c r="C34" s="90"/>
      <c r="D34" s="73" t="s">
        <v>123</v>
      </c>
      <c r="E34" s="91" t="n">
        <v>3</v>
      </c>
      <c r="F34" s="92" t="n">
        <v>2020</v>
      </c>
      <c r="G34" s="76" t="n">
        <f aca="false">SUMPRODUCT((COLUMN(L34:DI34)=EVEN(COLUMN(L34:DI34)))*L34:DI34)</f>
        <v>0</v>
      </c>
      <c r="H34" s="82" t="n">
        <v>110</v>
      </c>
      <c r="I34" s="65" t="n">
        <f aca="false">G34*H34</f>
        <v>0</v>
      </c>
      <c r="J34" s="83" t="s">
        <v>119</v>
      </c>
      <c r="K34" s="83" t="s">
        <v>67</v>
      </c>
      <c r="L34" s="67"/>
      <c r="M34" s="68" t="n">
        <f aca="false">L34*$H34</f>
        <v>0</v>
      </c>
      <c r="N34" s="67"/>
      <c r="O34" s="68" t="n">
        <f aca="false">N34*$H34</f>
        <v>0</v>
      </c>
      <c r="P34" s="67"/>
      <c r="Q34" s="68" t="n">
        <f aca="false">P34*$H34</f>
        <v>0</v>
      </c>
      <c r="R34" s="67"/>
      <c r="S34" s="68" t="n">
        <f aca="false">R34*$H34</f>
        <v>0</v>
      </c>
      <c r="T34" s="67"/>
      <c r="U34" s="68" t="n">
        <f aca="false">T34*$H34</f>
        <v>0</v>
      </c>
      <c r="V34" s="67"/>
      <c r="W34" s="68" t="n">
        <f aca="false">V34*$H34</f>
        <v>0</v>
      </c>
      <c r="X34" s="67"/>
      <c r="Y34" s="68" t="n">
        <f aca="false">X34*$H34</f>
        <v>0</v>
      </c>
      <c r="Z34" s="67"/>
      <c r="AA34" s="68" t="n">
        <f aca="false">Z34*$H34</f>
        <v>0</v>
      </c>
      <c r="AB34" s="67"/>
      <c r="AC34" s="68" t="n">
        <f aca="false">AB34*$H34</f>
        <v>0</v>
      </c>
      <c r="AD34" s="67"/>
      <c r="AE34" s="68" t="n">
        <f aca="false">AD34*$H34</f>
        <v>0</v>
      </c>
      <c r="AF34" s="67"/>
      <c r="AG34" s="68" t="n">
        <f aca="false">AF34*$H34</f>
        <v>0</v>
      </c>
      <c r="AH34" s="67"/>
      <c r="AI34" s="68" t="n">
        <f aca="false">AH34*$H34</f>
        <v>0</v>
      </c>
      <c r="AJ34" s="67"/>
      <c r="AK34" s="68" t="n">
        <f aca="false">AJ34*$H34</f>
        <v>0</v>
      </c>
      <c r="AL34" s="67"/>
      <c r="AM34" s="68" t="n">
        <f aca="false">AL34*$H34</f>
        <v>0</v>
      </c>
      <c r="AN34" s="67"/>
      <c r="AO34" s="68" t="n">
        <f aca="false">AN34*$H34</f>
        <v>0</v>
      </c>
      <c r="AP34" s="67"/>
      <c r="AQ34" s="68" t="n">
        <f aca="false">AP34*H34</f>
        <v>0</v>
      </c>
      <c r="AR34" s="67"/>
      <c r="AS34" s="68" t="n">
        <f aca="false">AR34*$H34</f>
        <v>0</v>
      </c>
      <c r="AT34" s="67"/>
      <c r="AU34" s="68" t="n">
        <f aca="false">AT34*$H34</f>
        <v>0</v>
      </c>
      <c r="AV34" s="67"/>
      <c r="AW34" s="68" t="n">
        <f aca="false">AV34*$H34</f>
        <v>0</v>
      </c>
      <c r="AX34" s="67"/>
      <c r="AY34" s="68" t="n">
        <f aca="false">AX34*$H34</f>
        <v>0</v>
      </c>
      <c r="AZ34" s="67"/>
      <c r="BA34" s="68" t="n">
        <f aca="false">AZ34*$H34</f>
        <v>0</v>
      </c>
      <c r="BB34" s="67"/>
      <c r="BC34" s="68" t="n">
        <f aca="false">BB34*$H34</f>
        <v>0</v>
      </c>
      <c r="BD34" s="67"/>
      <c r="BE34" s="68" t="n">
        <f aca="false">BD34*$H34</f>
        <v>0</v>
      </c>
      <c r="BF34" s="67"/>
      <c r="BG34" s="68" t="n">
        <f aca="false">BF34*$H34</f>
        <v>0</v>
      </c>
      <c r="BH34" s="67"/>
      <c r="BI34" s="68" t="n">
        <f aca="false">BH34*$H34</f>
        <v>0</v>
      </c>
      <c r="BJ34" s="67"/>
      <c r="BK34" s="68" t="n">
        <f aca="false">BJ34*$H34</f>
        <v>0</v>
      </c>
      <c r="BL34" s="67"/>
      <c r="BM34" s="68" t="n">
        <f aca="false">BL34*$H34</f>
        <v>0</v>
      </c>
      <c r="BN34" s="67"/>
      <c r="BO34" s="68" t="n">
        <f aca="false">BN34*$H34</f>
        <v>0</v>
      </c>
      <c r="BP34" s="67"/>
      <c r="BQ34" s="68" t="n">
        <f aca="false">BP34*$H34</f>
        <v>0</v>
      </c>
      <c r="BR34" s="67"/>
      <c r="BS34" s="68" t="n">
        <f aca="false">BR34*$H34</f>
        <v>0</v>
      </c>
      <c r="BT34" s="67"/>
      <c r="BU34" s="68" t="n">
        <f aca="false">BT34*$H34</f>
        <v>0</v>
      </c>
      <c r="BV34" s="67"/>
      <c r="BW34" s="68" t="n">
        <f aca="false">BV34*$H34</f>
        <v>0</v>
      </c>
      <c r="BX34" s="67"/>
      <c r="BY34" s="68" t="n">
        <f aca="false">BX34*$H34</f>
        <v>0</v>
      </c>
      <c r="BZ34" s="67"/>
      <c r="CA34" s="68" t="n">
        <f aca="false">BZ34*$H34</f>
        <v>0</v>
      </c>
      <c r="CB34" s="67"/>
      <c r="CC34" s="68" t="n">
        <f aca="false">CB34*$H34</f>
        <v>0</v>
      </c>
      <c r="CD34" s="67"/>
      <c r="CE34" s="68" t="n">
        <f aca="false">CD34*$H34</f>
        <v>0</v>
      </c>
      <c r="CF34" s="67"/>
      <c r="CG34" s="68" t="n">
        <f aca="false">CF34*$H34</f>
        <v>0</v>
      </c>
      <c r="CH34" s="67"/>
      <c r="CI34" s="68" t="n">
        <f aca="false">CH34*$H34</f>
        <v>0</v>
      </c>
      <c r="CJ34" s="67"/>
      <c r="CK34" s="68" t="n">
        <f aca="false">CJ34*$H34</f>
        <v>0</v>
      </c>
      <c r="CL34" s="67"/>
      <c r="CM34" s="68" t="n">
        <f aca="false">CL34*$H34</f>
        <v>0</v>
      </c>
      <c r="CN34" s="67"/>
      <c r="CO34" s="68" t="n">
        <f aca="false">CN34*$H34</f>
        <v>0</v>
      </c>
      <c r="CP34" s="67"/>
      <c r="CQ34" s="68" t="n">
        <f aca="false">CP34*$H34</f>
        <v>0</v>
      </c>
      <c r="CR34" s="67"/>
      <c r="CS34" s="68" t="n">
        <f aca="false">CR34*$H34</f>
        <v>0</v>
      </c>
      <c r="CT34" s="67"/>
      <c r="CU34" s="68" t="n">
        <f aca="false">CT34*$H34</f>
        <v>0</v>
      </c>
      <c r="CV34" s="67"/>
      <c r="CW34" s="68" t="n">
        <f aca="false">CV34*$H34</f>
        <v>0</v>
      </c>
      <c r="CX34" s="67"/>
      <c r="CY34" s="68" t="n">
        <f aca="false">CX34*$H34</f>
        <v>0</v>
      </c>
      <c r="CZ34" s="67"/>
      <c r="DA34" s="68" t="n">
        <f aca="false">CZ34*$H34</f>
        <v>0</v>
      </c>
      <c r="DB34" s="67"/>
      <c r="DC34" s="68" t="n">
        <f aca="false">DB34*$H34</f>
        <v>0</v>
      </c>
      <c r="DD34" s="67"/>
      <c r="DE34" s="68" t="n">
        <f aca="false">DD34*$H34</f>
        <v>0</v>
      </c>
      <c r="DF34" s="67"/>
      <c r="DG34" s="68" t="n">
        <f aca="false">DF34*$H34</f>
        <v>0</v>
      </c>
      <c r="DH34" s="67"/>
      <c r="DI34" s="68" t="n">
        <f aca="false">DH34*$H34</f>
        <v>0</v>
      </c>
    </row>
    <row r="35" s="69" customFormat="true" ht="36.95" hidden="true" customHeight="true" outlineLevel="0" collapsed="false">
      <c r="A35" s="89" t="s">
        <v>124</v>
      </c>
      <c r="B35" s="72" t="n">
        <f aca="false">B34+1</f>
        <v>30</v>
      </c>
      <c r="C35" s="90"/>
      <c r="D35" s="73" t="s">
        <v>125</v>
      </c>
      <c r="E35" s="91" t="n">
        <v>3</v>
      </c>
      <c r="F35" s="92" t="n">
        <v>2020</v>
      </c>
      <c r="G35" s="76" t="n">
        <f aca="false">SUMPRODUCT((COLUMN(L35:DI35)=EVEN(COLUMN(L35:DI35)))*L35:DI35)</f>
        <v>0</v>
      </c>
      <c r="H35" s="82" t="n">
        <v>110</v>
      </c>
      <c r="I35" s="65" t="n">
        <f aca="false">G35*H35</f>
        <v>0</v>
      </c>
      <c r="J35" s="83" t="s">
        <v>119</v>
      </c>
      <c r="K35" s="83" t="s">
        <v>67</v>
      </c>
      <c r="L35" s="67"/>
      <c r="M35" s="68" t="n">
        <f aca="false">L35*$H35</f>
        <v>0</v>
      </c>
      <c r="N35" s="67"/>
      <c r="O35" s="68" t="n">
        <f aca="false">N35*$H35</f>
        <v>0</v>
      </c>
      <c r="P35" s="67"/>
      <c r="Q35" s="68" t="n">
        <f aca="false">P35*$H35</f>
        <v>0</v>
      </c>
      <c r="R35" s="67"/>
      <c r="S35" s="68" t="n">
        <f aca="false">R35*$H35</f>
        <v>0</v>
      </c>
      <c r="T35" s="67"/>
      <c r="U35" s="68" t="n">
        <f aca="false">T35*$H35</f>
        <v>0</v>
      </c>
      <c r="V35" s="67"/>
      <c r="W35" s="68" t="n">
        <f aca="false">V35*$H35</f>
        <v>0</v>
      </c>
      <c r="X35" s="67"/>
      <c r="Y35" s="68" t="n">
        <f aca="false">X35*$H35</f>
        <v>0</v>
      </c>
      <c r="Z35" s="67"/>
      <c r="AA35" s="68" t="n">
        <f aca="false">Z35*$H35</f>
        <v>0</v>
      </c>
      <c r="AB35" s="67"/>
      <c r="AC35" s="68" t="n">
        <f aca="false">AB35*$H35</f>
        <v>0</v>
      </c>
      <c r="AD35" s="67"/>
      <c r="AE35" s="68" t="n">
        <f aca="false">AD35*$H35</f>
        <v>0</v>
      </c>
      <c r="AF35" s="67"/>
      <c r="AG35" s="68" t="n">
        <f aca="false">AF35*$H35</f>
        <v>0</v>
      </c>
      <c r="AH35" s="67"/>
      <c r="AI35" s="68" t="n">
        <f aca="false">AH35*$H35</f>
        <v>0</v>
      </c>
      <c r="AJ35" s="67"/>
      <c r="AK35" s="68" t="n">
        <f aca="false">AJ35*$H35</f>
        <v>0</v>
      </c>
      <c r="AL35" s="67"/>
      <c r="AM35" s="68" t="n">
        <f aca="false">AL35*$H35</f>
        <v>0</v>
      </c>
      <c r="AN35" s="67"/>
      <c r="AO35" s="68" t="n">
        <f aca="false">AN35*$H35</f>
        <v>0</v>
      </c>
      <c r="AP35" s="67"/>
      <c r="AQ35" s="68" t="n">
        <f aca="false">AP35*H35</f>
        <v>0</v>
      </c>
      <c r="AR35" s="67"/>
      <c r="AS35" s="68" t="n">
        <f aca="false">AR35*$H35</f>
        <v>0</v>
      </c>
      <c r="AT35" s="67"/>
      <c r="AU35" s="68" t="n">
        <f aca="false">AT35*$H35</f>
        <v>0</v>
      </c>
      <c r="AV35" s="67"/>
      <c r="AW35" s="68" t="n">
        <f aca="false">AV35*$H35</f>
        <v>0</v>
      </c>
      <c r="AX35" s="67"/>
      <c r="AY35" s="68" t="n">
        <f aca="false">AX35*$H35</f>
        <v>0</v>
      </c>
      <c r="AZ35" s="67"/>
      <c r="BA35" s="68" t="n">
        <f aca="false">AZ35*$H35</f>
        <v>0</v>
      </c>
      <c r="BB35" s="67"/>
      <c r="BC35" s="68" t="n">
        <f aca="false">BB35*$H35</f>
        <v>0</v>
      </c>
      <c r="BD35" s="67"/>
      <c r="BE35" s="68" t="n">
        <f aca="false">BD35*$H35</f>
        <v>0</v>
      </c>
      <c r="BF35" s="67"/>
      <c r="BG35" s="68" t="n">
        <f aca="false">BF35*$H35</f>
        <v>0</v>
      </c>
      <c r="BH35" s="67"/>
      <c r="BI35" s="68" t="n">
        <f aca="false">BH35*$H35</f>
        <v>0</v>
      </c>
      <c r="BJ35" s="67"/>
      <c r="BK35" s="68" t="n">
        <f aca="false">BJ35*$H35</f>
        <v>0</v>
      </c>
      <c r="BL35" s="67"/>
      <c r="BM35" s="68" t="n">
        <f aca="false">BL35*$H35</f>
        <v>0</v>
      </c>
      <c r="BN35" s="67"/>
      <c r="BO35" s="68" t="n">
        <f aca="false">BN35*$H35</f>
        <v>0</v>
      </c>
      <c r="BP35" s="67"/>
      <c r="BQ35" s="68" t="n">
        <f aca="false">BP35*$H35</f>
        <v>0</v>
      </c>
      <c r="BR35" s="67"/>
      <c r="BS35" s="68" t="n">
        <f aca="false">BR35*$H35</f>
        <v>0</v>
      </c>
      <c r="BT35" s="67"/>
      <c r="BU35" s="68" t="n">
        <f aca="false">BT35*$H35</f>
        <v>0</v>
      </c>
      <c r="BV35" s="67"/>
      <c r="BW35" s="68" t="n">
        <f aca="false">BV35*$H35</f>
        <v>0</v>
      </c>
      <c r="BX35" s="67"/>
      <c r="BY35" s="68" t="n">
        <f aca="false">BX35*$H35</f>
        <v>0</v>
      </c>
      <c r="BZ35" s="67"/>
      <c r="CA35" s="68" t="n">
        <f aca="false">BZ35*$H35</f>
        <v>0</v>
      </c>
      <c r="CB35" s="67"/>
      <c r="CC35" s="68" t="n">
        <f aca="false">CB35*$H35</f>
        <v>0</v>
      </c>
      <c r="CD35" s="67"/>
      <c r="CE35" s="68" t="n">
        <f aca="false">CD35*$H35</f>
        <v>0</v>
      </c>
      <c r="CF35" s="67"/>
      <c r="CG35" s="68" t="n">
        <f aca="false">CF35*$H35</f>
        <v>0</v>
      </c>
      <c r="CH35" s="67"/>
      <c r="CI35" s="68" t="n">
        <f aca="false">CH35*$H35</f>
        <v>0</v>
      </c>
      <c r="CJ35" s="67"/>
      <c r="CK35" s="68" t="n">
        <f aca="false">CJ35*$H35</f>
        <v>0</v>
      </c>
      <c r="CL35" s="67"/>
      <c r="CM35" s="68" t="n">
        <f aca="false">CL35*$H35</f>
        <v>0</v>
      </c>
      <c r="CN35" s="67"/>
      <c r="CO35" s="68" t="n">
        <f aca="false">CN35*$H35</f>
        <v>0</v>
      </c>
      <c r="CP35" s="67"/>
      <c r="CQ35" s="68" t="n">
        <f aca="false">CP35*$H35</f>
        <v>0</v>
      </c>
      <c r="CR35" s="67"/>
      <c r="CS35" s="68" t="n">
        <f aca="false">CR35*$H35</f>
        <v>0</v>
      </c>
      <c r="CT35" s="67"/>
      <c r="CU35" s="68" t="n">
        <f aca="false">CT35*$H35</f>
        <v>0</v>
      </c>
      <c r="CV35" s="67"/>
      <c r="CW35" s="68" t="n">
        <f aca="false">CV35*$H35</f>
        <v>0</v>
      </c>
      <c r="CX35" s="67"/>
      <c r="CY35" s="68" t="n">
        <f aca="false">CX35*$H35</f>
        <v>0</v>
      </c>
      <c r="CZ35" s="67"/>
      <c r="DA35" s="68" t="n">
        <f aca="false">CZ35*$H35</f>
        <v>0</v>
      </c>
      <c r="DB35" s="67"/>
      <c r="DC35" s="68" t="n">
        <f aca="false">DB35*$H35</f>
        <v>0</v>
      </c>
      <c r="DD35" s="67"/>
      <c r="DE35" s="68" t="n">
        <f aca="false">DD35*$H35</f>
        <v>0</v>
      </c>
      <c r="DF35" s="67"/>
      <c r="DG35" s="68" t="n">
        <f aca="false">DF35*$H35</f>
        <v>0</v>
      </c>
      <c r="DH35" s="67"/>
      <c r="DI35" s="68" t="n">
        <f aca="false">DH35*$H35</f>
        <v>0</v>
      </c>
    </row>
    <row r="36" s="69" customFormat="true" ht="37.5" hidden="true" customHeight="true" outlineLevel="0" collapsed="false">
      <c r="A36" s="84" t="s">
        <v>126</v>
      </c>
      <c r="B36" s="59" t="n">
        <f aca="false">B35+1</f>
        <v>31</v>
      </c>
      <c r="C36" s="85" t="s">
        <v>127</v>
      </c>
      <c r="D36" s="60" t="s">
        <v>128</v>
      </c>
      <c r="E36" s="86" t="n">
        <v>4</v>
      </c>
      <c r="F36" s="62" t="n">
        <v>2019</v>
      </c>
      <c r="G36" s="63" t="n">
        <f aca="false">SUMPRODUCT((COLUMN(L36:DI36)=EVEN(COLUMN(L36:DI36)))*L36:DI36)</f>
        <v>0</v>
      </c>
      <c r="H36" s="87" t="n">
        <v>352</v>
      </c>
      <c r="I36" s="65" t="n">
        <f aca="false">G36*H36</f>
        <v>0</v>
      </c>
      <c r="J36" s="88" t="s">
        <v>129</v>
      </c>
      <c r="K36" s="88" t="s">
        <v>49</v>
      </c>
      <c r="L36" s="67"/>
      <c r="M36" s="68" t="n">
        <f aca="false">L36*$H36</f>
        <v>0</v>
      </c>
      <c r="N36" s="67"/>
      <c r="O36" s="68" t="n">
        <f aca="false">N36*$H36</f>
        <v>0</v>
      </c>
      <c r="P36" s="67"/>
      <c r="Q36" s="68" t="n">
        <f aca="false">P36*$H36</f>
        <v>0</v>
      </c>
      <c r="R36" s="67"/>
      <c r="S36" s="68" t="n">
        <f aca="false">R36*$H36</f>
        <v>0</v>
      </c>
      <c r="T36" s="67"/>
      <c r="U36" s="68" t="n">
        <f aca="false">T36*$H36</f>
        <v>0</v>
      </c>
      <c r="V36" s="67"/>
      <c r="W36" s="68" t="n">
        <f aca="false">V36*$H36</f>
        <v>0</v>
      </c>
      <c r="X36" s="67"/>
      <c r="Y36" s="68" t="n">
        <f aca="false">X36*$H36</f>
        <v>0</v>
      </c>
      <c r="Z36" s="67"/>
      <c r="AA36" s="68" t="n">
        <f aca="false">Z36*$H36</f>
        <v>0</v>
      </c>
      <c r="AB36" s="67"/>
      <c r="AC36" s="68" t="n">
        <f aca="false">AB36*$H36</f>
        <v>0</v>
      </c>
      <c r="AD36" s="67"/>
      <c r="AE36" s="68" t="n">
        <f aca="false">AD36*$H36</f>
        <v>0</v>
      </c>
      <c r="AF36" s="67"/>
      <c r="AG36" s="68" t="n">
        <f aca="false">AF36*$H36</f>
        <v>0</v>
      </c>
      <c r="AH36" s="67"/>
      <c r="AI36" s="68" t="n">
        <f aca="false">AH36*$H36</f>
        <v>0</v>
      </c>
      <c r="AJ36" s="67"/>
      <c r="AK36" s="68" t="n">
        <f aca="false">AJ36*$H36</f>
        <v>0</v>
      </c>
      <c r="AL36" s="67"/>
      <c r="AM36" s="68" t="n">
        <f aca="false">AL36*$H36</f>
        <v>0</v>
      </c>
      <c r="AN36" s="67"/>
      <c r="AO36" s="68" t="n">
        <f aca="false">AN36*$H36</f>
        <v>0</v>
      </c>
      <c r="AP36" s="67"/>
      <c r="AQ36" s="68" t="n">
        <f aca="false">AP36*H36</f>
        <v>0</v>
      </c>
      <c r="AR36" s="67"/>
      <c r="AS36" s="68" t="n">
        <f aca="false">AR36*$H36</f>
        <v>0</v>
      </c>
      <c r="AT36" s="67"/>
      <c r="AU36" s="68" t="n">
        <f aca="false">AT36*$H36</f>
        <v>0</v>
      </c>
      <c r="AV36" s="67"/>
      <c r="AW36" s="68" t="n">
        <f aca="false">AV36*$H36</f>
        <v>0</v>
      </c>
      <c r="AX36" s="67"/>
      <c r="AY36" s="68" t="n">
        <f aca="false">AX36*$H36</f>
        <v>0</v>
      </c>
      <c r="AZ36" s="67"/>
      <c r="BA36" s="68" t="n">
        <f aca="false">AZ36*$H36</f>
        <v>0</v>
      </c>
      <c r="BB36" s="67"/>
      <c r="BC36" s="68" t="n">
        <f aca="false">BB36*$H36</f>
        <v>0</v>
      </c>
      <c r="BD36" s="67"/>
      <c r="BE36" s="68" t="n">
        <f aca="false">BD36*$H36</f>
        <v>0</v>
      </c>
      <c r="BF36" s="67"/>
      <c r="BG36" s="68" t="n">
        <f aca="false">BF36*$H36</f>
        <v>0</v>
      </c>
      <c r="BH36" s="67"/>
      <c r="BI36" s="68" t="n">
        <f aca="false">BH36*$H36</f>
        <v>0</v>
      </c>
      <c r="BJ36" s="67"/>
      <c r="BK36" s="68" t="n">
        <f aca="false">BJ36*$H36</f>
        <v>0</v>
      </c>
      <c r="BL36" s="67"/>
      <c r="BM36" s="68" t="n">
        <f aca="false">BL36*$H36</f>
        <v>0</v>
      </c>
      <c r="BN36" s="67"/>
      <c r="BO36" s="68" t="n">
        <f aca="false">BN36*$H36</f>
        <v>0</v>
      </c>
      <c r="BP36" s="67"/>
      <c r="BQ36" s="68" t="n">
        <f aca="false">BP36*$H36</f>
        <v>0</v>
      </c>
      <c r="BR36" s="67"/>
      <c r="BS36" s="68" t="n">
        <f aca="false">BR36*$H36</f>
        <v>0</v>
      </c>
      <c r="BT36" s="67"/>
      <c r="BU36" s="68" t="n">
        <f aca="false">BT36*$H36</f>
        <v>0</v>
      </c>
      <c r="BV36" s="67"/>
      <c r="BW36" s="68" t="n">
        <f aca="false">BV36*$H36</f>
        <v>0</v>
      </c>
      <c r="BX36" s="67"/>
      <c r="BY36" s="68" t="n">
        <f aca="false">BX36*$H36</f>
        <v>0</v>
      </c>
      <c r="BZ36" s="67"/>
      <c r="CA36" s="68" t="n">
        <f aca="false">BZ36*$H36</f>
        <v>0</v>
      </c>
      <c r="CB36" s="67"/>
      <c r="CC36" s="68" t="n">
        <f aca="false">CB36*$H36</f>
        <v>0</v>
      </c>
      <c r="CD36" s="67"/>
      <c r="CE36" s="68" t="n">
        <f aca="false">CD36*$H36</f>
        <v>0</v>
      </c>
      <c r="CF36" s="67"/>
      <c r="CG36" s="68" t="n">
        <f aca="false">CF36*$H36</f>
        <v>0</v>
      </c>
      <c r="CH36" s="67"/>
      <c r="CI36" s="68" t="n">
        <f aca="false">CH36*$H36</f>
        <v>0</v>
      </c>
      <c r="CJ36" s="67"/>
      <c r="CK36" s="68" t="n">
        <f aca="false">CJ36*$H36</f>
        <v>0</v>
      </c>
      <c r="CL36" s="67"/>
      <c r="CM36" s="68" t="n">
        <f aca="false">CL36*$H36</f>
        <v>0</v>
      </c>
      <c r="CN36" s="67"/>
      <c r="CO36" s="68" t="n">
        <f aca="false">CN36*$H36</f>
        <v>0</v>
      </c>
      <c r="CP36" s="67"/>
      <c r="CQ36" s="68" t="n">
        <f aca="false">CP36*$H36</f>
        <v>0</v>
      </c>
      <c r="CR36" s="67"/>
      <c r="CS36" s="68" t="n">
        <f aca="false">CR36*$H36</f>
        <v>0</v>
      </c>
      <c r="CT36" s="67"/>
      <c r="CU36" s="68" t="n">
        <f aca="false">CT36*$H36</f>
        <v>0</v>
      </c>
      <c r="CV36" s="67"/>
      <c r="CW36" s="68" t="n">
        <f aca="false">CV36*$H36</f>
        <v>0</v>
      </c>
      <c r="CX36" s="67"/>
      <c r="CY36" s="68" t="n">
        <f aca="false">CX36*$H36</f>
        <v>0</v>
      </c>
      <c r="CZ36" s="67"/>
      <c r="DA36" s="68" t="n">
        <f aca="false">CZ36*$H36</f>
        <v>0</v>
      </c>
      <c r="DB36" s="67"/>
      <c r="DC36" s="68" t="n">
        <f aca="false">DB36*$H36</f>
        <v>0</v>
      </c>
      <c r="DD36" s="67"/>
      <c r="DE36" s="68" t="n">
        <f aca="false">DD36*$H36</f>
        <v>0</v>
      </c>
      <c r="DF36" s="67"/>
      <c r="DG36" s="68" t="n">
        <f aca="false">DF36*$H36</f>
        <v>0</v>
      </c>
      <c r="DH36" s="67"/>
      <c r="DI36" s="68" t="n">
        <f aca="false">DH36*$H36</f>
        <v>0</v>
      </c>
    </row>
    <row r="37" s="69" customFormat="true" ht="39.95" hidden="true" customHeight="true" outlineLevel="0" collapsed="false">
      <c r="A37" s="84" t="s">
        <v>130</v>
      </c>
      <c r="B37" s="59" t="n">
        <f aca="false">B36+1</f>
        <v>32</v>
      </c>
      <c r="C37" s="85" t="s">
        <v>127</v>
      </c>
      <c r="D37" s="60" t="s">
        <v>131</v>
      </c>
      <c r="E37" s="86" t="n">
        <v>4</v>
      </c>
      <c r="F37" s="62" t="n">
        <v>2019</v>
      </c>
      <c r="G37" s="63" t="n">
        <f aca="false">SUMPRODUCT((COLUMN(L37:DI37)=EVEN(COLUMN(L37:DI37)))*L37:DI37)</f>
        <v>0</v>
      </c>
      <c r="H37" s="87" t="n">
        <v>352</v>
      </c>
      <c r="I37" s="65" t="n">
        <f aca="false">G37*H37</f>
        <v>0</v>
      </c>
      <c r="J37" s="88" t="s">
        <v>129</v>
      </c>
      <c r="K37" s="88" t="s">
        <v>49</v>
      </c>
      <c r="L37" s="70" t="n">
        <v>0</v>
      </c>
      <c r="M37" s="68" t="n">
        <f aca="false">L37*$H37</f>
        <v>0</v>
      </c>
      <c r="N37" s="70" t="n">
        <v>0</v>
      </c>
      <c r="O37" s="68" t="n">
        <f aca="false">N37*$H37</f>
        <v>0</v>
      </c>
      <c r="P37" s="70" t="n">
        <v>0</v>
      </c>
      <c r="Q37" s="68" t="n">
        <f aca="false">P37*$H37</f>
        <v>0</v>
      </c>
      <c r="R37" s="70" t="n">
        <v>0</v>
      </c>
      <c r="S37" s="68" t="n">
        <f aca="false">R37*$H37</f>
        <v>0</v>
      </c>
      <c r="T37" s="70" t="n">
        <v>0</v>
      </c>
      <c r="U37" s="68" t="n">
        <f aca="false">T37*$H37</f>
        <v>0</v>
      </c>
      <c r="V37" s="70" t="n">
        <v>0</v>
      </c>
      <c r="W37" s="68" t="n">
        <f aca="false">V37*$H37</f>
        <v>0</v>
      </c>
      <c r="X37" s="70" t="n">
        <v>0</v>
      </c>
      <c r="Y37" s="68" t="n">
        <f aca="false">X37*$H37</f>
        <v>0</v>
      </c>
      <c r="Z37" s="70" t="n">
        <v>0</v>
      </c>
      <c r="AA37" s="68" t="n">
        <f aca="false">Z37*$H37</f>
        <v>0</v>
      </c>
      <c r="AB37" s="70" t="n">
        <v>0</v>
      </c>
      <c r="AC37" s="68" t="n">
        <f aca="false">AB37*$H37</f>
        <v>0</v>
      </c>
      <c r="AD37" s="70" t="n">
        <v>0</v>
      </c>
      <c r="AE37" s="68" t="n">
        <f aca="false">AD37*$H37</f>
        <v>0</v>
      </c>
      <c r="AF37" s="70" t="n">
        <v>0</v>
      </c>
      <c r="AG37" s="68" t="n">
        <f aca="false">AF37*$H37</f>
        <v>0</v>
      </c>
      <c r="AH37" s="70" t="n">
        <v>0</v>
      </c>
      <c r="AI37" s="68" t="n">
        <f aca="false">AH37*$H37</f>
        <v>0</v>
      </c>
      <c r="AJ37" s="70" t="n">
        <v>0</v>
      </c>
      <c r="AK37" s="68" t="n">
        <f aca="false">AJ37*$H37</f>
        <v>0</v>
      </c>
      <c r="AL37" s="70" t="n">
        <v>0</v>
      </c>
      <c r="AM37" s="68" t="n">
        <f aca="false">AL37*$H37</f>
        <v>0</v>
      </c>
      <c r="AN37" s="70" t="n">
        <v>0</v>
      </c>
      <c r="AO37" s="68" t="n">
        <f aca="false">AN37*$H37</f>
        <v>0</v>
      </c>
      <c r="AP37" s="70" t="n">
        <v>0</v>
      </c>
      <c r="AQ37" s="68" t="n">
        <f aca="false">AP37*$H37</f>
        <v>0</v>
      </c>
      <c r="AR37" s="70" t="n">
        <v>0</v>
      </c>
      <c r="AS37" s="68" t="n">
        <f aca="false">AR37*$H37</f>
        <v>0</v>
      </c>
      <c r="AT37" s="70" t="n">
        <v>0</v>
      </c>
      <c r="AU37" s="68" t="n">
        <f aca="false">AT37*$H37</f>
        <v>0</v>
      </c>
      <c r="AV37" s="70" t="n">
        <v>0</v>
      </c>
      <c r="AW37" s="68" t="n">
        <f aca="false">AV37*$H37</f>
        <v>0</v>
      </c>
      <c r="AX37" s="70" t="n">
        <v>0</v>
      </c>
      <c r="AY37" s="68" t="n">
        <f aca="false">AX37*$H37</f>
        <v>0</v>
      </c>
      <c r="AZ37" s="70" t="n">
        <v>0</v>
      </c>
      <c r="BA37" s="68" t="n">
        <f aca="false">AZ37*$H37</f>
        <v>0</v>
      </c>
      <c r="BB37" s="70" t="n">
        <v>0</v>
      </c>
      <c r="BC37" s="68" t="n">
        <f aca="false">BB37*$H37</f>
        <v>0</v>
      </c>
      <c r="BD37" s="70" t="n">
        <v>0</v>
      </c>
      <c r="BE37" s="68" t="n">
        <f aca="false">BD37*$H37</f>
        <v>0</v>
      </c>
      <c r="BF37" s="70" t="n">
        <v>0</v>
      </c>
      <c r="BG37" s="68" t="n">
        <f aca="false">BF37*$H37</f>
        <v>0</v>
      </c>
      <c r="BH37" s="70" t="n">
        <v>0</v>
      </c>
      <c r="BI37" s="68" t="n">
        <f aca="false">BH37*$H37</f>
        <v>0</v>
      </c>
      <c r="BJ37" s="70"/>
      <c r="BK37" s="68" t="n">
        <f aca="false">BJ37*$H37</f>
        <v>0</v>
      </c>
      <c r="BL37" s="70" t="n">
        <v>0</v>
      </c>
      <c r="BM37" s="68" t="n">
        <f aca="false">BL37*$H37</f>
        <v>0</v>
      </c>
      <c r="BN37" s="70" t="n">
        <v>0</v>
      </c>
      <c r="BO37" s="68" t="n">
        <f aca="false">BN37*$H37</f>
        <v>0</v>
      </c>
      <c r="BP37" s="70" t="n">
        <f aca="false">BP36</f>
        <v>0</v>
      </c>
      <c r="BQ37" s="68" t="n">
        <f aca="false">BP37*$H37</f>
        <v>0</v>
      </c>
      <c r="BR37" s="70" t="n">
        <f aca="false">BR36</f>
        <v>0</v>
      </c>
      <c r="BS37" s="68" t="n">
        <f aca="false">BR37*$H37</f>
        <v>0</v>
      </c>
      <c r="BT37" s="70" t="n">
        <f aca="false">BT36</f>
        <v>0</v>
      </c>
      <c r="BU37" s="68" t="n">
        <f aca="false">BT37*$H37</f>
        <v>0</v>
      </c>
      <c r="BV37" s="70" t="n">
        <f aca="false">BV36</f>
        <v>0</v>
      </c>
      <c r="BW37" s="68" t="n">
        <f aca="false">BV37*$H37</f>
        <v>0</v>
      </c>
      <c r="BX37" s="70" t="n">
        <f aca="false">BX36</f>
        <v>0</v>
      </c>
      <c r="BY37" s="68" t="n">
        <f aca="false">BX37*$H37</f>
        <v>0</v>
      </c>
      <c r="BZ37" s="70" t="n">
        <f aca="false">BZ36</f>
        <v>0</v>
      </c>
      <c r="CA37" s="68" t="n">
        <f aca="false">BZ37*$H37</f>
        <v>0</v>
      </c>
      <c r="CB37" s="70" t="n">
        <f aca="false">CB36</f>
        <v>0</v>
      </c>
      <c r="CC37" s="68" t="n">
        <f aca="false">CB37*$H37</f>
        <v>0</v>
      </c>
      <c r="CD37" s="70" t="n">
        <f aca="false">CD36</f>
        <v>0</v>
      </c>
      <c r="CE37" s="68" t="n">
        <f aca="false">CD37*$H37</f>
        <v>0</v>
      </c>
      <c r="CF37" s="70" t="n">
        <f aca="false">CF36</f>
        <v>0</v>
      </c>
      <c r="CG37" s="68" t="n">
        <f aca="false">CF37*$H37</f>
        <v>0</v>
      </c>
      <c r="CH37" s="70" t="n">
        <f aca="false">CH36</f>
        <v>0</v>
      </c>
      <c r="CI37" s="68" t="n">
        <f aca="false">CH37*$H37</f>
        <v>0</v>
      </c>
      <c r="CJ37" s="70" t="n">
        <f aca="false">CJ36</f>
        <v>0</v>
      </c>
      <c r="CK37" s="68" t="n">
        <f aca="false">CJ37*$H37</f>
        <v>0</v>
      </c>
      <c r="CL37" s="70" t="n">
        <f aca="false">CL36</f>
        <v>0</v>
      </c>
      <c r="CM37" s="68" t="n">
        <f aca="false">CL37*$H37</f>
        <v>0</v>
      </c>
      <c r="CN37" s="70" t="n">
        <f aca="false">CN36</f>
        <v>0</v>
      </c>
      <c r="CO37" s="68" t="n">
        <f aca="false">CN37*$H37</f>
        <v>0</v>
      </c>
      <c r="CP37" s="70" t="n">
        <f aca="false">CP36</f>
        <v>0</v>
      </c>
      <c r="CQ37" s="68" t="n">
        <f aca="false">CP37*$H37</f>
        <v>0</v>
      </c>
      <c r="CR37" s="70" t="n">
        <f aca="false">CR36</f>
        <v>0</v>
      </c>
      <c r="CS37" s="68" t="n">
        <f aca="false">CR37*$H37</f>
        <v>0</v>
      </c>
      <c r="CT37" s="70" t="n">
        <f aca="false">CT36</f>
        <v>0</v>
      </c>
      <c r="CU37" s="68" t="n">
        <f aca="false">CT37*$H37</f>
        <v>0</v>
      </c>
      <c r="CV37" s="70" t="n">
        <f aca="false">CV36</f>
        <v>0</v>
      </c>
      <c r="CW37" s="68" t="n">
        <f aca="false">CV37*$H37</f>
        <v>0</v>
      </c>
      <c r="CX37" s="70" t="n">
        <f aca="false">CX36</f>
        <v>0</v>
      </c>
      <c r="CY37" s="68" t="n">
        <f aca="false">CX37*$H37</f>
        <v>0</v>
      </c>
      <c r="CZ37" s="70" t="n">
        <f aca="false">CZ36</f>
        <v>0</v>
      </c>
      <c r="DA37" s="68" t="n">
        <f aca="false">CZ37*$H37</f>
        <v>0</v>
      </c>
      <c r="DB37" s="70" t="n">
        <f aca="false">DB36</f>
        <v>0</v>
      </c>
      <c r="DC37" s="68" t="n">
        <f aca="false">DB37*$H37</f>
        <v>0</v>
      </c>
      <c r="DD37" s="70" t="n">
        <f aca="false">DD36</f>
        <v>0</v>
      </c>
      <c r="DE37" s="68" t="n">
        <f aca="false">DD37*$H37</f>
        <v>0</v>
      </c>
      <c r="DF37" s="70" t="n">
        <f aca="false">DF36</f>
        <v>0</v>
      </c>
      <c r="DG37" s="68" t="n">
        <f aca="false">DF37*$H37</f>
        <v>0</v>
      </c>
      <c r="DH37" s="70" t="n">
        <f aca="false">DH36</f>
        <v>0</v>
      </c>
      <c r="DI37" s="68" t="n">
        <f aca="false">DH37*$H37</f>
        <v>0</v>
      </c>
    </row>
    <row r="38" s="69" customFormat="true" ht="38.45" hidden="true" customHeight="true" outlineLevel="0" collapsed="false">
      <c r="A38" s="89" t="s">
        <v>132</v>
      </c>
      <c r="B38" s="72" t="n">
        <f aca="false">B37+1</f>
        <v>33</v>
      </c>
      <c r="C38" s="90"/>
      <c r="D38" s="73" t="s">
        <v>133</v>
      </c>
      <c r="E38" s="91" t="n">
        <v>4</v>
      </c>
      <c r="F38" s="92" t="n">
        <v>2020</v>
      </c>
      <c r="G38" s="76" t="n">
        <f aca="false">SUMPRODUCT((COLUMN(L38:DI38)=EVEN(COLUMN(L38:DI38)))*L38:DI38)</f>
        <v>0</v>
      </c>
      <c r="H38" s="82" t="n">
        <v>110</v>
      </c>
      <c r="I38" s="65" t="n">
        <f aca="false">G38*H38</f>
        <v>0</v>
      </c>
      <c r="J38" s="83" t="s">
        <v>129</v>
      </c>
      <c r="K38" s="83" t="s">
        <v>67</v>
      </c>
      <c r="L38" s="67"/>
      <c r="M38" s="68" t="n">
        <f aca="false">L38*$H38</f>
        <v>0</v>
      </c>
      <c r="N38" s="67"/>
      <c r="O38" s="68" t="n">
        <f aca="false">N38*$H38</f>
        <v>0</v>
      </c>
      <c r="P38" s="67"/>
      <c r="Q38" s="68" t="n">
        <f aca="false">P38*$H38</f>
        <v>0</v>
      </c>
      <c r="R38" s="67"/>
      <c r="S38" s="68" t="n">
        <f aca="false">R38*$H38</f>
        <v>0</v>
      </c>
      <c r="T38" s="67"/>
      <c r="U38" s="68" t="n">
        <f aca="false">T38*$H38</f>
        <v>0</v>
      </c>
      <c r="V38" s="67"/>
      <c r="W38" s="68" t="n">
        <f aca="false">V38*$H38</f>
        <v>0</v>
      </c>
      <c r="X38" s="67"/>
      <c r="Y38" s="68" t="n">
        <f aca="false">X38*$H38</f>
        <v>0</v>
      </c>
      <c r="Z38" s="67"/>
      <c r="AA38" s="68" t="n">
        <f aca="false">Z38*$H38</f>
        <v>0</v>
      </c>
      <c r="AB38" s="67"/>
      <c r="AC38" s="68" t="n">
        <f aca="false">AB38*$H38</f>
        <v>0</v>
      </c>
      <c r="AD38" s="67"/>
      <c r="AE38" s="68" t="n">
        <f aca="false">AD38*$H38</f>
        <v>0</v>
      </c>
      <c r="AF38" s="67"/>
      <c r="AG38" s="68" t="n">
        <f aca="false">AF38*$H38</f>
        <v>0</v>
      </c>
      <c r="AH38" s="67"/>
      <c r="AI38" s="68" t="n">
        <f aca="false">AH38*$H38</f>
        <v>0</v>
      </c>
      <c r="AJ38" s="67"/>
      <c r="AK38" s="68" t="n">
        <f aca="false">AJ38*$H38</f>
        <v>0</v>
      </c>
      <c r="AL38" s="67"/>
      <c r="AM38" s="68" t="n">
        <f aca="false">AL38*$H38</f>
        <v>0</v>
      </c>
      <c r="AN38" s="67"/>
      <c r="AO38" s="68" t="n">
        <f aca="false">AN38*$H38</f>
        <v>0</v>
      </c>
      <c r="AP38" s="67"/>
      <c r="AQ38" s="68" t="n">
        <f aca="false">AP38*H38</f>
        <v>0</v>
      </c>
      <c r="AR38" s="67"/>
      <c r="AS38" s="68" t="n">
        <f aca="false">AR38*$H38</f>
        <v>0</v>
      </c>
      <c r="AT38" s="67"/>
      <c r="AU38" s="68" t="n">
        <f aca="false">AT38*$H38</f>
        <v>0</v>
      </c>
      <c r="AV38" s="67"/>
      <c r="AW38" s="68" t="n">
        <f aca="false">AV38*$H38</f>
        <v>0</v>
      </c>
      <c r="AX38" s="67"/>
      <c r="AY38" s="68" t="n">
        <f aca="false">AX38*$H38</f>
        <v>0</v>
      </c>
      <c r="AZ38" s="67"/>
      <c r="BA38" s="68" t="n">
        <f aca="false">AZ38*$H38</f>
        <v>0</v>
      </c>
      <c r="BB38" s="67"/>
      <c r="BC38" s="68" t="n">
        <f aca="false">BB38*$H38</f>
        <v>0</v>
      </c>
      <c r="BD38" s="67"/>
      <c r="BE38" s="68" t="n">
        <f aca="false">BD38*$H38</f>
        <v>0</v>
      </c>
      <c r="BF38" s="67"/>
      <c r="BG38" s="68" t="n">
        <f aca="false">BF38*$H38</f>
        <v>0</v>
      </c>
      <c r="BH38" s="67"/>
      <c r="BI38" s="68" t="n">
        <f aca="false">BH38*$H38</f>
        <v>0</v>
      </c>
      <c r="BJ38" s="67"/>
      <c r="BK38" s="68" t="n">
        <f aca="false">BJ38*$H38</f>
        <v>0</v>
      </c>
      <c r="BL38" s="67"/>
      <c r="BM38" s="68" t="n">
        <f aca="false">BL38*$H38</f>
        <v>0</v>
      </c>
      <c r="BN38" s="67"/>
      <c r="BO38" s="68" t="n">
        <f aca="false">BN38*$H38</f>
        <v>0</v>
      </c>
      <c r="BP38" s="67"/>
      <c r="BQ38" s="68" t="n">
        <f aca="false">BP38*$H38</f>
        <v>0</v>
      </c>
      <c r="BR38" s="67"/>
      <c r="BS38" s="68" t="n">
        <f aca="false">BR38*$H38</f>
        <v>0</v>
      </c>
      <c r="BT38" s="67"/>
      <c r="BU38" s="68" t="n">
        <f aca="false">BT38*$H38</f>
        <v>0</v>
      </c>
      <c r="BV38" s="67"/>
      <c r="BW38" s="68" t="n">
        <f aca="false">BV38*$H38</f>
        <v>0</v>
      </c>
      <c r="BX38" s="67"/>
      <c r="BY38" s="68" t="n">
        <f aca="false">BX38*$H38</f>
        <v>0</v>
      </c>
      <c r="BZ38" s="67"/>
      <c r="CA38" s="68" t="n">
        <f aca="false">BZ38*$H38</f>
        <v>0</v>
      </c>
      <c r="CB38" s="67"/>
      <c r="CC38" s="68" t="n">
        <f aca="false">CB38*$H38</f>
        <v>0</v>
      </c>
      <c r="CD38" s="67"/>
      <c r="CE38" s="68" t="n">
        <f aca="false">CD38*$H38</f>
        <v>0</v>
      </c>
      <c r="CF38" s="67"/>
      <c r="CG38" s="68" t="n">
        <f aca="false">CF38*$H38</f>
        <v>0</v>
      </c>
      <c r="CH38" s="67"/>
      <c r="CI38" s="68" t="n">
        <f aca="false">CH38*$H38</f>
        <v>0</v>
      </c>
      <c r="CJ38" s="67"/>
      <c r="CK38" s="68" t="n">
        <f aca="false">CJ38*$H38</f>
        <v>0</v>
      </c>
      <c r="CL38" s="67"/>
      <c r="CM38" s="68" t="n">
        <f aca="false">CL38*$H38</f>
        <v>0</v>
      </c>
      <c r="CN38" s="67"/>
      <c r="CO38" s="68" t="n">
        <f aca="false">CN38*$H38</f>
        <v>0</v>
      </c>
      <c r="CP38" s="67"/>
      <c r="CQ38" s="68" t="n">
        <f aca="false">CP38*$H38</f>
        <v>0</v>
      </c>
      <c r="CR38" s="67"/>
      <c r="CS38" s="68" t="n">
        <f aca="false">CR38*$H38</f>
        <v>0</v>
      </c>
      <c r="CT38" s="67"/>
      <c r="CU38" s="68" t="n">
        <f aca="false">CT38*$H38</f>
        <v>0</v>
      </c>
      <c r="CV38" s="67"/>
      <c r="CW38" s="68" t="n">
        <f aca="false">CV38*$H38</f>
        <v>0</v>
      </c>
      <c r="CX38" s="67"/>
      <c r="CY38" s="68" t="n">
        <f aca="false">CX38*$H38</f>
        <v>0</v>
      </c>
      <c r="CZ38" s="67"/>
      <c r="DA38" s="68" t="n">
        <f aca="false">CZ38*$H38</f>
        <v>0</v>
      </c>
      <c r="DB38" s="67"/>
      <c r="DC38" s="68" t="n">
        <f aca="false">DB38*$H38</f>
        <v>0</v>
      </c>
      <c r="DD38" s="67"/>
      <c r="DE38" s="68" t="n">
        <f aca="false">DD38*$H38</f>
        <v>0</v>
      </c>
      <c r="DF38" s="67"/>
      <c r="DG38" s="68" t="n">
        <f aca="false">DF38*$H38</f>
        <v>0</v>
      </c>
      <c r="DH38" s="67"/>
      <c r="DI38" s="68" t="n">
        <f aca="false">DH38*$H38</f>
        <v>0</v>
      </c>
    </row>
    <row r="39" s="69" customFormat="true" ht="37.15" hidden="true" customHeight="true" outlineLevel="0" collapsed="false">
      <c r="A39" s="89" t="s">
        <v>134</v>
      </c>
      <c r="B39" s="72" t="n">
        <f aca="false">B38+1</f>
        <v>34</v>
      </c>
      <c r="C39" s="90"/>
      <c r="D39" s="73" t="s">
        <v>135</v>
      </c>
      <c r="E39" s="91" t="n">
        <v>4</v>
      </c>
      <c r="F39" s="92" t="n">
        <v>2020</v>
      </c>
      <c r="G39" s="76" t="n">
        <f aca="false">SUMPRODUCT((COLUMN(L39:DI39)=EVEN(COLUMN(L39:DI39)))*L39:DI39)</f>
        <v>0</v>
      </c>
      <c r="H39" s="82" t="n">
        <v>110</v>
      </c>
      <c r="I39" s="65" t="n">
        <f aca="false">G39*H39</f>
        <v>0</v>
      </c>
      <c r="J39" s="83" t="s">
        <v>129</v>
      </c>
      <c r="K39" s="83" t="s">
        <v>67</v>
      </c>
      <c r="L39" s="67"/>
      <c r="M39" s="68" t="n">
        <f aca="false">L39*$H39</f>
        <v>0</v>
      </c>
      <c r="N39" s="67"/>
      <c r="O39" s="68" t="n">
        <f aca="false">N39*$H39</f>
        <v>0</v>
      </c>
      <c r="P39" s="67"/>
      <c r="Q39" s="68" t="n">
        <f aca="false">P39*$H39</f>
        <v>0</v>
      </c>
      <c r="R39" s="67"/>
      <c r="S39" s="68" t="n">
        <f aca="false">R39*$H39</f>
        <v>0</v>
      </c>
      <c r="T39" s="67"/>
      <c r="U39" s="68" t="n">
        <f aca="false">T39*$H39</f>
        <v>0</v>
      </c>
      <c r="V39" s="67"/>
      <c r="W39" s="68" t="n">
        <f aca="false">V39*$H39</f>
        <v>0</v>
      </c>
      <c r="X39" s="67"/>
      <c r="Y39" s="68" t="n">
        <f aca="false">X39*$H39</f>
        <v>0</v>
      </c>
      <c r="Z39" s="67"/>
      <c r="AA39" s="68" t="n">
        <f aca="false">Z39*$H39</f>
        <v>0</v>
      </c>
      <c r="AB39" s="67"/>
      <c r="AC39" s="68" t="n">
        <f aca="false">AB39*$H39</f>
        <v>0</v>
      </c>
      <c r="AD39" s="67"/>
      <c r="AE39" s="68" t="n">
        <f aca="false">AD39*$H39</f>
        <v>0</v>
      </c>
      <c r="AF39" s="67"/>
      <c r="AG39" s="68" t="n">
        <f aca="false">AF39*$H39</f>
        <v>0</v>
      </c>
      <c r="AH39" s="67"/>
      <c r="AI39" s="68" t="n">
        <f aca="false">AH39*$H39</f>
        <v>0</v>
      </c>
      <c r="AJ39" s="67"/>
      <c r="AK39" s="68" t="n">
        <f aca="false">AJ39*$H39</f>
        <v>0</v>
      </c>
      <c r="AL39" s="67"/>
      <c r="AM39" s="68" t="n">
        <f aca="false">AL39*$H39</f>
        <v>0</v>
      </c>
      <c r="AN39" s="67"/>
      <c r="AO39" s="68" t="n">
        <f aca="false">AN39*$H39</f>
        <v>0</v>
      </c>
      <c r="AP39" s="67"/>
      <c r="AQ39" s="68" t="n">
        <f aca="false">AP39*H39</f>
        <v>0</v>
      </c>
      <c r="AR39" s="67"/>
      <c r="AS39" s="68" t="n">
        <f aca="false">AR39*$H39</f>
        <v>0</v>
      </c>
      <c r="AT39" s="67"/>
      <c r="AU39" s="68" t="n">
        <f aca="false">AT39*$H39</f>
        <v>0</v>
      </c>
      <c r="AV39" s="67"/>
      <c r="AW39" s="68" t="n">
        <f aca="false">AV39*$H39</f>
        <v>0</v>
      </c>
      <c r="AX39" s="67"/>
      <c r="AY39" s="68" t="n">
        <f aca="false">AX39*$H39</f>
        <v>0</v>
      </c>
      <c r="AZ39" s="67"/>
      <c r="BA39" s="68" t="n">
        <f aca="false">AZ39*$H39</f>
        <v>0</v>
      </c>
      <c r="BB39" s="67"/>
      <c r="BC39" s="68" t="n">
        <f aca="false">BB39*$H39</f>
        <v>0</v>
      </c>
      <c r="BD39" s="67"/>
      <c r="BE39" s="68" t="n">
        <f aca="false">BD39*$H39</f>
        <v>0</v>
      </c>
      <c r="BF39" s="67"/>
      <c r="BG39" s="68" t="n">
        <f aca="false">BF39*$H39</f>
        <v>0</v>
      </c>
      <c r="BH39" s="67"/>
      <c r="BI39" s="68" t="n">
        <f aca="false">BH39*$H39</f>
        <v>0</v>
      </c>
      <c r="BJ39" s="67"/>
      <c r="BK39" s="68" t="n">
        <f aca="false">BJ39*$H39</f>
        <v>0</v>
      </c>
      <c r="BL39" s="67"/>
      <c r="BM39" s="68" t="n">
        <f aca="false">BL39*$H39</f>
        <v>0</v>
      </c>
      <c r="BN39" s="67"/>
      <c r="BO39" s="68" t="n">
        <f aca="false">BN39*$H39</f>
        <v>0</v>
      </c>
      <c r="BP39" s="67"/>
      <c r="BQ39" s="68" t="n">
        <f aca="false">BP39*$H39</f>
        <v>0</v>
      </c>
      <c r="BR39" s="67"/>
      <c r="BS39" s="68" t="n">
        <f aca="false">BR39*$H39</f>
        <v>0</v>
      </c>
      <c r="BT39" s="67"/>
      <c r="BU39" s="68" t="n">
        <f aca="false">BT39*$H39</f>
        <v>0</v>
      </c>
      <c r="BV39" s="67"/>
      <c r="BW39" s="68" t="n">
        <f aca="false">BV39*$H39</f>
        <v>0</v>
      </c>
      <c r="BX39" s="67"/>
      <c r="BY39" s="68" t="n">
        <f aca="false">BX39*$H39</f>
        <v>0</v>
      </c>
      <c r="BZ39" s="67"/>
      <c r="CA39" s="68" t="n">
        <f aca="false">BZ39*$H39</f>
        <v>0</v>
      </c>
      <c r="CB39" s="67"/>
      <c r="CC39" s="68" t="n">
        <f aca="false">CB39*$H39</f>
        <v>0</v>
      </c>
      <c r="CD39" s="67"/>
      <c r="CE39" s="68" t="n">
        <f aca="false">CD39*$H39</f>
        <v>0</v>
      </c>
      <c r="CF39" s="67"/>
      <c r="CG39" s="68" t="n">
        <f aca="false">CF39*$H39</f>
        <v>0</v>
      </c>
      <c r="CH39" s="67"/>
      <c r="CI39" s="68" t="n">
        <f aca="false">CH39*$H39</f>
        <v>0</v>
      </c>
      <c r="CJ39" s="67"/>
      <c r="CK39" s="68" t="n">
        <f aca="false">CJ39*$H39</f>
        <v>0</v>
      </c>
      <c r="CL39" s="67"/>
      <c r="CM39" s="68" t="n">
        <f aca="false">CL39*$H39</f>
        <v>0</v>
      </c>
      <c r="CN39" s="67"/>
      <c r="CO39" s="68" t="n">
        <f aca="false">CN39*$H39</f>
        <v>0</v>
      </c>
      <c r="CP39" s="67"/>
      <c r="CQ39" s="68" t="n">
        <f aca="false">CP39*$H39</f>
        <v>0</v>
      </c>
      <c r="CR39" s="67"/>
      <c r="CS39" s="68" t="n">
        <f aca="false">CR39*$H39</f>
        <v>0</v>
      </c>
      <c r="CT39" s="67"/>
      <c r="CU39" s="68" t="n">
        <f aca="false">CT39*$H39</f>
        <v>0</v>
      </c>
      <c r="CV39" s="67"/>
      <c r="CW39" s="68" t="n">
        <f aca="false">CV39*$H39</f>
        <v>0</v>
      </c>
      <c r="CX39" s="67"/>
      <c r="CY39" s="68" t="n">
        <f aca="false">CX39*$H39</f>
        <v>0</v>
      </c>
      <c r="CZ39" s="67"/>
      <c r="DA39" s="68" t="n">
        <f aca="false">CZ39*$H39</f>
        <v>0</v>
      </c>
      <c r="DB39" s="67"/>
      <c r="DC39" s="68" t="n">
        <f aca="false">DB39*$H39</f>
        <v>0</v>
      </c>
      <c r="DD39" s="67"/>
      <c r="DE39" s="68" t="n">
        <f aca="false">DD39*$H39</f>
        <v>0</v>
      </c>
      <c r="DF39" s="67"/>
      <c r="DG39" s="68" t="n">
        <f aca="false">DF39*$H39</f>
        <v>0</v>
      </c>
      <c r="DH39" s="67"/>
      <c r="DI39" s="68" t="n">
        <f aca="false">DH39*$H39</f>
        <v>0</v>
      </c>
    </row>
    <row r="40" s="69" customFormat="true" ht="26.45" hidden="true" customHeight="true" outlineLevel="0" collapsed="false">
      <c r="A40" s="84" t="s">
        <v>136</v>
      </c>
      <c r="B40" s="59" t="n">
        <f aca="false">B39+1</f>
        <v>35</v>
      </c>
      <c r="C40" s="85" t="s">
        <v>137</v>
      </c>
      <c r="D40" s="60" t="s">
        <v>138</v>
      </c>
      <c r="E40" s="86" t="n">
        <v>1</v>
      </c>
      <c r="F40" s="62" t="n">
        <v>2021</v>
      </c>
      <c r="G40" s="63" t="n">
        <f aca="false">SUMPRODUCT((COLUMN(L40:DI40)=EVEN(COLUMN(L40:DI40)))*L40:DI40)</f>
        <v>0</v>
      </c>
      <c r="H40" s="87" t="n">
        <v>385</v>
      </c>
      <c r="I40" s="65" t="n">
        <f aca="false">G40*H40</f>
        <v>0</v>
      </c>
      <c r="J40" s="88" t="s">
        <v>139</v>
      </c>
      <c r="K40" s="88" t="s">
        <v>49</v>
      </c>
      <c r="L40" s="67"/>
      <c r="M40" s="68" t="n">
        <f aca="false">L40*$H40</f>
        <v>0</v>
      </c>
      <c r="N40" s="67"/>
      <c r="O40" s="68" t="n">
        <f aca="false">N40*$H40</f>
        <v>0</v>
      </c>
      <c r="P40" s="67"/>
      <c r="Q40" s="68" t="n">
        <f aca="false">P40*$H40</f>
        <v>0</v>
      </c>
      <c r="R40" s="67"/>
      <c r="S40" s="68" t="n">
        <f aca="false">R40*$H40</f>
        <v>0</v>
      </c>
      <c r="T40" s="67"/>
      <c r="U40" s="68" t="n">
        <f aca="false">T40*$H40</f>
        <v>0</v>
      </c>
      <c r="V40" s="67"/>
      <c r="W40" s="68" t="n">
        <f aca="false">V40*$H40</f>
        <v>0</v>
      </c>
      <c r="X40" s="67"/>
      <c r="Y40" s="68" t="n">
        <f aca="false">X40*$H40</f>
        <v>0</v>
      </c>
      <c r="Z40" s="67"/>
      <c r="AA40" s="68" t="n">
        <f aca="false">Z40*$H40</f>
        <v>0</v>
      </c>
      <c r="AB40" s="67"/>
      <c r="AC40" s="68" t="n">
        <f aca="false">AB40*$H40</f>
        <v>0</v>
      </c>
      <c r="AD40" s="67"/>
      <c r="AE40" s="68" t="n">
        <f aca="false">AD40*$H40</f>
        <v>0</v>
      </c>
      <c r="AF40" s="67"/>
      <c r="AG40" s="68" t="n">
        <f aca="false">AF40*$H40</f>
        <v>0</v>
      </c>
      <c r="AH40" s="67"/>
      <c r="AI40" s="68" t="n">
        <f aca="false">AH40*$H40</f>
        <v>0</v>
      </c>
      <c r="AJ40" s="67"/>
      <c r="AK40" s="68" t="n">
        <f aca="false">AJ40*$H40</f>
        <v>0</v>
      </c>
      <c r="AL40" s="67"/>
      <c r="AM40" s="68" t="n">
        <f aca="false">AL40*$H40</f>
        <v>0</v>
      </c>
      <c r="AN40" s="67"/>
      <c r="AO40" s="68" t="n">
        <f aca="false">AN40*$H40</f>
        <v>0</v>
      </c>
      <c r="AP40" s="67"/>
      <c r="AQ40" s="68" t="n">
        <f aca="false">AP40*H40</f>
        <v>0</v>
      </c>
      <c r="AR40" s="67"/>
      <c r="AS40" s="68" t="n">
        <f aca="false">AR40*$H40</f>
        <v>0</v>
      </c>
      <c r="AT40" s="67"/>
      <c r="AU40" s="68" t="n">
        <f aca="false">AT40*$H40</f>
        <v>0</v>
      </c>
      <c r="AV40" s="67"/>
      <c r="AW40" s="68" t="n">
        <f aca="false">AV40*$H40</f>
        <v>0</v>
      </c>
      <c r="AX40" s="67"/>
      <c r="AY40" s="68" t="n">
        <f aca="false">AX40*$H40</f>
        <v>0</v>
      </c>
      <c r="AZ40" s="67"/>
      <c r="BA40" s="68" t="n">
        <f aca="false">AZ40*$H40</f>
        <v>0</v>
      </c>
      <c r="BB40" s="67"/>
      <c r="BC40" s="68" t="n">
        <f aca="false">BB40*$H40</f>
        <v>0</v>
      </c>
      <c r="BD40" s="67"/>
      <c r="BE40" s="68" t="n">
        <f aca="false">BD40*$H40</f>
        <v>0</v>
      </c>
      <c r="BF40" s="67"/>
      <c r="BG40" s="68" t="n">
        <f aca="false">BF40*$H40</f>
        <v>0</v>
      </c>
      <c r="BH40" s="67"/>
      <c r="BI40" s="68" t="n">
        <f aca="false">BH40*$H40</f>
        <v>0</v>
      </c>
      <c r="BJ40" s="67"/>
      <c r="BK40" s="68" t="n">
        <f aca="false">BJ40*$H40</f>
        <v>0</v>
      </c>
      <c r="BL40" s="67"/>
      <c r="BM40" s="68" t="n">
        <f aca="false">BL40*$H40</f>
        <v>0</v>
      </c>
      <c r="BN40" s="67"/>
      <c r="BO40" s="68" t="n">
        <f aca="false">BN40*$H40</f>
        <v>0</v>
      </c>
      <c r="BP40" s="67"/>
      <c r="BQ40" s="68" t="n">
        <f aca="false">BP40*$H40</f>
        <v>0</v>
      </c>
      <c r="BR40" s="67"/>
      <c r="BS40" s="68" t="n">
        <f aca="false">BR40*$H40</f>
        <v>0</v>
      </c>
      <c r="BT40" s="67"/>
      <c r="BU40" s="68" t="n">
        <f aca="false">BT40*$H40</f>
        <v>0</v>
      </c>
      <c r="BV40" s="67"/>
      <c r="BW40" s="68" t="n">
        <f aca="false">BV40*$H40</f>
        <v>0</v>
      </c>
      <c r="BX40" s="67"/>
      <c r="BY40" s="68" t="n">
        <f aca="false">BX40*$H40</f>
        <v>0</v>
      </c>
      <c r="BZ40" s="67"/>
      <c r="CA40" s="68" t="n">
        <f aca="false">BZ40*$H40</f>
        <v>0</v>
      </c>
      <c r="CB40" s="67"/>
      <c r="CC40" s="68" t="n">
        <f aca="false">CB40*$H40</f>
        <v>0</v>
      </c>
      <c r="CD40" s="67"/>
      <c r="CE40" s="68" t="n">
        <f aca="false">CD40*$H40</f>
        <v>0</v>
      </c>
      <c r="CF40" s="67"/>
      <c r="CG40" s="68" t="n">
        <f aca="false">CF40*$H40</f>
        <v>0</v>
      </c>
      <c r="CH40" s="67"/>
      <c r="CI40" s="68" t="n">
        <f aca="false">CH40*$H40</f>
        <v>0</v>
      </c>
      <c r="CJ40" s="67"/>
      <c r="CK40" s="68" t="n">
        <f aca="false">CJ40*$H40</f>
        <v>0</v>
      </c>
      <c r="CL40" s="67"/>
      <c r="CM40" s="68" t="n">
        <f aca="false">CL40*$H40</f>
        <v>0</v>
      </c>
      <c r="CN40" s="67"/>
      <c r="CO40" s="68" t="n">
        <f aca="false">CN40*$H40</f>
        <v>0</v>
      </c>
      <c r="CP40" s="67"/>
      <c r="CQ40" s="68" t="n">
        <f aca="false">CP40*$H40</f>
        <v>0</v>
      </c>
      <c r="CR40" s="67"/>
      <c r="CS40" s="68" t="n">
        <f aca="false">CR40*$H40</f>
        <v>0</v>
      </c>
      <c r="CT40" s="67"/>
      <c r="CU40" s="68" t="n">
        <f aca="false">CT40*$H40</f>
        <v>0</v>
      </c>
      <c r="CV40" s="67"/>
      <c r="CW40" s="68" t="n">
        <f aca="false">CV40*$H40</f>
        <v>0</v>
      </c>
      <c r="CX40" s="67"/>
      <c r="CY40" s="68" t="n">
        <f aca="false">CX40*$H40</f>
        <v>0</v>
      </c>
      <c r="CZ40" s="67"/>
      <c r="DA40" s="68" t="n">
        <f aca="false">CZ40*$H40</f>
        <v>0</v>
      </c>
      <c r="DB40" s="67"/>
      <c r="DC40" s="68" t="n">
        <f aca="false">DB40*$H40</f>
        <v>0</v>
      </c>
      <c r="DD40" s="67"/>
      <c r="DE40" s="68" t="n">
        <f aca="false">DD40*$H40</f>
        <v>0</v>
      </c>
      <c r="DF40" s="67"/>
      <c r="DG40" s="68" t="n">
        <f aca="false">DF40*$H40</f>
        <v>0</v>
      </c>
      <c r="DH40" s="67"/>
      <c r="DI40" s="68" t="n">
        <f aca="false">DH40*$H40</f>
        <v>0</v>
      </c>
    </row>
    <row r="41" s="69" customFormat="true" ht="27.95" hidden="true" customHeight="true" outlineLevel="0" collapsed="false">
      <c r="A41" s="84" t="s">
        <v>140</v>
      </c>
      <c r="B41" s="59" t="n">
        <f aca="false">B40+1</f>
        <v>36</v>
      </c>
      <c r="C41" s="85" t="s">
        <v>141</v>
      </c>
      <c r="D41" s="60" t="s">
        <v>142</v>
      </c>
      <c r="E41" s="86" t="n">
        <v>2</v>
      </c>
      <c r="F41" s="62" t="n">
        <v>2021</v>
      </c>
      <c r="G41" s="63" t="n">
        <f aca="false">SUMPRODUCT((COLUMN(L41:DI41)=EVEN(COLUMN(L41:DI41)))*L41:DI41)</f>
        <v>0</v>
      </c>
      <c r="H41" s="87" t="n">
        <v>385</v>
      </c>
      <c r="I41" s="65" t="n">
        <f aca="false">G41*H41</f>
        <v>0</v>
      </c>
      <c r="J41" s="88" t="s">
        <v>143</v>
      </c>
      <c r="K41" s="88" t="s">
        <v>49</v>
      </c>
      <c r="L41" s="67"/>
      <c r="M41" s="68" t="n">
        <f aca="false">L41*$H41</f>
        <v>0</v>
      </c>
      <c r="N41" s="67"/>
      <c r="O41" s="68" t="n">
        <f aca="false">N41*$H41</f>
        <v>0</v>
      </c>
      <c r="P41" s="67"/>
      <c r="Q41" s="68" t="n">
        <f aca="false">P41*$H41</f>
        <v>0</v>
      </c>
      <c r="R41" s="67"/>
      <c r="S41" s="68" t="n">
        <f aca="false">R41*$H41</f>
        <v>0</v>
      </c>
      <c r="T41" s="67"/>
      <c r="U41" s="68" t="n">
        <f aca="false">T41*$H41</f>
        <v>0</v>
      </c>
      <c r="V41" s="67"/>
      <c r="W41" s="68" t="n">
        <f aca="false">V41*$H41</f>
        <v>0</v>
      </c>
      <c r="X41" s="67"/>
      <c r="Y41" s="68" t="n">
        <f aca="false">X41*$H41</f>
        <v>0</v>
      </c>
      <c r="Z41" s="67"/>
      <c r="AA41" s="68" t="n">
        <f aca="false">Z41*$H41</f>
        <v>0</v>
      </c>
      <c r="AB41" s="67"/>
      <c r="AC41" s="68" t="n">
        <f aca="false">AB41*$H41</f>
        <v>0</v>
      </c>
      <c r="AD41" s="67"/>
      <c r="AE41" s="68" t="n">
        <f aca="false">AD41*$H41</f>
        <v>0</v>
      </c>
      <c r="AF41" s="67"/>
      <c r="AG41" s="68" t="n">
        <f aca="false">AF41*$H41</f>
        <v>0</v>
      </c>
      <c r="AH41" s="67"/>
      <c r="AI41" s="68" t="n">
        <f aca="false">AH41*$H41</f>
        <v>0</v>
      </c>
      <c r="AJ41" s="67"/>
      <c r="AK41" s="68" t="n">
        <f aca="false">AJ41*$H41</f>
        <v>0</v>
      </c>
      <c r="AL41" s="67"/>
      <c r="AM41" s="68" t="n">
        <f aca="false">AL41*$H41</f>
        <v>0</v>
      </c>
      <c r="AN41" s="67"/>
      <c r="AO41" s="68" t="n">
        <f aca="false">AN41*$H41</f>
        <v>0</v>
      </c>
      <c r="AP41" s="67"/>
      <c r="AQ41" s="68" t="n">
        <f aca="false">AP41*H41</f>
        <v>0</v>
      </c>
      <c r="AR41" s="67"/>
      <c r="AS41" s="68" t="n">
        <f aca="false">AR41*$H41</f>
        <v>0</v>
      </c>
      <c r="AT41" s="67"/>
      <c r="AU41" s="68" t="n">
        <f aca="false">AT41*$H41</f>
        <v>0</v>
      </c>
      <c r="AV41" s="67"/>
      <c r="AW41" s="68" t="n">
        <f aca="false">AV41*$H41</f>
        <v>0</v>
      </c>
      <c r="AX41" s="67"/>
      <c r="AY41" s="68" t="n">
        <f aca="false">AX41*$H41</f>
        <v>0</v>
      </c>
      <c r="AZ41" s="67"/>
      <c r="BA41" s="68" t="n">
        <f aca="false">AZ41*$H41</f>
        <v>0</v>
      </c>
      <c r="BB41" s="67"/>
      <c r="BC41" s="68" t="n">
        <f aca="false">BB41*$H41</f>
        <v>0</v>
      </c>
      <c r="BD41" s="67"/>
      <c r="BE41" s="68" t="n">
        <f aca="false">BD41*$H41</f>
        <v>0</v>
      </c>
      <c r="BF41" s="67"/>
      <c r="BG41" s="68" t="n">
        <f aca="false">BF41*$H41</f>
        <v>0</v>
      </c>
      <c r="BH41" s="67"/>
      <c r="BI41" s="68" t="n">
        <f aca="false">BH41*$H41</f>
        <v>0</v>
      </c>
      <c r="BJ41" s="67"/>
      <c r="BK41" s="68" t="n">
        <f aca="false">BJ41*$H41</f>
        <v>0</v>
      </c>
      <c r="BL41" s="67"/>
      <c r="BM41" s="68" t="n">
        <f aca="false">BL41*$H41</f>
        <v>0</v>
      </c>
      <c r="BN41" s="67"/>
      <c r="BO41" s="68" t="n">
        <f aca="false">BN41*$H41</f>
        <v>0</v>
      </c>
      <c r="BP41" s="67"/>
      <c r="BQ41" s="68" t="n">
        <f aca="false">BP41*$H41</f>
        <v>0</v>
      </c>
      <c r="BR41" s="67"/>
      <c r="BS41" s="68" t="n">
        <f aca="false">BR41*$H41</f>
        <v>0</v>
      </c>
      <c r="BT41" s="67"/>
      <c r="BU41" s="68" t="n">
        <f aca="false">BT41*$H41</f>
        <v>0</v>
      </c>
      <c r="BV41" s="67"/>
      <c r="BW41" s="68" t="n">
        <f aca="false">BV41*$H41</f>
        <v>0</v>
      </c>
      <c r="BX41" s="67"/>
      <c r="BY41" s="68" t="n">
        <f aca="false">BX41*$H41</f>
        <v>0</v>
      </c>
      <c r="BZ41" s="67"/>
      <c r="CA41" s="68" t="n">
        <f aca="false">BZ41*$H41</f>
        <v>0</v>
      </c>
      <c r="CB41" s="67"/>
      <c r="CC41" s="68" t="n">
        <f aca="false">CB41*$H41</f>
        <v>0</v>
      </c>
      <c r="CD41" s="67"/>
      <c r="CE41" s="68" t="n">
        <f aca="false">CD41*$H41</f>
        <v>0</v>
      </c>
      <c r="CF41" s="67"/>
      <c r="CG41" s="68" t="n">
        <f aca="false">CF41*$H41</f>
        <v>0</v>
      </c>
      <c r="CH41" s="67"/>
      <c r="CI41" s="68" t="n">
        <f aca="false">CH41*$H41</f>
        <v>0</v>
      </c>
      <c r="CJ41" s="67"/>
      <c r="CK41" s="68" t="n">
        <f aca="false">CJ41*$H41</f>
        <v>0</v>
      </c>
      <c r="CL41" s="67"/>
      <c r="CM41" s="68" t="n">
        <f aca="false">CL41*$H41</f>
        <v>0</v>
      </c>
      <c r="CN41" s="67"/>
      <c r="CO41" s="68" t="n">
        <f aca="false">CN41*$H41</f>
        <v>0</v>
      </c>
      <c r="CP41" s="67"/>
      <c r="CQ41" s="68" t="n">
        <f aca="false">CP41*$H41</f>
        <v>0</v>
      </c>
      <c r="CR41" s="67"/>
      <c r="CS41" s="68" t="n">
        <f aca="false">CR41*$H41</f>
        <v>0</v>
      </c>
      <c r="CT41" s="67"/>
      <c r="CU41" s="68" t="n">
        <f aca="false">CT41*$H41</f>
        <v>0</v>
      </c>
      <c r="CV41" s="67"/>
      <c r="CW41" s="68" t="n">
        <f aca="false">CV41*$H41</f>
        <v>0</v>
      </c>
      <c r="CX41" s="67"/>
      <c r="CY41" s="68" t="n">
        <f aca="false">CX41*$H41</f>
        <v>0</v>
      </c>
      <c r="CZ41" s="67"/>
      <c r="DA41" s="68" t="n">
        <f aca="false">CZ41*$H41</f>
        <v>0</v>
      </c>
      <c r="DB41" s="67"/>
      <c r="DC41" s="68" t="n">
        <f aca="false">DB41*$H41</f>
        <v>0</v>
      </c>
      <c r="DD41" s="67"/>
      <c r="DE41" s="68" t="n">
        <f aca="false">DD41*$H41</f>
        <v>0</v>
      </c>
      <c r="DF41" s="67"/>
      <c r="DG41" s="68" t="n">
        <f aca="false">DF41*$H41</f>
        <v>0</v>
      </c>
      <c r="DH41" s="67"/>
      <c r="DI41" s="68" t="n">
        <f aca="false">DH41*$H41</f>
        <v>0</v>
      </c>
    </row>
    <row r="42" s="69" customFormat="true" ht="33" hidden="true" customHeight="true" outlineLevel="0" collapsed="false">
      <c r="A42" s="84" t="s">
        <v>144</v>
      </c>
      <c r="B42" s="59" t="n">
        <f aca="false">B41+1</f>
        <v>37</v>
      </c>
      <c r="C42" s="85" t="s">
        <v>145</v>
      </c>
      <c r="D42" s="60" t="s">
        <v>146</v>
      </c>
      <c r="E42" s="86" t="n">
        <v>3</v>
      </c>
      <c r="F42" s="62" t="n">
        <v>2021</v>
      </c>
      <c r="G42" s="63" t="n">
        <f aca="false">SUMPRODUCT((COLUMN(L42:DI42)=EVEN(COLUMN(L42:DI42)))*L42:DI42)</f>
        <v>0</v>
      </c>
      <c r="H42" s="87" t="n">
        <v>385</v>
      </c>
      <c r="I42" s="65" t="n">
        <f aca="false">G42*H42</f>
        <v>0</v>
      </c>
      <c r="J42" s="88" t="s">
        <v>147</v>
      </c>
      <c r="K42" s="88" t="s">
        <v>49</v>
      </c>
      <c r="L42" s="67"/>
      <c r="M42" s="68" t="n">
        <f aca="false">L42*$H42</f>
        <v>0</v>
      </c>
      <c r="N42" s="67"/>
      <c r="O42" s="68" t="n">
        <f aca="false">N42*$H42</f>
        <v>0</v>
      </c>
      <c r="P42" s="67"/>
      <c r="Q42" s="68" t="n">
        <f aca="false">P42*$H42</f>
        <v>0</v>
      </c>
      <c r="R42" s="67"/>
      <c r="S42" s="68" t="n">
        <f aca="false">R42*$H42</f>
        <v>0</v>
      </c>
      <c r="T42" s="67"/>
      <c r="U42" s="68" t="n">
        <f aca="false">T42*$H42</f>
        <v>0</v>
      </c>
      <c r="V42" s="67"/>
      <c r="W42" s="68" t="n">
        <f aca="false">V42*$H42</f>
        <v>0</v>
      </c>
      <c r="X42" s="67"/>
      <c r="Y42" s="68" t="n">
        <f aca="false">X42*$H42</f>
        <v>0</v>
      </c>
      <c r="Z42" s="67"/>
      <c r="AA42" s="68" t="n">
        <f aca="false">Z42*$H42</f>
        <v>0</v>
      </c>
      <c r="AB42" s="67"/>
      <c r="AC42" s="68" t="n">
        <f aca="false">AB42*$H42</f>
        <v>0</v>
      </c>
      <c r="AD42" s="67"/>
      <c r="AE42" s="68" t="n">
        <f aca="false">AD42*$H42</f>
        <v>0</v>
      </c>
      <c r="AF42" s="67"/>
      <c r="AG42" s="68" t="n">
        <f aca="false">AF42*$H42</f>
        <v>0</v>
      </c>
      <c r="AH42" s="67"/>
      <c r="AI42" s="68" t="n">
        <f aca="false">AH42*$H42</f>
        <v>0</v>
      </c>
      <c r="AJ42" s="67"/>
      <c r="AK42" s="68" t="n">
        <f aca="false">AJ42*$H42</f>
        <v>0</v>
      </c>
      <c r="AL42" s="67"/>
      <c r="AM42" s="68" t="n">
        <f aca="false">AL42*$H42</f>
        <v>0</v>
      </c>
      <c r="AN42" s="67"/>
      <c r="AO42" s="68" t="n">
        <f aca="false">AN42*$H42</f>
        <v>0</v>
      </c>
      <c r="AP42" s="67"/>
      <c r="AQ42" s="68" t="n">
        <f aca="false">AP42*H42</f>
        <v>0</v>
      </c>
      <c r="AR42" s="67"/>
      <c r="AS42" s="68" t="n">
        <f aca="false">AR42*$H42</f>
        <v>0</v>
      </c>
      <c r="AT42" s="67"/>
      <c r="AU42" s="68" t="n">
        <f aca="false">AT42*$H42</f>
        <v>0</v>
      </c>
      <c r="AV42" s="67"/>
      <c r="AW42" s="68" t="n">
        <f aca="false">AV42*$H42</f>
        <v>0</v>
      </c>
      <c r="AX42" s="67"/>
      <c r="AY42" s="68" t="n">
        <f aca="false">AX42*$H42</f>
        <v>0</v>
      </c>
      <c r="AZ42" s="67"/>
      <c r="BA42" s="68" t="n">
        <f aca="false">AZ42*$H42</f>
        <v>0</v>
      </c>
      <c r="BB42" s="67"/>
      <c r="BC42" s="68" t="n">
        <f aca="false">BB42*$H42</f>
        <v>0</v>
      </c>
      <c r="BD42" s="67"/>
      <c r="BE42" s="68" t="n">
        <f aca="false">BD42*$H42</f>
        <v>0</v>
      </c>
      <c r="BF42" s="67"/>
      <c r="BG42" s="68" t="n">
        <f aca="false">BF42*$H42</f>
        <v>0</v>
      </c>
      <c r="BH42" s="67"/>
      <c r="BI42" s="68" t="n">
        <f aca="false">BH42*$H42</f>
        <v>0</v>
      </c>
      <c r="BJ42" s="67"/>
      <c r="BK42" s="68" t="n">
        <f aca="false">BJ42*$H42</f>
        <v>0</v>
      </c>
      <c r="BL42" s="67"/>
      <c r="BM42" s="68" t="n">
        <f aca="false">BL42*$H42</f>
        <v>0</v>
      </c>
      <c r="BN42" s="67"/>
      <c r="BO42" s="68" t="n">
        <f aca="false">BN42*$H42</f>
        <v>0</v>
      </c>
      <c r="BP42" s="67"/>
      <c r="BQ42" s="68" t="n">
        <f aca="false">BP42*$H42</f>
        <v>0</v>
      </c>
      <c r="BR42" s="67"/>
      <c r="BS42" s="68" t="n">
        <f aca="false">BR42*$H42</f>
        <v>0</v>
      </c>
      <c r="BT42" s="67"/>
      <c r="BU42" s="68" t="n">
        <f aca="false">BT42*$H42</f>
        <v>0</v>
      </c>
      <c r="BV42" s="67"/>
      <c r="BW42" s="68" t="n">
        <f aca="false">BV42*$H42</f>
        <v>0</v>
      </c>
      <c r="BX42" s="67"/>
      <c r="BY42" s="68" t="n">
        <f aca="false">BX42*$H42</f>
        <v>0</v>
      </c>
      <c r="BZ42" s="67"/>
      <c r="CA42" s="68" t="n">
        <f aca="false">BZ42*$H42</f>
        <v>0</v>
      </c>
      <c r="CB42" s="67"/>
      <c r="CC42" s="68" t="n">
        <f aca="false">CB42*$H42</f>
        <v>0</v>
      </c>
      <c r="CD42" s="67"/>
      <c r="CE42" s="68" t="n">
        <f aca="false">CD42*$H42</f>
        <v>0</v>
      </c>
      <c r="CF42" s="67"/>
      <c r="CG42" s="68" t="n">
        <f aca="false">CF42*$H42</f>
        <v>0</v>
      </c>
      <c r="CH42" s="67"/>
      <c r="CI42" s="68" t="n">
        <f aca="false">CH42*$H42</f>
        <v>0</v>
      </c>
      <c r="CJ42" s="67"/>
      <c r="CK42" s="68" t="n">
        <f aca="false">CJ42*$H42</f>
        <v>0</v>
      </c>
      <c r="CL42" s="67"/>
      <c r="CM42" s="68" t="n">
        <f aca="false">CL42*$H42</f>
        <v>0</v>
      </c>
      <c r="CN42" s="67"/>
      <c r="CO42" s="68" t="n">
        <f aca="false">CN42*$H42</f>
        <v>0</v>
      </c>
      <c r="CP42" s="67"/>
      <c r="CQ42" s="68" t="n">
        <f aca="false">CP42*$H42</f>
        <v>0</v>
      </c>
      <c r="CR42" s="67"/>
      <c r="CS42" s="68" t="n">
        <f aca="false">CR42*$H42</f>
        <v>0</v>
      </c>
      <c r="CT42" s="67"/>
      <c r="CU42" s="68" t="n">
        <f aca="false">CT42*$H42</f>
        <v>0</v>
      </c>
      <c r="CV42" s="67"/>
      <c r="CW42" s="68" t="n">
        <f aca="false">CV42*$H42</f>
        <v>0</v>
      </c>
      <c r="CX42" s="67"/>
      <c r="CY42" s="68" t="n">
        <f aca="false">CX42*$H42</f>
        <v>0</v>
      </c>
      <c r="CZ42" s="67"/>
      <c r="DA42" s="68" t="n">
        <f aca="false">CZ42*$H42</f>
        <v>0</v>
      </c>
      <c r="DB42" s="67"/>
      <c r="DC42" s="68" t="n">
        <f aca="false">DB42*$H42</f>
        <v>0</v>
      </c>
      <c r="DD42" s="67"/>
      <c r="DE42" s="68" t="n">
        <f aca="false">DD42*$H42</f>
        <v>0</v>
      </c>
      <c r="DF42" s="67"/>
      <c r="DG42" s="68" t="n">
        <f aca="false">DF42*$H42</f>
        <v>0</v>
      </c>
      <c r="DH42" s="67"/>
      <c r="DI42" s="68" t="n">
        <f aca="false">DH42*$H42</f>
        <v>0</v>
      </c>
    </row>
    <row r="43" s="69" customFormat="true" ht="27" hidden="true" customHeight="true" outlineLevel="0" collapsed="false">
      <c r="A43" s="84" t="s">
        <v>148</v>
      </c>
      <c r="B43" s="59" t="n">
        <f aca="false">B42+1</f>
        <v>38</v>
      </c>
      <c r="C43" s="85" t="s">
        <v>149</v>
      </c>
      <c r="D43" s="60" t="s">
        <v>150</v>
      </c>
      <c r="E43" s="86" t="n">
        <v>4</v>
      </c>
      <c r="F43" s="62" t="n">
        <v>2021</v>
      </c>
      <c r="G43" s="63" t="n">
        <f aca="false">SUMPRODUCT((COLUMN(L43:DI43)=EVEN(COLUMN(L43:DI43)))*L43:DI43)</f>
        <v>0</v>
      </c>
      <c r="H43" s="87" t="n">
        <v>385</v>
      </c>
      <c r="I43" s="65" t="n">
        <f aca="false">G43*H43</f>
        <v>0</v>
      </c>
      <c r="J43" s="88" t="s">
        <v>151</v>
      </c>
      <c r="K43" s="88" t="s">
        <v>49</v>
      </c>
      <c r="L43" s="67"/>
      <c r="M43" s="68" t="n">
        <f aca="false">L43*$H43</f>
        <v>0</v>
      </c>
      <c r="N43" s="67"/>
      <c r="O43" s="68" t="n">
        <f aca="false">N43*$H43</f>
        <v>0</v>
      </c>
      <c r="P43" s="67"/>
      <c r="Q43" s="68" t="n">
        <f aca="false">P43*$H43</f>
        <v>0</v>
      </c>
      <c r="R43" s="67"/>
      <c r="S43" s="68" t="n">
        <f aca="false">R43*$H43</f>
        <v>0</v>
      </c>
      <c r="T43" s="67"/>
      <c r="U43" s="68" t="n">
        <f aca="false">T43*$H43</f>
        <v>0</v>
      </c>
      <c r="V43" s="67"/>
      <c r="W43" s="68" t="n">
        <f aca="false">V43*$H43</f>
        <v>0</v>
      </c>
      <c r="X43" s="67"/>
      <c r="Y43" s="68" t="n">
        <f aca="false">X43*$H43</f>
        <v>0</v>
      </c>
      <c r="Z43" s="67"/>
      <c r="AA43" s="68" t="n">
        <f aca="false">Z43*$H43</f>
        <v>0</v>
      </c>
      <c r="AB43" s="67"/>
      <c r="AC43" s="68" t="n">
        <f aca="false">AB43*$H43</f>
        <v>0</v>
      </c>
      <c r="AD43" s="67"/>
      <c r="AE43" s="68" t="n">
        <f aca="false">AD43*$H43</f>
        <v>0</v>
      </c>
      <c r="AF43" s="67"/>
      <c r="AG43" s="68" t="n">
        <f aca="false">AF43*$H43</f>
        <v>0</v>
      </c>
      <c r="AH43" s="67"/>
      <c r="AI43" s="68" t="n">
        <f aca="false">AH43*$H43</f>
        <v>0</v>
      </c>
      <c r="AJ43" s="67"/>
      <c r="AK43" s="68" t="n">
        <f aca="false">AJ43*$H43</f>
        <v>0</v>
      </c>
      <c r="AL43" s="67"/>
      <c r="AM43" s="68" t="n">
        <f aca="false">AL43*$H43</f>
        <v>0</v>
      </c>
      <c r="AN43" s="67"/>
      <c r="AO43" s="68" t="n">
        <f aca="false">AN43*$H43</f>
        <v>0</v>
      </c>
      <c r="AP43" s="67"/>
      <c r="AQ43" s="68" t="n">
        <f aca="false">AP43*H43</f>
        <v>0</v>
      </c>
      <c r="AR43" s="67"/>
      <c r="AS43" s="68" t="n">
        <f aca="false">AR43*$H43</f>
        <v>0</v>
      </c>
      <c r="AT43" s="67"/>
      <c r="AU43" s="68" t="n">
        <f aca="false">AT43*$H43</f>
        <v>0</v>
      </c>
      <c r="AV43" s="67"/>
      <c r="AW43" s="68" t="n">
        <f aca="false">AV43*$H43</f>
        <v>0</v>
      </c>
      <c r="AX43" s="67"/>
      <c r="AY43" s="68" t="n">
        <f aca="false">AX43*$H43</f>
        <v>0</v>
      </c>
      <c r="AZ43" s="67"/>
      <c r="BA43" s="68" t="n">
        <f aca="false">AZ43*$H43</f>
        <v>0</v>
      </c>
      <c r="BB43" s="67"/>
      <c r="BC43" s="68" t="n">
        <f aca="false">BB43*$H43</f>
        <v>0</v>
      </c>
      <c r="BD43" s="67"/>
      <c r="BE43" s="68" t="n">
        <f aca="false">BD43*$H43</f>
        <v>0</v>
      </c>
      <c r="BF43" s="67"/>
      <c r="BG43" s="68" t="n">
        <f aca="false">BF43*$H43</f>
        <v>0</v>
      </c>
      <c r="BH43" s="67"/>
      <c r="BI43" s="68" t="n">
        <f aca="false">BH43*$H43</f>
        <v>0</v>
      </c>
      <c r="BJ43" s="67"/>
      <c r="BK43" s="68" t="n">
        <f aca="false">BJ43*$H43</f>
        <v>0</v>
      </c>
      <c r="BL43" s="67"/>
      <c r="BM43" s="68" t="n">
        <f aca="false">BL43*$H43</f>
        <v>0</v>
      </c>
      <c r="BN43" s="67"/>
      <c r="BO43" s="68" t="n">
        <f aca="false">BN43*$H43</f>
        <v>0</v>
      </c>
      <c r="BP43" s="67"/>
      <c r="BQ43" s="68" t="n">
        <f aca="false">BP43*$H43</f>
        <v>0</v>
      </c>
      <c r="BR43" s="67"/>
      <c r="BS43" s="68" t="n">
        <f aca="false">BR43*$H43</f>
        <v>0</v>
      </c>
      <c r="BT43" s="67"/>
      <c r="BU43" s="68" t="n">
        <f aca="false">BT43*$H43</f>
        <v>0</v>
      </c>
      <c r="BV43" s="67"/>
      <c r="BW43" s="68" t="n">
        <f aca="false">BV43*$H43</f>
        <v>0</v>
      </c>
      <c r="BX43" s="67"/>
      <c r="BY43" s="68" t="n">
        <f aca="false">BX43*$H43</f>
        <v>0</v>
      </c>
      <c r="BZ43" s="67"/>
      <c r="CA43" s="68" t="n">
        <f aca="false">BZ43*$H43</f>
        <v>0</v>
      </c>
      <c r="CB43" s="67"/>
      <c r="CC43" s="68" t="n">
        <f aca="false">CB43*$H43</f>
        <v>0</v>
      </c>
      <c r="CD43" s="67"/>
      <c r="CE43" s="68" t="n">
        <f aca="false">CD43*$H43</f>
        <v>0</v>
      </c>
      <c r="CF43" s="67"/>
      <c r="CG43" s="68" t="n">
        <f aca="false">CF43*$H43</f>
        <v>0</v>
      </c>
      <c r="CH43" s="67"/>
      <c r="CI43" s="68" t="n">
        <f aca="false">CH43*$H43</f>
        <v>0</v>
      </c>
      <c r="CJ43" s="67"/>
      <c r="CK43" s="68" t="n">
        <f aca="false">CJ43*$H43</f>
        <v>0</v>
      </c>
      <c r="CL43" s="67"/>
      <c r="CM43" s="68" t="n">
        <f aca="false">CL43*$H43</f>
        <v>0</v>
      </c>
      <c r="CN43" s="67"/>
      <c r="CO43" s="68" t="n">
        <f aca="false">CN43*$H43</f>
        <v>0</v>
      </c>
      <c r="CP43" s="67"/>
      <c r="CQ43" s="68" t="n">
        <f aca="false">CP43*$H43</f>
        <v>0</v>
      </c>
      <c r="CR43" s="67"/>
      <c r="CS43" s="68" t="n">
        <f aca="false">CR43*$H43</f>
        <v>0</v>
      </c>
      <c r="CT43" s="67"/>
      <c r="CU43" s="68" t="n">
        <f aca="false">CT43*$H43</f>
        <v>0</v>
      </c>
      <c r="CV43" s="67"/>
      <c r="CW43" s="68" t="n">
        <f aca="false">CV43*$H43</f>
        <v>0</v>
      </c>
      <c r="CX43" s="67"/>
      <c r="CY43" s="68" t="n">
        <f aca="false">CX43*$H43</f>
        <v>0</v>
      </c>
      <c r="CZ43" s="67"/>
      <c r="DA43" s="68" t="n">
        <f aca="false">CZ43*$H43</f>
        <v>0</v>
      </c>
      <c r="DB43" s="67"/>
      <c r="DC43" s="68" t="n">
        <f aca="false">DB43*$H43</f>
        <v>0</v>
      </c>
      <c r="DD43" s="67"/>
      <c r="DE43" s="68" t="n">
        <f aca="false">DD43*$H43</f>
        <v>0</v>
      </c>
      <c r="DF43" s="67"/>
      <c r="DG43" s="68" t="n">
        <f aca="false">DF43*$H43</f>
        <v>0</v>
      </c>
      <c r="DH43" s="67"/>
      <c r="DI43" s="68" t="n">
        <f aca="false">DH43*$H43</f>
        <v>0</v>
      </c>
    </row>
    <row r="44" s="69" customFormat="true" ht="38.45" hidden="false" customHeight="true" outlineLevel="0" collapsed="false">
      <c r="A44" s="84" t="s">
        <v>152</v>
      </c>
      <c r="B44" s="59" t="n">
        <f aca="false">B43+1</f>
        <v>39</v>
      </c>
      <c r="C44" s="85" t="s">
        <v>153</v>
      </c>
      <c r="D44" s="60" t="s">
        <v>154</v>
      </c>
      <c r="E44" s="86" t="n">
        <v>1</v>
      </c>
      <c r="F44" s="62" t="n">
        <v>2021</v>
      </c>
      <c r="G44" s="63" t="n">
        <f aca="false">SUMPRODUCT((COLUMN(L44:DI44)=EVEN(COLUMN(L44:DI44)))*L44:DI44)</f>
        <v>230</v>
      </c>
      <c r="H44" s="87" t="n">
        <v>341</v>
      </c>
      <c r="I44" s="65" t="n">
        <f aca="false">G44*H44</f>
        <v>78430</v>
      </c>
      <c r="J44" s="88" t="s">
        <v>155</v>
      </c>
      <c r="K44" s="88" t="s">
        <v>49</v>
      </c>
      <c r="L44" s="67"/>
      <c r="M44" s="68" t="n">
        <f aca="false">L44*$H44</f>
        <v>0</v>
      </c>
      <c r="N44" s="67"/>
      <c r="O44" s="68" t="n">
        <f aca="false">N44*$H44</f>
        <v>0</v>
      </c>
      <c r="P44" s="67"/>
      <c r="Q44" s="68" t="n">
        <f aca="false">P44*$H44</f>
        <v>0</v>
      </c>
      <c r="R44" s="67"/>
      <c r="S44" s="68" t="n">
        <f aca="false">R44*$H44</f>
        <v>0</v>
      </c>
      <c r="T44" s="67"/>
      <c r="U44" s="68" t="n">
        <f aca="false">T44*$H44</f>
        <v>0</v>
      </c>
      <c r="V44" s="67"/>
      <c r="W44" s="68" t="n">
        <f aca="false">V44*$H44</f>
        <v>0</v>
      </c>
      <c r="X44" s="67"/>
      <c r="Y44" s="68" t="n">
        <f aca="false">X44*$H44</f>
        <v>0</v>
      </c>
      <c r="Z44" s="67"/>
      <c r="AA44" s="68" t="n">
        <f aca="false">Z44*$H44</f>
        <v>0</v>
      </c>
      <c r="AB44" s="67"/>
      <c r="AC44" s="68" t="n">
        <f aca="false">AB44*$H44</f>
        <v>0</v>
      </c>
      <c r="AD44" s="67" t="n">
        <v>5</v>
      </c>
      <c r="AE44" s="68" t="n">
        <f aca="false">AD44*$H44</f>
        <v>1705</v>
      </c>
      <c r="AF44" s="67"/>
      <c r="AG44" s="68" t="n">
        <f aca="false">AF44*$H44</f>
        <v>0</v>
      </c>
      <c r="AH44" s="67"/>
      <c r="AI44" s="68" t="n">
        <f aca="false">AH44*$H44</f>
        <v>0</v>
      </c>
      <c r="AJ44" s="67"/>
      <c r="AK44" s="68" t="n">
        <f aca="false">AJ44*$H44</f>
        <v>0</v>
      </c>
      <c r="AL44" s="67"/>
      <c r="AM44" s="68" t="n">
        <f aca="false">AL44*$H44</f>
        <v>0</v>
      </c>
      <c r="AN44" s="67"/>
      <c r="AO44" s="68" t="n">
        <f aca="false">AN44*$H44</f>
        <v>0</v>
      </c>
      <c r="AP44" s="67"/>
      <c r="AQ44" s="68" t="n">
        <f aca="false">AP44*H44</f>
        <v>0</v>
      </c>
      <c r="AR44" s="67"/>
      <c r="AS44" s="68" t="n">
        <f aca="false">AR44*$H44</f>
        <v>0</v>
      </c>
      <c r="AT44" s="67" t="n">
        <v>225</v>
      </c>
      <c r="AU44" s="68" t="n">
        <f aca="false">AT44*$H44</f>
        <v>76725</v>
      </c>
      <c r="AV44" s="67"/>
      <c r="AW44" s="68" t="n">
        <f aca="false">AV44*$H44</f>
        <v>0</v>
      </c>
      <c r="AX44" s="67"/>
      <c r="AY44" s="68" t="n">
        <f aca="false">AX44*$H44</f>
        <v>0</v>
      </c>
      <c r="AZ44" s="67"/>
      <c r="BA44" s="68" t="n">
        <f aca="false">AZ44*$H44</f>
        <v>0</v>
      </c>
      <c r="BB44" s="67"/>
      <c r="BC44" s="68" t="n">
        <f aca="false">BB44*$H44</f>
        <v>0</v>
      </c>
      <c r="BD44" s="67"/>
      <c r="BE44" s="68" t="n">
        <f aca="false">BD44*$H44</f>
        <v>0</v>
      </c>
      <c r="BF44" s="67"/>
      <c r="BG44" s="68" t="n">
        <f aca="false">BF44*$H44</f>
        <v>0</v>
      </c>
      <c r="BH44" s="67"/>
      <c r="BI44" s="68" t="n">
        <f aca="false">BH44*$H44</f>
        <v>0</v>
      </c>
      <c r="BJ44" s="67"/>
      <c r="BK44" s="68" t="n">
        <f aca="false">BJ44*$H44</f>
        <v>0</v>
      </c>
      <c r="BL44" s="67"/>
      <c r="BM44" s="68" t="n">
        <f aca="false">BL44*$H44</f>
        <v>0</v>
      </c>
      <c r="BN44" s="67"/>
      <c r="BO44" s="68" t="n">
        <f aca="false">BN44*$H44</f>
        <v>0</v>
      </c>
      <c r="BP44" s="67"/>
      <c r="BQ44" s="68" t="n">
        <f aca="false">BP44*$H44</f>
        <v>0</v>
      </c>
      <c r="BR44" s="67"/>
      <c r="BS44" s="68" t="n">
        <f aca="false">BR44*$H44</f>
        <v>0</v>
      </c>
      <c r="BT44" s="67"/>
      <c r="BU44" s="68" t="n">
        <f aca="false">BT44*$H44</f>
        <v>0</v>
      </c>
      <c r="BV44" s="67"/>
      <c r="BW44" s="68" t="n">
        <f aca="false">BV44*$H44</f>
        <v>0</v>
      </c>
      <c r="BX44" s="67"/>
      <c r="BY44" s="68" t="n">
        <f aca="false">BX44*$H44</f>
        <v>0</v>
      </c>
      <c r="BZ44" s="67"/>
      <c r="CA44" s="68" t="n">
        <f aca="false">BZ44*$H44</f>
        <v>0</v>
      </c>
      <c r="CB44" s="67"/>
      <c r="CC44" s="68" t="n">
        <f aca="false">CB44*$H44</f>
        <v>0</v>
      </c>
      <c r="CD44" s="67"/>
      <c r="CE44" s="68" t="n">
        <f aca="false">CD44*$H44</f>
        <v>0</v>
      </c>
      <c r="CF44" s="67"/>
      <c r="CG44" s="68" t="n">
        <f aca="false">CF44*$H44</f>
        <v>0</v>
      </c>
      <c r="CH44" s="67"/>
      <c r="CI44" s="68" t="n">
        <f aca="false">CH44*$H44</f>
        <v>0</v>
      </c>
      <c r="CJ44" s="67"/>
      <c r="CK44" s="68" t="n">
        <f aca="false">CJ44*$H44</f>
        <v>0</v>
      </c>
      <c r="CL44" s="67"/>
      <c r="CM44" s="68" t="n">
        <f aca="false">CL44*$H44</f>
        <v>0</v>
      </c>
      <c r="CN44" s="67"/>
      <c r="CO44" s="68" t="n">
        <f aca="false">CN44*$H44</f>
        <v>0</v>
      </c>
      <c r="CP44" s="67"/>
      <c r="CQ44" s="68" t="n">
        <f aca="false">CP44*$H44</f>
        <v>0</v>
      </c>
      <c r="CR44" s="67"/>
      <c r="CS44" s="68" t="n">
        <f aca="false">CR44*$H44</f>
        <v>0</v>
      </c>
      <c r="CT44" s="67"/>
      <c r="CU44" s="68" t="n">
        <f aca="false">CT44*$H44</f>
        <v>0</v>
      </c>
      <c r="CV44" s="67"/>
      <c r="CW44" s="68" t="n">
        <f aca="false">CV44*$H44</f>
        <v>0</v>
      </c>
      <c r="CX44" s="67"/>
      <c r="CY44" s="68" t="n">
        <f aca="false">CX44*$H44</f>
        <v>0</v>
      </c>
      <c r="CZ44" s="67"/>
      <c r="DA44" s="68" t="n">
        <f aca="false">CZ44*$H44</f>
        <v>0</v>
      </c>
      <c r="DB44" s="67"/>
      <c r="DC44" s="68" t="n">
        <f aca="false">DB44*$H44</f>
        <v>0</v>
      </c>
      <c r="DD44" s="67"/>
      <c r="DE44" s="68" t="n">
        <f aca="false">DD44*$H44</f>
        <v>0</v>
      </c>
      <c r="DF44" s="67"/>
      <c r="DG44" s="68" t="n">
        <f aca="false">DF44*$H44</f>
        <v>0</v>
      </c>
      <c r="DH44" s="67"/>
      <c r="DI44" s="68" t="n">
        <f aca="false">DH44*$H44</f>
        <v>0</v>
      </c>
    </row>
    <row r="45" s="69" customFormat="true" ht="57.6" hidden="true" customHeight="true" outlineLevel="0" collapsed="false">
      <c r="A45" s="79" t="s">
        <v>156</v>
      </c>
      <c r="B45" s="72" t="n">
        <f aca="false">B44+1</f>
        <v>40</v>
      </c>
      <c r="C45" s="80" t="s">
        <v>157</v>
      </c>
      <c r="D45" s="73" t="s">
        <v>158</v>
      </c>
      <c r="E45" s="91" t="n">
        <v>1</v>
      </c>
      <c r="F45" s="92" t="n">
        <v>2021</v>
      </c>
      <c r="G45" s="76" t="n">
        <f aca="false">SUMPRODUCT((COLUMN(L45:DI45)=EVEN(COLUMN(L45:DI45)))*L45:DI45)</f>
        <v>0</v>
      </c>
      <c r="H45" s="82" t="n">
        <v>132</v>
      </c>
      <c r="I45" s="65" t="n">
        <f aca="false">G45*H45</f>
        <v>0</v>
      </c>
      <c r="J45" s="83" t="s">
        <v>155</v>
      </c>
      <c r="K45" s="83" t="s">
        <v>67</v>
      </c>
      <c r="L45" s="67"/>
      <c r="M45" s="68" t="n">
        <f aca="false">L45*$H45</f>
        <v>0</v>
      </c>
      <c r="N45" s="67"/>
      <c r="O45" s="68" t="n">
        <f aca="false">N45*$H45</f>
        <v>0</v>
      </c>
      <c r="P45" s="67"/>
      <c r="Q45" s="68" t="n">
        <f aca="false">P45*$H45</f>
        <v>0</v>
      </c>
      <c r="R45" s="67"/>
      <c r="S45" s="68" t="n">
        <f aca="false">R45*$H45</f>
        <v>0</v>
      </c>
      <c r="T45" s="67"/>
      <c r="U45" s="68" t="n">
        <f aca="false">T45*$H45</f>
        <v>0</v>
      </c>
      <c r="V45" s="67"/>
      <c r="W45" s="68" t="n">
        <f aca="false">V45*$H45</f>
        <v>0</v>
      </c>
      <c r="X45" s="67"/>
      <c r="Y45" s="68" t="n">
        <f aca="false">X45*$H45</f>
        <v>0</v>
      </c>
      <c r="Z45" s="67"/>
      <c r="AA45" s="68" t="n">
        <f aca="false">Z45*$H45</f>
        <v>0</v>
      </c>
      <c r="AB45" s="67"/>
      <c r="AC45" s="68" t="n">
        <f aca="false">AB45*$H45</f>
        <v>0</v>
      </c>
      <c r="AD45" s="67"/>
      <c r="AE45" s="68" t="n">
        <f aca="false">AD45*$H45</f>
        <v>0</v>
      </c>
      <c r="AF45" s="67"/>
      <c r="AG45" s="68" t="n">
        <f aca="false">AF45*$H45</f>
        <v>0</v>
      </c>
      <c r="AH45" s="67"/>
      <c r="AI45" s="68" t="n">
        <f aca="false">AH45*$H45</f>
        <v>0</v>
      </c>
      <c r="AJ45" s="67"/>
      <c r="AK45" s="68" t="n">
        <f aca="false">AJ45*$H45</f>
        <v>0</v>
      </c>
      <c r="AL45" s="67"/>
      <c r="AM45" s="68" t="n">
        <f aca="false">AL45*$H45</f>
        <v>0</v>
      </c>
      <c r="AN45" s="67"/>
      <c r="AO45" s="68" t="n">
        <f aca="false">AN45*$H45</f>
        <v>0</v>
      </c>
      <c r="AP45" s="67"/>
      <c r="AQ45" s="68" t="n">
        <f aca="false">AP45*H45</f>
        <v>0</v>
      </c>
      <c r="AR45" s="67"/>
      <c r="AS45" s="68" t="n">
        <f aca="false">AR45*$H45</f>
        <v>0</v>
      </c>
      <c r="AT45" s="67"/>
      <c r="AU45" s="68" t="n">
        <f aca="false">AT45*$H45</f>
        <v>0</v>
      </c>
      <c r="AV45" s="67"/>
      <c r="AW45" s="68" t="n">
        <f aca="false">AV45*$H45</f>
        <v>0</v>
      </c>
      <c r="AX45" s="67"/>
      <c r="AY45" s="68" t="n">
        <f aca="false">AX45*$H45</f>
        <v>0</v>
      </c>
      <c r="AZ45" s="67"/>
      <c r="BA45" s="68" t="n">
        <f aca="false">AZ45*$H45</f>
        <v>0</v>
      </c>
      <c r="BB45" s="67"/>
      <c r="BC45" s="68" t="n">
        <f aca="false">BB45*$H45</f>
        <v>0</v>
      </c>
      <c r="BD45" s="67"/>
      <c r="BE45" s="68" t="n">
        <f aca="false">BD45*$H45</f>
        <v>0</v>
      </c>
      <c r="BF45" s="67"/>
      <c r="BG45" s="68" t="n">
        <f aca="false">BF45*$H45</f>
        <v>0</v>
      </c>
      <c r="BH45" s="67"/>
      <c r="BI45" s="68" t="n">
        <f aca="false">BH45*$H45</f>
        <v>0</v>
      </c>
      <c r="BJ45" s="67"/>
      <c r="BK45" s="68" t="n">
        <f aca="false">BJ45*$H45</f>
        <v>0</v>
      </c>
      <c r="BL45" s="67"/>
      <c r="BM45" s="68" t="n">
        <f aca="false">BL45*$H45</f>
        <v>0</v>
      </c>
      <c r="BN45" s="67"/>
      <c r="BO45" s="68" t="n">
        <f aca="false">BN45*$H45</f>
        <v>0</v>
      </c>
      <c r="BP45" s="67"/>
      <c r="BQ45" s="68" t="n">
        <f aca="false">BP45*$H45</f>
        <v>0</v>
      </c>
      <c r="BR45" s="67"/>
      <c r="BS45" s="68" t="n">
        <f aca="false">BR45*$H45</f>
        <v>0</v>
      </c>
      <c r="BT45" s="67"/>
      <c r="BU45" s="68" t="n">
        <f aca="false">BT45*$H45</f>
        <v>0</v>
      </c>
      <c r="BV45" s="67"/>
      <c r="BW45" s="68" t="n">
        <f aca="false">BV45*$H45</f>
        <v>0</v>
      </c>
      <c r="BX45" s="67"/>
      <c r="BY45" s="68" t="n">
        <f aca="false">BX45*$H45</f>
        <v>0</v>
      </c>
      <c r="BZ45" s="67"/>
      <c r="CA45" s="68" t="n">
        <f aca="false">BZ45*$H45</f>
        <v>0</v>
      </c>
      <c r="CB45" s="67"/>
      <c r="CC45" s="68" t="n">
        <f aca="false">CB45*$H45</f>
        <v>0</v>
      </c>
      <c r="CD45" s="67"/>
      <c r="CE45" s="68" t="n">
        <f aca="false">CD45*$H45</f>
        <v>0</v>
      </c>
      <c r="CF45" s="67"/>
      <c r="CG45" s="68" t="n">
        <f aca="false">CF45*$H45</f>
        <v>0</v>
      </c>
      <c r="CH45" s="67"/>
      <c r="CI45" s="68" t="n">
        <f aca="false">CH45*$H45</f>
        <v>0</v>
      </c>
      <c r="CJ45" s="67"/>
      <c r="CK45" s="68" t="n">
        <f aca="false">CJ45*$H45</f>
        <v>0</v>
      </c>
      <c r="CL45" s="67"/>
      <c r="CM45" s="68" t="n">
        <f aca="false">CL45*$H45</f>
        <v>0</v>
      </c>
      <c r="CN45" s="67"/>
      <c r="CO45" s="68" t="n">
        <f aca="false">CN45*$H45</f>
        <v>0</v>
      </c>
      <c r="CP45" s="67"/>
      <c r="CQ45" s="68" t="n">
        <f aca="false">CP45*$H45</f>
        <v>0</v>
      </c>
      <c r="CR45" s="67"/>
      <c r="CS45" s="68" t="n">
        <f aca="false">CR45*$H45</f>
        <v>0</v>
      </c>
      <c r="CT45" s="67"/>
      <c r="CU45" s="68" t="n">
        <f aca="false">CT45*$H45</f>
        <v>0</v>
      </c>
      <c r="CV45" s="67"/>
      <c r="CW45" s="68" t="n">
        <f aca="false">CV45*$H45</f>
        <v>0</v>
      </c>
      <c r="CX45" s="67"/>
      <c r="CY45" s="68" t="n">
        <f aca="false">CX45*$H45</f>
        <v>0</v>
      </c>
      <c r="CZ45" s="67"/>
      <c r="DA45" s="68" t="n">
        <f aca="false">CZ45*$H45</f>
        <v>0</v>
      </c>
      <c r="DB45" s="67"/>
      <c r="DC45" s="68" t="n">
        <f aca="false">DB45*$H45</f>
        <v>0</v>
      </c>
      <c r="DD45" s="67"/>
      <c r="DE45" s="68" t="n">
        <f aca="false">DD45*$H45</f>
        <v>0</v>
      </c>
      <c r="DF45" s="67"/>
      <c r="DG45" s="68" t="n">
        <f aca="false">DF45*$H45</f>
        <v>0</v>
      </c>
      <c r="DH45" s="67"/>
      <c r="DI45" s="68" t="n">
        <f aca="false">DH45*$H45</f>
        <v>0</v>
      </c>
    </row>
    <row r="46" s="69" customFormat="true" ht="49.5" hidden="false" customHeight="true" outlineLevel="0" collapsed="false">
      <c r="A46" s="84" t="s">
        <v>159</v>
      </c>
      <c r="B46" s="59" t="n">
        <f aca="false">B45+1</f>
        <v>41</v>
      </c>
      <c r="C46" s="80" t="s">
        <v>160</v>
      </c>
      <c r="D46" s="60" t="s">
        <v>161</v>
      </c>
      <c r="E46" s="86" t="n">
        <v>2</v>
      </c>
      <c r="F46" s="62" t="n">
        <v>2021</v>
      </c>
      <c r="G46" s="63" t="n">
        <f aca="false">SUMPRODUCT((COLUMN(L46:DI46)=EVEN(COLUMN(L46:DI46)))*L46:DI46)</f>
        <v>230</v>
      </c>
      <c r="H46" s="87" t="n">
        <v>220</v>
      </c>
      <c r="I46" s="65" t="n">
        <f aca="false">G46*H46</f>
        <v>50600</v>
      </c>
      <c r="J46" s="88" t="s">
        <v>162</v>
      </c>
      <c r="K46" s="88" t="s">
        <v>49</v>
      </c>
      <c r="L46" s="67"/>
      <c r="M46" s="68" t="n">
        <f aca="false">L46*$H46</f>
        <v>0</v>
      </c>
      <c r="N46" s="67"/>
      <c r="O46" s="68" t="n">
        <f aca="false">N46*$H46</f>
        <v>0</v>
      </c>
      <c r="P46" s="67"/>
      <c r="Q46" s="68" t="n">
        <f aca="false">P46*$H46</f>
        <v>0</v>
      </c>
      <c r="R46" s="67"/>
      <c r="S46" s="68" t="n">
        <f aca="false">R46*$H46</f>
        <v>0</v>
      </c>
      <c r="T46" s="67"/>
      <c r="U46" s="68" t="n">
        <f aca="false">T46*$H46</f>
        <v>0</v>
      </c>
      <c r="V46" s="67"/>
      <c r="W46" s="68" t="n">
        <f aca="false">V46*$H46</f>
        <v>0</v>
      </c>
      <c r="X46" s="67"/>
      <c r="Y46" s="68" t="n">
        <f aca="false">X46*$H46</f>
        <v>0</v>
      </c>
      <c r="Z46" s="67"/>
      <c r="AA46" s="68" t="n">
        <f aca="false">Z46*$H46</f>
        <v>0</v>
      </c>
      <c r="AB46" s="67"/>
      <c r="AC46" s="68" t="n">
        <f aca="false">AB46*$H46</f>
        <v>0</v>
      </c>
      <c r="AD46" s="67" t="n">
        <v>5</v>
      </c>
      <c r="AE46" s="68" t="n">
        <f aca="false">AD46*$H46</f>
        <v>1100</v>
      </c>
      <c r="AF46" s="67"/>
      <c r="AG46" s="68" t="n">
        <f aca="false">AF46*$H46</f>
        <v>0</v>
      </c>
      <c r="AH46" s="67"/>
      <c r="AI46" s="68" t="n">
        <f aca="false">AH46*$H46</f>
        <v>0</v>
      </c>
      <c r="AJ46" s="67"/>
      <c r="AK46" s="68" t="n">
        <f aca="false">AJ46*$H46</f>
        <v>0</v>
      </c>
      <c r="AL46" s="67"/>
      <c r="AM46" s="68" t="n">
        <f aca="false">AL46*$H46</f>
        <v>0</v>
      </c>
      <c r="AN46" s="67"/>
      <c r="AO46" s="68" t="n">
        <f aca="false">AN46*$H46</f>
        <v>0</v>
      </c>
      <c r="AP46" s="67"/>
      <c r="AQ46" s="68" t="n">
        <f aca="false">AP46*H46</f>
        <v>0</v>
      </c>
      <c r="AR46" s="67"/>
      <c r="AS46" s="68" t="n">
        <f aca="false">AR46*$H46</f>
        <v>0</v>
      </c>
      <c r="AT46" s="67" t="n">
        <v>225</v>
      </c>
      <c r="AU46" s="68" t="n">
        <f aca="false">AT46*$H46</f>
        <v>49500</v>
      </c>
      <c r="AV46" s="67"/>
      <c r="AW46" s="68" t="n">
        <f aca="false">AV46*$H46</f>
        <v>0</v>
      </c>
      <c r="AX46" s="67"/>
      <c r="AY46" s="68" t="n">
        <f aca="false">AX46*$H46</f>
        <v>0</v>
      </c>
      <c r="AZ46" s="67"/>
      <c r="BA46" s="68" t="n">
        <f aca="false">AZ46*$H46</f>
        <v>0</v>
      </c>
      <c r="BB46" s="67"/>
      <c r="BC46" s="68" t="n">
        <f aca="false">BB46*$H46</f>
        <v>0</v>
      </c>
      <c r="BD46" s="67"/>
      <c r="BE46" s="68" t="n">
        <f aca="false">BD46*$H46</f>
        <v>0</v>
      </c>
      <c r="BF46" s="67"/>
      <c r="BG46" s="68" t="n">
        <f aca="false">BF46*$H46</f>
        <v>0</v>
      </c>
      <c r="BH46" s="67"/>
      <c r="BI46" s="68" t="n">
        <f aca="false">BH46*$H46</f>
        <v>0</v>
      </c>
      <c r="BJ46" s="67"/>
      <c r="BK46" s="68" t="n">
        <f aca="false">BJ46*$H46</f>
        <v>0</v>
      </c>
      <c r="BL46" s="67"/>
      <c r="BM46" s="68" t="n">
        <f aca="false">BL46*$H46</f>
        <v>0</v>
      </c>
      <c r="BN46" s="67"/>
      <c r="BO46" s="68" t="n">
        <f aca="false">BN46*$H46</f>
        <v>0</v>
      </c>
      <c r="BP46" s="67"/>
      <c r="BQ46" s="68" t="n">
        <f aca="false">BP46*$H46</f>
        <v>0</v>
      </c>
      <c r="BR46" s="67"/>
      <c r="BS46" s="68" t="n">
        <f aca="false">BR46*$H46</f>
        <v>0</v>
      </c>
      <c r="BT46" s="67"/>
      <c r="BU46" s="68" t="n">
        <f aca="false">BT46*$H46</f>
        <v>0</v>
      </c>
      <c r="BV46" s="67"/>
      <c r="BW46" s="68" t="n">
        <f aca="false">BV46*$H46</f>
        <v>0</v>
      </c>
      <c r="BX46" s="67"/>
      <c r="BY46" s="68" t="n">
        <f aca="false">BX46*$H46</f>
        <v>0</v>
      </c>
      <c r="BZ46" s="67"/>
      <c r="CA46" s="68" t="n">
        <f aca="false">BZ46*$H46</f>
        <v>0</v>
      </c>
      <c r="CB46" s="67"/>
      <c r="CC46" s="68" t="n">
        <f aca="false">CB46*$H46</f>
        <v>0</v>
      </c>
      <c r="CD46" s="67"/>
      <c r="CE46" s="68" t="n">
        <f aca="false">CD46*$H46</f>
        <v>0</v>
      </c>
      <c r="CF46" s="67"/>
      <c r="CG46" s="68" t="n">
        <f aca="false">CF46*$H46</f>
        <v>0</v>
      </c>
      <c r="CH46" s="67"/>
      <c r="CI46" s="68" t="n">
        <f aca="false">CH46*$H46</f>
        <v>0</v>
      </c>
      <c r="CJ46" s="67"/>
      <c r="CK46" s="68" t="n">
        <f aca="false">CJ46*$H46</f>
        <v>0</v>
      </c>
      <c r="CL46" s="67"/>
      <c r="CM46" s="68" t="n">
        <f aca="false">CL46*$H46</f>
        <v>0</v>
      </c>
      <c r="CN46" s="67"/>
      <c r="CO46" s="68" t="n">
        <f aca="false">CN46*$H46</f>
        <v>0</v>
      </c>
      <c r="CP46" s="67"/>
      <c r="CQ46" s="68" t="n">
        <f aca="false">CP46*$H46</f>
        <v>0</v>
      </c>
      <c r="CR46" s="67"/>
      <c r="CS46" s="68" t="n">
        <f aca="false">CR46*$H46</f>
        <v>0</v>
      </c>
      <c r="CT46" s="67"/>
      <c r="CU46" s="68" t="n">
        <f aca="false">CT46*$H46</f>
        <v>0</v>
      </c>
      <c r="CV46" s="67"/>
      <c r="CW46" s="68" t="n">
        <f aca="false">CV46*$H46</f>
        <v>0</v>
      </c>
      <c r="CX46" s="67"/>
      <c r="CY46" s="68" t="n">
        <f aca="false">CX46*$H46</f>
        <v>0</v>
      </c>
      <c r="CZ46" s="67"/>
      <c r="DA46" s="68" t="n">
        <f aca="false">CZ46*$H46</f>
        <v>0</v>
      </c>
      <c r="DB46" s="67"/>
      <c r="DC46" s="68" t="n">
        <f aca="false">DB46*$H46</f>
        <v>0</v>
      </c>
      <c r="DD46" s="67"/>
      <c r="DE46" s="68" t="n">
        <f aca="false">DD46*$H46</f>
        <v>0</v>
      </c>
      <c r="DF46" s="67"/>
      <c r="DG46" s="68" t="n">
        <f aca="false">DF46*$H46</f>
        <v>0</v>
      </c>
      <c r="DH46" s="67"/>
      <c r="DI46" s="68" t="n">
        <f aca="false">DH46*$H46</f>
        <v>0</v>
      </c>
    </row>
    <row r="47" s="69" customFormat="true" ht="46.5" hidden="false" customHeight="true" outlineLevel="0" collapsed="false">
      <c r="A47" s="84" t="s">
        <v>163</v>
      </c>
      <c r="B47" s="59" t="n">
        <f aca="false">B46+1</f>
        <v>42</v>
      </c>
      <c r="C47" s="80" t="s">
        <v>160</v>
      </c>
      <c r="D47" s="60" t="s">
        <v>164</v>
      </c>
      <c r="E47" s="86" t="n">
        <v>2</v>
      </c>
      <c r="F47" s="62" t="n">
        <v>2021</v>
      </c>
      <c r="G47" s="63" t="n">
        <f aca="false">SUMPRODUCT((COLUMN(L47:DI47)=EVEN(COLUMN(L47:DI47)))*L47:DI47)</f>
        <v>230</v>
      </c>
      <c r="H47" s="87" t="n">
        <v>220</v>
      </c>
      <c r="I47" s="65" t="n">
        <f aca="false">G47*H47</f>
        <v>50600</v>
      </c>
      <c r="J47" s="88" t="s">
        <v>162</v>
      </c>
      <c r="K47" s="88" t="s">
        <v>49</v>
      </c>
      <c r="L47" s="70" t="n">
        <v>0</v>
      </c>
      <c r="M47" s="68" t="n">
        <f aca="false">L47*$H47</f>
        <v>0</v>
      </c>
      <c r="N47" s="70" t="n">
        <v>0</v>
      </c>
      <c r="O47" s="68" t="n">
        <f aca="false">N47*$H47</f>
        <v>0</v>
      </c>
      <c r="P47" s="70" t="n">
        <v>0</v>
      </c>
      <c r="Q47" s="68" t="n">
        <f aca="false">P47*$H47</f>
        <v>0</v>
      </c>
      <c r="R47" s="70" t="n">
        <v>0</v>
      </c>
      <c r="S47" s="68" t="n">
        <f aca="false">R47*$H47</f>
        <v>0</v>
      </c>
      <c r="T47" s="70" t="n">
        <v>0</v>
      </c>
      <c r="U47" s="68" t="n">
        <f aca="false">T47*$H47</f>
        <v>0</v>
      </c>
      <c r="V47" s="70" t="n">
        <v>0</v>
      </c>
      <c r="W47" s="68" t="n">
        <f aca="false">V47*$H47</f>
        <v>0</v>
      </c>
      <c r="X47" s="70" t="n">
        <v>0</v>
      </c>
      <c r="Y47" s="68" t="n">
        <f aca="false">X47*$H47</f>
        <v>0</v>
      </c>
      <c r="Z47" s="70" t="n">
        <v>0</v>
      </c>
      <c r="AA47" s="68" t="n">
        <f aca="false">Z47*$H47</f>
        <v>0</v>
      </c>
      <c r="AB47" s="70" t="n">
        <v>0</v>
      </c>
      <c r="AC47" s="68" t="n">
        <f aca="false">AB47*$H47</f>
        <v>0</v>
      </c>
      <c r="AD47" s="70" t="n">
        <v>5</v>
      </c>
      <c r="AE47" s="68" t="n">
        <f aca="false">AD47*$H47</f>
        <v>1100</v>
      </c>
      <c r="AF47" s="70" t="n">
        <v>0</v>
      </c>
      <c r="AG47" s="68" t="n">
        <f aca="false">AF47*$H47</f>
        <v>0</v>
      </c>
      <c r="AH47" s="70" t="n">
        <v>0</v>
      </c>
      <c r="AI47" s="68" t="n">
        <f aca="false">AH47*$H47</f>
        <v>0</v>
      </c>
      <c r="AJ47" s="70" t="n">
        <v>0</v>
      </c>
      <c r="AK47" s="68" t="n">
        <f aca="false">AJ47*$H47</f>
        <v>0</v>
      </c>
      <c r="AL47" s="70" t="n">
        <v>0</v>
      </c>
      <c r="AM47" s="68" t="n">
        <f aca="false">AL47*$H47</f>
        <v>0</v>
      </c>
      <c r="AN47" s="70" t="n">
        <v>0</v>
      </c>
      <c r="AO47" s="68" t="n">
        <f aca="false">AN47*$H47</f>
        <v>0</v>
      </c>
      <c r="AP47" s="70" t="n">
        <v>0</v>
      </c>
      <c r="AQ47" s="68" t="n">
        <f aca="false">AP47*$H47</f>
        <v>0</v>
      </c>
      <c r="AR47" s="70" t="n">
        <v>0</v>
      </c>
      <c r="AS47" s="68" t="n">
        <f aca="false">AR47*$H47</f>
        <v>0</v>
      </c>
      <c r="AT47" s="70" t="n">
        <v>225</v>
      </c>
      <c r="AU47" s="68" t="n">
        <f aca="false">AT47*$H47</f>
        <v>49500</v>
      </c>
      <c r="AV47" s="70" t="n">
        <v>0</v>
      </c>
      <c r="AW47" s="68" t="n">
        <f aca="false">AV47*$H47</f>
        <v>0</v>
      </c>
      <c r="AX47" s="70" t="n">
        <v>0</v>
      </c>
      <c r="AY47" s="68" t="n">
        <f aca="false">AX47*$H47</f>
        <v>0</v>
      </c>
      <c r="AZ47" s="70" t="n">
        <v>0</v>
      </c>
      <c r="BA47" s="68" t="n">
        <f aca="false">AZ47*$H47</f>
        <v>0</v>
      </c>
      <c r="BB47" s="70" t="n">
        <v>0</v>
      </c>
      <c r="BC47" s="68" t="n">
        <f aca="false">BB47*$H47</f>
        <v>0</v>
      </c>
      <c r="BD47" s="70" t="n">
        <v>0</v>
      </c>
      <c r="BE47" s="68" t="n">
        <f aca="false">BD47*$H47</f>
        <v>0</v>
      </c>
      <c r="BF47" s="70" t="n">
        <v>0</v>
      </c>
      <c r="BG47" s="68" t="n">
        <f aca="false">BF47*$H47</f>
        <v>0</v>
      </c>
      <c r="BH47" s="70" t="n">
        <v>0</v>
      </c>
      <c r="BI47" s="68" t="n">
        <f aca="false">BH47*$H47</f>
        <v>0</v>
      </c>
      <c r="BJ47" s="70"/>
      <c r="BK47" s="68" t="n">
        <f aca="false">BJ47*$H47</f>
        <v>0</v>
      </c>
      <c r="BL47" s="70" t="n">
        <v>0</v>
      </c>
      <c r="BM47" s="68" t="n">
        <f aca="false">BL47*$H47</f>
        <v>0</v>
      </c>
      <c r="BN47" s="70" t="n">
        <v>0</v>
      </c>
      <c r="BO47" s="68" t="n">
        <f aca="false">BN47*$H47</f>
        <v>0</v>
      </c>
      <c r="BP47" s="70" t="n">
        <f aca="false">BP46</f>
        <v>0</v>
      </c>
      <c r="BQ47" s="68" t="n">
        <f aca="false">BP47*$H47</f>
        <v>0</v>
      </c>
      <c r="BR47" s="70" t="n">
        <f aca="false">BR46</f>
        <v>0</v>
      </c>
      <c r="BS47" s="68" t="n">
        <f aca="false">BR47*$H47</f>
        <v>0</v>
      </c>
      <c r="BT47" s="70" t="n">
        <f aca="false">BT46</f>
        <v>0</v>
      </c>
      <c r="BU47" s="68" t="n">
        <f aca="false">BT47*$H47</f>
        <v>0</v>
      </c>
      <c r="BV47" s="70" t="n">
        <f aca="false">BV46</f>
        <v>0</v>
      </c>
      <c r="BW47" s="68" t="n">
        <f aca="false">BV47*$H47</f>
        <v>0</v>
      </c>
      <c r="BX47" s="70" t="n">
        <f aca="false">BX46</f>
        <v>0</v>
      </c>
      <c r="BY47" s="68" t="n">
        <f aca="false">BX47*$H47</f>
        <v>0</v>
      </c>
      <c r="BZ47" s="70" t="n">
        <f aca="false">BZ46</f>
        <v>0</v>
      </c>
      <c r="CA47" s="68" t="n">
        <f aca="false">BZ47*$H47</f>
        <v>0</v>
      </c>
      <c r="CB47" s="70" t="n">
        <f aca="false">CB46</f>
        <v>0</v>
      </c>
      <c r="CC47" s="68" t="n">
        <f aca="false">CB47*$H47</f>
        <v>0</v>
      </c>
      <c r="CD47" s="70" t="n">
        <f aca="false">CD46</f>
        <v>0</v>
      </c>
      <c r="CE47" s="68" t="n">
        <f aca="false">CD47*$H47</f>
        <v>0</v>
      </c>
      <c r="CF47" s="70" t="n">
        <f aca="false">CF46</f>
        <v>0</v>
      </c>
      <c r="CG47" s="68" t="n">
        <f aca="false">CF47*$H47</f>
        <v>0</v>
      </c>
      <c r="CH47" s="70" t="n">
        <f aca="false">CH46</f>
        <v>0</v>
      </c>
      <c r="CI47" s="68" t="n">
        <f aca="false">CH47*$H47</f>
        <v>0</v>
      </c>
      <c r="CJ47" s="70" t="n">
        <f aca="false">CJ46</f>
        <v>0</v>
      </c>
      <c r="CK47" s="68" t="n">
        <f aca="false">CJ47*$H47</f>
        <v>0</v>
      </c>
      <c r="CL47" s="70" t="n">
        <f aca="false">CL46</f>
        <v>0</v>
      </c>
      <c r="CM47" s="68" t="n">
        <f aca="false">CL47*$H47</f>
        <v>0</v>
      </c>
      <c r="CN47" s="70" t="n">
        <f aca="false">CN46</f>
        <v>0</v>
      </c>
      <c r="CO47" s="68" t="n">
        <f aca="false">CN47*$H47</f>
        <v>0</v>
      </c>
      <c r="CP47" s="70" t="n">
        <f aca="false">CP46</f>
        <v>0</v>
      </c>
      <c r="CQ47" s="68" t="n">
        <f aca="false">CP47*$H47</f>
        <v>0</v>
      </c>
      <c r="CR47" s="70" t="n">
        <f aca="false">CR46</f>
        <v>0</v>
      </c>
      <c r="CS47" s="68" t="n">
        <f aca="false">CR47*$H47</f>
        <v>0</v>
      </c>
      <c r="CT47" s="70" t="n">
        <f aca="false">CT46</f>
        <v>0</v>
      </c>
      <c r="CU47" s="68" t="n">
        <f aca="false">CT47*$H47</f>
        <v>0</v>
      </c>
      <c r="CV47" s="70" t="n">
        <f aca="false">CV46</f>
        <v>0</v>
      </c>
      <c r="CW47" s="68" t="n">
        <f aca="false">CV47*$H47</f>
        <v>0</v>
      </c>
      <c r="CX47" s="70" t="n">
        <f aca="false">CX46</f>
        <v>0</v>
      </c>
      <c r="CY47" s="68" t="n">
        <f aca="false">CX47*$H47</f>
        <v>0</v>
      </c>
      <c r="CZ47" s="70" t="n">
        <f aca="false">CZ46</f>
        <v>0</v>
      </c>
      <c r="DA47" s="68" t="n">
        <f aca="false">CZ47*$H47</f>
        <v>0</v>
      </c>
      <c r="DB47" s="70" t="n">
        <f aca="false">DB46</f>
        <v>0</v>
      </c>
      <c r="DC47" s="68" t="n">
        <f aca="false">DB47*$H47</f>
        <v>0</v>
      </c>
      <c r="DD47" s="70" t="n">
        <f aca="false">DD46</f>
        <v>0</v>
      </c>
      <c r="DE47" s="68" t="n">
        <f aca="false">DD47*$H47</f>
        <v>0</v>
      </c>
      <c r="DF47" s="70" t="n">
        <f aca="false">DF46</f>
        <v>0</v>
      </c>
      <c r="DG47" s="68" t="n">
        <f aca="false">DF47*$H47</f>
        <v>0</v>
      </c>
      <c r="DH47" s="70" t="n">
        <f aca="false">DH46</f>
        <v>0</v>
      </c>
      <c r="DI47" s="68" t="n">
        <f aca="false">DH47*$H47</f>
        <v>0</v>
      </c>
    </row>
    <row r="48" s="69" customFormat="true" ht="60" hidden="true" customHeight="true" outlineLevel="0" collapsed="false">
      <c r="A48" s="79" t="s">
        <v>165</v>
      </c>
      <c r="B48" s="72" t="n">
        <f aca="false">B47+1</f>
        <v>43</v>
      </c>
      <c r="C48" s="80" t="s">
        <v>166</v>
      </c>
      <c r="D48" s="73" t="s">
        <v>167</v>
      </c>
      <c r="E48" s="91" t="n">
        <v>2</v>
      </c>
      <c r="F48" s="92" t="n">
        <v>2021</v>
      </c>
      <c r="G48" s="76" t="n">
        <f aca="false">SUMPRODUCT((COLUMN(L48:DI48)=EVEN(COLUMN(L48:DI48)))*L48:DI48)</f>
        <v>0</v>
      </c>
      <c r="H48" s="82" t="n">
        <v>132</v>
      </c>
      <c r="I48" s="65" t="n">
        <f aca="false">G48*H48</f>
        <v>0</v>
      </c>
      <c r="J48" s="83" t="s">
        <v>162</v>
      </c>
      <c r="K48" s="83" t="s">
        <v>67</v>
      </c>
      <c r="L48" s="67"/>
      <c r="M48" s="68" t="n">
        <f aca="false">L48*$H48</f>
        <v>0</v>
      </c>
      <c r="N48" s="67"/>
      <c r="O48" s="68" t="n">
        <f aca="false">N48*$H48</f>
        <v>0</v>
      </c>
      <c r="P48" s="67"/>
      <c r="Q48" s="68" t="n">
        <f aca="false">P48*$H48</f>
        <v>0</v>
      </c>
      <c r="R48" s="67"/>
      <c r="S48" s="68" t="n">
        <f aca="false">R48*$H48</f>
        <v>0</v>
      </c>
      <c r="T48" s="67"/>
      <c r="U48" s="68" t="n">
        <f aca="false">T48*$H48</f>
        <v>0</v>
      </c>
      <c r="V48" s="67"/>
      <c r="W48" s="68" t="n">
        <f aca="false">V48*$H48</f>
        <v>0</v>
      </c>
      <c r="X48" s="67"/>
      <c r="Y48" s="68" t="n">
        <f aca="false">X48*$H48</f>
        <v>0</v>
      </c>
      <c r="Z48" s="67"/>
      <c r="AA48" s="68" t="n">
        <f aca="false">Z48*$H48</f>
        <v>0</v>
      </c>
      <c r="AB48" s="67"/>
      <c r="AC48" s="68" t="n">
        <f aca="false">AB48*$H48</f>
        <v>0</v>
      </c>
      <c r="AD48" s="67"/>
      <c r="AE48" s="68" t="n">
        <f aca="false">AD48*$H48</f>
        <v>0</v>
      </c>
      <c r="AF48" s="67"/>
      <c r="AG48" s="68" t="n">
        <f aca="false">AF48*$H48</f>
        <v>0</v>
      </c>
      <c r="AH48" s="67"/>
      <c r="AI48" s="68" t="n">
        <f aca="false">AH48*$H48</f>
        <v>0</v>
      </c>
      <c r="AJ48" s="67"/>
      <c r="AK48" s="68" t="n">
        <f aca="false">AJ48*$H48</f>
        <v>0</v>
      </c>
      <c r="AL48" s="67"/>
      <c r="AM48" s="68" t="n">
        <f aca="false">AL48*$H48</f>
        <v>0</v>
      </c>
      <c r="AN48" s="67"/>
      <c r="AO48" s="68" t="n">
        <f aca="false">AN48*$H48</f>
        <v>0</v>
      </c>
      <c r="AP48" s="67"/>
      <c r="AQ48" s="68" t="n">
        <f aca="false">AP48*H48</f>
        <v>0</v>
      </c>
      <c r="AR48" s="67"/>
      <c r="AS48" s="68" t="n">
        <f aca="false">AR48*$H48</f>
        <v>0</v>
      </c>
      <c r="AT48" s="67"/>
      <c r="AU48" s="68" t="n">
        <f aca="false">AT48*$H48</f>
        <v>0</v>
      </c>
      <c r="AV48" s="67"/>
      <c r="AW48" s="68" t="n">
        <f aca="false">AV48*$H48</f>
        <v>0</v>
      </c>
      <c r="AX48" s="67"/>
      <c r="AY48" s="68" t="n">
        <f aca="false">AX48*$H48</f>
        <v>0</v>
      </c>
      <c r="AZ48" s="67"/>
      <c r="BA48" s="68" t="n">
        <f aca="false">AZ48*$H48</f>
        <v>0</v>
      </c>
      <c r="BB48" s="67"/>
      <c r="BC48" s="68" t="n">
        <f aca="false">BB48*$H48</f>
        <v>0</v>
      </c>
      <c r="BD48" s="67"/>
      <c r="BE48" s="68" t="n">
        <f aca="false">BD48*$H48</f>
        <v>0</v>
      </c>
      <c r="BF48" s="67"/>
      <c r="BG48" s="68" t="n">
        <f aca="false">BF48*$H48</f>
        <v>0</v>
      </c>
      <c r="BH48" s="67"/>
      <c r="BI48" s="68" t="n">
        <f aca="false">BH48*$H48</f>
        <v>0</v>
      </c>
      <c r="BJ48" s="67"/>
      <c r="BK48" s="68" t="n">
        <f aca="false">BJ48*$H48</f>
        <v>0</v>
      </c>
      <c r="BL48" s="67"/>
      <c r="BM48" s="68" t="n">
        <f aca="false">BL48*$H48</f>
        <v>0</v>
      </c>
      <c r="BN48" s="67"/>
      <c r="BO48" s="68" t="n">
        <f aca="false">BN48*$H48</f>
        <v>0</v>
      </c>
      <c r="BP48" s="67"/>
      <c r="BQ48" s="68" t="n">
        <f aca="false">BP48*$H48</f>
        <v>0</v>
      </c>
      <c r="BR48" s="67"/>
      <c r="BS48" s="68" t="n">
        <f aca="false">BR48*$H48</f>
        <v>0</v>
      </c>
      <c r="BT48" s="67"/>
      <c r="BU48" s="68" t="n">
        <f aca="false">BT48*$H48</f>
        <v>0</v>
      </c>
      <c r="BV48" s="67"/>
      <c r="BW48" s="68" t="n">
        <f aca="false">BV48*$H48</f>
        <v>0</v>
      </c>
      <c r="BX48" s="67"/>
      <c r="BY48" s="68" t="n">
        <f aca="false">BX48*$H48</f>
        <v>0</v>
      </c>
      <c r="BZ48" s="67"/>
      <c r="CA48" s="68" t="n">
        <f aca="false">BZ48*$H48</f>
        <v>0</v>
      </c>
      <c r="CB48" s="67"/>
      <c r="CC48" s="68" t="n">
        <f aca="false">CB48*$H48</f>
        <v>0</v>
      </c>
      <c r="CD48" s="67"/>
      <c r="CE48" s="68" t="n">
        <f aca="false">CD48*$H48</f>
        <v>0</v>
      </c>
      <c r="CF48" s="67"/>
      <c r="CG48" s="68" t="n">
        <f aca="false">CF48*$H48</f>
        <v>0</v>
      </c>
      <c r="CH48" s="67"/>
      <c r="CI48" s="68" t="n">
        <f aca="false">CH48*$H48</f>
        <v>0</v>
      </c>
      <c r="CJ48" s="67"/>
      <c r="CK48" s="68" t="n">
        <f aca="false">CJ48*$H48</f>
        <v>0</v>
      </c>
      <c r="CL48" s="67"/>
      <c r="CM48" s="68" t="n">
        <f aca="false">CL48*$H48</f>
        <v>0</v>
      </c>
      <c r="CN48" s="67"/>
      <c r="CO48" s="68" t="n">
        <f aca="false">CN48*$H48</f>
        <v>0</v>
      </c>
      <c r="CP48" s="67"/>
      <c r="CQ48" s="68" t="n">
        <f aca="false">CP48*$H48</f>
        <v>0</v>
      </c>
      <c r="CR48" s="67"/>
      <c r="CS48" s="68" t="n">
        <f aca="false">CR48*$H48</f>
        <v>0</v>
      </c>
      <c r="CT48" s="67"/>
      <c r="CU48" s="68" t="n">
        <f aca="false">CT48*$H48</f>
        <v>0</v>
      </c>
      <c r="CV48" s="67"/>
      <c r="CW48" s="68" t="n">
        <f aca="false">CV48*$H48</f>
        <v>0</v>
      </c>
      <c r="CX48" s="67"/>
      <c r="CY48" s="68" t="n">
        <f aca="false">CX48*$H48</f>
        <v>0</v>
      </c>
      <c r="CZ48" s="67"/>
      <c r="DA48" s="68" t="n">
        <f aca="false">CZ48*$H48</f>
        <v>0</v>
      </c>
      <c r="DB48" s="67"/>
      <c r="DC48" s="68" t="n">
        <f aca="false">DB48*$H48</f>
        <v>0</v>
      </c>
      <c r="DD48" s="67"/>
      <c r="DE48" s="68" t="n">
        <f aca="false">DD48*$H48</f>
        <v>0</v>
      </c>
      <c r="DF48" s="67"/>
      <c r="DG48" s="68" t="n">
        <f aca="false">DF48*$H48</f>
        <v>0</v>
      </c>
      <c r="DH48" s="67"/>
      <c r="DI48" s="68" t="n">
        <f aca="false">DH48*$H48</f>
        <v>0</v>
      </c>
    </row>
    <row r="49" s="69" customFormat="true" ht="49.5" hidden="false" customHeight="true" outlineLevel="0" collapsed="false">
      <c r="A49" s="84" t="s">
        <v>168</v>
      </c>
      <c r="B49" s="59" t="n">
        <f aca="false">B48+1</f>
        <v>44</v>
      </c>
      <c r="C49" s="80" t="s">
        <v>169</v>
      </c>
      <c r="D49" s="60" t="s">
        <v>170</v>
      </c>
      <c r="E49" s="86" t="n">
        <v>3</v>
      </c>
      <c r="F49" s="62" t="n">
        <v>2021</v>
      </c>
      <c r="G49" s="63" t="n">
        <f aca="false">SUMPRODUCT((COLUMN(L49:DI49)=EVEN(COLUMN(L49:DI49)))*L49:DI49)</f>
        <v>230</v>
      </c>
      <c r="H49" s="87" t="n">
        <v>220</v>
      </c>
      <c r="I49" s="65" t="n">
        <f aca="false">G49*H49</f>
        <v>50600</v>
      </c>
      <c r="J49" s="88" t="s">
        <v>171</v>
      </c>
      <c r="K49" s="88" t="s">
        <v>49</v>
      </c>
      <c r="L49" s="67"/>
      <c r="M49" s="68" t="n">
        <f aca="false">L49*$H49</f>
        <v>0</v>
      </c>
      <c r="N49" s="67"/>
      <c r="O49" s="68" t="n">
        <f aca="false">N49*$H49</f>
        <v>0</v>
      </c>
      <c r="P49" s="67"/>
      <c r="Q49" s="68" t="n">
        <f aca="false">P49*$H49</f>
        <v>0</v>
      </c>
      <c r="R49" s="67"/>
      <c r="S49" s="68" t="n">
        <f aca="false">R49*$H49</f>
        <v>0</v>
      </c>
      <c r="T49" s="67"/>
      <c r="U49" s="68" t="n">
        <f aca="false">T49*$H49</f>
        <v>0</v>
      </c>
      <c r="V49" s="67"/>
      <c r="W49" s="68" t="n">
        <f aca="false">V49*$H49</f>
        <v>0</v>
      </c>
      <c r="X49" s="67"/>
      <c r="Y49" s="68" t="n">
        <f aca="false">X49*$H49</f>
        <v>0</v>
      </c>
      <c r="Z49" s="67"/>
      <c r="AA49" s="68" t="n">
        <f aca="false">Z49*$H49</f>
        <v>0</v>
      </c>
      <c r="AB49" s="67"/>
      <c r="AC49" s="68" t="n">
        <f aca="false">AB49*$H49</f>
        <v>0</v>
      </c>
      <c r="AD49" s="67" t="n">
        <v>5</v>
      </c>
      <c r="AE49" s="68" t="n">
        <f aca="false">AD49*$H49</f>
        <v>1100</v>
      </c>
      <c r="AF49" s="67"/>
      <c r="AG49" s="68" t="n">
        <f aca="false">AF49*$H49</f>
        <v>0</v>
      </c>
      <c r="AH49" s="67"/>
      <c r="AI49" s="68" t="n">
        <f aca="false">AH49*$H49</f>
        <v>0</v>
      </c>
      <c r="AJ49" s="67"/>
      <c r="AK49" s="68" t="n">
        <f aca="false">AJ49*$H49</f>
        <v>0</v>
      </c>
      <c r="AL49" s="67"/>
      <c r="AM49" s="68" t="n">
        <f aca="false">AL49*$H49</f>
        <v>0</v>
      </c>
      <c r="AN49" s="67"/>
      <c r="AO49" s="68" t="n">
        <f aca="false">AN49*$H49</f>
        <v>0</v>
      </c>
      <c r="AP49" s="67"/>
      <c r="AQ49" s="68" t="n">
        <f aca="false">AP49*H49</f>
        <v>0</v>
      </c>
      <c r="AR49" s="67"/>
      <c r="AS49" s="68" t="n">
        <f aca="false">AR49*$H49</f>
        <v>0</v>
      </c>
      <c r="AT49" s="67" t="n">
        <v>225</v>
      </c>
      <c r="AU49" s="68" t="n">
        <f aca="false">AT49*$H49</f>
        <v>49500</v>
      </c>
      <c r="AV49" s="67"/>
      <c r="AW49" s="68" t="n">
        <f aca="false">AV49*$H49</f>
        <v>0</v>
      </c>
      <c r="AX49" s="67"/>
      <c r="AY49" s="68" t="n">
        <f aca="false">AX49*$H49</f>
        <v>0</v>
      </c>
      <c r="AZ49" s="67"/>
      <c r="BA49" s="68" t="n">
        <f aca="false">AZ49*$H49</f>
        <v>0</v>
      </c>
      <c r="BB49" s="67"/>
      <c r="BC49" s="68" t="n">
        <f aca="false">BB49*$H49</f>
        <v>0</v>
      </c>
      <c r="BD49" s="67"/>
      <c r="BE49" s="68" t="n">
        <f aca="false">BD49*$H49</f>
        <v>0</v>
      </c>
      <c r="BF49" s="67"/>
      <c r="BG49" s="68" t="n">
        <f aca="false">BF49*$H49</f>
        <v>0</v>
      </c>
      <c r="BH49" s="67"/>
      <c r="BI49" s="68" t="n">
        <f aca="false">BH49*$H49</f>
        <v>0</v>
      </c>
      <c r="BJ49" s="67"/>
      <c r="BK49" s="68" t="n">
        <f aca="false">BJ49*$H49</f>
        <v>0</v>
      </c>
      <c r="BL49" s="67"/>
      <c r="BM49" s="68" t="n">
        <f aca="false">BL49*$H49</f>
        <v>0</v>
      </c>
      <c r="BN49" s="67"/>
      <c r="BO49" s="68" t="n">
        <f aca="false">BN49*$H49</f>
        <v>0</v>
      </c>
      <c r="BP49" s="67"/>
      <c r="BQ49" s="68" t="n">
        <f aca="false">BP49*$H49</f>
        <v>0</v>
      </c>
      <c r="BR49" s="67"/>
      <c r="BS49" s="68" t="n">
        <f aca="false">BR49*$H49</f>
        <v>0</v>
      </c>
      <c r="BT49" s="67"/>
      <c r="BU49" s="68" t="n">
        <f aca="false">BT49*$H49</f>
        <v>0</v>
      </c>
      <c r="BV49" s="67"/>
      <c r="BW49" s="68" t="n">
        <f aca="false">BV49*$H49</f>
        <v>0</v>
      </c>
      <c r="BX49" s="67"/>
      <c r="BY49" s="68" t="n">
        <f aca="false">BX49*$H49</f>
        <v>0</v>
      </c>
      <c r="BZ49" s="67"/>
      <c r="CA49" s="68" t="n">
        <f aca="false">BZ49*$H49</f>
        <v>0</v>
      </c>
      <c r="CB49" s="67"/>
      <c r="CC49" s="68" t="n">
        <f aca="false">CB49*$H49</f>
        <v>0</v>
      </c>
      <c r="CD49" s="67"/>
      <c r="CE49" s="68" t="n">
        <f aca="false">CD49*$H49</f>
        <v>0</v>
      </c>
      <c r="CF49" s="67"/>
      <c r="CG49" s="68" t="n">
        <f aca="false">CF49*$H49</f>
        <v>0</v>
      </c>
      <c r="CH49" s="67"/>
      <c r="CI49" s="68" t="n">
        <f aca="false">CH49*$H49</f>
        <v>0</v>
      </c>
      <c r="CJ49" s="67"/>
      <c r="CK49" s="68" t="n">
        <f aca="false">CJ49*$H49</f>
        <v>0</v>
      </c>
      <c r="CL49" s="67"/>
      <c r="CM49" s="68" t="n">
        <f aca="false">CL49*$H49</f>
        <v>0</v>
      </c>
      <c r="CN49" s="67"/>
      <c r="CO49" s="68" t="n">
        <f aca="false">CN49*$H49</f>
        <v>0</v>
      </c>
      <c r="CP49" s="67"/>
      <c r="CQ49" s="68" t="n">
        <f aca="false">CP49*$H49</f>
        <v>0</v>
      </c>
      <c r="CR49" s="67"/>
      <c r="CS49" s="68" t="n">
        <f aca="false">CR49*$H49</f>
        <v>0</v>
      </c>
      <c r="CT49" s="67"/>
      <c r="CU49" s="68" t="n">
        <f aca="false">CT49*$H49</f>
        <v>0</v>
      </c>
      <c r="CV49" s="67"/>
      <c r="CW49" s="68" t="n">
        <f aca="false">CV49*$H49</f>
        <v>0</v>
      </c>
      <c r="CX49" s="67"/>
      <c r="CY49" s="68" t="n">
        <f aca="false">CX49*$H49</f>
        <v>0</v>
      </c>
      <c r="CZ49" s="67"/>
      <c r="DA49" s="68" t="n">
        <f aca="false">CZ49*$H49</f>
        <v>0</v>
      </c>
      <c r="DB49" s="67"/>
      <c r="DC49" s="68" t="n">
        <f aca="false">DB49*$H49</f>
        <v>0</v>
      </c>
      <c r="DD49" s="67"/>
      <c r="DE49" s="68" t="n">
        <f aca="false">DD49*$H49</f>
        <v>0</v>
      </c>
      <c r="DF49" s="67"/>
      <c r="DG49" s="68" t="n">
        <f aca="false">DF49*$H49</f>
        <v>0</v>
      </c>
      <c r="DH49" s="67"/>
      <c r="DI49" s="68" t="n">
        <f aca="false">DH49*$H49</f>
        <v>0</v>
      </c>
    </row>
    <row r="50" s="69" customFormat="true" ht="48.6" hidden="false" customHeight="true" outlineLevel="0" collapsed="false">
      <c r="A50" s="84" t="s">
        <v>172</v>
      </c>
      <c r="B50" s="59" t="n">
        <f aca="false">B49+1</f>
        <v>45</v>
      </c>
      <c r="C50" s="80" t="s">
        <v>169</v>
      </c>
      <c r="D50" s="60" t="s">
        <v>173</v>
      </c>
      <c r="E50" s="86" t="n">
        <v>3</v>
      </c>
      <c r="F50" s="62" t="n">
        <v>2021</v>
      </c>
      <c r="G50" s="63" t="n">
        <f aca="false">SUMPRODUCT((COLUMN(L50:DI50)=EVEN(COLUMN(L50:DI50)))*L50:DI50)</f>
        <v>230</v>
      </c>
      <c r="H50" s="87" t="n">
        <v>220</v>
      </c>
      <c r="I50" s="65" t="n">
        <f aca="false">G50*H50</f>
        <v>50600</v>
      </c>
      <c r="J50" s="88" t="s">
        <v>171</v>
      </c>
      <c r="K50" s="88" t="s">
        <v>49</v>
      </c>
      <c r="L50" s="70" t="n">
        <v>0</v>
      </c>
      <c r="M50" s="68" t="n">
        <f aca="false">L50*$H50</f>
        <v>0</v>
      </c>
      <c r="N50" s="70" t="n">
        <v>0</v>
      </c>
      <c r="O50" s="68" t="n">
        <f aca="false">N50*$H50</f>
        <v>0</v>
      </c>
      <c r="P50" s="70" t="n">
        <v>0</v>
      </c>
      <c r="Q50" s="68" t="n">
        <f aca="false">P50*$H50</f>
        <v>0</v>
      </c>
      <c r="R50" s="70" t="n">
        <v>0</v>
      </c>
      <c r="S50" s="68" t="n">
        <f aca="false">R50*$H50</f>
        <v>0</v>
      </c>
      <c r="T50" s="70" t="n">
        <v>0</v>
      </c>
      <c r="U50" s="68" t="n">
        <f aca="false">T50*$H50</f>
        <v>0</v>
      </c>
      <c r="V50" s="70" t="n">
        <v>0</v>
      </c>
      <c r="W50" s="68" t="n">
        <f aca="false">V50*$H50</f>
        <v>0</v>
      </c>
      <c r="X50" s="70" t="n">
        <v>0</v>
      </c>
      <c r="Y50" s="68" t="n">
        <f aca="false">X50*$H50</f>
        <v>0</v>
      </c>
      <c r="Z50" s="70" t="n">
        <v>0</v>
      </c>
      <c r="AA50" s="68" t="n">
        <f aca="false">Z50*$H50</f>
        <v>0</v>
      </c>
      <c r="AB50" s="70" t="n">
        <v>0</v>
      </c>
      <c r="AC50" s="68" t="n">
        <f aca="false">AB50*$H50</f>
        <v>0</v>
      </c>
      <c r="AD50" s="70" t="n">
        <v>5</v>
      </c>
      <c r="AE50" s="68" t="n">
        <f aca="false">AD50*$H50</f>
        <v>1100</v>
      </c>
      <c r="AF50" s="70" t="n">
        <v>0</v>
      </c>
      <c r="AG50" s="68" t="n">
        <f aca="false">AF50*$H50</f>
        <v>0</v>
      </c>
      <c r="AH50" s="70" t="n">
        <v>0</v>
      </c>
      <c r="AI50" s="68" t="n">
        <f aca="false">AH50*$H50</f>
        <v>0</v>
      </c>
      <c r="AJ50" s="70" t="n">
        <v>0</v>
      </c>
      <c r="AK50" s="68" t="n">
        <f aca="false">AJ50*$H50</f>
        <v>0</v>
      </c>
      <c r="AL50" s="70" t="n">
        <v>0</v>
      </c>
      <c r="AM50" s="68" t="n">
        <f aca="false">AL50*$H50</f>
        <v>0</v>
      </c>
      <c r="AN50" s="70" t="n">
        <v>0</v>
      </c>
      <c r="AO50" s="68" t="n">
        <f aca="false">AN50*$H50</f>
        <v>0</v>
      </c>
      <c r="AP50" s="70" t="n">
        <v>0</v>
      </c>
      <c r="AQ50" s="68" t="n">
        <f aca="false">AP50*$H50</f>
        <v>0</v>
      </c>
      <c r="AR50" s="70" t="n">
        <v>0</v>
      </c>
      <c r="AS50" s="68" t="n">
        <f aca="false">AR50*$H50</f>
        <v>0</v>
      </c>
      <c r="AT50" s="70" t="n">
        <v>225</v>
      </c>
      <c r="AU50" s="68" t="n">
        <f aca="false">AT50*$H50</f>
        <v>49500</v>
      </c>
      <c r="AV50" s="70" t="n">
        <v>0</v>
      </c>
      <c r="AW50" s="68" t="n">
        <f aca="false">AV50*$H50</f>
        <v>0</v>
      </c>
      <c r="AX50" s="70" t="n">
        <v>0</v>
      </c>
      <c r="AY50" s="68" t="n">
        <f aca="false">AX50*$H50</f>
        <v>0</v>
      </c>
      <c r="AZ50" s="70" t="n">
        <v>0</v>
      </c>
      <c r="BA50" s="68" t="n">
        <f aca="false">AZ50*$H50</f>
        <v>0</v>
      </c>
      <c r="BB50" s="70" t="n">
        <v>0</v>
      </c>
      <c r="BC50" s="68" t="n">
        <f aca="false">BB50*$H50</f>
        <v>0</v>
      </c>
      <c r="BD50" s="70" t="n">
        <v>0</v>
      </c>
      <c r="BE50" s="68" t="n">
        <f aca="false">BD50*$H50</f>
        <v>0</v>
      </c>
      <c r="BF50" s="70" t="n">
        <v>0</v>
      </c>
      <c r="BG50" s="68" t="n">
        <f aca="false">BF50*$H50</f>
        <v>0</v>
      </c>
      <c r="BH50" s="70" t="n">
        <v>0</v>
      </c>
      <c r="BI50" s="68" t="n">
        <f aca="false">BH50*$H50</f>
        <v>0</v>
      </c>
      <c r="BJ50" s="70"/>
      <c r="BK50" s="68" t="n">
        <f aca="false">BJ50*$H50</f>
        <v>0</v>
      </c>
      <c r="BL50" s="70" t="n">
        <v>0</v>
      </c>
      <c r="BM50" s="68" t="n">
        <f aca="false">BL50*$H50</f>
        <v>0</v>
      </c>
      <c r="BN50" s="70" t="n">
        <v>0</v>
      </c>
      <c r="BO50" s="68" t="n">
        <f aca="false">BN50*$H50</f>
        <v>0</v>
      </c>
      <c r="BP50" s="70" t="n">
        <f aca="false">BP49</f>
        <v>0</v>
      </c>
      <c r="BQ50" s="68" t="n">
        <f aca="false">BP50*$H50</f>
        <v>0</v>
      </c>
      <c r="BR50" s="70" t="n">
        <f aca="false">BR49</f>
        <v>0</v>
      </c>
      <c r="BS50" s="68" t="n">
        <f aca="false">BR50*$H50</f>
        <v>0</v>
      </c>
      <c r="BT50" s="70" t="n">
        <f aca="false">BT49</f>
        <v>0</v>
      </c>
      <c r="BU50" s="68" t="n">
        <f aca="false">BT50*$H50</f>
        <v>0</v>
      </c>
      <c r="BV50" s="70" t="n">
        <f aca="false">BV49</f>
        <v>0</v>
      </c>
      <c r="BW50" s="68" t="n">
        <f aca="false">BV50*$H50</f>
        <v>0</v>
      </c>
      <c r="BX50" s="70" t="n">
        <f aca="false">BX49</f>
        <v>0</v>
      </c>
      <c r="BY50" s="68" t="n">
        <f aca="false">BX50*$H50</f>
        <v>0</v>
      </c>
      <c r="BZ50" s="70" t="n">
        <f aca="false">BZ49</f>
        <v>0</v>
      </c>
      <c r="CA50" s="68" t="n">
        <f aca="false">BZ50*$H50</f>
        <v>0</v>
      </c>
      <c r="CB50" s="70" t="n">
        <f aca="false">CB49</f>
        <v>0</v>
      </c>
      <c r="CC50" s="68" t="n">
        <f aca="false">CB50*$H50</f>
        <v>0</v>
      </c>
      <c r="CD50" s="70" t="n">
        <f aca="false">CD49</f>
        <v>0</v>
      </c>
      <c r="CE50" s="68" t="n">
        <f aca="false">CD50*$H50</f>
        <v>0</v>
      </c>
      <c r="CF50" s="70" t="n">
        <f aca="false">CF49</f>
        <v>0</v>
      </c>
      <c r="CG50" s="68" t="n">
        <f aca="false">CF50*$H50</f>
        <v>0</v>
      </c>
      <c r="CH50" s="70" t="n">
        <f aca="false">CH49</f>
        <v>0</v>
      </c>
      <c r="CI50" s="68" t="n">
        <f aca="false">CH50*$H50</f>
        <v>0</v>
      </c>
      <c r="CJ50" s="70" t="n">
        <f aca="false">CJ49</f>
        <v>0</v>
      </c>
      <c r="CK50" s="68" t="n">
        <f aca="false">CJ50*$H50</f>
        <v>0</v>
      </c>
      <c r="CL50" s="70" t="n">
        <f aca="false">CL49</f>
        <v>0</v>
      </c>
      <c r="CM50" s="68" t="n">
        <f aca="false">CL50*$H50</f>
        <v>0</v>
      </c>
      <c r="CN50" s="70" t="n">
        <f aca="false">CN49</f>
        <v>0</v>
      </c>
      <c r="CO50" s="68" t="n">
        <f aca="false">CN50*$H50</f>
        <v>0</v>
      </c>
      <c r="CP50" s="70" t="n">
        <f aca="false">CP49</f>
        <v>0</v>
      </c>
      <c r="CQ50" s="68" t="n">
        <f aca="false">CP50*$H50</f>
        <v>0</v>
      </c>
      <c r="CR50" s="70" t="n">
        <f aca="false">CR49</f>
        <v>0</v>
      </c>
      <c r="CS50" s="68" t="n">
        <f aca="false">CR50*$H50</f>
        <v>0</v>
      </c>
      <c r="CT50" s="70" t="n">
        <f aca="false">CT49</f>
        <v>0</v>
      </c>
      <c r="CU50" s="68" t="n">
        <f aca="false">CT50*$H50</f>
        <v>0</v>
      </c>
      <c r="CV50" s="70" t="n">
        <f aca="false">CV49</f>
        <v>0</v>
      </c>
      <c r="CW50" s="68" t="n">
        <f aca="false">CV50*$H50</f>
        <v>0</v>
      </c>
      <c r="CX50" s="70" t="n">
        <f aca="false">CX49</f>
        <v>0</v>
      </c>
      <c r="CY50" s="68" t="n">
        <f aca="false">CX50*$H50</f>
        <v>0</v>
      </c>
      <c r="CZ50" s="70" t="n">
        <f aca="false">CZ49</f>
        <v>0</v>
      </c>
      <c r="DA50" s="68" t="n">
        <f aca="false">CZ50*$H50</f>
        <v>0</v>
      </c>
      <c r="DB50" s="70" t="n">
        <f aca="false">DB49</f>
        <v>0</v>
      </c>
      <c r="DC50" s="68" t="n">
        <f aca="false">DB50*$H50</f>
        <v>0</v>
      </c>
      <c r="DD50" s="70" t="n">
        <f aca="false">DD49</f>
        <v>0</v>
      </c>
      <c r="DE50" s="68" t="n">
        <f aca="false">DD50*$H50</f>
        <v>0</v>
      </c>
      <c r="DF50" s="70" t="n">
        <f aca="false">DF49</f>
        <v>0</v>
      </c>
      <c r="DG50" s="68" t="n">
        <f aca="false">DF50*$H50</f>
        <v>0</v>
      </c>
      <c r="DH50" s="70" t="n">
        <f aca="false">DH49</f>
        <v>0</v>
      </c>
      <c r="DI50" s="68" t="n">
        <f aca="false">DH50*$H50</f>
        <v>0</v>
      </c>
    </row>
    <row r="51" s="69" customFormat="true" ht="48.95" hidden="false" customHeight="true" outlineLevel="0" collapsed="false">
      <c r="A51" s="84" t="s">
        <v>174</v>
      </c>
      <c r="B51" s="59" t="n">
        <f aca="false">B50+1</f>
        <v>46</v>
      </c>
      <c r="C51" s="80" t="s">
        <v>175</v>
      </c>
      <c r="D51" s="60" t="s">
        <v>176</v>
      </c>
      <c r="E51" s="86" t="n">
        <v>4</v>
      </c>
      <c r="F51" s="62" t="n">
        <v>2021</v>
      </c>
      <c r="G51" s="63" t="n">
        <f aca="false">SUMPRODUCT((COLUMN(L51:DI51)=EVEN(COLUMN(L51:DI51)))*L51:DI51)</f>
        <v>230</v>
      </c>
      <c r="H51" s="87" t="n">
        <v>220</v>
      </c>
      <c r="I51" s="65" t="n">
        <f aca="false">G51*H51</f>
        <v>50600</v>
      </c>
      <c r="J51" s="88" t="s">
        <v>177</v>
      </c>
      <c r="K51" s="88" t="s">
        <v>49</v>
      </c>
      <c r="L51" s="67"/>
      <c r="M51" s="68" t="n">
        <f aca="false">L51*$H51</f>
        <v>0</v>
      </c>
      <c r="N51" s="67"/>
      <c r="O51" s="68" t="n">
        <f aca="false">N51*$H51</f>
        <v>0</v>
      </c>
      <c r="P51" s="67"/>
      <c r="Q51" s="68" t="n">
        <f aca="false">P51*$H51</f>
        <v>0</v>
      </c>
      <c r="R51" s="67"/>
      <c r="S51" s="68" t="n">
        <f aca="false">R51*$H51</f>
        <v>0</v>
      </c>
      <c r="T51" s="67"/>
      <c r="U51" s="68" t="n">
        <f aca="false">T51*$H51</f>
        <v>0</v>
      </c>
      <c r="V51" s="67"/>
      <c r="W51" s="68" t="n">
        <f aca="false">V51*$H51</f>
        <v>0</v>
      </c>
      <c r="X51" s="67"/>
      <c r="Y51" s="68" t="n">
        <f aca="false">X51*$H51</f>
        <v>0</v>
      </c>
      <c r="Z51" s="67"/>
      <c r="AA51" s="68" t="n">
        <f aca="false">Z51*$H51</f>
        <v>0</v>
      </c>
      <c r="AB51" s="67"/>
      <c r="AC51" s="68" t="n">
        <f aca="false">AB51*$H51</f>
        <v>0</v>
      </c>
      <c r="AD51" s="67" t="n">
        <v>5</v>
      </c>
      <c r="AE51" s="68" t="n">
        <f aca="false">AD51*$H51</f>
        <v>1100</v>
      </c>
      <c r="AF51" s="67"/>
      <c r="AG51" s="68" t="n">
        <f aca="false">AF51*$H51</f>
        <v>0</v>
      </c>
      <c r="AH51" s="67"/>
      <c r="AI51" s="68" t="n">
        <f aca="false">AH51*$H51</f>
        <v>0</v>
      </c>
      <c r="AJ51" s="67"/>
      <c r="AK51" s="68" t="n">
        <f aca="false">AJ51*$H51</f>
        <v>0</v>
      </c>
      <c r="AL51" s="67"/>
      <c r="AM51" s="68" t="n">
        <f aca="false">AL51*$H51</f>
        <v>0</v>
      </c>
      <c r="AN51" s="67"/>
      <c r="AO51" s="68" t="n">
        <f aca="false">AN51*$H51</f>
        <v>0</v>
      </c>
      <c r="AP51" s="67"/>
      <c r="AQ51" s="68" t="n">
        <f aca="false">AP51*H51</f>
        <v>0</v>
      </c>
      <c r="AR51" s="67"/>
      <c r="AS51" s="68" t="n">
        <f aca="false">AR51*$H51</f>
        <v>0</v>
      </c>
      <c r="AT51" s="67" t="n">
        <v>225</v>
      </c>
      <c r="AU51" s="68" t="n">
        <f aca="false">AT51*$H51</f>
        <v>49500</v>
      </c>
      <c r="AV51" s="67"/>
      <c r="AW51" s="68" t="n">
        <f aca="false">AV51*$H51</f>
        <v>0</v>
      </c>
      <c r="AX51" s="67"/>
      <c r="AY51" s="68" t="n">
        <f aca="false">AX51*$H51</f>
        <v>0</v>
      </c>
      <c r="AZ51" s="67"/>
      <c r="BA51" s="68" t="n">
        <f aca="false">AZ51*$H51</f>
        <v>0</v>
      </c>
      <c r="BB51" s="67"/>
      <c r="BC51" s="68" t="n">
        <f aca="false">BB51*$H51</f>
        <v>0</v>
      </c>
      <c r="BD51" s="67"/>
      <c r="BE51" s="68" t="n">
        <f aca="false">BD51*$H51</f>
        <v>0</v>
      </c>
      <c r="BF51" s="67"/>
      <c r="BG51" s="68" t="n">
        <f aca="false">BF51*$H51</f>
        <v>0</v>
      </c>
      <c r="BH51" s="67"/>
      <c r="BI51" s="68" t="n">
        <f aca="false">BH51*$H51</f>
        <v>0</v>
      </c>
      <c r="BJ51" s="67"/>
      <c r="BK51" s="68" t="n">
        <f aca="false">BJ51*$H51</f>
        <v>0</v>
      </c>
      <c r="BL51" s="67"/>
      <c r="BM51" s="68" t="n">
        <f aca="false">BL51*$H51</f>
        <v>0</v>
      </c>
      <c r="BN51" s="67"/>
      <c r="BO51" s="68" t="n">
        <f aca="false">BN51*$H51</f>
        <v>0</v>
      </c>
      <c r="BP51" s="67"/>
      <c r="BQ51" s="68" t="n">
        <f aca="false">BP51*$H51</f>
        <v>0</v>
      </c>
      <c r="BR51" s="67"/>
      <c r="BS51" s="68" t="n">
        <f aca="false">BR51*$H51</f>
        <v>0</v>
      </c>
      <c r="BT51" s="67"/>
      <c r="BU51" s="68" t="n">
        <f aca="false">BT51*$H51</f>
        <v>0</v>
      </c>
      <c r="BV51" s="67"/>
      <c r="BW51" s="68" t="n">
        <f aca="false">BV51*$H51</f>
        <v>0</v>
      </c>
      <c r="BX51" s="67"/>
      <c r="BY51" s="68" t="n">
        <f aca="false">BX51*$H51</f>
        <v>0</v>
      </c>
      <c r="BZ51" s="67"/>
      <c r="CA51" s="68" t="n">
        <f aca="false">BZ51*$H51</f>
        <v>0</v>
      </c>
      <c r="CB51" s="67"/>
      <c r="CC51" s="68" t="n">
        <f aca="false">CB51*$H51</f>
        <v>0</v>
      </c>
      <c r="CD51" s="67"/>
      <c r="CE51" s="68" t="n">
        <f aca="false">CD51*$H51</f>
        <v>0</v>
      </c>
      <c r="CF51" s="67"/>
      <c r="CG51" s="68" t="n">
        <f aca="false">CF51*$H51</f>
        <v>0</v>
      </c>
      <c r="CH51" s="67"/>
      <c r="CI51" s="68" t="n">
        <f aca="false">CH51*$H51</f>
        <v>0</v>
      </c>
      <c r="CJ51" s="67"/>
      <c r="CK51" s="68" t="n">
        <f aca="false">CJ51*$H51</f>
        <v>0</v>
      </c>
      <c r="CL51" s="67"/>
      <c r="CM51" s="68" t="n">
        <f aca="false">CL51*$H51</f>
        <v>0</v>
      </c>
      <c r="CN51" s="67"/>
      <c r="CO51" s="68" t="n">
        <f aca="false">CN51*$H51</f>
        <v>0</v>
      </c>
      <c r="CP51" s="67"/>
      <c r="CQ51" s="68" t="n">
        <f aca="false">CP51*$H51</f>
        <v>0</v>
      </c>
      <c r="CR51" s="67"/>
      <c r="CS51" s="68" t="n">
        <f aca="false">CR51*$H51</f>
        <v>0</v>
      </c>
      <c r="CT51" s="67"/>
      <c r="CU51" s="68" t="n">
        <f aca="false">CT51*$H51</f>
        <v>0</v>
      </c>
      <c r="CV51" s="67"/>
      <c r="CW51" s="68" t="n">
        <f aca="false">CV51*$H51</f>
        <v>0</v>
      </c>
      <c r="CX51" s="67"/>
      <c r="CY51" s="68" t="n">
        <f aca="false">CX51*$H51</f>
        <v>0</v>
      </c>
      <c r="CZ51" s="67"/>
      <c r="DA51" s="68" t="n">
        <f aca="false">CZ51*$H51</f>
        <v>0</v>
      </c>
      <c r="DB51" s="67"/>
      <c r="DC51" s="68" t="n">
        <f aca="false">DB51*$H51</f>
        <v>0</v>
      </c>
      <c r="DD51" s="67"/>
      <c r="DE51" s="68" t="n">
        <f aca="false">DD51*$H51</f>
        <v>0</v>
      </c>
      <c r="DF51" s="67"/>
      <c r="DG51" s="68" t="n">
        <f aca="false">DF51*$H51</f>
        <v>0</v>
      </c>
      <c r="DH51" s="67"/>
      <c r="DI51" s="68" t="n">
        <f aca="false">DH51*$H51</f>
        <v>0</v>
      </c>
    </row>
    <row r="52" s="69" customFormat="true" ht="48.6" hidden="false" customHeight="true" outlineLevel="0" collapsed="false">
      <c r="A52" s="84" t="s">
        <v>178</v>
      </c>
      <c r="B52" s="59" t="n">
        <f aca="false">B51+1</f>
        <v>47</v>
      </c>
      <c r="C52" s="80" t="s">
        <v>175</v>
      </c>
      <c r="D52" s="60" t="s">
        <v>179</v>
      </c>
      <c r="E52" s="86" t="n">
        <v>4</v>
      </c>
      <c r="F52" s="62" t="n">
        <v>2021</v>
      </c>
      <c r="G52" s="63" t="n">
        <f aca="false">SUMPRODUCT((COLUMN(L52:DI52)=EVEN(COLUMN(L52:DI52)))*L52:DI52)</f>
        <v>230</v>
      </c>
      <c r="H52" s="87" t="n">
        <v>220</v>
      </c>
      <c r="I52" s="65" t="n">
        <f aca="false">G52*H52</f>
        <v>50600</v>
      </c>
      <c r="J52" s="88" t="s">
        <v>177</v>
      </c>
      <c r="K52" s="88" t="s">
        <v>49</v>
      </c>
      <c r="L52" s="70" t="n">
        <v>0</v>
      </c>
      <c r="M52" s="68" t="n">
        <f aca="false">L52*$H52</f>
        <v>0</v>
      </c>
      <c r="N52" s="70" t="n">
        <v>0</v>
      </c>
      <c r="O52" s="68" t="n">
        <f aca="false">N52*$H52</f>
        <v>0</v>
      </c>
      <c r="P52" s="70" t="n">
        <v>0</v>
      </c>
      <c r="Q52" s="68" t="n">
        <f aca="false">P52*$H52</f>
        <v>0</v>
      </c>
      <c r="R52" s="70" t="n">
        <v>0</v>
      </c>
      <c r="S52" s="68" t="n">
        <f aca="false">R52*$H52</f>
        <v>0</v>
      </c>
      <c r="T52" s="70" t="n">
        <v>0</v>
      </c>
      <c r="U52" s="68" t="n">
        <f aca="false">T52*$H52</f>
        <v>0</v>
      </c>
      <c r="V52" s="70" t="n">
        <v>0</v>
      </c>
      <c r="W52" s="68" t="n">
        <f aca="false">V52*$H52</f>
        <v>0</v>
      </c>
      <c r="X52" s="70" t="n">
        <v>0</v>
      </c>
      <c r="Y52" s="68" t="n">
        <f aca="false">X52*$H52</f>
        <v>0</v>
      </c>
      <c r="Z52" s="70" t="n">
        <v>0</v>
      </c>
      <c r="AA52" s="68" t="n">
        <f aca="false">Z52*$H52</f>
        <v>0</v>
      </c>
      <c r="AB52" s="70" t="n">
        <v>0</v>
      </c>
      <c r="AC52" s="68" t="n">
        <f aca="false">AB52*$H52</f>
        <v>0</v>
      </c>
      <c r="AD52" s="70" t="n">
        <v>5</v>
      </c>
      <c r="AE52" s="68" t="n">
        <f aca="false">AD52*$H52</f>
        <v>1100</v>
      </c>
      <c r="AF52" s="70" t="n">
        <v>0</v>
      </c>
      <c r="AG52" s="68" t="n">
        <f aca="false">AF52*$H52</f>
        <v>0</v>
      </c>
      <c r="AH52" s="70" t="n">
        <v>0</v>
      </c>
      <c r="AI52" s="68" t="n">
        <f aca="false">AH52*$H52</f>
        <v>0</v>
      </c>
      <c r="AJ52" s="70" t="n">
        <v>0</v>
      </c>
      <c r="AK52" s="68" t="n">
        <f aca="false">AJ52*$H52</f>
        <v>0</v>
      </c>
      <c r="AL52" s="70" t="n">
        <v>0</v>
      </c>
      <c r="AM52" s="68" t="n">
        <f aca="false">AL52*$H52</f>
        <v>0</v>
      </c>
      <c r="AN52" s="70" t="n">
        <v>0</v>
      </c>
      <c r="AO52" s="68" t="n">
        <f aca="false">AN52*$H52</f>
        <v>0</v>
      </c>
      <c r="AP52" s="70" t="n">
        <v>0</v>
      </c>
      <c r="AQ52" s="68" t="n">
        <f aca="false">AP52*$H52</f>
        <v>0</v>
      </c>
      <c r="AR52" s="70" t="n">
        <v>0</v>
      </c>
      <c r="AS52" s="68" t="n">
        <f aca="false">AR52*$H52</f>
        <v>0</v>
      </c>
      <c r="AT52" s="70" t="n">
        <v>225</v>
      </c>
      <c r="AU52" s="68" t="n">
        <f aca="false">AT52*$H52</f>
        <v>49500</v>
      </c>
      <c r="AV52" s="70" t="n">
        <v>0</v>
      </c>
      <c r="AW52" s="68" t="n">
        <f aca="false">AV52*$H52</f>
        <v>0</v>
      </c>
      <c r="AX52" s="70" t="n">
        <v>0</v>
      </c>
      <c r="AY52" s="68" t="n">
        <f aca="false">AX52*$H52</f>
        <v>0</v>
      </c>
      <c r="AZ52" s="70" t="n">
        <v>0</v>
      </c>
      <c r="BA52" s="68" t="n">
        <f aca="false">AZ52*$H52</f>
        <v>0</v>
      </c>
      <c r="BB52" s="70" t="n">
        <v>0</v>
      </c>
      <c r="BC52" s="68" t="n">
        <f aca="false">BB52*$H52</f>
        <v>0</v>
      </c>
      <c r="BD52" s="70" t="n">
        <v>0</v>
      </c>
      <c r="BE52" s="68" t="n">
        <f aca="false">BD52*$H52</f>
        <v>0</v>
      </c>
      <c r="BF52" s="70" t="n">
        <v>0</v>
      </c>
      <c r="BG52" s="68" t="n">
        <f aca="false">BF52*$H52</f>
        <v>0</v>
      </c>
      <c r="BH52" s="70" t="n">
        <v>0</v>
      </c>
      <c r="BI52" s="68" t="n">
        <f aca="false">BH52*$H52</f>
        <v>0</v>
      </c>
      <c r="BJ52" s="70"/>
      <c r="BK52" s="68" t="n">
        <f aca="false">BJ52*$H52</f>
        <v>0</v>
      </c>
      <c r="BL52" s="70" t="n">
        <v>0</v>
      </c>
      <c r="BM52" s="68" t="n">
        <f aca="false">BL52*$H52</f>
        <v>0</v>
      </c>
      <c r="BN52" s="70" t="n">
        <v>0</v>
      </c>
      <c r="BO52" s="68" t="n">
        <f aca="false">BN52*$H52</f>
        <v>0</v>
      </c>
      <c r="BP52" s="70" t="n">
        <f aca="false">BP51</f>
        <v>0</v>
      </c>
      <c r="BQ52" s="68" t="n">
        <f aca="false">BP52*$H52</f>
        <v>0</v>
      </c>
      <c r="BR52" s="70" t="n">
        <f aca="false">BR51</f>
        <v>0</v>
      </c>
      <c r="BS52" s="68" t="n">
        <f aca="false">BR52*$H52</f>
        <v>0</v>
      </c>
      <c r="BT52" s="70" t="n">
        <f aca="false">BT51</f>
        <v>0</v>
      </c>
      <c r="BU52" s="68" t="n">
        <f aca="false">BT52*$H52</f>
        <v>0</v>
      </c>
      <c r="BV52" s="70" t="n">
        <f aca="false">BV51</f>
        <v>0</v>
      </c>
      <c r="BW52" s="68" t="n">
        <f aca="false">BV52*$H52</f>
        <v>0</v>
      </c>
      <c r="BX52" s="70" t="n">
        <f aca="false">BX51</f>
        <v>0</v>
      </c>
      <c r="BY52" s="68" t="n">
        <f aca="false">BX52*$H52</f>
        <v>0</v>
      </c>
      <c r="BZ52" s="70" t="n">
        <f aca="false">BZ51</f>
        <v>0</v>
      </c>
      <c r="CA52" s="68" t="n">
        <f aca="false">BZ52*$H52</f>
        <v>0</v>
      </c>
      <c r="CB52" s="70" t="n">
        <f aca="false">CB51</f>
        <v>0</v>
      </c>
      <c r="CC52" s="68" t="n">
        <f aca="false">CB52*$H52</f>
        <v>0</v>
      </c>
      <c r="CD52" s="70" t="n">
        <f aca="false">CD51</f>
        <v>0</v>
      </c>
      <c r="CE52" s="68" t="n">
        <f aca="false">CD52*$H52</f>
        <v>0</v>
      </c>
      <c r="CF52" s="70" t="n">
        <f aca="false">CF51</f>
        <v>0</v>
      </c>
      <c r="CG52" s="68" t="n">
        <f aca="false">CF52*$H52</f>
        <v>0</v>
      </c>
      <c r="CH52" s="70" t="n">
        <f aca="false">CH51</f>
        <v>0</v>
      </c>
      <c r="CI52" s="68" t="n">
        <f aca="false">CH52*$H52</f>
        <v>0</v>
      </c>
      <c r="CJ52" s="70" t="n">
        <f aca="false">CJ51</f>
        <v>0</v>
      </c>
      <c r="CK52" s="68" t="n">
        <f aca="false">CJ52*$H52</f>
        <v>0</v>
      </c>
      <c r="CL52" s="70" t="n">
        <f aca="false">CL51</f>
        <v>0</v>
      </c>
      <c r="CM52" s="68" t="n">
        <f aca="false">CL52*$H52</f>
        <v>0</v>
      </c>
      <c r="CN52" s="70" t="n">
        <f aca="false">CN51</f>
        <v>0</v>
      </c>
      <c r="CO52" s="68" t="n">
        <f aca="false">CN52*$H52</f>
        <v>0</v>
      </c>
      <c r="CP52" s="70" t="n">
        <f aca="false">CP51</f>
        <v>0</v>
      </c>
      <c r="CQ52" s="68" t="n">
        <f aca="false">CP52*$H52</f>
        <v>0</v>
      </c>
      <c r="CR52" s="70" t="n">
        <f aca="false">CR51</f>
        <v>0</v>
      </c>
      <c r="CS52" s="68" t="n">
        <f aca="false">CR52*$H52</f>
        <v>0</v>
      </c>
      <c r="CT52" s="70" t="n">
        <f aca="false">CT51</f>
        <v>0</v>
      </c>
      <c r="CU52" s="68" t="n">
        <f aca="false">CT52*$H52</f>
        <v>0</v>
      </c>
      <c r="CV52" s="70" t="n">
        <f aca="false">CV51</f>
        <v>0</v>
      </c>
      <c r="CW52" s="68" t="n">
        <f aca="false">CV52*$H52</f>
        <v>0</v>
      </c>
      <c r="CX52" s="70" t="n">
        <f aca="false">CX51</f>
        <v>0</v>
      </c>
      <c r="CY52" s="68" t="n">
        <f aca="false">CX52*$H52</f>
        <v>0</v>
      </c>
      <c r="CZ52" s="70" t="n">
        <f aca="false">CZ51</f>
        <v>0</v>
      </c>
      <c r="DA52" s="68" t="n">
        <f aca="false">CZ52*$H52</f>
        <v>0</v>
      </c>
      <c r="DB52" s="70" t="n">
        <f aca="false">DB51</f>
        <v>0</v>
      </c>
      <c r="DC52" s="68" t="n">
        <f aca="false">DB52*$H52</f>
        <v>0</v>
      </c>
      <c r="DD52" s="70" t="n">
        <f aca="false">DD51</f>
        <v>0</v>
      </c>
      <c r="DE52" s="68" t="n">
        <f aca="false">DD52*$H52</f>
        <v>0</v>
      </c>
      <c r="DF52" s="70" t="n">
        <f aca="false">DF51</f>
        <v>0</v>
      </c>
      <c r="DG52" s="68" t="n">
        <f aca="false">DF52*$H52</f>
        <v>0</v>
      </c>
      <c r="DH52" s="70" t="n">
        <f aca="false">DH51</f>
        <v>0</v>
      </c>
      <c r="DI52" s="68" t="n">
        <f aca="false">DH52*$H52</f>
        <v>0</v>
      </c>
    </row>
    <row r="53" s="69" customFormat="true" ht="47.45" hidden="true" customHeight="true" outlineLevel="0" collapsed="false">
      <c r="A53" s="84" t="s">
        <v>180</v>
      </c>
      <c r="B53" s="59" t="n">
        <f aca="false">B52+1</f>
        <v>48</v>
      </c>
      <c r="C53" s="80" t="s">
        <v>181</v>
      </c>
      <c r="D53" s="60" t="s">
        <v>182</v>
      </c>
      <c r="E53" s="86" t="n">
        <v>1</v>
      </c>
      <c r="F53" s="62" t="n">
        <v>2021</v>
      </c>
      <c r="G53" s="63" t="n">
        <f aca="false">SUMPRODUCT((COLUMN(L53:DI53)=EVEN(COLUMN(L53:DI53)))*L53:DI53)</f>
        <v>0</v>
      </c>
      <c r="H53" s="87" t="n">
        <v>220</v>
      </c>
      <c r="I53" s="65" t="n">
        <f aca="false">G53*H53</f>
        <v>0</v>
      </c>
      <c r="J53" s="88" t="s">
        <v>183</v>
      </c>
      <c r="K53" s="88" t="s">
        <v>49</v>
      </c>
      <c r="L53" s="67"/>
      <c r="M53" s="68" t="n">
        <f aca="false">L53*$H53</f>
        <v>0</v>
      </c>
      <c r="N53" s="67"/>
      <c r="O53" s="68" t="n">
        <f aca="false">N53*$H53</f>
        <v>0</v>
      </c>
      <c r="P53" s="67"/>
      <c r="Q53" s="68" t="n">
        <f aca="false">P53*$H53</f>
        <v>0</v>
      </c>
      <c r="R53" s="67"/>
      <c r="S53" s="68" t="n">
        <f aca="false">R53*$H53</f>
        <v>0</v>
      </c>
      <c r="T53" s="67"/>
      <c r="U53" s="68" t="n">
        <f aca="false">T53*$H53</f>
        <v>0</v>
      </c>
      <c r="V53" s="67"/>
      <c r="W53" s="68" t="n">
        <f aca="false">V53*$H53</f>
        <v>0</v>
      </c>
      <c r="X53" s="67"/>
      <c r="Y53" s="68" t="n">
        <f aca="false">X53*$H53</f>
        <v>0</v>
      </c>
      <c r="Z53" s="67"/>
      <c r="AA53" s="68" t="n">
        <f aca="false">Z53*$H53</f>
        <v>0</v>
      </c>
      <c r="AB53" s="67"/>
      <c r="AC53" s="68" t="n">
        <f aca="false">AB53*$H53</f>
        <v>0</v>
      </c>
      <c r="AD53" s="67"/>
      <c r="AE53" s="68" t="n">
        <f aca="false">AD53*$H53</f>
        <v>0</v>
      </c>
      <c r="AF53" s="67"/>
      <c r="AG53" s="68" t="n">
        <f aca="false">AF53*$H53</f>
        <v>0</v>
      </c>
      <c r="AH53" s="67"/>
      <c r="AI53" s="68" t="n">
        <f aca="false">AH53*$H53</f>
        <v>0</v>
      </c>
      <c r="AJ53" s="67"/>
      <c r="AK53" s="68" t="n">
        <f aca="false">AJ53*$H53</f>
        <v>0</v>
      </c>
      <c r="AL53" s="67"/>
      <c r="AM53" s="68" t="n">
        <f aca="false">AL53*$H53</f>
        <v>0</v>
      </c>
      <c r="AN53" s="67"/>
      <c r="AO53" s="68" t="n">
        <f aca="false">AN53*$H53</f>
        <v>0</v>
      </c>
      <c r="AP53" s="67"/>
      <c r="AQ53" s="68" t="n">
        <f aca="false">AP53*H53</f>
        <v>0</v>
      </c>
      <c r="AR53" s="67"/>
      <c r="AS53" s="68" t="n">
        <f aca="false">AR53*$H53</f>
        <v>0</v>
      </c>
      <c r="AT53" s="67"/>
      <c r="AU53" s="68" t="n">
        <f aca="false">AT53*$H53</f>
        <v>0</v>
      </c>
      <c r="AV53" s="67"/>
      <c r="AW53" s="68" t="n">
        <f aca="false">AV53*$H53</f>
        <v>0</v>
      </c>
      <c r="AX53" s="67"/>
      <c r="AY53" s="68" t="n">
        <f aca="false">AX53*$H53</f>
        <v>0</v>
      </c>
      <c r="AZ53" s="67"/>
      <c r="BA53" s="68" t="n">
        <f aca="false">AZ53*$H53</f>
        <v>0</v>
      </c>
      <c r="BB53" s="67"/>
      <c r="BC53" s="68" t="n">
        <f aca="false">BB53*$H53</f>
        <v>0</v>
      </c>
      <c r="BD53" s="67"/>
      <c r="BE53" s="68" t="n">
        <f aca="false">BD53*$H53</f>
        <v>0</v>
      </c>
      <c r="BF53" s="67"/>
      <c r="BG53" s="68" t="n">
        <f aca="false">BF53*$H53</f>
        <v>0</v>
      </c>
      <c r="BH53" s="67"/>
      <c r="BI53" s="68" t="n">
        <f aca="false">BH53*$H53</f>
        <v>0</v>
      </c>
      <c r="BJ53" s="67"/>
      <c r="BK53" s="68" t="n">
        <f aca="false">BJ53*$H53</f>
        <v>0</v>
      </c>
      <c r="BL53" s="67"/>
      <c r="BM53" s="68" t="n">
        <f aca="false">BL53*$H53</f>
        <v>0</v>
      </c>
      <c r="BN53" s="67"/>
      <c r="BO53" s="68" t="n">
        <f aca="false">BN53*$H53</f>
        <v>0</v>
      </c>
      <c r="BP53" s="67"/>
      <c r="BQ53" s="68" t="n">
        <f aca="false">BP53*$H53</f>
        <v>0</v>
      </c>
      <c r="BR53" s="67"/>
      <c r="BS53" s="68" t="n">
        <f aca="false">BR53*$H53</f>
        <v>0</v>
      </c>
      <c r="BT53" s="67"/>
      <c r="BU53" s="68" t="n">
        <f aca="false">BT53*$H53</f>
        <v>0</v>
      </c>
      <c r="BV53" s="67"/>
      <c r="BW53" s="68" t="n">
        <f aca="false">BV53*$H53</f>
        <v>0</v>
      </c>
      <c r="BX53" s="67"/>
      <c r="BY53" s="68" t="n">
        <f aca="false">BX53*$H53</f>
        <v>0</v>
      </c>
      <c r="BZ53" s="67"/>
      <c r="CA53" s="68" t="n">
        <f aca="false">BZ53*$H53</f>
        <v>0</v>
      </c>
      <c r="CB53" s="67"/>
      <c r="CC53" s="68" t="n">
        <f aca="false">CB53*$H53</f>
        <v>0</v>
      </c>
      <c r="CD53" s="67"/>
      <c r="CE53" s="68" t="n">
        <f aca="false">CD53*$H53</f>
        <v>0</v>
      </c>
      <c r="CF53" s="67"/>
      <c r="CG53" s="68" t="n">
        <f aca="false">CF53*$H53</f>
        <v>0</v>
      </c>
      <c r="CH53" s="67"/>
      <c r="CI53" s="68" t="n">
        <f aca="false">CH53*$H53</f>
        <v>0</v>
      </c>
      <c r="CJ53" s="67"/>
      <c r="CK53" s="68" t="n">
        <f aca="false">CJ53*$H53</f>
        <v>0</v>
      </c>
      <c r="CL53" s="67"/>
      <c r="CM53" s="68" t="n">
        <f aca="false">CL53*$H53</f>
        <v>0</v>
      </c>
      <c r="CN53" s="67"/>
      <c r="CO53" s="68" t="n">
        <f aca="false">CN53*$H53</f>
        <v>0</v>
      </c>
      <c r="CP53" s="67"/>
      <c r="CQ53" s="68" t="n">
        <f aca="false">CP53*$H53</f>
        <v>0</v>
      </c>
      <c r="CR53" s="67"/>
      <c r="CS53" s="68" t="n">
        <f aca="false">CR53*$H53</f>
        <v>0</v>
      </c>
      <c r="CT53" s="67"/>
      <c r="CU53" s="68" t="n">
        <f aca="false">CT53*$H53</f>
        <v>0</v>
      </c>
      <c r="CV53" s="67"/>
      <c r="CW53" s="68" t="n">
        <f aca="false">CV53*$H53</f>
        <v>0</v>
      </c>
      <c r="CX53" s="67"/>
      <c r="CY53" s="68" t="n">
        <f aca="false">CX53*$H53</f>
        <v>0</v>
      </c>
      <c r="CZ53" s="67"/>
      <c r="DA53" s="68" t="n">
        <f aca="false">CZ53*$H53</f>
        <v>0</v>
      </c>
      <c r="DB53" s="67"/>
      <c r="DC53" s="68" t="n">
        <f aca="false">DB53*$H53</f>
        <v>0</v>
      </c>
      <c r="DD53" s="67"/>
      <c r="DE53" s="68" t="n">
        <f aca="false">DD53*$H53</f>
        <v>0</v>
      </c>
      <c r="DF53" s="67"/>
      <c r="DG53" s="68" t="n">
        <f aca="false">DF53*$H53</f>
        <v>0</v>
      </c>
      <c r="DH53" s="67"/>
      <c r="DI53" s="68" t="n">
        <f aca="false">DH53*$H53</f>
        <v>0</v>
      </c>
    </row>
    <row r="54" s="69" customFormat="true" ht="48.6" hidden="true" customHeight="true" outlineLevel="0" collapsed="false">
      <c r="A54" s="84" t="s">
        <v>184</v>
      </c>
      <c r="B54" s="59" t="n">
        <f aca="false">B53+1</f>
        <v>49</v>
      </c>
      <c r="C54" s="80" t="s">
        <v>181</v>
      </c>
      <c r="D54" s="60" t="s">
        <v>185</v>
      </c>
      <c r="E54" s="86" t="n">
        <v>1</v>
      </c>
      <c r="F54" s="62" t="n">
        <v>2021</v>
      </c>
      <c r="G54" s="63" t="n">
        <f aca="false">SUMPRODUCT((COLUMN(L54:DI54)=EVEN(COLUMN(L54:DI54)))*L54:DI54)</f>
        <v>0</v>
      </c>
      <c r="H54" s="87" t="n">
        <v>220</v>
      </c>
      <c r="I54" s="65" t="n">
        <f aca="false">G54*H54</f>
        <v>0</v>
      </c>
      <c r="J54" s="88" t="s">
        <v>183</v>
      </c>
      <c r="K54" s="88" t="s">
        <v>49</v>
      </c>
      <c r="L54" s="70" t="n">
        <v>0</v>
      </c>
      <c r="M54" s="68" t="n">
        <f aca="false">L54*$H54</f>
        <v>0</v>
      </c>
      <c r="N54" s="70" t="n">
        <v>0</v>
      </c>
      <c r="O54" s="68" t="n">
        <f aca="false">N54*$H54</f>
        <v>0</v>
      </c>
      <c r="P54" s="70" t="n">
        <v>0</v>
      </c>
      <c r="Q54" s="68" t="n">
        <f aca="false">P54*$H54</f>
        <v>0</v>
      </c>
      <c r="R54" s="70" t="n">
        <v>0</v>
      </c>
      <c r="S54" s="68" t="n">
        <f aca="false">R54*$H54</f>
        <v>0</v>
      </c>
      <c r="T54" s="70" t="n">
        <v>0</v>
      </c>
      <c r="U54" s="68" t="n">
        <f aca="false">T54*$H54</f>
        <v>0</v>
      </c>
      <c r="V54" s="70" t="n">
        <v>0</v>
      </c>
      <c r="W54" s="68" t="n">
        <f aca="false">V54*$H54</f>
        <v>0</v>
      </c>
      <c r="X54" s="70" t="n">
        <v>0</v>
      </c>
      <c r="Y54" s="68" t="n">
        <f aca="false">X54*$H54</f>
        <v>0</v>
      </c>
      <c r="Z54" s="70" t="n">
        <v>0</v>
      </c>
      <c r="AA54" s="68" t="n">
        <f aca="false">Z54*$H54</f>
        <v>0</v>
      </c>
      <c r="AB54" s="70" t="n">
        <v>0</v>
      </c>
      <c r="AC54" s="68" t="n">
        <f aca="false">AB54*$H54</f>
        <v>0</v>
      </c>
      <c r="AD54" s="70" t="n">
        <v>0</v>
      </c>
      <c r="AE54" s="68" t="n">
        <f aca="false">AD54*$H54</f>
        <v>0</v>
      </c>
      <c r="AF54" s="70" t="n">
        <v>0</v>
      </c>
      <c r="AG54" s="68" t="n">
        <f aca="false">AF54*$H54</f>
        <v>0</v>
      </c>
      <c r="AH54" s="70" t="n">
        <v>0</v>
      </c>
      <c r="AI54" s="68" t="n">
        <f aca="false">AH54*$H54</f>
        <v>0</v>
      </c>
      <c r="AJ54" s="70" t="n">
        <v>0</v>
      </c>
      <c r="AK54" s="68" t="n">
        <f aca="false">AJ54*$H54</f>
        <v>0</v>
      </c>
      <c r="AL54" s="70" t="n">
        <v>0</v>
      </c>
      <c r="AM54" s="68" t="n">
        <f aca="false">AL54*$H54</f>
        <v>0</v>
      </c>
      <c r="AN54" s="70" t="n">
        <v>0</v>
      </c>
      <c r="AO54" s="68" t="n">
        <f aca="false">AN54*$H54</f>
        <v>0</v>
      </c>
      <c r="AP54" s="70" t="n">
        <v>0</v>
      </c>
      <c r="AQ54" s="68" t="n">
        <f aca="false">AP54*$H54</f>
        <v>0</v>
      </c>
      <c r="AR54" s="70" t="n">
        <v>0</v>
      </c>
      <c r="AS54" s="68" t="n">
        <f aca="false">AR54*$H54</f>
        <v>0</v>
      </c>
      <c r="AT54" s="70" t="n">
        <v>0</v>
      </c>
      <c r="AU54" s="68" t="n">
        <f aca="false">AT54*$H54</f>
        <v>0</v>
      </c>
      <c r="AV54" s="70" t="n">
        <v>0</v>
      </c>
      <c r="AW54" s="68" t="n">
        <f aca="false">AV54*$H54</f>
        <v>0</v>
      </c>
      <c r="AX54" s="70" t="n">
        <v>0</v>
      </c>
      <c r="AY54" s="68" t="n">
        <f aca="false">AX54*$H54</f>
        <v>0</v>
      </c>
      <c r="AZ54" s="70" t="n">
        <v>0</v>
      </c>
      <c r="BA54" s="68" t="n">
        <f aca="false">AZ54*$H54</f>
        <v>0</v>
      </c>
      <c r="BB54" s="70" t="n">
        <v>0</v>
      </c>
      <c r="BC54" s="68" t="n">
        <f aca="false">BB54*$H54</f>
        <v>0</v>
      </c>
      <c r="BD54" s="70" t="n">
        <v>0</v>
      </c>
      <c r="BE54" s="68" t="n">
        <f aca="false">BD54*$H54</f>
        <v>0</v>
      </c>
      <c r="BF54" s="70" t="n">
        <v>0</v>
      </c>
      <c r="BG54" s="68" t="n">
        <f aca="false">BF54*$H54</f>
        <v>0</v>
      </c>
      <c r="BH54" s="70" t="n">
        <v>0</v>
      </c>
      <c r="BI54" s="68" t="n">
        <f aca="false">BH54*$H54</f>
        <v>0</v>
      </c>
      <c r="BJ54" s="70"/>
      <c r="BK54" s="68" t="n">
        <f aca="false">BJ54*$H54</f>
        <v>0</v>
      </c>
      <c r="BL54" s="70" t="n">
        <v>0</v>
      </c>
      <c r="BM54" s="68" t="n">
        <f aca="false">BL54*$H54</f>
        <v>0</v>
      </c>
      <c r="BN54" s="70" t="n">
        <v>0</v>
      </c>
      <c r="BO54" s="68" t="n">
        <f aca="false">BN54*$H54</f>
        <v>0</v>
      </c>
      <c r="BP54" s="70" t="n">
        <f aca="false">BP53</f>
        <v>0</v>
      </c>
      <c r="BQ54" s="68" t="n">
        <f aca="false">BP54*$H54</f>
        <v>0</v>
      </c>
      <c r="BR54" s="70" t="n">
        <f aca="false">BR53</f>
        <v>0</v>
      </c>
      <c r="BS54" s="68" t="n">
        <f aca="false">BR54*$H54</f>
        <v>0</v>
      </c>
      <c r="BT54" s="70" t="n">
        <f aca="false">BT53</f>
        <v>0</v>
      </c>
      <c r="BU54" s="68" t="n">
        <f aca="false">BT54*$H54</f>
        <v>0</v>
      </c>
      <c r="BV54" s="70" t="n">
        <f aca="false">BV53</f>
        <v>0</v>
      </c>
      <c r="BW54" s="68" t="n">
        <f aca="false">BV54*$H54</f>
        <v>0</v>
      </c>
      <c r="BX54" s="70" t="n">
        <f aca="false">BX53</f>
        <v>0</v>
      </c>
      <c r="BY54" s="68" t="n">
        <f aca="false">BX54*$H54</f>
        <v>0</v>
      </c>
      <c r="BZ54" s="70" t="n">
        <f aca="false">BZ53</f>
        <v>0</v>
      </c>
      <c r="CA54" s="68" t="n">
        <f aca="false">BZ54*$H54</f>
        <v>0</v>
      </c>
      <c r="CB54" s="70" t="n">
        <f aca="false">CB53</f>
        <v>0</v>
      </c>
      <c r="CC54" s="68" t="n">
        <f aca="false">CB54*$H54</f>
        <v>0</v>
      </c>
      <c r="CD54" s="70" t="n">
        <f aca="false">CD53</f>
        <v>0</v>
      </c>
      <c r="CE54" s="68" t="n">
        <f aca="false">CD54*$H54</f>
        <v>0</v>
      </c>
      <c r="CF54" s="70" t="n">
        <f aca="false">CF53</f>
        <v>0</v>
      </c>
      <c r="CG54" s="68" t="n">
        <f aca="false">CF54*$H54</f>
        <v>0</v>
      </c>
      <c r="CH54" s="70" t="n">
        <f aca="false">CH53</f>
        <v>0</v>
      </c>
      <c r="CI54" s="68" t="n">
        <f aca="false">CH54*$H54</f>
        <v>0</v>
      </c>
      <c r="CJ54" s="70" t="n">
        <f aca="false">CJ53</f>
        <v>0</v>
      </c>
      <c r="CK54" s="68" t="n">
        <f aca="false">CJ54*$H54</f>
        <v>0</v>
      </c>
      <c r="CL54" s="70" t="n">
        <f aca="false">CL53</f>
        <v>0</v>
      </c>
      <c r="CM54" s="68" t="n">
        <f aca="false">CL54*$H54</f>
        <v>0</v>
      </c>
      <c r="CN54" s="70" t="n">
        <f aca="false">CN53</f>
        <v>0</v>
      </c>
      <c r="CO54" s="68" t="n">
        <f aca="false">CN54*$H54</f>
        <v>0</v>
      </c>
      <c r="CP54" s="70" t="n">
        <f aca="false">CP53</f>
        <v>0</v>
      </c>
      <c r="CQ54" s="68" t="n">
        <f aca="false">CP54*$H54</f>
        <v>0</v>
      </c>
      <c r="CR54" s="70" t="n">
        <f aca="false">CR53</f>
        <v>0</v>
      </c>
      <c r="CS54" s="68" t="n">
        <f aca="false">CR54*$H54</f>
        <v>0</v>
      </c>
      <c r="CT54" s="70" t="n">
        <f aca="false">CT53</f>
        <v>0</v>
      </c>
      <c r="CU54" s="68" t="n">
        <f aca="false">CT54*$H54</f>
        <v>0</v>
      </c>
      <c r="CV54" s="70" t="n">
        <f aca="false">CV53</f>
        <v>0</v>
      </c>
      <c r="CW54" s="68" t="n">
        <f aca="false">CV54*$H54</f>
        <v>0</v>
      </c>
      <c r="CX54" s="70" t="n">
        <f aca="false">CX53</f>
        <v>0</v>
      </c>
      <c r="CY54" s="68" t="n">
        <f aca="false">CX54*$H54</f>
        <v>0</v>
      </c>
      <c r="CZ54" s="70" t="n">
        <f aca="false">CZ53</f>
        <v>0</v>
      </c>
      <c r="DA54" s="68" t="n">
        <f aca="false">CZ54*$H54</f>
        <v>0</v>
      </c>
      <c r="DB54" s="70" t="n">
        <f aca="false">DB53</f>
        <v>0</v>
      </c>
      <c r="DC54" s="68" t="n">
        <f aca="false">DB54*$H54</f>
        <v>0</v>
      </c>
      <c r="DD54" s="70" t="n">
        <f aca="false">DD53</f>
        <v>0</v>
      </c>
      <c r="DE54" s="68" t="n">
        <f aca="false">DD54*$H54</f>
        <v>0</v>
      </c>
      <c r="DF54" s="70" t="n">
        <f aca="false">DF53</f>
        <v>0</v>
      </c>
      <c r="DG54" s="68" t="n">
        <f aca="false">DF54*$H54</f>
        <v>0</v>
      </c>
      <c r="DH54" s="70" t="n">
        <f aca="false">DH53</f>
        <v>0</v>
      </c>
      <c r="DI54" s="68" t="n">
        <f aca="false">DH54*$H54</f>
        <v>0</v>
      </c>
    </row>
    <row r="55" s="69" customFormat="true" ht="34.5" hidden="true" customHeight="true" outlineLevel="0" collapsed="false">
      <c r="A55" s="79" t="s">
        <v>186</v>
      </c>
      <c r="B55" s="72" t="n">
        <f aca="false">B54+1</f>
        <v>50</v>
      </c>
      <c r="C55" s="80" t="s">
        <v>166</v>
      </c>
      <c r="D55" s="73" t="s">
        <v>187</v>
      </c>
      <c r="E55" s="91" t="n">
        <v>1</v>
      </c>
      <c r="F55" s="92" t="n">
        <v>2021</v>
      </c>
      <c r="G55" s="76" t="n">
        <f aca="false">SUMPRODUCT((COLUMN(L55:DI55)=EVEN(COLUMN(L55:DI55)))*L55:DI55)</f>
        <v>0</v>
      </c>
      <c r="H55" s="82" t="n">
        <v>132</v>
      </c>
      <c r="I55" s="65" t="n">
        <f aca="false">G55*H55</f>
        <v>0</v>
      </c>
      <c r="J55" s="83" t="s">
        <v>183</v>
      </c>
      <c r="K55" s="83" t="s">
        <v>67</v>
      </c>
      <c r="L55" s="67"/>
      <c r="M55" s="68" t="n">
        <f aca="false">L55*$H55</f>
        <v>0</v>
      </c>
      <c r="N55" s="67"/>
      <c r="O55" s="68" t="n">
        <f aca="false">N55*$H55</f>
        <v>0</v>
      </c>
      <c r="P55" s="67"/>
      <c r="Q55" s="68" t="n">
        <f aca="false">P55*$H55</f>
        <v>0</v>
      </c>
      <c r="R55" s="67"/>
      <c r="S55" s="68" t="n">
        <f aca="false">R55*$H55</f>
        <v>0</v>
      </c>
      <c r="T55" s="67"/>
      <c r="U55" s="68" t="n">
        <f aca="false">T55*$H55</f>
        <v>0</v>
      </c>
      <c r="V55" s="67"/>
      <c r="W55" s="68" t="n">
        <f aca="false">V55*$H55</f>
        <v>0</v>
      </c>
      <c r="X55" s="67"/>
      <c r="Y55" s="68" t="n">
        <f aca="false">X55*$H55</f>
        <v>0</v>
      </c>
      <c r="Z55" s="67"/>
      <c r="AA55" s="68" t="n">
        <f aca="false">Z55*$H55</f>
        <v>0</v>
      </c>
      <c r="AB55" s="67"/>
      <c r="AC55" s="68" t="n">
        <f aca="false">AB55*$H55</f>
        <v>0</v>
      </c>
      <c r="AD55" s="67"/>
      <c r="AE55" s="68" t="n">
        <f aca="false">AD55*$H55</f>
        <v>0</v>
      </c>
      <c r="AF55" s="67"/>
      <c r="AG55" s="68" t="n">
        <f aca="false">AF55*$H55</f>
        <v>0</v>
      </c>
      <c r="AH55" s="67"/>
      <c r="AI55" s="68" t="n">
        <f aca="false">AH55*$H55</f>
        <v>0</v>
      </c>
      <c r="AJ55" s="67"/>
      <c r="AK55" s="68" t="n">
        <f aca="false">AJ55*$H55</f>
        <v>0</v>
      </c>
      <c r="AL55" s="67"/>
      <c r="AM55" s="68" t="n">
        <f aca="false">AL55*$H55</f>
        <v>0</v>
      </c>
      <c r="AN55" s="67"/>
      <c r="AO55" s="68" t="n">
        <f aca="false">AN55*$H55</f>
        <v>0</v>
      </c>
      <c r="AP55" s="67"/>
      <c r="AQ55" s="68" t="n">
        <f aca="false">AP55*H55</f>
        <v>0</v>
      </c>
      <c r="AR55" s="67"/>
      <c r="AS55" s="68" t="n">
        <f aca="false">AR55*$H55</f>
        <v>0</v>
      </c>
      <c r="AT55" s="67"/>
      <c r="AU55" s="68" t="n">
        <f aca="false">AT55*$H55</f>
        <v>0</v>
      </c>
      <c r="AV55" s="67"/>
      <c r="AW55" s="68" t="n">
        <f aca="false">AV55*$H55</f>
        <v>0</v>
      </c>
      <c r="AX55" s="67"/>
      <c r="AY55" s="68" t="n">
        <f aca="false">AX55*$H55</f>
        <v>0</v>
      </c>
      <c r="AZ55" s="67"/>
      <c r="BA55" s="68" t="n">
        <f aca="false">AZ55*$H55</f>
        <v>0</v>
      </c>
      <c r="BB55" s="67"/>
      <c r="BC55" s="68" t="n">
        <f aca="false">BB55*$H55</f>
        <v>0</v>
      </c>
      <c r="BD55" s="67"/>
      <c r="BE55" s="68" t="n">
        <f aca="false">BD55*$H55</f>
        <v>0</v>
      </c>
      <c r="BF55" s="67"/>
      <c r="BG55" s="68" t="n">
        <f aca="false">BF55*$H55</f>
        <v>0</v>
      </c>
      <c r="BH55" s="67"/>
      <c r="BI55" s="68" t="n">
        <f aca="false">BH55*$H55</f>
        <v>0</v>
      </c>
      <c r="BJ55" s="67"/>
      <c r="BK55" s="68" t="n">
        <f aca="false">BJ55*$H55</f>
        <v>0</v>
      </c>
      <c r="BL55" s="67"/>
      <c r="BM55" s="68" t="n">
        <f aca="false">BL55*$H55</f>
        <v>0</v>
      </c>
      <c r="BN55" s="67"/>
      <c r="BO55" s="68" t="n">
        <f aca="false">BN55*$H55</f>
        <v>0</v>
      </c>
      <c r="BP55" s="67"/>
      <c r="BQ55" s="68" t="n">
        <f aca="false">BP55*$H55</f>
        <v>0</v>
      </c>
      <c r="BR55" s="67"/>
      <c r="BS55" s="68" t="n">
        <f aca="false">BR55*$H55</f>
        <v>0</v>
      </c>
      <c r="BT55" s="67"/>
      <c r="BU55" s="68" t="n">
        <f aca="false">BT55*$H55</f>
        <v>0</v>
      </c>
      <c r="BV55" s="67"/>
      <c r="BW55" s="68" t="n">
        <f aca="false">BV55*$H55</f>
        <v>0</v>
      </c>
      <c r="BX55" s="67"/>
      <c r="BY55" s="68" t="n">
        <f aca="false">BX55*$H55</f>
        <v>0</v>
      </c>
      <c r="BZ55" s="67"/>
      <c r="CA55" s="68" t="n">
        <f aca="false">BZ55*$H55</f>
        <v>0</v>
      </c>
      <c r="CB55" s="67"/>
      <c r="CC55" s="68" t="n">
        <f aca="false">CB55*$H55</f>
        <v>0</v>
      </c>
      <c r="CD55" s="67"/>
      <c r="CE55" s="68" t="n">
        <f aca="false">CD55*$H55</f>
        <v>0</v>
      </c>
      <c r="CF55" s="67"/>
      <c r="CG55" s="68" t="n">
        <f aca="false">CF55*$H55</f>
        <v>0</v>
      </c>
      <c r="CH55" s="67"/>
      <c r="CI55" s="68" t="n">
        <f aca="false">CH55*$H55</f>
        <v>0</v>
      </c>
      <c r="CJ55" s="67"/>
      <c r="CK55" s="68" t="n">
        <f aca="false">CJ55*$H55</f>
        <v>0</v>
      </c>
      <c r="CL55" s="67"/>
      <c r="CM55" s="68" t="n">
        <f aca="false">CL55*$H55</f>
        <v>0</v>
      </c>
      <c r="CN55" s="67"/>
      <c r="CO55" s="68" t="n">
        <f aca="false">CN55*$H55</f>
        <v>0</v>
      </c>
      <c r="CP55" s="67"/>
      <c r="CQ55" s="68" t="n">
        <f aca="false">CP55*$H55</f>
        <v>0</v>
      </c>
      <c r="CR55" s="67"/>
      <c r="CS55" s="68" t="n">
        <f aca="false">CR55*$H55</f>
        <v>0</v>
      </c>
      <c r="CT55" s="67"/>
      <c r="CU55" s="68" t="n">
        <f aca="false">CT55*$H55</f>
        <v>0</v>
      </c>
      <c r="CV55" s="67"/>
      <c r="CW55" s="68" t="n">
        <f aca="false">CV55*$H55</f>
        <v>0</v>
      </c>
      <c r="CX55" s="67"/>
      <c r="CY55" s="68" t="n">
        <f aca="false">CX55*$H55</f>
        <v>0</v>
      </c>
      <c r="CZ55" s="67"/>
      <c r="DA55" s="68" t="n">
        <f aca="false">CZ55*$H55</f>
        <v>0</v>
      </c>
      <c r="DB55" s="67"/>
      <c r="DC55" s="68" t="n">
        <f aca="false">DB55*$H55</f>
        <v>0</v>
      </c>
      <c r="DD55" s="67"/>
      <c r="DE55" s="68" t="n">
        <f aca="false">DD55*$H55</f>
        <v>0</v>
      </c>
      <c r="DF55" s="67"/>
      <c r="DG55" s="68" t="n">
        <f aca="false">DF55*$H55</f>
        <v>0</v>
      </c>
      <c r="DH55" s="67"/>
      <c r="DI55" s="68" t="n">
        <f aca="false">DH55*$H55</f>
        <v>0</v>
      </c>
    </row>
    <row r="56" s="69" customFormat="true" ht="49.5" hidden="true" customHeight="true" outlineLevel="0" collapsed="false">
      <c r="A56" s="84" t="s">
        <v>188</v>
      </c>
      <c r="B56" s="59" t="n">
        <f aca="false">B55+1</f>
        <v>51</v>
      </c>
      <c r="C56" s="80" t="s">
        <v>189</v>
      </c>
      <c r="D56" s="60" t="s">
        <v>190</v>
      </c>
      <c r="E56" s="86" t="n">
        <v>2</v>
      </c>
      <c r="F56" s="62" t="n">
        <v>2021</v>
      </c>
      <c r="G56" s="63" t="n">
        <f aca="false">SUMPRODUCT((COLUMN(L56:DI56)=EVEN(COLUMN(L56:DI56)))*L56:DI56)</f>
        <v>0</v>
      </c>
      <c r="H56" s="87" t="n">
        <v>220</v>
      </c>
      <c r="I56" s="65" t="n">
        <f aca="false">G56*H56</f>
        <v>0</v>
      </c>
      <c r="J56" s="88" t="s">
        <v>191</v>
      </c>
      <c r="K56" s="88" t="s">
        <v>49</v>
      </c>
      <c r="L56" s="67"/>
      <c r="M56" s="68" t="n">
        <f aca="false">L56*$H56</f>
        <v>0</v>
      </c>
      <c r="N56" s="67"/>
      <c r="O56" s="68" t="n">
        <f aca="false">N56*$H56</f>
        <v>0</v>
      </c>
      <c r="P56" s="67"/>
      <c r="Q56" s="68" t="n">
        <f aca="false">P56*$H56</f>
        <v>0</v>
      </c>
      <c r="R56" s="67"/>
      <c r="S56" s="68" t="n">
        <f aca="false">R56*$H56</f>
        <v>0</v>
      </c>
      <c r="T56" s="67"/>
      <c r="U56" s="68" t="n">
        <f aca="false">T56*$H56</f>
        <v>0</v>
      </c>
      <c r="V56" s="67"/>
      <c r="W56" s="68" t="n">
        <f aca="false">V56*$H56</f>
        <v>0</v>
      </c>
      <c r="X56" s="67"/>
      <c r="Y56" s="68" t="n">
        <f aca="false">X56*$H56</f>
        <v>0</v>
      </c>
      <c r="Z56" s="67"/>
      <c r="AA56" s="68" t="n">
        <f aca="false">Z56*$H56</f>
        <v>0</v>
      </c>
      <c r="AB56" s="67"/>
      <c r="AC56" s="68" t="n">
        <f aca="false">AB56*$H56</f>
        <v>0</v>
      </c>
      <c r="AD56" s="67"/>
      <c r="AE56" s="68" t="n">
        <f aca="false">AD56*$H56</f>
        <v>0</v>
      </c>
      <c r="AF56" s="67"/>
      <c r="AG56" s="68" t="n">
        <f aca="false">AF56*$H56</f>
        <v>0</v>
      </c>
      <c r="AH56" s="67"/>
      <c r="AI56" s="68" t="n">
        <f aca="false">AH56*$H56</f>
        <v>0</v>
      </c>
      <c r="AJ56" s="67"/>
      <c r="AK56" s="68" t="n">
        <f aca="false">AJ56*$H56</f>
        <v>0</v>
      </c>
      <c r="AL56" s="67"/>
      <c r="AM56" s="68" t="n">
        <f aca="false">AL56*$H56</f>
        <v>0</v>
      </c>
      <c r="AN56" s="67"/>
      <c r="AO56" s="68" t="n">
        <f aca="false">AN56*$H56</f>
        <v>0</v>
      </c>
      <c r="AP56" s="67"/>
      <c r="AQ56" s="68" t="n">
        <f aca="false">AP56*H56</f>
        <v>0</v>
      </c>
      <c r="AR56" s="67"/>
      <c r="AS56" s="68" t="n">
        <f aca="false">AR56*$H56</f>
        <v>0</v>
      </c>
      <c r="AT56" s="67"/>
      <c r="AU56" s="68" t="n">
        <f aca="false">AT56*$H56</f>
        <v>0</v>
      </c>
      <c r="AV56" s="67"/>
      <c r="AW56" s="68" t="n">
        <f aca="false">AV56*$H56</f>
        <v>0</v>
      </c>
      <c r="AX56" s="67"/>
      <c r="AY56" s="68" t="n">
        <f aca="false">AX56*$H56</f>
        <v>0</v>
      </c>
      <c r="AZ56" s="67"/>
      <c r="BA56" s="68" t="n">
        <f aca="false">AZ56*$H56</f>
        <v>0</v>
      </c>
      <c r="BB56" s="67"/>
      <c r="BC56" s="68" t="n">
        <f aca="false">BB56*$H56</f>
        <v>0</v>
      </c>
      <c r="BD56" s="67"/>
      <c r="BE56" s="68" t="n">
        <f aca="false">BD56*$H56</f>
        <v>0</v>
      </c>
      <c r="BF56" s="67"/>
      <c r="BG56" s="68" t="n">
        <f aca="false">BF56*$H56</f>
        <v>0</v>
      </c>
      <c r="BH56" s="67"/>
      <c r="BI56" s="68" t="n">
        <f aca="false">BH56*$H56</f>
        <v>0</v>
      </c>
      <c r="BJ56" s="67"/>
      <c r="BK56" s="68" t="n">
        <f aca="false">BJ56*$H56</f>
        <v>0</v>
      </c>
      <c r="BL56" s="67"/>
      <c r="BM56" s="68" t="n">
        <f aca="false">BL56*$H56</f>
        <v>0</v>
      </c>
      <c r="BN56" s="67"/>
      <c r="BO56" s="68" t="n">
        <f aca="false">BN56*$H56</f>
        <v>0</v>
      </c>
      <c r="BP56" s="67"/>
      <c r="BQ56" s="68" t="n">
        <f aca="false">BP56*$H56</f>
        <v>0</v>
      </c>
      <c r="BR56" s="67"/>
      <c r="BS56" s="68" t="n">
        <f aca="false">BR56*$H56</f>
        <v>0</v>
      </c>
      <c r="BT56" s="67"/>
      <c r="BU56" s="68" t="n">
        <f aca="false">BT56*$H56</f>
        <v>0</v>
      </c>
      <c r="BV56" s="67"/>
      <c r="BW56" s="68" t="n">
        <f aca="false">BV56*$H56</f>
        <v>0</v>
      </c>
      <c r="BX56" s="67"/>
      <c r="BY56" s="68" t="n">
        <f aca="false">BX56*$H56</f>
        <v>0</v>
      </c>
      <c r="BZ56" s="67"/>
      <c r="CA56" s="68" t="n">
        <f aca="false">BZ56*$H56</f>
        <v>0</v>
      </c>
      <c r="CB56" s="67"/>
      <c r="CC56" s="68" t="n">
        <f aca="false">CB56*$H56</f>
        <v>0</v>
      </c>
      <c r="CD56" s="67"/>
      <c r="CE56" s="68" t="n">
        <f aca="false">CD56*$H56</f>
        <v>0</v>
      </c>
      <c r="CF56" s="67"/>
      <c r="CG56" s="68" t="n">
        <f aca="false">CF56*$H56</f>
        <v>0</v>
      </c>
      <c r="CH56" s="67"/>
      <c r="CI56" s="68" t="n">
        <f aca="false">CH56*$H56</f>
        <v>0</v>
      </c>
      <c r="CJ56" s="67"/>
      <c r="CK56" s="68" t="n">
        <f aca="false">CJ56*$H56</f>
        <v>0</v>
      </c>
      <c r="CL56" s="67"/>
      <c r="CM56" s="68" t="n">
        <f aca="false">CL56*$H56</f>
        <v>0</v>
      </c>
      <c r="CN56" s="67"/>
      <c r="CO56" s="68" t="n">
        <f aca="false">CN56*$H56</f>
        <v>0</v>
      </c>
      <c r="CP56" s="67"/>
      <c r="CQ56" s="68" t="n">
        <f aca="false">CP56*$H56</f>
        <v>0</v>
      </c>
      <c r="CR56" s="67"/>
      <c r="CS56" s="68" t="n">
        <f aca="false">CR56*$H56</f>
        <v>0</v>
      </c>
      <c r="CT56" s="67"/>
      <c r="CU56" s="68" t="n">
        <f aca="false">CT56*$H56</f>
        <v>0</v>
      </c>
      <c r="CV56" s="67"/>
      <c r="CW56" s="68" t="n">
        <f aca="false">CV56*$H56</f>
        <v>0</v>
      </c>
      <c r="CX56" s="67"/>
      <c r="CY56" s="68" t="n">
        <f aca="false">CX56*$H56</f>
        <v>0</v>
      </c>
      <c r="CZ56" s="67"/>
      <c r="DA56" s="68" t="n">
        <f aca="false">CZ56*$H56</f>
        <v>0</v>
      </c>
      <c r="DB56" s="67"/>
      <c r="DC56" s="68" t="n">
        <f aca="false">DB56*$H56</f>
        <v>0</v>
      </c>
      <c r="DD56" s="67"/>
      <c r="DE56" s="68" t="n">
        <f aca="false">DD56*$H56</f>
        <v>0</v>
      </c>
      <c r="DF56" s="67"/>
      <c r="DG56" s="68" t="n">
        <f aca="false">DF56*$H56</f>
        <v>0</v>
      </c>
      <c r="DH56" s="67"/>
      <c r="DI56" s="68" t="n">
        <f aca="false">DH56*$H56</f>
        <v>0</v>
      </c>
    </row>
    <row r="57" s="69" customFormat="true" ht="50.45" hidden="true" customHeight="true" outlineLevel="0" collapsed="false">
      <c r="A57" s="84" t="s">
        <v>192</v>
      </c>
      <c r="B57" s="59" t="n">
        <f aca="false">B56+1</f>
        <v>52</v>
      </c>
      <c r="C57" s="80" t="s">
        <v>189</v>
      </c>
      <c r="D57" s="60" t="s">
        <v>193</v>
      </c>
      <c r="E57" s="86" t="n">
        <v>2</v>
      </c>
      <c r="F57" s="62" t="n">
        <v>2021</v>
      </c>
      <c r="G57" s="63" t="n">
        <f aca="false">SUMPRODUCT((COLUMN(L57:DI57)=EVEN(COLUMN(L57:DI57)))*L57:DI57)</f>
        <v>0</v>
      </c>
      <c r="H57" s="87" t="n">
        <v>220</v>
      </c>
      <c r="I57" s="65" t="n">
        <f aca="false">G57*H57</f>
        <v>0</v>
      </c>
      <c r="J57" s="88" t="s">
        <v>191</v>
      </c>
      <c r="K57" s="88" t="s">
        <v>49</v>
      </c>
      <c r="L57" s="70" t="n">
        <v>0</v>
      </c>
      <c r="M57" s="68" t="n">
        <f aca="false">L57*$H57</f>
        <v>0</v>
      </c>
      <c r="N57" s="70" t="n">
        <v>0</v>
      </c>
      <c r="O57" s="68" t="n">
        <f aca="false">N57*$H57</f>
        <v>0</v>
      </c>
      <c r="P57" s="70" t="n">
        <v>0</v>
      </c>
      <c r="Q57" s="68" t="n">
        <f aca="false">P57*$H57</f>
        <v>0</v>
      </c>
      <c r="R57" s="70" t="n">
        <v>0</v>
      </c>
      <c r="S57" s="68" t="n">
        <f aca="false">R57*$H57</f>
        <v>0</v>
      </c>
      <c r="T57" s="70" t="n">
        <v>0</v>
      </c>
      <c r="U57" s="68" t="n">
        <f aca="false">T57*$H57</f>
        <v>0</v>
      </c>
      <c r="V57" s="70" t="n">
        <v>0</v>
      </c>
      <c r="W57" s="68" t="n">
        <f aca="false">V57*$H57</f>
        <v>0</v>
      </c>
      <c r="X57" s="70" t="n">
        <v>0</v>
      </c>
      <c r="Y57" s="68" t="n">
        <f aca="false">X57*$H57</f>
        <v>0</v>
      </c>
      <c r="Z57" s="70" t="n">
        <v>0</v>
      </c>
      <c r="AA57" s="68" t="n">
        <f aca="false">Z57*$H57</f>
        <v>0</v>
      </c>
      <c r="AB57" s="70" t="n">
        <v>0</v>
      </c>
      <c r="AC57" s="68" t="n">
        <f aca="false">AB57*$H57</f>
        <v>0</v>
      </c>
      <c r="AD57" s="70" t="n">
        <v>0</v>
      </c>
      <c r="AE57" s="68" t="n">
        <f aca="false">AD57*$H57</f>
        <v>0</v>
      </c>
      <c r="AF57" s="70" t="n">
        <v>0</v>
      </c>
      <c r="AG57" s="68" t="n">
        <f aca="false">AF57*$H57</f>
        <v>0</v>
      </c>
      <c r="AH57" s="70" t="n">
        <v>0</v>
      </c>
      <c r="AI57" s="68" t="n">
        <f aca="false">AH57*$H57</f>
        <v>0</v>
      </c>
      <c r="AJ57" s="70" t="n">
        <v>0</v>
      </c>
      <c r="AK57" s="68" t="n">
        <f aca="false">AJ57*$H57</f>
        <v>0</v>
      </c>
      <c r="AL57" s="70" t="n">
        <v>0</v>
      </c>
      <c r="AM57" s="68" t="n">
        <f aca="false">AL57*$H57</f>
        <v>0</v>
      </c>
      <c r="AN57" s="70" t="n">
        <v>0</v>
      </c>
      <c r="AO57" s="68" t="n">
        <f aca="false">AN57*$H57</f>
        <v>0</v>
      </c>
      <c r="AP57" s="70" t="n">
        <v>0</v>
      </c>
      <c r="AQ57" s="68" t="n">
        <f aca="false">AP57*$H57</f>
        <v>0</v>
      </c>
      <c r="AR57" s="70" t="n">
        <v>0</v>
      </c>
      <c r="AS57" s="68" t="n">
        <f aca="false">AR57*$H57</f>
        <v>0</v>
      </c>
      <c r="AT57" s="70" t="n">
        <v>0</v>
      </c>
      <c r="AU57" s="68" t="n">
        <f aca="false">AT57*$H57</f>
        <v>0</v>
      </c>
      <c r="AV57" s="70" t="n">
        <v>0</v>
      </c>
      <c r="AW57" s="68" t="n">
        <f aca="false">AV57*$H57</f>
        <v>0</v>
      </c>
      <c r="AX57" s="70" t="n">
        <v>0</v>
      </c>
      <c r="AY57" s="68" t="n">
        <f aca="false">AX57*$H57</f>
        <v>0</v>
      </c>
      <c r="AZ57" s="70" t="n">
        <v>0</v>
      </c>
      <c r="BA57" s="68" t="n">
        <f aca="false">AZ57*$H57</f>
        <v>0</v>
      </c>
      <c r="BB57" s="70" t="n">
        <v>0</v>
      </c>
      <c r="BC57" s="68" t="n">
        <f aca="false">BB57*$H57</f>
        <v>0</v>
      </c>
      <c r="BD57" s="70" t="n">
        <v>0</v>
      </c>
      <c r="BE57" s="68" t="n">
        <f aca="false">BD57*$H57</f>
        <v>0</v>
      </c>
      <c r="BF57" s="70" t="n">
        <v>0</v>
      </c>
      <c r="BG57" s="68" t="n">
        <f aca="false">BF57*$H57</f>
        <v>0</v>
      </c>
      <c r="BH57" s="70" t="n">
        <v>0</v>
      </c>
      <c r="BI57" s="68" t="n">
        <f aca="false">BH57*$H57</f>
        <v>0</v>
      </c>
      <c r="BJ57" s="70"/>
      <c r="BK57" s="68" t="n">
        <f aca="false">BJ57*$H57</f>
        <v>0</v>
      </c>
      <c r="BL57" s="70" t="n">
        <v>0</v>
      </c>
      <c r="BM57" s="68" t="n">
        <f aca="false">BL57*$H57</f>
        <v>0</v>
      </c>
      <c r="BN57" s="70" t="n">
        <v>0</v>
      </c>
      <c r="BO57" s="68" t="n">
        <f aca="false">BN57*$H57</f>
        <v>0</v>
      </c>
      <c r="BP57" s="70" t="n">
        <f aca="false">BP56</f>
        <v>0</v>
      </c>
      <c r="BQ57" s="68" t="n">
        <f aca="false">BP57*$H57</f>
        <v>0</v>
      </c>
      <c r="BR57" s="70" t="n">
        <f aca="false">BR56</f>
        <v>0</v>
      </c>
      <c r="BS57" s="68" t="n">
        <f aca="false">BR57*$H57</f>
        <v>0</v>
      </c>
      <c r="BT57" s="70" t="n">
        <f aca="false">BT56</f>
        <v>0</v>
      </c>
      <c r="BU57" s="68" t="n">
        <f aca="false">BT57*$H57</f>
        <v>0</v>
      </c>
      <c r="BV57" s="70" t="n">
        <f aca="false">BV56</f>
        <v>0</v>
      </c>
      <c r="BW57" s="68" t="n">
        <f aca="false">BV57*$H57</f>
        <v>0</v>
      </c>
      <c r="BX57" s="70" t="n">
        <f aca="false">BX56</f>
        <v>0</v>
      </c>
      <c r="BY57" s="68" t="n">
        <f aca="false">BX57*$H57</f>
        <v>0</v>
      </c>
      <c r="BZ57" s="70" t="n">
        <f aca="false">BZ56</f>
        <v>0</v>
      </c>
      <c r="CA57" s="68" t="n">
        <f aca="false">BZ57*$H57</f>
        <v>0</v>
      </c>
      <c r="CB57" s="70" t="n">
        <f aca="false">CB56</f>
        <v>0</v>
      </c>
      <c r="CC57" s="68" t="n">
        <f aca="false">CB57*$H57</f>
        <v>0</v>
      </c>
      <c r="CD57" s="70" t="n">
        <f aca="false">CD56</f>
        <v>0</v>
      </c>
      <c r="CE57" s="68" t="n">
        <f aca="false">CD57*$H57</f>
        <v>0</v>
      </c>
      <c r="CF57" s="70" t="n">
        <f aca="false">CF56</f>
        <v>0</v>
      </c>
      <c r="CG57" s="68" t="n">
        <f aca="false">CF57*$H57</f>
        <v>0</v>
      </c>
      <c r="CH57" s="70" t="n">
        <f aca="false">CH56</f>
        <v>0</v>
      </c>
      <c r="CI57" s="68" t="n">
        <f aca="false">CH57*$H57</f>
        <v>0</v>
      </c>
      <c r="CJ57" s="70" t="n">
        <f aca="false">CJ56</f>
        <v>0</v>
      </c>
      <c r="CK57" s="68" t="n">
        <f aca="false">CJ57*$H57</f>
        <v>0</v>
      </c>
      <c r="CL57" s="70" t="n">
        <f aca="false">CL56</f>
        <v>0</v>
      </c>
      <c r="CM57" s="68" t="n">
        <f aca="false">CL57*$H57</f>
        <v>0</v>
      </c>
      <c r="CN57" s="70" t="n">
        <f aca="false">CN56</f>
        <v>0</v>
      </c>
      <c r="CO57" s="68" t="n">
        <f aca="false">CN57*$H57</f>
        <v>0</v>
      </c>
      <c r="CP57" s="70" t="n">
        <f aca="false">CP56</f>
        <v>0</v>
      </c>
      <c r="CQ57" s="68" t="n">
        <f aca="false">CP57*$H57</f>
        <v>0</v>
      </c>
      <c r="CR57" s="70" t="n">
        <f aca="false">CR56</f>
        <v>0</v>
      </c>
      <c r="CS57" s="68" t="n">
        <f aca="false">CR57*$H57</f>
        <v>0</v>
      </c>
      <c r="CT57" s="70" t="n">
        <f aca="false">CT56</f>
        <v>0</v>
      </c>
      <c r="CU57" s="68" t="n">
        <f aca="false">CT57*$H57</f>
        <v>0</v>
      </c>
      <c r="CV57" s="70" t="n">
        <f aca="false">CV56</f>
        <v>0</v>
      </c>
      <c r="CW57" s="68" t="n">
        <f aca="false">CV57*$H57</f>
        <v>0</v>
      </c>
      <c r="CX57" s="70" t="n">
        <f aca="false">CX56</f>
        <v>0</v>
      </c>
      <c r="CY57" s="68" t="n">
        <f aca="false">CX57*$H57</f>
        <v>0</v>
      </c>
      <c r="CZ57" s="70" t="n">
        <f aca="false">CZ56</f>
        <v>0</v>
      </c>
      <c r="DA57" s="68" t="n">
        <f aca="false">CZ57*$H57</f>
        <v>0</v>
      </c>
      <c r="DB57" s="70" t="n">
        <f aca="false">DB56</f>
        <v>0</v>
      </c>
      <c r="DC57" s="68" t="n">
        <f aca="false">DB57*$H57</f>
        <v>0</v>
      </c>
      <c r="DD57" s="70" t="n">
        <f aca="false">DD56</f>
        <v>0</v>
      </c>
      <c r="DE57" s="68" t="n">
        <f aca="false">DD57*$H57</f>
        <v>0</v>
      </c>
      <c r="DF57" s="70" t="n">
        <f aca="false">DF56</f>
        <v>0</v>
      </c>
      <c r="DG57" s="68" t="n">
        <f aca="false">DF57*$H57</f>
        <v>0</v>
      </c>
      <c r="DH57" s="70" t="n">
        <f aca="false">DH56</f>
        <v>0</v>
      </c>
      <c r="DI57" s="68" t="n">
        <f aca="false">DH57*$H57</f>
        <v>0</v>
      </c>
    </row>
    <row r="58" s="69" customFormat="true" ht="36.6" hidden="true" customHeight="true" outlineLevel="0" collapsed="false">
      <c r="A58" s="79" t="s">
        <v>194</v>
      </c>
      <c r="B58" s="72" t="n">
        <f aca="false">B57+1</f>
        <v>53</v>
      </c>
      <c r="C58" s="80" t="s">
        <v>166</v>
      </c>
      <c r="D58" s="73" t="s">
        <v>195</v>
      </c>
      <c r="E58" s="91" t="n">
        <v>2</v>
      </c>
      <c r="F58" s="92" t="n">
        <v>2021</v>
      </c>
      <c r="G58" s="76" t="n">
        <f aca="false">SUMPRODUCT((COLUMN(L58:DI58)=EVEN(COLUMN(L58:DI58)))*L58:DI58)</f>
        <v>0</v>
      </c>
      <c r="H58" s="82" t="n">
        <v>132</v>
      </c>
      <c r="I58" s="65" t="n">
        <f aca="false">G58*H58</f>
        <v>0</v>
      </c>
      <c r="J58" s="83" t="s">
        <v>191</v>
      </c>
      <c r="K58" s="83" t="s">
        <v>67</v>
      </c>
      <c r="L58" s="67"/>
      <c r="M58" s="68" t="n">
        <f aca="false">L58*$H58</f>
        <v>0</v>
      </c>
      <c r="N58" s="67"/>
      <c r="O58" s="68" t="n">
        <f aca="false">N58*$H58</f>
        <v>0</v>
      </c>
      <c r="P58" s="67"/>
      <c r="Q58" s="68" t="n">
        <f aca="false">P58*$H58</f>
        <v>0</v>
      </c>
      <c r="R58" s="67"/>
      <c r="S58" s="68" t="n">
        <f aca="false">R58*$H58</f>
        <v>0</v>
      </c>
      <c r="T58" s="67"/>
      <c r="U58" s="68" t="n">
        <f aca="false">T58*$H58</f>
        <v>0</v>
      </c>
      <c r="V58" s="67"/>
      <c r="W58" s="68" t="n">
        <f aca="false">V58*$H58</f>
        <v>0</v>
      </c>
      <c r="X58" s="67"/>
      <c r="Y58" s="68" t="n">
        <f aca="false">X58*$H58</f>
        <v>0</v>
      </c>
      <c r="Z58" s="67"/>
      <c r="AA58" s="68" t="n">
        <f aca="false">Z58*$H58</f>
        <v>0</v>
      </c>
      <c r="AB58" s="67"/>
      <c r="AC58" s="68" t="n">
        <f aca="false">AB58*$H58</f>
        <v>0</v>
      </c>
      <c r="AD58" s="67"/>
      <c r="AE58" s="68" t="n">
        <f aca="false">AD58*$H58</f>
        <v>0</v>
      </c>
      <c r="AF58" s="67"/>
      <c r="AG58" s="68" t="n">
        <f aca="false">AF58*$H58</f>
        <v>0</v>
      </c>
      <c r="AH58" s="67"/>
      <c r="AI58" s="68" t="n">
        <f aca="false">AH58*$H58</f>
        <v>0</v>
      </c>
      <c r="AJ58" s="67"/>
      <c r="AK58" s="68" t="n">
        <f aca="false">AJ58*$H58</f>
        <v>0</v>
      </c>
      <c r="AL58" s="67"/>
      <c r="AM58" s="68" t="n">
        <f aca="false">AL58*$H58</f>
        <v>0</v>
      </c>
      <c r="AN58" s="67"/>
      <c r="AO58" s="68" t="n">
        <f aca="false">AN58*$H58</f>
        <v>0</v>
      </c>
      <c r="AP58" s="67"/>
      <c r="AQ58" s="68" t="n">
        <f aca="false">AP58*H58</f>
        <v>0</v>
      </c>
      <c r="AR58" s="67"/>
      <c r="AS58" s="68" t="n">
        <f aca="false">AR58*$H58</f>
        <v>0</v>
      </c>
      <c r="AT58" s="67"/>
      <c r="AU58" s="68" t="n">
        <f aca="false">AT58*$H58</f>
        <v>0</v>
      </c>
      <c r="AV58" s="67"/>
      <c r="AW58" s="68" t="n">
        <f aca="false">AV58*$H58</f>
        <v>0</v>
      </c>
      <c r="AX58" s="67"/>
      <c r="AY58" s="68" t="n">
        <f aca="false">AX58*$H58</f>
        <v>0</v>
      </c>
      <c r="AZ58" s="67"/>
      <c r="BA58" s="68" t="n">
        <f aca="false">AZ58*$H58</f>
        <v>0</v>
      </c>
      <c r="BB58" s="67"/>
      <c r="BC58" s="68" t="n">
        <f aca="false">BB58*$H58</f>
        <v>0</v>
      </c>
      <c r="BD58" s="67"/>
      <c r="BE58" s="68" t="n">
        <f aca="false">BD58*$H58</f>
        <v>0</v>
      </c>
      <c r="BF58" s="67"/>
      <c r="BG58" s="68" t="n">
        <f aca="false">BF58*$H58</f>
        <v>0</v>
      </c>
      <c r="BH58" s="67"/>
      <c r="BI58" s="68" t="n">
        <f aca="false">BH58*$H58</f>
        <v>0</v>
      </c>
      <c r="BJ58" s="67"/>
      <c r="BK58" s="68" t="n">
        <f aca="false">BJ58*$H58</f>
        <v>0</v>
      </c>
      <c r="BL58" s="67"/>
      <c r="BM58" s="68" t="n">
        <f aca="false">BL58*$H58</f>
        <v>0</v>
      </c>
      <c r="BN58" s="67"/>
      <c r="BO58" s="68" t="n">
        <f aca="false">BN58*$H58</f>
        <v>0</v>
      </c>
      <c r="BP58" s="67"/>
      <c r="BQ58" s="68" t="n">
        <f aca="false">BP58*$H58</f>
        <v>0</v>
      </c>
      <c r="BR58" s="67"/>
      <c r="BS58" s="68" t="n">
        <f aca="false">BR58*$H58</f>
        <v>0</v>
      </c>
      <c r="BT58" s="67"/>
      <c r="BU58" s="68" t="n">
        <f aca="false">BT58*$H58</f>
        <v>0</v>
      </c>
      <c r="BV58" s="67"/>
      <c r="BW58" s="68" t="n">
        <f aca="false">BV58*$H58</f>
        <v>0</v>
      </c>
      <c r="BX58" s="67"/>
      <c r="BY58" s="68" t="n">
        <f aca="false">BX58*$H58</f>
        <v>0</v>
      </c>
      <c r="BZ58" s="67"/>
      <c r="CA58" s="68" t="n">
        <f aca="false">BZ58*$H58</f>
        <v>0</v>
      </c>
      <c r="CB58" s="67"/>
      <c r="CC58" s="68" t="n">
        <f aca="false">CB58*$H58</f>
        <v>0</v>
      </c>
      <c r="CD58" s="67"/>
      <c r="CE58" s="68" t="n">
        <f aca="false">CD58*$H58</f>
        <v>0</v>
      </c>
      <c r="CF58" s="67"/>
      <c r="CG58" s="68" t="n">
        <f aca="false">CF58*$H58</f>
        <v>0</v>
      </c>
      <c r="CH58" s="67"/>
      <c r="CI58" s="68" t="n">
        <f aca="false">CH58*$H58</f>
        <v>0</v>
      </c>
      <c r="CJ58" s="67"/>
      <c r="CK58" s="68" t="n">
        <f aca="false">CJ58*$H58</f>
        <v>0</v>
      </c>
      <c r="CL58" s="67"/>
      <c r="CM58" s="68" t="n">
        <f aca="false">CL58*$H58</f>
        <v>0</v>
      </c>
      <c r="CN58" s="67"/>
      <c r="CO58" s="68" t="n">
        <f aca="false">CN58*$H58</f>
        <v>0</v>
      </c>
      <c r="CP58" s="67"/>
      <c r="CQ58" s="68" t="n">
        <f aca="false">CP58*$H58</f>
        <v>0</v>
      </c>
      <c r="CR58" s="67"/>
      <c r="CS58" s="68" t="n">
        <f aca="false">CR58*$H58</f>
        <v>0</v>
      </c>
      <c r="CT58" s="67"/>
      <c r="CU58" s="68" t="n">
        <f aca="false">CT58*$H58</f>
        <v>0</v>
      </c>
      <c r="CV58" s="67"/>
      <c r="CW58" s="68" t="n">
        <f aca="false">CV58*$H58</f>
        <v>0</v>
      </c>
      <c r="CX58" s="67"/>
      <c r="CY58" s="68" t="n">
        <f aca="false">CX58*$H58</f>
        <v>0</v>
      </c>
      <c r="CZ58" s="67"/>
      <c r="DA58" s="68" t="n">
        <f aca="false">CZ58*$H58</f>
        <v>0</v>
      </c>
      <c r="DB58" s="67"/>
      <c r="DC58" s="68" t="n">
        <f aca="false">DB58*$H58</f>
        <v>0</v>
      </c>
      <c r="DD58" s="67"/>
      <c r="DE58" s="68" t="n">
        <f aca="false">DD58*$H58</f>
        <v>0</v>
      </c>
      <c r="DF58" s="67"/>
      <c r="DG58" s="68" t="n">
        <f aca="false">DF58*$H58</f>
        <v>0</v>
      </c>
      <c r="DH58" s="67"/>
      <c r="DI58" s="68" t="n">
        <f aca="false">DH58*$H58</f>
        <v>0</v>
      </c>
    </row>
    <row r="59" s="69" customFormat="true" ht="47.1" hidden="true" customHeight="true" outlineLevel="0" collapsed="false">
      <c r="A59" s="84" t="s">
        <v>196</v>
      </c>
      <c r="B59" s="59" t="n">
        <f aca="false">B58+1</f>
        <v>54</v>
      </c>
      <c r="C59" s="80" t="s">
        <v>197</v>
      </c>
      <c r="D59" s="60" t="s">
        <v>198</v>
      </c>
      <c r="E59" s="86" t="n">
        <v>3</v>
      </c>
      <c r="F59" s="62" t="n">
        <v>2021</v>
      </c>
      <c r="G59" s="63" t="n">
        <f aca="false">SUMPRODUCT((COLUMN(L59:DI59)=EVEN(COLUMN(L59:DI59)))*L59:DI59)</f>
        <v>0</v>
      </c>
      <c r="H59" s="87" t="n">
        <v>220</v>
      </c>
      <c r="I59" s="65" t="n">
        <f aca="false">G59*H59</f>
        <v>0</v>
      </c>
      <c r="J59" s="88" t="s">
        <v>199</v>
      </c>
      <c r="K59" s="88" t="s">
        <v>49</v>
      </c>
      <c r="L59" s="67"/>
      <c r="M59" s="68" t="n">
        <f aca="false">L59*$H59</f>
        <v>0</v>
      </c>
      <c r="N59" s="67"/>
      <c r="O59" s="68" t="n">
        <f aca="false">N59*$H59</f>
        <v>0</v>
      </c>
      <c r="P59" s="67"/>
      <c r="Q59" s="68" t="n">
        <f aca="false">P59*$H59</f>
        <v>0</v>
      </c>
      <c r="R59" s="67"/>
      <c r="S59" s="68" t="n">
        <f aca="false">R59*$H59</f>
        <v>0</v>
      </c>
      <c r="T59" s="67"/>
      <c r="U59" s="68" t="n">
        <f aca="false">T59*$H59</f>
        <v>0</v>
      </c>
      <c r="V59" s="67"/>
      <c r="W59" s="68" t="n">
        <f aca="false">V59*$H59</f>
        <v>0</v>
      </c>
      <c r="X59" s="67"/>
      <c r="Y59" s="68" t="n">
        <f aca="false">X59*$H59</f>
        <v>0</v>
      </c>
      <c r="Z59" s="67"/>
      <c r="AA59" s="68" t="n">
        <f aca="false">Z59*$H59</f>
        <v>0</v>
      </c>
      <c r="AB59" s="67"/>
      <c r="AC59" s="68" t="n">
        <f aca="false">AB59*$H59</f>
        <v>0</v>
      </c>
      <c r="AD59" s="67"/>
      <c r="AE59" s="68" t="n">
        <f aca="false">AD59*$H59</f>
        <v>0</v>
      </c>
      <c r="AF59" s="67"/>
      <c r="AG59" s="68" t="n">
        <f aca="false">AF59*$H59</f>
        <v>0</v>
      </c>
      <c r="AH59" s="67"/>
      <c r="AI59" s="68" t="n">
        <f aca="false">AH59*$H59</f>
        <v>0</v>
      </c>
      <c r="AJ59" s="67"/>
      <c r="AK59" s="68" t="n">
        <f aca="false">AJ59*$H59</f>
        <v>0</v>
      </c>
      <c r="AL59" s="67"/>
      <c r="AM59" s="68" t="n">
        <f aca="false">AL59*$H59</f>
        <v>0</v>
      </c>
      <c r="AN59" s="67"/>
      <c r="AO59" s="68" t="n">
        <f aca="false">AN59*$H59</f>
        <v>0</v>
      </c>
      <c r="AP59" s="67"/>
      <c r="AQ59" s="68" t="n">
        <f aca="false">AP59*H59</f>
        <v>0</v>
      </c>
      <c r="AR59" s="67"/>
      <c r="AS59" s="68" t="n">
        <f aca="false">AR59*$H59</f>
        <v>0</v>
      </c>
      <c r="AT59" s="67"/>
      <c r="AU59" s="68" t="n">
        <f aca="false">AT59*$H59</f>
        <v>0</v>
      </c>
      <c r="AV59" s="67"/>
      <c r="AW59" s="68" t="n">
        <f aca="false">AV59*$H59</f>
        <v>0</v>
      </c>
      <c r="AX59" s="67"/>
      <c r="AY59" s="68" t="n">
        <f aca="false">AX59*$H59</f>
        <v>0</v>
      </c>
      <c r="AZ59" s="67"/>
      <c r="BA59" s="68" t="n">
        <f aca="false">AZ59*$H59</f>
        <v>0</v>
      </c>
      <c r="BB59" s="67"/>
      <c r="BC59" s="68" t="n">
        <f aca="false">BB59*$H59</f>
        <v>0</v>
      </c>
      <c r="BD59" s="67"/>
      <c r="BE59" s="68" t="n">
        <f aca="false">BD59*$H59</f>
        <v>0</v>
      </c>
      <c r="BF59" s="67"/>
      <c r="BG59" s="68" t="n">
        <f aca="false">BF59*$H59</f>
        <v>0</v>
      </c>
      <c r="BH59" s="67"/>
      <c r="BI59" s="68" t="n">
        <f aca="false">BH59*$H59</f>
        <v>0</v>
      </c>
      <c r="BJ59" s="67"/>
      <c r="BK59" s="68" t="n">
        <f aca="false">BJ59*$H59</f>
        <v>0</v>
      </c>
      <c r="BL59" s="67"/>
      <c r="BM59" s="68" t="n">
        <f aca="false">BL59*$H59</f>
        <v>0</v>
      </c>
      <c r="BN59" s="67"/>
      <c r="BO59" s="68" t="n">
        <f aca="false">BN59*$H59</f>
        <v>0</v>
      </c>
      <c r="BP59" s="67"/>
      <c r="BQ59" s="68" t="n">
        <f aca="false">BP59*$H59</f>
        <v>0</v>
      </c>
      <c r="BR59" s="67"/>
      <c r="BS59" s="68" t="n">
        <f aca="false">BR59*$H59</f>
        <v>0</v>
      </c>
      <c r="BT59" s="67"/>
      <c r="BU59" s="68" t="n">
        <f aca="false">BT59*$H59</f>
        <v>0</v>
      </c>
      <c r="BV59" s="67"/>
      <c r="BW59" s="68" t="n">
        <f aca="false">BV59*$H59</f>
        <v>0</v>
      </c>
      <c r="BX59" s="67"/>
      <c r="BY59" s="68" t="n">
        <f aca="false">BX59*$H59</f>
        <v>0</v>
      </c>
      <c r="BZ59" s="67"/>
      <c r="CA59" s="68" t="n">
        <f aca="false">BZ59*$H59</f>
        <v>0</v>
      </c>
      <c r="CB59" s="67"/>
      <c r="CC59" s="68" t="n">
        <f aca="false">CB59*$H59</f>
        <v>0</v>
      </c>
      <c r="CD59" s="67"/>
      <c r="CE59" s="68" t="n">
        <f aca="false">CD59*$H59</f>
        <v>0</v>
      </c>
      <c r="CF59" s="67"/>
      <c r="CG59" s="68" t="n">
        <f aca="false">CF59*$H59</f>
        <v>0</v>
      </c>
      <c r="CH59" s="67"/>
      <c r="CI59" s="68" t="n">
        <f aca="false">CH59*$H59</f>
        <v>0</v>
      </c>
      <c r="CJ59" s="67"/>
      <c r="CK59" s="68" t="n">
        <f aca="false">CJ59*$H59</f>
        <v>0</v>
      </c>
      <c r="CL59" s="67"/>
      <c r="CM59" s="68" t="n">
        <f aca="false">CL59*$H59</f>
        <v>0</v>
      </c>
      <c r="CN59" s="67"/>
      <c r="CO59" s="68" t="n">
        <f aca="false">CN59*$H59</f>
        <v>0</v>
      </c>
      <c r="CP59" s="67"/>
      <c r="CQ59" s="68" t="n">
        <f aca="false">CP59*$H59</f>
        <v>0</v>
      </c>
      <c r="CR59" s="67"/>
      <c r="CS59" s="68" t="n">
        <f aca="false">CR59*$H59</f>
        <v>0</v>
      </c>
      <c r="CT59" s="67"/>
      <c r="CU59" s="68" t="n">
        <f aca="false">CT59*$H59</f>
        <v>0</v>
      </c>
      <c r="CV59" s="67"/>
      <c r="CW59" s="68" t="n">
        <f aca="false">CV59*$H59</f>
        <v>0</v>
      </c>
      <c r="CX59" s="67"/>
      <c r="CY59" s="68" t="n">
        <f aca="false">CX59*$H59</f>
        <v>0</v>
      </c>
      <c r="CZ59" s="67"/>
      <c r="DA59" s="68" t="n">
        <f aca="false">CZ59*$H59</f>
        <v>0</v>
      </c>
      <c r="DB59" s="67"/>
      <c r="DC59" s="68" t="n">
        <f aca="false">DB59*$H59</f>
        <v>0</v>
      </c>
      <c r="DD59" s="67"/>
      <c r="DE59" s="68" t="n">
        <f aca="false">DD59*$H59</f>
        <v>0</v>
      </c>
      <c r="DF59" s="67"/>
      <c r="DG59" s="68" t="n">
        <f aca="false">DF59*$H59</f>
        <v>0</v>
      </c>
      <c r="DH59" s="67"/>
      <c r="DI59" s="68" t="n">
        <f aca="false">DH59*$H59</f>
        <v>0</v>
      </c>
    </row>
    <row r="60" s="69" customFormat="true" ht="48.95" hidden="true" customHeight="true" outlineLevel="0" collapsed="false">
      <c r="A60" s="84" t="s">
        <v>200</v>
      </c>
      <c r="B60" s="59" t="n">
        <f aca="false">B59+1</f>
        <v>55</v>
      </c>
      <c r="C60" s="80" t="s">
        <v>197</v>
      </c>
      <c r="D60" s="60" t="s">
        <v>201</v>
      </c>
      <c r="E60" s="86" t="n">
        <v>3</v>
      </c>
      <c r="F60" s="62" t="n">
        <v>2021</v>
      </c>
      <c r="G60" s="63" t="n">
        <f aca="false">SUMPRODUCT((COLUMN(L60:DI60)=EVEN(COLUMN(L60:DI60)))*L60:DI60)</f>
        <v>0</v>
      </c>
      <c r="H60" s="87" t="n">
        <v>220</v>
      </c>
      <c r="I60" s="65" t="n">
        <f aca="false">G60*H60</f>
        <v>0</v>
      </c>
      <c r="J60" s="88" t="s">
        <v>199</v>
      </c>
      <c r="K60" s="88" t="s">
        <v>49</v>
      </c>
      <c r="L60" s="70" t="n">
        <v>0</v>
      </c>
      <c r="M60" s="68" t="n">
        <f aca="false">L60*$H60</f>
        <v>0</v>
      </c>
      <c r="N60" s="70" t="n">
        <v>0</v>
      </c>
      <c r="O60" s="68" t="n">
        <f aca="false">N60*$H60</f>
        <v>0</v>
      </c>
      <c r="P60" s="70" t="n">
        <v>0</v>
      </c>
      <c r="Q60" s="68" t="n">
        <f aca="false">P60*$H60</f>
        <v>0</v>
      </c>
      <c r="R60" s="70" t="n">
        <v>0</v>
      </c>
      <c r="S60" s="68" t="n">
        <f aca="false">R60*$H60</f>
        <v>0</v>
      </c>
      <c r="T60" s="70" t="n">
        <v>0</v>
      </c>
      <c r="U60" s="68" t="n">
        <f aca="false">T60*$H60</f>
        <v>0</v>
      </c>
      <c r="V60" s="70" t="n">
        <v>0</v>
      </c>
      <c r="W60" s="68" t="n">
        <f aca="false">V60*$H60</f>
        <v>0</v>
      </c>
      <c r="X60" s="70" t="n">
        <v>0</v>
      </c>
      <c r="Y60" s="68" t="n">
        <f aca="false">X60*$H60</f>
        <v>0</v>
      </c>
      <c r="Z60" s="70" t="n">
        <v>0</v>
      </c>
      <c r="AA60" s="68" t="n">
        <f aca="false">Z60*$H60</f>
        <v>0</v>
      </c>
      <c r="AB60" s="70" t="n">
        <v>0</v>
      </c>
      <c r="AC60" s="68" t="n">
        <f aca="false">AB60*$H60</f>
        <v>0</v>
      </c>
      <c r="AD60" s="70" t="n">
        <v>0</v>
      </c>
      <c r="AE60" s="68" t="n">
        <f aca="false">AD60*$H60</f>
        <v>0</v>
      </c>
      <c r="AF60" s="70" t="n">
        <v>0</v>
      </c>
      <c r="AG60" s="68" t="n">
        <f aca="false">AF60*$H60</f>
        <v>0</v>
      </c>
      <c r="AH60" s="70" t="n">
        <v>0</v>
      </c>
      <c r="AI60" s="68" t="n">
        <f aca="false">AH60*$H60</f>
        <v>0</v>
      </c>
      <c r="AJ60" s="70" t="n">
        <v>0</v>
      </c>
      <c r="AK60" s="68" t="n">
        <f aca="false">AJ60*$H60</f>
        <v>0</v>
      </c>
      <c r="AL60" s="70" t="n">
        <v>0</v>
      </c>
      <c r="AM60" s="68" t="n">
        <f aca="false">AL60*$H60</f>
        <v>0</v>
      </c>
      <c r="AN60" s="70" t="n">
        <v>0</v>
      </c>
      <c r="AO60" s="68" t="n">
        <f aca="false">AN60*$H60</f>
        <v>0</v>
      </c>
      <c r="AP60" s="70" t="n">
        <v>0</v>
      </c>
      <c r="AQ60" s="68" t="n">
        <f aca="false">AP60*$H60</f>
        <v>0</v>
      </c>
      <c r="AR60" s="70" t="n">
        <v>0</v>
      </c>
      <c r="AS60" s="68" t="n">
        <f aca="false">AR60*$H60</f>
        <v>0</v>
      </c>
      <c r="AT60" s="70" t="n">
        <v>0</v>
      </c>
      <c r="AU60" s="68" t="n">
        <f aca="false">AT60*$H60</f>
        <v>0</v>
      </c>
      <c r="AV60" s="70" t="n">
        <v>0</v>
      </c>
      <c r="AW60" s="68" t="n">
        <f aca="false">AV60*$H60</f>
        <v>0</v>
      </c>
      <c r="AX60" s="70" t="n">
        <v>0</v>
      </c>
      <c r="AY60" s="68" t="n">
        <f aca="false">AX60*$H60</f>
        <v>0</v>
      </c>
      <c r="AZ60" s="70" t="n">
        <v>0</v>
      </c>
      <c r="BA60" s="68" t="n">
        <f aca="false">AZ60*$H60</f>
        <v>0</v>
      </c>
      <c r="BB60" s="70" t="n">
        <v>0</v>
      </c>
      <c r="BC60" s="68" t="n">
        <f aca="false">BB60*$H60</f>
        <v>0</v>
      </c>
      <c r="BD60" s="70" t="n">
        <v>0</v>
      </c>
      <c r="BE60" s="68" t="n">
        <f aca="false">BD60*$H60</f>
        <v>0</v>
      </c>
      <c r="BF60" s="70" t="n">
        <v>0</v>
      </c>
      <c r="BG60" s="68" t="n">
        <f aca="false">BF60*$H60</f>
        <v>0</v>
      </c>
      <c r="BH60" s="70" t="n">
        <v>0</v>
      </c>
      <c r="BI60" s="68" t="n">
        <f aca="false">BH60*$H60</f>
        <v>0</v>
      </c>
      <c r="BJ60" s="70"/>
      <c r="BK60" s="68" t="n">
        <f aca="false">BJ60*$H60</f>
        <v>0</v>
      </c>
      <c r="BL60" s="70" t="n">
        <v>0</v>
      </c>
      <c r="BM60" s="68" t="n">
        <f aca="false">BL60*$H60</f>
        <v>0</v>
      </c>
      <c r="BN60" s="70" t="n">
        <v>0</v>
      </c>
      <c r="BO60" s="68" t="n">
        <f aca="false">BN60*$H60</f>
        <v>0</v>
      </c>
      <c r="BP60" s="70" t="n">
        <f aca="false">BP59</f>
        <v>0</v>
      </c>
      <c r="BQ60" s="68" t="n">
        <f aca="false">BP60*$H60</f>
        <v>0</v>
      </c>
      <c r="BR60" s="70" t="n">
        <f aca="false">BR59</f>
        <v>0</v>
      </c>
      <c r="BS60" s="68" t="n">
        <f aca="false">BR60*$H60</f>
        <v>0</v>
      </c>
      <c r="BT60" s="70" t="n">
        <f aca="false">BT59</f>
        <v>0</v>
      </c>
      <c r="BU60" s="68" t="n">
        <f aca="false">BT60*$H60</f>
        <v>0</v>
      </c>
      <c r="BV60" s="70" t="n">
        <f aca="false">BV59</f>
        <v>0</v>
      </c>
      <c r="BW60" s="68" t="n">
        <f aca="false">BV60*$H60</f>
        <v>0</v>
      </c>
      <c r="BX60" s="70" t="n">
        <f aca="false">BX59</f>
        <v>0</v>
      </c>
      <c r="BY60" s="68" t="n">
        <f aca="false">BX60*$H60</f>
        <v>0</v>
      </c>
      <c r="BZ60" s="70" t="n">
        <f aca="false">BZ59</f>
        <v>0</v>
      </c>
      <c r="CA60" s="68" t="n">
        <f aca="false">BZ60*$H60</f>
        <v>0</v>
      </c>
      <c r="CB60" s="70" t="n">
        <f aca="false">CB59</f>
        <v>0</v>
      </c>
      <c r="CC60" s="68" t="n">
        <f aca="false">CB60*$H60</f>
        <v>0</v>
      </c>
      <c r="CD60" s="70" t="n">
        <f aca="false">CD59</f>
        <v>0</v>
      </c>
      <c r="CE60" s="68" t="n">
        <f aca="false">CD60*$H60</f>
        <v>0</v>
      </c>
      <c r="CF60" s="70" t="n">
        <f aca="false">CF59</f>
        <v>0</v>
      </c>
      <c r="CG60" s="68" t="n">
        <f aca="false">CF60*$H60</f>
        <v>0</v>
      </c>
      <c r="CH60" s="70" t="n">
        <f aca="false">CH59</f>
        <v>0</v>
      </c>
      <c r="CI60" s="68" t="n">
        <f aca="false">CH60*$H60</f>
        <v>0</v>
      </c>
      <c r="CJ60" s="70" t="n">
        <f aca="false">CJ59</f>
        <v>0</v>
      </c>
      <c r="CK60" s="68" t="n">
        <f aca="false">CJ60*$H60</f>
        <v>0</v>
      </c>
      <c r="CL60" s="70" t="n">
        <f aca="false">CL59</f>
        <v>0</v>
      </c>
      <c r="CM60" s="68" t="n">
        <f aca="false">CL60*$H60</f>
        <v>0</v>
      </c>
      <c r="CN60" s="70" t="n">
        <f aca="false">CN59</f>
        <v>0</v>
      </c>
      <c r="CO60" s="68" t="n">
        <f aca="false">CN60*$H60</f>
        <v>0</v>
      </c>
      <c r="CP60" s="70" t="n">
        <f aca="false">CP59</f>
        <v>0</v>
      </c>
      <c r="CQ60" s="68" t="n">
        <f aca="false">CP60*$H60</f>
        <v>0</v>
      </c>
      <c r="CR60" s="70" t="n">
        <f aca="false">CR59</f>
        <v>0</v>
      </c>
      <c r="CS60" s="68" t="n">
        <f aca="false">CR60*$H60</f>
        <v>0</v>
      </c>
      <c r="CT60" s="70" t="n">
        <f aca="false">CT59</f>
        <v>0</v>
      </c>
      <c r="CU60" s="68" t="n">
        <f aca="false">CT60*$H60</f>
        <v>0</v>
      </c>
      <c r="CV60" s="70" t="n">
        <f aca="false">CV59</f>
        <v>0</v>
      </c>
      <c r="CW60" s="68" t="n">
        <f aca="false">CV60*$H60</f>
        <v>0</v>
      </c>
      <c r="CX60" s="70" t="n">
        <f aca="false">CX59</f>
        <v>0</v>
      </c>
      <c r="CY60" s="68" t="n">
        <f aca="false">CX60*$H60</f>
        <v>0</v>
      </c>
      <c r="CZ60" s="70" t="n">
        <f aca="false">CZ59</f>
        <v>0</v>
      </c>
      <c r="DA60" s="68" t="n">
        <f aca="false">CZ60*$H60</f>
        <v>0</v>
      </c>
      <c r="DB60" s="70" t="n">
        <f aca="false">DB59</f>
        <v>0</v>
      </c>
      <c r="DC60" s="68" t="n">
        <f aca="false">DB60*$H60</f>
        <v>0</v>
      </c>
      <c r="DD60" s="70" t="n">
        <f aca="false">DD59</f>
        <v>0</v>
      </c>
      <c r="DE60" s="68" t="n">
        <f aca="false">DD60*$H60</f>
        <v>0</v>
      </c>
      <c r="DF60" s="70" t="n">
        <f aca="false">DF59</f>
        <v>0</v>
      </c>
      <c r="DG60" s="68" t="n">
        <f aca="false">DF60*$H60</f>
        <v>0</v>
      </c>
      <c r="DH60" s="70" t="n">
        <f aca="false">DH59</f>
        <v>0</v>
      </c>
      <c r="DI60" s="68" t="n">
        <f aca="false">DH60*$H60</f>
        <v>0</v>
      </c>
    </row>
    <row r="61" s="69" customFormat="true" ht="45.95" hidden="true" customHeight="true" outlineLevel="0" collapsed="false">
      <c r="A61" s="84" t="s">
        <v>202</v>
      </c>
      <c r="B61" s="59" t="n">
        <f aca="false">B60+1</f>
        <v>56</v>
      </c>
      <c r="C61" s="80" t="s">
        <v>203</v>
      </c>
      <c r="D61" s="60" t="s">
        <v>204</v>
      </c>
      <c r="E61" s="86" t="n">
        <v>4</v>
      </c>
      <c r="F61" s="62" t="n">
        <v>2021</v>
      </c>
      <c r="G61" s="63" t="n">
        <f aca="false">SUMPRODUCT((COLUMN(L61:DI61)=EVEN(COLUMN(L61:DI61)))*L61:DI61)</f>
        <v>0</v>
      </c>
      <c r="H61" s="87" t="n">
        <v>220</v>
      </c>
      <c r="I61" s="65" t="n">
        <f aca="false">G61*H61</f>
        <v>0</v>
      </c>
      <c r="J61" s="88" t="s">
        <v>205</v>
      </c>
      <c r="K61" s="88" t="s">
        <v>49</v>
      </c>
      <c r="L61" s="67"/>
      <c r="M61" s="68" t="n">
        <f aca="false">L61*$H61</f>
        <v>0</v>
      </c>
      <c r="N61" s="67"/>
      <c r="O61" s="68" t="n">
        <f aca="false">N61*$H61</f>
        <v>0</v>
      </c>
      <c r="P61" s="67"/>
      <c r="Q61" s="68" t="n">
        <f aca="false">P61*$H61</f>
        <v>0</v>
      </c>
      <c r="R61" s="67"/>
      <c r="S61" s="68" t="n">
        <f aca="false">R61*$H61</f>
        <v>0</v>
      </c>
      <c r="T61" s="67"/>
      <c r="U61" s="68" t="n">
        <f aca="false">T61*$H61</f>
        <v>0</v>
      </c>
      <c r="V61" s="67"/>
      <c r="W61" s="68" t="n">
        <f aca="false">V61*$H61</f>
        <v>0</v>
      </c>
      <c r="X61" s="67"/>
      <c r="Y61" s="68" t="n">
        <f aca="false">X61*$H61</f>
        <v>0</v>
      </c>
      <c r="Z61" s="67"/>
      <c r="AA61" s="68" t="n">
        <f aca="false">Z61*$H61</f>
        <v>0</v>
      </c>
      <c r="AB61" s="67"/>
      <c r="AC61" s="68" t="n">
        <f aca="false">AB61*$H61</f>
        <v>0</v>
      </c>
      <c r="AD61" s="67"/>
      <c r="AE61" s="68" t="n">
        <f aca="false">AD61*$H61</f>
        <v>0</v>
      </c>
      <c r="AF61" s="67"/>
      <c r="AG61" s="68" t="n">
        <f aca="false">AF61*$H61</f>
        <v>0</v>
      </c>
      <c r="AH61" s="67"/>
      <c r="AI61" s="68" t="n">
        <f aca="false">AH61*$H61</f>
        <v>0</v>
      </c>
      <c r="AJ61" s="67"/>
      <c r="AK61" s="68" t="n">
        <f aca="false">AJ61*$H61</f>
        <v>0</v>
      </c>
      <c r="AL61" s="67"/>
      <c r="AM61" s="68" t="n">
        <f aca="false">AL61*$H61</f>
        <v>0</v>
      </c>
      <c r="AN61" s="67"/>
      <c r="AO61" s="68" t="n">
        <f aca="false">AN61*$H61</f>
        <v>0</v>
      </c>
      <c r="AP61" s="67"/>
      <c r="AQ61" s="68" t="n">
        <f aca="false">AP61*H61</f>
        <v>0</v>
      </c>
      <c r="AR61" s="67"/>
      <c r="AS61" s="68" t="n">
        <f aca="false">AR61*$H61</f>
        <v>0</v>
      </c>
      <c r="AT61" s="67"/>
      <c r="AU61" s="68" t="n">
        <f aca="false">AT61*$H61</f>
        <v>0</v>
      </c>
      <c r="AV61" s="67"/>
      <c r="AW61" s="68" t="n">
        <f aca="false">AV61*$H61</f>
        <v>0</v>
      </c>
      <c r="AX61" s="67"/>
      <c r="AY61" s="68" t="n">
        <f aca="false">AX61*$H61</f>
        <v>0</v>
      </c>
      <c r="AZ61" s="67"/>
      <c r="BA61" s="68" t="n">
        <f aca="false">AZ61*$H61</f>
        <v>0</v>
      </c>
      <c r="BB61" s="67"/>
      <c r="BC61" s="68" t="n">
        <f aca="false">BB61*$H61</f>
        <v>0</v>
      </c>
      <c r="BD61" s="67"/>
      <c r="BE61" s="68" t="n">
        <f aca="false">BD61*$H61</f>
        <v>0</v>
      </c>
      <c r="BF61" s="67"/>
      <c r="BG61" s="68" t="n">
        <f aca="false">BF61*$H61</f>
        <v>0</v>
      </c>
      <c r="BH61" s="67"/>
      <c r="BI61" s="68" t="n">
        <f aca="false">BH61*$H61</f>
        <v>0</v>
      </c>
      <c r="BJ61" s="67"/>
      <c r="BK61" s="68" t="n">
        <f aca="false">BJ61*$H61</f>
        <v>0</v>
      </c>
      <c r="BL61" s="67"/>
      <c r="BM61" s="68" t="n">
        <f aca="false">BL61*$H61</f>
        <v>0</v>
      </c>
      <c r="BN61" s="67"/>
      <c r="BO61" s="68" t="n">
        <f aca="false">BN61*$H61</f>
        <v>0</v>
      </c>
      <c r="BP61" s="67"/>
      <c r="BQ61" s="68" t="n">
        <f aca="false">BP61*$H61</f>
        <v>0</v>
      </c>
      <c r="BR61" s="67"/>
      <c r="BS61" s="68" t="n">
        <f aca="false">BR61*$H61</f>
        <v>0</v>
      </c>
      <c r="BT61" s="67"/>
      <c r="BU61" s="68" t="n">
        <f aca="false">BT61*$H61</f>
        <v>0</v>
      </c>
      <c r="BV61" s="67"/>
      <c r="BW61" s="68" t="n">
        <f aca="false">BV61*$H61</f>
        <v>0</v>
      </c>
      <c r="BX61" s="67"/>
      <c r="BY61" s="68" t="n">
        <f aca="false">BX61*$H61</f>
        <v>0</v>
      </c>
      <c r="BZ61" s="67"/>
      <c r="CA61" s="68" t="n">
        <f aca="false">BZ61*$H61</f>
        <v>0</v>
      </c>
      <c r="CB61" s="67"/>
      <c r="CC61" s="68" t="n">
        <f aca="false">CB61*$H61</f>
        <v>0</v>
      </c>
      <c r="CD61" s="67"/>
      <c r="CE61" s="68" t="n">
        <f aca="false">CD61*$H61</f>
        <v>0</v>
      </c>
      <c r="CF61" s="67"/>
      <c r="CG61" s="68" t="n">
        <f aca="false">CF61*$H61</f>
        <v>0</v>
      </c>
      <c r="CH61" s="67"/>
      <c r="CI61" s="68" t="n">
        <f aca="false">CH61*$H61</f>
        <v>0</v>
      </c>
      <c r="CJ61" s="67"/>
      <c r="CK61" s="68" t="n">
        <f aca="false">CJ61*$H61</f>
        <v>0</v>
      </c>
      <c r="CL61" s="67"/>
      <c r="CM61" s="68" t="n">
        <f aca="false">CL61*$H61</f>
        <v>0</v>
      </c>
      <c r="CN61" s="67"/>
      <c r="CO61" s="68" t="n">
        <f aca="false">CN61*$H61</f>
        <v>0</v>
      </c>
      <c r="CP61" s="67"/>
      <c r="CQ61" s="68" t="n">
        <f aca="false">CP61*$H61</f>
        <v>0</v>
      </c>
      <c r="CR61" s="67"/>
      <c r="CS61" s="68" t="n">
        <f aca="false">CR61*$H61</f>
        <v>0</v>
      </c>
      <c r="CT61" s="67"/>
      <c r="CU61" s="68" t="n">
        <f aca="false">CT61*$H61</f>
        <v>0</v>
      </c>
      <c r="CV61" s="67"/>
      <c r="CW61" s="68" t="n">
        <f aca="false">CV61*$H61</f>
        <v>0</v>
      </c>
      <c r="CX61" s="67"/>
      <c r="CY61" s="68" t="n">
        <f aca="false">CX61*$H61</f>
        <v>0</v>
      </c>
      <c r="CZ61" s="67"/>
      <c r="DA61" s="68" t="n">
        <f aca="false">CZ61*$H61</f>
        <v>0</v>
      </c>
      <c r="DB61" s="67"/>
      <c r="DC61" s="68" t="n">
        <f aca="false">DB61*$H61</f>
        <v>0</v>
      </c>
      <c r="DD61" s="67"/>
      <c r="DE61" s="68" t="n">
        <f aca="false">DD61*$H61</f>
        <v>0</v>
      </c>
      <c r="DF61" s="67"/>
      <c r="DG61" s="68" t="n">
        <f aca="false">DF61*$H61</f>
        <v>0</v>
      </c>
      <c r="DH61" s="67"/>
      <c r="DI61" s="68" t="n">
        <f aca="false">DH61*$H61</f>
        <v>0</v>
      </c>
    </row>
    <row r="62" s="69" customFormat="true" ht="48.95" hidden="true" customHeight="true" outlineLevel="0" collapsed="false">
      <c r="A62" s="84" t="s">
        <v>206</v>
      </c>
      <c r="B62" s="59" t="n">
        <f aca="false">B61+1</f>
        <v>57</v>
      </c>
      <c r="C62" s="80" t="s">
        <v>203</v>
      </c>
      <c r="D62" s="60" t="s">
        <v>207</v>
      </c>
      <c r="E62" s="86" t="n">
        <v>4</v>
      </c>
      <c r="F62" s="62" t="n">
        <v>2021</v>
      </c>
      <c r="G62" s="63" t="n">
        <f aca="false">SUMPRODUCT((COLUMN(L62:DI62)=EVEN(COLUMN(L62:DI62)))*L62:DI62)</f>
        <v>0</v>
      </c>
      <c r="H62" s="87" t="n">
        <v>220</v>
      </c>
      <c r="I62" s="65" t="n">
        <f aca="false">G62*H62</f>
        <v>0</v>
      </c>
      <c r="J62" s="88" t="s">
        <v>205</v>
      </c>
      <c r="K62" s="88" t="s">
        <v>49</v>
      </c>
      <c r="L62" s="70" t="n">
        <v>0</v>
      </c>
      <c r="M62" s="68" t="n">
        <f aca="false">L62*$H62</f>
        <v>0</v>
      </c>
      <c r="N62" s="70" t="n">
        <v>0</v>
      </c>
      <c r="O62" s="68" t="n">
        <f aca="false">N62*$H62</f>
        <v>0</v>
      </c>
      <c r="P62" s="70" t="n">
        <v>0</v>
      </c>
      <c r="Q62" s="68" t="n">
        <f aca="false">P62*$H62</f>
        <v>0</v>
      </c>
      <c r="R62" s="70" t="n">
        <v>0</v>
      </c>
      <c r="S62" s="68" t="n">
        <f aca="false">R62*$H62</f>
        <v>0</v>
      </c>
      <c r="T62" s="70" t="n">
        <v>0</v>
      </c>
      <c r="U62" s="68" t="n">
        <f aca="false">T62*$H62</f>
        <v>0</v>
      </c>
      <c r="V62" s="70" t="n">
        <v>0</v>
      </c>
      <c r="W62" s="68" t="n">
        <f aca="false">V62*$H62</f>
        <v>0</v>
      </c>
      <c r="X62" s="70" t="n">
        <v>0</v>
      </c>
      <c r="Y62" s="68" t="n">
        <f aca="false">X62*$H62</f>
        <v>0</v>
      </c>
      <c r="Z62" s="70" t="n">
        <v>0</v>
      </c>
      <c r="AA62" s="68" t="n">
        <f aca="false">Z62*$H62</f>
        <v>0</v>
      </c>
      <c r="AB62" s="70" t="n">
        <v>0</v>
      </c>
      <c r="AC62" s="68" t="n">
        <f aca="false">AB62*$H62</f>
        <v>0</v>
      </c>
      <c r="AD62" s="70" t="n">
        <v>0</v>
      </c>
      <c r="AE62" s="68" t="n">
        <f aca="false">AD62*$H62</f>
        <v>0</v>
      </c>
      <c r="AF62" s="70" t="n">
        <v>0</v>
      </c>
      <c r="AG62" s="68" t="n">
        <f aca="false">AF62*$H62</f>
        <v>0</v>
      </c>
      <c r="AH62" s="70" t="n">
        <v>0</v>
      </c>
      <c r="AI62" s="68" t="n">
        <f aca="false">AH62*$H62</f>
        <v>0</v>
      </c>
      <c r="AJ62" s="70" t="n">
        <v>0</v>
      </c>
      <c r="AK62" s="68" t="n">
        <f aca="false">AJ62*$H62</f>
        <v>0</v>
      </c>
      <c r="AL62" s="70" t="n">
        <v>0</v>
      </c>
      <c r="AM62" s="68" t="n">
        <f aca="false">AL62*$H62</f>
        <v>0</v>
      </c>
      <c r="AN62" s="70" t="n">
        <v>0</v>
      </c>
      <c r="AO62" s="68" t="n">
        <f aca="false">AN62*$H62</f>
        <v>0</v>
      </c>
      <c r="AP62" s="70" t="n">
        <v>0</v>
      </c>
      <c r="AQ62" s="68" t="n">
        <f aca="false">AP62*$H62</f>
        <v>0</v>
      </c>
      <c r="AR62" s="70" t="n">
        <v>0</v>
      </c>
      <c r="AS62" s="68" t="n">
        <f aca="false">AR62*$H62</f>
        <v>0</v>
      </c>
      <c r="AT62" s="70" t="n">
        <v>0</v>
      </c>
      <c r="AU62" s="68" t="n">
        <f aca="false">AT62*$H62</f>
        <v>0</v>
      </c>
      <c r="AV62" s="70" t="n">
        <v>0</v>
      </c>
      <c r="AW62" s="68" t="n">
        <f aca="false">AV62*$H62</f>
        <v>0</v>
      </c>
      <c r="AX62" s="70" t="n">
        <v>0</v>
      </c>
      <c r="AY62" s="68" t="n">
        <f aca="false">AX62*$H62</f>
        <v>0</v>
      </c>
      <c r="AZ62" s="70" t="n">
        <v>0</v>
      </c>
      <c r="BA62" s="68" t="n">
        <f aca="false">AZ62*$H62</f>
        <v>0</v>
      </c>
      <c r="BB62" s="70" t="n">
        <v>0</v>
      </c>
      <c r="BC62" s="68" t="n">
        <f aca="false">BB62*$H62</f>
        <v>0</v>
      </c>
      <c r="BD62" s="70" t="n">
        <v>0</v>
      </c>
      <c r="BE62" s="68" t="n">
        <f aca="false">BD62*$H62</f>
        <v>0</v>
      </c>
      <c r="BF62" s="70" t="n">
        <v>0</v>
      </c>
      <c r="BG62" s="68" t="n">
        <f aca="false">BF62*$H62</f>
        <v>0</v>
      </c>
      <c r="BH62" s="70" t="n">
        <v>0</v>
      </c>
      <c r="BI62" s="68" t="n">
        <f aca="false">BH62*$H62</f>
        <v>0</v>
      </c>
      <c r="BJ62" s="70"/>
      <c r="BK62" s="68" t="n">
        <f aca="false">BJ62*$H62</f>
        <v>0</v>
      </c>
      <c r="BL62" s="70" t="n">
        <v>0</v>
      </c>
      <c r="BM62" s="68" t="n">
        <f aca="false">BL62*$H62</f>
        <v>0</v>
      </c>
      <c r="BN62" s="70" t="n">
        <v>0</v>
      </c>
      <c r="BO62" s="68" t="n">
        <f aca="false">BN62*$H62</f>
        <v>0</v>
      </c>
      <c r="BP62" s="70" t="n">
        <f aca="false">BP61</f>
        <v>0</v>
      </c>
      <c r="BQ62" s="68" t="n">
        <f aca="false">BP62*$H62</f>
        <v>0</v>
      </c>
      <c r="BR62" s="70" t="n">
        <f aca="false">BR61</f>
        <v>0</v>
      </c>
      <c r="BS62" s="68" t="n">
        <f aca="false">BR62*$H62</f>
        <v>0</v>
      </c>
      <c r="BT62" s="70" t="n">
        <f aca="false">BT61</f>
        <v>0</v>
      </c>
      <c r="BU62" s="68" t="n">
        <f aca="false">BT62*$H62</f>
        <v>0</v>
      </c>
      <c r="BV62" s="70" t="n">
        <f aca="false">BV61</f>
        <v>0</v>
      </c>
      <c r="BW62" s="68" t="n">
        <f aca="false">BV62*$H62</f>
        <v>0</v>
      </c>
      <c r="BX62" s="70" t="n">
        <f aca="false">BX61</f>
        <v>0</v>
      </c>
      <c r="BY62" s="68" t="n">
        <f aca="false">BX62*$H62</f>
        <v>0</v>
      </c>
      <c r="BZ62" s="70" t="n">
        <f aca="false">BZ61</f>
        <v>0</v>
      </c>
      <c r="CA62" s="68" t="n">
        <f aca="false">BZ62*$H62</f>
        <v>0</v>
      </c>
      <c r="CB62" s="70" t="n">
        <f aca="false">CB61</f>
        <v>0</v>
      </c>
      <c r="CC62" s="68" t="n">
        <f aca="false">CB62*$H62</f>
        <v>0</v>
      </c>
      <c r="CD62" s="70" t="n">
        <f aca="false">CD61</f>
        <v>0</v>
      </c>
      <c r="CE62" s="68" t="n">
        <f aca="false">CD62*$H62</f>
        <v>0</v>
      </c>
      <c r="CF62" s="70" t="n">
        <f aca="false">CF61</f>
        <v>0</v>
      </c>
      <c r="CG62" s="68" t="n">
        <f aca="false">CF62*$H62</f>
        <v>0</v>
      </c>
      <c r="CH62" s="70" t="n">
        <f aca="false">CH61</f>
        <v>0</v>
      </c>
      <c r="CI62" s="68" t="n">
        <f aca="false">CH62*$H62</f>
        <v>0</v>
      </c>
      <c r="CJ62" s="70" t="n">
        <f aca="false">CJ61</f>
        <v>0</v>
      </c>
      <c r="CK62" s="68" t="n">
        <f aca="false">CJ62*$H62</f>
        <v>0</v>
      </c>
      <c r="CL62" s="70" t="n">
        <f aca="false">CL61</f>
        <v>0</v>
      </c>
      <c r="CM62" s="68" t="n">
        <f aca="false">CL62*$H62</f>
        <v>0</v>
      </c>
      <c r="CN62" s="70" t="n">
        <f aca="false">CN61</f>
        <v>0</v>
      </c>
      <c r="CO62" s="68" t="n">
        <f aca="false">CN62*$H62</f>
        <v>0</v>
      </c>
      <c r="CP62" s="70" t="n">
        <f aca="false">CP61</f>
        <v>0</v>
      </c>
      <c r="CQ62" s="68" t="n">
        <f aca="false">CP62*$H62</f>
        <v>0</v>
      </c>
      <c r="CR62" s="70" t="n">
        <f aca="false">CR61</f>
        <v>0</v>
      </c>
      <c r="CS62" s="68" t="n">
        <f aca="false">CR62*$H62</f>
        <v>0</v>
      </c>
      <c r="CT62" s="70" t="n">
        <f aca="false">CT61</f>
        <v>0</v>
      </c>
      <c r="CU62" s="68" t="n">
        <f aca="false">CT62*$H62</f>
        <v>0</v>
      </c>
      <c r="CV62" s="70" t="n">
        <f aca="false">CV61</f>
        <v>0</v>
      </c>
      <c r="CW62" s="68" t="n">
        <f aca="false">CV62*$H62</f>
        <v>0</v>
      </c>
      <c r="CX62" s="70" t="n">
        <f aca="false">CX61</f>
        <v>0</v>
      </c>
      <c r="CY62" s="68" t="n">
        <f aca="false">CX62*$H62</f>
        <v>0</v>
      </c>
      <c r="CZ62" s="70" t="n">
        <f aca="false">CZ61</f>
        <v>0</v>
      </c>
      <c r="DA62" s="68" t="n">
        <f aca="false">CZ62*$H62</f>
        <v>0</v>
      </c>
      <c r="DB62" s="70" t="n">
        <f aca="false">DB61</f>
        <v>0</v>
      </c>
      <c r="DC62" s="68" t="n">
        <f aca="false">DB62*$H62</f>
        <v>0</v>
      </c>
      <c r="DD62" s="70" t="n">
        <f aca="false">DD61</f>
        <v>0</v>
      </c>
      <c r="DE62" s="68" t="n">
        <f aca="false">DD62*$H62</f>
        <v>0</v>
      </c>
      <c r="DF62" s="70" t="n">
        <f aca="false">DF61</f>
        <v>0</v>
      </c>
      <c r="DG62" s="68" t="n">
        <f aca="false">DF62*$H62</f>
        <v>0</v>
      </c>
      <c r="DH62" s="70" t="n">
        <f aca="false">DH61</f>
        <v>0</v>
      </c>
      <c r="DI62" s="68" t="n">
        <f aca="false">DH62*$H62</f>
        <v>0</v>
      </c>
    </row>
    <row r="63" s="69" customFormat="true" ht="33.95" hidden="true" customHeight="true" outlineLevel="0" collapsed="false">
      <c r="A63" s="84" t="s">
        <v>208</v>
      </c>
      <c r="B63" s="59" t="n">
        <f aca="false">B62+1</f>
        <v>58</v>
      </c>
      <c r="C63" s="80" t="s">
        <v>209</v>
      </c>
      <c r="D63" s="60" t="s">
        <v>210</v>
      </c>
      <c r="E63" s="86" t="n">
        <v>2</v>
      </c>
      <c r="F63" s="62" t="n">
        <v>2020</v>
      </c>
      <c r="G63" s="63" t="n">
        <f aca="false">SUMPRODUCT((COLUMN(L63:DI63)=EVEN(COLUMN(L63:DI63)))*L63:DI63)</f>
        <v>0</v>
      </c>
      <c r="H63" s="87" t="n">
        <v>627</v>
      </c>
      <c r="I63" s="65" t="n">
        <f aca="false">G63*H63</f>
        <v>0</v>
      </c>
      <c r="J63" s="88" t="s">
        <v>211</v>
      </c>
      <c r="K63" s="88" t="s">
        <v>49</v>
      </c>
      <c r="L63" s="67"/>
      <c r="M63" s="68" t="n">
        <f aca="false">L63*$H63</f>
        <v>0</v>
      </c>
      <c r="N63" s="67"/>
      <c r="O63" s="68" t="n">
        <f aca="false">N63*$H63</f>
        <v>0</v>
      </c>
      <c r="P63" s="67"/>
      <c r="Q63" s="68" t="n">
        <f aca="false">P63*$H63</f>
        <v>0</v>
      </c>
      <c r="R63" s="67"/>
      <c r="S63" s="68" t="n">
        <f aca="false">R63*$H63</f>
        <v>0</v>
      </c>
      <c r="T63" s="67"/>
      <c r="U63" s="68" t="n">
        <f aca="false">T63*$H63</f>
        <v>0</v>
      </c>
      <c r="V63" s="67"/>
      <c r="W63" s="68" t="n">
        <f aca="false">V63*$H63</f>
        <v>0</v>
      </c>
      <c r="X63" s="67"/>
      <c r="Y63" s="68" t="n">
        <f aca="false">X63*$H63</f>
        <v>0</v>
      </c>
      <c r="Z63" s="67"/>
      <c r="AA63" s="68" t="n">
        <f aca="false">Z63*$H63</f>
        <v>0</v>
      </c>
      <c r="AB63" s="67"/>
      <c r="AC63" s="68" t="n">
        <f aca="false">AB63*$H63</f>
        <v>0</v>
      </c>
      <c r="AD63" s="67"/>
      <c r="AE63" s="68" t="n">
        <f aca="false">AD63*$H63</f>
        <v>0</v>
      </c>
      <c r="AF63" s="67"/>
      <c r="AG63" s="68" t="n">
        <f aca="false">AF63*$H63</f>
        <v>0</v>
      </c>
      <c r="AH63" s="67"/>
      <c r="AI63" s="68" t="n">
        <f aca="false">AH63*$H63</f>
        <v>0</v>
      </c>
      <c r="AJ63" s="67"/>
      <c r="AK63" s="68" t="n">
        <f aca="false">AJ63*$H63</f>
        <v>0</v>
      </c>
      <c r="AL63" s="67"/>
      <c r="AM63" s="68" t="n">
        <f aca="false">AL63*$H63</f>
        <v>0</v>
      </c>
      <c r="AN63" s="67"/>
      <c r="AO63" s="68" t="n">
        <f aca="false">AN63*$H63</f>
        <v>0</v>
      </c>
      <c r="AP63" s="67"/>
      <c r="AQ63" s="68" t="n">
        <f aca="false">AP63*H63</f>
        <v>0</v>
      </c>
      <c r="AR63" s="67"/>
      <c r="AS63" s="68" t="n">
        <f aca="false">AR63*$H63</f>
        <v>0</v>
      </c>
      <c r="AT63" s="67"/>
      <c r="AU63" s="68" t="n">
        <f aca="false">AT63*$H63</f>
        <v>0</v>
      </c>
      <c r="AV63" s="67"/>
      <c r="AW63" s="68" t="n">
        <f aca="false">AV63*$H63</f>
        <v>0</v>
      </c>
      <c r="AX63" s="67"/>
      <c r="AY63" s="68" t="n">
        <f aca="false">AX63*$H63</f>
        <v>0</v>
      </c>
      <c r="AZ63" s="67"/>
      <c r="BA63" s="68" t="n">
        <f aca="false">AZ63*$H63</f>
        <v>0</v>
      </c>
      <c r="BB63" s="67"/>
      <c r="BC63" s="68" t="n">
        <f aca="false">BB63*$H63</f>
        <v>0</v>
      </c>
      <c r="BD63" s="67"/>
      <c r="BE63" s="68" t="n">
        <f aca="false">BD63*$H63</f>
        <v>0</v>
      </c>
      <c r="BF63" s="67"/>
      <c r="BG63" s="68" t="n">
        <f aca="false">BF63*$H63</f>
        <v>0</v>
      </c>
      <c r="BH63" s="67"/>
      <c r="BI63" s="68" t="n">
        <f aca="false">BH63*$H63</f>
        <v>0</v>
      </c>
      <c r="BJ63" s="67"/>
      <c r="BK63" s="68" t="n">
        <f aca="false">BJ63*$H63</f>
        <v>0</v>
      </c>
      <c r="BL63" s="67"/>
      <c r="BM63" s="68" t="n">
        <f aca="false">BL63*$H63</f>
        <v>0</v>
      </c>
      <c r="BN63" s="67"/>
      <c r="BO63" s="68" t="n">
        <f aca="false">BN63*$H63</f>
        <v>0</v>
      </c>
      <c r="BP63" s="67"/>
      <c r="BQ63" s="68" t="n">
        <f aca="false">BP63*$H63</f>
        <v>0</v>
      </c>
      <c r="BR63" s="67"/>
      <c r="BS63" s="68" t="n">
        <f aca="false">BR63*$H63</f>
        <v>0</v>
      </c>
      <c r="BT63" s="67"/>
      <c r="BU63" s="68" t="n">
        <f aca="false">BT63*$H63</f>
        <v>0</v>
      </c>
      <c r="BV63" s="67"/>
      <c r="BW63" s="68" t="n">
        <f aca="false">BV63*$H63</f>
        <v>0</v>
      </c>
      <c r="BX63" s="67"/>
      <c r="BY63" s="68" t="n">
        <f aca="false">BX63*$H63</f>
        <v>0</v>
      </c>
      <c r="BZ63" s="67"/>
      <c r="CA63" s="68" t="n">
        <f aca="false">BZ63*$H63</f>
        <v>0</v>
      </c>
      <c r="CB63" s="67"/>
      <c r="CC63" s="68" t="n">
        <f aca="false">CB63*$H63</f>
        <v>0</v>
      </c>
      <c r="CD63" s="67"/>
      <c r="CE63" s="68" t="n">
        <f aca="false">CD63*$H63</f>
        <v>0</v>
      </c>
      <c r="CF63" s="67"/>
      <c r="CG63" s="68" t="n">
        <f aca="false">CF63*$H63</f>
        <v>0</v>
      </c>
      <c r="CH63" s="67"/>
      <c r="CI63" s="68" t="n">
        <f aca="false">CH63*$H63</f>
        <v>0</v>
      </c>
      <c r="CJ63" s="67"/>
      <c r="CK63" s="68" t="n">
        <f aca="false">CJ63*$H63</f>
        <v>0</v>
      </c>
      <c r="CL63" s="67"/>
      <c r="CM63" s="68" t="n">
        <f aca="false">CL63*$H63</f>
        <v>0</v>
      </c>
      <c r="CN63" s="67"/>
      <c r="CO63" s="68" t="n">
        <f aca="false">CN63*$H63</f>
        <v>0</v>
      </c>
      <c r="CP63" s="67"/>
      <c r="CQ63" s="68" t="n">
        <f aca="false">CP63*$H63</f>
        <v>0</v>
      </c>
      <c r="CR63" s="67"/>
      <c r="CS63" s="68" t="n">
        <f aca="false">CR63*$H63</f>
        <v>0</v>
      </c>
      <c r="CT63" s="67"/>
      <c r="CU63" s="68" t="n">
        <f aca="false">CT63*$H63</f>
        <v>0</v>
      </c>
      <c r="CV63" s="67"/>
      <c r="CW63" s="68" t="n">
        <f aca="false">CV63*$H63</f>
        <v>0</v>
      </c>
      <c r="CX63" s="67"/>
      <c r="CY63" s="68" t="n">
        <f aca="false">CX63*$H63</f>
        <v>0</v>
      </c>
      <c r="CZ63" s="67"/>
      <c r="DA63" s="68" t="n">
        <f aca="false">CZ63*$H63</f>
        <v>0</v>
      </c>
      <c r="DB63" s="67"/>
      <c r="DC63" s="68" t="n">
        <f aca="false">DB63*$H63</f>
        <v>0</v>
      </c>
      <c r="DD63" s="67"/>
      <c r="DE63" s="68" t="n">
        <f aca="false">DD63*$H63</f>
        <v>0</v>
      </c>
      <c r="DF63" s="67"/>
      <c r="DG63" s="68" t="n">
        <f aca="false">DF63*$H63</f>
        <v>0</v>
      </c>
      <c r="DH63" s="67"/>
      <c r="DI63" s="68" t="n">
        <f aca="false">DH63*$H63</f>
        <v>0</v>
      </c>
    </row>
    <row r="64" s="69" customFormat="true" ht="39.6" hidden="true" customHeight="true" outlineLevel="0" collapsed="false">
      <c r="A64" s="89" t="s">
        <v>212</v>
      </c>
      <c r="B64" s="72" t="n">
        <f aca="false">B63+1</f>
        <v>59</v>
      </c>
      <c r="C64" s="93"/>
      <c r="D64" s="73" t="s">
        <v>213</v>
      </c>
      <c r="E64" s="91" t="n">
        <v>2</v>
      </c>
      <c r="F64" s="92" t="n">
        <v>2019</v>
      </c>
      <c r="G64" s="76" t="n">
        <f aca="false">SUMPRODUCT((COLUMN(L64:DI64)=EVEN(COLUMN(L64:DI64)))*L64:DI64)</f>
        <v>0</v>
      </c>
      <c r="H64" s="82" t="n">
        <v>187</v>
      </c>
      <c r="I64" s="65" t="n">
        <f aca="false">G64*H64</f>
        <v>0</v>
      </c>
      <c r="J64" s="83" t="s">
        <v>211</v>
      </c>
      <c r="K64" s="83" t="s">
        <v>214</v>
      </c>
      <c r="L64" s="67"/>
      <c r="M64" s="68" t="n">
        <f aca="false">L64*$H64</f>
        <v>0</v>
      </c>
      <c r="N64" s="67"/>
      <c r="O64" s="68" t="n">
        <f aca="false">N64*$H64</f>
        <v>0</v>
      </c>
      <c r="P64" s="67"/>
      <c r="Q64" s="68" t="n">
        <f aca="false">P64*$H64</f>
        <v>0</v>
      </c>
      <c r="R64" s="67"/>
      <c r="S64" s="68" t="n">
        <f aca="false">R64*$H64</f>
        <v>0</v>
      </c>
      <c r="T64" s="67"/>
      <c r="U64" s="68" t="n">
        <f aca="false">T64*$H64</f>
        <v>0</v>
      </c>
      <c r="V64" s="67"/>
      <c r="W64" s="68" t="n">
        <f aca="false">V64*$H64</f>
        <v>0</v>
      </c>
      <c r="X64" s="67"/>
      <c r="Y64" s="68" t="n">
        <f aca="false">X64*$H64</f>
        <v>0</v>
      </c>
      <c r="Z64" s="67"/>
      <c r="AA64" s="68" t="n">
        <f aca="false">Z64*$H64</f>
        <v>0</v>
      </c>
      <c r="AB64" s="67"/>
      <c r="AC64" s="68" t="n">
        <f aca="false">AB64*$H64</f>
        <v>0</v>
      </c>
      <c r="AD64" s="67"/>
      <c r="AE64" s="68" t="n">
        <f aca="false">AD64*$H64</f>
        <v>0</v>
      </c>
      <c r="AF64" s="67"/>
      <c r="AG64" s="68" t="n">
        <f aca="false">AF64*$H64</f>
        <v>0</v>
      </c>
      <c r="AH64" s="67"/>
      <c r="AI64" s="68" t="n">
        <f aca="false">AH64*$H64</f>
        <v>0</v>
      </c>
      <c r="AJ64" s="67"/>
      <c r="AK64" s="68" t="n">
        <f aca="false">AJ64*$H64</f>
        <v>0</v>
      </c>
      <c r="AL64" s="67"/>
      <c r="AM64" s="68" t="n">
        <f aca="false">AL64*$H64</f>
        <v>0</v>
      </c>
      <c r="AN64" s="67"/>
      <c r="AO64" s="68" t="n">
        <f aca="false">AN64*$H64</f>
        <v>0</v>
      </c>
      <c r="AP64" s="67"/>
      <c r="AQ64" s="68" t="n">
        <f aca="false">AP64*H64</f>
        <v>0</v>
      </c>
      <c r="AR64" s="67"/>
      <c r="AS64" s="68" t="n">
        <f aca="false">AR64*$H64</f>
        <v>0</v>
      </c>
      <c r="AT64" s="67"/>
      <c r="AU64" s="68" t="n">
        <f aca="false">AT64*$H64</f>
        <v>0</v>
      </c>
      <c r="AV64" s="67"/>
      <c r="AW64" s="68" t="n">
        <f aca="false">AV64*$H64</f>
        <v>0</v>
      </c>
      <c r="AX64" s="67"/>
      <c r="AY64" s="68" t="n">
        <f aca="false">AX64*$H64</f>
        <v>0</v>
      </c>
      <c r="AZ64" s="67"/>
      <c r="BA64" s="68" t="n">
        <f aca="false">AZ64*$H64</f>
        <v>0</v>
      </c>
      <c r="BB64" s="67"/>
      <c r="BC64" s="68" t="n">
        <f aca="false">BB64*$H64</f>
        <v>0</v>
      </c>
      <c r="BD64" s="67"/>
      <c r="BE64" s="68" t="n">
        <f aca="false">BD64*$H64</f>
        <v>0</v>
      </c>
      <c r="BF64" s="67"/>
      <c r="BG64" s="68" t="n">
        <f aca="false">BF64*$H64</f>
        <v>0</v>
      </c>
      <c r="BH64" s="67"/>
      <c r="BI64" s="68" t="n">
        <f aca="false">BH64*$H64</f>
        <v>0</v>
      </c>
      <c r="BJ64" s="67"/>
      <c r="BK64" s="68" t="n">
        <f aca="false">BJ64*$H64</f>
        <v>0</v>
      </c>
      <c r="BL64" s="67"/>
      <c r="BM64" s="68" t="n">
        <f aca="false">BL64*$H64</f>
        <v>0</v>
      </c>
      <c r="BN64" s="67"/>
      <c r="BO64" s="68" t="n">
        <f aca="false">BN64*$H64</f>
        <v>0</v>
      </c>
      <c r="BP64" s="67"/>
      <c r="BQ64" s="68" t="n">
        <f aca="false">BP64*$H64</f>
        <v>0</v>
      </c>
      <c r="BR64" s="67"/>
      <c r="BS64" s="68" t="n">
        <f aca="false">BR64*$H64</f>
        <v>0</v>
      </c>
      <c r="BT64" s="67"/>
      <c r="BU64" s="68" t="n">
        <f aca="false">BT64*$H64</f>
        <v>0</v>
      </c>
      <c r="BV64" s="67"/>
      <c r="BW64" s="68" t="n">
        <f aca="false">BV64*$H64</f>
        <v>0</v>
      </c>
      <c r="BX64" s="67"/>
      <c r="BY64" s="68" t="n">
        <f aca="false">BX64*$H64</f>
        <v>0</v>
      </c>
      <c r="BZ64" s="67"/>
      <c r="CA64" s="68" t="n">
        <f aca="false">BZ64*$H64</f>
        <v>0</v>
      </c>
      <c r="CB64" s="67"/>
      <c r="CC64" s="68" t="n">
        <f aca="false">CB64*$H64</f>
        <v>0</v>
      </c>
      <c r="CD64" s="67"/>
      <c r="CE64" s="68" t="n">
        <f aca="false">CD64*$H64</f>
        <v>0</v>
      </c>
      <c r="CF64" s="67"/>
      <c r="CG64" s="68" t="n">
        <f aca="false">CF64*$H64</f>
        <v>0</v>
      </c>
      <c r="CH64" s="67"/>
      <c r="CI64" s="68" t="n">
        <f aca="false">CH64*$H64</f>
        <v>0</v>
      </c>
      <c r="CJ64" s="67"/>
      <c r="CK64" s="68" t="n">
        <f aca="false">CJ64*$H64</f>
        <v>0</v>
      </c>
      <c r="CL64" s="67"/>
      <c r="CM64" s="68" t="n">
        <f aca="false">CL64*$H64</f>
        <v>0</v>
      </c>
      <c r="CN64" s="67"/>
      <c r="CO64" s="68" t="n">
        <f aca="false">CN64*$H64</f>
        <v>0</v>
      </c>
      <c r="CP64" s="67"/>
      <c r="CQ64" s="68" t="n">
        <f aca="false">CP64*$H64</f>
        <v>0</v>
      </c>
      <c r="CR64" s="67"/>
      <c r="CS64" s="68" t="n">
        <f aca="false">CR64*$H64</f>
        <v>0</v>
      </c>
      <c r="CT64" s="67"/>
      <c r="CU64" s="68" t="n">
        <f aca="false">CT64*$H64</f>
        <v>0</v>
      </c>
      <c r="CV64" s="67"/>
      <c r="CW64" s="68" t="n">
        <f aca="false">CV64*$H64</f>
        <v>0</v>
      </c>
      <c r="CX64" s="67"/>
      <c r="CY64" s="68" t="n">
        <f aca="false">CX64*$H64</f>
        <v>0</v>
      </c>
      <c r="CZ64" s="67"/>
      <c r="DA64" s="68" t="n">
        <f aca="false">CZ64*$H64</f>
        <v>0</v>
      </c>
      <c r="DB64" s="67"/>
      <c r="DC64" s="68" t="n">
        <f aca="false">DB64*$H64</f>
        <v>0</v>
      </c>
      <c r="DD64" s="67"/>
      <c r="DE64" s="68" t="n">
        <f aca="false">DD64*$H64</f>
        <v>0</v>
      </c>
      <c r="DF64" s="67"/>
      <c r="DG64" s="68" t="n">
        <f aca="false">DF64*$H64</f>
        <v>0</v>
      </c>
      <c r="DH64" s="67"/>
      <c r="DI64" s="68" t="n">
        <f aca="false">DH64*$H64</f>
        <v>0</v>
      </c>
    </row>
    <row r="65" s="69" customFormat="true" ht="38.1" hidden="true" customHeight="true" outlineLevel="0" collapsed="false">
      <c r="A65" s="89" t="s">
        <v>215</v>
      </c>
      <c r="B65" s="72" t="n">
        <f aca="false">B64+1</f>
        <v>60</v>
      </c>
      <c r="C65" s="93"/>
      <c r="D65" s="73" t="s">
        <v>216</v>
      </c>
      <c r="E65" s="91" t="n">
        <v>2</v>
      </c>
      <c r="F65" s="92" t="n">
        <v>2021</v>
      </c>
      <c r="G65" s="76" t="n">
        <f aca="false">SUMPRODUCT((COLUMN(L65:DI65)=EVEN(COLUMN(L65:DI65)))*L65:DI65)</f>
        <v>50</v>
      </c>
      <c r="H65" s="82" t="n">
        <v>231</v>
      </c>
      <c r="I65" s="65" t="n">
        <f aca="false">G65*H65</f>
        <v>11550</v>
      </c>
      <c r="J65" s="83" t="s">
        <v>211</v>
      </c>
      <c r="K65" s="83" t="s">
        <v>67</v>
      </c>
      <c r="L65" s="67"/>
      <c r="M65" s="68" t="n">
        <f aca="false">L65*$H65</f>
        <v>0</v>
      </c>
      <c r="N65" s="67" t="n">
        <v>50</v>
      </c>
      <c r="O65" s="68" t="n">
        <f aca="false">N65*$H65</f>
        <v>11550</v>
      </c>
      <c r="P65" s="67"/>
      <c r="Q65" s="68" t="n">
        <f aca="false">P65*$H65</f>
        <v>0</v>
      </c>
      <c r="R65" s="67"/>
      <c r="S65" s="68" t="n">
        <f aca="false">R65*$H65</f>
        <v>0</v>
      </c>
      <c r="T65" s="67"/>
      <c r="U65" s="68" t="n">
        <f aca="false">T65*$H65</f>
        <v>0</v>
      </c>
      <c r="V65" s="67"/>
      <c r="W65" s="68" t="n">
        <f aca="false">V65*$H65</f>
        <v>0</v>
      </c>
      <c r="X65" s="67"/>
      <c r="Y65" s="68" t="n">
        <f aca="false">X65*$H65</f>
        <v>0</v>
      </c>
      <c r="Z65" s="67"/>
      <c r="AA65" s="68" t="n">
        <f aca="false">Z65*$H65</f>
        <v>0</v>
      </c>
      <c r="AB65" s="67"/>
      <c r="AC65" s="68" t="n">
        <f aca="false">AB65*$H65</f>
        <v>0</v>
      </c>
      <c r="AD65" s="67"/>
      <c r="AE65" s="68" t="n">
        <f aca="false">AD65*$H65</f>
        <v>0</v>
      </c>
      <c r="AF65" s="67"/>
      <c r="AG65" s="68" t="n">
        <f aca="false">AF65*$H65</f>
        <v>0</v>
      </c>
      <c r="AH65" s="67"/>
      <c r="AI65" s="68" t="n">
        <f aca="false">AH65*$H65</f>
        <v>0</v>
      </c>
      <c r="AJ65" s="67"/>
      <c r="AK65" s="68" t="n">
        <f aca="false">AJ65*$H65</f>
        <v>0</v>
      </c>
      <c r="AL65" s="67"/>
      <c r="AM65" s="68" t="n">
        <f aca="false">AL65*$H65</f>
        <v>0</v>
      </c>
      <c r="AN65" s="67"/>
      <c r="AO65" s="68" t="n">
        <f aca="false">AN65*$H65</f>
        <v>0</v>
      </c>
      <c r="AP65" s="67"/>
      <c r="AQ65" s="68" t="n">
        <f aca="false">AP65*H65</f>
        <v>0</v>
      </c>
      <c r="AR65" s="67"/>
      <c r="AS65" s="68" t="n">
        <f aca="false">AR65*$H65</f>
        <v>0</v>
      </c>
      <c r="AT65" s="67"/>
      <c r="AU65" s="68" t="n">
        <f aca="false">AT65*$H65</f>
        <v>0</v>
      </c>
      <c r="AV65" s="67"/>
      <c r="AW65" s="68" t="n">
        <f aca="false">AV65*$H65</f>
        <v>0</v>
      </c>
      <c r="AX65" s="67"/>
      <c r="AY65" s="68" t="n">
        <f aca="false">AX65*$H65</f>
        <v>0</v>
      </c>
      <c r="AZ65" s="67"/>
      <c r="BA65" s="68" t="n">
        <f aca="false">AZ65*$H65</f>
        <v>0</v>
      </c>
      <c r="BB65" s="67"/>
      <c r="BC65" s="68" t="n">
        <f aca="false">BB65*$H65</f>
        <v>0</v>
      </c>
      <c r="BD65" s="67"/>
      <c r="BE65" s="68" t="n">
        <f aca="false">BD65*$H65</f>
        <v>0</v>
      </c>
      <c r="BF65" s="67"/>
      <c r="BG65" s="68" t="n">
        <f aca="false">BF65*$H65</f>
        <v>0</v>
      </c>
      <c r="BH65" s="67"/>
      <c r="BI65" s="68" t="n">
        <f aca="false">BH65*$H65</f>
        <v>0</v>
      </c>
      <c r="BJ65" s="67"/>
      <c r="BK65" s="68" t="n">
        <f aca="false">BJ65*$H65</f>
        <v>0</v>
      </c>
      <c r="BL65" s="67"/>
      <c r="BM65" s="68" t="n">
        <f aca="false">BL65*$H65</f>
        <v>0</v>
      </c>
      <c r="BN65" s="67"/>
      <c r="BO65" s="68" t="n">
        <f aca="false">BN65*$H65</f>
        <v>0</v>
      </c>
      <c r="BP65" s="67"/>
      <c r="BQ65" s="68" t="n">
        <f aca="false">BP65*$H65</f>
        <v>0</v>
      </c>
      <c r="BR65" s="67"/>
      <c r="BS65" s="68" t="n">
        <f aca="false">BR65*$H65</f>
        <v>0</v>
      </c>
      <c r="BT65" s="67"/>
      <c r="BU65" s="68" t="n">
        <f aca="false">BT65*$H65</f>
        <v>0</v>
      </c>
      <c r="BV65" s="67"/>
      <c r="BW65" s="68" t="n">
        <f aca="false">BV65*$H65</f>
        <v>0</v>
      </c>
      <c r="BX65" s="67"/>
      <c r="BY65" s="68" t="n">
        <f aca="false">BX65*$H65</f>
        <v>0</v>
      </c>
      <c r="BZ65" s="67"/>
      <c r="CA65" s="68" t="n">
        <f aca="false">BZ65*$H65</f>
        <v>0</v>
      </c>
      <c r="CB65" s="67"/>
      <c r="CC65" s="68" t="n">
        <f aca="false">CB65*$H65</f>
        <v>0</v>
      </c>
      <c r="CD65" s="67"/>
      <c r="CE65" s="68" t="n">
        <f aca="false">CD65*$H65</f>
        <v>0</v>
      </c>
      <c r="CF65" s="67"/>
      <c r="CG65" s="68" t="n">
        <f aca="false">CF65*$H65</f>
        <v>0</v>
      </c>
      <c r="CH65" s="67"/>
      <c r="CI65" s="68" t="n">
        <f aca="false">CH65*$H65</f>
        <v>0</v>
      </c>
      <c r="CJ65" s="67"/>
      <c r="CK65" s="68" t="n">
        <f aca="false">CJ65*$H65</f>
        <v>0</v>
      </c>
      <c r="CL65" s="67"/>
      <c r="CM65" s="68" t="n">
        <f aca="false">CL65*$H65</f>
        <v>0</v>
      </c>
      <c r="CN65" s="67"/>
      <c r="CO65" s="68" t="n">
        <f aca="false">CN65*$H65</f>
        <v>0</v>
      </c>
      <c r="CP65" s="67"/>
      <c r="CQ65" s="68" t="n">
        <f aca="false">CP65*$H65</f>
        <v>0</v>
      </c>
      <c r="CR65" s="67"/>
      <c r="CS65" s="68" t="n">
        <f aca="false">CR65*$H65</f>
        <v>0</v>
      </c>
      <c r="CT65" s="67"/>
      <c r="CU65" s="68" t="n">
        <f aca="false">CT65*$H65</f>
        <v>0</v>
      </c>
      <c r="CV65" s="67"/>
      <c r="CW65" s="68" t="n">
        <f aca="false">CV65*$H65</f>
        <v>0</v>
      </c>
      <c r="CX65" s="67"/>
      <c r="CY65" s="68" t="n">
        <f aca="false">CX65*$H65</f>
        <v>0</v>
      </c>
      <c r="CZ65" s="67"/>
      <c r="DA65" s="68" t="n">
        <f aca="false">CZ65*$H65</f>
        <v>0</v>
      </c>
      <c r="DB65" s="67"/>
      <c r="DC65" s="68" t="n">
        <f aca="false">DB65*$H65</f>
        <v>0</v>
      </c>
      <c r="DD65" s="67"/>
      <c r="DE65" s="68" t="n">
        <f aca="false">DD65*$H65</f>
        <v>0</v>
      </c>
      <c r="DF65" s="67"/>
      <c r="DG65" s="68" t="n">
        <f aca="false">DF65*$H65</f>
        <v>0</v>
      </c>
      <c r="DH65" s="67"/>
      <c r="DI65" s="68" t="n">
        <f aca="false">DH65*$H65</f>
        <v>0</v>
      </c>
    </row>
    <row r="66" s="69" customFormat="true" ht="39" hidden="true" customHeight="true" outlineLevel="0" collapsed="false">
      <c r="A66" s="89" t="s">
        <v>217</v>
      </c>
      <c r="B66" s="72" t="n">
        <f aca="false">B65+1</f>
        <v>61</v>
      </c>
      <c r="C66" s="93"/>
      <c r="D66" s="73" t="s">
        <v>218</v>
      </c>
      <c r="E66" s="91" t="n">
        <v>2</v>
      </c>
      <c r="F66" s="92" t="n">
        <v>2020</v>
      </c>
      <c r="G66" s="76" t="n">
        <f aca="false">SUMPRODUCT((COLUMN(L66:DI66)=EVEN(COLUMN(L66:DI66)))*L66:DI66)</f>
        <v>0</v>
      </c>
      <c r="H66" s="82" t="n">
        <v>330</v>
      </c>
      <c r="I66" s="65" t="n">
        <f aca="false">G66*H66</f>
        <v>0</v>
      </c>
      <c r="J66" s="83" t="s">
        <v>211</v>
      </c>
      <c r="K66" s="83" t="s">
        <v>219</v>
      </c>
      <c r="L66" s="67"/>
      <c r="M66" s="68" t="n">
        <f aca="false">L66*$H66</f>
        <v>0</v>
      </c>
      <c r="N66" s="67"/>
      <c r="O66" s="68" t="n">
        <f aca="false">N66*$H66</f>
        <v>0</v>
      </c>
      <c r="P66" s="67"/>
      <c r="Q66" s="68" t="n">
        <f aca="false">P66*$H66</f>
        <v>0</v>
      </c>
      <c r="R66" s="67"/>
      <c r="S66" s="68" t="n">
        <f aca="false">R66*$H66</f>
        <v>0</v>
      </c>
      <c r="T66" s="67"/>
      <c r="U66" s="68" t="n">
        <f aca="false">T66*$H66</f>
        <v>0</v>
      </c>
      <c r="V66" s="67"/>
      <c r="W66" s="68" t="n">
        <f aca="false">V66*$H66</f>
        <v>0</v>
      </c>
      <c r="X66" s="67"/>
      <c r="Y66" s="68" t="n">
        <f aca="false">X66*$H66</f>
        <v>0</v>
      </c>
      <c r="Z66" s="67"/>
      <c r="AA66" s="68" t="n">
        <f aca="false">Z66*$H66</f>
        <v>0</v>
      </c>
      <c r="AB66" s="67"/>
      <c r="AC66" s="68" t="n">
        <f aca="false">AB66*$H66</f>
        <v>0</v>
      </c>
      <c r="AD66" s="67"/>
      <c r="AE66" s="68" t="n">
        <f aca="false">AD66*$H66</f>
        <v>0</v>
      </c>
      <c r="AF66" s="67"/>
      <c r="AG66" s="68" t="n">
        <f aca="false">AF66*$H66</f>
        <v>0</v>
      </c>
      <c r="AH66" s="67"/>
      <c r="AI66" s="68" t="n">
        <f aca="false">AH66*$H66</f>
        <v>0</v>
      </c>
      <c r="AJ66" s="67"/>
      <c r="AK66" s="68" t="n">
        <f aca="false">AJ66*$H66</f>
        <v>0</v>
      </c>
      <c r="AL66" s="67"/>
      <c r="AM66" s="68" t="n">
        <f aca="false">AL66*$H66</f>
        <v>0</v>
      </c>
      <c r="AN66" s="67"/>
      <c r="AO66" s="68" t="n">
        <f aca="false">AN66*$H66</f>
        <v>0</v>
      </c>
      <c r="AP66" s="67"/>
      <c r="AQ66" s="68" t="n">
        <f aca="false">AP66*H66</f>
        <v>0</v>
      </c>
      <c r="AR66" s="67"/>
      <c r="AS66" s="68" t="n">
        <f aca="false">AR66*$H66</f>
        <v>0</v>
      </c>
      <c r="AT66" s="67"/>
      <c r="AU66" s="68" t="n">
        <f aca="false">AT66*$H66</f>
        <v>0</v>
      </c>
      <c r="AV66" s="67"/>
      <c r="AW66" s="68" t="n">
        <f aca="false">AV66*$H66</f>
        <v>0</v>
      </c>
      <c r="AX66" s="67"/>
      <c r="AY66" s="68" t="n">
        <f aca="false">AX66*$H66</f>
        <v>0</v>
      </c>
      <c r="AZ66" s="67"/>
      <c r="BA66" s="68" t="n">
        <f aca="false">AZ66*$H66</f>
        <v>0</v>
      </c>
      <c r="BB66" s="67"/>
      <c r="BC66" s="68" t="n">
        <f aca="false">BB66*$H66</f>
        <v>0</v>
      </c>
      <c r="BD66" s="67"/>
      <c r="BE66" s="68" t="n">
        <f aca="false">BD66*$H66</f>
        <v>0</v>
      </c>
      <c r="BF66" s="67"/>
      <c r="BG66" s="68" t="n">
        <f aca="false">BF66*$H66</f>
        <v>0</v>
      </c>
      <c r="BH66" s="67"/>
      <c r="BI66" s="68" t="n">
        <f aca="false">BH66*$H66</f>
        <v>0</v>
      </c>
      <c r="BJ66" s="67"/>
      <c r="BK66" s="68" t="n">
        <f aca="false">BJ66*$H66</f>
        <v>0</v>
      </c>
      <c r="BL66" s="67"/>
      <c r="BM66" s="68" t="n">
        <f aca="false">BL66*$H66</f>
        <v>0</v>
      </c>
      <c r="BN66" s="67"/>
      <c r="BO66" s="68" t="n">
        <f aca="false">BN66*$H66</f>
        <v>0</v>
      </c>
      <c r="BP66" s="67"/>
      <c r="BQ66" s="68" t="n">
        <f aca="false">BP66*$H66</f>
        <v>0</v>
      </c>
      <c r="BR66" s="67"/>
      <c r="BS66" s="68" t="n">
        <f aca="false">BR66*$H66</f>
        <v>0</v>
      </c>
      <c r="BT66" s="67"/>
      <c r="BU66" s="68" t="n">
        <f aca="false">BT66*$H66</f>
        <v>0</v>
      </c>
      <c r="BV66" s="67"/>
      <c r="BW66" s="68" t="n">
        <f aca="false">BV66*$H66</f>
        <v>0</v>
      </c>
      <c r="BX66" s="67"/>
      <c r="BY66" s="68" t="n">
        <f aca="false">BX66*$H66</f>
        <v>0</v>
      </c>
      <c r="BZ66" s="67"/>
      <c r="CA66" s="68" t="n">
        <f aca="false">BZ66*$H66</f>
        <v>0</v>
      </c>
      <c r="CB66" s="67"/>
      <c r="CC66" s="68" t="n">
        <f aca="false">CB66*$H66</f>
        <v>0</v>
      </c>
      <c r="CD66" s="67"/>
      <c r="CE66" s="68" t="n">
        <f aca="false">CD66*$H66</f>
        <v>0</v>
      </c>
      <c r="CF66" s="67"/>
      <c r="CG66" s="68" t="n">
        <f aca="false">CF66*$H66</f>
        <v>0</v>
      </c>
      <c r="CH66" s="67"/>
      <c r="CI66" s="68" t="n">
        <f aca="false">CH66*$H66</f>
        <v>0</v>
      </c>
      <c r="CJ66" s="67"/>
      <c r="CK66" s="68" t="n">
        <f aca="false">CJ66*$H66</f>
        <v>0</v>
      </c>
      <c r="CL66" s="67"/>
      <c r="CM66" s="68" t="n">
        <f aca="false">CL66*$H66</f>
        <v>0</v>
      </c>
      <c r="CN66" s="67"/>
      <c r="CO66" s="68" t="n">
        <f aca="false">CN66*$H66</f>
        <v>0</v>
      </c>
      <c r="CP66" s="67"/>
      <c r="CQ66" s="68" t="n">
        <f aca="false">CP66*$H66</f>
        <v>0</v>
      </c>
      <c r="CR66" s="67"/>
      <c r="CS66" s="68" t="n">
        <f aca="false">CR66*$H66</f>
        <v>0</v>
      </c>
      <c r="CT66" s="67"/>
      <c r="CU66" s="68" t="n">
        <f aca="false">CT66*$H66</f>
        <v>0</v>
      </c>
      <c r="CV66" s="67"/>
      <c r="CW66" s="68" t="n">
        <f aca="false">CV66*$H66</f>
        <v>0</v>
      </c>
      <c r="CX66" s="67"/>
      <c r="CY66" s="68" t="n">
        <f aca="false">CX66*$H66</f>
        <v>0</v>
      </c>
      <c r="CZ66" s="67"/>
      <c r="DA66" s="68" t="n">
        <f aca="false">CZ66*$H66</f>
        <v>0</v>
      </c>
      <c r="DB66" s="67"/>
      <c r="DC66" s="68" t="n">
        <f aca="false">DB66*$H66</f>
        <v>0</v>
      </c>
      <c r="DD66" s="67"/>
      <c r="DE66" s="68" t="n">
        <f aca="false">DD66*$H66</f>
        <v>0</v>
      </c>
      <c r="DF66" s="67"/>
      <c r="DG66" s="68" t="n">
        <f aca="false">DF66*$H66</f>
        <v>0</v>
      </c>
      <c r="DH66" s="67"/>
      <c r="DI66" s="68" t="n">
        <f aca="false">DH66*$H66</f>
        <v>0</v>
      </c>
    </row>
    <row r="67" s="94" customFormat="true" ht="33.6" hidden="true" customHeight="true" outlineLevel="0" collapsed="false">
      <c r="A67" s="84" t="s">
        <v>220</v>
      </c>
      <c r="B67" s="59" t="n">
        <f aca="false">B66+1</f>
        <v>62</v>
      </c>
      <c r="C67" s="80" t="s">
        <v>221</v>
      </c>
      <c r="D67" s="60" t="s">
        <v>222</v>
      </c>
      <c r="E67" s="86" t="n">
        <v>3</v>
      </c>
      <c r="F67" s="62" t="n">
        <v>2020</v>
      </c>
      <c r="G67" s="63" t="n">
        <f aca="false">SUMPRODUCT((COLUMN(L67:DI67)=EVEN(COLUMN(L67:DI67)))*L67:DI67)</f>
        <v>0</v>
      </c>
      <c r="H67" s="87" t="n">
        <v>627</v>
      </c>
      <c r="I67" s="65" t="n">
        <f aca="false">G67*H67</f>
        <v>0</v>
      </c>
      <c r="J67" s="88" t="s">
        <v>223</v>
      </c>
      <c r="K67" s="88" t="s">
        <v>49</v>
      </c>
      <c r="L67" s="67"/>
      <c r="M67" s="68" t="n">
        <f aca="false">L67*$H67</f>
        <v>0</v>
      </c>
      <c r="N67" s="67"/>
      <c r="O67" s="68" t="n">
        <f aca="false">N67*$H67</f>
        <v>0</v>
      </c>
      <c r="P67" s="67"/>
      <c r="Q67" s="68" t="n">
        <f aca="false">P67*$H67</f>
        <v>0</v>
      </c>
      <c r="R67" s="67"/>
      <c r="S67" s="68" t="n">
        <f aca="false">R67*$H67</f>
        <v>0</v>
      </c>
      <c r="T67" s="67"/>
      <c r="U67" s="68" t="n">
        <f aca="false">T67*$H67</f>
        <v>0</v>
      </c>
      <c r="V67" s="67"/>
      <c r="W67" s="68" t="n">
        <f aca="false">V67*$H67</f>
        <v>0</v>
      </c>
      <c r="X67" s="67"/>
      <c r="Y67" s="68" t="n">
        <f aca="false">X67*$H67</f>
        <v>0</v>
      </c>
      <c r="Z67" s="67"/>
      <c r="AA67" s="68" t="n">
        <f aca="false">Z67*$H67</f>
        <v>0</v>
      </c>
      <c r="AB67" s="67"/>
      <c r="AC67" s="68" t="n">
        <f aca="false">AB67*$H67</f>
        <v>0</v>
      </c>
      <c r="AD67" s="67"/>
      <c r="AE67" s="68" t="n">
        <f aca="false">AD67*$H67</f>
        <v>0</v>
      </c>
      <c r="AF67" s="67"/>
      <c r="AG67" s="68" t="n">
        <f aca="false">AF67*$H67</f>
        <v>0</v>
      </c>
      <c r="AH67" s="67"/>
      <c r="AI67" s="68" t="n">
        <f aca="false">AH67*$H67</f>
        <v>0</v>
      </c>
      <c r="AJ67" s="67"/>
      <c r="AK67" s="68" t="n">
        <f aca="false">AJ67*$H67</f>
        <v>0</v>
      </c>
      <c r="AL67" s="67"/>
      <c r="AM67" s="68" t="n">
        <f aca="false">AL67*$H67</f>
        <v>0</v>
      </c>
      <c r="AN67" s="67"/>
      <c r="AO67" s="68" t="n">
        <f aca="false">AN67*$H67</f>
        <v>0</v>
      </c>
      <c r="AP67" s="67"/>
      <c r="AQ67" s="68" t="n">
        <f aca="false">AP67*H67</f>
        <v>0</v>
      </c>
      <c r="AR67" s="67"/>
      <c r="AS67" s="68" t="n">
        <f aca="false">AR67*$H67</f>
        <v>0</v>
      </c>
      <c r="AT67" s="67"/>
      <c r="AU67" s="68" t="n">
        <f aca="false">AT67*$H67</f>
        <v>0</v>
      </c>
      <c r="AV67" s="67"/>
      <c r="AW67" s="68" t="n">
        <f aca="false">AV67*$H67</f>
        <v>0</v>
      </c>
      <c r="AX67" s="67"/>
      <c r="AY67" s="68" t="n">
        <f aca="false">AX67*$H67</f>
        <v>0</v>
      </c>
      <c r="AZ67" s="67"/>
      <c r="BA67" s="68" t="n">
        <f aca="false">AZ67*$H67</f>
        <v>0</v>
      </c>
      <c r="BB67" s="67"/>
      <c r="BC67" s="68" t="n">
        <f aca="false">BB67*$H67</f>
        <v>0</v>
      </c>
      <c r="BD67" s="67"/>
      <c r="BE67" s="68" t="n">
        <f aca="false">BD67*$H67</f>
        <v>0</v>
      </c>
      <c r="BF67" s="67"/>
      <c r="BG67" s="68" t="n">
        <f aca="false">BF67*$H67</f>
        <v>0</v>
      </c>
      <c r="BH67" s="67"/>
      <c r="BI67" s="68" t="n">
        <f aca="false">BH67*$H67</f>
        <v>0</v>
      </c>
      <c r="BJ67" s="67"/>
      <c r="BK67" s="68" t="n">
        <f aca="false">BJ67*$H67</f>
        <v>0</v>
      </c>
      <c r="BL67" s="67"/>
      <c r="BM67" s="68" t="n">
        <f aca="false">BL67*$H67</f>
        <v>0</v>
      </c>
      <c r="BN67" s="67"/>
      <c r="BO67" s="68" t="n">
        <f aca="false">BN67*$H67</f>
        <v>0</v>
      </c>
      <c r="BP67" s="67"/>
      <c r="BQ67" s="68" t="n">
        <f aca="false">BP67*$H67</f>
        <v>0</v>
      </c>
      <c r="BR67" s="67"/>
      <c r="BS67" s="68" t="n">
        <f aca="false">BR67*$H67</f>
        <v>0</v>
      </c>
      <c r="BT67" s="67"/>
      <c r="BU67" s="68" t="n">
        <f aca="false">BT67*$H67</f>
        <v>0</v>
      </c>
      <c r="BV67" s="67"/>
      <c r="BW67" s="68" t="n">
        <f aca="false">BV67*$H67</f>
        <v>0</v>
      </c>
      <c r="BX67" s="67"/>
      <c r="BY67" s="68" t="n">
        <f aca="false">BX67*$H67</f>
        <v>0</v>
      </c>
      <c r="BZ67" s="67"/>
      <c r="CA67" s="68" t="n">
        <f aca="false">BZ67*$H67</f>
        <v>0</v>
      </c>
      <c r="CB67" s="67"/>
      <c r="CC67" s="68" t="n">
        <f aca="false">CB67*$H67</f>
        <v>0</v>
      </c>
      <c r="CD67" s="67"/>
      <c r="CE67" s="68" t="n">
        <f aca="false">CD67*$H67</f>
        <v>0</v>
      </c>
      <c r="CF67" s="67"/>
      <c r="CG67" s="68" t="n">
        <f aca="false">CF67*$H67</f>
        <v>0</v>
      </c>
      <c r="CH67" s="67"/>
      <c r="CI67" s="68" t="n">
        <f aca="false">CH67*$H67</f>
        <v>0</v>
      </c>
      <c r="CJ67" s="67"/>
      <c r="CK67" s="68" t="n">
        <f aca="false">CJ67*$H67</f>
        <v>0</v>
      </c>
      <c r="CL67" s="67"/>
      <c r="CM67" s="68" t="n">
        <f aca="false">CL67*$H67</f>
        <v>0</v>
      </c>
      <c r="CN67" s="67"/>
      <c r="CO67" s="68" t="n">
        <f aca="false">CN67*$H67</f>
        <v>0</v>
      </c>
      <c r="CP67" s="67"/>
      <c r="CQ67" s="68" t="n">
        <f aca="false">CP67*$H67</f>
        <v>0</v>
      </c>
      <c r="CR67" s="67"/>
      <c r="CS67" s="68" t="n">
        <f aca="false">CR67*$H67</f>
        <v>0</v>
      </c>
      <c r="CT67" s="67"/>
      <c r="CU67" s="68" t="n">
        <f aca="false">CT67*$H67</f>
        <v>0</v>
      </c>
      <c r="CV67" s="67"/>
      <c r="CW67" s="68" t="n">
        <f aca="false">CV67*$H67</f>
        <v>0</v>
      </c>
      <c r="CX67" s="67"/>
      <c r="CY67" s="68" t="n">
        <f aca="false">CX67*$H67</f>
        <v>0</v>
      </c>
      <c r="CZ67" s="67"/>
      <c r="DA67" s="68" t="n">
        <f aca="false">CZ67*$H67</f>
        <v>0</v>
      </c>
      <c r="DB67" s="67"/>
      <c r="DC67" s="68" t="n">
        <f aca="false">DB67*$H67</f>
        <v>0</v>
      </c>
      <c r="DD67" s="67"/>
      <c r="DE67" s="68" t="n">
        <f aca="false">DD67*$H67</f>
        <v>0</v>
      </c>
      <c r="DF67" s="67"/>
      <c r="DG67" s="68" t="n">
        <f aca="false">DF67*$H67</f>
        <v>0</v>
      </c>
      <c r="DH67" s="67"/>
      <c r="DI67" s="68" t="n">
        <f aca="false">DH67*$H67</f>
        <v>0</v>
      </c>
      <c r="DJ67" s="69"/>
    </row>
    <row r="68" s="94" customFormat="true" ht="45.6" hidden="true" customHeight="true" outlineLevel="0" collapsed="false">
      <c r="A68" s="89" t="s">
        <v>224</v>
      </c>
      <c r="B68" s="72" t="n">
        <f aca="false">B67+1</f>
        <v>63</v>
      </c>
      <c r="C68" s="93"/>
      <c r="D68" s="73" t="s">
        <v>225</v>
      </c>
      <c r="E68" s="91" t="n">
        <v>3</v>
      </c>
      <c r="F68" s="92" t="n">
        <v>2020</v>
      </c>
      <c r="G68" s="76" t="n">
        <f aca="false">SUMPRODUCT((COLUMN(L68:DI68)=EVEN(COLUMN(L68:DI68)))*L68:DI68)</f>
        <v>80</v>
      </c>
      <c r="H68" s="82" t="n">
        <v>242</v>
      </c>
      <c r="I68" s="65" t="n">
        <f aca="false">G68*H68</f>
        <v>19360</v>
      </c>
      <c r="J68" s="83" t="s">
        <v>223</v>
      </c>
      <c r="K68" s="83" t="s">
        <v>67</v>
      </c>
      <c r="L68" s="67"/>
      <c r="M68" s="68" t="n">
        <f aca="false">L68*$H68</f>
        <v>0</v>
      </c>
      <c r="N68" s="67" t="n">
        <v>80</v>
      </c>
      <c r="O68" s="68" t="n">
        <f aca="false">N68*$H68</f>
        <v>19360</v>
      </c>
      <c r="P68" s="67"/>
      <c r="Q68" s="68" t="n">
        <f aca="false">P68*$H68</f>
        <v>0</v>
      </c>
      <c r="R68" s="67"/>
      <c r="S68" s="68" t="n">
        <f aca="false">R68*$H68</f>
        <v>0</v>
      </c>
      <c r="T68" s="67"/>
      <c r="U68" s="68" t="n">
        <f aca="false">T68*$H68</f>
        <v>0</v>
      </c>
      <c r="V68" s="67"/>
      <c r="W68" s="68" t="n">
        <f aca="false">V68*$H68</f>
        <v>0</v>
      </c>
      <c r="X68" s="67"/>
      <c r="Y68" s="68" t="n">
        <f aca="false">X68*$H68</f>
        <v>0</v>
      </c>
      <c r="Z68" s="67"/>
      <c r="AA68" s="68" t="n">
        <f aca="false">Z68*$H68</f>
        <v>0</v>
      </c>
      <c r="AB68" s="67"/>
      <c r="AC68" s="68" t="n">
        <f aca="false">AB68*$H68</f>
        <v>0</v>
      </c>
      <c r="AD68" s="67"/>
      <c r="AE68" s="68" t="n">
        <f aca="false">AD68*$H68</f>
        <v>0</v>
      </c>
      <c r="AF68" s="67"/>
      <c r="AG68" s="68" t="n">
        <f aca="false">AF68*$H68</f>
        <v>0</v>
      </c>
      <c r="AH68" s="67"/>
      <c r="AI68" s="68" t="n">
        <f aca="false">AH68*$H68</f>
        <v>0</v>
      </c>
      <c r="AJ68" s="67"/>
      <c r="AK68" s="68" t="n">
        <f aca="false">AJ68*$H68</f>
        <v>0</v>
      </c>
      <c r="AL68" s="67"/>
      <c r="AM68" s="68" t="n">
        <f aca="false">AL68*$H68</f>
        <v>0</v>
      </c>
      <c r="AN68" s="67"/>
      <c r="AO68" s="68" t="n">
        <f aca="false">AN68*$H68</f>
        <v>0</v>
      </c>
      <c r="AP68" s="67"/>
      <c r="AQ68" s="68" t="n">
        <f aca="false">AP68*H68</f>
        <v>0</v>
      </c>
      <c r="AR68" s="67"/>
      <c r="AS68" s="68" t="n">
        <f aca="false">AR68*$H68</f>
        <v>0</v>
      </c>
      <c r="AT68" s="67"/>
      <c r="AU68" s="68" t="n">
        <f aca="false">AT68*$H68</f>
        <v>0</v>
      </c>
      <c r="AV68" s="67"/>
      <c r="AW68" s="68" t="n">
        <f aca="false">AV68*$H68</f>
        <v>0</v>
      </c>
      <c r="AX68" s="67"/>
      <c r="AY68" s="68" t="n">
        <f aca="false">AX68*$H68</f>
        <v>0</v>
      </c>
      <c r="AZ68" s="67"/>
      <c r="BA68" s="68" t="n">
        <f aca="false">AZ68*$H68</f>
        <v>0</v>
      </c>
      <c r="BB68" s="67"/>
      <c r="BC68" s="68" t="n">
        <f aca="false">BB68*$H68</f>
        <v>0</v>
      </c>
      <c r="BD68" s="67"/>
      <c r="BE68" s="68" t="n">
        <f aca="false">BD68*$H68</f>
        <v>0</v>
      </c>
      <c r="BF68" s="67"/>
      <c r="BG68" s="68" t="n">
        <f aca="false">BF68*$H68</f>
        <v>0</v>
      </c>
      <c r="BH68" s="67"/>
      <c r="BI68" s="68" t="n">
        <f aca="false">BH68*$H68</f>
        <v>0</v>
      </c>
      <c r="BJ68" s="67"/>
      <c r="BK68" s="68" t="n">
        <f aca="false">BJ68*$H68</f>
        <v>0</v>
      </c>
      <c r="BL68" s="67"/>
      <c r="BM68" s="68" t="n">
        <f aca="false">BL68*$H68</f>
        <v>0</v>
      </c>
      <c r="BN68" s="67"/>
      <c r="BO68" s="68" t="n">
        <f aca="false">BN68*$H68</f>
        <v>0</v>
      </c>
      <c r="BP68" s="67"/>
      <c r="BQ68" s="68" t="n">
        <f aca="false">BP68*$H68</f>
        <v>0</v>
      </c>
      <c r="BR68" s="67"/>
      <c r="BS68" s="68" t="n">
        <f aca="false">BR68*$H68</f>
        <v>0</v>
      </c>
      <c r="BT68" s="67"/>
      <c r="BU68" s="68" t="n">
        <f aca="false">BT68*$H68</f>
        <v>0</v>
      </c>
      <c r="BV68" s="67"/>
      <c r="BW68" s="68" t="n">
        <f aca="false">BV68*$H68</f>
        <v>0</v>
      </c>
      <c r="BX68" s="67"/>
      <c r="BY68" s="68" t="n">
        <f aca="false">BX68*$H68</f>
        <v>0</v>
      </c>
      <c r="BZ68" s="67"/>
      <c r="CA68" s="68" t="n">
        <f aca="false">BZ68*$H68</f>
        <v>0</v>
      </c>
      <c r="CB68" s="67"/>
      <c r="CC68" s="68" t="n">
        <f aca="false">CB68*$H68</f>
        <v>0</v>
      </c>
      <c r="CD68" s="67"/>
      <c r="CE68" s="68" t="n">
        <f aca="false">CD68*$H68</f>
        <v>0</v>
      </c>
      <c r="CF68" s="67"/>
      <c r="CG68" s="68" t="n">
        <f aca="false">CF68*$H68</f>
        <v>0</v>
      </c>
      <c r="CH68" s="67"/>
      <c r="CI68" s="68" t="n">
        <f aca="false">CH68*$H68</f>
        <v>0</v>
      </c>
      <c r="CJ68" s="67"/>
      <c r="CK68" s="68" t="n">
        <f aca="false">CJ68*$H68</f>
        <v>0</v>
      </c>
      <c r="CL68" s="67"/>
      <c r="CM68" s="68" t="n">
        <f aca="false">CL68*$H68</f>
        <v>0</v>
      </c>
      <c r="CN68" s="67"/>
      <c r="CO68" s="68" t="n">
        <f aca="false">CN68*$H68</f>
        <v>0</v>
      </c>
      <c r="CP68" s="67"/>
      <c r="CQ68" s="68" t="n">
        <f aca="false">CP68*$H68</f>
        <v>0</v>
      </c>
      <c r="CR68" s="67"/>
      <c r="CS68" s="68" t="n">
        <f aca="false">CR68*$H68</f>
        <v>0</v>
      </c>
      <c r="CT68" s="67"/>
      <c r="CU68" s="68" t="n">
        <f aca="false">CT68*$H68</f>
        <v>0</v>
      </c>
      <c r="CV68" s="67"/>
      <c r="CW68" s="68" t="n">
        <f aca="false">CV68*$H68</f>
        <v>0</v>
      </c>
      <c r="CX68" s="67"/>
      <c r="CY68" s="68" t="n">
        <f aca="false">CX68*$H68</f>
        <v>0</v>
      </c>
      <c r="CZ68" s="67"/>
      <c r="DA68" s="68" t="n">
        <f aca="false">CZ68*$H68</f>
        <v>0</v>
      </c>
      <c r="DB68" s="67"/>
      <c r="DC68" s="68" t="n">
        <f aca="false">DB68*$H68</f>
        <v>0</v>
      </c>
      <c r="DD68" s="67"/>
      <c r="DE68" s="68" t="n">
        <f aca="false">DD68*$H68</f>
        <v>0</v>
      </c>
      <c r="DF68" s="67"/>
      <c r="DG68" s="68" t="n">
        <f aca="false">DF68*$H68</f>
        <v>0</v>
      </c>
      <c r="DH68" s="67"/>
      <c r="DI68" s="68" t="n">
        <f aca="false">DH68*$H68</f>
        <v>0</v>
      </c>
      <c r="DJ68" s="69"/>
    </row>
    <row r="69" s="69" customFormat="true" ht="38.45" hidden="true" customHeight="true" outlineLevel="0" collapsed="false">
      <c r="A69" s="89" t="s">
        <v>226</v>
      </c>
      <c r="B69" s="72" t="n">
        <f aca="false">B68+1</f>
        <v>64</v>
      </c>
      <c r="C69" s="93"/>
      <c r="D69" s="73" t="s">
        <v>227</v>
      </c>
      <c r="E69" s="91" t="n">
        <v>3</v>
      </c>
      <c r="F69" s="92" t="n">
        <v>2020</v>
      </c>
      <c r="G69" s="76" t="n">
        <f aca="false">SUMPRODUCT((COLUMN(L69:DI69)=EVEN(COLUMN(L69:DI69)))*L69:DI69)</f>
        <v>0</v>
      </c>
      <c r="H69" s="82" t="n">
        <v>330</v>
      </c>
      <c r="I69" s="65" t="n">
        <f aca="false">G69*H69</f>
        <v>0</v>
      </c>
      <c r="J69" s="83" t="s">
        <v>223</v>
      </c>
      <c r="K69" s="83" t="s">
        <v>219</v>
      </c>
      <c r="L69" s="67"/>
      <c r="M69" s="68" t="n">
        <f aca="false">L69*$H69</f>
        <v>0</v>
      </c>
      <c r="N69" s="67"/>
      <c r="O69" s="68" t="n">
        <f aca="false">N69*$H69</f>
        <v>0</v>
      </c>
      <c r="P69" s="67"/>
      <c r="Q69" s="68" t="n">
        <f aca="false">P69*$H69</f>
        <v>0</v>
      </c>
      <c r="R69" s="67"/>
      <c r="S69" s="68" t="n">
        <f aca="false">R69*$H69</f>
        <v>0</v>
      </c>
      <c r="T69" s="67"/>
      <c r="U69" s="68" t="n">
        <f aca="false">T69*$H69</f>
        <v>0</v>
      </c>
      <c r="V69" s="67"/>
      <c r="W69" s="68" t="n">
        <f aca="false">V69*$H69</f>
        <v>0</v>
      </c>
      <c r="X69" s="67"/>
      <c r="Y69" s="68" t="n">
        <f aca="false">X69*$H69</f>
        <v>0</v>
      </c>
      <c r="Z69" s="67"/>
      <c r="AA69" s="68" t="n">
        <f aca="false">Z69*$H69</f>
        <v>0</v>
      </c>
      <c r="AB69" s="67"/>
      <c r="AC69" s="68" t="n">
        <f aca="false">AB69*$H69</f>
        <v>0</v>
      </c>
      <c r="AD69" s="67"/>
      <c r="AE69" s="68" t="n">
        <f aca="false">AD69*$H69</f>
        <v>0</v>
      </c>
      <c r="AF69" s="67"/>
      <c r="AG69" s="68" t="n">
        <f aca="false">AF69*$H69</f>
        <v>0</v>
      </c>
      <c r="AH69" s="67"/>
      <c r="AI69" s="68" t="n">
        <f aca="false">AH69*$H69</f>
        <v>0</v>
      </c>
      <c r="AJ69" s="67"/>
      <c r="AK69" s="68" t="n">
        <f aca="false">AJ69*$H69</f>
        <v>0</v>
      </c>
      <c r="AL69" s="67"/>
      <c r="AM69" s="68" t="n">
        <f aca="false">AL69*$H69</f>
        <v>0</v>
      </c>
      <c r="AN69" s="67"/>
      <c r="AO69" s="68" t="n">
        <f aca="false">AN69*$H69</f>
        <v>0</v>
      </c>
      <c r="AP69" s="67"/>
      <c r="AQ69" s="68" t="n">
        <f aca="false">AP69*H69</f>
        <v>0</v>
      </c>
      <c r="AR69" s="67"/>
      <c r="AS69" s="68" t="n">
        <f aca="false">AR69*$H69</f>
        <v>0</v>
      </c>
      <c r="AT69" s="67"/>
      <c r="AU69" s="68" t="n">
        <f aca="false">AT69*$H69</f>
        <v>0</v>
      </c>
      <c r="AV69" s="67"/>
      <c r="AW69" s="68" t="n">
        <f aca="false">AV69*$H69</f>
        <v>0</v>
      </c>
      <c r="AX69" s="67"/>
      <c r="AY69" s="68" t="n">
        <f aca="false">AX69*$H69</f>
        <v>0</v>
      </c>
      <c r="AZ69" s="67"/>
      <c r="BA69" s="68" t="n">
        <f aca="false">AZ69*$H69</f>
        <v>0</v>
      </c>
      <c r="BB69" s="67"/>
      <c r="BC69" s="68" t="n">
        <f aca="false">BB69*$H69</f>
        <v>0</v>
      </c>
      <c r="BD69" s="67"/>
      <c r="BE69" s="68" t="n">
        <f aca="false">BD69*$H69</f>
        <v>0</v>
      </c>
      <c r="BF69" s="67"/>
      <c r="BG69" s="68" t="n">
        <f aca="false">BF69*$H69</f>
        <v>0</v>
      </c>
      <c r="BH69" s="67"/>
      <c r="BI69" s="68" t="n">
        <f aca="false">BH69*$H69</f>
        <v>0</v>
      </c>
      <c r="BJ69" s="67"/>
      <c r="BK69" s="68" t="n">
        <f aca="false">BJ69*$H69</f>
        <v>0</v>
      </c>
      <c r="BL69" s="67"/>
      <c r="BM69" s="68" t="n">
        <f aca="false">BL69*$H69</f>
        <v>0</v>
      </c>
      <c r="BN69" s="67"/>
      <c r="BO69" s="68" t="n">
        <f aca="false">BN69*$H69</f>
        <v>0</v>
      </c>
      <c r="BP69" s="67"/>
      <c r="BQ69" s="68" t="n">
        <f aca="false">BP69*$H69</f>
        <v>0</v>
      </c>
      <c r="BR69" s="67"/>
      <c r="BS69" s="68" t="n">
        <f aca="false">BR69*$H69</f>
        <v>0</v>
      </c>
      <c r="BT69" s="67"/>
      <c r="BU69" s="68" t="n">
        <f aca="false">BT69*$H69</f>
        <v>0</v>
      </c>
      <c r="BV69" s="67"/>
      <c r="BW69" s="68" t="n">
        <f aca="false">BV69*$H69</f>
        <v>0</v>
      </c>
      <c r="BX69" s="67"/>
      <c r="BY69" s="68" t="n">
        <f aca="false">BX69*$H69</f>
        <v>0</v>
      </c>
      <c r="BZ69" s="67"/>
      <c r="CA69" s="68" t="n">
        <f aca="false">BZ69*$H69</f>
        <v>0</v>
      </c>
      <c r="CB69" s="67"/>
      <c r="CC69" s="68" t="n">
        <f aca="false">CB69*$H69</f>
        <v>0</v>
      </c>
      <c r="CD69" s="67"/>
      <c r="CE69" s="68" t="n">
        <f aca="false">CD69*$H69</f>
        <v>0</v>
      </c>
      <c r="CF69" s="67"/>
      <c r="CG69" s="68" t="n">
        <f aca="false">CF69*$H69</f>
        <v>0</v>
      </c>
      <c r="CH69" s="67"/>
      <c r="CI69" s="68" t="n">
        <f aca="false">CH69*$H69</f>
        <v>0</v>
      </c>
      <c r="CJ69" s="67"/>
      <c r="CK69" s="68" t="n">
        <f aca="false">CJ69*$H69</f>
        <v>0</v>
      </c>
      <c r="CL69" s="67"/>
      <c r="CM69" s="68" t="n">
        <f aca="false">CL69*$H69</f>
        <v>0</v>
      </c>
      <c r="CN69" s="67"/>
      <c r="CO69" s="68" t="n">
        <f aca="false">CN69*$H69</f>
        <v>0</v>
      </c>
      <c r="CP69" s="67"/>
      <c r="CQ69" s="68" t="n">
        <f aca="false">CP69*$H69</f>
        <v>0</v>
      </c>
      <c r="CR69" s="67"/>
      <c r="CS69" s="68" t="n">
        <f aca="false">CR69*$H69</f>
        <v>0</v>
      </c>
      <c r="CT69" s="67"/>
      <c r="CU69" s="68" t="n">
        <f aca="false">CT69*$H69</f>
        <v>0</v>
      </c>
      <c r="CV69" s="67"/>
      <c r="CW69" s="68" t="n">
        <f aca="false">CV69*$H69</f>
        <v>0</v>
      </c>
      <c r="CX69" s="67"/>
      <c r="CY69" s="68" t="n">
        <f aca="false">CX69*$H69</f>
        <v>0</v>
      </c>
      <c r="CZ69" s="67"/>
      <c r="DA69" s="68" t="n">
        <f aca="false">CZ69*$H69</f>
        <v>0</v>
      </c>
      <c r="DB69" s="67"/>
      <c r="DC69" s="68" t="n">
        <f aca="false">DB69*$H69</f>
        <v>0</v>
      </c>
      <c r="DD69" s="67"/>
      <c r="DE69" s="68" t="n">
        <f aca="false">DD69*$H69</f>
        <v>0</v>
      </c>
      <c r="DF69" s="67"/>
      <c r="DG69" s="68" t="n">
        <f aca="false">DF69*$H69</f>
        <v>0</v>
      </c>
      <c r="DH69" s="67"/>
      <c r="DI69" s="68" t="n">
        <f aca="false">DH69*$H69</f>
        <v>0</v>
      </c>
    </row>
    <row r="70" s="69" customFormat="true" ht="38.45" hidden="true" customHeight="true" outlineLevel="0" collapsed="false">
      <c r="A70" s="84" t="s">
        <v>228</v>
      </c>
      <c r="B70" s="59" t="n">
        <f aca="false">B69+1</f>
        <v>65</v>
      </c>
      <c r="C70" s="80" t="s">
        <v>229</v>
      </c>
      <c r="D70" s="60" t="s">
        <v>230</v>
      </c>
      <c r="E70" s="86" t="n">
        <v>4</v>
      </c>
      <c r="F70" s="62" t="n">
        <v>2020</v>
      </c>
      <c r="G70" s="63" t="n">
        <f aca="false">SUMPRODUCT((COLUMN(L70:DI70)=EVEN(COLUMN(L70:DI70)))*L70:DI70)</f>
        <v>0</v>
      </c>
      <c r="H70" s="87" t="n">
        <v>627</v>
      </c>
      <c r="I70" s="65" t="n">
        <f aca="false">G70*H70</f>
        <v>0</v>
      </c>
      <c r="J70" s="88" t="s">
        <v>231</v>
      </c>
      <c r="K70" s="88" t="s">
        <v>49</v>
      </c>
      <c r="L70" s="67"/>
      <c r="M70" s="68" t="n">
        <f aca="false">L70*$H70</f>
        <v>0</v>
      </c>
      <c r="N70" s="67"/>
      <c r="O70" s="68" t="n">
        <f aca="false">N70*$H70</f>
        <v>0</v>
      </c>
      <c r="P70" s="67"/>
      <c r="Q70" s="68" t="n">
        <f aca="false">P70*$H70</f>
        <v>0</v>
      </c>
      <c r="R70" s="67"/>
      <c r="S70" s="68" t="n">
        <f aca="false">R70*$H70</f>
        <v>0</v>
      </c>
      <c r="T70" s="67"/>
      <c r="U70" s="68" t="n">
        <f aca="false">T70*$H70</f>
        <v>0</v>
      </c>
      <c r="V70" s="67"/>
      <c r="W70" s="68" t="n">
        <f aca="false">V70*$H70</f>
        <v>0</v>
      </c>
      <c r="X70" s="67"/>
      <c r="Y70" s="68" t="n">
        <f aca="false">X70*$H70</f>
        <v>0</v>
      </c>
      <c r="Z70" s="67"/>
      <c r="AA70" s="68" t="n">
        <f aca="false">Z70*$H70</f>
        <v>0</v>
      </c>
      <c r="AB70" s="67"/>
      <c r="AC70" s="68" t="n">
        <f aca="false">AB70*$H70</f>
        <v>0</v>
      </c>
      <c r="AD70" s="67"/>
      <c r="AE70" s="68" t="n">
        <f aca="false">AD70*$H70</f>
        <v>0</v>
      </c>
      <c r="AF70" s="67"/>
      <c r="AG70" s="68" t="n">
        <f aca="false">AF70*$H70</f>
        <v>0</v>
      </c>
      <c r="AH70" s="67"/>
      <c r="AI70" s="68" t="n">
        <f aca="false">AH70*$H70</f>
        <v>0</v>
      </c>
      <c r="AJ70" s="67"/>
      <c r="AK70" s="68" t="n">
        <f aca="false">AJ70*$H70</f>
        <v>0</v>
      </c>
      <c r="AL70" s="67"/>
      <c r="AM70" s="68" t="n">
        <f aca="false">AL70*$H70</f>
        <v>0</v>
      </c>
      <c r="AN70" s="67"/>
      <c r="AO70" s="68" t="n">
        <f aca="false">AN70*$H70</f>
        <v>0</v>
      </c>
      <c r="AP70" s="67"/>
      <c r="AQ70" s="68" t="n">
        <f aca="false">AP70*H70</f>
        <v>0</v>
      </c>
      <c r="AR70" s="67"/>
      <c r="AS70" s="68" t="n">
        <f aca="false">AR70*$H70</f>
        <v>0</v>
      </c>
      <c r="AT70" s="67"/>
      <c r="AU70" s="68" t="n">
        <f aca="false">AT70*$H70</f>
        <v>0</v>
      </c>
      <c r="AV70" s="67"/>
      <c r="AW70" s="68" t="n">
        <f aca="false">AV70*$H70</f>
        <v>0</v>
      </c>
      <c r="AX70" s="67"/>
      <c r="AY70" s="68" t="n">
        <f aca="false">AX70*$H70</f>
        <v>0</v>
      </c>
      <c r="AZ70" s="67"/>
      <c r="BA70" s="68" t="n">
        <f aca="false">AZ70*$H70</f>
        <v>0</v>
      </c>
      <c r="BB70" s="67"/>
      <c r="BC70" s="68" t="n">
        <f aca="false">BB70*$H70</f>
        <v>0</v>
      </c>
      <c r="BD70" s="67"/>
      <c r="BE70" s="68" t="n">
        <f aca="false">BD70*$H70</f>
        <v>0</v>
      </c>
      <c r="BF70" s="67"/>
      <c r="BG70" s="68" t="n">
        <f aca="false">BF70*$H70</f>
        <v>0</v>
      </c>
      <c r="BH70" s="67"/>
      <c r="BI70" s="68" t="n">
        <f aca="false">BH70*$H70</f>
        <v>0</v>
      </c>
      <c r="BJ70" s="67"/>
      <c r="BK70" s="68" t="n">
        <f aca="false">BJ70*$H70</f>
        <v>0</v>
      </c>
      <c r="BL70" s="67"/>
      <c r="BM70" s="68" t="n">
        <f aca="false">BL70*$H70</f>
        <v>0</v>
      </c>
      <c r="BN70" s="67"/>
      <c r="BO70" s="68" t="n">
        <f aca="false">BN70*$H70</f>
        <v>0</v>
      </c>
      <c r="BP70" s="67"/>
      <c r="BQ70" s="68" t="n">
        <f aca="false">BP70*$H70</f>
        <v>0</v>
      </c>
      <c r="BR70" s="67"/>
      <c r="BS70" s="68" t="n">
        <f aca="false">BR70*$H70</f>
        <v>0</v>
      </c>
      <c r="BT70" s="67"/>
      <c r="BU70" s="68" t="n">
        <f aca="false">BT70*$H70</f>
        <v>0</v>
      </c>
      <c r="BV70" s="67"/>
      <c r="BW70" s="68" t="n">
        <f aca="false">BV70*$H70</f>
        <v>0</v>
      </c>
      <c r="BX70" s="67"/>
      <c r="BY70" s="68" t="n">
        <f aca="false">BX70*$H70</f>
        <v>0</v>
      </c>
      <c r="BZ70" s="67"/>
      <c r="CA70" s="68" t="n">
        <f aca="false">BZ70*$H70</f>
        <v>0</v>
      </c>
      <c r="CB70" s="67"/>
      <c r="CC70" s="68" t="n">
        <f aca="false">CB70*$H70</f>
        <v>0</v>
      </c>
      <c r="CD70" s="67"/>
      <c r="CE70" s="68" t="n">
        <f aca="false">CD70*$H70</f>
        <v>0</v>
      </c>
      <c r="CF70" s="67"/>
      <c r="CG70" s="68" t="n">
        <f aca="false">CF70*$H70</f>
        <v>0</v>
      </c>
      <c r="CH70" s="67"/>
      <c r="CI70" s="68" t="n">
        <f aca="false">CH70*$H70</f>
        <v>0</v>
      </c>
      <c r="CJ70" s="67"/>
      <c r="CK70" s="68" t="n">
        <f aca="false">CJ70*$H70</f>
        <v>0</v>
      </c>
      <c r="CL70" s="67"/>
      <c r="CM70" s="68" t="n">
        <f aca="false">CL70*$H70</f>
        <v>0</v>
      </c>
      <c r="CN70" s="67"/>
      <c r="CO70" s="68" t="n">
        <f aca="false">CN70*$H70</f>
        <v>0</v>
      </c>
      <c r="CP70" s="67"/>
      <c r="CQ70" s="68" t="n">
        <f aca="false">CP70*$H70</f>
        <v>0</v>
      </c>
      <c r="CR70" s="67"/>
      <c r="CS70" s="68" t="n">
        <f aca="false">CR70*$H70</f>
        <v>0</v>
      </c>
      <c r="CT70" s="67"/>
      <c r="CU70" s="68" t="n">
        <f aca="false">CT70*$H70</f>
        <v>0</v>
      </c>
      <c r="CV70" s="67"/>
      <c r="CW70" s="68" t="n">
        <f aca="false">CV70*$H70</f>
        <v>0</v>
      </c>
      <c r="CX70" s="67"/>
      <c r="CY70" s="68" t="n">
        <f aca="false">CX70*$H70</f>
        <v>0</v>
      </c>
      <c r="CZ70" s="67"/>
      <c r="DA70" s="68" t="n">
        <f aca="false">CZ70*$H70</f>
        <v>0</v>
      </c>
      <c r="DB70" s="67"/>
      <c r="DC70" s="68" t="n">
        <f aca="false">DB70*$H70</f>
        <v>0</v>
      </c>
      <c r="DD70" s="67"/>
      <c r="DE70" s="68" t="n">
        <f aca="false">DD70*$H70</f>
        <v>0</v>
      </c>
      <c r="DF70" s="67"/>
      <c r="DG70" s="68" t="n">
        <f aca="false">DF70*$H70</f>
        <v>0</v>
      </c>
      <c r="DH70" s="67"/>
      <c r="DI70" s="68" t="n">
        <f aca="false">DH70*$H70</f>
        <v>0</v>
      </c>
    </row>
    <row r="71" s="69" customFormat="true" ht="37.5" hidden="true" customHeight="true" outlineLevel="0" collapsed="false">
      <c r="A71" s="89" t="s">
        <v>232</v>
      </c>
      <c r="B71" s="72" t="n">
        <f aca="false">B70+1</f>
        <v>66</v>
      </c>
      <c r="C71" s="93"/>
      <c r="D71" s="73" t="s">
        <v>233</v>
      </c>
      <c r="E71" s="91" t="n">
        <v>4</v>
      </c>
      <c r="F71" s="92" t="n">
        <v>2020</v>
      </c>
      <c r="G71" s="76" t="n">
        <f aca="false">SUMPRODUCT((COLUMN(L71:DI71)=EVEN(COLUMN(L71:DI71)))*L71:DI71)</f>
        <v>120</v>
      </c>
      <c r="H71" s="82" t="n">
        <v>242</v>
      </c>
      <c r="I71" s="65" t="n">
        <f aca="false">G71*H71</f>
        <v>29040</v>
      </c>
      <c r="J71" s="83" t="s">
        <v>231</v>
      </c>
      <c r="K71" s="83" t="s">
        <v>67</v>
      </c>
      <c r="L71" s="67"/>
      <c r="M71" s="68" t="n">
        <f aca="false">L71*$H71</f>
        <v>0</v>
      </c>
      <c r="N71" s="67" t="n">
        <v>120</v>
      </c>
      <c r="O71" s="68" t="n">
        <f aca="false">N71*$H71</f>
        <v>29040</v>
      </c>
      <c r="P71" s="67"/>
      <c r="Q71" s="68" t="n">
        <f aca="false">P71*$H71</f>
        <v>0</v>
      </c>
      <c r="R71" s="67"/>
      <c r="S71" s="68" t="n">
        <f aca="false">R71*$H71</f>
        <v>0</v>
      </c>
      <c r="T71" s="67"/>
      <c r="U71" s="68" t="n">
        <f aca="false">T71*$H71</f>
        <v>0</v>
      </c>
      <c r="V71" s="67"/>
      <c r="W71" s="68" t="n">
        <f aca="false">V71*$H71</f>
        <v>0</v>
      </c>
      <c r="X71" s="67"/>
      <c r="Y71" s="68" t="n">
        <f aca="false">X71*$H71</f>
        <v>0</v>
      </c>
      <c r="Z71" s="67"/>
      <c r="AA71" s="68" t="n">
        <f aca="false">Z71*$H71</f>
        <v>0</v>
      </c>
      <c r="AB71" s="67"/>
      <c r="AC71" s="68" t="n">
        <f aca="false">AB71*$H71</f>
        <v>0</v>
      </c>
      <c r="AD71" s="67"/>
      <c r="AE71" s="68" t="n">
        <f aca="false">AD71*$H71</f>
        <v>0</v>
      </c>
      <c r="AF71" s="67"/>
      <c r="AG71" s="68" t="n">
        <f aca="false">AF71*$H71</f>
        <v>0</v>
      </c>
      <c r="AH71" s="67"/>
      <c r="AI71" s="68" t="n">
        <f aca="false">AH71*$H71</f>
        <v>0</v>
      </c>
      <c r="AJ71" s="67"/>
      <c r="AK71" s="68" t="n">
        <f aca="false">AJ71*$H71</f>
        <v>0</v>
      </c>
      <c r="AL71" s="67"/>
      <c r="AM71" s="68" t="n">
        <f aca="false">AL71*$H71</f>
        <v>0</v>
      </c>
      <c r="AN71" s="67"/>
      <c r="AO71" s="68" t="n">
        <f aca="false">AN71*$H71</f>
        <v>0</v>
      </c>
      <c r="AP71" s="67"/>
      <c r="AQ71" s="68" t="n">
        <f aca="false">AP71*H71</f>
        <v>0</v>
      </c>
      <c r="AR71" s="67"/>
      <c r="AS71" s="68" t="n">
        <f aca="false">AR71*$H71</f>
        <v>0</v>
      </c>
      <c r="AT71" s="67"/>
      <c r="AU71" s="68" t="n">
        <f aca="false">AT71*$H71</f>
        <v>0</v>
      </c>
      <c r="AV71" s="67"/>
      <c r="AW71" s="68" t="n">
        <f aca="false">AV71*$H71</f>
        <v>0</v>
      </c>
      <c r="AX71" s="67"/>
      <c r="AY71" s="68" t="n">
        <f aca="false">AX71*$H71</f>
        <v>0</v>
      </c>
      <c r="AZ71" s="67"/>
      <c r="BA71" s="68" t="n">
        <f aca="false">AZ71*$H71</f>
        <v>0</v>
      </c>
      <c r="BB71" s="67"/>
      <c r="BC71" s="68" t="n">
        <f aca="false">BB71*$H71</f>
        <v>0</v>
      </c>
      <c r="BD71" s="67"/>
      <c r="BE71" s="68" t="n">
        <f aca="false">BD71*$H71</f>
        <v>0</v>
      </c>
      <c r="BF71" s="67"/>
      <c r="BG71" s="68" t="n">
        <f aca="false">BF71*$H71</f>
        <v>0</v>
      </c>
      <c r="BH71" s="67"/>
      <c r="BI71" s="68" t="n">
        <f aca="false">BH71*$H71</f>
        <v>0</v>
      </c>
      <c r="BJ71" s="67"/>
      <c r="BK71" s="68" t="n">
        <f aca="false">BJ71*$H71</f>
        <v>0</v>
      </c>
      <c r="BL71" s="67"/>
      <c r="BM71" s="68" t="n">
        <f aca="false">BL71*$H71</f>
        <v>0</v>
      </c>
      <c r="BN71" s="67"/>
      <c r="BO71" s="68" t="n">
        <f aca="false">BN71*$H71</f>
        <v>0</v>
      </c>
      <c r="BP71" s="67"/>
      <c r="BQ71" s="68" t="n">
        <f aca="false">BP71*$H71</f>
        <v>0</v>
      </c>
      <c r="BR71" s="67"/>
      <c r="BS71" s="68" t="n">
        <f aca="false">BR71*$H71</f>
        <v>0</v>
      </c>
      <c r="BT71" s="67"/>
      <c r="BU71" s="68" t="n">
        <f aca="false">BT71*$H71</f>
        <v>0</v>
      </c>
      <c r="BV71" s="67"/>
      <c r="BW71" s="68" t="n">
        <f aca="false">BV71*$H71</f>
        <v>0</v>
      </c>
      <c r="BX71" s="67"/>
      <c r="BY71" s="68" t="n">
        <f aca="false">BX71*$H71</f>
        <v>0</v>
      </c>
      <c r="BZ71" s="67"/>
      <c r="CA71" s="68" t="n">
        <f aca="false">BZ71*$H71</f>
        <v>0</v>
      </c>
      <c r="CB71" s="67"/>
      <c r="CC71" s="68" t="n">
        <f aca="false">CB71*$H71</f>
        <v>0</v>
      </c>
      <c r="CD71" s="67"/>
      <c r="CE71" s="68" t="n">
        <f aca="false">CD71*$H71</f>
        <v>0</v>
      </c>
      <c r="CF71" s="67"/>
      <c r="CG71" s="68" t="n">
        <f aca="false">CF71*$H71</f>
        <v>0</v>
      </c>
      <c r="CH71" s="67"/>
      <c r="CI71" s="68" t="n">
        <f aca="false">CH71*$H71</f>
        <v>0</v>
      </c>
      <c r="CJ71" s="67"/>
      <c r="CK71" s="68" t="n">
        <f aca="false">CJ71*$H71</f>
        <v>0</v>
      </c>
      <c r="CL71" s="67"/>
      <c r="CM71" s="68" t="n">
        <f aca="false">CL71*$H71</f>
        <v>0</v>
      </c>
      <c r="CN71" s="67"/>
      <c r="CO71" s="68" t="n">
        <f aca="false">CN71*$H71</f>
        <v>0</v>
      </c>
      <c r="CP71" s="67"/>
      <c r="CQ71" s="68" t="n">
        <f aca="false">CP71*$H71</f>
        <v>0</v>
      </c>
      <c r="CR71" s="67"/>
      <c r="CS71" s="68" t="n">
        <f aca="false">CR71*$H71</f>
        <v>0</v>
      </c>
      <c r="CT71" s="67"/>
      <c r="CU71" s="68" t="n">
        <f aca="false">CT71*$H71</f>
        <v>0</v>
      </c>
      <c r="CV71" s="67"/>
      <c r="CW71" s="68" t="n">
        <f aca="false">CV71*$H71</f>
        <v>0</v>
      </c>
      <c r="CX71" s="67"/>
      <c r="CY71" s="68" t="n">
        <f aca="false">CX71*$H71</f>
        <v>0</v>
      </c>
      <c r="CZ71" s="67"/>
      <c r="DA71" s="68" t="n">
        <f aca="false">CZ71*$H71</f>
        <v>0</v>
      </c>
      <c r="DB71" s="67"/>
      <c r="DC71" s="68" t="n">
        <f aca="false">DB71*$H71</f>
        <v>0</v>
      </c>
      <c r="DD71" s="67"/>
      <c r="DE71" s="68" t="n">
        <f aca="false">DD71*$H71</f>
        <v>0</v>
      </c>
      <c r="DF71" s="67"/>
      <c r="DG71" s="68" t="n">
        <f aca="false">DF71*$H71</f>
        <v>0</v>
      </c>
      <c r="DH71" s="67"/>
      <c r="DI71" s="68" t="n">
        <f aca="false">DH71*$H71</f>
        <v>0</v>
      </c>
    </row>
    <row r="72" s="69" customFormat="true" ht="47.45" hidden="true" customHeight="true" outlineLevel="0" collapsed="false">
      <c r="A72" s="89" t="s">
        <v>234</v>
      </c>
      <c r="B72" s="72" t="n">
        <f aca="false">B71+1</f>
        <v>67</v>
      </c>
      <c r="C72" s="93"/>
      <c r="D72" s="73" t="s">
        <v>235</v>
      </c>
      <c r="E72" s="91" t="n">
        <v>4</v>
      </c>
      <c r="F72" s="92" t="n">
        <v>2019</v>
      </c>
      <c r="G72" s="76" t="n">
        <f aca="false">SUMPRODUCT((COLUMN(L72:DI72)=EVEN(COLUMN(L72:DI72)))*L72:DI72)</f>
        <v>0</v>
      </c>
      <c r="H72" s="82" t="n">
        <v>330</v>
      </c>
      <c r="I72" s="65" t="n">
        <f aca="false">G72*H72</f>
        <v>0</v>
      </c>
      <c r="J72" s="83" t="s">
        <v>231</v>
      </c>
      <c r="K72" s="83" t="s">
        <v>219</v>
      </c>
      <c r="L72" s="67"/>
      <c r="M72" s="68" t="n">
        <f aca="false">L72*$H72</f>
        <v>0</v>
      </c>
      <c r="N72" s="67"/>
      <c r="O72" s="68" t="n">
        <f aca="false">N72*$H72</f>
        <v>0</v>
      </c>
      <c r="P72" s="67"/>
      <c r="Q72" s="68" t="n">
        <f aca="false">P72*$H72</f>
        <v>0</v>
      </c>
      <c r="R72" s="67"/>
      <c r="S72" s="68" t="n">
        <f aca="false">R72*$H72</f>
        <v>0</v>
      </c>
      <c r="T72" s="67"/>
      <c r="U72" s="68" t="n">
        <f aca="false">T72*$H72</f>
        <v>0</v>
      </c>
      <c r="V72" s="67"/>
      <c r="W72" s="68" t="n">
        <f aca="false">V72*$H72</f>
        <v>0</v>
      </c>
      <c r="X72" s="67"/>
      <c r="Y72" s="68" t="n">
        <f aca="false">X72*$H72</f>
        <v>0</v>
      </c>
      <c r="Z72" s="67"/>
      <c r="AA72" s="68" t="n">
        <f aca="false">Z72*$H72</f>
        <v>0</v>
      </c>
      <c r="AB72" s="67"/>
      <c r="AC72" s="68" t="n">
        <f aca="false">AB72*$H72</f>
        <v>0</v>
      </c>
      <c r="AD72" s="67"/>
      <c r="AE72" s="68" t="n">
        <f aca="false">AD72*$H72</f>
        <v>0</v>
      </c>
      <c r="AF72" s="67"/>
      <c r="AG72" s="68" t="n">
        <f aca="false">AF72*$H72</f>
        <v>0</v>
      </c>
      <c r="AH72" s="67"/>
      <c r="AI72" s="68" t="n">
        <f aca="false">AH72*$H72</f>
        <v>0</v>
      </c>
      <c r="AJ72" s="67"/>
      <c r="AK72" s="68" t="n">
        <f aca="false">AJ72*$H72</f>
        <v>0</v>
      </c>
      <c r="AL72" s="67"/>
      <c r="AM72" s="68" t="n">
        <f aca="false">AL72*$H72</f>
        <v>0</v>
      </c>
      <c r="AN72" s="67"/>
      <c r="AO72" s="68" t="n">
        <f aca="false">AN72*$H72</f>
        <v>0</v>
      </c>
      <c r="AP72" s="67"/>
      <c r="AQ72" s="68" t="n">
        <f aca="false">AP72*H72</f>
        <v>0</v>
      </c>
      <c r="AR72" s="67"/>
      <c r="AS72" s="68" t="n">
        <f aca="false">AR72*$H72</f>
        <v>0</v>
      </c>
      <c r="AT72" s="67"/>
      <c r="AU72" s="68" t="n">
        <f aca="false">AT72*$H72</f>
        <v>0</v>
      </c>
      <c r="AV72" s="67"/>
      <c r="AW72" s="68" t="n">
        <f aca="false">AV72*$H72</f>
        <v>0</v>
      </c>
      <c r="AX72" s="67"/>
      <c r="AY72" s="68" t="n">
        <f aca="false">AX72*$H72</f>
        <v>0</v>
      </c>
      <c r="AZ72" s="67"/>
      <c r="BA72" s="68" t="n">
        <f aca="false">AZ72*$H72</f>
        <v>0</v>
      </c>
      <c r="BB72" s="67"/>
      <c r="BC72" s="68" t="n">
        <f aca="false">BB72*$H72</f>
        <v>0</v>
      </c>
      <c r="BD72" s="67"/>
      <c r="BE72" s="68" t="n">
        <f aca="false">BD72*$H72</f>
        <v>0</v>
      </c>
      <c r="BF72" s="67"/>
      <c r="BG72" s="68" t="n">
        <f aca="false">BF72*$H72</f>
        <v>0</v>
      </c>
      <c r="BH72" s="67"/>
      <c r="BI72" s="68" t="n">
        <f aca="false">BH72*$H72</f>
        <v>0</v>
      </c>
      <c r="BJ72" s="67"/>
      <c r="BK72" s="68" t="n">
        <f aca="false">BJ72*$H72</f>
        <v>0</v>
      </c>
      <c r="BL72" s="67"/>
      <c r="BM72" s="68" t="n">
        <f aca="false">BL72*$H72</f>
        <v>0</v>
      </c>
      <c r="BN72" s="67"/>
      <c r="BO72" s="68" t="n">
        <f aca="false">BN72*$H72</f>
        <v>0</v>
      </c>
      <c r="BP72" s="67"/>
      <c r="BQ72" s="68" t="n">
        <f aca="false">BP72*$H72</f>
        <v>0</v>
      </c>
      <c r="BR72" s="67"/>
      <c r="BS72" s="68" t="n">
        <f aca="false">BR72*$H72</f>
        <v>0</v>
      </c>
      <c r="BT72" s="67"/>
      <c r="BU72" s="68" t="n">
        <f aca="false">BT72*$H72</f>
        <v>0</v>
      </c>
      <c r="BV72" s="67"/>
      <c r="BW72" s="68" t="n">
        <f aca="false">BV72*$H72</f>
        <v>0</v>
      </c>
      <c r="BX72" s="67"/>
      <c r="BY72" s="68" t="n">
        <f aca="false">BX72*$H72</f>
        <v>0</v>
      </c>
      <c r="BZ72" s="67"/>
      <c r="CA72" s="68" t="n">
        <f aca="false">BZ72*$H72</f>
        <v>0</v>
      </c>
      <c r="CB72" s="67"/>
      <c r="CC72" s="68" t="n">
        <f aca="false">CB72*$H72</f>
        <v>0</v>
      </c>
      <c r="CD72" s="67"/>
      <c r="CE72" s="68" t="n">
        <f aca="false">CD72*$H72</f>
        <v>0</v>
      </c>
      <c r="CF72" s="67"/>
      <c r="CG72" s="68" t="n">
        <f aca="false">CF72*$H72</f>
        <v>0</v>
      </c>
      <c r="CH72" s="67"/>
      <c r="CI72" s="68" t="n">
        <f aca="false">CH72*$H72</f>
        <v>0</v>
      </c>
      <c r="CJ72" s="67"/>
      <c r="CK72" s="68" t="n">
        <f aca="false">CJ72*$H72</f>
        <v>0</v>
      </c>
      <c r="CL72" s="67"/>
      <c r="CM72" s="68" t="n">
        <f aca="false">CL72*$H72</f>
        <v>0</v>
      </c>
      <c r="CN72" s="67"/>
      <c r="CO72" s="68" t="n">
        <f aca="false">CN72*$H72</f>
        <v>0</v>
      </c>
      <c r="CP72" s="67"/>
      <c r="CQ72" s="68" t="n">
        <f aca="false">CP72*$H72</f>
        <v>0</v>
      </c>
      <c r="CR72" s="67"/>
      <c r="CS72" s="68" t="n">
        <f aca="false">CR72*$H72</f>
        <v>0</v>
      </c>
      <c r="CT72" s="67"/>
      <c r="CU72" s="68" t="n">
        <f aca="false">CT72*$H72</f>
        <v>0</v>
      </c>
      <c r="CV72" s="67"/>
      <c r="CW72" s="68" t="n">
        <f aca="false">CV72*$H72</f>
        <v>0</v>
      </c>
      <c r="CX72" s="67"/>
      <c r="CY72" s="68" t="n">
        <f aca="false">CX72*$H72</f>
        <v>0</v>
      </c>
      <c r="CZ72" s="67"/>
      <c r="DA72" s="68" t="n">
        <f aca="false">CZ72*$H72</f>
        <v>0</v>
      </c>
      <c r="DB72" s="67"/>
      <c r="DC72" s="68" t="n">
        <f aca="false">DB72*$H72</f>
        <v>0</v>
      </c>
      <c r="DD72" s="67"/>
      <c r="DE72" s="68" t="n">
        <f aca="false">DD72*$H72</f>
        <v>0</v>
      </c>
      <c r="DF72" s="67"/>
      <c r="DG72" s="68" t="n">
        <f aca="false">DF72*$H72</f>
        <v>0</v>
      </c>
      <c r="DH72" s="67"/>
      <c r="DI72" s="68" t="n">
        <f aca="false">DH72*$H72</f>
        <v>0</v>
      </c>
    </row>
    <row r="73" s="69" customFormat="true" ht="45.95" hidden="true" customHeight="true" outlineLevel="0" collapsed="false">
      <c r="A73" s="89" t="s">
        <v>236</v>
      </c>
      <c r="B73" s="72" t="n">
        <f aca="false">B72+1</f>
        <v>68</v>
      </c>
      <c r="C73" s="93"/>
      <c r="D73" s="73" t="s">
        <v>237</v>
      </c>
      <c r="E73" s="91" t="n">
        <v>4</v>
      </c>
      <c r="F73" s="92" t="n">
        <v>2019</v>
      </c>
      <c r="G73" s="76" t="n">
        <f aca="false">SUMPRODUCT((COLUMN(L73:DI73)=EVEN(COLUMN(L73:DI73)))*L73:DI73)</f>
        <v>0</v>
      </c>
      <c r="H73" s="82" t="n">
        <v>330</v>
      </c>
      <c r="I73" s="65" t="n">
        <f aca="false">G73*H73</f>
        <v>0</v>
      </c>
      <c r="J73" s="83" t="s">
        <v>231</v>
      </c>
      <c r="K73" s="83" t="s">
        <v>219</v>
      </c>
      <c r="L73" s="67"/>
      <c r="M73" s="68" t="n">
        <f aca="false">L73*$H73</f>
        <v>0</v>
      </c>
      <c r="N73" s="67"/>
      <c r="O73" s="68" t="n">
        <f aca="false">N73*$H73</f>
        <v>0</v>
      </c>
      <c r="P73" s="67"/>
      <c r="Q73" s="68" t="n">
        <f aca="false">P73*$H73</f>
        <v>0</v>
      </c>
      <c r="R73" s="67"/>
      <c r="S73" s="68" t="n">
        <f aca="false">R73*$H73</f>
        <v>0</v>
      </c>
      <c r="T73" s="67"/>
      <c r="U73" s="68" t="n">
        <f aca="false">T73*$H73</f>
        <v>0</v>
      </c>
      <c r="V73" s="67"/>
      <c r="W73" s="68" t="n">
        <f aca="false">V73*$H73</f>
        <v>0</v>
      </c>
      <c r="X73" s="67"/>
      <c r="Y73" s="68" t="n">
        <f aca="false">X73*$H73</f>
        <v>0</v>
      </c>
      <c r="Z73" s="67"/>
      <c r="AA73" s="68" t="n">
        <f aca="false">Z73*$H73</f>
        <v>0</v>
      </c>
      <c r="AB73" s="67"/>
      <c r="AC73" s="68" t="n">
        <f aca="false">AB73*$H73</f>
        <v>0</v>
      </c>
      <c r="AD73" s="67"/>
      <c r="AE73" s="68" t="n">
        <f aca="false">AD73*$H73</f>
        <v>0</v>
      </c>
      <c r="AF73" s="67"/>
      <c r="AG73" s="68" t="n">
        <f aca="false">AF73*$H73</f>
        <v>0</v>
      </c>
      <c r="AH73" s="67"/>
      <c r="AI73" s="68" t="n">
        <f aca="false">AH73*$H73</f>
        <v>0</v>
      </c>
      <c r="AJ73" s="67"/>
      <c r="AK73" s="68" t="n">
        <f aca="false">AJ73*$H73</f>
        <v>0</v>
      </c>
      <c r="AL73" s="67"/>
      <c r="AM73" s="68" t="n">
        <f aca="false">AL73*$H73</f>
        <v>0</v>
      </c>
      <c r="AN73" s="67"/>
      <c r="AO73" s="68" t="n">
        <f aca="false">AN73*$H73</f>
        <v>0</v>
      </c>
      <c r="AP73" s="67"/>
      <c r="AQ73" s="68" t="n">
        <f aca="false">AP73*H73</f>
        <v>0</v>
      </c>
      <c r="AR73" s="67"/>
      <c r="AS73" s="68" t="n">
        <f aca="false">AR73*$H73</f>
        <v>0</v>
      </c>
      <c r="AT73" s="67"/>
      <c r="AU73" s="68" t="n">
        <f aca="false">AT73*$H73</f>
        <v>0</v>
      </c>
      <c r="AV73" s="67"/>
      <c r="AW73" s="68" t="n">
        <f aca="false">AV73*$H73</f>
        <v>0</v>
      </c>
      <c r="AX73" s="67"/>
      <c r="AY73" s="68" t="n">
        <f aca="false">AX73*$H73</f>
        <v>0</v>
      </c>
      <c r="AZ73" s="67"/>
      <c r="BA73" s="68" t="n">
        <f aca="false">AZ73*$H73</f>
        <v>0</v>
      </c>
      <c r="BB73" s="67"/>
      <c r="BC73" s="68" t="n">
        <f aca="false">BB73*$H73</f>
        <v>0</v>
      </c>
      <c r="BD73" s="67"/>
      <c r="BE73" s="68" t="n">
        <f aca="false">BD73*$H73</f>
        <v>0</v>
      </c>
      <c r="BF73" s="67"/>
      <c r="BG73" s="68" t="n">
        <f aca="false">BF73*$H73</f>
        <v>0</v>
      </c>
      <c r="BH73" s="67"/>
      <c r="BI73" s="68" t="n">
        <f aca="false">BH73*$H73</f>
        <v>0</v>
      </c>
      <c r="BJ73" s="67"/>
      <c r="BK73" s="68" t="n">
        <f aca="false">BJ73*$H73</f>
        <v>0</v>
      </c>
      <c r="BL73" s="67"/>
      <c r="BM73" s="68" t="n">
        <f aca="false">BL73*$H73</f>
        <v>0</v>
      </c>
      <c r="BN73" s="67"/>
      <c r="BO73" s="68" t="n">
        <f aca="false">BN73*$H73</f>
        <v>0</v>
      </c>
      <c r="BP73" s="67"/>
      <c r="BQ73" s="68" t="n">
        <f aca="false">BP73*$H73</f>
        <v>0</v>
      </c>
      <c r="BR73" s="67"/>
      <c r="BS73" s="68" t="n">
        <f aca="false">BR73*$H73</f>
        <v>0</v>
      </c>
      <c r="BT73" s="67"/>
      <c r="BU73" s="68" t="n">
        <f aca="false">BT73*$H73</f>
        <v>0</v>
      </c>
      <c r="BV73" s="67"/>
      <c r="BW73" s="68" t="n">
        <f aca="false">BV73*$H73</f>
        <v>0</v>
      </c>
      <c r="BX73" s="67"/>
      <c r="BY73" s="68" t="n">
        <f aca="false">BX73*$H73</f>
        <v>0</v>
      </c>
      <c r="BZ73" s="67"/>
      <c r="CA73" s="68" t="n">
        <f aca="false">BZ73*$H73</f>
        <v>0</v>
      </c>
      <c r="CB73" s="67"/>
      <c r="CC73" s="68" t="n">
        <f aca="false">CB73*$H73</f>
        <v>0</v>
      </c>
      <c r="CD73" s="67"/>
      <c r="CE73" s="68" t="n">
        <f aca="false">CD73*$H73</f>
        <v>0</v>
      </c>
      <c r="CF73" s="67"/>
      <c r="CG73" s="68" t="n">
        <f aca="false">CF73*$H73</f>
        <v>0</v>
      </c>
      <c r="CH73" s="67"/>
      <c r="CI73" s="68" t="n">
        <f aca="false">CH73*$H73</f>
        <v>0</v>
      </c>
      <c r="CJ73" s="67"/>
      <c r="CK73" s="68" t="n">
        <f aca="false">CJ73*$H73</f>
        <v>0</v>
      </c>
      <c r="CL73" s="67"/>
      <c r="CM73" s="68" t="n">
        <f aca="false">CL73*$H73</f>
        <v>0</v>
      </c>
      <c r="CN73" s="67"/>
      <c r="CO73" s="68" t="n">
        <f aca="false">CN73*$H73</f>
        <v>0</v>
      </c>
      <c r="CP73" s="67"/>
      <c r="CQ73" s="68" t="n">
        <f aca="false">CP73*$H73</f>
        <v>0</v>
      </c>
      <c r="CR73" s="67"/>
      <c r="CS73" s="68" t="n">
        <f aca="false">CR73*$H73</f>
        <v>0</v>
      </c>
      <c r="CT73" s="67"/>
      <c r="CU73" s="68" t="n">
        <f aca="false">CT73*$H73</f>
        <v>0</v>
      </c>
      <c r="CV73" s="67"/>
      <c r="CW73" s="68" t="n">
        <f aca="false">CV73*$H73</f>
        <v>0</v>
      </c>
      <c r="CX73" s="67"/>
      <c r="CY73" s="68" t="n">
        <f aca="false">CX73*$H73</f>
        <v>0</v>
      </c>
      <c r="CZ73" s="67"/>
      <c r="DA73" s="68" t="n">
        <f aca="false">CZ73*$H73</f>
        <v>0</v>
      </c>
      <c r="DB73" s="67"/>
      <c r="DC73" s="68" t="n">
        <f aca="false">DB73*$H73</f>
        <v>0</v>
      </c>
      <c r="DD73" s="67"/>
      <c r="DE73" s="68" t="n">
        <f aca="false">DD73*$H73</f>
        <v>0</v>
      </c>
      <c r="DF73" s="67"/>
      <c r="DG73" s="68" t="n">
        <f aca="false">DF73*$H73</f>
        <v>0</v>
      </c>
      <c r="DH73" s="67"/>
      <c r="DI73" s="68" t="n">
        <f aca="false">DH73*$H73</f>
        <v>0</v>
      </c>
    </row>
    <row r="74" s="69" customFormat="true" ht="36" hidden="true" customHeight="true" outlineLevel="0" collapsed="false">
      <c r="A74" s="84" t="s">
        <v>238</v>
      </c>
      <c r="B74" s="59" t="n">
        <f aca="false">B73+1</f>
        <v>69</v>
      </c>
      <c r="C74" s="80" t="s">
        <v>239</v>
      </c>
      <c r="D74" s="60" t="s">
        <v>240</v>
      </c>
      <c r="E74" s="86" t="n">
        <v>4</v>
      </c>
      <c r="F74" s="62" t="n">
        <v>2021</v>
      </c>
      <c r="G74" s="63" t="n">
        <f aca="false">SUMPRODUCT((COLUMN(L74:DI74)=EVEN(COLUMN(L74:DI74)))*L74:DI74)</f>
        <v>0</v>
      </c>
      <c r="H74" s="64" t="n">
        <v>462</v>
      </c>
      <c r="I74" s="65" t="n">
        <f aca="false">G74*H74</f>
        <v>0</v>
      </c>
      <c r="J74" s="66" t="s">
        <v>241</v>
      </c>
      <c r="K74" s="66" t="s">
        <v>49</v>
      </c>
      <c r="L74" s="67"/>
      <c r="M74" s="68" t="n">
        <f aca="false">L74*$H74</f>
        <v>0</v>
      </c>
      <c r="N74" s="67"/>
      <c r="O74" s="68" t="n">
        <f aca="false">N74*$H74</f>
        <v>0</v>
      </c>
      <c r="P74" s="67"/>
      <c r="Q74" s="68" t="n">
        <f aca="false">P74*$H74</f>
        <v>0</v>
      </c>
      <c r="R74" s="67"/>
      <c r="S74" s="68" t="n">
        <f aca="false">R74*$H74</f>
        <v>0</v>
      </c>
      <c r="T74" s="67"/>
      <c r="U74" s="68" t="n">
        <f aca="false">T74*$H74</f>
        <v>0</v>
      </c>
      <c r="V74" s="67"/>
      <c r="W74" s="68" t="n">
        <f aca="false">V74*$H74</f>
        <v>0</v>
      </c>
      <c r="X74" s="67"/>
      <c r="Y74" s="68" t="n">
        <f aca="false">X74*$H74</f>
        <v>0</v>
      </c>
      <c r="Z74" s="67"/>
      <c r="AA74" s="68" t="n">
        <f aca="false">Z74*$H74</f>
        <v>0</v>
      </c>
      <c r="AB74" s="67"/>
      <c r="AC74" s="68" t="n">
        <f aca="false">AB74*$H74</f>
        <v>0</v>
      </c>
      <c r="AD74" s="67"/>
      <c r="AE74" s="68" t="n">
        <f aca="false">AD74*$H74</f>
        <v>0</v>
      </c>
      <c r="AF74" s="67"/>
      <c r="AG74" s="68" t="n">
        <f aca="false">AF74*$H74</f>
        <v>0</v>
      </c>
      <c r="AH74" s="67"/>
      <c r="AI74" s="68" t="n">
        <f aca="false">AH74*$H74</f>
        <v>0</v>
      </c>
      <c r="AJ74" s="67"/>
      <c r="AK74" s="68" t="n">
        <f aca="false">AJ74*$H74</f>
        <v>0</v>
      </c>
      <c r="AL74" s="67"/>
      <c r="AM74" s="68" t="n">
        <f aca="false">AL74*$H74</f>
        <v>0</v>
      </c>
      <c r="AN74" s="67"/>
      <c r="AO74" s="68" t="n">
        <f aca="false">AN74*$H74</f>
        <v>0</v>
      </c>
      <c r="AP74" s="67"/>
      <c r="AQ74" s="68" t="n">
        <f aca="false">AP74*H74</f>
        <v>0</v>
      </c>
      <c r="AR74" s="67"/>
      <c r="AS74" s="68" t="n">
        <f aca="false">AR74*$H74</f>
        <v>0</v>
      </c>
      <c r="AT74" s="67"/>
      <c r="AU74" s="68" t="n">
        <f aca="false">AT74*$H74</f>
        <v>0</v>
      </c>
      <c r="AV74" s="67"/>
      <c r="AW74" s="68" t="n">
        <f aca="false">AV74*$H74</f>
        <v>0</v>
      </c>
      <c r="AX74" s="67"/>
      <c r="AY74" s="68" t="n">
        <f aca="false">AX74*$H74</f>
        <v>0</v>
      </c>
      <c r="AZ74" s="67"/>
      <c r="BA74" s="68" t="n">
        <f aca="false">AZ74*$H74</f>
        <v>0</v>
      </c>
      <c r="BB74" s="67"/>
      <c r="BC74" s="68" t="n">
        <f aca="false">BB74*$H74</f>
        <v>0</v>
      </c>
      <c r="BD74" s="67"/>
      <c r="BE74" s="68" t="n">
        <f aca="false">BD74*$H74</f>
        <v>0</v>
      </c>
      <c r="BF74" s="67"/>
      <c r="BG74" s="68" t="n">
        <f aca="false">BF74*$H74</f>
        <v>0</v>
      </c>
      <c r="BH74" s="67"/>
      <c r="BI74" s="68" t="n">
        <f aca="false">BH74*$H74</f>
        <v>0</v>
      </c>
      <c r="BJ74" s="67"/>
      <c r="BK74" s="68" t="n">
        <f aca="false">BJ74*$H74</f>
        <v>0</v>
      </c>
      <c r="BL74" s="67"/>
      <c r="BM74" s="68" t="n">
        <f aca="false">BL74*$H74</f>
        <v>0</v>
      </c>
      <c r="BN74" s="67"/>
      <c r="BO74" s="68" t="n">
        <f aca="false">BN74*$H74</f>
        <v>0</v>
      </c>
      <c r="BP74" s="67"/>
      <c r="BQ74" s="68" t="n">
        <f aca="false">BP74*$H74</f>
        <v>0</v>
      </c>
      <c r="BR74" s="67"/>
      <c r="BS74" s="68" t="n">
        <f aca="false">BR74*$H74</f>
        <v>0</v>
      </c>
      <c r="BT74" s="67"/>
      <c r="BU74" s="68" t="n">
        <f aca="false">BT74*$H74</f>
        <v>0</v>
      </c>
      <c r="BV74" s="67"/>
      <c r="BW74" s="68" t="n">
        <f aca="false">BV74*$H74</f>
        <v>0</v>
      </c>
      <c r="BX74" s="67"/>
      <c r="BY74" s="68" t="n">
        <f aca="false">BX74*$H74</f>
        <v>0</v>
      </c>
      <c r="BZ74" s="67"/>
      <c r="CA74" s="68" t="n">
        <f aca="false">BZ74*$H74</f>
        <v>0</v>
      </c>
      <c r="CB74" s="67"/>
      <c r="CC74" s="68" t="n">
        <f aca="false">CB74*$H74</f>
        <v>0</v>
      </c>
      <c r="CD74" s="67"/>
      <c r="CE74" s="68" t="n">
        <f aca="false">CD74*$H74</f>
        <v>0</v>
      </c>
      <c r="CF74" s="67"/>
      <c r="CG74" s="68" t="n">
        <f aca="false">CF74*$H74</f>
        <v>0</v>
      </c>
      <c r="CH74" s="67"/>
      <c r="CI74" s="68" t="n">
        <f aca="false">CH74*$H74</f>
        <v>0</v>
      </c>
      <c r="CJ74" s="67"/>
      <c r="CK74" s="68" t="n">
        <f aca="false">CJ74*$H74</f>
        <v>0</v>
      </c>
      <c r="CL74" s="67"/>
      <c r="CM74" s="68" t="n">
        <f aca="false">CL74*$H74</f>
        <v>0</v>
      </c>
      <c r="CN74" s="67"/>
      <c r="CO74" s="68" t="n">
        <f aca="false">CN74*$H74</f>
        <v>0</v>
      </c>
      <c r="CP74" s="67"/>
      <c r="CQ74" s="68" t="n">
        <f aca="false">CP74*$H74</f>
        <v>0</v>
      </c>
      <c r="CR74" s="67"/>
      <c r="CS74" s="68" t="n">
        <f aca="false">CR74*$H74</f>
        <v>0</v>
      </c>
      <c r="CT74" s="67"/>
      <c r="CU74" s="68" t="n">
        <f aca="false">CT74*$H74</f>
        <v>0</v>
      </c>
      <c r="CV74" s="67"/>
      <c r="CW74" s="68" t="n">
        <f aca="false">CV74*$H74</f>
        <v>0</v>
      </c>
      <c r="CX74" s="67"/>
      <c r="CY74" s="68" t="n">
        <f aca="false">CX74*$H74</f>
        <v>0</v>
      </c>
      <c r="CZ74" s="67"/>
      <c r="DA74" s="68" t="n">
        <f aca="false">CZ74*$H74</f>
        <v>0</v>
      </c>
      <c r="DB74" s="67"/>
      <c r="DC74" s="68" t="n">
        <f aca="false">DB74*$H74</f>
        <v>0</v>
      </c>
      <c r="DD74" s="67"/>
      <c r="DE74" s="68" t="n">
        <f aca="false">DD74*$H74</f>
        <v>0</v>
      </c>
      <c r="DF74" s="67"/>
      <c r="DG74" s="68" t="n">
        <f aca="false">DF74*$H74</f>
        <v>0</v>
      </c>
      <c r="DH74" s="67"/>
      <c r="DI74" s="68" t="n">
        <f aca="false">DH74*$H74</f>
        <v>0</v>
      </c>
    </row>
    <row r="75" s="69" customFormat="true" ht="45.95" hidden="true" customHeight="true" outlineLevel="0" collapsed="false">
      <c r="A75" s="89" t="s">
        <v>242</v>
      </c>
      <c r="B75" s="72" t="n">
        <f aca="false">B74+1</f>
        <v>70</v>
      </c>
      <c r="C75" s="93"/>
      <c r="D75" s="73" t="s">
        <v>243</v>
      </c>
      <c r="E75" s="91" t="n">
        <v>4</v>
      </c>
      <c r="F75" s="92" t="n">
        <v>2020</v>
      </c>
      <c r="G75" s="76" t="n">
        <f aca="false">SUMPRODUCT((COLUMN(L75:DI75)=EVEN(COLUMN(L75:DI75)))*L75:DI75)</f>
        <v>0</v>
      </c>
      <c r="H75" s="82" t="n">
        <v>143</v>
      </c>
      <c r="I75" s="65" t="n">
        <f aca="false">G75*H75</f>
        <v>0</v>
      </c>
      <c r="J75" s="83" t="s">
        <v>241</v>
      </c>
      <c r="K75" s="83" t="s">
        <v>67</v>
      </c>
      <c r="L75" s="67"/>
      <c r="M75" s="68" t="n">
        <f aca="false">L75*$H75</f>
        <v>0</v>
      </c>
      <c r="N75" s="67"/>
      <c r="O75" s="68" t="n">
        <f aca="false">N75*$H75</f>
        <v>0</v>
      </c>
      <c r="P75" s="67"/>
      <c r="Q75" s="68" t="n">
        <f aca="false">P75*$H75</f>
        <v>0</v>
      </c>
      <c r="R75" s="67"/>
      <c r="S75" s="68" t="n">
        <f aca="false">R75*$H75</f>
        <v>0</v>
      </c>
      <c r="T75" s="67"/>
      <c r="U75" s="68" t="n">
        <f aca="false">T75*$H75</f>
        <v>0</v>
      </c>
      <c r="V75" s="67"/>
      <c r="W75" s="68" t="n">
        <f aca="false">V75*$H75</f>
        <v>0</v>
      </c>
      <c r="X75" s="67"/>
      <c r="Y75" s="68" t="n">
        <f aca="false">X75*$H75</f>
        <v>0</v>
      </c>
      <c r="Z75" s="67"/>
      <c r="AA75" s="68" t="n">
        <f aca="false">Z75*$H75</f>
        <v>0</v>
      </c>
      <c r="AB75" s="67"/>
      <c r="AC75" s="68" t="n">
        <f aca="false">AB75*$H75</f>
        <v>0</v>
      </c>
      <c r="AD75" s="67"/>
      <c r="AE75" s="68" t="n">
        <f aca="false">AD75*$H75</f>
        <v>0</v>
      </c>
      <c r="AF75" s="67"/>
      <c r="AG75" s="68" t="n">
        <f aca="false">AF75*$H75</f>
        <v>0</v>
      </c>
      <c r="AH75" s="67"/>
      <c r="AI75" s="68" t="n">
        <f aca="false">AH75*$H75</f>
        <v>0</v>
      </c>
      <c r="AJ75" s="67"/>
      <c r="AK75" s="68" t="n">
        <f aca="false">AJ75*$H75</f>
        <v>0</v>
      </c>
      <c r="AL75" s="67"/>
      <c r="AM75" s="68" t="n">
        <f aca="false">AL75*$H75</f>
        <v>0</v>
      </c>
      <c r="AN75" s="67"/>
      <c r="AO75" s="68" t="n">
        <f aca="false">AN75*$H75</f>
        <v>0</v>
      </c>
      <c r="AP75" s="67"/>
      <c r="AQ75" s="68" t="n">
        <f aca="false">AP75*H75</f>
        <v>0</v>
      </c>
      <c r="AR75" s="67"/>
      <c r="AS75" s="68" t="n">
        <f aca="false">AR75*$H75</f>
        <v>0</v>
      </c>
      <c r="AT75" s="67"/>
      <c r="AU75" s="68" t="n">
        <f aca="false">AT75*$H75</f>
        <v>0</v>
      </c>
      <c r="AV75" s="67"/>
      <c r="AW75" s="68" t="n">
        <f aca="false">AV75*$H75</f>
        <v>0</v>
      </c>
      <c r="AX75" s="67"/>
      <c r="AY75" s="68" t="n">
        <f aca="false">AX75*$H75</f>
        <v>0</v>
      </c>
      <c r="AZ75" s="67"/>
      <c r="BA75" s="68" t="n">
        <f aca="false">AZ75*$H75</f>
        <v>0</v>
      </c>
      <c r="BB75" s="67"/>
      <c r="BC75" s="68" t="n">
        <f aca="false">BB75*$H75</f>
        <v>0</v>
      </c>
      <c r="BD75" s="67"/>
      <c r="BE75" s="68" t="n">
        <f aca="false">BD75*$H75</f>
        <v>0</v>
      </c>
      <c r="BF75" s="67"/>
      <c r="BG75" s="68" t="n">
        <f aca="false">BF75*$H75</f>
        <v>0</v>
      </c>
      <c r="BH75" s="67"/>
      <c r="BI75" s="68" t="n">
        <f aca="false">BH75*$H75</f>
        <v>0</v>
      </c>
      <c r="BJ75" s="67"/>
      <c r="BK75" s="68" t="n">
        <f aca="false">BJ75*$H75</f>
        <v>0</v>
      </c>
      <c r="BL75" s="67"/>
      <c r="BM75" s="68" t="n">
        <f aca="false">BL75*$H75</f>
        <v>0</v>
      </c>
      <c r="BN75" s="67"/>
      <c r="BO75" s="68" t="n">
        <f aca="false">BN75*$H75</f>
        <v>0</v>
      </c>
      <c r="BP75" s="67"/>
      <c r="BQ75" s="68" t="n">
        <f aca="false">BP75*$H75</f>
        <v>0</v>
      </c>
      <c r="BR75" s="67"/>
      <c r="BS75" s="68" t="n">
        <f aca="false">BR75*$H75</f>
        <v>0</v>
      </c>
      <c r="BT75" s="67"/>
      <c r="BU75" s="68" t="n">
        <f aca="false">BT75*$H75</f>
        <v>0</v>
      </c>
      <c r="BV75" s="67"/>
      <c r="BW75" s="68" t="n">
        <f aca="false">BV75*$H75</f>
        <v>0</v>
      </c>
      <c r="BX75" s="67"/>
      <c r="BY75" s="68" t="n">
        <f aca="false">BX75*$H75</f>
        <v>0</v>
      </c>
      <c r="BZ75" s="67"/>
      <c r="CA75" s="68" t="n">
        <f aca="false">BZ75*$H75</f>
        <v>0</v>
      </c>
      <c r="CB75" s="67"/>
      <c r="CC75" s="68" t="n">
        <f aca="false">CB75*$H75</f>
        <v>0</v>
      </c>
      <c r="CD75" s="67"/>
      <c r="CE75" s="68" t="n">
        <f aca="false">CD75*$H75</f>
        <v>0</v>
      </c>
      <c r="CF75" s="67"/>
      <c r="CG75" s="68" t="n">
        <f aca="false">CF75*$H75</f>
        <v>0</v>
      </c>
      <c r="CH75" s="67"/>
      <c r="CI75" s="68" t="n">
        <f aca="false">CH75*$H75</f>
        <v>0</v>
      </c>
      <c r="CJ75" s="67"/>
      <c r="CK75" s="68" t="n">
        <f aca="false">CJ75*$H75</f>
        <v>0</v>
      </c>
      <c r="CL75" s="67"/>
      <c r="CM75" s="68" t="n">
        <f aca="false">CL75*$H75</f>
        <v>0</v>
      </c>
      <c r="CN75" s="67"/>
      <c r="CO75" s="68" t="n">
        <f aca="false">CN75*$H75</f>
        <v>0</v>
      </c>
      <c r="CP75" s="67"/>
      <c r="CQ75" s="68" t="n">
        <f aca="false">CP75*$H75</f>
        <v>0</v>
      </c>
      <c r="CR75" s="67"/>
      <c r="CS75" s="68" t="n">
        <f aca="false">CR75*$H75</f>
        <v>0</v>
      </c>
      <c r="CT75" s="67"/>
      <c r="CU75" s="68" t="n">
        <f aca="false">CT75*$H75</f>
        <v>0</v>
      </c>
      <c r="CV75" s="67"/>
      <c r="CW75" s="68" t="n">
        <f aca="false">CV75*$H75</f>
        <v>0</v>
      </c>
      <c r="CX75" s="67"/>
      <c r="CY75" s="68" t="n">
        <f aca="false">CX75*$H75</f>
        <v>0</v>
      </c>
      <c r="CZ75" s="67"/>
      <c r="DA75" s="68" t="n">
        <f aca="false">CZ75*$H75</f>
        <v>0</v>
      </c>
      <c r="DB75" s="67"/>
      <c r="DC75" s="68" t="n">
        <f aca="false">DB75*$H75</f>
        <v>0</v>
      </c>
      <c r="DD75" s="67"/>
      <c r="DE75" s="68" t="n">
        <f aca="false">DD75*$H75</f>
        <v>0</v>
      </c>
      <c r="DF75" s="67"/>
      <c r="DG75" s="68" t="n">
        <f aca="false">DF75*$H75</f>
        <v>0</v>
      </c>
      <c r="DH75" s="67"/>
      <c r="DI75" s="68" t="n">
        <f aca="false">DH75*$H75</f>
        <v>0</v>
      </c>
    </row>
    <row r="76" s="69" customFormat="true" ht="50.45" hidden="true" customHeight="true" outlineLevel="0" collapsed="false">
      <c r="A76" s="84" t="s">
        <v>244</v>
      </c>
      <c r="B76" s="59" t="n">
        <f aca="false">B75+1</f>
        <v>71</v>
      </c>
      <c r="C76" s="80" t="s">
        <v>245</v>
      </c>
      <c r="D76" s="60" t="s">
        <v>246</v>
      </c>
      <c r="E76" s="86" t="n">
        <v>4</v>
      </c>
      <c r="F76" s="62" t="n">
        <v>2020</v>
      </c>
      <c r="G76" s="63" t="n">
        <f aca="false">SUMPRODUCT((COLUMN(L76:DI76)=EVEN(COLUMN(L76:DI76)))*L76:DI76)</f>
        <v>0</v>
      </c>
      <c r="H76" s="87" t="n">
        <v>462</v>
      </c>
      <c r="I76" s="65" t="n">
        <f aca="false">G76*H76</f>
        <v>0</v>
      </c>
      <c r="J76" s="88" t="s">
        <v>241</v>
      </c>
      <c r="K76" s="88" t="s">
        <v>49</v>
      </c>
      <c r="L76" s="67"/>
      <c r="M76" s="68" t="n">
        <f aca="false">L76*$H76</f>
        <v>0</v>
      </c>
      <c r="N76" s="67"/>
      <c r="O76" s="68" t="n">
        <f aca="false">N76*$H76</f>
        <v>0</v>
      </c>
      <c r="P76" s="67"/>
      <c r="Q76" s="68" t="n">
        <f aca="false">P76*$H76</f>
        <v>0</v>
      </c>
      <c r="R76" s="67"/>
      <c r="S76" s="68" t="n">
        <f aca="false">R76*$H76</f>
        <v>0</v>
      </c>
      <c r="T76" s="67"/>
      <c r="U76" s="68" t="n">
        <f aca="false">T76*$H76</f>
        <v>0</v>
      </c>
      <c r="V76" s="67"/>
      <c r="W76" s="68" t="n">
        <f aca="false">V76*$H76</f>
        <v>0</v>
      </c>
      <c r="X76" s="67"/>
      <c r="Y76" s="68" t="n">
        <f aca="false">X76*$H76</f>
        <v>0</v>
      </c>
      <c r="Z76" s="67"/>
      <c r="AA76" s="68" t="n">
        <f aca="false">Z76*$H76</f>
        <v>0</v>
      </c>
      <c r="AB76" s="67"/>
      <c r="AC76" s="68" t="n">
        <f aca="false">AB76*$H76</f>
        <v>0</v>
      </c>
      <c r="AD76" s="67"/>
      <c r="AE76" s="68" t="n">
        <f aca="false">AD76*$H76</f>
        <v>0</v>
      </c>
      <c r="AF76" s="67"/>
      <c r="AG76" s="68" t="n">
        <f aca="false">AF76*$H76</f>
        <v>0</v>
      </c>
      <c r="AH76" s="67"/>
      <c r="AI76" s="68" t="n">
        <f aca="false">AH76*$H76</f>
        <v>0</v>
      </c>
      <c r="AJ76" s="67"/>
      <c r="AK76" s="68" t="n">
        <f aca="false">AJ76*$H76</f>
        <v>0</v>
      </c>
      <c r="AL76" s="67"/>
      <c r="AM76" s="68" t="n">
        <f aca="false">AL76*$H76</f>
        <v>0</v>
      </c>
      <c r="AN76" s="67"/>
      <c r="AO76" s="68" t="n">
        <f aca="false">AN76*$H76</f>
        <v>0</v>
      </c>
      <c r="AP76" s="67"/>
      <c r="AQ76" s="68" t="n">
        <f aca="false">AP76*H76</f>
        <v>0</v>
      </c>
      <c r="AR76" s="67"/>
      <c r="AS76" s="68" t="n">
        <f aca="false">AR76*$H76</f>
        <v>0</v>
      </c>
      <c r="AT76" s="67"/>
      <c r="AU76" s="68" t="n">
        <f aca="false">AT76*$H76</f>
        <v>0</v>
      </c>
      <c r="AV76" s="67"/>
      <c r="AW76" s="68" t="n">
        <f aca="false">AV76*$H76</f>
        <v>0</v>
      </c>
      <c r="AX76" s="67"/>
      <c r="AY76" s="68" t="n">
        <f aca="false">AX76*$H76</f>
        <v>0</v>
      </c>
      <c r="AZ76" s="67"/>
      <c r="BA76" s="68" t="n">
        <f aca="false">AZ76*$H76</f>
        <v>0</v>
      </c>
      <c r="BB76" s="67"/>
      <c r="BC76" s="68" t="n">
        <f aca="false">BB76*$H76</f>
        <v>0</v>
      </c>
      <c r="BD76" s="67"/>
      <c r="BE76" s="68" t="n">
        <f aca="false">BD76*$H76</f>
        <v>0</v>
      </c>
      <c r="BF76" s="67"/>
      <c r="BG76" s="68" t="n">
        <f aca="false">BF76*$H76</f>
        <v>0</v>
      </c>
      <c r="BH76" s="67"/>
      <c r="BI76" s="68" t="n">
        <f aca="false">BH76*$H76</f>
        <v>0</v>
      </c>
      <c r="BJ76" s="67"/>
      <c r="BK76" s="68" t="n">
        <f aca="false">BJ76*$H76</f>
        <v>0</v>
      </c>
      <c r="BL76" s="67"/>
      <c r="BM76" s="68" t="n">
        <f aca="false">BL76*$H76</f>
        <v>0</v>
      </c>
      <c r="BN76" s="67"/>
      <c r="BO76" s="68" t="n">
        <f aca="false">BN76*$H76</f>
        <v>0</v>
      </c>
      <c r="BP76" s="67"/>
      <c r="BQ76" s="68" t="n">
        <f aca="false">BP76*$H76</f>
        <v>0</v>
      </c>
      <c r="BR76" s="67"/>
      <c r="BS76" s="68" t="n">
        <f aca="false">BR76*$H76</f>
        <v>0</v>
      </c>
      <c r="BT76" s="67"/>
      <c r="BU76" s="68" t="n">
        <f aca="false">BT76*$H76</f>
        <v>0</v>
      </c>
      <c r="BV76" s="67"/>
      <c r="BW76" s="68" t="n">
        <f aca="false">BV76*$H76</f>
        <v>0</v>
      </c>
      <c r="BX76" s="67"/>
      <c r="BY76" s="68" t="n">
        <f aca="false">BX76*$H76</f>
        <v>0</v>
      </c>
      <c r="BZ76" s="67"/>
      <c r="CA76" s="68" t="n">
        <f aca="false">BZ76*$H76</f>
        <v>0</v>
      </c>
      <c r="CB76" s="67"/>
      <c r="CC76" s="68" t="n">
        <f aca="false">CB76*$H76</f>
        <v>0</v>
      </c>
      <c r="CD76" s="67"/>
      <c r="CE76" s="68" t="n">
        <f aca="false">CD76*$H76</f>
        <v>0</v>
      </c>
      <c r="CF76" s="67"/>
      <c r="CG76" s="68" t="n">
        <f aca="false">CF76*$H76</f>
        <v>0</v>
      </c>
      <c r="CH76" s="67"/>
      <c r="CI76" s="68" t="n">
        <f aca="false">CH76*$H76</f>
        <v>0</v>
      </c>
      <c r="CJ76" s="67"/>
      <c r="CK76" s="68" t="n">
        <f aca="false">CJ76*$H76</f>
        <v>0</v>
      </c>
      <c r="CL76" s="67"/>
      <c r="CM76" s="68" t="n">
        <f aca="false">CL76*$H76</f>
        <v>0</v>
      </c>
      <c r="CN76" s="67"/>
      <c r="CO76" s="68" t="n">
        <f aca="false">CN76*$H76</f>
        <v>0</v>
      </c>
      <c r="CP76" s="67"/>
      <c r="CQ76" s="68" t="n">
        <f aca="false">CP76*$H76</f>
        <v>0</v>
      </c>
      <c r="CR76" s="67"/>
      <c r="CS76" s="68" t="n">
        <f aca="false">CR76*$H76</f>
        <v>0</v>
      </c>
      <c r="CT76" s="67"/>
      <c r="CU76" s="68" t="n">
        <f aca="false">CT76*$H76</f>
        <v>0</v>
      </c>
      <c r="CV76" s="67"/>
      <c r="CW76" s="68" t="n">
        <f aca="false">CV76*$H76</f>
        <v>0</v>
      </c>
      <c r="CX76" s="67"/>
      <c r="CY76" s="68" t="n">
        <f aca="false">CX76*$H76</f>
        <v>0</v>
      </c>
      <c r="CZ76" s="67"/>
      <c r="DA76" s="68" t="n">
        <f aca="false">CZ76*$H76</f>
        <v>0</v>
      </c>
      <c r="DB76" s="67"/>
      <c r="DC76" s="68" t="n">
        <f aca="false">DB76*$H76</f>
        <v>0</v>
      </c>
      <c r="DD76" s="67"/>
      <c r="DE76" s="68" t="n">
        <f aca="false">DD76*$H76</f>
        <v>0</v>
      </c>
      <c r="DF76" s="67"/>
      <c r="DG76" s="68" t="n">
        <f aca="false">DF76*$H76</f>
        <v>0</v>
      </c>
      <c r="DH76" s="67"/>
      <c r="DI76" s="68" t="n">
        <f aca="false">DH76*$H76</f>
        <v>0</v>
      </c>
    </row>
    <row r="77" s="69" customFormat="true" ht="62.1" hidden="true" customHeight="true" outlineLevel="0" collapsed="false">
      <c r="A77" s="89" t="s">
        <v>247</v>
      </c>
      <c r="B77" s="72" t="n">
        <f aca="false">B76+1</f>
        <v>72</v>
      </c>
      <c r="C77" s="93"/>
      <c r="D77" s="73" t="s">
        <v>248</v>
      </c>
      <c r="E77" s="91" t="n">
        <v>4</v>
      </c>
      <c r="F77" s="92" t="n">
        <v>2020</v>
      </c>
      <c r="G77" s="76" t="n">
        <f aca="false">SUMPRODUCT((COLUMN(L77:DI77)=EVEN(COLUMN(L77:DI77)))*L77:DI77)</f>
        <v>30</v>
      </c>
      <c r="H77" s="82" t="n">
        <v>165</v>
      </c>
      <c r="I77" s="65" t="n">
        <f aca="false">G77*H77</f>
        <v>4950</v>
      </c>
      <c r="J77" s="83" t="s">
        <v>241</v>
      </c>
      <c r="K77" s="83" t="s">
        <v>67</v>
      </c>
      <c r="L77" s="67"/>
      <c r="M77" s="68" t="n">
        <f aca="false">L77*$H77</f>
        <v>0</v>
      </c>
      <c r="N77" s="67"/>
      <c r="O77" s="68" t="n">
        <f aca="false">N77*$H77</f>
        <v>0</v>
      </c>
      <c r="P77" s="67"/>
      <c r="Q77" s="68" t="n">
        <f aca="false">P77*$H77</f>
        <v>0</v>
      </c>
      <c r="R77" s="67"/>
      <c r="S77" s="68" t="n">
        <f aca="false">R77*$H77</f>
        <v>0</v>
      </c>
      <c r="T77" s="67"/>
      <c r="U77" s="68" t="n">
        <f aca="false">T77*$H77</f>
        <v>0</v>
      </c>
      <c r="V77" s="67"/>
      <c r="W77" s="68" t="n">
        <f aca="false">V77*$H77</f>
        <v>0</v>
      </c>
      <c r="X77" s="67"/>
      <c r="Y77" s="68" t="n">
        <f aca="false">X77*$H77</f>
        <v>0</v>
      </c>
      <c r="Z77" s="67"/>
      <c r="AA77" s="68" t="n">
        <f aca="false">Z77*$H77</f>
        <v>0</v>
      </c>
      <c r="AB77" s="67" t="n">
        <v>30</v>
      </c>
      <c r="AC77" s="68" t="n">
        <f aca="false">AB77*$H77</f>
        <v>4950</v>
      </c>
      <c r="AD77" s="67"/>
      <c r="AE77" s="68" t="n">
        <f aca="false">AD77*$H77</f>
        <v>0</v>
      </c>
      <c r="AF77" s="67"/>
      <c r="AG77" s="68" t="n">
        <f aca="false">AF77*$H77</f>
        <v>0</v>
      </c>
      <c r="AH77" s="67"/>
      <c r="AI77" s="68" t="n">
        <f aca="false">AH77*$H77</f>
        <v>0</v>
      </c>
      <c r="AJ77" s="67"/>
      <c r="AK77" s="68" t="n">
        <f aca="false">AJ77*$H77</f>
        <v>0</v>
      </c>
      <c r="AL77" s="67"/>
      <c r="AM77" s="68" t="n">
        <f aca="false">AL77*$H77</f>
        <v>0</v>
      </c>
      <c r="AN77" s="67"/>
      <c r="AO77" s="68" t="n">
        <f aca="false">AN77*$H77</f>
        <v>0</v>
      </c>
      <c r="AP77" s="67"/>
      <c r="AQ77" s="68" t="n">
        <f aca="false">AP77*H77</f>
        <v>0</v>
      </c>
      <c r="AR77" s="67"/>
      <c r="AS77" s="68" t="n">
        <f aca="false">AR77*$H77</f>
        <v>0</v>
      </c>
      <c r="AT77" s="67"/>
      <c r="AU77" s="68" t="n">
        <f aca="false">AT77*$H77</f>
        <v>0</v>
      </c>
      <c r="AV77" s="67"/>
      <c r="AW77" s="68" t="n">
        <f aca="false">AV77*$H77</f>
        <v>0</v>
      </c>
      <c r="AX77" s="67"/>
      <c r="AY77" s="68" t="n">
        <f aca="false">AX77*$H77</f>
        <v>0</v>
      </c>
      <c r="AZ77" s="67"/>
      <c r="BA77" s="68" t="n">
        <f aca="false">AZ77*$H77</f>
        <v>0</v>
      </c>
      <c r="BB77" s="67"/>
      <c r="BC77" s="68" t="n">
        <f aca="false">BB77*$H77</f>
        <v>0</v>
      </c>
      <c r="BD77" s="67"/>
      <c r="BE77" s="68" t="n">
        <f aca="false">BD77*$H77</f>
        <v>0</v>
      </c>
      <c r="BF77" s="67"/>
      <c r="BG77" s="68" t="n">
        <f aca="false">BF77*$H77</f>
        <v>0</v>
      </c>
      <c r="BH77" s="67"/>
      <c r="BI77" s="68" t="n">
        <f aca="false">BH77*$H77</f>
        <v>0</v>
      </c>
      <c r="BJ77" s="67"/>
      <c r="BK77" s="68" t="n">
        <f aca="false">BJ77*$H77</f>
        <v>0</v>
      </c>
      <c r="BL77" s="67"/>
      <c r="BM77" s="68" t="n">
        <f aca="false">BL77*$H77</f>
        <v>0</v>
      </c>
      <c r="BN77" s="67"/>
      <c r="BO77" s="68" t="n">
        <f aca="false">BN77*$H77</f>
        <v>0</v>
      </c>
      <c r="BP77" s="67"/>
      <c r="BQ77" s="68" t="n">
        <f aca="false">BP77*$H77</f>
        <v>0</v>
      </c>
      <c r="BR77" s="67"/>
      <c r="BS77" s="68" t="n">
        <f aca="false">BR77*$H77</f>
        <v>0</v>
      </c>
      <c r="BT77" s="67"/>
      <c r="BU77" s="68" t="n">
        <f aca="false">BT77*$H77</f>
        <v>0</v>
      </c>
      <c r="BV77" s="67"/>
      <c r="BW77" s="68" t="n">
        <f aca="false">BV77*$H77</f>
        <v>0</v>
      </c>
      <c r="BX77" s="67"/>
      <c r="BY77" s="68" t="n">
        <f aca="false">BX77*$H77</f>
        <v>0</v>
      </c>
      <c r="BZ77" s="67"/>
      <c r="CA77" s="68" t="n">
        <f aca="false">BZ77*$H77</f>
        <v>0</v>
      </c>
      <c r="CB77" s="67"/>
      <c r="CC77" s="68" t="n">
        <f aca="false">CB77*$H77</f>
        <v>0</v>
      </c>
      <c r="CD77" s="67"/>
      <c r="CE77" s="68" t="n">
        <f aca="false">CD77*$H77</f>
        <v>0</v>
      </c>
      <c r="CF77" s="67"/>
      <c r="CG77" s="68" t="n">
        <f aca="false">CF77*$H77</f>
        <v>0</v>
      </c>
      <c r="CH77" s="67"/>
      <c r="CI77" s="68" t="n">
        <f aca="false">CH77*$H77</f>
        <v>0</v>
      </c>
      <c r="CJ77" s="67"/>
      <c r="CK77" s="68" t="n">
        <f aca="false">CJ77*$H77</f>
        <v>0</v>
      </c>
      <c r="CL77" s="67"/>
      <c r="CM77" s="68" t="n">
        <f aca="false">CL77*$H77</f>
        <v>0</v>
      </c>
      <c r="CN77" s="67"/>
      <c r="CO77" s="68" t="n">
        <f aca="false">CN77*$H77</f>
        <v>0</v>
      </c>
      <c r="CP77" s="67"/>
      <c r="CQ77" s="68" t="n">
        <f aca="false">CP77*$H77</f>
        <v>0</v>
      </c>
      <c r="CR77" s="67"/>
      <c r="CS77" s="68" t="n">
        <f aca="false">CR77*$H77</f>
        <v>0</v>
      </c>
      <c r="CT77" s="67"/>
      <c r="CU77" s="68" t="n">
        <f aca="false">CT77*$H77</f>
        <v>0</v>
      </c>
      <c r="CV77" s="67"/>
      <c r="CW77" s="68" t="n">
        <f aca="false">CV77*$H77</f>
        <v>0</v>
      </c>
      <c r="CX77" s="67"/>
      <c r="CY77" s="68" t="n">
        <f aca="false">CX77*$H77</f>
        <v>0</v>
      </c>
      <c r="CZ77" s="67"/>
      <c r="DA77" s="68" t="n">
        <f aca="false">CZ77*$H77</f>
        <v>0</v>
      </c>
      <c r="DB77" s="67"/>
      <c r="DC77" s="68" t="n">
        <f aca="false">DB77*$H77</f>
        <v>0</v>
      </c>
      <c r="DD77" s="67"/>
      <c r="DE77" s="68" t="n">
        <f aca="false">DD77*$H77</f>
        <v>0</v>
      </c>
      <c r="DF77" s="67"/>
      <c r="DG77" s="68" t="n">
        <f aca="false">DF77*$H77</f>
        <v>0</v>
      </c>
      <c r="DH77" s="67"/>
      <c r="DI77" s="68" t="n">
        <f aca="false">DH77*$H77</f>
        <v>0</v>
      </c>
    </row>
    <row r="78" s="69" customFormat="true" ht="51.75" hidden="true" customHeight="true" outlineLevel="0" collapsed="false">
      <c r="A78" s="84" t="s">
        <v>249</v>
      </c>
      <c r="B78" s="59" t="n">
        <f aca="false">B77+1</f>
        <v>73</v>
      </c>
      <c r="C78" s="80" t="s">
        <v>250</v>
      </c>
      <c r="D78" s="60" t="s">
        <v>251</v>
      </c>
      <c r="E78" s="86" t="n">
        <v>4</v>
      </c>
      <c r="F78" s="62" t="n">
        <v>2020</v>
      </c>
      <c r="G78" s="63" t="n">
        <f aca="false">SUMPRODUCT((COLUMN(L78:DI78)=EVEN(COLUMN(L78:DI78)))*L78:DI78)</f>
        <v>0</v>
      </c>
      <c r="H78" s="87" t="n">
        <v>462</v>
      </c>
      <c r="I78" s="65" t="n">
        <f aca="false">G78*H78</f>
        <v>0</v>
      </c>
      <c r="J78" s="88" t="s">
        <v>252</v>
      </c>
      <c r="K78" s="88" t="s">
        <v>49</v>
      </c>
      <c r="L78" s="67"/>
      <c r="M78" s="68" t="n">
        <f aca="false">L78*$H78</f>
        <v>0</v>
      </c>
      <c r="N78" s="67"/>
      <c r="O78" s="68" t="n">
        <f aca="false">N78*$H78</f>
        <v>0</v>
      </c>
      <c r="P78" s="67"/>
      <c r="Q78" s="68" t="n">
        <f aca="false">P78*$H78</f>
        <v>0</v>
      </c>
      <c r="R78" s="67"/>
      <c r="S78" s="68" t="n">
        <f aca="false">R78*$H78</f>
        <v>0</v>
      </c>
      <c r="T78" s="67"/>
      <c r="U78" s="68" t="n">
        <f aca="false">T78*$H78</f>
        <v>0</v>
      </c>
      <c r="V78" s="67"/>
      <c r="W78" s="68" t="n">
        <f aca="false">V78*$H78</f>
        <v>0</v>
      </c>
      <c r="X78" s="67"/>
      <c r="Y78" s="68" t="n">
        <f aca="false">X78*$H78</f>
        <v>0</v>
      </c>
      <c r="Z78" s="67"/>
      <c r="AA78" s="68" t="n">
        <f aca="false">Z78*$H78</f>
        <v>0</v>
      </c>
      <c r="AB78" s="67"/>
      <c r="AC78" s="68" t="n">
        <f aca="false">AB78*$H78</f>
        <v>0</v>
      </c>
      <c r="AD78" s="67"/>
      <c r="AE78" s="68" t="n">
        <f aca="false">AD78*$H78</f>
        <v>0</v>
      </c>
      <c r="AF78" s="67"/>
      <c r="AG78" s="68" t="n">
        <f aca="false">AF78*$H78</f>
        <v>0</v>
      </c>
      <c r="AH78" s="67"/>
      <c r="AI78" s="68" t="n">
        <f aca="false">AH78*$H78</f>
        <v>0</v>
      </c>
      <c r="AJ78" s="67"/>
      <c r="AK78" s="68" t="n">
        <f aca="false">AJ78*$H78</f>
        <v>0</v>
      </c>
      <c r="AL78" s="67"/>
      <c r="AM78" s="68" t="n">
        <f aca="false">AL78*$H78</f>
        <v>0</v>
      </c>
      <c r="AN78" s="67"/>
      <c r="AO78" s="68" t="n">
        <f aca="false">AN78*$H78</f>
        <v>0</v>
      </c>
      <c r="AP78" s="67"/>
      <c r="AQ78" s="68" t="n">
        <f aca="false">AP78*H78</f>
        <v>0</v>
      </c>
      <c r="AR78" s="67"/>
      <c r="AS78" s="68" t="n">
        <f aca="false">AR78*$H78</f>
        <v>0</v>
      </c>
      <c r="AT78" s="67"/>
      <c r="AU78" s="68" t="n">
        <f aca="false">AT78*$H78</f>
        <v>0</v>
      </c>
      <c r="AV78" s="67"/>
      <c r="AW78" s="68" t="n">
        <f aca="false">AV78*$H78</f>
        <v>0</v>
      </c>
      <c r="AX78" s="67"/>
      <c r="AY78" s="68" t="n">
        <f aca="false">AX78*$H78</f>
        <v>0</v>
      </c>
      <c r="AZ78" s="67"/>
      <c r="BA78" s="68" t="n">
        <f aca="false">AZ78*$H78</f>
        <v>0</v>
      </c>
      <c r="BB78" s="67"/>
      <c r="BC78" s="68" t="n">
        <f aca="false">BB78*$H78</f>
        <v>0</v>
      </c>
      <c r="BD78" s="67"/>
      <c r="BE78" s="68" t="n">
        <f aca="false">BD78*$H78</f>
        <v>0</v>
      </c>
      <c r="BF78" s="67"/>
      <c r="BG78" s="68" t="n">
        <f aca="false">BF78*$H78</f>
        <v>0</v>
      </c>
      <c r="BH78" s="67"/>
      <c r="BI78" s="68" t="n">
        <f aca="false">BH78*$H78</f>
        <v>0</v>
      </c>
      <c r="BJ78" s="67"/>
      <c r="BK78" s="68" t="n">
        <f aca="false">BJ78*$H78</f>
        <v>0</v>
      </c>
      <c r="BL78" s="67"/>
      <c r="BM78" s="68" t="n">
        <f aca="false">BL78*$H78</f>
        <v>0</v>
      </c>
      <c r="BN78" s="67"/>
      <c r="BO78" s="68" t="n">
        <f aca="false">BN78*$H78</f>
        <v>0</v>
      </c>
      <c r="BP78" s="67"/>
      <c r="BQ78" s="68" t="n">
        <f aca="false">BP78*$H78</f>
        <v>0</v>
      </c>
      <c r="BR78" s="67"/>
      <c r="BS78" s="68" t="n">
        <f aca="false">BR78*$H78</f>
        <v>0</v>
      </c>
      <c r="BT78" s="67"/>
      <c r="BU78" s="68" t="n">
        <f aca="false">BT78*$H78</f>
        <v>0</v>
      </c>
      <c r="BV78" s="67"/>
      <c r="BW78" s="68" t="n">
        <f aca="false">BV78*$H78</f>
        <v>0</v>
      </c>
      <c r="BX78" s="67"/>
      <c r="BY78" s="68" t="n">
        <f aca="false">BX78*$H78</f>
        <v>0</v>
      </c>
      <c r="BZ78" s="67"/>
      <c r="CA78" s="68" t="n">
        <f aca="false">BZ78*$H78</f>
        <v>0</v>
      </c>
      <c r="CB78" s="67"/>
      <c r="CC78" s="68" t="n">
        <f aca="false">CB78*$H78</f>
        <v>0</v>
      </c>
      <c r="CD78" s="67"/>
      <c r="CE78" s="68" t="n">
        <f aca="false">CD78*$H78</f>
        <v>0</v>
      </c>
      <c r="CF78" s="67"/>
      <c r="CG78" s="68" t="n">
        <f aca="false">CF78*$H78</f>
        <v>0</v>
      </c>
      <c r="CH78" s="67"/>
      <c r="CI78" s="68" t="n">
        <f aca="false">CH78*$H78</f>
        <v>0</v>
      </c>
      <c r="CJ78" s="67"/>
      <c r="CK78" s="68" t="n">
        <f aca="false">CJ78*$H78</f>
        <v>0</v>
      </c>
      <c r="CL78" s="67"/>
      <c r="CM78" s="68" t="n">
        <f aca="false">CL78*$H78</f>
        <v>0</v>
      </c>
      <c r="CN78" s="67"/>
      <c r="CO78" s="68" t="n">
        <f aca="false">CN78*$H78</f>
        <v>0</v>
      </c>
      <c r="CP78" s="67"/>
      <c r="CQ78" s="68" t="n">
        <f aca="false">CP78*$H78</f>
        <v>0</v>
      </c>
      <c r="CR78" s="67"/>
      <c r="CS78" s="68" t="n">
        <f aca="false">CR78*$H78</f>
        <v>0</v>
      </c>
      <c r="CT78" s="67"/>
      <c r="CU78" s="68" t="n">
        <f aca="false">CT78*$H78</f>
        <v>0</v>
      </c>
      <c r="CV78" s="67"/>
      <c r="CW78" s="68" t="n">
        <f aca="false">CV78*$H78</f>
        <v>0</v>
      </c>
      <c r="CX78" s="67"/>
      <c r="CY78" s="68" t="n">
        <f aca="false">CX78*$H78</f>
        <v>0</v>
      </c>
      <c r="CZ78" s="67"/>
      <c r="DA78" s="68" t="n">
        <f aca="false">CZ78*$H78</f>
        <v>0</v>
      </c>
      <c r="DB78" s="67"/>
      <c r="DC78" s="68" t="n">
        <f aca="false">DB78*$H78</f>
        <v>0</v>
      </c>
      <c r="DD78" s="67"/>
      <c r="DE78" s="68" t="n">
        <f aca="false">DD78*$H78</f>
        <v>0</v>
      </c>
      <c r="DF78" s="67"/>
      <c r="DG78" s="68" t="n">
        <f aca="false">DF78*$H78</f>
        <v>0</v>
      </c>
      <c r="DH78" s="67"/>
      <c r="DI78" s="68" t="n">
        <f aca="false">DH78*$H78</f>
        <v>0</v>
      </c>
    </row>
    <row r="79" s="69" customFormat="true" ht="47.45" hidden="true" customHeight="true" outlineLevel="0" collapsed="false">
      <c r="A79" s="95" t="s">
        <v>253</v>
      </c>
      <c r="B79" s="72" t="n">
        <f aca="false">B78+1</f>
        <v>74</v>
      </c>
      <c r="C79" s="80" t="s">
        <v>254</v>
      </c>
      <c r="D79" s="73" t="s">
        <v>255</v>
      </c>
      <c r="E79" s="74" t="n">
        <v>4</v>
      </c>
      <c r="F79" s="75" t="n">
        <v>2021</v>
      </c>
      <c r="G79" s="76" t="n">
        <f aca="false">SUMPRODUCT((COLUMN(L79:DI79)=EVEN(COLUMN(L79:DI79)))*L79:DI79)</f>
        <v>0</v>
      </c>
      <c r="H79" s="82" t="n">
        <v>143</v>
      </c>
      <c r="I79" s="65" t="n">
        <f aca="false">G79*H79</f>
        <v>0</v>
      </c>
      <c r="J79" s="83" t="s">
        <v>252</v>
      </c>
      <c r="K79" s="83" t="s">
        <v>67</v>
      </c>
      <c r="L79" s="67"/>
      <c r="M79" s="68" t="n">
        <f aca="false">L79*$H79</f>
        <v>0</v>
      </c>
      <c r="N79" s="67"/>
      <c r="O79" s="68" t="n">
        <f aca="false">N79*$H79</f>
        <v>0</v>
      </c>
      <c r="P79" s="67"/>
      <c r="Q79" s="68" t="n">
        <f aca="false">P79*$H79</f>
        <v>0</v>
      </c>
      <c r="R79" s="67"/>
      <c r="S79" s="68" t="n">
        <f aca="false">R79*$H79</f>
        <v>0</v>
      </c>
      <c r="T79" s="67"/>
      <c r="U79" s="68" t="n">
        <f aca="false">T79*$H79</f>
        <v>0</v>
      </c>
      <c r="V79" s="67"/>
      <c r="W79" s="68" t="n">
        <f aca="false">V79*$H79</f>
        <v>0</v>
      </c>
      <c r="X79" s="67"/>
      <c r="Y79" s="68" t="n">
        <f aca="false">X79*$H79</f>
        <v>0</v>
      </c>
      <c r="Z79" s="67"/>
      <c r="AA79" s="68" t="n">
        <f aca="false">Z79*$H79</f>
        <v>0</v>
      </c>
      <c r="AB79" s="67"/>
      <c r="AC79" s="68" t="n">
        <f aca="false">AB79*$H79</f>
        <v>0</v>
      </c>
      <c r="AD79" s="67"/>
      <c r="AE79" s="68" t="n">
        <f aca="false">AD79*$H79</f>
        <v>0</v>
      </c>
      <c r="AF79" s="67"/>
      <c r="AG79" s="68" t="n">
        <f aca="false">AF79*$H79</f>
        <v>0</v>
      </c>
      <c r="AH79" s="67"/>
      <c r="AI79" s="68" t="n">
        <f aca="false">AH79*$H79</f>
        <v>0</v>
      </c>
      <c r="AJ79" s="67"/>
      <c r="AK79" s="68" t="n">
        <f aca="false">AJ79*$H79</f>
        <v>0</v>
      </c>
      <c r="AL79" s="67"/>
      <c r="AM79" s="68" t="n">
        <f aca="false">AL79*$H79</f>
        <v>0</v>
      </c>
      <c r="AN79" s="67"/>
      <c r="AO79" s="68" t="n">
        <f aca="false">AN79*$H79</f>
        <v>0</v>
      </c>
      <c r="AP79" s="67"/>
      <c r="AQ79" s="68" t="n">
        <f aca="false">AP79*H79</f>
        <v>0</v>
      </c>
      <c r="AR79" s="67"/>
      <c r="AS79" s="68" t="n">
        <f aca="false">AR79*$H79</f>
        <v>0</v>
      </c>
      <c r="AT79" s="67"/>
      <c r="AU79" s="68" t="n">
        <f aca="false">AT79*$H79</f>
        <v>0</v>
      </c>
      <c r="AV79" s="67"/>
      <c r="AW79" s="68" t="n">
        <f aca="false">AV79*$H79</f>
        <v>0</v>
      </c>
      <c r="AX79" s="67"/>
      <c r="AY79" s="68" t="n">
        <f aca="false">AX79*$H79</f>
        <v>0</v>
      </c>
      <c r="AZ79" s="67"/>
      <c r="BA79" s="68" t="n">
        <f aca="false">AZ79*$H79</f>
        <v>0</v>
      </c>
      <c r="BB79" s="67"/>
      <c r="BC79" s="68" t="n">
        <f aca="false">BB79*$H79</f>
        <v>0</v>
      </c>
      <c r="BD79" s="67"/>
      <c r="BE79" s="68" t="n">
        <f aca="false">BD79*$H79</f>
        <v>0</v>
      </c>
      <c r="BF79" s="67"/>
      <c r="BG79" s="68" t="n">
        <f aca="false">BF79*$H79</f>
        <v>0</v>
      </c>
      <c r="BH79" s="67"/>
      <c r="BI79" s="68" t="n">
        <f aca="false">BH79*$H79</f>
        <v>0</v>
      </c>
      <c r="BJ79" s="67"/>
      <c r="BK79" s="68" t="n">
        <f aca="false">BJ79*$H79</f>
        <v>0</v>
      </c>
      <c r="BL79" s="67"/>
      <c r="BM79" s="68" t="n">
        <f aca="false">BL79*$H79</f>
        <v>0</v>
      </c>
      <c r="BN79" s="67"/>
      <c r="BO79" s="68" t="n">
        <f aca="false">BN79*$H79</f>
        <v>0</v>
      </c>
      <c r="BP79" s="67"/>
      <c r="BQ79" s="68" t="n">
        <f aca="false">BP79*$H79</f>
        <v>0</v>
      </c>
      <c r="BR79" s="67"/>
      <c r="BS79" s="68" t="n">
        <f aca="false">BR79*$H79</f>
        <v>0</v>
      </c>
      <c r="BT79" s="67"/>
      <c r="BU79" s="68" t="n">
        <f aca="false">BT79*$H79</f>
        <v>0</v>
      </c>
      <c r="BV79" s="67"/>
      <c r="BW79" s="68" t="n">
        <f aca="false">BV79*$H79</f>
        <v>0</v>
      </c>
      <c r="BX79" s="67"/>
      <c r="BY79" s="68" t="n">
        <f aca="false">BX79*$H79</f>
        <v>0</v>
      </c>
      <c r="BZ79" s="67"/>
      <c r="CA79" s="68" t="n">
        <f aca="false">BZ79*$H79</f>
        <v>0</v>
      </c>
      <c r="CB79" s="67"/>
      <c r="CC79" s="68" t="n">
        <f aca="false">CB79*$H79</f>
        <v>0</v>
      </c>
      <c r="CD79" s="67"/>
      <c r="CE79" s="68" t="n">
        <f aca="false">CD79*$H79</f>
        <v>0</v>
      </c>
      <c r="CF79" s="67"/>
      <c r="CG79" s="68" t="n">
        <f aca="false">CF79*$H79</f>
        <v>0</v>
      </c>
      <c r="CH79" s="67"/>
      <c r="CI79" s="68" t="n">
        <f aca="false">CH79*$H79</f>
        <v>0</v>
      </c>
      <c r="CJ79" s="67"/>
      <c r="CK79" s="68" t="n">
        <f aca="false">CJ79*$H79</f>
        <v>0</v>
      </c>
      <c r="CL79" s="67"/>
      <c r="CM79" s="68" t="n">
        <f aca="false">CL79*$H79</f>
        <v>0</v>
      </c>
      <c r="CN79" s="67"/>
      <c r="CO79" s="68" t="n">
        <f aca="false">CN79*$H79</f>
        <v>0</v>
      </c>
      <c r="CP79" s="67"/>
      <c r="CQ79" s="68" t="n">
        <f aca="false">CP79*$H79</f>
        <v>0</v>
      </c>
      <c r="CR79" s="67"/>
      <c r="CS79" s="68" t="n">
        <f aca="false">CR79*$H79</f>
        <v>0</v>
      </c>
      <c r="CT79" s="67"/>
      <c r="CU79" s="68" t="n">
        <f aca="false">CT79*$H79</f>
        <v>0</v>
      </c>
      <c r="CV79" s="67"/>
      <c r="CW79" s="68" t="n">
        <f aca="false">CV79*$H79</f>
        <v>0</v>
      </c>
      <c r="CX79" s="67"/>
      <c r="CY79" s="68" t="n">
        <f aca="false">CX79*$H79</f>
        <v>0</v>
      </c>
      <c r="CZ79" s="67"/>
      <c r="DA79" s="68" t="n">
        <f aca="false">CZ79*$H79</f>
        <v>0</v>
      </c>
      <c r="DB79" s="67"/>
      <c r="DC79" s="68" t="n">
        <f aca="false">DB79*$H79</f>
        <v>0</v>
      </c>
      <c r="DD79" s="67"/>
      <c r="DE79" s="68" t="n">
        <f aca="false">DD79*$H79</f>
        <v>0</v>
      </c>
      <c r="DF79" s="67"/>
      <c r="DG79" s="68" t="n">
        <f aca="false">DF79*$H79</f>
        <v>0</v>
      </c>
      <c r="DH79" s="67"/>
      <c r="DI79" s="68" t="n">
        <f aca="false">DH79*$H79</f>
        <v>0</v>
      </c>
    </row>
    <row r="80" s="69" customFormat="true" ht="40.5" hidden="true" customHeight="true" outlineLevel="0" collapsed="false">
      <c r="A80" s="84" t="s">
        <v>256</v>
      </c>
      <c r="B80" s="59" t="n">
        <f aca="false">B79+1</f>
        <v>75</v>
      </c>
      <c r="C80" s="80" t="s">
        <v>257</v>
      </c>
      <c r="D80" s="60" t="s">
        <v>258</v>
      </c>
      <c r="E80" s="86" t="n">
        <v>4</v>
      </c>
      <c r="F80" s="62" t="n">
        <v>2020</v>
      </c>
      <c r="G80" s="63" t="n">
        <f aca="false">SUMPRODUCT((COLUMN(L80:DI80)=EVEN(COLUMN(L80:DI80)))*L80:DI80)</f>
        <v>16</v>
      </c>
      <c r="H80" s="87" t="n">
        <v>462</v>
      </c>
      <c r="I80" s="65" t="n">
        <f aca="false">G80*H80</f>
        <v>7392</v>
      </c>
      <c r="J80" s="88" t="s">
        <v>259</v>
      </c>
      <c r="K80" s="88" t="s">
        <v>49</v>
      </c>
      <c r="L80" s="67"/>
      <c r="M80" s="68" t="n">
        <f aca="false">L80*$H80</f>
        <v>0</v>
      </c>
      <c r="N80" s="67"/>
      <c r="O80" s="68" t="n">
        <f aca="false">N80*$H80</f>
        <v>0</v>
      </c>
      <c r="P80" s="67"/>
      <c r="Q80" s="68" t="n">
        <f aca="false">P80*$H80</f>
        <v>0</v>
      </c>
      <c r="R80" s="67"/>
      <c r="S80" s="68" t="n">
        <f aca="false">R80*$H80</f>
        <v>0</v>
      </c>
      <c r="T80" s="67"/>
      <c r="U80" s="68" t="n">
        <f aca="false">T80*$H80</f>
        <v>0</v>
      </c>
      <c r="V80" s="67"/>
      <c r="W80" s="68" t="n">
        <f aca="false">V80*$H80</f>
        <v>0</v>
      </c>
      <c r="X80" s="67"/>
      <c r="Y80" s="68" t="n">
        <f aca="false">X80*$H80</f>
        <v>0</v>
      </c>
      <c r="Z80" s="67" t="n">
        <v>16</v>
      </c>
      <c r="AA80" s="68" t="n">
        <f aca="false">Z80*$H80</f>
        <v>7392</v>
      </c>
      <c r="AB80" s="67"/>
      <c r="AC80" s="68" t="n">
        <f aca="false">AB80*$H80</f>
        <v>0</v>
      </c>
      <c r="AD80" s="67"/>
      <c r="AE80" s="68" t="n">
        <f aca="false">AD80*$H80</f>
        <v>0</v>
      </c>
      <c r="AF80" s="67"/>
      <c r="AG80" s="68" t="n">
        <f aca="false">AF80*$H80</f>
        <v>0</v>
      </c>
      <c r="AH80" s="67"/>
      <c r="AI80" s="68" t="n">
        <f aca="false">AH80*$H80</f>
        <v>0</v>
      </c>
      <c r="AJ80" s="67"/>
      <c r="AK80" s="68" t="n">
        <f aca="false">AJ80*$H80</f>
        <v>0</v>
      </c>
      <c r="AL80" s="67"/>
      <c r="AM80" s="68" t="n">
        <f aca="false">AL80*$H80</f>
        <v>0</v>
      </c>
      <c r="AN80" s="67"/>
      <c r="AO80" s="68" t="n">
        <f aca="false">AN80*$H80</f>
        <v>0</v>
      </c>
      <c r="AP80" s="67"/>
      <c r="AQ80" s="68" t="n">
        <f aca="false">AP80*H80</f>
        <v>0</v>
      </c>
      <c r="AR80" s="67"/>
      <c r="AS80" s="68" t="n">
        <f aca="false">AR80*$H80</f>
        <v>0</v>
      </c>
      <c r="AT80" s="67"/>
      <c r="AU80" s="68" t="n">
        <f aca="false">AT80*$H80</f>
        <v>0</v>
      </c>
      <c r="AV80" s="67"/>
      <c r="AW80" s="68" t="n">
        <f aca="false">AV80*$H80</f>
        <v>0</v>
      </c>
      <c r="AX80" s="67"/>
      <c r="AY80" s="68" t="n">
        <f aca="false">AX80*$H80</f>
        <v>0</v>
      </c>
      <c r="AZ80" s="67"/>
      <c r="BA80" s="68" t="n">
        <f aca="false">AZ80*$H80</f>
        <v>0</v>
      </c>
      <c r="BB80" s="67"/>
      <c r="BC80" s="68" t="n">
        <f aca="false">BB80*$H80</f>
        <v>0</v>
      </c>
      <c r="BD80" s="67"/>
      <c r="BE80" s="68" t="n">
        <f aca="false">BD80*$H80</f>
        <v>0</v>
      </c>
      <c r="BF80" s="67"/>
      <c r="BG80" s="68" t="n">
        <f aca="false">BF80*$H80</f>
        <v>0</v>
      </c>
      <c r="BH80" s="67"/>
      <c r="BI80" s="68" t="n">
        <f aca="false">BH80*$H80</f>
        <v>0</v>
      </c>
      <c r="BJ80" s="67"/>
      <c r="BK80" s="68" t="n">
        <f aca="false">BJ80*$H80</f>
        <v>0</v>
      </c>
      <c r="BL80" s="67"/>
      <c r="BM80" s="68" t="n">
        <f aca="false">BL80*$H80</f>
        <v>0</v>
      </c>
      <c r="BN80" s="67"/>
      <c r="BO80" s="68" t="n">
        <f aca="false">BN80*$H80</f>
        <v>0</v>
      </c>
      <c r="BP80" s="67"/>
      <c r="BQ80" s="68" t="n">
        <f aca="false">BP80*$H80</f>
        <v>0</v>
      </c>
      <c r="BR80" s="67"/>
      <c r="BS80" s="68" t="n">
        <f aca="false">BR80*$H80</f>
        <v>0</v>
      </c>
      <c r="BT80" s="67"/>
      <c r="BU80" s="68" t="n">
        <f aca="false">BT80*$H80</f>
        <v>0</v>
      </c>
      <c r="BV80" s="67"/>
      <c r="BW80" s="68" t="n">
        <f aca="false">BV80*$H80</f>
        <v>0</v>
      </c>
      <c r="BX80" s="67"/>
      <c r="BY80" s="68" t="n">
        <f aca="false">BX80*$H80</f>
        <v>0</v>
      </c>
      <c r="BZ80" s="67"/>
      <c r="CA80" s="68" t="n">
        <f aca="false">BZ80*$H80</f>
        <v>0</v>
      </c>
      <c r="CB80" s="67"/>
      <c r="CC80" s="68" t="n">
        <f aca="false">CB80*$H80</f>
        <v>0</v>
      </c>
      <c r="CD80" s="67"/>
      <c r="CE80" s="68" t="n">
        <f aca="false">CD80*$H80</f>
        <v>0</v>
      </c>
      <c r="CF80" s="67"/>
      <c r="CG80" s="68" t="n">
        <f aca="false">CF80*$H80</f>
        <v>0</v>
      </c>
      <c r="CH80" s="67"/>
      <c r="CI80" s="68" t="n">
        <f aca="false">CH80*$H80</f>
        <v>0</v>
      </c>
      <c r="CJ80" s="67"/>
      <c r="CK80" s="68" t="n">
        <f aca="false">CJ80*$H80</f>
        <v>0</v>
      </c>
      <c r="CL80" s="67"/>
      <c r="CM80" s="68" t="n">
        <f aca="false">CL80*$H80</f>
        <v>0</v>
      </c>
      <c r="CN80" s="67"/>
      <c r="CO80" s="68" t="n">
        <f aca="false">CN80*$H80</f>
        <v>0</v>
      </c>
      <c r="CP80" s="67"/>
      <c r="CQ80" s="68" t="n">
        <f aca="false">CP80*$H80</f>
        <v>0</v>
      </c>
      <c r="CR80" s="67"/>
      <c r="CS80" s="68" t="n">
        <f aca="false">CR80*$H80</f>
        <v>0</v>
      </c>
      <c r="CT80" s="67"/>
      <c r="CU80" s="68" t="n">
        <f aca="false">CT80*$H80</f>
        <v>0</v>
      </c>
      <c r="CV80" s="67"/>
      <c r="CW80" s="68" t="n">
        <f aca="false">CV80*$H80</f>
        <v>0</v>
      </c>
      <c r="CX80" s="67"/>
      <c r="CY80" s="68" t="n">
        <f aca="false">CX80*$H80</f>
        <v>0</v>
      </c>
      <c r="CZ80" s="67"/>
      <c r="DA80" s="68" t="n">
        <f aca="false">CZ80*$H80</f>
        <v>0</v>
      </c>
      <c r="DB80" s="67"/>
      <c r="DC80" s="68" t="n">
        <f aca="false">DB80*$H80</f>
        <v>0</v>
      </c>
      <c r="DD80" s="67"/>
      <c r="DE80" s="68" t="n">
        <f aca="false">DD80*$H80</f>
        <v>0</v>
      </c>
      <c r="DF80" s="67"/>
      <c r="DG80" s="68" t="n">
        <f aca="false">DF80*$H80</f>
        <v>0</v>
      </c>
      <c r="DH80" s="67"/>
      <c r="DI80" s="68" t="n">
        <f aca="false">DH80*$H80</f>
        <v>0</v>
      </c>
    </row>
    <row r="81" s="69" customFormat="true" ht="46.5" hidden="true" customHeight="true" outlineLevel="0" collapsed="false">
      <c r="A81" s="89" t="s">
        <v>260</v>
      </c>
      <c r="B81" s="72" t="n">
        <f aca="false">B80+1</f>
        <v>76</v>
      </c>
      <c r="C81" s="93"/>
      <c r="D81" s="73" t="s">
        <v>261</v>
      </c>
      <c r="E81" s="91" t="n">
        <v>4</v>
      </c>
      <c r="F81" s="92" t="n">
        <v>2020</v>
      </c>
      <c r="G81" s="76" t="n">
        <f aca="false">SUMPRODUCT((COLUMN(L81:DI81)=EVEN(COLUMN(L81:DI81)))*L81:DI81)</f>
        <v>69</v>
      </c>
      <c r="H81" s="82" t="n">
        <v>165</v>
      </c>
      <c r="I81" s="65" t="n">
        <f aca="false">G81*H81</f>
        <v>11385</v>
      </c>
      <c r="J81" s="83" t="s">
        <v>259</v>
      </c>
      <c r="K81" s="83" t="s">
        <v>67</v>
      </c>
      <c r="L81" s="67"/>
      <c r="M81" s="68" t="n">
        <f aca="false">L81*$H81</f>
        <v>0</v>
      </c>
      <c r="N81" s="67"/>
      <c r="O81" s="68" t="n">
        <f aca="false">N81*$H81</f>
        <v>0</v>
      </c>
      <c r="P81" s="67"/>
      <c r="Q81" s="68" t="n">
        <f aca="false">P81*$H81</f>
        <v>0</v>
      </c>
      <c r="R81" s="67"/>
      <c r="S81" s="68" t="n">
        <f aca="false">R81*$H81</f>
        <v>0</v>
      </c>
      <c r="T81" s="67"/>
      <c r="U81" s="68" t="n">
        <f aca="false">T81*$H81</f>
        <v>0</v>
      </c>
      <c r="V81" s="67"/>
      <c r="W81" s="68" t="n">
        <f aca="false">V81*$H81</f>
        <v>0</v>
      </c>
      <c r="X81" s="67"/>
      <c r="Y81" s="68" t="n">
        <f aca="false">X81*$H81</f>
        <v>0</v>
      </c>
      <c r="Z81" s="67"/>
      <c r="AA81" s="68" t="n">
        <f aca="false">Z81*$H81</f>
        <v>0</v>
      </c>
      <c r="AB81" s="67" t="n">
        <v>69</v>
      </c>
      <c r="AC81" s="68" t="n">
        <f aca="false">AB81*$H81</f>
        <v>11385</v>
      </c>
      <c r="AD81" s="67"/>
      <c r="AE81" s="68" t="n">
        <f aca="false">AD81*$H81</f>
        <v>0</v>
      </c>
      <c r="AF81" s="67"/>
      <c r="AG81" s="68" t="n">
        <f aca="false">AF81*$H81</f>
        <v>0</v>
      </c>
      <c r="AH81" s="67"/>
      <c r="AI81" s="68" t="n">
        <f aca="false">AH81*$H81</f>
        <v>0</v>
      </c>
      <c r="AJ81" s="67"/>
      <c r="AK81" s="68" t="n">
        <f aca="false">AJ81*$H81</f>
        <v>0</v>
      </c>
      <c r="AL81" s="67"/>
      <c r="AM81" s="68" t="n">
        <f aca="false">AL81*$H81</f>
        <v>0</v>
      </c>
      <c r="AN81" s="67"/>
      <c r="AO81" s="68" t="n">
        <f aca="false">AN81*$H81</f>
        <v>0</v>
      </c>
      <c r="AP81" s="67"/>
      <c r="AQ81" s="68" t="n">
        <f aca="false">AP81*H81</f>
        <v>0</v>
      </c>
      <c r="AR81" s="67"/>
      <c r="AS81" s="68" t="n">
        <f aca="false">AR81*$H81</f>
        <v>0</v>
      </c>
      <c r="AT81" s="67"/>
      <c r="AU81" s="68" t="n">
        <f aca="false">AT81*$H81</f>
        <v>0</v>
      </c>
      <c r="AV81" s="67"/>
      <c r="AW81" s="68" t="n">
        <f aca="false">AV81*$H81</f>
        <v>0</v>
      </c>
      <c r="AX81" s="67"/>
      <c r="AY81" s="68" t="n">
        <f aca="false">AX81*$H81</f>
        <v>0</v>
      </c>
      <c r="AZ81" s="67"/>
      <c r="BA81" s="68" t="n">
        <f aca="false">AZ81*$H81</f>
        <v>0</v>
      </c>
      <c r="BB81" s="67"/>
      <c r="BC81" s="68" t="n">
        <f aca="false">BB81*$H81</f>
        <v>0</v>
      </c>
      <c r="BD81" s="67"/>
      <c r="BE81" s="68" t="n">
        <f aca="false">BD81*$H81</f>
        <v>0</v>
      </c>
      <c r="BF81" s="67"/>
      <c r="BG81" s="68" t="n">
        <f aca="false">BF81*$H81</f>
        <v>0</v>
      </c>
      <c r="BH81" s="67"/>
      <c r="BI81" s="68" t="n">
        <f aca="false">BH81*$H81</f>
        <v>0</v>
      </c>
      <c r="BJ81" s="67"/>
      <c r="BK81" s="68" t="n">
        <f aca="false">BJ81*$H81</f>
        <v>0</v>
      </c>
      <c r="BL81" s="67"/>
      <c r="BM81" s="68" t="n">
        <f aca="false">BL81*$H81</f>
        <v>0</v>
      </c>
      <c r="BN81" s="67"/>
      <c r="BO81" s="68" t="n">
        <f aca="false">BN81*$H81</f>
        <v>0</v>
      </c>
      <c r="BP81" s="67"/>
      <c r="BQ81" s="68" t="n">
        <f aca="false">BP81*$H81</f>
        <v>0</v>
      </c>
      <c r="BR81" s="67"/>
      <c r="BS81" s="68" t="n">
        <f aca="false">BR81*$H81</f>
        <v>0</v>
      </c>
      <c r="BT81" s="67"/>
      <c r="BU81" s="68" t="n">
        <f aca="false">BT81*$H81</f>
        <v>0</v>
      </c>
      <c r="BV81" s="67"/>
      <c r="BW81" s="68" t="n">
        <f aca="false">BV81*$H81</f>
        <v>0</v>
      </c>
      <c r="BX81" s="67"/>
      <c r="BY81" s="68" t="n">
        <f aca="false">BX81*$H81</f>
        <v>0</v>
      </c>
      <c r="BZ81" s="67"/>
      <c r="CA81" s="68" t="n">
        <f aca="false">BZ81*$H81</f>
        <v>0</v>
      </c>
      <c r="CB81" s="67"/>
      <c r="CC81" s="68" t="n">
        <f aca="false">CB81*$H81</f>
        <v>0</v>
      </c>
      <c r="CD81" s="67"/>
      <c r="CE81" s="68" t="n">
        <f aca="false">CD81*$H81</f>
        <v>0</v>
      </c>
      <c r="CF81" s="67"/>
      <c r="CG81" s="68" t="n">
        <f aca="false">CF81*$H81</f>
        <v>0</v>
      </c>
      <c r="CH81" s="67"/>
      <c r="CI81" s="68" t="n">
        <f aca="false">CH81*$H81</f>
        <v>0</v>
      </c>
      <c r="CJ81" s="67"/>
      <c r="CK81" s="68" t="n">
        <f aca="false">CJ81*$H81</f>
        <v>0</v>
      </c>
      <c r="CL81" s="67"/>
      <c r="CM81" s="68" t="n">
        <f aca="false">CL81*$H81</f>
        <v>0</v>
      </c>
      <c r="CN81" s="67"/>
      <c r="CO81" s="68" t="n">
        <f aca="false">CN81*$H81</f>
        <v>0</v>
      </c>
      <c r="CP81" s="67"/>
      <c r="CQ81" s="68" t="n">
        <f aca="false">CP81*$H81</f>
        <v>0</v>
      </c>
      <c r="CR81" s="67"/>
      <c r="CS81" s="68" t="n">
        <f aca="false">CR81*$H81</f>
        <v>0</v>
      </c>
      <c r="CT81" s="67"/>
      <c r="CU81" s="68" t="n">
        <f aca="false">CT81*$H81</f>
        <v>0</v>
      </c>
      <c r="CV81" s="67"/>
      <c r="CW81" s="68" t="n">
        <f aca="false">CV81*$H81</f>
        <v>0</v>
      </c>
      <c r="CX81" s="67"/>
      <c r="CY81" s="68" t="n">
        <f aca="false">CX81*$H81</f>
        <v>0</v>
      </c>
      <c r="CZ81" s="67"/>
      <c r="DA81" s="68" t="n">
        <f aca="false">CZ81*$H81</f>
        <v>0</v>
      </c>
      <c r="DB81" s="67"/>
      <c r="DC81" s="68" t="n">
        <f aca="false">DB81*$H81</f>
        <v>0</v>
      </c>
      <c r="DD81" s="67"/>
      <c r="DE81" s="68" t="n">
        <f aca="false">DD81*$H81</f>
        <v>0</v>
      </c>
      <c r="DF81" s="67"/>
      <c r="DG81" s="68" t="n">
        <f aca="false">DF81*$H81</f>
        <v>0</v>
      </c>
      <c r="DH81" s="67"/>
      <c r="DI81" s="68" t="n">
        <f aca="false">DH81*$H81</f>
        <v>0</v>
      </c>
    </row>
    <row r="82" s="69" customFormat="true" ht="35.45" hidden="true" customHeight="true" outlineLevel="0" collapsed="false">
      <c r="A82" s="84" t="s">
        <v>262</v>
      </c>
      <c r="B82" s="59" t="n">
        <f aca="false">B81+1</f>
        <v>77</v>
      </c>
      <c r="C82" s="80" t="s">
        <v>263</v>
      </c>
      <c r="D82" s="60" t="s">
        <v>264</v>
      </c>
      <c r="E82" s="86" t="n">
        <v>1</v>
      </c>
      <c r="F82" s="62" t="n">
        <v>2021</v>
      </c>
      <c r="G82" s="63" t="n">
        <f aca="false">SUMPRODUCT((COLUMN(L82:DI82)=EVEN(COLUMN(L82:DI82)))*L82:DI82)</f>
        <v>885</v>
      </c>
      <c r="H82" s="87" t="n">
        <v>242</v>
      </c>
      <c r="I82" s="65" t="n">
        <f aca="false">G82*H82</f>
        <v>214170</v>
      </c>
      <c r="J82" s="88" t="s">
        <v>265</v>
      </c>
      <c r="K82" s="88" t="s">
        <v>49</v>
      </c>
      <c r="L82" s="67" t="n">
        <v>200</v>
      </c>
      <c r="M82" s="68" t="n">
        <f aca="false">L82*$H82</f>
        <v>48400</v>
      </c>
      <c r="N82" s="67"/>
      <c r="O82" s="68" t="n">
        <f aca="false">N82*$H82</f>
        <v>0</v>
      </c>
      <c r="P82" s="67"/>
      <c r="Q82" s="68" t="n">
        <f aca="false">P82*$H82</f>
        <v>0</v>
      </c>
      <c r="R82" s="67" t="n">
        <v>145</v>
      </c>
      <c r="S82" s="68" t="n">
        <f aca="false">R82*$H82</f>
        <v>35090</v>
      </c>
      <c r="T82" s="67"/>
      <c r="U82" s="68" t="n">
        <f aca="false">T82*$H82</f>
        <v>0</v>
      </c>
      <c r="V82" s="67" t="n">
        <v>135</v>
      </c>
      <c r="W82" s="68" t="n">
        <f aca="false">V82*$H82</f>
        <v>32670</v>
      </c>
      <c r="X82" s="67"/>
      <c r="Y82" s="68" t="n">
        <f aca="false">X82*$H82</f>
        <v>0</v>
      </c>
      <c r="Z82" s="67"/>
      <c r="AA82" s="68" t="n">
        <f aca="false">Z82*$H82</f>
        <v>0</v>
      </c>
      <c r="AB82" s="67"/>
      <c r="AC82" s="68" t="n">
        <f aca="false">AB82*$H82</f>
        <v>0</v>
      </c>
      <c r="AD82" s="67"/>
      <c r="AE82" s="68" t="n">
        <f aca="false">AD82*$H82</f>
        <v>0</v>
      </c>
      <c r="AF82" s="67"/>
      <c r="AG82" s="68" t="n">
        <f aca="false">AF82*$H82</f>
        <v>0</v>
      </c>
      <c r="AH82" s="67"/>
      <c r="AI82" s="68" t="n">
        <f aca="false">AH82*$H82</f>
        <v>0</v>
      </c>
      <c r="AJ82" s="67"/>
      <c r="AK82" s="68" t="n">
        <f aca="false">AJ82*$H82</f>
        <v>0</v>
      </c>
      <c r="AL82" s="67"/>
      <c r="AM82" s="68" t="n">
        <f aca="false">AL82*$H82</f>
        <v>0</v>
      </c>
      <c r="AN82" s="67"/>
      <c r="AO82" s="68" t="n">
        <f aca="false">AN82*$H82</f>
        <v>0</v>
      </c>
      <c r="AP82" s="67"/>
      <c r="AQ82" s="68" t="n">
        <f aca="false">AP82*H82</f>
        <v>0</v>
      </c>
      <c r="AR82" s="67"/>
      <c r="AS82" s="68" t="n">
        <f aca="false">AR82*$H82</f>
        <v>0</v>
      </c>
      <c r="AT82" s="67"/>
      <c r="AU82" s="68" t="n">
        <f aca="false">AT82*$H82</f>
        <v>0</v>
      </c>
      <c r="AV82" s="67"/>
      <c r="AW82" s="68" t="n">
        <f aca="false">AV82*$H82</f>
        <v>0</v>
      </c>
      <c r="AX82" s="67"/>
      <c r="AY82" s="68" t="n">
        <f aca="false">AX82*$H82</f>
        <v>0</v>
      </c>
      <c r="AZ82" s="67"/>
      <c r="BA82" s="68" t="n">
        <f aca="false">AZ82*$H82</f>
        <v>0</v>
      </c>
      <c r="BB82" s="67" t="n">
        <v>245</v>
      </c>
      <c r="BC82" s="68" t="n">
        <f aca="false">BB82*$H82</f>
        <v>59290</v>
      </c>
      <c r="BD82" s="67"/>
      <c r="BE82" s="68" t="n">
        <f aca="false">BD82*$H82</f>
        <v>0</v>
      </c>
      <c r="BF82" s="67"/>
      <c r="BG82" s="68" t="n">
        <f aca="false">BF82*$H82</f>
        <v>0</v>
      </c>
      <c r="BH82" s="67" t="n">
        <v>160</v>
      </c>
      <c r="BI82" s="68" t="n">
        <f aca="false">BH82*$H82</f>
        <v>38720</v>
      </c>
      <c r="BJ82" s="67"/>
      <c r="BK82" s="68" t="n">
        <f aca="false">BJ82*$H82</f>
        <v>0</v>
      </c>
      <c r="BL82" s="67"/>
      <c r="BM82" s="68" t="n">
        <f aca="false">BL82*$H82</f>
        <v>0</v>
      </c>
      <c r="BN82" s="67"/>
      <c r="BO82" s="68" t="n">
        <f aca="false">BN82*$H82</f>
        <v>0</v>
      </c>
      <c r="BP82" s="67"/>
      <c r="BQ82" s="68" t="n">
        <f aca="false">BP82*$H82</f>
        <v>0</v>
      </c>
      <c r="BR82" s="67"/>
      <c r="BS82" s="68" t="n">
        <f aca="false">BR82*$H82</f>
        <v>0</v>
      </c>
      <c r="BT82" s="67"/>
      <c r="BU82" s="68" t="n">
        <f aca="false">BT82*$H82</f>
        <v>0</v>
      </c>
      <c r="BV82" s="67"/>
      <c r="BW82" s="68" t="n">
        <f aca="false">BV82*$H82</f>
        <v>0</v>
      </c>
      <c r="BX82" s="67"/>
      <c r="BY82" s="68" t="n">
        <f aca="false">BX82*$H82</f>
        <v>0</v>
      </c>
      <c r="BZ82" s="67"/>
      <c r="CA82" s="68" t="n">
        <f aca="false">BZ82*$H82</f>
        <v>0</v>
      </c>
      <c r="CB82" s="67"/>
      <c r="CC82" s="68" t="n">
        <f aca="false">CB82*$H82</f>
        <v>0</v>
      </c>
      <c r="CD82" s="67"/>
      <c r="CE82" s="68" t="n">
        <f aca="false">CD82*$H82</f>
        <v>0</v>
      </c>
      <c r="CF82" s="67"/>
      <c r="CG82" s="68" t="n">
        <f aca="false">CF82*$H82</f>
        <v>0</v>
      </c>
      <c r="CH82" s="67"/>
      <c r="CI82" s="68" t="n">
        <f aca="false">CH82*$H82</f>
        <v>0</v>
      </c>
      <c r="CJ82" s="67"/>
      <c r="CK82" s="68" t="n">
        <f aca="false">CJ82*$H82</f>
        <v>0</v>
      </c>
      <c r="CL82" s="67"/>
      <c r="CM82" s="68" t="n">
        <f aca="false">CL82*$H82</f>
        <v>0</v>
      </c>
      <c r="CN82" s="67"/>
      <c r="CO82" s="68" t="n">
        <f aca="false">CN82*$H82</f>
        <v>0</v>
      </c>
      <c r="CP82" s="67"/>
      <c r="CQ82" s="68" t="n">
        <f aca="false">CP82*$H82</f>
        <v>0</v>
      </c>
      <c r="CR82" s="67"/>
      <c r="CS82" s="68" t="n">
        <f aca="false">CR82*$H82</f>
        <v>0</v>
      </c>
      <c r="CT82" s="67"/>
      <c r="CU82" s="68" t="n">
        <f aca="false">CT82*$H82</f>
        <v>0</v>
      </c>
      <c r="CV82" s="67"/>
      <c r="CW82" s="68" t="n">
        <f aca="false">CV82*$H82</f>
        <v>0</v>
      </c>
      <c r="CX82" s="67"/>
      <c r="CY82" s="68" t="n">
        <f aca="false">CX82*$H82</f>
        <v>0</v>
      </c>
      <c r="CZ82" s="67"/>
      <c r="DA82" s="68" t="n">
        <f aca="false">CZ82*$H82</f>
        <v>0</v>
      </c>
      <c r="DB82" s="67"/>
      <c r="DC82" s="68" t="n">
        <f aca="false">DB82*$H82</f>
        <v>0</v>
      </c>
      <c r="DD82" s="67"/>
      <c r="DE82" s="68" t="n">
        <f aca="false">DD82*$H82</f>
        <v>0</v>
      </c>
      <c r="DF82" s="67"/>
      <c r="DG82" s="68" t="n">
        <f aca="false">DF82*$H82</f>
        <v>0</v>
      </c>
      <c r="DH82" s="67"/>
      <c r="DI82" s="68" t="n">
        <f aca="false">DH82*$H82</f>
        <v>0</v>
      </c>
    </row>
    <row r="83" s="69" customFormat="true" ht="36.6" hidden="true" customHeight="true" outlineLevel="0" collapsed="false">
      <c r="A83" s="84" t="s">
        <v>266</v>
      </c>
      <c r="B83" s="59" t="n">
        <f aca="false">B82+1</f>
        <v>78</v>
      </c>
      <c r="C83" s="80" t="s">
        <v>263</v>
      </c>
      <c r="D83" s="60" t="s">
        <v>267</v>
      </c>
      <c r="E83" s="86" t="n">
        <v>1</v>
      </c>
      <c r="F83" s="62" t="n">
        <v>2021</v>
      </c>
      <c r="G83" s="63" t="n">
        <f aca="false">SUMPRODUCT((COLUMN(L83:DI83)=EVEN(COLUMN(L83:DI83)))*L83:DI83)</f>
        <v>885</v>
      </c>
      <c r="H83" s="87" t="n">
        <v>242</v>
      </c>
      <c r="I83" s="65" t="n">
        <f aca="false">G83*H83</f>
        <v>214170</v>
      </c>
      <c r="J83" s="88" t="s">
        <v>265</v>
      </c>
      <c r="K83" s="88" t="s">
        <v>49</v>
      </c>
      <c r="L83" s="70" t="n">
        <v>200</v>
      </c>
      <c r="M83" s="68" t="n">
        <f aca="false">L83*$H83</f>
        <v>48400</v>
      </c>
      <c r="N83" s="70" t="n">
        <v>0</v>
      </c>
      <c r="O83" s="68" t="n">
        <f aca="false">N83*$H83</f>
        <v>0</v>
      </c>
      <c r="P83" s="70" t="n">
        <v>0</v>
      </c>
      <c r="Q83" s="68" t="n">
        <f aca="false">P83*$H83</f>
        <v>0</v>
      </c>
      <c r="R83" s="70" t="n">
        <v>145</v>
      </c>
      <c r="S83" s="68" t="n">
        <f aca="false">R83*$H83</f>
        <v>35090</v>
      </c>
      <c r="T83" s="70" t="n">
        <v>0</v>
      </c>
      <c r="U83" s="68" t="n">
        <f aca="false">T83*$H83</f>
        <v>0</v>
      </c>
      <c r="V83" s="70" t="n">
        <v>135</v>
      </c>
      <c r="W83" s="68" t="n">
        <f aca="false">V83*$H83</f>
        <v>32670</v>
      </c>
      <c r="X83" s="70" t="n">
        <v>0</v>
      </c>
      <c r="Y83" s="68" t="n">
        <f aca="false">X83*$H83</f>
        <v>0</v>
      </c>
      <c r="Z83" s="70" t="n">
        <v>0</v>
      </c>
      <c r="AA83" s="68" t="n">
        <f aca="false">Z83*$H83</f>
        <v>0</v>
      </c>
      <c r="AB83" s="70" t="n">
        <v>0</v>
      </c>
      <c r="AC83" s="68" t="n">
        <f aca="false">AB83*$H83</f>
        <v>0</v>
      </c>
      <c r="AD83" s="70" t="n">
        <v>0</v>
      </c>
      <c r="AE83" s="68" t="n">
        <f aca="false">AD83*$H83</f>
        <v>0</v>
      </c>
      <c r="AF83" s="70" t="n">
        <v>0</v>
      </c>
      <c r="AG83" s="68" t="n">
        <f aca="false">AF83*$H83</f>
        <v>0</v>
      </c>
      <c r="AH83" s="70" t="n">
        <v>0</v>
      </c>
      <c r="AI83" s="68" t="n">
        <f aca="false">AH83*$H83</f>
        <v>0</v>
      </c>
      <c r="AJ83" s="70" t="n">
        <v>0</v>
      </c>
      <c r="AK83" s="68" t="n">
        <f aca="false">AJ83*$H83</f>
        <v>0</v>
      </c>
      <c r="AL83" s="70" t="n">
        <v>0</v>
      </c>
      <c r="AM83" s="68" t="n">
        <f aca="false">AL83*$H83</f>
        <v>0</v>
      </c>
      <c r="AN83" s="70" t="n">
        <v>0</v>
      </c>
      <c r="AO83" s="68" t="n">
        <f aca="false">AN83*$H83</f>
        <v>0</v>
      </c>
      <c r="AP83" s="70" t="n">
        <v>0</v>
      </c>
      <c r="AQ83" s="68" t="n">
        <f aca="false">AP83*$H83</f>
        <v>0</v>
      </c>
      <c r="AR83" s="70" t="n">
        <v>0</v>
      </c>
      <c r="AS83" s="68" t="n">
        <f aca="false">AR83*$H83</f>
        <v>0</v>
      </c>
      <c r="AT83" s="70" t="n">
        <v>0</v>
      </c>
      <c r="AU83" s="68" t="n">
        <f aca="false">AT83*$H83</f>
        <v>0</v>
      </c>
      <c r="AV83" s="70" t="n">
        <v>0</v>
      </c>
      <c r="AW83" s="68" t="n">
        <f aca="false">AV83*$H83</f>
        <v>0</v>
      </c>
      <c r="AX83" s="70" t="n">
        <v>0</v>
      </c>
      <c r="AY83" s="68" t="n">
        <f aca="false">AX83*$H83</f>
        <v>0</v>
      </c>
      <c r="AZ83" s="70" t="n">
        <v>0</v>
      </c>
      <c r="BA83" s="68" t="n">
        <f aca="false">AZ83*$H83</f>
        <v>0</v>
      </c>
      <c r="BB83" s="70" t="n">
        <v>245</v>
      </c>
      <c r="BC83" s="68" t="n">
        <f aca="false">BB83*$H83</f>
        <v>59290</v>
      </c>
      <c r="BD83" s="70" t="n">
        <v>0</v>
      </c>
      <c r="BE83" s="68" t="n">
        <f aca="false">BD83*$H83</f>
        <v>0</v>
      </c>
      <c r="BF83" s="70" t="n">
        <v>0</v>
      </c>
      <c r="BG83" s="68" t="n">
        <f aca="false">BF83*$H83</f>
        <v>0</v>
      </c>
      <c r="BH83" s="70" t="n">
        <v>160</v>
      </c>
      <c r="BI83" s="68" t="n">
        <f aca="false">BH83*$H83</f>
        <v>38720</v>
      </c>
      <c r="BJ83" s="70"/>
      <c r="BK83" s="68" t="n">
        <f aca="false">BJ83*$H83</f>
        <v>0</v>
      </c>
      <c r="BL83" s="70" t="n">
        <v>0</v>
      </c>
      <c r="BM83" s="68" t="n">
        <f aca="false">BL83*$H83</f>
        <v>0</v>
      </c>
      <c r="BN83" s="70" t="n">
        <v>0</v>
      </c>
      <c r="BO83" s="68" t="n">
        <f aca="false">BN83*$H83</f>
        <v>0</v>
      </c>
      <c r="BP83" s="70" t="n">
        <f aca="false">BP82</f>
        <v>0</v>
      </c>
      <c r="BQ83" s="68" t="n">
        <f aca="false">BP83*$H83</f>
        <v>0</v>
      </c>
      <c r="BR83" s="70" t="n">
        <f aca="false">BR82</f>
        <v>0</v>
      </c>
      <c r="BS83" s="68" t="n">
        <f aca="false">BR83*$H83</f>
        <v>0</v>
      </c>
      <c r="BT83" s="70" t="n">
        <f aca="false">BT82</f>
        <v>0</v>
      </c>
      <c r="BU83" s="68" t="n">
        <f aca="false">BT83*$H83</f>
        <v>0</v>
      </c>
      <c r="BV83" s="70" t="n">
        <f aca="false">BV82</f>
        <v>0</v>
      </c>
      <c r="BW83" s="68" t="n">
        <f aca="false">BV83*$H83</f>
        <v>0</v>
      </c>
      <c r="BX83" s="70" t="n">
        <f aca="false">BX82</f>
        <v>0</v>
      </c>
      <c r="BY83" s="68" t="n">
        <f aca="false">BX83*$H83</f>
        <v>0</v>
      </c>
      <c r="BZ83" s="70" t="n">
        <f aca="false">BZ82</f>
        <v>0</v>
      </c>
      <c r="CA83" s="68" t="n">
        <f aca="false">BZ83*$H83</f>
        <v>0</v>
      </c>
      <c r="CB83" s="70" t="n">
        <f aca="false">CB82</f>
        <v>0</v>
      </c>
      <c r="CC83" s="68" t="n">
        <f aca="false">CB83*$H83</f>
        <v>0</v>
      </c>
      <c r="CD83" s="70" t="n">
        <f aca="false">CD82</f>
        <v>0</v>
      </c>
      <c r="CE83" s="68" t="n">
        <f aca="false">CD83*$H83</f>
        <v>0</v>
      </c>
      <c r="CF83" s="70" t="n">
        <f aca="false">CF82</f>
        <v>0</v>
      </c>
      <c r="CG83" s="68" t="n">
        <f aca="false">CF83*$H83</f>
        <v>0</v>
      </c>
      <c r="CH83" s="70" t="n">
        <f aca="false">CH82</f>
        <v>0</v>
      </c>
      <c r="CI83" s="68" t="n">
        <f aca="false">CH83*$H83</f>
        <v>0</v>
      </c>
      <c r="CJ83" s="70" t="n">
        <f aca="false">CJ82</f>
        <v>0</v>
      </c>
      <c r="CK83" s="68" t="n">
        <f aca="false">CJ83*$H83</f>
        <v>0</v>
      </c>
      <c r="CL83" s="70" t="n">
        <f aca="false">CL82</f>
        <v>0</v>
      </c>
      <c r="CM83" s="68" t="n">
        <f aca="false">CL83*$H83</f>
        <v>0</v>
      </c>
      <c r="CN83" s="70" t="n">
        <f aca="false">CN82</f>
        <v>0</v>
      </c>
      <c r="CO83" s="68" t="n">
        <f aca="false">CN83*$H83</f>
        <v>0</v>
      </c>
      <c r="CP83" s="70" t="n">
        <f aca="false">CP82</f>
        <v>0</v>
      </c>
      <c r="CQ83" s="68" t="n">
        <f aca="false">CP83*$H83</f>
        <v>0</v>
      </c>
      <c r="CR83" s="70" t="n">
        <f aca="false">CR82</f>
        <v>0</v>
      </c>
      <c r="CS83" s="68" t="n">
        <f aca="false">CR83*$H83</f>
        <v>0</v>
      </c>
      <c r="CT83" s="70" t="n">
        <f aca="false">CT82</f>
        <v>0</v>
      </c>
      <c r="CU83" s="68" t="n">
        <f aca="false">CT83*$H83</f>
        <v>0</v>
      </c>
      <c r="CV83" s="70" t="n">
        <f aca="false">CV82</f>
        <v>0</v>
      </c>
      <c r="CW83" s="68" t="n">
        <f aca="false">CV83*$H83</f>
        <v>0</v>
      </c>
      <c r="CX83" s="70" t="n">
        <f aca="false">CX82</f>
        <v>0</v>
      </c>
      <c r="CY83" s="68" t="n">
        <f aca="false">CX83*$H83</f>
        <v>0</v>
      </c>
      <c r="CZ83" s="70" t="n">
        <f aca="false">CZ82</f>
        <v>0</v>
      </c>
      <c r="DA83" s="68" t="n">
        <f aca="false">CZ83*$H83</f>
        <v>0</v>
      </c>
      <c r="DB83" s="70" t="n">
        <f aca="false">DB82</f>
        <v>0</v>
      </c>
      <c r="DC83" s="68" t="n">
        <f aca="false">DB83*$H83</f>
        <v>0</v>
      </c>
      <c r="DD83" s="70" t="n">
        <f aca="false">DD82</f>
        <v>0</v>
      </c>
      <c r="DE83" s="68" t="n">
        <f aca="false">DD83*$H83</f>
        <v>0</v>
      </c>
      <c r="DF83" s="70" t="n">
        <f aca="false">DF82</f>
        <v>0</v>
      </c>
      <c r="DG83" s="68" t="n">
        <f aca="false">DF83*$H83</f>
        <v>0</v>
      </c>
      <c r="DH83" s="70" t="n">
        <f aca="false">DH82</f>
        <v>0</v>
      </c>
      <c r="DI83" s="68" t="n">
        <f aca="false">DH83*$H83</f>
        <v>0</v>
      </c>
    </row>
    <row r="84" s="69" customFormat="true" ht="35.45" hidden="true" customHeight="true" outlineLevel="0" collapsed="false">
      <c r="A84" s="84" t="s">
        <v>268</v>
      </c>
      <c r="B84" s="59" t="n">
        <f aca="false">B83+1</f>
        <v>79</v>
      </c>
      <c r="C84" s="80" t="s">
        <v>269</v>
      </c>
      <c r="D84" s="60" t="s">
        <v>270</v>
      </c>
      <c r="E84" s="86" t="n">
        <v>2</v>
      </c>
      <c r="F84" s="62" t="n">
        <v>2021</v>
      </c>
      <c r="G84" s="63" t="n">
        <f aca="false">SUMPRODUCT((COLUMN(L84:DI84)=EVEN(COLUMN(L84:DI84)))*L84:DI84)</f>
        <v>465</v>
      </c>
      <c r="H84" s="87" t="n">
        <v>242</v>
      </c>
      <c r="I84" s="65" t="n">
        <f aca="false">G84*H84</f>
        <v>112530</v>
      </c>
      <c r="J84" s="88" t="s">
        <v>271</v>
      </c>
      <c r="K84" s="88" t="s">
        <v>49</v>
      </c>
      <c r="L84" s="67"/>
      <c r="M84" s="68" t="n">
        <f aca="false">L84*$H84</f>
        <v>0</v>
      </c>
      <c r="N84" s="67" t="n">
        <v>150</v>
      </c>
      <c r="O84" s="68" t="n">
        <f aca="false">N84*$H84</f>
        <v>36300</v>
      </c>
      <c r="P84" s="67"/>
      <c r="Q84" s="68" t="n">
        <f aca="false">P84*$H84</f>
        <v>0</v>
      </c>
      <c r="R84" s="67" t="n">
        <v>70</v>
      </c>
      <c r="S84" s="68" t="n">
        <f aca="false">R84*$H84</f>
        <v>16940</v>
      </c>
      <c r="T84" s="67"/>
      <c r="U84" s="68" t="n">
        <f aca="false">T84*$H84</f>
        <v>0</v>
      </c>
      <c r="V84" s="67" t="n">
        <v>135</v>
      </c>
      <c r="W84" s="68" t="n">
        <f aca="false">V84*$H84</f>
        <v>32670</v>
      </c>
      <c r="X84" s="67"/>
      <c r="Y84" s="68" t="n">
        <f aca="false">X84*$H84</f>
        <v>0</v>
      </c>
      <c r="Z84" s="67"/>
      <c r="AA84" s="68" t="n">
        <f aca="false">Z84*$H84</f>
        <v>0</v>
      </c>
      <c r="AB84" s="67"/>
      <c r="AC84" s="68" t="n">
        <f aca="false">AB84*$H84</f>
        <v>0</v>
      </c>
      <c r="AD84" s="67"/>
      <c r="AE84" s="68" t="n">
        <f aca="false">AD84*$H84</f>
        <v>0</v>
      </c>
      <c r="AF84" s="67"/>
      <c r="AG84" s="68" t="n">
        <f aca="false">AF84*$H84</f>
        <v>0</v>
      </c>
      <c r="AH84" s="67"/>
      <c r="AI84" s="68" t="n">
        <f aca="false">AH84*$H84</f>
        <v>0</v>
      </c>
      <c r="AJ84" s="67"/>
      <c r="AK84" s="68" t="n">
        <f aca="false">AJ84*$H84</f>
        <v>0</v>
      </c>
      <c r="AL84" s="67"/>
      <c r="AM84" s="68" t="n">
        <f aca="false">AL84*$H84</f>
        <v>0</v>
      </c>
      <c r="AN84" s="67"/>
      <c r="AO84" s="68" t="n">
        <f aca="false">AN84*$H84</f>
        <v>0</v>
      </c>
      <c r="AP84" s="67"/>
      <c r="AQ84" s="68" t="n">
        <f aca="false">AP84*H84</f>
        <v>0</v>
      </c>
      <c r="AR84" s="67"/>
      <c r="AS84" s="68" t="n">
        <f aca="false">AR84*$H84</f>
        <v>0</v>
      </c>
      <c r="AT84" s="67"/>
      <c r="AU84" s="68" t="n">
        <f aca="false">AT84*$H84</f>
        <v>0</v>
      </c>
      <c r="AV84" s="67"/>
      <c r="AW84" s="68" t="n">
        <f aca="false">AV84*$H84</f>
        <v>0</v>
      </c>
      <c r="AX84" s="67"/>
      <c r="AY84" s="68" t="n">
        <f aca="false">AX84*$H84</f>
        <v>0</v>
      </c>
      <c r="AZ84" s="67"/>
      <c r="BA84" s="68" t="n">
        <f aca="false">AZ84*$H84</f>
        <v>0</v>
      </c>
      <c r="BB84" s="67" t="n">
        <v>110</v>
      </c>
      <c r="BC84" s="68" t="n">
        <f aca="false">BB84*$H84</f>
        <v>26620</v>
      </c>
      <c r="BD84" s="67"/>
      <c r="BE84" s="68" t="n">
        <f aca="false">BD84*$H84</f>
        <v>0</v>
      </c>
      <c r="BF84" s="67"/>
      <c r="BG84" s="68" t="n">
        <f aca="false">BF84*$H84</f>
        <v>0</v>
      </c>
      <c r="BH84" s="67"/>
      <c r="BI84" s="68" t="n">
        <f aca="false">BH84*$H84</f>
        <v>0</v>
      </c>
      <c r="BJ84" s="67"/>
      <c r="BK84" s="68" t="n">
        <f aca="false">BJ84*$H84</f>
        <v>0</v>
      </c>
      <c r="BL84" s="67"/>
      <c r="BM84" s="68" t="n">
        <f aca="false">BL84*$H84</f>
        <v>0</v>
      </c>
      <c r="BN84" s="67"/>
      <c r="BO84" s="68" t="n">
        <f aca="false">BN84*$H84</f>
        <v>0</v>
      </c>
      <c r="BP84" s="67"/>
      <c r="BQ84" s="68" t="n">
        <f aca="false">BP84*$H84</f>
        <v>0</v>
      </c>
      <c r="BR84" s="67"/>
      <c r="BS84" s="68" t="n">
        <f aca="false">BR84*$H84</f>
        <v>0</v>
      </c>
      <c r="BT84" s="67"/>
      <c r="BU84" s="68" t="n">
        <f aca="false">BT84*$H84</f>
        <v>0</v>
      </c>
      <c r="BV84" s="67"/>
      <c r="BW84" s="68" t="n">
        <f aca="false">BV84*$H84</f>
        <v>0</v>
      </c>
      <c r="BX84" s="67"/>
      <c r="BY84" s="68" t="n">
        <f aca="false">BX84*$H84</f>
        <v>0</v>
      </c>
      <c r="BZ84" s="67"/>
      <c r="CA84" s="68" t="n">
        <f aca="false">BZ84*$H84</f>
        <v>0</v>
      </c>
      <c r="CB84" s="67"/>
      <c r="CC84" s="68" t="n">
        <f aca="false">CB84*$H84</f>
        <v>0</v>
      </c>
      <c r="CD84" s="67"/>
      <c r="CE84" s="68" t="n">
        <f aca="false">CD84*$H84</f>
        <v>0</v>
      </c>
      <c r="CF84" s="67"/>
      <c r="CG84" s="68" t="n">
        <f aca="false">CF84*$H84</f>
        <v>0</v>
      </c>
      <c r="CH84" s="67"/>
      <c r="CI84" s="68" t="n">
        <f aca="false">CH84*$H84</f>
        <v>0</v>
      </c>
      <c r="CJ84" s="67"/>
      <c r="CK84" s="68" t="n">
        <f aca="false">CJ84*$H84</f>
        <v>0</v>
      </c>
      <c r="CL84" s="67"/>
      <c r="CM84" s="68" t="n">
        <f aca="false">CL84*$H84</f>
        <v>0</v>
      </c>
      <c r="CN84" s="67"/>
      <c r="CO84" s="68" t="n">
        <f aca="false">CN84*$H84</f>
        <v>0</v>
      </c>
      <c r="CP84" s="67"/>
      <c r="CQ84" s="68" t="n">
        <f aca="false">CP84*$H84</f>
        <v>0</v>
      </c>
      <c r="CR84" s="67"/>
      <c r="CS84" s="68" t="n">
        <f aca="false">CR84*$H84</f>
        <v>0</v>
      </c>
      <c r="CT84" s="67"/>
      <c r="CU84" s="68" t="n">
        <f aca="false">CT84*$H84</f>
        <v>0</v>
      </c>
      <c r="CV84" s="67"/>
      <c r="CW84" s="68" t="n">
        <f aca="false">CV84*$H84</f>
        <v>0</v>
      </c>
      <c r="CX84" s="67"/>
      <c r="CY84" s="68" t="n">
        <f aca="false">CX84*$H84</f>
        <v>0</v>
      </c>
      <c r="CZ84" s="67"/>
      <c r="DA84" s="68" t="n">
        <f aca="false">CZ84*$H84</f>
        <v>0</v>
      </c>
      <c r="DB84" s="67"/>
      <c r="DC84" s="68" t="n">
        <f aca="false">DB84*$H84</f>
        <v>0</v>
      </c>
      <c r="DD84" s="67"/>
      <c r="DE84" s="68" t="n">
        <f aca="false">DD84*$H84</f>
        <v>0</v>
      </c>
      <c r="DF84" s="67"/>
      <c r="DG84" s="68" t="n">
        <f aca="false">DF84*$H84</f>
        <v>0</v>
      </c>
      <c r="DH84" s="67"/>
      <c r="DI84" s="68" t="n">
        <f aca="false">DH84*$H84</f>
        <v>0</v>
      </c>
    </row>
    <row r="85" s="69" customFormat="true" ht="37.9" hidden="true" customHeight="true" outlineLevel="0" collapsed="false">
      <c r="A85" s="84" t="s">
        <v>272</v>
      </c>
      <c r="B85" s="59" t="n">
        <f aca="false">B84+1</f>
        <v>80</v>
      </c>
      <c r="C85" s="80" t="s">
        <v>269</v>
      </c>
      <c r="D85" s="60" t="s">
        <v>273</v>
      </c>
      <c r="E85" s="86" t="n">
        <v>2</v>
      </c>
      <c r="F85" s="62" t="n">
        <v>2021</v>
      </c>
      <c r="G85" s="63" t="n">
        <f aca="false">SUMPRODUCT((COLUMN(L85:DI85)=EVEN(COLUMN(L85:DI85)))*L85:DI85)</f>
        <v>465</v>
      </c>
      <c r="H85" s="87" t="n">
        <v>242</v>
      </c>
      <c r="I85" s="65" t="n">
        <f aca="false">G85*H85</f>
        <v>112530</v>
      </c>
      <c r="J85" s="88" t="s">
        <v>271</v>
      </c>
      <c r="K85" s="88" t="s">
        <v>49</v>
      </c>
      <c r="L85" s="70" t="n">
        <v>0</v>
      </c>
      <c r="M85" s="68" t="n">
        <f aca="false">L85*$H85</f>
        <v>0</v>
      </c>
      <c r="N85" s="70" t="n">
        <v>150</v>
      </c>
      <c r="O85" s="68" t="n">
        <f aca="false">N85*$H85</f>
        <v>36300</v>
      </c>
      <c r="P85" s="70" t="n">
        <v>0</v>
      </c>
      <c r="Q85" s="68" t="n">
        <f aca="false">P85*$H85</f>
        <v>0</v>
      </c>
      <c r="R85" s="70" t="n">
        <v>70</v>
      </c>
      <c r="S85" s="68" t="n">
        <f aca="false">R85*$H85</f>
        <v>16940</v>
      </c>
      <c r="T85" s="70" t="n">
        <v>0</v>
      </c>
      <c r="U85" s="68" t="n">
        <f aca="false">T85*$H85</f>
        <v>0</v>
      </c>
      <c r="V85" s="70" t="n">
        <v>135</v>
      </c>
      <c r="W85" s="68" t="n">
        <f aca="false">V85*$H85</f>
        <v>32670</v>
      </c>
      <c r="X85" s="70" t="n">
        <v>0</v>
      </c>
      <c r="Y85" s="68" t="n">
        <f aca="false">X85*$H85</f>
        <v>0</v>
      </c>
      <c r="Z85" s="70" t="n">
        <v>0</v>
      </c>
      <c r="AA85" s="68" t="n">
        <f aca="false">Z85*$H85</f>
        <v>0</v>
      </c>
      <c r="AB85" s="70" t="n">
        <v>0</v>
      </c>
      <c r="AC85" s="68" t="n">
        <f aca="false">AB85*$H85</f>
        <v>0</v>
      </c>
      <c r="AD85" s="70" t="n">
        <v>0</v>
      </c>
      <c r="AE85" s="68" t="n">
        <f aca="false">AD85*$H85</f>
        <v>0</v>
      </c>
      <c r="AF85" s="70" t="n">
        <v>0</v>
      </c>
      <c r="AG85" s="68" t="n">
        <f aca="false">AF85*$H85</f>
        <v>0</v>
      </c>
      <c r="AH85" s="70" t="n">
        <v>0</v>
      </c>
      <c r="AI85" s="68" t="n">
        <f aca="false">AH85*$H85</f>
        <v>0</v>
      </c>
      <c r="AJ85" s="70" t="n">
        <v>0</v>
      </c>
      <c r="AK85" s="68" t="n">
        <f aca="false">AJ85*$H85</f>
        <v>0</v>
      </c>
      <c r="AL85" s="70" t="n">
        <v>0</v>
      </c>
      <c r="AM85" s="68" t="n">
        <f aca="false">AL85*$H85</f>
        <v>0</v>
      </c>
      <c r="AN85" s="70" t="n">
        <v>0</v>
      </c>
      <c r="AO85" s="68" t="n">
        <f aca="false">AN85*$H85</f>
        <v>0</v>
      </c>
      <c r="AP85" s="70" t="n">
        <v>0</v>
      </c>
      <c r="AQ85" s="68" t="n">
        <f aca="false">AP85*$H85</f>
        <v>0</v>
      </c>
      <c r="AR85" s="70" t="n">
        <v>0</v>
      </c>
      <c r="AS85" s="68" t="n">
        <f aca="false">AR85*$H85</f>
        <v>0</v>
      </c>
      <c r="AT85" s="70" t="n">
        <v>0</v>
      </c>
      <c r="AU85" s="68" t="n">
        <f aca="false">AT85*$H85</f>
        <v>0</v>
      </c>
      <c r="AV85" s="70" t="n">
        <v>0</v>
      </c>
      <c r="AW85" s="68" t="n">
        <f aca="false">AV85*$H85</f>
        <v>0</v>
      </c>
      <c r="AX85" s="70" t="n">
        <v>0</v>
      </c>
      <c r="AY85" s="68" t="n">
        <f aca="false">AX85*$H85</f>
        <v>0</v>
      </c>
      <c r="AZ85" s="70" t="n">
        <v>0</v>
      </c>
      <c r="BA85" s="68" t="n">
        <f aca="false">AZ85*$H85</f>
        <v>0</v>
      </c>
      <c r="BB85" s="70" t="n">
        <v>110</v>
      </c>
      <c r="BC85" s="68" t="n">
        <f aca="false">BB85*$H85</f>
        <v>26620</v>
      </c>
      <c r="BD85" s="70" t="n">
        <v>0</v>
      </c>
      <c r="BE85" s="68" t="n">
        <f aca="false">BD85*$H85</f>
        <v>0</v>
      </c>
      <c r="BF85" s="70" t="n">
        <v>0</v>
      </c>
      <c r="BG85" s="68" t="n">
        <f aca="false">BF85*$H85</f>
        <v>0</v>
      </c>
      <c r="BH85" s="70" t="n">
        <v>0</v>
      </c>
      <c r="BI85" s="68" t="n">
        <f aca="false">BH85*$H85</f>
        <v>0</v>
      </c>
      <c r="BJ85" s="70"/>
      <c r="BK85" s="68" t="n">
        <f aca="false">BJ85*$H85</f>
        <v>0</v>
      </c>
      <c r="BL85" s="70" t="n">
        <v>0</v>
      </c>
      <c r="BM85" s="68" t="n">
        <f aca="false">BL85*$H85</f>
        <v>0</v>
      </c>
      <c r="BN85" s="70" t="n">
        <v>0</v>
      </c>
      <c r="BO85" s="68" t="n">
        <f aca="false">BN85*$H85</f>
        <v>0</v>
      </c>
      <c r="BP85" s="70" t="n">
        <f aca="false">BP84</f>
        <v>0</v>
      </c>
      <c r="BQ85" s="68" t="n">
        <f aca="false">BP85*$H85</f>
        <v>0</v>
      </c>
      <c r="BR85" s="70" t="n">
        <f aca="false">BR84</f>
        <v>0</v>
      </c>
      <c r="BS85" s="68" t="n">
        <f aca="false">BR85*$H85</f>
        <v>0</v>
      </c>
      <c r="BT85" s="70" t="n">
        <f aca="false">BT84</f>
        <v>0</v>
      </c>
      <c r="BU85" s="68" t="n">
        <f aca="false">BT85*$H85</f>
        <v>0</v>
      </c>
      <c r="BV85" s="70" t="n">
        <f aca="false">BV84</f>
        <v>0</v>
      </c>
      <c r="BW85" s="68" t="n">
        <f aca="false">BV85*$H85</f>
        <v>0</v>
      </c>
      <c r="BX85" s="70" t="n">
        <f aca="false">BX84</f>
        <v>0</v>
      </c>
      <c r="BY85" s="68" t="n">
        <f aca="false">BX85*$H85</f>
        <v>0</v>
      </c>
      <c r="BZ85" s="70" t="n">
        <f aca="false">BZ84</f>
        <v>0</v>
      </c>
      <c r="CA85" s="68" t="n">
        <f aca="false">BZ85*$H85</f>
        <v>0</v>
      </c>
      <c r="CB85" s="70" t="n">
        <f aca="false">CB84</f>
        <v>0</v>
      </c>
      <c r="CC85" s="68" t="n">
        <f aca="false">CB85*$H85</f>
        <v>0</v>
      </c>
      <c r="CD85" s="70" t="n">
        <f aca="false">CD84</f>
        <v>0</v>
      </c>
      <c r="CE85" s="68" t="n">
        <f aca="false">CD85*$H85</f>
        <v>0</v>
      </c>
      <c r="CF85" s="70" t="n">
        <f aca="false">CF84</f>
        <v>0</v>
      </c>
      <c r="CG85" s="68" t="n">
        <f aca="false">CF85*$H85</f>
        <v>0</v>
      </c>
      <c r="CH85" s="70" t="n">
        <f aca="false">CH84</f>
        <v>0</v>
      </c>
      <c r="CI85" s="68" t="n">
        <f aca="false">CH85*$H85</f>
        <v>0</v>
      </c>
      <c r="CJ85" s="70" t="n">
        <f aca="false">CJ84</f>
        <v>0</v>
      </c>
      <c r="CK85" s="68" t="n">
        <f aca="false">CJ85*$H85</f>
        <v>0</v>
      </c>
      <c r="CL85" s="70" t="n">
        <f aca="false">CL84</f>
        <v>0</v>
      </c>
      <c r="CM85" s="68" t="n">
        <f aca="false">CL85*$H85</f>
        <v>0</v>
      </c>
      <c r="CN85" s="70" t="n">
        <f aca="false">CN84</f>
        <v>0</v>
      </c>
      <c r="CO85" s="68" t="n">
        <f aca="false">CN85*$H85</f>
        <v>0</v>
      </c>
      <c r="CP85" s="70" t="n">
        <f aca="false">CP84</f>
        <v>0</v>
      </c>
      <c r="CQ85" s="68" t="n">
        <f aca="false">CP85*$H85</f>
        <v>0</v>
      </c>
      <c r="CR85" s="70" t="n">
        <f aca="false">CR84</f>
        <v>0</v>
      </c>
      <c r="CS85" s="68" t="n">
        <f aca="false">CR85*$H85</f>
        <v>0</v>
      </c>
      <c r="CT85" s="70" t="n">
        <f aca="false">CT84</f>
        <v>0</v>
      </c>
      <c r="CU85" s="68" t="n">
        <f aca="false">CT85*$H85</f>
        <v>0</v>
      </c>
      <c r="CV85" s="70" t="n">
        <f aca="false">CV84</f>
        <v>0</v>
      </c>
      <c r="CW85" s="68" t="n">
        <f aca="false">CV85*$H85</f>
        <v>0</v>
      </c>
      <c r="CX85" s="70" t="n">
        <f aca="false">CX84</f>
        <v>0</v>
      </c>
      <c r="CY85" s="68" t="n">
        <f aca="false">CX85*$H85</f>
        <v>0</v>
      </c>
      <c r="CZ85" s="70" t="n">
        <f aca="false">CZ84</f>
        <v>0</v>
      </c>
      <c r="DA85" s="68" t="n">
        <f aca="false">CZ85*$H85</f>
        <v>0</v>
      </c>
      <c r="DB85" s="70" t="n">
        <f aca="false">DB84</f>
        <v>0</v>
      </c>
      <c r="DC85" s="68" t="n">
        <f aca="false">DB85*$H85</f>
        <v>0</v>
      </c>
      <c r="DD85" s="70" t="n">
        <f aca="false">DD84</f>
        <v>0</v>
      </c>
      <c r="DE85" s="68" t="n">
        <f aca="false">DD85*$H85</f>
        <v>0</v>
      </c>
      <c r="DF85" s="70" t="n">
        <f aca="false">DF84</f>
        <v>0</v>
      </c>
      <c r="DG85" s="68" t="n">
        <f aca="false">DF85*$H85</f>
        <v>0</v>
      </c>
      <c r="DH85" s="70" t="n">
        <f aca="false">DH84</f>
        <v>0</v>
      </c>
      <c r="DI85" s="68" t="n">
        <f aca="false">DH85*$H85</f>
        <v>0</v>
      </c>
    </row>
    <row r="86" s="69" customFormat="true" ht="36" hidden="true" customHeight="true" outlineLevel="0" collapsed="false">
      <c r="A86" s="84" t="s">
        <v>274</v>
      </c>
      <c r="B86" s="59" t="n">
        <f aca="false">B85+1</f>
        <v>81</v>
      </c>
      <c r="C86" s="80" t="s">
        <v>275</v>
      </c>
      <c r="D86" s="60" t="s">
        <v>276</v>
      </c>
      <c r="E86" s="86" t="n">
        <v>3</v>
      </c>
      <c r="F86" s="62" t="n">
        <v>2021</v>
      </c>
      <c r="G86" s="63" t="n">
        <f aca="false">SUMPRODUCT((COLUMN(L86:DI86)=EVEN(COLUMN(L86:DI86)))*L86:DI86)</f>
        <v>250</v>
      </c>
      <c r="H86" s="87" t="n">
        <v>242</v>
      </c>
      <c r="I86" s="65" t="n">
        <f aca="false">G86*H86</f>
        <v>60500</v>
      </c>
      <c r="J86" s="88" t="s">
        <v>277</v>
      </c>
      <c r="K86" s="88" t="s">
        <v>49</v>
      </c>
      <c r="L86" s="67"/>
      <c r="M86" s="68" t="n">
        <f aca="false">L86*$H86</f>
        <v>0</v>
      </c>
      <c r="N86" s="67"/>
      <c r="O86" s="68" t="n">
        <f aca="false">N86*$H86</f>
        <v>0</v>
      </c>
      <c r="P86" s="67"/>
      <c r="Q86" s="68" t="n">
        <f aca="false">P86*$H86</f>
        <v>0</v>
      </c>
      <c r="R86" s="67"/>
      <c r="S86" s="68" t="n">
        <f aca="false">R86*$H86</f>
        <v>0</v>
      </c>
      <c r="T86" s="67"/>
      <c r="U86" s="68" t="n">
        <f aca="false">T86*$H86</f>
        <v>0</v>
      </c>
      <c r="V86" s="67" t="n">
        <v>135</v>
      </c>
      <c r="W86" s="68" t="n">
        <f aca="false">V86*$H86</f>
        <v>32670</v>
      </c>
      <c r="X86" s="67"/>
      <c r="Y86" s="68" t="n">
        <f aca="false">X86*$H86</f>
        <v>0</v>
      </c>
      <c r="Z86" s="67"/>
      <c r="AA86" s="68" t="n">
        <f aca="false">Z86*$H86</f>
        <v>0</v>
      </c>
      <c r="AB86" s="67"/>
      <c r="AC86" s="68" t="n">
        <f aca="false">AB86*$H86</f>
        <v>0</v>
      </c>
      <c r="AD86" s="67"/>
      <c r="AE86" s="68" t="n">
        <f aca="false">AD86*$H86</f>
        <v>0</v>
      </c>
      <c r="AF86" s="67"/>
      <c r="AG86" s="68" t="n">
        <f aca="false">AF86*$H86</f>
        <v>0</v>
      </c>
      <c r="AH86" s="67"/>
      <c r="AI86" s="68" t="n">
        <f aca="false">AH86*$H86</f>
        <v>0</v>
      </c>
      <c r="AJ86" s="67"/>
      <c r="AK86" s="68" t="n">
        <f aca="false">AJ86*$H86</f>
        <v>0</v>
      </c>
      <c r="AL86" s="67"/>
      <c r="AM86" s="68" t="n">
        <f aca="false">AL86*$H86</f>
        <v>0</v>
      </c>
      <c r="AN86" s="67"/>
      <c r="AO86" s="68" t="n">
        <f aca="false">AN86*$H86</f>
        <v>0</v>
      </c>
      <c r="AP86" s="67"/>
      <c r="AQ86" s="68" t="n">
        <f aca="false">AP86*H86</f>
        <v>0</v>
      </c>
      <c r="AR86" s="67"/>
      <c r="AS86" s="68" t="n">
        <f aca="false">AR86*$H86</f>
        <v>0</v>
      </c>
      <c r="AT86" s="67"/>
      <c r="AU86" s="68" t="n">
        <f aca="false">AT86*$H86</f>
        <v>0</v>
      </c>
      <c r="AV86" s="67"/>
      <c r="AW86" s="68" t="n">
        <f aca="false">AV86*$H86</f>
        <v>0</v>
      </c>
      <c r="AX86" s="67"/>
      <c r="AY86" s="68" t="n">
        <f aca="false">AX86*$H86</f>
        <v>0</v>
      </c>
      <c r="AZ86" s="67"/>
      <c r="BA86" s="68" t="n">
        <f aca="false">AZ86*$H86</f>
        <v>0</v>
      </c>
      <c r="BB86" s="67" t="n">
        <v>115</v>
      </c>
      <c r="BC86" s="68" t="n">
        <f aca="false">BB86*$H86</f>
        <v>27830</v>
      </c>
      <c r="BD86" s="67"/>
      <c r="BE86" s="68" t="n">
        <f aca="false">BD86*$H86</f>
        <v>0</v>
      </c>
      <c r="BF86" s="67"/>
      <c r="BG86" s="68" t="n">
        <f aca="false">BF86*$H86</f>
        <v>0</v>
      </c>
      <c r="BH86" s="67"/>
      <c r="BI86" s="68" t="n">
        <f aca="false">BH86*$H86</f>
        <v>0</v>
      </c>
      <c r="BJ86" s="67"/>
      <c r="BK86" s="68" t="n">
        <f aca="false">BJ86*$H86</f>
        <v>0</v>
      </c>
      <c r="BL86" s="67"/>
      <c r="BM86" s="68" t="n">
        <f aca="false">BL86*$H86</f>
        <v>0</v>
      </c>
      <c r="BN86" s="67"/>
      <c r="BO86" s="68" t="n">
        <f aca="false">BN86*$H86</f>
        <v>0</v>
      </c>
      <c r="BP86" s="67"/>
      <c r="BQ86" s="68" t="n">
        <f aca="false">BP86*$H86</f>
        <v>0</v>
      </c>
      <c r="BR86" s="67"/>
      <c r="BS86" s="68" t="n">
        <f aca="false">BR86*$H86</f>
        <v>0</v>
      </c>
      <c r="BT86" s="67"/>
      <c r="BU86" s="68" t="n">
        <f aca="false">BT86*$H86</f>
        <v>0</v>
      </c>
      <c r="BV86" s="67"/>
      <c r="BW86" s="68" t="n">
        <f aca="false">BV86*$H86</f>
        <v>0</v>
      </c>
      <c r="BX86" s="67"/>
      <c r="BY86" s="68" t="n">
        <f aca="false">BX86*$H86</f>
        <v>0</v>
      </c>
      <c r="BZ86" s="67"/>
      <c r="CA86" s="68" t="n">
        <f aca="false">BZ86*$H86</f>
        <v>0</v>
      </c>
      <c r="CB86" s="67"/>
      <c r="CC86" s="68" t="n">
        <f aca="false">CB86*$H86</f>
        <v>0</v>
      </c>
      <c r="CD86" s="67"/>
      <c r="CE86" s="68" t="n">
        <f aca="false">CD86*$H86</f>
        <v>0</v>
      </c>
      <c r="CF86" s="67"/>
      <c r="CG86" s="68" t="n">
        <f aca="false">CF86*$H86</f>
        <v>0</v>
      </c>
      <c r="CH86" s="67"/>
      <c r="CI86" s="68" t="n">
        <f aca="false">CH86*$H86</f>
        <v>0</v>
      </c>
      <c r="CJ86" s="67"/>
      <c r="CK86" s="68" t="n">
        <f aca="false">CJ86*$H86</f>
        <v>0</v>
      </c>
      <c r="CL86" s="67"/>
      <c r="CM86" s="68" t="n">
        <f aca="false">CL86*$H86</f>
        <v>0</v>
      </c>
      <c r="CN86" s="67"/>
      <c r="CO86" s="68" t="n">
        <f aca="false">CN86*$H86</f>
        <v>0</v>
      </c>
      <c r="CP86" s="67"/>
      <c r="CQ86" s="68" t="n">
        <f aca="false">CP86*$H86</f>
        <v>0</v>
      </c>
      <c r="CR86" s="67"/>
      <c r="CS86" s="68" t="n">
        <f aca="false">CR86*$H86</f>
        <v>0</v>
      </c>
      <c r="CT86" s="67"/>
      <c r="CU86" s="68" t="n">
        <f aca="false">CT86*$H86</f>
        <v>0</v>
      </c>
      <c r="CV86" s="67"/>
      <c r="CW86" s="68" t="n">
        <f aca="false">CV86*$H86</f>
        <v>0</v>
      </c>
      <c r="CX86" s="67"/>
      <c r="CY86" s="68" t="n">
        <f aca="false">CX86*$H86</f>
        <v>0</v>
      </c>
      <c r="CZ86" s="67"/>
      <c r="DA86" s="68" t="n">
        <f aca="false">CZ86*$H86</f>
        <v>0</v>
      </c>
      <c r="DB86" s="67"/>
      <c r="DC86" s="68" t="n">
        <f aca="false">DB86*$H86</f>
        <v>0</v>
      </c>
      <c r="DD86" s="67"/>
      <c r="DE86" s="68" t="n">
        <f aca="false">DD86*$H86</f>
        <v>0</v>
      </c>
      <c r="DF86" s="67"/>
      <c r="DG86" s="68" t="n">
        <f aca="false">DF86*$H86</f>
        <v>0</v>
      </c>
      <c r="DH86" s="67"/>
      <c r="DI86" s="68" t="n">
        <f aca="false">DH86*$H86</f>
        <v>0</v>
      </c>
    </row>
    <row r="87" s="69" customFormat="true" ht="33.95" hidden="true" customHeight="true" outlineLevel="0" collapsed="false">
      <c r="A87" s="84" t="s">
        <v>278</v>
      </c>
      <c r="B87" s="59" t="n">
        <f aca="false">B86+1</f>
        <v>82</v>
      </c>
      <c r="C87" s="80" t="s">
        <v>275</v>
      </c>
      <c r="D87" s="60" t="s">
        <v>279</v>
      </c>
      <c r="E87" s="86" t="n">
        <v>3</v>
      </c>
      <c r="F87" s="62" t="n">
        <v>2021</v>
      </c>
      <c r="G87" s="63" t="n">
        <f aca="false">SUMPRODUCT((COLUMN(L87:DI87)=EVEN(COLUMN(L87:DI87)))*L87:DI87)</f>
        <v>250</v>
      </c>
      <c r="H87" s="87" t="n">
        <v>242</v>
      </c>
      <c r="I87" s="65" t="n">
        <f aca="false">G87*H87</f>
        <v>60500</v>
      </c>
      <c r="J87" s="88" t="s">
        <v>277</v>
      </c>
      <c r="K87" s="88" t="s">
        <v>49</v>
      </c>
      <c r="L87" s="70" t="n">
        <v>0</v>
      </c>
      <c r="M87" s="68" t="n">
        <f aca="false">L87*$H87</f>
        <v>0</v>
      </c>
      <c r="N87" s="70" t="n">
        <v>0</v>
      </c>
      <c r="O87" s="68" t="n">
        <f aca="false">N87*$H87</f>
        <v>0</v>
      </c>
      <c r="P87" s="70" t="n">
        <v>0</v>
      </c>
      <c r="Q87" s="68" t="n">
        <f aca="false">P87*$H87</f>
        <v>0</v>
      </c>
      <c r="R87" s="70" t="n">
        <v>0</v>
      </c>
      <c r="S87" s="68" t="n">
        <f aca="false">R87*$H87</f>
        <v>0</v>
      </c>
      <c r="T87" s="70" t="n">
        <v>0</v>
      </c>
      <c r="U87" s="68" t="n">
        <f aca="false">T87*$H87</f>
        <v>0</v>
      </c>
      <c r="V87" s="70" t="n">
        <v>135</v>
      </c>
      <c r="W87" s="68" t="n">
        <f aca="false">V87*$H87</f>
        <v>32670</v>
      </c>
      <c r="X87" s="70" t="n">
        <v>0</v>
      </c>
      <c r="Y87" s="68" t="n">
        <f aca="false">X87*$H87</f>
        <v>0</v>
      </c>
      <c r="Z87" s="70" t="n">
        <v>0</v>
      </c>
      <c r="AA87" s="68" t="n">
        <f aca="false">Z87*$H87</f>
        <v>0</v>
      </c>
      <c r="AB87" s="70" t="n">
        <v>0</v>
      </c>
      <c r="AC87" s="68" t="n">
        <f aca="false">AB87*$H87</f>
        <v>0</v>
      </c>
      <c r="AD87" s="70" t="n">
        <v>0</v>
      </c>
      <c r="AE87" s="68" t="n">
        <f aca="false">AD87*$H87</f>
        <v>0</v>
      </c>
      <c r="AF87" s="70" t="n">
        <v>0</v>
      </c>
      <c r="AG87" s="68" t="n">
        <f aca="false">AF87*$H87</f>
        <v>0</v>
      </c>
      <c r="AH87" s="70" t="n">
        <v>0</v>
      </c>
      <c r="AI87" s="68" t="n">
        <f aca="false">AH87*$H87</f>
        <v>0</v>
      </c>
      <c r="AJ87" s="70" t="n">
        <v>0</v>
      </c>
      <c r="AK87" s="68" t="n">
        <f aca="false">AJ87*$H87</f>
        <v>0</v>
      </c>
      <c r="AL87" s="70" t="n">
        <v>0</v>
      </c>
      <c r="AM87" s="68" t="n">
        <f aca="false">AL87*$H87</f>
        <v>0</v>
      </c>
      <c r="AN87" s="70" t="n">
        <v>0</v>
      </c>
      <c r="AO87" s="68" t="n">
        <f aca="false">AN87*$H87</f>
        <v>0</v>
      </c>
      <c r="AP87" s="70" t="n">
        <v>0</v>
      </c>
      <c r="AQ87" s="68" t="n">
        <f aca="false">AP87*$H87</f>
        <v>0</v>
      </c>
      <c r="AR87" s="70" t="n">
        <v>0</v>
      </c>
      <c r="AS87" s="68" t="n">
        <f aca="false">AR87*$H87</f>
        <v>0</v>
      </c>
      <c r="AT87" s="70" t="n">
        <v>0</v>
      </c>
      <c r="AU87" s="68" t="n">
        <f aca="false">AT87*$H87</f>
        <v>0</v>
      </c>
      <c r="AV87" s="70" t="n">
        <v>0</v>
      </c>
      <c r="AW87" s="68" t="n">
        <f aca="false">AV87*$H87</f>
        <v>0</v>
      </c>
      <c r="AX87" s="70" t="n">
        <v>0</v>
      </c>
      <c r="AY87" s="68" t="n">
        <f aca="false">AX87*$H87</f>
        <v>0</v>
      </c>
      <c r="AZ87" s="70" t="n">
        <v>0</v>
      </c>
      <c r="BA87" s="68" t="n">
        <f aca="false">AZ87*$H87</f>
        <v>0</v>
      </c>
      <c r="BB87" s="70" t="n">
        <v>115</v>
      </c>
      <c r="BC87" s="68" t="n">
        <f aca="false">BB87*$H87</f>
        <v>27830</v>
      </c>
      <c r="BD87" s="70" t="n">
        <v>0</v>
      </c>
      <c r="BE87" s="68" t="n">
        <f aca="false">BD87*$H87</f>
        <v>0</v>
      </c>
      <c r="BF87" s="70" t="n">
        <v>0</v>
      </c>
      <c r="BG87" s="68" t="n">
        <f aca="false">BF87*$H87</f>
        <v>0</v>
      </c>
      <c r="BH87" s="70" t="n">
        <v>0</v>
      </c>
      <c r="BI87" s="68" t="n">
        <f aca="false">BH87*$H87</f>
        <v>0</v>
      </c>
      <c r="BJ87" s="70"/>
      <c r="BK87" s="68" t="n">
        <f aca="false">BJ87*$H87</f>
        <v>0</v>
      </c>
      <c r="BL87" s="70" t="n">
        <v>0</v>
      </c>
      <c r="BM87" s="68" t="n">
        <f aca="false">BL87*$H87</f>
        <v>0</v>
      </c>
      <c r="BN87" s="70" t="n">
        <v>0</v>
      </c>
      <c r="BO87" s="68" t="n">
        <f aca="false">BN87*$H87</f>
        <v>0</v>
      </c>
      <c r="BP87" s="70" t="n">
        <f aca="false">BP86</f>
        <v>0</v>
      </c>
      <c r="BQ87" s="68" t="n">
        <f aca="false">BP87*$H87</f>
        <v>0</v>
      </c>
      <c r="BR87" s="70" t="n">
        <f aca="false">BR86</f>
        <v>0</v>
      </c>
      <c r="BS87" s="68" t="n">
        <f aca="false">BR87*$H87</f>
        <v>0</v>
      </c>
      <c r="BT87" s="70" t="n">
        <f aca="false">BT86</f>
        <v>0</v>
      </c>
      <c r="BU87" s="68" t="n">
        <f aca="false">BT87*$H87</f>
        <v>0</v>
      </c>
      <c r="BV87" s="70" t="n">
        <f aca="false">BV86</f>
        <v>0</v>
      </c>
      <c r="BW87" s="68" t="n">
        <f aca="false">BV87*$H87</f>
        <v>0</v>
      </c>
      <c r="BX87" s="70" t="n">
        <f aca="false">BX86</f>
        <v>0</v>
      </c>
      <c r="BY87" s="68" t="n">
        <f aca="false">BX87*$H87</f>
        <v>0</v>
      </c>
      <c r="BZ87" s="70" t="n">
        <f aca="false">BZ86</f>
        <v>0</v>
      </c>
      <c r="CA87" s="68" t="n">
        <f aca="false">BZ87*$H87</f>
        <v>0</v>
      </c>
      <c r="CB87" s="70" t="n">
        <f aca="false">CB86</f>
        <v>0</v>
      </c>
      <c r="CC87" s="68" t="n">
        <f aca="false">CB87*$H87</f>
        <v>0</v>
      </c>
      <c r="CD87" s="70" t="n">
        <f aca="false">CD86</f>
        <v>0</v>
      </c>
      <c r="CE87" s="68" t="n">
        <f aca="false">CD87*$H87</f>
        <v>0</v>
      </c>
      <c r="CF87" s="70" t="n">
        <f aca="false">CF86</f>
        <v>0</v>
      </c>
      <c r="CG87" s="68" t="n">
        <f aca="false">CF87*$H87</f>
        <v>0</v>
      </c>
      <c r="CH87" s="70" t="n">
        <f aca="false">CH86</f>
        <v>0</v>
      </c>
      <c r="CI87" s="68" t="n">
        <f aca="false">CH87*$H87</f>
        <v>0</v>
      </c>
      <c r="CJ87" s="70" t="n">
        <f aca="false">CJ86</f>
        <v>0</v>
      </c>
      <c r="CK87" s="68" t="n">
        <f aca="false">CJ87*$H87</f>
        <v>0</v>
      </c>
      <c r="CL87" s="70" t="n">
        <f aca="false">CL86</f>
        <v>0</v>
      </c>
      <c r="CM87" s="68" t="n">
        <f aca="false">CL87*$H87</f>
        <v>0</v>
      </c>
      <c r="CN87" s="70" t="n">
        <f aca="false">CN86</f>
        <v>0</v>
      </c>
      <c r="CO87" s="68" t="n">
        <f aca="false">CN87*$H87</f>
        <v>0</v>
      </c>
      <c r="CP87" s="70" t="n">
        <f aca="false">CP86</f>
        <v>0</v>
      </c>
      <c r="CQ87" s="68" t="n">
        <f aca="false">CP87*$H87</f>
        <v>0</v>
      </c>
      <c r="CR87" s="70" t="n">
        <f aca="false">CR86</f>
        <v>0</v>
      </c>
      <c r="CS87" s="68" t="n">
        <f aca="false">CR87*$H87</f>
        <v>0</v>
      </c>
      <c r="CT87" s="70" t="n">
        <f aca="false">CT86</f>
        <v>0</v>
      </c>
      <c r="CU87" s="68" t="n">
        <f aca="false">CT87*$H87</f>
        <v>0</v>
      </c>
      <c r="CV87" s="70" t="n">
        <f aca="false">CV86</f>
        <v>0</v>
      </c>
      <c r="CW87" s="68" t="n">
        <f aca="false">CV87*$H87</f>
        <v>0</v>
      </c>
      <c r="CX87" s="70" t="n">
        <f aca="false">CX86</f>
        <v>0</v>
      </c>
      <c r="CY87" s="68" t="n">
        <f aca="false">CX87*$H87</f>
        <v>0</v>
      </c>
      <c r="CZ87" s="70" t="n">
        <f aca="false">CZ86</f>
        <v>0</v>
      </c>
      <c r="DA87" s="68" t="n">
        <f aca="false">CZ87*$H87</f>
        <v>0</v>
      </c>
      <c r="DB87" s="70" t="n">
        <f aca="false">DB86</f>
        <v>0</v>
      </c>
      <c r="DC87" s="68" t="n">
        <f aca="false">DB87*$H87</f>
        <v>0</v>
      </c>
      <c r="DD87" s="70" t="n">
        <f aca="false">DD86</f>
        <v>0</v>
      </c>
      <c r="DE87" s="68" t="n">
        <f aca="false">DD87*$H87</f>
        <v>0</v>
      </c>
      <c r="DF87" s="70" t="n">
        <f aca="false">DF86</f>
        <v>0</v>
      </c>
      <c r="DG87" s="68" t="n">
        <f aca="false">DF87*$H87</f>
        <v>0</v>
      </c>
      <c r="DH87" s="70" t="n">
        <f aca="false">DH86</f>
        <v>0</v>
      </c>
      <c r="DI87" s="68" t="n">
        <f aca="false">DH87*$H87</f>
        <v>0</v>
      </c>
    </row>
    <row r="88" s="69" customFormat="true" ht="34.5" hidden="true" customHeight="true" outlineLevel="0" collapsed="false">
      <c r="A88" s="84" t="s">
        <v>280</v>
      </c>
      <c r="B88" s="59" t="n">
        <f aca="false">B87+1</f>
        <v>83</v>
      </c>
      <c r="C88" s="80" t="s">
        <v>281</v>
      </c>
      <c r="D88" s="60" t="s">
        <v>282</v>
      </c>
      <c r="E88" s="86" t="n">
        <v>4</v>
      </c>
      <c r="F88" s="62" t="n">
        <v>2021</v>
      </c>
      <c r="G88" s="63" t="n">
        <f aca="false">SUMPRODUCT((COLUMN(L88:DI88)=EVEN(COLUMN(L88:DI88)))*L88:DI88)</f>
        <v>265</v>
      </c>
      <c r="H88" s="87" t="n">
        <v>242</v>
      </c>
      <c r="I88" s="65" t="n">
        <f aca="false">G88*H88</f>
        <v>64130</v>
      </c>
      <c r="J88" s="88" t="s">
        <v>283</v>
      </c>
      <c r="K88" s="88" t="s">
        <v>49</v>
      </c>
      <c r="L88" s="67"/>
      <c r="M88" s="68" t="n">
        <f aca="false">L88*$H88</f>
        <v>0</v>
      </c>
      <c r="N88" s="67" t="n">
        <v>140</v>
      </c>
      <c r="O88" s="68" t="n">
        <f aca="false">N88*$H88</f>
        <v>33880</v>
      </c>
      <c r="P88" s="67"/>
      <c r="Q88" s="68" t="n">
        <f aca="false">P88*$H88</f>
        <v>0</v>
      </c>
      <c r="R88" s="67"/>
      <c r="S88" s="68" t="n">
        <f aca="false">R88*$H88</f>
        <v>0</v>
      </c>
      <c r="T88" s="67"/>
      <c r="U88" s="68" t="n">
        <f aca="false">T88*$H88</f>
        <v>0</v>
      </c>
      <c r="V88" s="67" t="n">
        <v>125</v>
      </c>
      <c r="W88" s="68" t="n">
        <f aca="false">V88*$H88</f>
        <v>30250</v>
      </c>
      <c r="X88" s="67"/>
      <c r="Y88" s="68" t="n">
        <f aca="false">X88*$H88</f>
        <v>0</v>
      </c>
      <c r="Z88" s="67"/>
      <c r="AA88" s="68" t="n">
        <f aca="false">Z88*$H88</f>
        <v>0</v>
      </c>
      <c r="AB88" s="67"/>
      <c r="AC88" s="68" t="n">
        <f aca="false">AB88*$H88</f>
        <v>0</v>
      </c>
      <c r="AD88" s="67"/>
      <c r="AE88" s="68" t="n">
        <f aca="false">AD88*$H88</f>
        <v>0</v>
      </c>
      <c r="AF88" s="67"/>
      <c r="AG88" s="68" t="n">
        <f aca="false">AF88*$H88</f>
        <v>0</v>
      </c>
      <c r="AH88" s="67"/>
      <c r="AI88" s="68" t="n">
        <f aca="false">AH88*$H88</f>
        <v>0</v>
      </c>
      <c r="AJ88" s="67"/>
      <c r="AK88" s="68" t="n">
        <f aca="false">AJ88*$H88</f>
        <v>0</v>
      </c>
      <c r="AL88" s="67"/>
      <c r="AM88" s="68" t="n">
        <f aca="false">AL88*$H88</f>
        <v>0</v>
      </c>
      <c r="AN88" s="67"/>
      <c r="AO88" s="68" t="n">
        <f aca="false">AN88*$H88</f>
        <v>0</v>
      </c>
      <c r="AP88" s="67"/>
      <c r="AQ88" s="68" t="n">
        <f aca="false">AP88*H88</f>
        <v>0</v>
      </c>
      <c r="AR88" s="67"/>
      <c r="AS88" s="68" t="n">
        <f aca="false">AR88*$H88</f>
        <v>0</v>
      </c>
      <c r="AT88" s="67"/>
      <c r="AU88" s="68" t="n">
        <f aca="false">AT88*$H88</f>
        <v>0</v>
      </c>
      <c r="AV88" s="67"/>
      <c r="AW88" s="68" t="n">
        <f aca="false">AV88*$H88</f>
        <v>0</v>
      </c>
      <c r="AX88" s="67"/>
      <c r="AY88" s="68" t="n">
        <f aca="false">AX88*$H88</f>
        <v>0</v>
      </c>
      <c r="AZ88" s="67"/>
      <c r="BA88" s="68" t="n">
        <f aca="false">AZ88*$H88</f>
        <v>0</v>
      </c>
      <c r="BB88" s="67"/>
      <c r="BC88" s="68" t="n">
        <f aca="false">BB88*$H88</f>
        <v>0</v>
      </c>
      <c r="BD88" s="67"/>
      <c r="BE88" s="68" t="n">
        <f aca="false">BD88*$H88</f>
        <v>0</v>
      </c>
      <c r="BF88" s="67"/>
      <c r="BG88" s="68" t="n">
        <f aca="false">BF88*$H88</f>
        <v>0</v>
      </c>
      <c r="BH88" s="67"/>
      <c r="BI88" s="68" t="n">
        <f aca="false">BH88*$H88</f>
        <v>0</v>
      </c>
      <c r="BJ88" s="67"/>
      <c r="BK88" s="68" t="n">
        <f aca="false">BJ88*$H88</f>
        <v>0</v>
      </c>
      <c r="BL88" s="67"/>
      <c r="BM88" s="68" t="n">
        <f aca="false">BL88*$H88</f>
        <v>0</v>
      </c>
      <c r="BN88" s="67"/>
      <c r="BO88" s="68" t="n">
        <f aca="false">BN88*$H88</f>
        <v>0</v>
      </c>
      <c r="BP88" s="67"/>
      <c r="BQ88" s="68" t="n">
        <f aca="false">BP88*$H88</f>
        <v>0</v>
      </c>
      <c r="BR88" s="67"/>
      <c r="BS88" s="68" t="n">
        <f aca="false">BR88*$H88</f>
        <v>0</v>
      </c>
      <c r="BT88" s="67"/>
      <c r="BU88" s="68" t="n">
        <f aca="false">BT88*$H88</f>
        <v>0</v>
      </c>
      <c r="BV88" s="67"/>
      <c r="BW88" s="68" t="n">
        <f aca="false">BV88*$H88</f>
        <v>0</v>
      </c>
      <c r="BX88" s="67"/>
      <c r="BY88" s="68" t="n">
        <f aca="false">BX88*$H88</f>
        <v>0</v>
      </c>
      <c r="BZ88" s="67"/>
      <c r="CA88" s="68" t="n">
        <f aca="false">BZ88*$H88</f>
        <v>0</v>
      </c>
      <c r="CB88" s="67"/>
      <c r="CC88" s="68" t="n">
        <f aca="false">CB88*$H88</f>
        <v>0</v>
      </c>
      <c r="CD88" s="67"/>
      <c r="CE88" s="68" t="n">
        <f aca="false">CD88*$H88</f>
        <v>0</v>
      </c>
      <c r="CF88" s="67"/>
      <c r="CG88" s="68" t="n">
        <f aca="false">CF88*$H88</f>
        <v>0</v>
      </c>
      <c r="CH88" s="67"/>
      <c r="CI88" s="68" t="n">
        <f aca="false">CH88*$H88</f>
        <v>0</v>
      </c>
      <c r="CJ88" s="67"/>
      <c r="CK88" s="68" t="n">
        <f aca="false">CJ88*$H88</f>
        <v>0</v>
      </c>
      <c r="CL88" s="67"/>
      <c r="CM88" s="68" t="n">
        <f aca="false">CL88*$H88</f>
        <v>0</v>
      </c>
      <c r="CN88" s="67"/>
      <c r="CO88" s="68" t="n">
        <f aca="false">CN88*$H88</f>
        <v>0</v>
      </c>
      <c r="CP88" s="67"/>
      <c r="CQ88" s="68" t="n">
        <f aca="false">CP88*$H88</f>
        <v>0</v>
      </c>
      <c r="CR88" s="67"/>
      <c r="CS88" s="68" t="n">
        <f aca="false">CR88*$H88</f>
        <v>0</v>
      </c>
      <c r="CT88" s="67"/>
      <c r="CU88" s="68" t="n">
        <f aca="false">CT88*$H88</f>
        <v>0</v>
      </c>
      <c r="CV88" s="67"/>
      <c r="CW88" s="68" t="n">
        <f aca="false">CV88*$H88</f>
        <v>0</v>
      </c>
      <c r="CX88" s="67"/>
      <c r="CY88" s="68" t="n">
        <f aca="false">CX88*$H88</f>
        <v>0</v>
      </c>
      <c r="CZ88" s="67"/>
      <c r="DA88" s="68" t="n">
        <f aca="false">CZ88*$H88</f>
        <v>0</v>
      </c>
      <c r="DB88" s="67"/>
      <c r="DC88" s="68" t="n">
        <f aca="false">DB88*$H88</f>
        <v>0</v>
      </c>
      <c r="DD88" s="67"/>
      <c r="DE88" s="68" t="n">
        <f aca="false">DD88*$H88</f>
        <v>0</v>
      </c>
      <c r="DF88" s="67"/>
      <c r="DG88" s="68" t="n">
        <f aca="false">DF88*$H88</f>
        <v>0</v>
      </c>
      <c r="DH88" s="67"/>
      <c r="DI88" s="68" t="n">
        <f aca="false">DH88*$H88</f>
        <v>0</v>
      </c>
    </row>
    <row r="89" s="69" customFormat="true" ht="36.6" hidden="true" customHeight="true" outlineLevel="0" collapsed="false">
      <c r="A89" s="84" t="s">
        <v>284</v>
      </c>
      <c r="B89" s="59" t="n">
        <f aca="false">B88+1</f>
        <v>84</v>
      </c>
      <c r="C89" s="80" t="s">
        <v>281</v>
      </c>
      <c r="D89" s="60" t="s">
        <v>285</v>
      </c>
      <c r="E89" s="86" t="n">
        <v>4</v>
      </c>
      <c r="F89" s="62" t="n">
        <v>2021</v>
      </c>
      <c r="G89" s="63" t="n">
        <f aca="false">SUMPRODUCT((COLUMN(L89:DI89)=EVEN(COLUMN(L89:DI89)))*L89:DI89)</f>
        <v>265</v>
      </c>
      <c r="H89" s="87" t="n">
        <v>242</v>
      </c>
      <c r="I89" s="65" t="n">
        <f aca="false">G89*H89</f>
        <v>64130</v>
      </c>
      <c r="J89" s="88" t="s">
        <v>283</v>
      </c>
      <c r="K89" s="88" t="s">
        <v>49</v>
      </c>
      <c r="L89" s="70" t="n">
        <v>0</v>
      </c>
      <c r="M89" s="68" t="n">
        <f aca="false">L89*$H89</f>
        <v>0</v>
      </c>
      <c r="N89" s="70" t="n">
        <v>140</v>
      </c>
      <c r="O89" s="68" t="n">
        <f aca="false">N89*$H89</f>
        <v>33880</v>
      </c>
      <c r="P89" s="70" t="n">
        <v>0</v>
      </c>
      <c r="Q89" s="68" t="n">
        <f aca="false">P89*$H89</f>
        <v>0</v>
      </c>
      <c r="R89" s="70" t="n">
        <v>0</v>
      </c>
      <c r="S89" s="68" t="n">
        <f aca="false">R89*$H89</f>
        <v>0</v>
      </c>
      <c r="T89" s="70" t="n">
        <v>0</v>
      </c>
      <c r="U89" s="68" t="n">
        <f aca="false">T89*$H89</f>
        <v>0</v>
      </c>
      <c r="V89" s="70" t="n">
        <v>125</v>
      </c>
      <c r="W89" s="68" t="n">
        <f aca="false">V89*$H89</f>
        <v>30250</v>
      </c>
      <c r="X89" s="70" t="n">
        <v>0</v>
      </c>
      <c r="Y89" s="68" t="n">
        <f aca="false">X89*$H89</f>
        <v>0</v>
      </c>
      <c r="Z89" s="70" t="n">
        <v>0</v>
      </c>
      <c r="AA89" s="68" t="n">
        <f aca="false">Z89*$H89</f>
        <v>0</v>
      </c>
      <c r="AB89" s="70" t="n">
        <v>0</v>
      </c>
      <c r="AC89" s="68" t="n">
        <f aca="false">AB89*$H89</f>
        <v>0</v>
      </c>
      <c r="AD89" s="70" t="n">
        <v>0</v>
      </c>
      <c r="AE89" s="68" t="n">
        <f aca="false">AD89*$H89</f>
        <v>0</v>
      </c>
      <c r="AF89" s="70" t="n">
        <v>0</v>
      </c>
      <c r="AG89" s="68" t="n">
        <f aca="false">AF89*$H89</f>
        <v>0</v>
      </c>
      <c r="AH89" s="70" t="n">
        <v>0</v>
      </c>
      <c r="AI89" s="68" t="n">
        <f aca="false">AH89*$H89</f>
        <v>0</v>
      </c>
      <c r="AJ89" s="70" t="n">
        <v>0</v>
      </c>
      <c r="AK89" s="68" t="n">
        <f aca="false">AJ89*$H89</f>
        <v>0</v>
      </c>
      <c r="AL89" s="70" t="n">
        <v>0</v>
      </c>
      <c r="AM89" s="68" t="n">
        <f aca="false">AL89*$H89</f>
        <v>0</v>
      </c>
      <c r="AN89" s="70" t="n">
        <v>0</v>
      </c>
      <c r="AO89" s="68" t="n">
        <f aca="false">AN89*$H89</f>
        <v>0</v>
      </c>
      <c r="AP89" s="70" t="n">
        <v>0</v>
      </c>
      <c r="AQ89" s="68" t="n">
        <f aca="false">AP89*$H89</f>
        <v>0</v>
      </c>
      <c r="AR89" s="70" t="n">
        <v>0</v>
      </c>
      <c r="AS89" s="68" t="n">
        <f aca="false">AR89*$H89</f>
        <v>0</v>
      </c>
      <c r="AT89" s="70" t="n">
        <v>0</v>
      </c>
      <c r="AU89" s="68" t="n">
        <f aca="false">AT89*$H89</f>
        <v>0</v>
      </c>
      <c r="AV89" s="70" t="n">
        <v>0</v>
      </c>
      <c r="AW89" s="68" t="n">
        <f aca="false">AV89*$H89</f>
        <v>0</v>
      </c>
      <c r="AX89" s="70" t="n">
        <v>0</v>
      </c>
      <c r="AY89" s="68" t="n">
        <f aca="false">AX89*$H89</f>
        <v>0</v>
      </c>
      <c r="AZ89" s="70" t="n">
        <v>0</v>
      </c>
      <c r="BA89" s="68" t="n">
        <f aca="false">AZ89*$H89</f>
        <v>0</v>
      </c>
      <c r="BB89" s="70" t="n">
        <v>0</v>
      </c>
      <c r="BC89" s="68" t="n">
        <f aca="false">BB89*$H89</f>
        <v>0</v>
      </c>
      <c r="BD89" s="70" t="n">
        <v>0</v>
      </c>
      <c r="BE89" s="68" t="n">
        <f aca="false">BD89*$H89</f>
        <v>0</v>
      </c>
      <c r="BF89" s="70" t="n">
        <v>0</v>
      </c>
      <c r="BG89" s="68" t="n">
        <f aca="false">BF89*$H89</f>
        <v>0</v>
      </c>
      <c r="BH89" s="70" t="n">
        <v>0</v>
      </c>
      <c r="BI89" s="68" t="n">
        <f aca="false">BH89*$H89</f>
        <v>0</v>
      </c>
      <c r="BJ89" s="70"/>
      <c r="BK89" s="68" t="n">
        <f aca="false">BJ89*$H89</f>
        <v>0</v>
      </c>
      <c r="BL89" s="70" t="n">
        <v>0</v>
      </c>
      <c r="BM89" s="68" t="n">
        <f aca="false">BL89*$H89</f>
        <v>0</v>
      </c>
      <c r="BN89" s="70" t="n">
        <v>0</v>
      </c>
      <c r="BO89" s="68" t="n">
        <f aca="false">BN89*$H89</f>
        <v>0</v>
      </c>
      <c r="BP89" s="70" t="n">
        <f aca="false">BP88</f>
        <v>0</v>
      </c>
      <c r="BQ89" s="68" t="n">
        <f aca="false">BP89*$H89</f>
        <v>0</v>
      </c>
      <c r="BR89" s="70" t="n">
        <f aca="false">BR88</f>
        <v>0</v>
      </c>
      <c r="BS89" s="68" t="n">
        <f aca="false">BR89*$H89</f>
        <v>0</v>
      </c>
      <c r="BT89" s="70" t="n">
        <f aca="false">BT88</f>
        <v>0</v>
      </c>
      <c r="BU89" s="68" t="n">
        <f aca="false">BT89*$H89</f>
        <v>0</v>
      </c>
      <c r="BV89" s="70" t="n">
        <f aca="false">BV88</f>
        <v>0</v>
      </c>
      <c r="BW89" s="68" t="n">
        <f aca="false">BV89*$H89</f>
        <v>0</v>
      </c>
      <c r="BX89" s="70" t="n">
        <f aca="false">BX88</f>
        <v>0</v>
      </c>
      <c r="BY89" s="68" t="n">
        <f aca="false">BX89*$H89</f>
        <v>0</v>
      </c>
      <c r="BZ89" s="70" t="n">
        <f aca="false">BZ88</f>
        <v>0</v>
      </c>
      <c r="CA89" s="68" t="n">
        <f aca="false">BZ89*$H89</f>
        <v>0</v>
      </c>
      <c r="CB89" s="70" t="n">
        <f aca="false">CB88</f>
        <v>0</v>
      </c>
      <c r="CC89" s="68" t="n">
        <f aca="false">CB89*$H89</f>
        <v>0</v>
      </c>
      <c r="CD89" s="70" t="n">
        <f aca="false">CD88</f>
        <v>0</v>
      </c>
      <c r="CE89" s="68" t="n">
        <f aca="false">CD89*$H89</f>
        <v>0</v>
      </c>
      <c r="CF89" s="70" t="n">
        <f aca="false">CF88</f>
        <v>0</v>
      </c>
      <c r="CG89" s="68" t="n">
        <f aca="false">CF89*$H89</f>
        <v>0</v>
      </c>
      <c r="CH89" s="70" t="n">
        <f aca="false">CH88</f>
        <v>0</v>
      </c>
      <c r="CI89" s="68" t="n">
        <f aca="false">CH89*$H89</f>
        <v>0</v>
      </c>
      <c r="CJ89" s="70" t="n">
        <f aca="false">CJ88</f>
        <v>0</v>
      </c>
      <c r="CK89" s="68" t="n">
        <f aca="false">CJ89*$H89</f>
        <v>0</v>
      </c>
      <c r="CL89" s="70" t="n">
        <f aca="false">CL88</f>
        <v>0</v>
      </c>
      <c r="CM89" s="68" t="n">
        <f aca="false">CL89*$H89</f>
        <v>0</v>
      </c>
      <c r="CN89" s="70" t="n">
        <f aca="false">CN88</f>
        <v>0</v>
      </c>
      <c r="CO89" s="68" t="n">
        <f aca="false">CN89*$H89</f>
        <v>0</v>
      </c>
      <c r="CP89" s="70" t="n">
        <f aca="false">CP88</f>
        <v>0</v>
      </c>
      <c r="CQ89" s="68" t="n">
        <f aca="false">CP89*$H89</f>
        <v>0</v>
      </c>
      <c r="CR89" s="70" t="n">
        <f aca="false">CR88</f>
        <v>0</v>
      </c>
      <c r="CS89" s="68" t="n">
        <f aca="false">CR89*$H89</f>
        <v>0</v>
      </c>
      <c r="CT89" s="70" t="n">
        <f aca="false">CT88</f>
        <v>0</v>
      </c>
      <c r="CU89" s="68" t="n">
        <f aca="false">CT89*$H89</f>
        <v>0</v>
      </c>
      <c r="CV89" s="70" t="n">
        <f aca="false">CV88</f>
        <v>0</v>
      </c>
      <c r="CW89" s="68" t="n">
        <f aca="false">CV89*$H89</f>
        <v>0</v>
      </c>
      <c r="CX89" s="70" t="n">
        <f aca="false">CX88</f>
        <v>0</v>
      </c>
      <c r="CY89" s="68" t="n">
        <f aca="false">CX89*$H89</f>
        <v>0</v>
      </c>
      <c r="CZ89" s="70" t="n">
        <f aca="false">CZ88</f>
        <v>0</v>
      </c>
      <c r="DA89" s="68" t="n">
        <f aca="false">CZ89*$H89</f>
        <v>0</v>
      </c>
      <c r="DB89" s="70" t="n">
        <f aca="false">DB88</f>
        <v>0</v>
      </c>
      <c r="DC89" s="68" t="n">
        <f aca="false">DB89*$H89</f>
        <v>0</v>
      </c>
      <c r="DD89" s="70" t="n">
        <f aca="false">DD88</f>
        <v>0</v>
      </c>
      <c r="DE89" s="68" t="n">
        <f aca="false">DD89*$H89</f>
        <v>0</v>
      </c>
      <c r="DF89" s="70" t="n">
        <f aca="false">DF88</f>
        <v>0</v>
      </c>
      <c r="DG89" s="68" t="n">
        <f aca="false">DF89*$H89</f>
        <v>0</v>
      </c>
      <c r="DH89" s="70" t="n">
        <f aca="false">DH88</f>
        <v>0</v>
      </c>
      <c r="DI89" s="68" t="n">
        <f aca="false">DH89*$H89</f>
        <v>0</v>
      </c>
    </row>
    <row r="90" s="69" customFormat="true" ht="35.1" hidden="true" customHeight="true" outlineLevel="0" collapsed="false">
      <c r="A90" s="84" t="s">
        <v>286</v>
      </c>
      <c r="B90" s="59" t="n">
        <f aca="false">B89+1</f>
        <v>85</v>
      </c>
      <c r="C90" s="80" t="s">
        <v>287</v>
      </c>
      <c r="D90" s="60" t="s">
        <v>288</v>
      </c>
      <c r="E90" s="86" t="n">
        <v>1</v>
      </c>
      <c r="F90" s="62" t="n">
        <v>2019</v>
      </c>
      <c r="G90" s="63" t="n">
        <f aca="false">SUMPRODUCT((COLUMN(L90:DI90)=EVEN(COLUMN(L90:DI90)))*L90:DI90)</f>
        <v>0</v>
      </c>
      <c r="H90" s="87" t="n">
        <v>319</v>
      </c>
      <c r="I90" s="65" t="n">
        <f aca="false">G90*H90</f>
        <v>0</v>
      </c>
      <c r="J90" s="88" t="s">
        <v>289</v>
      </c>
      <c r="K90" s="88" t="s">
        <v>49</v>
      </c>
      <c r="L90" s="67"/>
      <c r="M90" s="68" t="n">
        <f aca="false">L90*$H90</f>
        <v>0</v>
      </c>
      <c r="N90" s="67"/>
      <c r="O90" s="68" t="n">
        <f aca="false">N90*$H90</f>
        <v>0</v>
      </c>
      <c r="P90" s="67"/>
      <c r="Q90" s="68" t="n">
        <f aca="false">P90*$H90</f>
        <v>0</v>
      </c>
      <c r="R90" s="67"/>
      <c r="S90" s="68" t="n">
        <f aca="false">R90*$H90</f>
        <v>0</v>
      </c>
      <c r="T90" s="67"/>
      <c r="U90" s="68" t="n">
        <f aca="false">T90*$H90</f>
        <v>0</v>
      </c>
      <c r="V90" s="67"/>
      <c r="W90" s="68" t="n">
        <f aca="false">V90*$H90</f>
        <v>0</v>
      </c>
      <c r="X90" s="67"/>
      <c r="Y90" s="68" t="n">
        <f aca="false">X90*$H90</f>
        <v>0</v>
      </c>
      <c r="Z90" s="67"/>
      <c r="AA90" s="68" t="n">
        <f aca="false">Z90*$H90</f>
        <v>0</v>
      </c>
      <c r="AB90" s="67"/>
      <c r="AC90" s="68" t="n">
        <f aca="false">AB90*$H90</f>
        <v>0</v>
      </c>
      <c r="AD90" s="67"/>
      <c r="AE90" s="68" t="n">
        <f aca="false">AD90*$H90</f>
        <v>0</v>
      </c>
      <c r="AF90" s="67"/>
      <c r="AG90" s="68" t="n">
        <f aca="false">AF90*$H90</f>
        <v>0</v>
      </c>
      <c r="AH90" s="67"/>
      <c r="AI90" s="68" t="n">
        <f aca="false">AH90*$H90</f>
        <v>0</v>
      </c>
      <c r="AJ90" s="67"/>
      <c r="AK90" s="68" t="n">
        <f aca="false">AJ90*$H90</f>
        <v>0</v>
      </c>
      <c r="AL90" s="67"/>
      <c r="AM90" s="68" t="n">
        <f aca="false">AL90*$H90</f>
        <v>0</v>
      </c>
      <c r="AN90" s="67"/>
      <c r="AO90" s="68" t="n">
        <f aca="false">AN90*$H90</f>
        <v>0</v>
      </c>
      <c r="AP90" s="67"/>
      <c r="AQ90" s="68" t="n">
        <f aca="false">AP90*H90</f>
        <v>0</v>
      </c>
      <c r="AR90" s="67"/>
      <c r="AS90" s="68" t="n">
        <f aca="false">AR90*$H90</f>
        <v>0</v>
      </c>
      <c r="AT90" s="67"/>
      <c r="AU90" s="68" t="n">
        <f aca="false">AT90*$H90</f>
        <v>0</v>
      </c>
      <c r="AV90" s="67"/>
      <c r="AW90" s="68" t="n">
        <f aca="false">AV90*$H90</f>
        <v>0</v>
      </c>
      <c r="AX90" s="67"/>
      <c r="AY90" s="68" t="n">
        <f aca="false">AX90*$H90</f>
        <v>0</v>
      </c>
      <c r="AZ90" s="67"/>
      <c r="BA90" s="68" t="n">
        <f aca="false">AZ90*$H90</f>
        <v>0</v>
      </c>
      <c r="BB90" s="67"/>
      <c r="BC90" s="68" t="n">
        <f aca="false">BB90*$H90</f>
        <v>0</v>
      </c>
      <c r="BD90" s="67"/>
      <c r="BE90" s="68" t="n">
        <f aca="false">BD90*$H90</f>
        <v>0</v>
      </c>
      <c r="BF90" s="67"/>
      <c r="BG90" s="68" t="n">
        <f aca="false">BF90*$H90</f>
        <v>0</v>
      </c>
      <c r="BH90" s="67"/>
      <c r="BI90" s="68" t="n">
        <f aca="false">BH90*$H90</f>
        <v>0</v>
      </c>
      <c r="BJ90" s="67"/>
      <c r="BK90" s="68" t="n">
        <f aca="false">BJ90*$H90</f>
        <v>0</v>
      </c>
      <c r="BL90" s="67"/>
      <c r="BM90" s="68" t="n">
        <f aca="false">BL90*$H90</f>
        <v>0</v>
      </c>
      <c r="BN90" s="67"/>
      <c r="BO90" s="68" t="n">
        <f aca="false">BN90*$H90</f>
        <v>0</v>
      </c>
      <c r="BP90" s="67"/>
      <c r="BQ90" s="68" t="n">
        <f aca="false">BP90*$H90</f>
        <v>0</v>
      </c>
      <c r="BR90" s="67"/>
      <c r="BS90" s="68" t="n">
        <f aca="false">BR90*$H90</f>
        <v>0</v>
      </c>
      <c r="BT90" s="67"/>
      <c r="BU90" s="68" t="n">
        <f aca="false">BT90*$H90</f>
        <v>0</v>
      </c>
      <c r="BV90" s="67"/>
      <c r="BW90" s="68" t="n">
        <f aca="false">BV90*$H90</f>
        <v>0</v>
      </c>
      <c r="BX90" s="67"/>
      <c r="BY90" s="68" t="n">
        <f aca="false">BX90*$H90</f>
        <v>0</v>
      </c>
      <c r="BZ90" s="67"/>
      <c r="CA90" s="68" t="n">
        <f aca="false">BZ90*$H90</f>
        <v>0</v>
      </c>
      <c r="CB90" s="67"/>
      <c r="CC90" s="68" t="n">
        <f aca="false">CB90*$H90</f>
        <v>0</v>
      </c>
      <c r="CD90" s="67"/>
      <c r="CE90" s="68" t="n">
        <f aca="false">CD90*$H90</f>
        <v>0</v>
      </c>
      <c r="CF90" s="67"/>
      <c r="CG90" s="68" t="n">
        <f aca="false">CF90*$H90</f>
        <v>0</v>
      </c>
      <c r="CH90" s="67"/>
      <c r="CI90" s="68" t="n">
        <f aca="false">CH90*$H90</f>
        <v>0</v>
      </c>
      <c r="CJ90" s="67"/>
      <c r="CK90" s="68" t="n">
        <f aca="false">CJ90*$H90</f>
        <v>0</v>
      </c>
      <c r="CL90" s="67"/>
      <c r="CM90" s="68" t="n">
        <f aca="false">CL90*$H90</f>
        <v>0</v>
      </c>
      <c r="CN90" s="67"/>
      <c r="CO90" s="68" t="n">
        <f aca="false">CN90*$H90</f>
        <v>0</v>
      </c>
      <c r="CP90" s="67"/>
      <c r="CQ90" s="68" t="n">
        <f aca="false">CP90*$H90</f>
        <v>0</v>
      </c>
      <c r="CR90" s="67"/>
      <c r="CS90" s="68" t="n">
        <f aca="false">CR90*$H90</f>
        <v>0</v>
      </c>
      <c r="CT90" s="67"/>
      <c r="CU90" s="68" t="n">
        <f aca="false">CT90*$H90</f>
        <v>0</v>
      </c>
      <c r="CV90" s="67"/>
      <c r="CW90" s="68" t="n">
        <f aca="false">CV90*$H90</f>
        <v>0</v>
      </c>
      <c r="CX90" s="67"/>
      <c r="CY90" s="68" t="n">
        <f aca="false">CX90*$H90</f>
        <v>0</v>
      </c>
      <c r="CZ90" s="67"/>
      <c r="DA90" s="68" t="n">
        <f aca="false">CZ90*$H90</f>
        <v>0</v>
      </c>
      <c r="DB90" s="67"/>
      <c r="DC90" s="68" t="n">
        <f aca="false">DB90*$H90</f>
        <v>0</v>
      </c>
      <c r="DD90" s="67"/>
      <c r="DE90" s="68" t="n">
        <f aca="false">DD90*$H90</f>
        <v>0</v>
      </c>
      <c r="DF90" s="67"/>
      <c r="DG90" s="68" t="n">
        <f aca="false">DF90*$H90</f>
        <v>0</v>
      </c>
      <c r="DH90" s="67"/>
      <c r="DI90" s="68" t="n">
        <f aca="false">DH90*$H90</f>
        <v>0</v>
      </c>
    </row>
    <row r="91" s="69" customFormat="true" ht="36" hidden="true" customHeight="true" outlineLevel="0" collapsed="false">
      <c r="A91" s="89" t="s">
        <v>290</v>
      </c>
      <c r="B91" s="72" t="n">
        <f aca="false">B90+1</f>
        <v>86</v>
      </c>
      <c r="C91" s="93"/>
      <c r="D91" s="73" t="s">
        <v>291</v>
      </c>
      <c r="E91" s="91" t="n">
        <v>1</v>
      </c>
      <c r="F91" s="92" t="n">
        <v>2021</v>
      </c>
      <c r="G91" s="76" t="n">
        <f aca="false">SUMPRODUCT((COLUMN(L91:DI91)=EVEN(COLUMN(L91:DI91)))*L91:DI91)</f>
        <v>0</v>
      </c>
      <c r="H91" s="82" t="n">
        <v>110</v>
      </c>
      <c r="I91" s="65" t="n">
        <f aca="false">G91*H91</f>
        <v>0</v>
      </c>
      <c r="J91" s="83" t="s">
        <v>289</v>
      </c>
      <c r="K91" s="83" t="s">
        <v>67</v>
      </c>
      <c r="L91" s="67"/>
      <c r="M91" s="68" t="n">
        <f aca="false">L91*$H91</f>
        <v>0</v>
      </c>
      <c r="N91" s="67"/>
      <c r="O91" s="68" t="n">
        <f aca="false">N91*$H91</f>
        <v>0</v>
      </c>
      <c r="P91" s="67"/>
      <c r="Q91" s="68" t="n">
        <f aca="false">P91*$H91</f>
        <v>0</v>
      </c>
      <c r="R91" s="67"/>
      <c r="S91" s="68" t="n">
        <f aca="false">R91*$H91</f>
        <v>0</v>
      </c>
      <c r="T91" s="67"/>
      <c r="U91" s="68" t="n">
        <f aca="false">T91*$H91</f>
        <v>0</v>
      </c>
      <c r="V91" s="67"/>
      <c r="W91" s="68" t="n">
        <f aca="false">V91*$H91</f>
        <v>0</v>
      </c>
      <c r="X91" s="67"/>
      <c r="Y91" s="68" t="n">
        <f aca="false">X91*$H91</f>
        <v>0</v>
      </c>
      <c r="Z91" s="67"/>
      <c r="AA91" s="68" t="n">
        <f aca="false">Z91*$H91</f>
        <v>0</v>
      </c>
      <c r="AB91" s="67"/>
      <c r="AC91" s="68" t="n">
        <f aca="false">AB91*$H91</f>
        <v>0</v>
      </c>
      <c r="AD91" s="67"/>
      <c r="AE91" s="68" t="n">
        <f aca="false">AD91*$H91</f>
        <v>0</v>
      </c>
      <c r="AF91" s="67"/>
      <c r="AG91" s="68" t="n">
        <f aca="false">AF91*$H91</f>
        <v>0</v>
      </c>
      <c r="AH91" s="67"/>
      <c r="AI91" s="68" t="n">
        <f aca="false">AH91*$H91</f>
        <v>0</v>
      </c>
      <c r="AJ91" s="67"/>
      <c r="AK91" s="68" t="n">
        <f aca="false">AJ91*$H91</f>
        <v>0</v>
      </c>
      <c r="AL91" s="67"/>
      <c r="AM91" s="68" t="n">
        <f aca="false">AL91*$H91</f>
        <v>0</v>
      </c>
      <c r="AN91" s="67"/>
      <c r="AO91" s="68" t="n">
        <f aca="false">AN91*$H91</f>
        <v>0</v>
      </c>
      <c r="AP91" s="67"/>
      <c r="AQ91" s="68" t="n">
        <f aca="false">AP91*H91</f>
        <v>0</v>
      </c>
      <c r="AR91" s="67"/>
      <c r="AS91" s="68" t="n">
        <f aca="false">AR91*$H91</f>
        <v>0</v>
      </c>
      <c r="AT91" s="67"/>
      <c r="AU91" s="68" t="n">
        <f aca="false">AT91*$H91</f>
        <v>0</v>
      </c>
      <c r="AV91" s="67"/>
      <c r="AW91" s="68" t="n">
        <f aca="false">AV91*$H91</f>
        <v>0</v>
      </c>
      <c r="AX91" s="67"/>
      <c r="AY91" s="68" t="n">
        <f aca="false">AX91*$H91</f>
        <v>0</v>
      </c>
      <c r="AZ91" s="67"/>
      <c r="BA91" s="68" t="n">
        <f aca="false">AZ91*$H91</f>
        <v>0</v>
      </c>
      <c r="BB91" s="67"/>
      <c r="BC91" s="68" t="n">
        <f aca="false">BB91*$H91</f>
        <v>0</v>
      </c>
      <c r="BD91" s="67"/>
      <c r="BE91" s="68" t="n">
        <f aca="false">BD91*$H91</f>
        <v>0</v>
      </c>
      <c r="BF91" s="67"/>
      <c r="BG91" s="68" t="n">
        <f aca="false">BF91*$H91</f>
        <v>0</v>
      </c>
      <c r="BH91" s="67"/>
      <c r="BI91" s="68" t="n">
        <f aca="false">BH91*$H91</f>
        <v>0</v>
      </c>
      <c r="BJ91" s="67"/>
      <c r="BK91" s="68" t="n">
        <f aca="false">BJ91*$H91</f>
        <v>0</v>
      </c>
      <c r="BL91" s="67"/>
      <c r="BM91" s="68" t="n">
        <f aca="false">BL91*$H91</f>
        <v>0</v>
      </c>
      <c r="BN91" s="67"/>
      <c r="BO91" s="68" t="n">
        <f aca="false">BN91*$H91</f>
        <v>0</v>
      </c>
      <c r="BP91" s="67"/>
      <c r="BQ91" s="68" t="n">
        <f aca="false">BP91*$H91</f>
        <v>0</v>
      </c>
      <c r="BR91" s="67"/>
      <c r="BS91" s="68" t="n">
        <f aca="false">BR91*$H91</f>
        <v>0</v>
      </c>
      <c r="BT91" s="67"/>
      <c r="BU91" s="68" t="n">
        <f aca="false">BT91*$H91</f>
        <v>0</v>
      </c>
      <c r="BV91" s="67"/>
      <c r="BW91" s="68" t="n">
        <f aca="false">BV91*$H91</f>
        <v>0</v>
      </c>
      <c r="BX91" s="67"/>
      <c r="BY91" s="68" t="n">
        <f aca="false">BX91*$H91</f>
        <v>0</v>
      </c>
      <c r="BZ91" s="67"/>
      <c r="CA91" s="68" t="n">
        <f aca="false">BZ91*$H91</f>
        <v>0</v>
      </c>
      <c r="CB91" s="67"/>
      <c r="CC91" s="68" t="n">
        <f aca="false">CB91*$H91</f>
        <v>0</v>
      </c>
      <c r="CD91" s="67"/>
      <c r="CE91" s="68" t="n">
        <f aca="false">CD91*$H91</f>
        <v>0</v>
      </c>
      <c r="CF91" s="67"/>
      <c r="CG91" s="68" t="n">
        <f aca="false">CF91*$H91</f>
        <v>0</v>
      </c>
      <c r="CH91" s="67"/>
      <c r="CI91" s="68" t="n">
        <f aca="false">CH91*$H91</f>
        <v>0</v>
      </c>
      <c r="CJ91" s="67"/>
      <c r="CK91" s="68" t="n">
        <f aca="false">CJ91*$H91</f>
        <v>0</v>
      </c>
      <c r="CL91" s="67"/>
      <c r="CM91" s="68" t="n">
        <f aca="false">CL91*$H91</f>
        <v>0</v>
      </c>
      <c r="CN91" s="67"/>
      <c r="CO91" s="68" t="n">
        <f aca="false">CN91*$H91</f>
        <v>0</v>
      </c>
      <c r="CP91" s="67"/>
      <c r="CQ91" s="68" t="n">
        <f aca="false">CP91*$H91</f>
        <v>0</v>
      </c>
      <c r="CR91" s="67"/>
      <c r="CS91" s="68" t="n">
        <f aca="false">CR91*$H91</f>
        <v>0</v>
      </c>
      <c r="CT91" s="67"/>
      <c r="CU91" s="68" t="n">
        <f aca="false">CT91*$H91</f>
        <v>0</v>
      </c>
      <c r="CV91" s="67"/>
      <c r="CW91" s="68" t="n">
        <f aca="false">CV91*$H91</f>
        <v>0</v>
      </c>
      <c r="CX91" s="67"/>
      <c r="CY91" s="68" t="n">
        <f aca="false">CX91*$H91</f>
        <v>0</v>
      </c>
      <c r="CZ91" s="67"/>
      <c r="DA91" s="68" t="n">
        <f aca="false">CZ91*$H91</f>
        <v>0</v>
      </c>
      <c r="DB91" s="67"/>
      <c r="DC91" s="68" t="n">
        <f aca="false">DB91*$H91</f>
        <v>0</v>
      </c>
      <c r="DD91" s="67"/>
      <c r="DE91" s="68" t="n">
        <f aca="false">DD91*$H91</f>
        <v>0</v>
      </c>
      <c r="DF91" s="67"/>
      <c r="DG91" s="68" t="n">
        <f aca="false">DF91*$H91</f>
        <v>0</v>
      </c>
      <c r="DH91" s="67"/>
      <c r="DI91" s="68" t="n">
        <f aca="false">DH91*$H91</f>
        <v>0</v>
      </c>
    </row>
    <row r="92" s="69" customFormat="true" ht="36.6" hidden="true" customHeight="true" outlineLevel="0" collapsed="false">
      <c r="A92" s="84" t="s">
        <v>292</v>
      </c>
      <c r="B92" s="59" t="n">
        <f aca="false">B91+1</f>
        <v>87</v>
      </c>
      <c r="C92" s="80" t="s">
        <v>293</v>
      </c>
      <c r="D92" s="60" t="s">
        <v>294</v>
      </c>
      <c r="E92" s="86" t="n">
        <v>2</v>
      </c>
      <c r="F92" s="62" t="n">
        <v>2020</v>
      </c>
      <c r="G92" s="63" t="n">
        <f aca="false">SUMPRODUCT((COLUMN(L92:DI92)=EVEN(COLUMN(L92:DI92)))*L92:DI92)</f>
        <v>0</v>
      </c>
      <c r="H92" s="87" t="n">
        <v>264</v>
      </c>
      <c r="I92" s="65" t="n">
        <f aca="false">G92*H92</f>
        <v>0</v>
      </c>
      <c r="J92" s="88" t="s">
        <v>295</v>
      </c>
      <c r="K92" s="88" t="s">
        <v>49</v>
      </c>
      <c r="L92" s="67"/>
      <c r="M92" s="68" t="n">
        <f aca="false">L92*$H92</f>
        <v>0</v>
      </c>
      <c r="N92" s="67"/>
      <c r="O92" s="68" t="n">
        <f aca="false">N92*$H92</f>
        <v>0</v>
      </c>
      <c r="P92" s="67"/>
      <c r="Q92" s="68" t="n">
        <f aca="false">P92*$H92</f>
        <v>0</v>
      </c>
      <c r="R92" s="67"/>
      <c r="S92" s="68" t="n">
        <f aca="false">R92*$H92</f>
        <v>0</v>
      </c>
      <c r="T92" s="67"/>
      <c r="U92" s="68" t="n">
        <f aca="false">T92*$H92</f>
        <v>0</v>
      </c>
      <c r="V92" s="67"/>
      <c r="W92" s="68" t="n">
        <f aca="false">V92*$H92</f>
        <v>0</v>
      </c>
      <c r="X92" s="67"/>
      <c r="Y92" s="68" t="n">
        <f aca="false">X92*$H92</f>
        <v>0</v>
      </c>
      <c r="Z92" s="67"/>
      <c r="AA92" s="68" t="n">
        <f aca="false">Z92*$H92</f>
        <v>0</v>
      </c>
      <c r="AB92" s="67"/>
      <c r="AC92" s="68" t="n">
        <f aca="false">AB92*$H92</f>
        <v>0</v>
      </c>
      <c r="AD92" s="67"/>
      <c r="AE92" s="68" t="n">
        <f aca="false">AD92*$H92</f>
        <v>0</v>
      </c>
      <c r="AF92" s="67"/>
      <c r="AG92" s="68" t="n">
        <f aca="false">AF92*$H92</f>
        <v>0</v>
      </c>
      <c r="AH92" s="67"/>
      <c r="AI92" s="68" t="n">
        <f aca="false">AH92*$H92</f>
        <v>0</v>
      </c>
      <c r="AJ92" s="67"/>
      <c r="AK92" s="68" t="n">
        <f aca="false">AJ92*$H92</f>
        <v>0</v>
      </c>
      <c r="AL92" s="67"/>
      <c r="AM92" s="68" t="n">
        <f aca="false">AL92*$H92</f>
        <v>0</v>
      </c>
      <c r="AN92" s="67"/>
      <c r="AO92" s="68" t="n">
        <f aca="false">AN92*$H92</f>
        <v>0</v>
      </c>
      <c r="AP92" s="67"/>
      <c r="AQ92" s="68" t="n">
        <f aca="false">AP92*H92</f>
        <v>0</v>
      </c>
      <c r="AR92" s="67"/>
      <c r="AS92" s="68" t="n">
        <f aca="false">AR92*$H92</f>
        <v>0</v>
      </c>
      <c r="AT92" s="67"/>
      <c r="AU92" s="68" t="n">
        <f aca="false">AT92*$H92</f>
        <v>0</v>
      </c>
      <c r="AV92" s="67"/>
      <c r="AW92" s="68" t="n">
        <f aca="false">AV92*$H92</f>
        <v>0</v>
      </c>
      <c r="AX92" s="67"/>
      <c r="AY92" s="68" t="n">
        <f aca="false">AX92*$H92</f>
        <v>0</v>
      </c>
      <c r="AZ92" s="67"/>
      <c r="BA92" s="68" t="n">
        <f aca="false">AZ92*$H92</f>
        <v>0</v>
      </c>
      <c r="BB92" s="67"/>
      <c r="BC92" s="68" t="n">
        <f aca="false">BB92*$H92</f>
        <v>0</v>
      </c>
      <c r="BD92" s="67"/>
      <c r="BE92" s="68" t="n">
        <f aca="false">BD92*$H92</f>
        <v>0</v>
      </c>
      <c r="BF92" s="67"/>
      <c r="BG92" s="68" t="n">
        <f aca="false">BF92*$H92</f>
        <v>0</v>
      </c>
      <c r="BH92" s="67"/>
      <c r="BI92" s="68" t="n">
        <f aca="false">BH92*$H92</f>
        <v>0</v>
      </c>
      <c r="BJ92" s="67"/>
      <c r="BK92" s="68" t="n">
        <f aca="false">BJ92*$H92</f>
        <v>0</v>
      </c>
      <c r="BL92" s="67"/>
      <c r="BM92" s="68" t="n">
        <f aca="false">BL92*$H92</f>
        <v>0</v>
      </c>
      <c r="BN92" s="67"/>
      <c r="BO92" s="68" t="n">
        <f aca="false">BN92*$H92</f>
        <v>0</v>
      </c>
      <c r="BP92" s="67"/>
      <c r="BQ92" s="68" t="n">
        <f aca="false">BP92*$H92</f>
        <v>0</v>
      </c>
      <c r="BR92" s="67"/>
      <c r="BS92" s="68" t="n">
        <f aca="false">BR92*$H92</f>
        <v>0</v>
      </c>
      <c r="BT92" s="67"/>
      <c r="BU92" s="68" t="n">
        <f aca="false">BT92*$H92</f>
        <v>0</v>
      </c>
      <c r="BV92" s="67"/>
      <c r="BW92" s="68" t="n">
        <f aca="false">BV92*$H92</f>
        <v>0</v>
      </c>
      <c r="BX92" s="67"/>
      <c r="BY92" s="68" t="n">
        <f aca="false">BX92*$H92</f>
        <v>0</v>
      </c>
      <c r="BZ92" s="67"/>
      <c r="CA92" s="68" t="n">
        <f aca="false">BZ92*$H92</f>
        <v>0</v>
      </c>
      <c r="CB92" s="67"/>
      <c r="CC92" s="68" t="n">
        <f aca="false">CB92*$H92</f>
        <v>0</v>
      </c>
      <c r="CD92" s="67"/>
      <c r="CE92" s="68" t="n">
        <f aca="false">CD92*$H92</f>
        <v>0</v>
      </c>
      <c r="CF92" s="67"/>
      <c r="CG92" s="68" t="n">
        <f aca="false">CF92*$H92</f>
        <v>0</v>
      </c>
      <c r="CH92" s="67"/>
      <c r="CI92" s="68" t="n">
        <f aca="false">CH92*$H92</f>
        <v>0</v>
      </c>
      <c r="CJ92" s="67"/>
      <c r="CK92" s="68" t="n">
        <f aca="false">CJ92*$H92</f>
        <v>0</v>
      </c>
      <c r="CL92" s="67"/>
      <c r="CM92" s="68" t="n">
        <f aca="false">CL92*$H92</f>
        <v>0</v>
      </c>
      <c r="CN92" s="67"/>
      <c r="CO92" s="68" t="n">
        <f aca="false">CN92*$H92</f>
        <v>0</v>
      </c>
      <c r="CP92" s="67"/>
      <c r="CQ92" s="68" t="n">
        <f aca="false">CP92*$H92</f>
        <v>0</v>
      </c>
      <c r="CR92" s="67"/>
      <c r="CS92" s="68" t="n">
        <f aca="false">CR92*$H92</f>
        <v>0</v>
      </c>
      <c r="CT92" s="67"/>
      <c r="CU92" s="68" t="n">
        <f aca="false">CT92*$H92</f>
        <v>0</v>
      </c>
      <c r="CV92" s="67"/>
      <c r="CW92" s="68" t="n">
        <f aca="false">CV92*$H92</f>
        <v>0</v>
      </c>
      <c r="CX92" s="67"/>
      <c r="CY92" s="68" t="n">
        <f aca="false">CX92*$H92</f>
        <v>0</v>
      </c>
      <c r="CZ92" s="67"/>
      <c r="DA92" s="68" t="n">
        <f aca="false">CZ92*$H92</f>
        <v>0</v>
      </c>
      <c r="DB92" s="67"/>
      <c r="DC92" s="68" t="n">
        <f aca="false">DB92*$H92</f>
        <v>0</v>
      </c>
      <c r="DD92" s="67"/>
      <c r="DE92" s="68" t="n">
        <f aca="false">DD92*$H92</f>
        <v>0</v>
      </c>
      <c r="DF92" s="67"/>
      <c r="DG92" s="68" t="n">
        <f aca="false">DF92*$H92</f>
        <v>0</v>
      </c>
      <c r="DH92" s="67"/>
      <c r="DI92" s="68" t="n">
        <f aca="false">DH92*$H92</f>
        <v>0</v>
      </c>
    </row>
    <row r="93" s="69" customFormat="true" ht="36.6" hidden="true" customHeight="true" outlineLevel="0" collapsed="false">
      <c r="A93" s="84" t="s">
        <v>296</v>
      </c>
      <c r="B93" s="59" t="n">
        <f aca="false">B92+1</f>
        <v>88</v>
      </c>
      <c r="C93" s="80" t="s">
        <v>293</v>
      </c>
      <c r="D93" s="60" t="s">
        <v>297</v>
      </c>
      <c r="E93" s="86" t="n">
        <v>2</v>
      </c>
      <c r="F93" s="62" t="n">
        <v>2020</v>
      </c>
      <c r="G93" s="63" t="n">
        <f aca="false">SUMPRODUCT((COLUMN(L93:DI93)=EVEN(COLUMN(L93:DI93)))*L93:DI93)</f>
        <v>0</v>
      </c>
      <c r="H93" s="87" t="n">
        <v>264</v>
      </c>
      <c r="I93" s="65" t="n">
        <f aca="false">G93*H93</f>
        <v>0</v>
      </c>
      <c r="J93" s="88" t="s">
        <v>295</v>
      </c>
      <c r="K93" s="88" t="s">
        <v>49</v>
      </c>
      <c r="L93" s="70" t="n">
        <v>0</v>
      </c>
      <c r="M93" s="68" t="n">
        <f aca="false">L93*$H93</f>
        <v>0</v>
      </c>
      <c r="N93" s="70" t="n">
        <v>0</v>
      </c>
      <c r="O93" s="68" t="n">
        <f aca="false">N93*$H93</f>
        <v>0</v>
      </c>
      <c r="P93" s="70" t="n">
        <v>0</v>
      </c>
      <c r="Q93" s="68" t="n">
        <f aca="false">P93*$H93</f>
        <v>0</v>
      </c>
      <c r="R93" s="70" t="n">
        <v>0</v>
      </c>
      <c r="S93" s="68" t="n">
        <f aca="false">R93*$H93</f>
        <v>0</v>
      </c>
      <c r="T93" s="70" t="n">
        <v>0</v>
      </c>
      <c r="U93" s="68" t="n">
        <f aca="false">T93*$H93</f>
        <v>0</v>
      </c>
      <c r="V93" s="70" t="n">
        <v>0</v>
      </c>
      <c r="W93" s="68" t="n">
        <f aca="false">V93*$H93</f>
        <v>0</v>
      </c>
      <c r="X93" s="70" t="n">
        <v>0</v>
      </c>
      <c r="Y93" s="68" t="n">
        <f aca="false">X93*$H93</f>
        <v>0</v>
      </c>
      <c r="Z93" s="70" t="n">
        <v>0</v>
      </c>
      <c r="AA93" s="68" t="n">
        <f aca="false">Z93*$H93</f>
        <v>0</v>
      </c>
      <c r="AB93" s="70" t="n">
        <v>0</v>
      </c>
      <c r="AC93" s="68" t="n">
        <f aca="false">AB93*$H93</f>
        <v>0</v>
      </c>
      <c r="AD93" s="70" t="n">
        <v>0</v>
      </c>
      <c r="AE93" s="68" t="n">
        <f aca="false">AD93*$H93</f>
        <v>0</v>
      </c>
      <c r="AF93" s="70" t="n">
        <v>0</v>
      </c>
      <c r="AG93" s="68" t="n">
        <f aca="false">AF93*$H93</f>
        <v>0</v>
      </c>
      <c r="AH93" s="70" t="n">
        <v>0</v>
      </c>
      <c r="AI93" s="68" t="n">
        <f aca="false">AH93*$H93</f>
        <v>0</v>
      </c>
      <c r="AJ93" s="70" t="n">
        <v>0</v>
      </c>
      <c r="AK93" s="68" t="n">
        <f aca="false">AJ93*$H93</f>
        <v>0</v>
      </c>
      <c r="AL93" s="70" t="n">
        <v>0</v>
      </c>
      <c r="AM93" s="68" t="n">
        <f aca="false">AL93*$H93</f>
        <v>0</v>
      </c>
      <c r="AN93" s="70" t="n">
        <v>0</v>
      </c>
      <c r="AO93" s="68" t="n">
        <f aca="false">AN93*$H93</f>
        <v>0</v>
      </c>
      <c r="AP93" s="70" t="n">
        <v>0</v>
      </c>
      <c r="AQ93" s="68" t="n">
        <f aca="false">AP93*$H93</f>
        <v>0</v>
      </c>
      <c r="AR93" s="70" t="n">
        <v>0</v>
      </c>
      <c r="AS93" s="68" t="n">
        <f aca="false">AR93*$H93</f>
        <v>0</v>
      </c>
      <c r="AT93" s="70" t="n">
        <v>0</v>
      </c>
      <c r="AU93" s="68" t="n">
        <f aca="false">AT93*$H93</f>
        <v>0</v>
      </c>
      <c r="AV93" s="70" t="n">
        <v>0</v>
      </c>
      <c r="AW93" s="68" t="n">
        <f aca="false">AV93*$H93</f>
        <v>0</v>
      </c>
      <c r="AX93" s="70" t="n">
        <v>0</v>
      </c>
      <c r="AY93" s="68" t="n">
        <f aca="false">AX93*$H93</f>
        <v>0</v>
      </c>
      <c r="AZ93" s="70" t="n">
        <v>0</v>
      </c>
      <c r="BA93" s="68" t="n">
        <f aca="false">AZ93*$H93</f>
        <v>0</v>
      </c>
      <c r="BB93" s="70" t="n">
        <v>0</v>
      </c>
      <c r="BC93" s="68" t="n">
        <f aca="false">BB93*$H93</f>
        <v>0</v>
      </c>
      <c r="BD93" s="70" t="n">
        <v>0</v>
      </c>
      <c r="BE93" s="68" t="n">
        <f aca="false">BD93*$H93</f>
        <v>0</v>
      </c>
      <c r="BF93" s="70" t="n">
        <v>0</v>
      </c>
      <c r="BG93" s="68" t="n">
        <f aca="false">BF93*$H93</f>
        <v>0</v>
      </c>
      <c r="BH93" s="70" t="n">
        <v>0</v>
      </c>
      <c r="BI93" s="68" t="n">
        <f aca="false">BH93*$H93</f>
        <v>0</v>
      </c>
      <c r="BJ93" s="70"/>
      <c r="BK93" s="68" t="n">
        <f aca="false">BJ93*$H93</f>
        <v>0</v>
      </c>
      <c r="BL93" s="70" t="n">
        <v>0</v>
      </c>
      <c r="BM93" s="68" t="n">
        <f aca="false">BL93*$H93</f>
        <v>0</v>
      </c>
      <c r="BN93" s="70" t="n">
        <v>0</v>
      </c>
      <c r="BO93" s="68" t="n">
        <f aca="false">BN93*$H93</f>
        <v>0</v>
      </c>
      <c r="BP93" s="70" t="n">
        <f aca="false">BP92</f>
        <v>0</v>
      </c>
      <c r="BQ93" s="68" t="n">
        <f aca="false">BP93*$H93</f>
        <v>0</v>
      </c>
      <c r="BR93" s="70" t="n">
        <f aca="false">BR92</f>
        <v>0</v>
      </c>
      <c r="BS93" s="68" t="n">
        <f aca="false">BR93*$H93</f>
        <v>0</v>
      </c>
      <c r="BT93" s="70" t="n">
        <f aca="false">BT92</f>
        <v>0</v>
      </c>
      <c r="BU93" s="68" t="n">
        <f aca="false">BT93*$H93</f>
        <v>0</v>
      </c>
      <c r="BV93" s="70" t="n">
        <f aca="false">BV92</f>
        <v>0</v>
      </c>
      <c r="BW93" s="68" t="n">
        <f aca="false">BV93*$H93</f>
        <v>0</v>
      </c>
      <c r="BX93" s="70" t="n">
        <f aca="false">BX92</f>
        <v>0</v>
      </c>
      <c r="BY93" s="68" t="n">
        <f aca="false">BX93*$H93</f>
        <v>0</v>
      </c>
      <c r="BZ93" s="70" t="n">
        <f aca="false">BZ92</f>
        <v>0</v>
      </c>
      <c r="CA93" s="68" t="n">
        <f aca="false">BZ93*$H93</f>
        <v>0</v>
      </c>
      <c r="CB93" s="70" t="n">
        <f aca="false">CB92</f>
        <v>0</v>
      </c>
      <c r="CC93" s="68" t="n">
        <f aca="false">CB93*$H93</f>
        <v>0</v>
      </c>
      <c r="CD93" s="70" t="n">
        <f aca="false">CD92</f>
        <v>0</v>
      </c>
      <c r="CE93" s="68" t="n">
        <f aca="false">CD93*$H93</f>
        <v>0</v>
      </c>
      <c r="CF93" s="70" t="n">
        <f aca="false">CF92</f>
        <v>0</v>
      </c>
      <c r="CG93" s="68" t="n">
        <f aca="false">CF93*$H93</f>
        <v>0</v>
      </c>
      <c r="CH93" s="70" t="n">
        <f aca="false">CH92</f>
        <v>0</v>
      </c>
      <c r="CI93" s="68" t="n">
        <f aca="false">CH93*$H93</f>
        <v>0</v>
      </c>
      <c r="CJ93" s="70" t="n">
        <f aca="false">CJ92</f>
        <v>0</v>
      </c>
      <c r="CK93" s="68" t="n">
        <f aca="false">CJ93*$H93</f>
        <v>0</v>
      </c>
      <c r="CL93" s="70" t="n">
        <f aca="false">CL92</f>
        <v>0</v>
      </c>
      <c r="CM93" s="68" t="n">
        <f aca="false">CL93*$H93</f>
        <v>0</v>
      </c>
      <c r="CN93" s="70" t="n">
        <f aca="false">CN92</f>
        <v>0</v>
      </c>
      <c r="CO93" s="68" t="n">
        <f aca="false">CN93*$H93</f>
        <v>0</v>
      </c>
      <c r="CP93" s="70" t="n">
        <f aca="false">CP92</f>
        <v>0</v>
      </c>
      <c r="CQ93" s="68" t="n">
        <f aca="false">CP93*$H93</f>
        <v>0</v>
      </c>
      <c r="CR93" s="70" t="n">
        <f aca="false">CR92</f>
        <v>0</v>
      </c>
      <c r="CS93" s="68" t="n">
        <f aca="false">CR93*$H93</f>
        <v>0</v>
      </c>
      <c r="CT93" s="70" t="n">
        <f aca="false">CT92</f>
        <v>0</v>
      </c>
      <c r="CU93" s="68" t="n">
        <f aca="false">CT93*$H93</f>
        <v>0</v>
      </c>
      <c r="CV93" s="70" t="n">
        <f aca="false">CV92</f>
        <v>0</v>
      </c>
      <c r="CW93" s="68" t="n">
        <f aca="false">CV93*$H93</f>
        <v>0</v>
      </c>
      <c r="CX93" s="70" t="n">
        <f aca="false">CX92</f>
        <v>0</v>
      </c>
      <c r="CY93" s="68" t="n">
        <f aca="false">CX93*$H93</f>
        <v>0</v>
      </c>
      <c r="CZ93" s="70" t="n">
        <f aca="false">CZ92</f>
        <v>0</v>
      </c>
      <c r="DA93" s="68" t="n">
        <f aca="false">CZ93*$H93</f>
        <v>0</v>
      </c>
      <c r="DB93" s="70" t="n">
        <f aca="false">DB92</f>
        <v>0</v>
      </c>
      <c r="DC93" s="68" t="n">
        <f aca="false">DB93*$H93</f>
        <v>0</v>
      </c>
      <c r="DD93" s="70" t="n">
        <f aca="false">DD92</f>
        <v>0</v>
      </c>
      <c r="DE93" s="68" t="n">
        <f aca="false">DD93*$H93</f>
        <v>0</v>
      </c>
      <c r="DF93" s="70" t="n">
        <f aca="false">DF92</f>
        <v>0</v>
      </c>
      <c r="DG93" s="68" t="n">
        <f aca="false">DF93*$H93</f>
        <v>0</v>
      </c>
      <c r="DH93" s="70" t="n">
        <f aca="false">DH92</f>
        <v>0</v>
      </c>
      <c r="DI93" s="68" t="n">
        <f aca="false">DH93*$H93</f>
        <v>0</v>
      </c>
    </row>
    <row r="94" s="69" customFormat="true" ht="45.95" hidden="true" customHeight="true" outlineLevel="0" collapsed="false">
      <c r="A94" s="89" t="s">
        <v>298</v>
      </c>
      <c r="B94" s="72" t="n">
        <f aca="false">B93+1</f>
        <v>89</v>
      </c>
      <c r="C94" s="93"/>
      <c r="D94" s="73" t="s">
        <v>299</v>
      </c>
      <c r="E94" s="91" t="n">
        <v>2</v>
      </c>
      <c r="F94" s="92" t="n">
        <v>2020</v>
      </c>
      <c r="G94" s="76" t="n">
        <f aca="false">SUMPRODUCT((COLUMN(L94:DI94)=EVEN(COLUMN(L94:DI94)))*L94:DI94)</f>
        <v>0</v>
      </c>
      <c r="H94" s="82" t="n">
        <v>110</v>
      </c>
      <c r="I94" s="65" t="n">
        <f aca="false">G94*H94</f>
        <v>0</v>
      </c>
      <c r="J94" s="83" t="s">
        <v>295</v>
      </c>
      <c r="K94" s="83" t="s">
        <v>67</v>
      </c>
      <c r="L94" s="67"/>
      <c r="M94" s="68" t="n">
        <f aca="false">L94*$H94</f>
        <v>0</v>
      </c>
      <c r="N94" s="67"/>
      <c r="O94" s="68" t="n">
        <f aca="false">N94*$H94</f>
        <v>0</v>
      </c>
      <c r="P94" s="67"/>
      <c r="Q94" s="68" t="n">
        <f aca="false">P94*$H94</f>
        <v>0</v>
      </c>
      <c r="R94" s="67"/>
      <c r="S94" s="68" t="n">
        <f aca="false">R94*$H94</f>
        <v>0</v>
      </c>
      <c r="T94" s="67"/>
      <c r="U94" s="68" t="n">
        <f aca="false">T94*$H94</f>
        <v>0</v>
      </c>
      <c r="V94" s="67"/>
      <c r="W94" s="68" t="n">
        <f aca="false">V94*$H94</f>
        <v>0</v>
      </c>
      <c r="X94" s="67"/>
      <c r="Y94" s="68" t="n">
        <f aca="false">X94*$H94</f>
        <v>0</v>
      </c>
      <c r="Z94" s="67"/>
      <c r="AA94" s="68" t="n">
        <f aca="false">Z94*$H94</f>
        <v>0</v>
      </c>
      <c r="AB94" s="67"/>
      <c r="AC94" s="68" t="n">
        <f aca="false">AB94*$H94</f>
        <v>0</v>
      </c>
      <c r="AD94" s="67"/>
      <c r="AE94" s="68" t="n">
        <f aca="false">AD94*$H94</f>
        <v>0</v>
      </c>
      <c r="AF94" s="67"/>
      <c r="AG94" s="68" t="n">
        <f aca="false">AF94*$H94</f>
        <v>0</v>
      </c>
      <c r="AH94" s="67"/>
      <c r="AI94" s="68" t="n">
        <f aca="false">AH94*$H94</f>
        <v>0</v>
      </c>
      <c r="AJ94" s="67"/>
      <c r="AK94" s="68" t="n">
        <f aca="false">AJ94*$H94</f>
        <v>0</v>
      </c>
      <c r="AL94" s="67"/>
      <c r="AM94" s="68" t="n">
        <f aca="false">AL94*$H94</f>
        <v>0</v>
      </c>
      <c r="AN94" s="67"/>
      <c r="AO94" s="68" t="n">
        <f aca="false">AN94*$H94</f>
        <v>0</v>
      </c>
      <c r="AP94" s="67"/>
      <c r="AQ94" s="68" t="n">
        <f aca="false">AP94*H94</f>
        <v>0</v>
      </c>
      <c r="AR94" s="67"/>
      <c r="AS94" s="68" t="n">
        <f aca="false">AR94*$H94</f>
        <v>0</v>
      </c>
      <c r="AT94" s="67"/>
      <c r="AU94" s="68" t="n">
        <f aca="false">AT94*$H94</f>
        <v>0</v>
      </c>
      <c r="AV94" s="67"/>
      <c r="AW94" s="68" t="n">
        <f aca="false">AV94*$H94</f>
        <v>0</v>
      </c>
      <c r="AX94" s="67"/>
      <c r="AY94" s="68" t="n">
        <f aca="false">AX94*$H94</f>
        <v>0</v>
      </c>
      <c r="AZ94" s="67"/>
      <c r="BA94" s="68" t="n">
        <f aca="false">AZ94*$H94</f>
        <v>0</v>
      </c>
      <c r="BB94" s="67"/>
      <c r="BC94" s="68" t="n">
        <f aca="false">BB94*$H94</f>
        <v>0</v>
      </c>
      <c r="BD94" s="67"/>
      <c r="BE94" s="68" t="n">
        <f aca="false">BD94*$H94</f>
        <v>0</v>
      </c>
      <c r="BF94" s="67"/>
      <c r="BG94" s="68" t="n">
        <f aca="false">BF94*$H94</f>
        <v>0</v>
      </c>
      <c r="BH94" s="67"/>
      <c r="BI94" s="68" t="n">
        <f aca="false">BH94*$H94</f>
        <v>0</v>
      </c>
      <c r="BJ94" s="67"/>
      <c r="BK94" s="68" t="n">
        <f aca="false">BJ94*$H94</f>
        <v>0</v>
      </c>
      <c r="BL94" s="67"/>
      <c r="BM94" s="68" t="n">
        <f aca="false">BL94*$H94</f>
        <v>0</v>
      </c>
      <c r="BN94" s="67"/>
      <c r="BO94" s="68" t="n">
        <f aca="false">BN94*$H94</f>
        <v>0</v>
      </c>
      <c r="BP94" s="67"/>
      <c r="BQ94" s="68" t="n">
        <f aca="false">BP94*$H94</f>
        <v>0</v>
      </c>
      <c r="BR94" s="67"/>
      <c r="BS94" s="68" t="n">
        <f aca="false">BR94*$H94</f>
        <v>0</v>
      </c>
      <c r="BT94" s="67"/>
      <c r="BU94" s="68" t="n">
        <f aca="false">BT94*$H94</f>
        <v>0</v>
      </c>
      <c r="BV94" s="67"/>
      <c r="BW94" s="68" t="n">
        <f aca="false">BV94*$H94</f>
        <v>0</v>
      </c>
      <c r="BX94" s="67"/>
      <c r="BY94" s="68" t="n">
        <f aca="false">BX94*$H94</f>
        <v>0</v>
      </c>
      <c r="BZ94" s="67"/>
      <c r="CA94" s="68" t="n">
        <f aca="false">BZ94*$H94</f>
        <v>0</v>
      </c>
      <c r="CB94" s="67"/>
      <c r="CC94" s="68" t="n">
        <f aca="false">CB94*$H94</f>
        <v>0</v>
      </c>
      <c r="CD94" s="67"/>
      <c r="CE94" s="68" t="n">
        <f aca="false">CD94*$H94</f>
        <v>0</v>
      </c>
      <c r="CF94" s="67"/>
      <c r="CG94" s="68" t="n">
        <f aca="false">CF94*$H94</f>
        <v>0</v>
      </c>
      <c r="CH94" s="67"/>
      <c r="CI94" s="68" t="n">
        <f aca="false">CH94*$H94</f>
        <v>0</v>
      </c>
      <c r="CJ94" s="67"/>
      <c r="CK94" s="68" t="n">
        <f aca="false">CJ94*$H94</f>
        <v>0</v>
      </c>
      <c r="CL94" s="67"/>
      <c r="CM94" s="68" t="n">
        <f aca="false">CL94*$H94</f>
        <v>0</v>
      </c>
      <c r="CN94" s="67"/>
      <c r="CO94" s="68" t="n">
        <f aca="false">CN94*$H94</f>
        <v>0</v>
      </c>
      <c r="CP94" s="67"/>
      <c r="CQ94" s="68" t="n">
        <f aca="false">CP94*$H94</f>
        <v>0</v>
      </c>
      <c r="CR94" s="67"/>
      <c r="CS94" s="68" t="n">
        <f aca="false">CR94*$H94</f>
        <v>0</v>
      </c>
      <c r="CT94" s="67"/>
      <c r="CU94" s="68" t="n">
        <f aca="false">CT94*$H94</f>
        <v>0</v>
      </c>
      <c r="CV94" s="67"/>
      <c r="CW94" s="68" t="n">
        <f aca="false">CV94*$H94</f>
        <v>0</v>
      </c>
      <c r="CX94" s="67"/>
      <c r="CY94" s="68" t="n">
        <f aca="false">CX94*$H94</f>
        <v>0</v>
      </c>
      <c r="CZ94" s="67"/>
      <c r="DA94" s="68" t="n">
        <f aca="false">CZ94*$H94</f>
        <v>0</v>
      </c>
      <c r="DB94" s="67"/>
      <c r="DC94" s="68" t="n">
        <f aca="false">DB94*$H94</f>
        <v>0</v>
      </c>
      <c r="DD94" s="67"/>
      <c r="DE94" s="68" t="n">
        <f aca="false">DD94*$H94</f>
        <v>0</v>
      </c>
      <c r="DF94" s="67"/>
      <c r="DG94" s="68" t="n">
        <f aca="false">DF94*$H94</f>
        <v>0</v>
      </c>
      <c r="DH94" s="67"/>
      <c r="DI94" s="68" t="n">
        <f aca="false">DH94*$H94</f>
        <v>0</v>
      </c>
    </row>
    <row r="95" s="69" customFormat="true" ht="48.95" hidden="true" customHeight="true" outlineLevel="0" collapsed="false">
      <c r="A95" s="89" t="s">
        <v>300</v>
      </c>
      <c r="B95" s="72" t="n">
        <f aca="false">B94+1</f>
        <v>90</v>
      </c>
      <c r="C95" s="93"/>
      <c r="D95" s="73" t="s">
        <v>301</v>
      </c>
      <c r="E95" s="91" t="n">
        <v>2</v>
      </c>
      <c r="F95" s="92" t="n">
        <v>2020</v>
      </c>
      <c r="G95" s="76" t="n">
        <f aca="false">SUMPRODUCT((COLUMN(L95:DI95)=EVEN(COLUMN(L95:DI95)))*L95:DI95)</f>
        <v>0</v>
      </c>
      <c r="H95" s="82" t="n">
        <v>110</v>
      </c>
      <c r="I95" s="65" t="n">
        <f aca="false">G95*H95</f>
        <v>0</v>
      </c>
      <c r="J95" s="83" t="s">
        <v>295</v>
      </c>
      <c r="K95" s="83" t="s">
        <v>67</v>
      </c>
      <c r="L95" s="67"/>
      <c r="M95" s="68" t="n">
        <f aca="false">L95*$H95</f>
        <v>0</v>
      </c>
      <c r="N95" s="67"/>
      <c r="O95" s="68" t="n">
        <f aca="false">N95*$H95</f>
        <v>0</v>
      </c>
      <c r="P95" s="67"/>
      <c r="Q95" s="68" t="n">
        <f aca="false">P95*$H95</f>
        <v>0</v>
      </c>
      <c r="R95" s="67"/>
      <c r="S95" s="68" t="n">
        <f aca="false">R95*$H95</f>
        <v>0</v>
      </c>
      <c r="T95" s="67"/>
      <c r="U95" s="68" t="n">
        <f aca="false">T95*$H95</f>
        <v>0</v>
      </c>
      <c r="V95" s="67"/>
      <c r="W95" s="68" t="n">
        <f aca="false">V95*$H95</f>
        <v>0</v>
      </c>
      <c r="X95" s="67"/>
      <c r="Y95" s="68" t="n">
        <f aca="false">X95*$H95</f>
        <v>0</v>
      </c>
      <c r="Z95" s="67"/>
      <c r="AA95" s="68" t="n">
        <f aca="false">Z95*$H95</f>
        <v>0</v>
      </c>
      <c r="AB95" s="67"/>
      <c r="AC95" s="68" t="n">
        <f aca="false">AB95*$H95</f>
        <v>0</v>
      </c>
      <c r="AD95" s="67"/>
      <c r="AE95" s="68" t="n">
        <f aca="false">AD95*$H95</f>
        <v>0</v>
      </c>
      <c r="AF95" s="67"/>
      <c r="AG95" s="68" t="n">
        <f aca="false">AF95*$H95</f>
        <v>0</v>
      </c>
      <c r="AH95" s="67"/>
      <c r="AI95" s="68" t="n">
        <f aca="false">AH95*$H95</f>
        <v>0</v>
      </c>
      <c r="AJ95" s="67"/>
      <c r="AK95" s="68" t="n">
        <f aca="false">AJ95*$H95</f>
        <v>0</v>
      </c>
      <c r="AL95" s="67"/>
      <c r="AM95" s="68" t="n">
        <f aca="false">AL95*$H95</f>
        <v>0</v>
      </c>
      <c r="AN95" s="67"/>
      <c r="AO95" s="68" t="n">
        <f aca="false">AN95*$H95</f>
        <v>0</v>
      </c>
      <c r="AP95" s="67"/>
      <c r="AQ95" s="68" t="n">
        <f aca="false">AP95*H95</f>
        <v>0</v>
      </c>
      <c r="AR95" s="67"/>
      <c r="AS95" s="68" t="n">
        <f aca="false">AR95*$H95</f>
        <v>0</v>
      </c>
      <c r="AT95" s="67"/>
      <c r="AU95" s="68" t="n">
        <f aca="false">AT95*$H95</f>
        <v>0</v>
      </c>
      <c r="AV95" s="67"/>
      <c r="AW95" s="68" t="n">
        <f aca="false">AV95*$H95</f>
        <v>0</v>
      </c>
      <c r="AX95" s="67"/>
      <c r="AY95" s="68" t="n">
        <f aca="false">AX95*$H95</f>
        <v>0</v>
      </c>
      <c r="AZ95" s="67"/>
      <c r="BA95" s="68" t="n">
        <f aca="false">AZ95*$H95</f>
        <v>0</v>
      </c>
      <c r="BB95" s="67"/>
      <c r="BC95" s="68" t="n">
        <f aca="false">BB95*$H95</f>
        <v>0</v>
      </c>
      <c r="BD95" s="67"/>
      <c r="BE95" s="68" t="n">
        <f aca="false">BD95*$H95</f>
        <v>0</v>
      </c>
      <c r="BF95" s="67"/>
      <c r="BG95" s="68" t="n">
        <f aca="false">BF95*$H95</f>
        <v>0</v>
      </c>
      <c r="BH95" s="67"/>
      <c r="BI95" s="68" t="n">
        <f aca="false">BH95*$H95</f>
        <v>0</v>
      </c>
      <c r="BJ95" s="67"/>
      <c r="BK95" s="68" t="n">
        <f aca="false">BJ95*$H95</f>
        <v>0</v>
      </c>
      <c r="BL95" s="67"/>
      <c r="BM95" s="68" t="n">
        <f aca="false">BL95*$H95</f>
        <v>0</v>
      </c>
      <c r="BN95" s="67"/>
      <c r="BO95" s="68" t="n">
        <f aca="false">BN95*$H95</f>
        <v>0</v>
      </c>
      <c r="BP95" s="67"/>
      <c r="BQ95" s="68" t="n">
        <f aca="false">BP95*$H95</f>
        <v>0</v>
      </c>
      <c r="BR95" s="67"/>
      <c r="BS95" s="68" t="n">
        <f aca="false">BR95*$H95</f>
        <v>0</v>
      </c>
      <c r="BT95" s="67"/>
      <c r="BU95" s="68" t="n">
        <f aca="false">BT95*$H95</f>
        <v>0</v>
      </c>
      <c r="BV95" s="67"/>
      <c r="BW95" s="68" t="n">
        <f aca="false">BV95*$H95</f>
        <v>0</v>
      </c>
      <c r="BX95" s="67"/>
      <c r="BY95" s="68" t="n">
        <f aca="false">BX95*$H95</f>
        <v>0</v>
      </c>
      <c r="BZ95" s="67"/>
      <c r="CA95" s="68" t="n">
        <f aca="false">BZ95*$H95</f>
        <v>0</v>
      </c>
      <c r="CB95" s="67"/>
      <c r="CC95" s="68" t="n">
        <f aca="false">CB95*$H95</f>
        <v>0</v>
      </c>
      <c r="CD95" s="67"/>
      <c r="CE95" s="68" t="n">
        <f aca="false">CD95*$H95</f>
        <v>0</v>
      </c>
      <c r="CF95" s="67"/>
      <c r="CG95" s="68" t="n">
        <f aca="false">CF95*$H95</f>
        <v>0</v>
      </c>
      <c r="CH95" s="67"/>
      <c r="CI95" s="68" t="n">
        <f aca="false">CH95*$H95</f>
        <v>0</v>
      </c>
      <c r="CJ95" s="67"/>
      <c r="CK95" s="68" t="n">
        <f aca="false">CJ95*$H95</f>
        <v>0</v>
      </c>
      <c r="CL95" s="67"/>
      <c r="CM95" s="68" t="n">
        <f aca="false">CL95*$H95</f>
        <v>0</v>
      </c>
      <c r="CN95" s="67"/>
      <c r="CO95" s="68" t="n">
        <f aca="false">CN95*$H95</f>
        <v>0</v>
      </c>
      <c r="CP95" s="67"/>
      <c r="CQ95" s="68" t="n">
        <f aca="false">CP95*$H95</f>
        <v>0</v>
      </c>
      <c r="CR95" s="67"/>
      <c r="CS95" s="68" t="n">
        <f aca="false">CR95*$H95</f>
        <v>0</v>
      </c>
      <c r="CT95" s="67"/>
      <c r="CU95" s="68" t="n">
        <f aca="false">CT95*$H95</f>
        <v>0</v>
      </c>
      <c r="CV95" s="67"/>
      <c r="CW95" s="68" t="n">
        <f aca="false">CV95*$H95</f>
        <v>0</v>
      </c>
      <c r="CX95" s="67"/>
      <c r="CY95" s="68" t="n">
        <f aca="false">CX95*$H95</f>
        <v>0</v>
      </c>
      <c r="CZ95" s="67"/>
      <c r="DA95" s="68" t="n">
        <f aca="false">CZ95*$H95</f>
        <v>0</v>
      </c>
      <c r="DB95" s="67"/>
      <c r="DC95" s="68" t="n">
        <f aca="false">DB95*$H95</f>
        <v>0</v>
      </c>
      <c r="DD95" s="67"/>
      <c r="DE95" s="68" t="n">
        <f aca="false">DD95*$H95</f>
        <v>0</v>
      </c>
      <c r="DF95" s="67"/>
      <c r="DG95" s="68" t="n">
        <f aca="false">DF95*$H95</f>
        <v>0</v>
      </c>
      <c r="DH95" s="67"/>
      <c r="DI95" s="68" t="n">
        <f aca="false">DH95*$H95</f>
        <v>0</v>
      </c>
    </row>
    <row r="96" s="69" customFormat="true" ht="38.45" hidden="true" customHeight="true" outlineLevel="0" collapsed="false">
      <c r="A96" s="84" t="s">
        <v>302</v>
      </c>
      <c r="B96" s="59" t="n">
        <f aca="false">B95+1</f>
        <v>91</v>
      </c>
      <c r="C96" s="80" t="s">
        <v>303</v>
      </c>
      <c r="D96" s="60" t="s">
        <v>304</v>
      </c>
      <c r="E96" s="86" t="n">
        <v>3</v>
      </c>
      <c r="F96" s="62" t="n">
        <v>2021</v>
      </c>
      <c r="G96" s="63" t="n">
        <f aca="false">SUMPRODUCT((COLUMN(L96:DI96)=EVEN(COLUMN(L96:DI96)))*L96:DI96)</f>
        <v>0</v>
      </c>
      <c r="H96" s="87" t="n">
        <v>264</v>
      </c>
      <c r="I96" s="65" t="n">
        <f aca="false">G96*H96</f>
        <v>0</v>
      </c>
      <c r="J96" s="88" t="s">
        <v>305</v>
      </c>
      <c r="K96" s="88" t="s">
        <v>49</v>
      </c>
      <c r="L96" s="67"/>
      <c r="M96" s="68" t="n">
        <f aca="false">L96*$H96</f>
        <v>0</v>
      </c>
      <c r="N96" s="67"/>
      <c r="O96" s="68" t="n">
        <f aca="false">N96*$H96</f>
        <v>0</v>
      </c>
      <c r="P96" s="67"/>
      <c r="Q96" s="68" t="n">
        <f aca="false">P96*$H96</f>
        <v>0</v>
      </c>
      <c r="R96" s="67"/>
      <c r="S96" s="68" t="n">
        <f aca="false">R96*$H96</f>
        <v>0</v>
      </c>
      <c r="T96" s="67"/>
      <c r="U96" s="68" t="n">
        <f aca="false">T96*$H96</f>
        <v>0</v>
      </c>
      <c r="V96" s="67"/>
      <c r="W96" s="68" t="n">
        <f aca="false">V96*$H96</f>
        <v>0</v>
      </c>
      <c r="X96" s="67"/>
      <c r="Y96" s="68" t="n">
        <f aca="false">X96*$H96</f>
        <v>0</v>
      </c>
      <c r="Z96" s="67"/>
      <c r="AA96" s="68" t="n">
        <f aca="false">Z96*$H96</f>
        <v>0</v>
      </c>
      <c r="AB96" s="67"/>
      <c r="AC96" s="68" t="n">
        <f aca="false">AB96*$H96</f>
        <v>0</v>
      </c>
      <c r="AD96" s="67"/>
      <c r="AE96" s="68" t="n">
        <f aca="false">AD96*$H96</f>
        <v>0</v>
      </c>
      <c r="AF96" s="67"/>
      <c r="AG96" s="68" t="n">
        <f aca="false">AF96*$H96</f>
        <v>0</v>
      </c>
      <c r="AH96" s="67"/>
      <c r="AI96" s="68" t="n">
        <f aca="false">AH96*$H96</f>
        <v>0</v>
      </c>
      <c r="AJ96" s="67"/>
      <c r="AK96" s="68" t="n">
        <f aca="false">AJ96*$H96</f>
        <v>0</v>
      </c>
      <c r="AL96" s="67"/>
      <c r="AM96" s="68" t="n">
        <f aca="false">AL96*$H96</f>
        <v>0</v>
      </c>
      <c r="AN96" s="67"/>
      <c r="AO96" s="68" t="n">
        <f aca="false">AN96*$H96</f>
        <v>0</v>
      </c>
      <c r="AP96" s="67"/>
      <c r="AQ96" s="68" t="n">
        <f aca="false">AP96*H96</f>
        <v>0</v>
      </c>
      <c r="AR96" s="67"/>
      <c r="AS96" s="68" t="n">
        <f aca="false">AR96*$H96</f>
        <v>0</v>
      </c>
      <c r="AT96" s="67"/>
      <c r="AU96" s="68" t="n">
        <f aca="false">AT96*$H96</f>
        <v>0</v>
      </c>
      <c r="AV96" s="67"/>
      <c r="AW96" s="68" t="n">
        <f aca="false">AV96*$H96</f>
        <v>0</v>
      </c>
      <c r="AX96" s="67"/>
      <c r="AY96" s="68" t="n">
        <f aca="false">AX96*$H96</f>
        <v>0</v>
      </c>
      <c r="AZ96" s="67"/>
      <c r="BA96" s="68" t="n">
        <f aca="false">AZ96*$H96</f>
        <v>0</v>
      </c>
      <c r="BB96" s="67"/>
      <c r="BC96" s="68" t="n">
        <f aca="false">BB96*$H96</f>
        <v>0</v>
      </c>
      <c r="BD96" s="67"/>
      <c r="BE96" s="68" t="n">
        <f aca="false">BD96*$H96</f>
        <v>0</v>
      </c>
      <c r="BF96" s="67"/>
      <c r="BG96" s="68" t="n">
        <f aca="false">BF96*$H96</f>
        <v>0</v>
      </c>
      <c r="BH96" s="67"/>
      <c r="BI96" s="68" t="n">
        <f aca="false">BH96*$H96</f>
        <v>0</v>
      </c>
      <c r="BJ96" s="67"/>
      <c r="BK96" s="68" t="n">
        <f aca="false">BJ96*$H96</f>
        <v>0</v>
      </c>
      <c r="BL96" s="67"/>
      <c r="BM96" s="68" t="n">
        <f aca="false">BL96*$H96</f>
        <v>0</v>
      </c>
      <c r="BN96" s="67"/>
      <c r="BO96" s="68" t="n">
        <f aca="false">BN96*$H96</f>
        <v>0</v>
      </c>
      <c r="BP96" s="67"/>
      <c r="BQ96" s="68" t="n">
        <f aca="false">BP96*$H96</f>
        <v>0</v>
      </c>
      <c r="BR96" s="67"/>
      <c r="BS96" s="68" t="n">
        <f aca="false">BR96*$H96</f>
        <v>0</v>
      </c>
      <c r="BT96" s="67"/>
      <c r="BU96" s="68" t="n">
        <f aca="false">BT96*$H96</f>
        <v>0</v>
      </c>
      <c r="BV96" s="67"/>
      <c r="BW96" s="68" t="n">
        <f aca="false">BV96*$H96</f>
        <v>0</v>
      </c>
      <c r="BX96" s="67"/>
      <c r="BY96" s="68" t="n">
        <f aca="false">BX96*$H96</f>
        <v>0</v>
      </c>
      <c r="BZ96" s="67"/>
      <c r="CA96" s="68" t="n">
        <f aca="false">BZ96*$H96</f>
        <v>0</v>
      </c>
      <c r="CB96" s="67"/>
      <c r="CC96" s="68" t="n">
        <f aca="false">CB96*$H96</f>
        <v>0</v>
      </c>
      <c r="CD96" s="67"/>
      <c r="CE96" s="68" t="n">
        <f aca="false">CD96*$H96</f>
        <v>0</v>
      </c>
      <c r="CF96" s="67"/>
      <c r="CG96" s="68" t="n">
        <f aca="false">CF96*$H96</f>
        <v>0</v>
      </c>
      <c r="CH96" s="67"/>
      <c r="CI96" s="68" t="n">
        <f aca="false">CH96*$H96</f>
        <v>0</v>
      </c>
      <c r="CJ96" s="67"/>
      <c r="CK96" s="68" t="n">
        <f aca="false">CJ96*$H96</f>
        <v>0</v>
      </c>
      <c r="CL96" s="67"/>
      <c r="CM96" s="68" t="n">
        <f aca="false">CL96*$H96</f>
        <v>0</v>
      </c>
      <c r="CN96" s="67"/>
      <c r="CO96" s="68" t="n">
        <f aca="false">CN96*$H96</f>
        <v>0</v>
      </c>
      <c r="CP96" s="67"/>
      <c r="CQ96" s="68" t="n">
        <f aca="false">CP96*$H96</f>
        <v>0</v>
      </c>
      <c r="CR96" s="67"/>
      <c r="CS96" s="68" t="n">
        <f aca="false">CR96*$H96</f>
        <v>0</v>
      </c>
      <c r="CT96" s="67"/>
      <c r="CU96" s="68" t="n">
        <f aca="false">CT96*$H96</f>
        <v>0</v>
      </c>
      <c r="CV96" s="67"/>
      <c r="CW96" s="68" t="n">
        <f aca="false">CV96*$H96</f>
        <v>0</v>
      </c>
      <c r="CX96" s="67"/>
      <c r="CY96" s="68" t="n">
        <f aca="false">CX96*$H96</f>
        <v>0</v>
      </c>
      <c r="CZ96" s="67"/>
      <c r="DA96" s="68" t="n">
        <f aca="false">CZ96*$H96</f>
        <v>0</v>
      </c>
      <c r="DB96" s="67"/>
      <c r="DC96" s="68" t="n">
        <f aca="false">DB96*$H96</f>
        <v>0</v>
      </c>
      <c r="DD96" s="67"/>
      <c r="DE96" s="68" t="n">
        <f aca="false">DD96*$H96</f>
        <v>0</v>
      </c>
      <c r="DF96" s="67"/>
      <c r="DG96" s="68" t="n">
        <f aca="false">DF96*$H96</f>
        <v>0</v>
      </c>
      <c r="DH96" s="67"/>
      <c r="DI96" s="68" t="n">
        <f aca="false">DH96*$H96</f>
        <v>0</v>
      </c>
    </row>
    <row r="97" s="69" customFormat="true" ht="49.9" hidden="true" customHeight="true" outlineLevel="0" collapsed="false">
      <c r="A97" s="84" t="s">
        <v>306</v>
      </c>
      <c r="B97" s="59" t="n">
        <f aca="false">B96+1</f>
        <v>92</v>
      </c>
      <c r="C97" s="80" t="s">
        <v>303</v>
      </c>
      <c r="D97" s="60" t="s">
        <v>307</v>
      </c>
      <c r="E97" s="86" t="n">
        <v>3</v>
      </c>
      <c r="F97" s="62" t="n">
        <v>2021</v>
      </c>
      <c r="G97" s="63" t="n">
        <f aca="false">SUMPRODUCT((COLUMN(L97:DI97)=EVEN(COLUMN(L97:DI97)))*L97:DI97)</f>
        <v>0</v>
      </c>
      <c r="H97" s="87" t="n">
        <v>264</v>
      </c>
      <c r="I97" s="65" t="n">
        <f aca="false">G97*H97</f>
        <v>0</v>
      </c>
      <c r="J97" s="88" t="s">
        <v>305</v>
      </c>
      <c r="K97" s="88" t="s">
        <v>49</v>
      </c>
      <c r="L97" s="70" t="n">
        <v>0</v>
      </c>
      <c r="M97" s="68" t="n">
        <f aca="false">L97*$H97</f>
        <v>0</v>
      </c>
      <c r="N97" s="70" t="n">
        <v>0</v>
      </c>
      <c r="O97" s="68" t="n">
        <f aca="false">N97*$H97</f>
        <v>0</v>
      </c>
      <c r="P97" s="70" t="n">
        <v>0</v>
      </c>
      <c r="Q97" s="68" t="n">
        <f aca="false">P97*$H97</f>
        <v>0</v>
      </c>
      <c r="R97" s="70" t="n">
        <v>0</v>
      </c>
      <c r="S97" s="68" t="n">
        <f aca="false">R97*$H97</f>
        <v>0</v>
      </c>
      <c r="T97" s="70" t="n">
        <v>0</v>
      </c>
      <c r="U97" s="68" t="n">
        <f aca="false">T97*$H97</f>
        <v>0</v>
      </c>
      <c r="V97" s="70" t="n">
        <v>0</v>
      </c>
      <c r="W97" s="68" t="n">
        <f aca="false">V97*$H97</f>
        <v>0</v>
      </c>
      <c r="X97" s="70" t="n">
        <v>0</v>
      </c>
      <c r="Y97" s="68" t="n">
        <f aca="false">X97*$H97</f>
        <v>0</v>
      </c>
      <c r="Z97" s="70" t="n">
        <v>0</v>
      </c>
      <c r="AA97" s="68" t="n">
        <f aca="false">Z97*$H97</f>
        <v>0</v>
      </c>
      <c r="AB97" s="70" t="n">
        <v>0</v>
      </c>
      <c r="AC97" s="68" t="n">
        <f aca="false">AB97*$H97</f>
        <v>0</v>
      </c>
      <c r="AD97" s="70" t="n">
        <v>0</v>
      </c>
      <c r="AE97" s="68" t="n">
        <f aca="false">AD97*$H97</f>
        <v>0</v>
      </c>
      <c r="AF97" s="70" t="n">
        <v>0</v>
      </c>
      <c r="AG97" s="68" t="n">
        <f aca="false">AF97*$H97</f>
        <v>0</v>
      </c>
      <c r="AH97" s="70" t="n">
        <v>0</v>
      </c>
      <c r="AI97" s="68" t="n">
        <f aca="false">AH97*$H97</f>
        <v>0</v>
      </c>
      <c r="AJ97" s="70" t="n">
        <v>0</v>
      </c>
      <c r="AK97" s="68" t="n">
        <f aca="false">AJ97*$H97</f>
        <v>0</v>
      </c>
      <c r="AL97" s="70" t="n">
        <v>0</v>
      </c>
      <c r="AM97" s="68" t="n">
        <f aca="false">AL97*$H97</f>
        <v>0</v>
      </c>
      <c r="AN97" s="70" t="n">
        <v>0</v>
      </c>
      <c r="AO97" s="68" t="n">
        <f aca="false">AN97*$H97</f>
        <v>0</v>
      </c>
      <c r="AP97" s="70" t="n">
        <v>0</v>
      </c>
      <c r="AQ97" s="68" t="n">
        <f aca="false">AP97*$H97</f>
        <v>0</v>
      </c>
      <c r="AR97" s="70" t="n">
        <v>0</v>
      </c>
      <c r="AS97" s="68" t="n">
        <f aca="false">AR97*$H97</f>
        <v>0</v>
      </c>
      <c r="AT97" s="70" t="n">
        <v>0</v>
      </c>
      <c r="AU97" s="68" t="n">
        <f aca="false">AT97*$H97</f>
        <v>0</v>
      </c>
      <c r="AV97" s="70" t="n">
        <v>0</v>
      </c>
      <c r="AW97" s="68" t="n">
        <f aca="false">AV97*$H97</f>
        <v>0</v>
      </c>
      <c r="AX97" s="70" t="n">
        <v>0</v>
      </c>
      <c r="AY97" s="68" t="n">
        <f aca="false">AX97*$H97</f>
        <v>0</v>
      </c>
      <c r="AZ97" s="70" t="n">
        <v>0</v>
      </c>
      <c r="BA97" s="68" t="n">
        <f aca="false">AZ97*$H97</f>
        <v>0</v>
      </c>
      <c r="BB97" s="70" t="n">
        <v>0</v>
      </c>
      <c r="BC97" s="68" t="n">
        <f aca="false">BB97*$H97</f>
        <v>0</v>
      </c>
      <c r="BD97" s="70" t="n">
        <v>0</v>
      </c>
      <c r="BE97" s="68" t="n">
        <f aca="false">BD97*$H97</f>
        <v>0</v>
      </c>
      <c r="BF97" s="70" t="n">
        <v>0</v>
      </c>
      <c r="BG97" s="68" t="n">
        <f aca="false">BF97*$H97</f>
        <v>0</v>
      </c>
      <c r="BH97" s="70" t="n">
        <v>0</v>
      </c>
      <c r="BI97" s="68" t="n">
        <f aca="false">BH97*$H97</f>
        <v>0</v>
      </c>
      <c r="BJ97" s="70"/>
      <c r="BK97" s="68" t="n">
        <f aca="false">BJ97*$H97</f>
        <v>0</v>
      </c>
      <c r="BL97" s="70" t="n">
        <v>0</v>
      </c>
      <c r="BM97" s="68" t="n">
        <f aca="false">BL97*$H97</f>
        <v>0</v>
      </c>
      <c r="BN97" s="70" t="n">
        <v>0</v>
      </c>
      <c r="BO97" s="68" t="n">
        <f aca="false">BN97*$H97</f>
        <v>0</v>
      </c>
      <c r="BP97" s="70" t="n">
        <f aca="false">BP96</f>
        <v>0</v>
      </c>
      <c r="BQ97" s="68" t="n">
        <f aca="false">BP97*$H97</f>
        <v>0</v>
      </c>
      <c r="BR97" s="70" t="n">
        <f aca="false">BR96</f>
        <v>0</v>
      </c>
      <c r="BS97" s="68" t="n">
        <f aca="false">BR97*$H97</f>
        <v>0</v>
      </c>
      <c r="BT97" s="70" t="n">
        <f aca="false">BT96</f>
        <v>0</v>
      </c>
      <c r="BU97" s="68" t="n">
        <f aca="false">BT97*$H97</f>
        <v>0</v>
      </c>
      <c r="BV97" s="70" t="n">
        <f aca="false">BV96</f>
        <v>0</v>
      </c>
      <c r="BW97" s="68" t="n">
        <f aca="false">BV97*$H97</f>
        <v>0</v>
      </c>
      <c r="BX97" s="70" t="n">
        <f aca="false">BX96</f>
        <v>0</v>
      </c>
      <c r="BY97" s="68" t="n">
        <f aca="false">BX97*$H97</f>
        <v>0</v>
      </c>
      <c r="BZ97" s="70" t="n">
        <f aca="false">BZ96</f>
        <v>0</v>
      </c>
      <c r="CA97" s="68" t="n">
        <f aca="false">BZ97*$H97</f>
        <v>0</v>
      </c>
      <c r="CB97" s="70" t="n">
        <f aca="false">CB96</f>
        <v>0</v>
      </c>
      <c r="CC97" s="68" t="n">
        <f aca="false">CB97*$H97</f>
        <v>0</v>
      </c>
      <c r="CD97" s="70" t="n">
        <f aca="false">CD96</f>
        <v>0</v>
      </c>
      <c r="CE97" s="68" t="n">
        <f aca="false">CD97*$H97</f>
        <v>0</v>
      </c>
      <c r="CF97" s="70" t="n">
        <f aca="false">CF96</f>
        <v>0</v>
      </c>
      <c r="CG97" s="68" t="n">
        <f aca="false">CF97*$H97</f>
        <v>0</v>
      </c>
      <c r="CH97" s="70" t="n">
        <f aca="false">CH96</f>
        <v>0</v>
      </c>
      <c r="CI97" s="68" t="n">
        <f aca="false">CH97*$H97</f>
        <v>0</v>
      </c>
      <c r="CJ97" s="70" t="n">
        <f aca="false">CJ96</f>
        <v>0</v>
      </c>
      <c r="CK97" s="68" t="n">
        <f aca="false">CJ97*$H97</f>
        <v>0</v>
      </c>
      <c r="CL97" s="70" t="n">
        <f aca="false">CL96</f>
        <v>0</v>
      </c>
      <c r="CM97" s="68" t="n">
        <f aca="false">CL97*$H97</f>
        <v>0</v>
      </c>
      <c r="CN97" s="70" t="n">
        <f aca="false">CN96</f>
        <v>0</v>
      </c>
      <c r="CO97" s="68" t="n">
        <f aca="false">CN97*$H97</f>
        <v>0</v>
      </c>
      <c r="CP97" s="70" t="n">
        <f aca="false">CP96</f>
        <v>0</v>
      </c>
      <c r="CQ97" s="68" t="n">
        <f aca="false">CP97*$H97</f>
        <v>0</v>
      </c>
      <c r="CR97" s="70" t="n">
        <f aca="false">CR96</f>
        <v>0</v>
      </c>
      <c r="CS97" s="68" t="n">
        <f aca="false">CR97*$H97</f>
        <v>0</v>
      </c>
      <c r="CT97" s="70" t="n">
        <f aca="false">CT96</f>
        <v>0</v>
      </c>
      <c r="CU97" s="68" t="n">
        <f aca="false">CT97*$H97</f>
        <v>0</v>
      </c>
      <c r="CV97" s="70" t="n">
        <f aca="false">CV96</f>
        <v>0</v>
      </c>
      <c r="CW97" s="68" t="n">
        <f aca="false">CV97*$H97</f>
        <v>0</v>
      </c>
      <c r="CX97" s="70" t="n">
        <f aca="false">CX96</f>
        <v>0</v>
      </c>
      <c r="CY97" s="68" t="n">
        <f aca="false">CX97*$H97</f>
        <v>0</v>
      </c>
      <c r="CZ97" s="70" t="n">
        <f aca="false">CZ96</f>
        <v>0</v>
      </c>
      <c r="DA97" s="68" t="n">
        <f aca="false">CZ97*$H97</f>
        <v>0</v>
      </c>
      <c r="DB97" s="70" t="n">
        <f aca="false">DB96</f>
        <v>0</v>
      </c>
      <c r="DC97" s="68" t="n">
        <f aca="false">DB97*$H97</f>
        <v>0</v>
      </c>
      <c r="DD97" s="70" t="n">
        <f aca="false">DD96</f>
        <v>0</v>
      </c>
      <c r="DE97" s="68" t="n">
        <f aca="false">DD97*$H97</f>
        <v>0</v>
      </c>
      <c r="DF97" s="70" t="n">
        <f aca="false">DF96</f>
        <v>0</v>
      </c>
      <c r="DG97" s="68" t="n">
        <f aca="false">DF97*$H97</f>
        <v>0</v>
      </c>
      <c r="DH97" s="70" t="n">
        <f aca="false">DH96</f>
        <v>0</v>
      </c>
      <c r="DI97" s="68" t="n">
        <f aca="false">DH97*$H97</f>
        <v>0</v>
      </c>
    </row>
    <row r="98" s="69" customFormat="true" ht="47.45" hidden="true" customHeight="true" outlineLevel="0" collapsed="false">
      <c r="A98" s="89" t="s">
        <v>308</v>
      </c>
      <c r="B98" s="72" t="n">
        <f aca="false">B97+1</f>
        <v>93</v>
      </c>
      <c r="C98" s="93"/>
      <c r="D98" s="73" t="s">
        <v>309</v>
      </c>
      <c r="E98" s="91" t="n">
        <v>3</v>
      </c>
      <c r="F98" s="92" t="n">
        <v>2020</v>
      </c>
      <c r="G98" s="76" t="n">
        <f aca="false">SUMPRODUCT((COLUMN(L98:DI98)=EVEN(COLUMN(L98:DI98)))*L98:DI98)</f>
        <v>0</v>
      </c>
      <c r="H98" s="82" t="n">
        <v>110</v>
      </c>
      <c r="I98" s="65" t="n">
        <f aca="false">G98*H98</f>
        <v>0</v>
      </c>
      <c r="J98" s="83" t="s">
        <v>305</v>
      </c>
      <c r="K98" s="83" t="s">
        <v>67</v>
      </c>
      <c r="L98" s="67"/>
      <c r="M98" s="68" t="n">
        <f aca="false">L98*$H98</f>
        <v>0</v>
      </c>
      <c r="N98" s="67"/>
      <c r="O98" s="68" t="n">
        <f aca="false">N98*$H98</f>
        <v>0</v>
      </c>
      <c r="P98" s="67"/>
      <c r="Q98" s="68" t="n">
        <f aca="false">P98*$H98</f>
        <v>0</v>
      </c>
      <c r="R98" s="67"/>
      <c r="S98" s="68" t="n">
        <f aca="false">R98*$H98</f>
        <v>0</v>
      </c>
      <c r="T98" s="67"/>
      <c r="U98" s="68" t="n">
        <f aca="false">T98*$H98</f>
        <v>0</v>
      </c>
      <c r="V98" s="67"/>
      <c r="W98" s="68" t="n">
        <f aca="false">V98*$H98</f>
        <v>0</v>
      </c>
      <c r="X98" s="67"/>
      <c r="Y98" s="68" t="n">
        <f aca="false">X98*$H98</f>
        <v>0</v>
      </c>
      <c r="Z98" s="67"/>
      <c r="AA98" s="68" t="n">
        <f aca="false">Z98*$H98</f>
        <v>0</v>
      </c>
      <c r="AB98" s="67"/>
      <c r="AC98" s="68" t="n">
        <f aca="false">AB98*$H98</f>
        <v>0</v>
      </c>
      <c r="AD98" s="67"/>
      <c r="AE98" s="68" t="n">
        <f aca="false">AD98*$H98</f>
        <v>0</v>
      </c>
      <c r="AF98" s="67"/>
      <c r="AG98" s="68" t="n">
        <f aca="false">AF98*$H98</f>
        <v>0</v>
      </c>
      <c r="AH98" s="67"/>
      <c r="AI98" s="68" t="n">
        <f aca="false">AH98*$H98</f>
        <v>0</v>
      </c>
      <c r="AJ98" s="67"/>
      <c r="AK98" s="68" t="n">
        <f aca="false">AJ98*$H98</f>
        <v>0</v>
      </c>
      <c r="AL98" s="67"/>
      <c r="AM98" s="68" t="n">
        <f aca="false">AL98*$H98</f>
        <v>0</v>
      </c>
      <c r="AN98" s="67"/>
      <c r="AO98" s="68" t="n">
        <f aca="false">AN98*$H98</f>
        <v>0</v>
      </c>
      <c r="AP98" s="67"/>
      <c r="AQ98" s="68" t="n">
        <f aca="false">AP98*H98</f>
        <v>0</v>
      </c>
      <c r="AR98" s="67"/>
      <c r="AS98" s="68" t="n">
        <f aca="false">AR98*$H98</f>
        <v>0</v>
      </c>
      <c r="AT98" s="67"/>
      <c r="AU98" s="68" t="n">
        <f aca="false">AT98*$H98</f>
        <v>0</v>
      </c>
      <c r="AV98" s="67"/>
      <c r="AW98" s="68" t="n">
        <f aca="false">AV98*$H98</f>
        <v>0</v>
      </c>
      <c r="AX98" s="67"/>
      <c r="AY98" s="68" t="n">
        <f aca="false">AX98*$H98</f>
        <v>0</v>
      </c>
      <c r="AZ98" s="67"/>
      <c r="BA98" s="68" t="n">
        <f aca="false">AZ98*$H98</f>
        <v>0</v>
      </c>
      <c r="BB98" s="67"/>
      <c r="BC98" s="68" t="n">
        <f aca="false">BB98*$H98</f>
        <v>0</v>
      </c>
      <c r="BD98" s="67"/>
      <c r="BE98" s="68" t="n">
        <f aca="false">BD98*$H98</f>
        <v>0</v>
      </c>
      <c r="BF98" s="67"/>
      <c r="BG98" s="68" t="n">
        <f aca="false">BF98*$H98</f>
        <v>0</v>
      </c>
      <c r="BH98" s="67"/>
      <c r="BI98" s="68" t="n">
        <f aca="false">BH98*$H98</f>
        <v>0</v>
      </c>
      <c r="BJ98" s="67"/>
      <c r="BK98" s="68" t="n">
        <f aca="false">BJ98*$H98</f>
        <v>0</v>
      </c>
      <c r="BL98" s="67"/>
      <c r="BM98" s="68" t="n">
        <f aca="false">BL98*$H98</f>
        <v>0</v>
      </c>
      <c r="BN98" s="67"/>
      <c r="BO98" s="68" t="n">
        <f aca="false">BN98*$H98</f>
        <v>0</v>
      </c>
      <c r="BP98" s="67"/>
      <c r="BQ98" s="68" t="n">
        <f aca="false">BP98*$H98</f>
        <v>0</v>
      </c>
      <c r="BR98" s="67"/>
      <c r="BS98" s="68" t="n">
        <f aca="false">BR98*$H98</f>
        <v>0</v>
      </c>
      <c r="BT98" s="67"/>
      <c r="BU98" s="68" t="n">
        <f aca="false">BT98*$H98</f>
        <v>0</v>
      </c>
      <c r="BV98" s="67"/>
      <c r="BW98" s="68" t="n">
        <f aca="false">BV98*$H98</f>
        <v>0</v>
      </c>
      <c r="BX98" s="67"/>
      <c r="BY98" s="68" t="n">
        <f aca="false">BX98*$H98</f>
        <v>0</v>
      </c>
      <c r="BZ98" s="67"/>
      <c r="CA98" s="68" t="n">
        <f aca="false">BZ98*$H98</f>
        <v>0</v>
      </c>
      <c r="CB98" s="67"/>
      <c r="CC98" s="68" t="n">
        <f aca="false">CB98*$H98</f>
        <v>0</v>
      </c>
      <c r="CD98" s="67"/>
      <c r="CE98" s="68" t="n">
        <f aca="false">CD98*$H98</f>
        <v>0</v>
      </c>
      <c r="CF98" s="67"/>
      <c r="CG98" s="68" t="n">
        <f aca="false">CF98*$H98</f>
        <v>0</v>
      </c>
      <c r="CH98" s="67"/>
      <c r="CI98" s="68" t="n">
        <f aca="false">CH98*$H98</f>
        <v>0</v>
      </c>
      <c r="CJ98" s="67"/>
      <c r="CK98" s="68" t="n">
        <f aca="false">CJ98*$H98</f>
        <v>0</v>
      </c>
      <c r="CL98" s="67"/>
      <c r="CM98" s="68" t="n">
        <f aca="false">CL98*$H98</f>
        <v>0</v>
      </c>
      <c r="CN98" s="67"/>
      <c r="CO98" s="68" t="n">
        <f aca="false">CN98*$H98</f>
        <v>0</v>
      </c>
      <c r="CP98" s="67"/>
      <c r="CQ98" s="68" t="n">
        <f aca="false">CP98*$H98</f>
        <v>0</v>
      </c>
      <c r="CR98" s="67"/>
      <c r="CS98" s="68" t="n">
        <f aca="false">CR98*$H98</f>
        <v>0</v>
      </c>
      <c r="CT98" s="67"/>
      <c r="CU98" s="68" t="n">
        <f aca="false">CT98*$H98</f>
        <v>0</v>
      </c>
      <c r="CV98" s="67"/>
      <c r="CW98" s="68" t="n">
        <f aca="false">CV98*$H98</f>
        <v>0</v>
      </c>
      <c r="CX98" s="67"/>
      <c r="CY98" s="68" t="n">
        <f aca="false">CX98*$H98</f>
        <v>0</v>
      </c>
      <c r="CZ98" s="67"/>
      <c r="DA98" s="68" t="n">
        <f aca="false">CZ98*$H98</f>
        <v>0</v>
      </c>
      <c r="DB98" s="67"/>
      <c r="DC98" s="68" t="n">
        <f aca="false">DB98*$H98</f>
        <v>0</v>
      </c>
      <c r="DD98" s="67"/>
      <c r="DE98" s="68" t="n">
        <f aca="false">DD98*$H98</f>
        <v>0</v>
      </c>
      <c r="DF98" s="67"/>
      <c r="DG98" s="68" t="n">
        <f aca="false">DF98*$H98</f>
        <v>0</v>
      </c>
      <c r="DH98" s="67"/>
      <c r="DI98" s="68" t="n">
        <f aca="false">DH98*$H98</f>
        <v>0</v>
      </c>
    </row>
    <row r="99" s="69" customFormat="true" ht="36" hidden="true" customHeight="true" outlineLevel="0" collapsed="false">
      <c r="A99" s="89" t="s">
        <v>310</v>
      </c>
      <c r="B99" s="72" t="n">
        <f aca="false">B98+1</f>
        <v>94</v>
      </c>
      <c r="C99" s="93"/>
      <c r="D99" s="73" t="s">
        <v>311</v>
      </c>
      <c r="E99" s="91" t="n">
        <v>3</v>
      </c>
      <c r="F99" s="92" t="n">
        <v>2020</v>
      </c>
      <c r="G99" s="76" t="n">
        <f aca="false">SUMPRODUCT((COLUMN(L99:DI99)=EVEN(COLUMN(L99:DI99)))*L99:DI99)</f>
        <v>0</v>
      </c>
      <c r="H99" s="82" t="n">
        <v>110</v>
      </c>
      <c r="I99" s="65" t="n">
        <f aca="false">G99*H99</f>
        <v>0</v>
      </c>
      <c r="J99" s="83" t="s">
        <v>305</v>
      </c>
      <c r="K99" s="83" t="s">
        <v>67</v>
      </c>
      <c r="L99" s="67"/>
      <c r="M99" s="68" t="n">
        <f aca="false">L99*$H99</f>
        <v>0</v>
      </c>
      <c r="N99" s="67"/>
      <c r="O99" s="68" t="n">
        <f aca="false">N99*$H99</f>
        <v>0</v>
      </c>
      <c r="P99" s="67"/>
      <c r="Q99" s="68" t="n">
        <f aca="false">P99*$H99</f>
        <v>0</v>
      </c>
      <c r="R99" s="67"/>
      <c r="S99" s="68" t="n">
        <f aca="false">R99*$H99</f>
        <v>0</v>
      </c>
      <c r="T99" s="67"/>
      <c r="U99" s="68" t="n">
        <f aca="false">T99*$H99</f>
        <v>0</v>
      </c>
      <c r="V99" s="67"/>
      <c r="W99" s="68" t="n">
        <f aca="false">V99*$H99</f>
        <v>0</v>
      </c>
      <c r="X99" s="67"/>
      <c r="Y99" s="68" t="n">
        <f aca="false">X99*$H99</f>
        <v>0</v>
      </c>
      <c r="Z99" s="67"/>
      <c r="AA99" s="68" t="n">
        <f aca="false">Z99*$H99</f>
        <v>0</v>
      </c>
      <c r="AB99" s="67"/>
      <c r="AC99" s="68" t="n">
        <f aca="false">AB99*$H99</f>
        <v>0</v>
      </c>
      <c r="AD99" s="67"/>
      <c r="AE99" s="68" t="n">
        <f aca="false">AD99*$H99</f>
        <v>0</v>
      </c>
      <c r="AF99" s="67"/>
      <c r="AG99" s="68" t="n">
        <f aca="false">AF99*$H99</f>
        <v>0</v>
      </c>
      <c r="AH99" s="67"/>
      <c r="AI99" s="68" t="n">
        <f aca="false">AH99*$H99</f>
        <v>0</v>
      </c>
      <c r="AJ99" s="67"/>
      <c r="AK99" s="68" t="n">
        <f aca="false">AJ99*$H99</f>
        <v>0</v>
      </c>
      <c r="AL99" s="67"/>
      <c r="AM99" s="68" t="n">
        <f aca="false">AL99*$H99</f>
        <v>0</v>
      </c>
      <c r="AN99" s="67"/>
      <c r="AO99" s="68" t="n">
        <f aca="false">AN99*$H99</f>
        <v>0</v>
      </c>
      <c r="AP99" s="67"/>
      <c r="AQ99" s="68" t="n">
        <f aca="false">AP99*H99</f>
        <v>0</v>
      </c>
      <c r="AR99" s="67"/>
      <c r="AS99" s="68" t="n">
        <f aca="false">AR99*$H99</f>
        <v>0</v>
      </c>
      <c r="AT99" s="67"/>
      <c r="AU99" s="68" t="n">
        <f aca="false">AT99*$H99</f>
        <v>0</v>
      </c>
      <c r="AV99" s="67"/>
      <c r="AW99" s="68" t="n">
        <f aca="false">AV99*$H99</f>
        <v>0</v>
      </c>
      <c r="AX99" s="67"/>
      <c r="AY99" s="68" t="n">
        <f aca="false">AX99*$H99</f>
        <v>0</v>
      </c>
      <c r="AZ99" s="67"/>
      <c r="BA99" s="68" t="n">
        <f aca="false">AZ99*$H99</f>
        <v>0</v>
      </c>
      <c r="BB99" s="67"/>
      <c r="BC99" s="68" t="n">
        <f aca="false">BB99*$H99</f>
        <v>0</v>
      </c>
      <c r="BD99" s="67"/>
      <c r="BE99" s="68" t="n">
        <f aca="false">BD99*$H99</f>
        <v>0</v>
      </c>
      <c r="BF99" s="67"/>
      <c r="BG99" s="68" t="n">
        <f aca="false">BF99*$H99</f>
        <v>0</v>
      </c>
      <c r="BH99" s="67"/>
      <c r="BI99" s="68" t="n">
        <f aca="false">BH99*$H99</f>
        <v>0</v>
      </c>
      <c r="BJ99" s="67"/>
      <c r="BK99" s="68" t="n">
        <f aca="false">BJ99*$H99</f>
        <v>0</v>
      </c>
      <c r="BL99" s="67"/>
      <c r="BM99" s="68" t="n">
        <f aca="false">BL99*$H99</f>
        <v>0</v>
      </c>
      <c r="BN99" s="67"/>
      <c r="BO99" s="68" t="n">
        <f aca="false">BN99*$H99</f>
        <v>0</v>
      </c>
      <c r="BP99" s="67"/>
      <c r="BQ99" s="68" t="n">
        <f aca="false">BP99*$H99</f>
        <v>0</v>
      </c>
      <c r="BR99" s="67"/>
      <c r="BS99" s="68" t="n">
        <f aca="false">BR99*$H99</f>
        <v>0</v>
      </c>
      <c r="BT99" s="67"/>
      <c r="BU99" s="68" t="n">
        <f aca="false">BT99*$H99</f>
        <v>0</v>
      </c>
      <c r="BV99" s="67"/>
      <c r="BW99" s="68" t="n">
        <f aca="false">BV99*$H99</f>
        <v>0</v>
      </c>
      <c r="BX99" s="67"/>
      <c r="BY99" s="68" t="n">
        <f aca="false">BX99*$H99</f>
        <v>0</v>
      </c>
      <c r="BZ99" s="67"/>
      <c r="CA99" s="68" t="n">
        <f aca="false">BZ99*$H99</f>
        <v>0</v>
      </c>
      <c r="CB99" s="67"/>
      <c r="CC99" s="68" t="n">
        <f aca="false">CB99*$H99</f>
        <v>0</v>
      </c>
      <c r="CD99" s="67"/>
      <c r="CE99" s="68" t="n">
        <f aca="false">CD99*$H99</f>
        <v>0</v>
      </c>
      <c r="CF99" s="67"/>
      <c r="CG99" s="68" t="n">
        <f aca="false">CF99*$H99</f>
        <v>0</v>
      </c>
      <c r="CH99" s="67"/>
      <c r="CI99" s="68" t="n">
        <f aca="false">CH99*$H99</f>
        <v>0</v>
      </c>
      <c r="CJ99" s="67"/>
      <c r="CK99" s="68" t="n">
        <f aca="false">CJ99*$H99</f>
        <v>0</v>
      </c>
      <c r="CL99" s="67"/>
      <c r="CM99" s="68" t="n">
        <f aca="false">CL99*$H99</f>
        <v>0</v>
      </c>
      <c r="CN99" s="67"/>
      <c r="CO99" s="68" t="n">
        <f aca="false">CN99*$H99</f>
        <v>0</v>
      </c>
      <c r="CP99" s="67"/>
      <c r="CQ99" s="68" t="n">
        <f aca="false">CP99*$H99</f>
        <v>0</v>
      </c>
      <c r="CR99" s="67"/>
      <c r="CS99" s="68" t="n">
        <f aca="false">CR99*$H99</f>
        <v>0</v>
      </c>
      <c r="CT99" s="67"/>
      <c r="CU99" s="68" t="n">
        <f aca="false">CT99*$H99</f>
        <v>0</v>
      </c>
      <c r="CV99" s="67"/>
      <c r="CW99" s="68" t="n">
        <f aca="false">CV99*$H99</f>
        <v>0</v>
      </c>
      <c r="CX99" s="67"/>
      <c r="CY99" s="68" t="n">
        <f aca="false">CX99*$H99</f>
        <v>0</v>
      </c>
      <c r="CZ99" s="67"/>
      <c r="DA99" s="68" t="n">
        <f aca="false">CZ99*$H99</f>
        <v>0</v>
      </c>
      <c r="DB99" s="67"/>
      <c r="DC99" s="68" t="n">
        <f aca="false">DB99*$H99</f>
        <v>0</v>
      </c>
      <c r="DD99" s="67"/>
      <c r="DE99" s="68" t="n">
        <f aca="false">DD99*$H99</f>
        <v>0</v>
      </c>
      <c r="DF99" s="67"/>
      <c r="DG99" s="68" t="n">
        <f aca="false">DF99*$H99</f>
        <v>0</v>
      </c>
      <c r="DH99" s="67"/>
      <c r="DI99" s="68" t="n">
        <f aca="false">DH99*$H99</f>
        <v>0</v>
      </c>
    </row>
    <row r="100" s="69" customFormat="true" ht="38.1" hidden="true" customHeight="true" outlineLevel="0" collapsed="false">
      <c r="A100" s="84" t="s">
        <v>312</v>
      </c>
      <c r="B100" s="59" t="n">
        <f aca="false">B99+1</f>
        <v>95</v>
      </c>
      <c r="C100" s="80" t="s">
        <v>313</v>
      </c>
      <c r="D100" s="60" t="s">
        <v>314</v>
      </c>
      <c r="E100" s="86" t="n">
        <v>4</v>
      </c>
      <c r="F100" s="62" t="n">
        <v>2019</v>
      </c>
      <c r="G100" s="63" t="n">
        <f aca="false">SUMPRODUCT((COLUMN(L100:DI100)=EVEN(COLUMN(L100:DI100)))*L100:DI100)</f>
        <v>0</v>
      </c>
      <c r="H100" s="87" t="n">
        <v>264</v>
      </c>
      <c r="I100" s="65" t="n">
        <f aca="false">G100*H100</f>
        <v>0</v>
      </c>
      <c r="J100" s="88" t="s">
        <v>315</v>
      </c>
      <c r="K100" s="88" t="s">
        <v>49</v>
      </c>
      <c r="L100" s="67"/>
      <c r="M100" s="68" t="n">
        <f aca="false">L100*$H100</f>
        <v>0</v>
      </c>
      <c r="N100" s="67"/>
      <c r="O100" s="68" t="n">
        <f aca="false">N100*$H100</f>
        <v>0</v>
      </c>
      <c r="P100" s="67"/>
      <c r="Q100" s="68" t="n">
        <f aca="false">P100*$H100</f>
        <v>0</v>
      </c>
      <c r="R100" s="67"/>
      <c r="S100" s="68" t="n">
        <f aca="false">R100*$H100</f>
        <v>0</v>
      </c>
      <c r="T100" s="67"/>
      <c r="U100" s="68" t="n">
        <f aca="false">T100*$H100</f>
        <v>0</v>
      </c>
      <c r="V100" s="67"/>
      <c r="W100" s="68" t="n">
        <f aca="false">V100*$H100</f>
        <v>0</v>
      </c>
      <c r="X100" s="67"/>
      <c r="Y100" s="68" t="n">
        <f aca="false">X100*$H100</f>
        <v>0</v>
      </c>
      <c r="Z100" s="67"/>
      <c r="AA100" s="68" t="n">
        <f aca="false">Z100*$H100</f>
        <v>0</v>
      </c>
      <c r="AB100" s="67"/>
      <c r="AC100" s="68" t="n">
        <f aca="false">AB100*$H100</f>
        <v>0</v>
      </c>
      <c r="AD100" s="67"/>
      <c r="AE100" s="68" t="n">
        <f aca="false">AD100*$H100</f>
        <v>0</v>
      </c>
      <c r="AF100" s="67"/>
      <c r="AG100" s="68" t="n">
        <f aca="false">AF100*$H100</f>
        <v>0</v>
      </c>
      <c r="AH100" s="67"/>
      <c r="AI100" s="68" t="n">
        <f aca="false">AH100*$H100</f>
        <v>0</v>
      </c>
      <c r="AJ100" s="67"/>
      <c r="AK100" s="68" t="n">
        <f aca="false">AJ100*$H100</f>
        <v>0</v>
      </c>
      <c r="AL100" s="67"/>
      <c r="AM100" s="68" t="n">
        <f aca="false">AL100*$H100</f>
        <v>0</v>
      </c>
      <c r="AN100" s="67"/>
      <c r="AO100" s="68" t="n">
        <f aca="false">AN100*$H100</f>
        <v>0</v>
      </c>
      <c r="AP100" s="67"/>
      <c r="AQ100" s="68" t="n">
        <f aca="false">AP100*H100</f>
        <v>0</v>
      </c>
      <c r="AR100" s="67"/>
      <c r="AS100" s="68" t="n">
        <f aca="false">AR100*$H100</f>
        <v>0</v>
      </c>
      <c r="AT100" s="67"/>
      <c r="AU100" s="68" t="n">
        <f aca="false">AT100*$H100</f>
        <v>0</v>
      </c>
      <c r="AV100" s="67"/>
      <c r="AW100" s="68" t="n">
        <f aca="false">AV100*$H100</f>
        <v>0</v>
      </c>
      <c r="AX100" s="67"/>
      <c r="AY100" s="68" t="n">
        <f aca="false">AX100*$H100</f>
        <v>0</v>
      </c>
      <c r="AZ100" s="67"/>
      <c r="BA100" s="68" t="n">
        <f aca="false">AZ100*$H100</f>
        <v>0</v>
      </c>
      <c r="BB100" s="67"/>
      <c r="BC100" s="68" t="n">
        <f aca="false">BB100*$H100</f>
        <v>0</v>
      </c>
      <c r="BD100" s="67"/>
      <c r="BE100" s="68" t="n">
        <f aca="false">BD100*$H100</f>
        <v>0</v>
      </c>
      <c r="BF100" s="67"/>
      <c r="BG100" s="68" t="n">
        <f aca="false">BF100*$H100</f>
        <v>0</v>
      </c>
      <c r="BH100" s="67"/>
      <c r="BI100" s="68" t="n">
        <f aca="false">BH100*$H100</f>
        <v>0</v>
      </c>
      <c r="BJ100" s="67"/>
      <c r="BK100" s="68" t="n">
        <f aca="false">BJ100*$H100</f>
        <v>0</v>
      </c>
      <c r="BL100" s="67"/>
      <c r="BM100" s="68" t="n">
        <f aca="false">BL100*$H100</f>
        <v>0</v>
      </c>
      <c r="BN100" s="67"/>
      <c r="BO100" s="68" t="n">
        <f aca="false">BN100*$H100</f>
        <v>0</v>
      </c>
      <c r="BP100" s="67"/>
      <c r="BQ100" s="68" t="n">
        <f aca="false">BP100*$H100</f>
        <v>0</v>
      </c>
      <c r="BR100" s="67"/>
      <c r="BS100" s="68" t="n">
        <f aca="false">BR100*$H100</f>
        <v>0</v>
      </c>
      <c r="BT100" s="67"/>
      <c r="BU100" s="68" t="n">
        <f aca="false">BT100*$H100</f>
        <v>0</v>
      </c>
      <c r="BV100" s="67"/>
      <c r="BW100" s="68" t="n">
        <f aca="false">BV100*$H100</f>
        <v>0</v>
      </c>
      <c r="BX100" s="67"/>
      <c r="BY100" s="68" t="n">
        <f aca="false">BX100*$H100</f>
        <v>0</v>
      </c>
      <c r="BZ100" s="67"/>
      <c r="CA100" s="68" t="n">
        <f aca="false">BZ100*$H100</f>
        <v>0</v>
      </c>
      <c r="CB100" s="67"/>
      <c r="CC100" s="68" t="n">
        <f aca="false">CB100*$H100</f>
        <v>0</v>
      </c>
      <c r="CD100" s="67"/>
      <c r="CE100" s="68" t="n">
        <f aca="false">CD100*$H100</f>
        <v>0</v>
      </c>
      <c r="CF100" s="67"/>
      <c r="CG100" s="68" t="n">
        <f aca="false">CF100*$H100</f>
        <v>0</v>
      </c>
      <c r="CH100" s="67"/>
      <c r="CI100" s="68" t="n">
        <f aca="false">CH100*$H100</f>
        <v>0</v>
      </c>
      <c r="CJ100" s="67"/>
      <c r="CK100" s="68" t="n">
        <f aca="false">CJ100*$H100</f>
        <v>0</v>
      </c>
      <c r="CL100" s="67"/>
      <c r="CM100" s="68" t="n">
        <f aca="false">CL100*$H100</f>
        <v>0</v>
      </c>
      <c r="CN100" s="67"/>
      <c r="CO100" s="68" t="n">
        <f aca="false">CN100*$H100</f>
        <v>0</v>
      </c>
      <c r="CP100" s="67"/>
      <c r="CQ100" s="68" t="n">
        <f aca="false">CP100*$H100</f>
        <v>0</v>
      </c>
      <c r="CR100" s="67"/>
      <c r="CS100" s="68" t="n">
        <f aca="false">CR100*$H100</f>
        <v>0</v>
      </c>
      <c r="CT100" s="67"/>
      <c r="CU100" s="68" t="n">
        <f aca="false">CT100*$H100</f>
        <v>0</v>
      </c>
      <c r="CV100" s="67"/>
      <c r="CW100" s="68" t="n">
        <f aca="false">CV100*$H100</f>
        <v>0</v>
      </c>
      <c r="CX100" s="67"/>
      <c r="CY100" s="68" t="n">
        <f aca="false">CX100*$H100</f>
        <v>0</v>
      </c>
      <c r="CZ100" s="67"/>
      <c r="DA100" s="68" t="n">
        <f aca="false">CZ100*$H100</f>
        <v>0</v>
      </c>
      <c r="DB100" s="67"/>
      <c r="DC100" s="68" t="n">
        <f aca="false">DB100*$H100</f>
        <v>0</v>
      </c>
      <c r="DD100" s="67"/>
      <c r="DE100" s="68" t="n">
        <f aca="false">DD100*$H100</f>
        <v>0</v>
      </c>
      <c r="DF100" s="67"/>
      <c r="DG100" s="68" t="n">
        <f aca="false">DF100*$H100</f>
        <v>0</v>
      </c>
      <c r="DH100" s="67"/>
      <c r="DI100" s="68" t="n">
        <f aca="false">DH100*$H100</f>
        <v>0</v>
      </c>
    </row>
    <row r="101" s="69" customFormat="true" ht="35.45" hidden="true" customHeight="true" outlineLevel="0" collapsed="false">
      <c r="A101" s="84" t="s">
        <v>316</v>
      </c>
      <c r="B101" s="59" t="n">
        <f aca="false">B100+1</f>
        <v>96</v>
      </c>
      <c r="C101" s="80" t="s">
        <v>313</v>
      </c>
      <c r="D101" s="60" t="s">
        <v>317</v>
      </c>
      <c r="E101" s="86" t="n">
        <v>4</v>
      </c>
      <c r="F101" s="62" t="n">
        <v>2019</v>
      </c>
      <c r="G101" s="63" t="n">
        <f aca="false">SUMPRODUCT((COLUMN(L101:DI101)=EVEN(COLUMN(L101:DI101)))*L101:DI101)</f>
        <v>0</v>
      </c>
      <c r="H101" s="87" t="n">
        <v>264</v>
      </c>
      <c r="I101" s="65" t="n">
        <f aca="false">G101*H101</f>
        <v>0</v>
      </c>
      <c r="J101" s="88" t="s">
        <v>315</v>
      </c>
      <c r="K101" s="88" t="s">
        <v>49</v>
      </c>
      <c r="L101" s="70" t="n">
        <v>0</v>
      </c>
      <c r="M101" s="68" t="n">
        <f aca="false">L101*$H101</f>
        <v>0</v>
      </c>
      <c r="N101" s="70" t="n">
        <v>0</v>
      </c>
      <c r="O101" s="68" t="n">
        <f aca="false">N101*$H101</f>
        <v>0</v>
      </c>
      <c r="P101" s="70" t="n">
        <v>0</v>
      </c>
      <c r="Q101" s="68" t="n">
        <f aca="false">P101*$H101</f>
        <v>0</v>
      </c>
      <c r="R101" s="70" t="n">
        <v>0</v>
      </c>
      <c r="S101" s="68" t="n">
        <f aca="false">R101*$H101</f>
        <v>0</v>
      </c>
      <c r="T101" s="70" t="n">
        <v>0</v>
      </c>
      <c r="U101" s="68" t="n">
        <f aca="false">T101*$H101</f>
        <v>0</v>
      </c>
      <c r="V101" s="70" t="n">
        <v>0</v>
      </c>
      <c r="W101" s="68" t="n">
        <f aca="false">V101*$H101</f>
        <v>0</v>
      </c>
      <c r="X101" s="70" t="n">
        <v>0</v>
      </c>
      <c r="Y101" s="68" t="n">
        <f aca="false">X101*$H101</f>
        <v>0</v>
      </c>
      <c r="Z101" s="70" t="n">
        <v>0</v>
      </c>
      <c r="AA101" s="68" t="n">
        <f aca="false">Z101*$H101</f>
        <v>0</v>
      </c>
      <c r="AB101" s="70" t="n">
        <v>0</v>
      </c>
      <c r="AC101" s="68" t="n">
        <f aca="false">AB101*$H101</f>
        <v>0</v>
      </c>
      <c r="AD101" s="70" t="n">
        <v>0</v>
      </c>
      <c r="AE101" s="68" t="n">
        <f aca="false">AD101*$H101</f>
        <v>0</v>
      </c>
      <c r="AF101" s="70" t="n">
        <v>0</v>
      </c>
      <c r="AG101" s="68" t="n">
        <f aca="false">AF101*$H101</f>
        <v>0</v>
      </c>
      <c r="AH101" s="70" t="n">
        <v>0</v>
      </c>
      <c r="AI101" s="68" t="n">
        <f aca="false">AH101*$H101</f>
        <v>0</v>
      </c>
      <c r="AJ101" s="70" t="n">
        <v>0</v>
      </c>
      <c r="AK101" s="68" t="n">
        <f aca="false">AJ101*$H101</f>
        <v>0</v>
      </c>
      <c r="AL101" s="70" t="n">
        <v>0</v>
      </c>
      <c r="AM101" s="68" t="n">
        <f aca="false">AL101*$H101</f>
        <v>0</v>
      </c>
      <c r="AN101" s="70" t="n">
        <v>0</v>
      </c>
      <c r="AO101" s="68" t="n">
        <f aca="false">AN101*$H101</f>
        <v>0</v>
      </c>
      <c r="AP101" s="70" t="n">
        <v>0</v>
      </c>
      <c r="AQ101" s="68" t="n">
        <f aca="false">AP101*$H101</f>
        <v>0</v>
      </c>
      <c r="AR101" s="70" t="n">
        <v>0</v>
      </c>
      <c r="AS101" s="68" t="n">
        <f aca="false">AR101*$H101</f>
        <v>0</v>
      </c>
      <c r="AT101" s="70" t="n">
        <v>0</v>
      </c>
      <c r="AU101" s="68" t="n">
        <f aca="false">AT101*$H101</f>
        <v>0</v>
      </c>
      <c r="AV101" s="70" t="n">
        <v>0</v>
      </c>
      <c r="AW101" s="68" t="n">
        <f aca="false">AV101*$H101</f>
        <v>0</v>
      </c>
      <c r="AX101" s="70" t="n">
        <v>0</v>
      </c>
      <c r="AY101" s="68" t="n">
        <f aca="false">AX101*$H101</f>
        <v>0</v>
      </c>
      <c r="AZ101" s="70" t="n">
        <v>0</v>
      </c>
      <c r="BA101" s="68" t="n">
        <f aca="false">AZ101*$H101</f>
        <v>0</v>
      </c>
      <c r="BB101" s="70" t="n">
        <v>0</v>
      </c>
      <c r="BC101" s="68" t="n">
        <f aca="false">BB101*$H101</f>
        <v>0</v>
      </c>
      <c r="BD101" s="70" t="n">
        <v>0</v>
      </c>
      <c r="BE101" s="68" t="n">
        <f aca="false">BD101*$H101</f>
        <v>0</v>
      </c>
      <c r="BF101" s="70" t="n">
        <v>0</v>
      </c>
      <c r="BG101" s="68" t="n">
        <f aca="false">BF101*$H101</f>
        <v>0</v>
      </c>
      <c r="BH101" s="70" t="n">
        <v>0</v>
      </c>
      <c r="BI101" s="68" t="n">
        <f aca="false">BH101*$H101</f>
        <v>0</v>
      </c>
      <c r="BJ101" s="70"/>
      <c r="BK101" s="68" t="n">
        <f aca="false">BJ101*$H101</f>
        <v>0</v>
      </c>
      <c r="BL101" s="70" t="n">
        <v>0</v>
      </c>
      <c r="BM101" s="68" t="n">
        <f aca="false">BL101*$H101</f>
        <v>0</v>
      </c>
      <c r="BN101" s="70" t="n">
        <v>0</v>
      </c>
      <c r="BO101" s="68" t="n">
        <f aca="false">BN101*$H101</f>
        <v>0</v>
      </c>
      <c r="BP101" s="70" t="n">
        <f aca="false">BP100</f>
        <v>0</v>
      </c>
      <c r="BQ101" s="68" t="n">
        <f aca="false">BP101*$H101</f>
        <v>0</v>
      </c>
      <c r="BR101" s="70" t="n">
        <f aca="false">BR100</f>
        <v>0</v>
      </c>
      <c r="BS101" s="68" t="n">
        <f aca="false">BR101*$H101</f>
        <v>0</v>
      </c>
      <c r="BT101" s="70" t="n">
        <f aca="false">BT100</f>
        <v>0</v>
      </c>
      <c r="BU101" s="68" t="n">
        <f aca="false">BT101*$H101</f>
        <v>0</v>
      </c>
      <c r="BV101" s="70" t="n">
        <f aca="false">BV100</f>
        <v>0</v>
      </c>
      <c r="BW101" s="68" t="n">
        <f aca="false">BV101*$H101</f>
        <v>0</v>
      </c>
      <c r="BX101" s="70" t="n">
        <f aca="false">BX100</f>
        <v>0</v>
      </c>
      <c r="BY101" s="68" t="n">
        <f aca="false">BX101*$H101</f>
        <v>0</v>
      </c>
      <c r="BZ101" s="70" t="n">
        <f aca="false">BZ100</f>
        <v>0</v>
      </c>
      <c r="CA101" s="68" t="n">
        <f aca="false">BZ101*$H101</f>
        <v>0</v>
      </c>
      <c r="CB101" s="70" t="n">
        <f aca="false">CB100</f>
        <v>0</v>
      </c>
      <c r="CC101" s="68" t="n">
        <f aca="false">CB101*$H101</f>
        <v>0</v>
      </c>
      <c r="CD101" s="70" t="n">
        <f aca="false">CD100</f>
        <v>0</v>
      </c>
      <c r="CE101" s="68" t="n">
        <f aca="false">CD101*$H101</f>
        <v>0</v>
      </c>
      <c r="CF101" s="70" t="n">
        <f aca="false">CF100</f>
        <v>0</v>
      </c>
      <c r="CG101" s="68" t="n">
        <f aca="false">CF101*$H101</f>
        <v>0</v>
      </c>
      <c r="CH101" s="70" t="n">
        <f aca="false">CH100</f>
        <v>0</v>
      </c>
      <c r="CI101" s="68" t="n">
        <f aca="false">CH101*$H101</f>
        <v>0</v>
      </c>
      <c r="CJ101" s="70" t="n">
        <f aca="false">CJ100</f>
        <v>0</v>
      </c>
      <c r="CK101" s="68" t="n">
        <f aca="false">CJ101*$H101</f>
        <v>0</v>
      </c>
      <c r="CL101" s="70" t="n">
        <f aca="false">CL100</f>
        <v>0</v>
      </c>
      <c r="CM101" s="68" t="n">
        <f aca="false">CL101*$H101</f>
        <v>0</v>
      </c>
      <c r="CN101" s="70" t="n">
        <f aca="false">CN100</f>
        <v>0</v>
      </c>
      <c r="CO101" s="68" t="n">
        <f aca="false">CN101*$H101</f>
        <v>0</v>
      </c>
      <c r="CP101" s="70" t="n">
        <f aca="false">CP100</f>
        <v>0</v>
      </c>
      <c r="CQ101" s="68" t="n">
        <f aca="false">CP101*$H101</f>
        <v>0</v>
      </c>
      <c r="CR101" s="70" t="n">
        <f aca="false">CR100</f>
        <v>0</v>
      </c>
      <c r="CS101" s="68" t="n">
        <f aca="false">CR101*$H101</f>
        <v>0</v>
      </c>
      <c r="CT101" s="70" t="n">
        <f aca="false">CT100</f>
        <v>0</v>
      </c>
      <c r="CU101" s="68" t="n">
        <f aca="false">CT101*$H101</f>
        <v>0</v>
      </c>
      <c r="CV101" s="70" t="n">
        <f aca="false">CV100</f>
        <v>0</v>
      </c>
      <c r="CW101" s="68" t="n">
        <f aca="false">CV101*$H101</f>
        <v>0</v>
      </c>
      <c r="CX101" s="70" t="n">
        <f aca="false">CX100</f>
        <v>0</v>
      </c>
      <c r="CY101" s="68" t="n">
        <f aca="false">CX101*$H101</f>
        <v>0</v>
      </c>
      <c r="CZ101" s="70" t="n">
        <f aca="false">CZ100</f>
        <v>0</v>
      </c>
      <c r="DA101" s="68" t="n">
        <f aca="false">CZ101*$H101</f>
        <v>0</v>
      </c>
      <c r="DB101" s="70" t="n">
        <f aca="false">DB100</f>
        <v>0</v>
      </c>
      <c r="DC101" s="68" t="n">
        <f aca="false">DB101*$H101</f>
        <v>0</v>
      </c>
      <c r="DD101" s="70" t="n">
        <f aca="false">DD100</f>
        <v>0</v>
      </c>
      <c r="DE101" s="68" t="n">
        <f aca="false">DD101*$H101</f>
        <v>0</v>
      </c>
      <c r="DF101" s="70" t="n">
        <f aca="false">DF100</f>
        <v>0</v>
      </c>
      <c r="DG101" s="68" t="n">
        <f aca="false">DF101*$H101</f>
        <v>0</v>
      </c>
      <c r="DH101" s="70" t="n">
        <f aca="false">DH100</f>
        <v>0</v>
      </c>
      <c r="DI101" s="68" t="n">
        <f aca="false">DH101*$H101</f>
        <v>0</v>
      </c>
    </row>
    <row r="102" s="69" customFormat="true" ht="48" hidden="true" customHeight="false" outlineLevel="0" collapsed="false">
      <c r="A102" s="89" t="s">
        <v>318</v>
      </c>
      <c r="B102" s="72" t="n">
        <f aca="false">B101+1</f>
        <v>97</v>
      </c>
      <c r="C102" s="93"/>
      <c r="D102" s="73" t="s">
        <v>319</v>
      </c>
      <c r="E102" s="91" t="n">
        <v>4</v>
      </c>
      <c r="F102" s="92" t="n">
        <v>2020</v>
      </c>
      <c r="G102" s="76" t="n">
        <f aca="false">SUMPRODUCT((COLUMN(L102:DI102)=EVEN(COLUMN(L102:DI102)))*L102:DI102)</f>
        <v>0</v>
      </c>
      <c r="H102" s="82" t="n">
        <v>110</v>
      </c>
      <c r="I102" s="65" t="n">
        <f aca="false">G102*H102</f>
        <v>0</v>
      </c>
      <c r="J102" s="83" t="s">
        <v>315</v>
      </c>
      <c r="K102" s="83" t="s">
        <v>67</v>
      </c>
      <c r="L102" s="67"/>
      <c r="M102" s="68" t="n">
        <f aca="false">L102*$H102</f>
        <v>0</v>
      </c>
      <c r="N102" s="67"/>
      <c r="O102" s="68" t="n">
        <f aca="false">N102*$H102</f>
        <v>0</v>
      </c>
      <c r="P102" s="67"/>
      <c r="Q102" s="68" t="n">
        <f aca="false">P102*$H102</f>
        <v>0</v>
      </c>
      <c r="R102" s="67"/>
      <c r="S102" s="68" t="n">
        <f aca="false">R102*$H102</f>
        <v>0</v>
      </c>
      <c r="T102" s="67"/>
      <c r="U102" s="68" t="n">
        <f aca="false">T102*$H102</f>
        <v>0</v>
      </c>
      <c r="V102" s="67"/>
      <c r="W102" s="68" t="n">
        <f aca="false">V102*$H102</f>
        <v>0</v>
      </c>
      <c r="X102" s="67"/>
      <c r="Y102" s="68" t="n">
        <f aca="false">X102*$H102</f>
        <v>0</v>
      </c>
      <c r="Z102" s="67"/>
      <c r="AA102" s="68" t="n">
        <f aca="false">Z102*$H102</f>
        <v>0</v>
      </c>
      <c r="AB102" s="67"/>
      <c r="AC102" s="68" t="n">
        <f aca="false">AB102*$H102</f>
        <v>0</v>
      </c>
      <c r="AD102" s="67"/>
      <c r="AE102" s="68" t="n">
        <f aca="false">AD102*$H102</f>
        <v>0</v>
      </c>
      <c r="AF102" s="67"/>
      <c r="AG102" s="68" t="n">
        <f aca="false">AF102*$H102</f>
        <v>0</v>
      </c>
      <c r="AH102" s="67"/>
      <c r="AI102" s="68" t="n">
        <f aca="false">AH102*$H102</f>
        <v>0</v>
      </c>
      <c r="AJ102" s="67"/>
      <c r="AK102" s="68" t="n">
        <f aca="false">AJ102*$H102</f>
        <v>0</v>
      </c>
      <c r="AL102" s="67"/>
      <c r="AM102" s="68" t="n">
        <f aca="false">AL102*$H102</f>
        <v>0</v>
      </c>
      <c r="AN102" s="67"/>
      <c r="AO102" s="68" t="n">
        <f aca="false">AN102*$H102</f>
        <v>0</v>
      </c>
      <c r="AP102" s="67"/>
      <c r="AQ102" s="68" t="n">
        <f aca="false">AP102*H102</f>
        <v>0</v>
      </c>
      <c r="AR102" s="67"/>
      <c r="AS102" s="68" t="n">
        <f aca="false">AR102*$H102</f>
        <v>0</v>
      </c>
      <c r="AT102" s="67"/>
      <c r="AU102" s="68" t="n">
        <f aca="false">AT102*$H102</f>
        <v>0</v>
      </c>
      <c r="AV102" s="67"/>
      <c r="AW102" s="68" t="n">
        <f aca="false">AV102*$H102</f>
        <v>0</v>
      </c>
      <c r="AX102" s="67"/>
      <c r="AY102" s="68" t="n">
        <f aca="false">AX102*$H102</f>
        <v>0</v>
      </c>
      <c r="AZ102" s="67"/>
      <c r="BA102" s="68" t="n">
        <f aca="false">AZ102*$H102</f>
        <v>0</v>
      </c>
      <c r="BB102" s="67"/>
      <c r="BC102" s="68" t="n">
        <f aca="false">BB102*$H102</f>
        <v>0</v>
      </c>
      <c r="BD102" s="67"/>
      <c r="BE102" s="68" t="n">
        <f aca="false">BD102*$H102</f>
        <v>0</v>
      </c>
      <c r="BF102" s="67"/>
      <c r="BG102" s="68" t="n">
        <f aca="false">BF102*$H102</f>
        <v>0</v>
      </c>
      <c r="BH102" s="67"/>
      <c r="BI102" s="68" t="n">
        <f aca="false">BH102*$H102</f>
        <v>0</v>
      </c>
      <c r="BJ102" s="67"/>
      <c r="BK102" s="68" t="n">
        <f aca="false">BJ102*$H102</f>
        <v>0</v>
      </c>
      <c r="BL102" s="67"/>
      <c r="BM102" s="68" t="n">
        <f aca="false">BL102*$H102</f>
        <v>0</v>
      </c>
      <c r="BN102" s="67"/>
      <c r="BO102" s="68" t="n">
        <f aca="false">BN102*$H102</f>
        <v>0</v>
      </c>
      <c r="BP102" s="67"/>
      <c r="BQ102" s="68" t="n">
        <f aca="false">BP102*$H102</f>
        <v>0</v>
      </c>
      <c r="BR102" s="67"/>
      <c r="BS102" s="68" t="n">
        <f aca="false">BR102*$H102</f>
        <v>0</v>
      </c>
      <c r="BT102" s="67"/>
      <c r="BU102" s="68" t="n">
        <f aca="false">BT102*$H102</f>
        <v>0</v>
      </c>
      <c r="BV102" s="67"/>
      <c r="BW102" s="68" t="n">
        <f aca="false">BV102*$H102</f>
        <v>0</v>
      </c>
      <c r="BX102" s="67"/>
      <c r="BY102" s="68" t="n">
        <f aca="false">BX102*$H102</f>
        <v>0</v>
      </c>
      <c r="BZ102" s="67"/>
      <c r="CA102" s="68" t="n">
        <f aca="false">BZ102*$H102</f>
        <v>0</v>
      </c>
      <c r="CB102" s="67"/>
      <c r="CC102" s="68" t="n">
        <f aca="false">CB102*$H102</f>
        <v>0</v>
      </c>
      <c r="CD102" s="67"/>
      <c r="CE102" s="68" t="n">
        <f aca="false">CD102*$H102</f>
        <v>0</v>
      </c>
      <c r="CF102" s="67"/>
      <c r="CG102" s="68" t="n">
        <f aca="false">CF102*$H102</f>
        <v>0</v>
      </c>
      <c r="CH102" s="67"/>
      <c r="CI102" s="68" t="n">
        <f aca="false">CH102*$H102</f>
        <v>0</v>
      </c>
      <c r="CJ102" s="67"/>
      <c r="CK102" s="68" t="n">
        <f aca="false">CJ102*$H102</f>
        <v>0</v>
      </c>
      <c r="CL102" s="67"/>
      <c r="CM102" s="68" t="n">
        <f aca="false">CL102*$H102</f>
        <v>0</v>
      </c>
      <c r="CN102" s="67"/>
      <c r="CO102" s="68" t="n">
        <f aca="false">CN102*$H102</f>
        <v>0</v>
      </c>
      <c r="CP102" s="67"/>
      <c r="CQ102" s="68" t="n">
        <f aca="false">CP102*$H102</f>
        <v>0</v>
      </c>
      <c r="CR102" s="67"/>
      <c r="CS102" s="68" t="n">
        <f aca="false">CR102*$H102</f>
        <v>0</v>
      </c>
      <c r="CT102" s="67"/>
      <c r="CU102" s="68" t="n">
        <f aca="false">CT102*$H102</f>
        <v>0</v>
      </c>
      <c r="CV102" s="67"/>
      <c r="CW102" s="68" t="n">
        <f aca="false">CV102*$H102</f>
        <v>0</v>
      </c>
      <c r="CX102" s="67"/>
      <c r="CY102" s="68" t="n">
        <f aca="false">CX102*$H102</f>
        <v>0</v>
      </c>
      <c r="CZ102" s="67"/>
      <c r="DA102" s="68" t="n">
        <f aca="false">CZ102*$H102</f>
        <v>0</v>
      </c>
      <c r="DB102" s="67"/>
      <c r="DC102" s="68" t="n">
        <f aca="false">DB102*$H102</f>
        <v>0</v>
      </c>
      <c r="DD102" s="67"/>
      <c r="DE102" s="68" t="n">
        <f aca="false">DD102*$H102</f>
        <v>0</v>
      </c>
      <c r="DF102" s="67"/>
      <c r="DG102" s="68" t="n">
        <f aca="false">DF102*$H102</f>
        <v>0</v>
      </c>
      <c r="DH102" s="67"/>
      <c r="DI102" s="68" t="n">
        <f aca="false">DH102*$H102</f>
        <v>0</v>
      </c>
    </row>
    <row r="103" s="69" customFormat="true" ht="49.9" hidden="true" customHeight="true" outlineLevel="0" collapsed="false">
      <c r="A103" s="89" t="s">
        <v>320</v>
      </c>
      <c r="B103" s="72" t="n">
        <f aca="false">B102+1</f>
        <v>98</v>
      </c>
      <c r="C103" s="93"/>
      <c r="D103" s="73" t="s">
        <v>321</v>
      </c>
      <c r="E103" s="91" t="n">
        <v>4</v>
      </c>
      <c r="F103" s="92" t="n">
        <v>2020</v>
      </c>
      <c r="G103" s="76" t="n">
        <f aca="false">SUMPRODUCT((COLUMN(L103:DI103)=EVEN(COLUMN(L103:DI103)))*L103:DI103)</f>
        <v>0</v>
      </c>
      <c r="H103" s="82" t="n">
        <v>110</v>
      </c>
      <c r="I103" s="65" t="n">
        <f aca="false">G103*H103</f>
        <v>0</v>
      </c>
      <c r="J103" s="83" t="s">
        <v>315</v>
      </c>
      <c r="K103" s="83" t="s">
        <v>67</v>
      </c>
      <c r="L103" s="67"/>
      <c r="M103" s="68" t="n">
        <f aca="false">L103*$H103</f>
        <v>0</v>
      </c>
      <c r="N103" s="67"/>
      <c r="O103" s="68" t="n">
        <f aca="false">N103*$H103</f>
        <v>0</v>
      </c>
      <c r="P103" s="67"/>
      <c r="Q103" s="68" t="n">
        <f aca="false">P103*$H103</f>
        <v>0</v>
      </c>
      <c r="R103" s="67"/>
      <c r="S103" s="68" t="n">
        <f aca="false">R103*$H103</f>
        <v>0</v>
      </c>
      <c r="T103" s="67"/>
      <c r="U103" s="68" t="n">
        <f aca="false">T103*$H103</f>
        <v>0</v>
      </c>
      <c r="V103" s="67"/>
      <c r="W103" s="68" t="n">
        <f aca="false">V103*$H103</f>
        <v>0</v>
      </c>
      <c r="X103" s="67"/>
      <c r="Y103" s="68" t="n">
        <f aca="false">X103*$H103</f>
        <v>0</v>
      </c>
      <c r="Z103" s="67"/>
      <c r="AA103" s="68" t="n">
        <f aca="false">Z103*$H103</f>
        <v>0</v>
      </c>
      <c r="AB103" s="67"/>
      <c r="AC103" s="68" t="n">
        <f aca="false">AB103*$H103</f>
        <v>0</v>
      </c>
      <c r="AD103" s="67"/>
      <c r="AE103" s="68" t="n">
        <f aca="false">AD103*$H103</f>
        <v>0</v>
      </c>
      <c r="AF103" s="67"/>
      <c r="AG103" s="68" t="n">
        <f aca="false">AF103*$H103</f>
        <v>0</v>
      </c>
      <c r="AH103" s="67"/>
      <c r="AI103" s="68" t="n">
        <f aca="false">AH103*$H103</f>
        <v>0</v>
      </c>
      <c r="AJ103" s="67"/>
      <c r="AK103" s="68" t="n">
        <f aca="false">AJ103*$H103</f>
        <v>0</v>
      </c>
      <c r="AL103" s="67"/>
      <c r="AM103" s="68" t="n">
        <f aca="false">AL103*$H103</f>
        <v>0</v>
      </c>
      <c r="AN103" s="67"/>
      <c r="AO103" s="68" t="n">
        <f aca="false">AN103*$H103</f>
        <v>0</v>
      </c>
      <c r="AP103" s="67"/>
      <c r="AQ103" s="68" t="n">
        <f aca="false">AP103*H103</f>
        <v>0</v>
      </c>
      <c r="AR103" s="67"/>
      <c r="AS103" s="68" t="n">
        <f aca="false">AR103*$H103</f>
        <v>0</v>
      </c>
      <c r="AT103" s="67"/>
      <c r="AU103" s="68" t="n">
        <f aca="false">AT103*$H103</f>
        <v>0</v>
      </c>
      <c r="AV103" s="67"/>
      <c r="AW103" s="68" t="n">
        <f aca="false">AV103*$H103</f>
        <v>0</v>
      </c>
      <c r="AX103" s="67"/>
      <c r="AY103" s="68" t="n">
        <f aca="false">AX103*$H103</f>
        <v>0</v>
      </c>
      <c r="AZ103" s="67"/>
      <c r="BA103" s="68" t="n">
        <f aca="false">AZ103*$H103</f>
        <v>0</v>
      </c>
      <c r="BB103" s="67"/>
      <c r="BC103" s="68" t="n">
        <f aca="false">BB103*$H103</f>
        <v>0</v>
      </c>
      <c r="BD103" s="67"/>
      <c r="BE103" s="68" t="n">
        <f aca="false">BD103*$H103</f>
        <v>0</v>
      </c>
      <c r="BF103" s="67"/>
      <c r="BG103" s="68" t="n">
        <f aca="false">BF103*$H103</f>
        <v>0</v>
      </c>
      <c r="BH103" s="67"/>
      <c r="BI103" s="68" t="n">
        <f aca="false">BH103*$H103</f>
        <v>0</v>
      </c>
      <c r="BJ103" s="67"/>
      <c r="BK103" s="68" t="n">
        <f aca="false">BJ103*$H103</f>
        <v>0</v>
      </c>
      <c r="BL103" s="67"/>
      <c r="BM103" s="68" t="n">
        <f aca="false">BL103*$H103</f>
        <v>0</v>
      </c>
      <c r="BN103" s="67"/>
      <c r="BO103" s="68" t="n">
        <f aca="false">BN103*$H103</f>
        <v>0</v>
      </c>
      <c r="BP103" s="67"/>
      <c r="BQ103" s="68" t="n">
        <f aca="false">BP103*$H103</f>
        <v>0</v>
      </c>
      <c r="BR103" s="67"/>
      <c r="BS103" s="68" t="n">
        <f aca="false">BR103*$H103</f>
        <v>0</v>
      </c>
      <c r="BT103" s="67"/>
      <c r="BU103" s="68" t="n">
        <f aca="false">BT103*$H103</f>
        <v>0</v>
      </c>
      <c r="BV103" s="67"/>
      <c r="BW103" s="68" t="n">
        <f aca="false">BV103*$H103</f>
        <v>0</v>
      </c>
      <c r="BX103" s="67"/>
      <c r="BY103" s="68" t="n">
        <f aca="false">BX103*$H103</f>
        <v>0</v>
      </c>
      <c r="BZ103" s="67"/>
      <c r="CA103" s="68" t="n">
        <f aca="false">BZ103*$H103</f>
        <v>0</v>
      </c>
      <c r="CB103" s="67"/>
      <c r="CC103" s="68" t="n">
        <f aca="false">CB103*$H103</f>
        <v>0</v>
      </c>
      <c r="CD103" s="67"/>
      <c r="CE103" s="68" t="n">
        <f aca="false">CD103*$H103</f>
        <v>0</v>
      </c>
      <c r="CF103" s="67"/>
      <c r="CG103" s="68" t="n">
        <f aca="false">CF103*$H103</f>
        <v>0</v>
      </c>
      <c r="CH103" s="67"/>
      <c r="CI103" s="68" t="n">
        <f aca="false">CH103*$H103</f>
        <v>0</v>
      </c>
      <c r="CJ103" s="67"/>
      <c r="CK103" s="68" t="n">
        <f aca="false">CJ103*$H103</f>
        <v>0</v>
      </c>
      <c r="CL103" s="67"/>
      <c r="CM103" s="68" t="n">
        <f aca="false">CL103*$H103</f>
        <v>0</v>
      </c>
      <c r="CN103" s="67"/>
      <c r="CO103" s="68" t="n">
        <f aca="false">CN103*$H103</f>
        <v>0</v>
      </c>
      <c r="CP103" s="67"/>
      <c r="CQ103" s="68" t="n">
        <f aca="false">CP103*$H103</f>
        <v>0</v>
      </c>
      <c r="CR103" s="67"/>
      <c r="CS103" s="68" t="n">
        <f aca="false">CR103*$H103</f>
        <v>0</v>
      </c>
      <c r="CT103" s="67"/>
      <c r="CU103" s="68" t="n">
        <f aca="false">CT103*$H103</f>
        <v>0</v>
      </c>
      <c r="CV103" s="67"/>
      <c r="CW103" s="68" t="n">
        <f aca="false">CV103*$H103</f>
        <v>0</v>
      </c>
      <c r="CX103" s="67"/>
      <c r="CY103" s="68" t="n">
        <f aca="false">CX103*$H103</f>
        <v>0</v>
      </c>
      <c r="CZ103" s="67"/>
      <c r="DA103" s="68" t="n">
        <f aca="false">CZ103*$H103</f>
        <v>0</v>
      </c>
      <c r="DB103" s="67"/>
      <c r="DC103" s="68" t="n">
        <f aca="false">DB103*$H103</f>
        <v>0</v>
      </c>
      <c r="DD103" s="67"/>
      <c r="DE103" s="68" t="n">
        <f aca="false">DD103*$H103</f>
        <v>0</v>
      </c>
      <c r="DF103" s="67"/>
      <c r="DG103" s="68" t="n">
        <f aca="false">DF103*$H103</f>
        <v>0</v>
      </c>
      <c r="DH103" s="67"/>
      <c r="DI103" s="68" t="n">
        <f aca="false">DH103*$H103</f>
        <v>0</v>
      </c>
    </row>
    <row r="104" s="69" customFormat="true" ht="47.45" hidden="true" customHeight="true" outlineLevel="0" collapsed="false">
      <c r="A104" s="84" t="s">
        <v>322</v>
      </c>
      <c r="B104" s="59" t="n">
        <f aca="false">B103+1</f>
        <v>99</v>
      </c>
      <c r="C104" s="80" t="s">
        <v>323</v>
      </c>
      <c r="D104" s="60" t="s">
        <v>324</v>
      </c>
      <c r="E104" s="86" t="n">
        <v>1</v>
      </c>
      <c r="F104" s="62" t="n">
        <v>2020</v>
      </c>
      <c r="G104" s="63" t="n">
        <f aca="false">SUMPRODUCT((COLUMN(L104:DI104)=EVEN(COLUMN(L104:DI104)))*L104:DI104)</f>
        <v>0</v>
      </c>
      <c r="H104" s="87" t="n">
        <v>330</v>
      </c>
      <c r="I104" s="65" t="n">
        <f aca="false">G104*H104</f>
        <v>0</v>
      </c>
      <c r="J104" s="88" t="s">
        <v>325</v>
      </c>
      <c r="K104" s="88" t="s">
        <v>49</v>
      </c>
      <c r="L104" s="67"/>
      <c r="M104" s="68" t="n">
        <f aca="false">L104*$H104</f>
        <v>0</v>
      </c>
      <c r="N104" s="67"/>
      <c r="O104" s="68" t="n">
        <f aca="false">N104*$H104</f>
        <v>0</v>
      </c>
      <c r="P104" s="67"/>
      <c r="Q104" s="68" t="n">
        <f aca="false">P104*$H104</f>
        <v>0</v>
      </c>
      <c r="R104" s="67"/>
      <c r="S104" s="68" t="n">
        <f aca="false">R104*$H104</f>
        <v>0</v>
      </c>
      <c r="T104" s="67"/>
      <c r="U104" s="68" t="n">
        <f aca="false">T104*$H104</f>
        <v>0</v>
      </c>
      <c r="V104" s="67"/>
      <c r="W104" s="68" t="n">
        <f aca="false">V104*$H104</f>
        <v>0</v>
      </c>
      <c r="X104" s="67"/>
      <c r="Y104" s="68" t="n">
        <f aca="false">X104*$H104</f>
        <v>0</v>
      </c>
      <c r="Z104" s="67"/>
      <c r="AA104" s="68" t="n">
        <f aca="false">Z104*$H104</f>
        <v>0</v>
      </c>
      <c r="AB104" s="67"/>
      <c r="AC104" s="68" t="n">
        <f aca="false">AB104*$H104</f>
        <v>0</v>
      </c>
      <c r="AD104" s="67"/>
      <c r="AE104" s="68" t="n">
        <f aca="false">AD104*$H104</f>
        <v>0</v>
      </c>
      <c r="AF104" s="67"/>
      <c r="AG104" s="68" t="n">
        <f aca="false">AF104*$H104</f>
        <v>0</v>
      </c>
      <c r="AH104" s="67"/>
      <c r="AI104" s="68" t="n">
        <f aca="false">AH104*$H104</f>
        <v>0</v>
      </c>
      <c r="AJ104" s="67"/>
      <c r="AK104" s="68" t="n">
        <f aca="false">AJ104*$H104</f>
        <v>0</v>
      </c>
      <c r="AL104" s="67"/>
      <c r="AM104" s="68" t="n">
        <f aca="false">AL104*$H104</f>
        <v>0</v>
      </c>
      <c r="AN104" s="67"/>
      <c r="AO104" s="68" t="n">
        <f aca="false">AN104*$H104</f>
        <v>0</v>
      </c>
      <c r="AP104" s="67"/>
      <c r="AQ104" s="68" t="n">
        <f aca="false">AP104*H104</f>
        <v>0</v>
      </c>
      <c r="AR104" s="67"/>
      <c r="AS104" s="68" t="n">
        <f aca="false">AR104*$H104</f>
        <v>0</v>
      </c>
      <c r="AT104" s="67"/>
      <c r="AU104" s="68" t="n">
        <f aca="false">AT104*$H104</f>
        <v>0</v>
      </c>
      <c r="AV104" s="67"/>
      <c r="AW104" s="68" t="n">
        <f aca="false">AV104*$H104</f>
        <v>0</v>
      </c>
      <c r="AX104" s="67"/>
      <c r="AY104" s="68" t="n">
        <f aca="false">AX104*$H104</f>
        <v>0</v>
      </c>
      <c r="AZ104" s="67"/>
      <c r="BA104" s="68" t="n">
        <f aca="false">AZ104*$H104</f>
        <v>0</v>
      </c>
      <c r="BB104" s="67"/>
      <c r="BC104" s="68" t="n">
        <f aca="false">BB104*$H104</f>
        <v>0</v>
      </c>
      <c r="BD104" s="67"/>
      <c r="BE104" s="68" t="n">
        <f aca="false">BD104*$H104</f>
        <v>0</v>
      </c>
      <c r="BF104" s="67"/>
      <c r="BG104" s="68" t="n">
        <f aca="false">BF104*$H104</f>
        <v>0</v>
      </c>
      <c r="BH104" s="67"/>
      <c r="BI104" s="68" t="n">
        <f aca="false">BH104*$H104</f>
        <v>0</v>
      </c>
      <c r="BJ104" s="67"/>
      <c r="BK104" s="68" t="n">
        <f aca="false">BJ104*$H104</f>
        <v>0</v>
      </c>
      <c r="BL104" s="67"/>
      <c r="BM104" s="68" t="n">
        <f aca="false">BL104*$H104</f>
        <v>0</v>
      </c>
      <c r="BN104" s="67"/>
      <c r="BO104" s="68" t="n">
        <f aca="false">BN104*$H104</f>
        <v>0</v>
      </c>
      <c r="BP104" s="67"/>
      <c r="BQ104" s="68" t="n">
        <f aca="false">BP104*$H104</f>
        <v>0</v>
      </c>
      <c r="BR104" s="67"/>
      <c r="BS104" s="68" t="n">
        <f aca="false">BR104*$H104</f>
        <v>0</v>
      </c>
      <c r="BT104" s="67"/>
      <c r="BU104" s="68" t="n">
        <f aca="false">BT104*$H104</f>
        <v>0</v>
      </c>
      <c r="BV104" s="67"/>
      <c r="BW104" s="68" t="n">
        <f aca="false">BV104*$H104</f>
        <v>0</v>
      </c>
      <c r="BX104" s="67"/>
      <c r="BY104" s="68" t="n">
        <f aca="false">BX104*$H104</f>
        <v>0</v>
      </c>
      <c r="BZ104" s="67"/>
      <c r="CA104" s="68" t="n">
        <f aca="false">BZ104*$H104</f>
        <v>0</v>
      </c>
      <c r="CB104" s="67"/>
      <c r="CC104" s="68" t="n">
        <f aca="false">CB104*$H104</f>
        <v>0</v>
      </c>
      <c r="CD104" s="67"/>
      <c r="CE104" s="68" t="n">
        <f aca="false">CD104*$H104</f>
        <v>0</v>
      </c>
      <c r="CF104" s="67"/>
      <c r="CG104" s="68" t="n">
        <f aca="false">CF104*$H104</f>
        <v>0</v>
      </c>
      <c r="CH104" s="67"/>
      <c r="CI104" s="68" t="n">
        <f aca="false">CH104*$H104</f>
        <v>0</v>
      </c>
      <c r="CJ104" s="67"/>
      <c r="CK104" s="68" t="n">
        <f aca="false">CJ104*$H104</f>
        <v>0</v>
      </c>
      <c r="CL104" s="67"/>
      <c r="CM104" s="68" t="n">
        <f aca="false">CL104*$H104</f>
        <v>0</v>
      </c>
      <c r="CN104" s="67"/>
      <c r="CO104" s="68" t="n">
        <f aca="false">CN104*$H104</f>
        <v>0</v>
      </c>
      <c r="CP104" s="67"/>
      <c r="CQ104" s="68" t="n">
        <f aca="false">CP104*$H104</f>
        <v>0</v>
      </c>
      <c r="CR104" s="67"/>
      <c r="CS104" s="68" t="n">
        <f aca="false">CR104*$H104</f>
        <v>0</v>
      </c>
      <c r="CT104" s="67"/>
      <c r="CU104" s="68" t="n">
        <f aca="false">CT104*$H104</f>
        <v>0</v>
      </c>
      <c r="CV104" s="67"/>
      <c r="CW104" s="68" t="n">
        <f aca="false">CV104*$H104</f>
        <v>0</v>
      </c>
      <c r="CX104" s="67"/>
      <c r="CY104" s="68" t="n">
        <f aca="false">CX104*$H104</f>
        <v>0</v>
      </c>
      <c r="CZ104" s="67"/>
      <c r="DA104" s="68" t="n">
        <f aca="false">CZ104*$H104</f>
        <v>0</v>
      </c>
      <c r="DB104" s="67"/>
      <c r="DC104" s="68" t="n">
        <f aca="false">DB104*$H104</f>
        <v>0</v>
      </c>
      <c r="DD104" s="67"/>
      <c r="DE104" s="68" t="n">
        <f aca="false">DD104*$H104</f>
        <v>0</v>
      </c>
      <c r="DF104" s="67"/>
      <c r="DG104" s="68" t="n">
        <f aca="false">DF104*$H104</f>
        <v>0</v>
      </c>
      <c r="DH104" s="67"/>
      <c r="DI104" s="68" t="n">
        <f aca="false">DH104*$H104</f>
        <v>0</v>
      </c>
    </row>
    <row r="105" s="69" customFormat="true" ht="60" hidden="true" customHeight="false" outlineLevel="0" collapsed="false">
      <c r="A105" s="89" t="s">
        <v>326</v>
      </c>
      <c r="B105" s="72" t="n">
        <f aca="false">B104+1</f>
        <v>100</v>
      </c>
      <c r="C105" s="93"/>
      <c r="D105" s="73" t="s">
        <v>327</v>
      </c>
      <c r="E105" s="91" t="n">
        <v>1</v>
      </c>
      <c r="F105" s="92" t="n">
        <v>2019</v>
      </c>
      <c r="G105" s="76" t="n">
        <f aca="false">SUMPRODUCT((COLUMN(L105:DI105)=EVEN(COLUMN(L105:DI105)))*L105:DI105)</f>
        <v>0</v>
      </c>
      <c r="H105" s="82" t="n">
        <v>132</v>
      </c>
      <c r="I105" s="65" t="n">
        <f aca="false">G105*H105</f>
        <v>0</v>
      </c>
      <c r="J105" s="83" t="s">
        <v>325</v>
      </c>
      <c r="K105" s="83" t="s">
        <v>67</v>
      </c>
      <c r="L105" s="67"/>
      <c r="M105" s="68" t="n">
        <f aca="false">L105*$H105</f>
        <v>0</v>
      </c>
      <c r="N105" s="67"/>
      <c r="O105" s="68" t="n">
        <f aca="false">N105*$H105</f>
        <v>0</v>
      </c>
      <c r="P105" s="67"/>
      <c r="Q105" s="68" t="n">
        <f aca="false">P105*$H105</f>
        <v>0</v>
      </c>
      <c r="R105" s="67"/>
      <c r="S105" s="68" t="n">
        <f aca="false">R105*$H105</f>
        <v>0</v>
      </c>
      <c r="T105" s="67"/>
      <c r="U105" s="68" t="n">
        <f aca="false">T105*$H105</f>
        <v>0</v>
      </c>
      <c r="V105" s="67"/>
      <c r="W105" s="68" t="n">
        <f aca="false">V105*$H105</f>
        <v>0</v>
      </c>
      <c r="X105" s="67"/>
      <c r="Y105" s="68" t="n">
        <f aca="false">X105*$H105</f>
        <v>0</v>
      </c>
      <c r="Z105" s="67"/>
      <c r="AA105" s="68" t="n">
        <f aca="false">Z105*$H105</f>
        <v>0</v>
      </c>
      <c r="AB105" s="67"/>
      <c r="AC105" s="68" t="n">
        <f aca="false">AB105*$H105</f>
        <v>0</v>
      </c>
      <c r="AD105" s="67"/>
      <c r="AE105" s="68" t="n">
        <f aca="false">AD105*$H105</f>
        <v>0</v>
      </c>
      <c r="AF105" s="67"/>
      <c r="AG105" s="68" t="n">
        <f aca="false">AF105*$H105</f>
        <v>0</v>
      </c>
      <c r="AH105" s="67"/>
      <c r="AI105" s="68" t="n">
        <f aca="false">AH105*$H105</f>
        <v>0</v>
      </c>
      <c r="AJ105" s="67"/>
      <c r="AK105" s="68" t="n">
        <f aca="false">AJ105*$H105</f>
        <v>0</v>
      </c>
      <c r="AL105" s="67"/>
      <c r="AM105" s="68" t="n">
        <f aca="false">AL105*$H105</f>
        <v>0</v>
      </c>
      <c r="AN105" s="67"/>
      <c r="AO105" s="68" t="n">
        <f aca="false">AN105*$H105</f>
        <v>0</v>
      </c>
      <c r="AP105" s="67"/>
      <c r="AQ105" s="68" t="n">
        <f aca="false">AP105*H105</f>
        <v>0</v>
      </c>
      <c r="AR105" s="67"/>
      <c r="AS105" s="68" t="n">
        <f aca="false">AR105*$H105</f>
        <v>0</v>
      </c>
      <c r="AT105" s="67"/>
      <c r="AU105" s="68" t="n">
        <f aca="false">AT105*$H105</f>
        <v>0</v>
      </c>
      <c r="AV105" s="67"/>
      <c r="AW105" s="68" t="n">
        <f aca="false">AV105*$H105</f>
        <v>0</v>
      </c>
      <c r="AX105" s="67"/>
      <c r="AY105" s="68" t="n">
        <f aca="false">AX105*$H105</f>
        <v>0</v>
      </c>
      <c r="AZ105" s="67"/>
      <c r="BA105" s="68" t="n">
        <f aca="false">AZ105*$H105</f>
        <v>0</v>
      </c>
      <c r="BB105" s="67"/>
      <c r="BC105" s="68" t="n">
        <f aca="false">BB105*$H105</f>
        <v>0</v>
      </c>
      <c r="BD105" s="67"/>
      <c r="BE105" s="68" t="n">
        <f aca="false">BD105*$H105</f>
        <v>0</v>
      </c>
      <c r="BF105" s="67"/>
      <c r="BG105" s="68" t="n">
        <f aca="false">BF105*$H105</f>
        <v>0</v>
      </c>
      <c r="BH105" s="67"/>
      <c r="BI105" s="68" t="n">
        <f aca="false">BH105*$H105</f>
        <v>0</v>
      </c>
      <c r="BJ105" s="67"/>
      <c r="BK105" s="68" t="n">
        <f aca="false">BJ105*$H105</f>
        <v>0</v>
      </c>
      <c r="BL105" s="67"/>
      <c r="BM105" s="68" t="n">
        <f aca="false">BL105*$H105</f>
        <v>0</v>
      </c>
      <c r="BN105" s="67"/>
      <c r="BO105" s="68" t="n">
        <f aca="false">BN105*$H105</f>
        <v>0</v>
      </c>
      <c r="BP105" s="67"/>
      <c r="BQ105" s="68" t="n">
        <f aca="false">BP105*$H105</f>
        <v>0</v>
      </c>
      <c r="BR105" s="67"/>
      <c r="BS105" s="68" t="n">
        <f aca="false">BR105*$H105</f>
        <v>0</v>
      </c>
      <c r="BT105" s="67"/>
      <c r="BU105" s="68" t="n">
        <f aca="false">BT105*$H105</f>
        <v>0</v>
      </c>
      <c r="BV105" s="67"/>
      <c r="BW105" s="68" t="n">
        <f aca="false">BV105*$H105</f>
        <v>0</v>
      </c>
      <c r="BX105" s="67"/>
      <c r="BY105" s="68" t="n">
        <f aca="false">BX105*$H105</f>
        <v>0</v>
      </c>
      <c r="BZ105" s="67"/>
      <c r="CA105" s="68" t="n">
        <f aca="false">BZ105*$H105</f>
        <v>0</v>
      </c>
      <c r="CB105" s="67"/>
      <c r="CC105" s="68" t="n">
        <f aca="false">CB105*$H105</f>
        <v>0</v>
      </c>
      <c r="CD105" s="67"/>
      <c r="CE105" s="68" t="n">
        <f aca="false">CD105*$H105</f>
        <v>0</v>
      </c>
      <c r="CF105" s="67"/>
      <c r="CG105" s="68" t="n">
        <f aca="false">CF105*$H105</f>
        <v>0</v>
      </c>
      <c r="CH105" s="67"/>
      <c r="CI105" s="68" t="n">
        <f aca="false">CH105*$H105</f>
        <v>0</v>
      </c>
      <c r="CJ105" s="67"/>
      <c r="CK105" s="68" t="n">
        <f aca="false">CJ105*$H105</f>
        <v>0</v>
      </c>
      <c r="CL105" s="67"/>
      <c r="CM105" s="68" t="n">
        <f aca="false">CL105*$H105</f>
        <v>0</v>
      </c>
      <c r="CN105" s="67"/>
      <c r="CO105" s="68" t="n">
        <f aca="false">CN105*$H105</f>
        <v>0</v>
      </c>
      <c r="CP105" s="67"/>
      <c r="CQ105" s="68" t="n">
        <f aca="false">CP105*$H105</f>
        <v>0</v>
      </c>
      <c r="CR105" s="67"/>
      <c r="CS105" s="68" t="n">
        <f aca="false">CR105*$H105</f>
        <v>0</v>
      </c>
      <c r="CT105" s="67"/>
      <c r="CU105" s="68" t="n">
        <f aca="false">CT105*$H105</f>
        <v>0</v>
      </c>
      <c r="CV105" s="67"/>
      <c r="CW105" s="68" t="n">
        <f aca="false">CV105*$H105</f>
        <v>0</v>
      </c>
      <c r="CX105" s="67"/>
      <c r="CY105" s="68" t="n">
        <f aca="false">CX105*$H105</f>
        <v>0</v>
      </c>
      <c r="CZ105" s="67"/>
      <c r="DA105" s="68" t="n">
        <f aca="false">CZ105*$H105</f>
        <v>0</v>
      </c>
      <c r="DB105" s="67"/>
      <c r="DC105" s="68" t="n">
        <f aca="false">DB105*$H105</f>
        <v>0</v>
      </c>
      <c r="DD105" s="67"/>
      <c r="DE105" s="68" t="n">
        <f aca="false">DD105*$H105</f>
        <v>0</v>
      </c>
      <c r="DF105" s="67"/>
      <c r="DG105" s="68" t="n">
        <f aca="false">DF105*$H105</f>
        <v>0</v>
      </c>
      <c r="DH105" s="67"/>
      <c r="DI105" s="68" t="n">
        <f aca="false">DH105*$H105</f>
        <v>0</v>
      </c>
    </row>
    <row r="106" s="69" customFormat="true" ht="48" hidden="true" customHeight="false" outlineLevel="0" collapsed="false">
      <c r="A106" s="84" t="s">
        <v>328</v>
      </c>
      <c r="B106" s="59" t="n">
        <f aca="false">B105+1</f>
        <v>101</v>
      </c>
      <c r="C106" s="80" t="s">
        <v>329</v>
      </c>
      <c r="D106" s="60" t="s">
        <v>330</v>
      </c>
      <c r="E106" s="86" t="n">
        <v>2</v>
      </c>
      <c r="F106" s="62" t="n">
        <v>2020</v>
      </c>
      <c r="G106" s="63" t="n">
        <f aca="false">SUMPRODUCT((COLUMN(L106:DI106)=EVEN(COLUMN(L106:DI106)))*L106:DI106)</f>
        <v>0</v>
      </c>
      <c r="H106" s="87" t="n">
        <v>330</v>
      </c>
      <c r="I106" s="65" t="n">
        <f aca="false">G106*H106</f>
        <v>0</v>
      </c>
      <c r="J106" s="88" t="s">
        <v>331</v>
      </c>
      <c r="K106" s="88" t="s">
        <v>49</v>
      </c>
      <c r="L106" s="67"/>
      <c r="M106" s="68" t="n">
        <f aca="false">L106*$H106</f>
        <v>0</v>
      </c>
      <c r="N106" s="67"/>
      <c r="O106" s="68" t="n">
        <f aca="false">N106*$H106</f>
        <v>0</v>
      </c>
      <c r="P106" s="67"/>
      <c r="Q106" s="68" t="n">
        <f aca="false">P106*$H106</f>
        <v>0</v>
      </c>
      <c r="R106" s="67"/>
      <c r="S106" s="68" t="n">
        <f aca="false">R106*$H106</f>
        <v>0</v>
      </c>
      <c r="T106" s="67"/>
      <c r="U106" s="68" t="n">
        <f aca="false">T106*$H106</f>
        <v>0</v>
      </c>
      <c r="V106" s="67"/>
      <c r="W106" s="68" t="n">
        <f aca="false">V106*$H106</f>
        <v>0</v>
      </c>
      <c r="X106" s="67"/>
      <c r="Y106" s="68" t="n">
        <f aca="false">X106*$H106</f>
        <v>0</v>
      </c>
      <c r="Z106" s="67"/>
      <c r="AA106" s="68" t="n">
        <f aca="false">Z106*$H106</f>
        <v>0</v>
      </c>
      <c r="AB106" s="67"/>
      <c r="AC106" s="68" t="n">
        <f aca="false">AB106*$H106</f>
        <v>0</v>
      </c>
      <c r="AD106" s="67"/>
      <c r="AE106" s="68" t="n">
        <f aca="false">AD106*$H106</f>
        <v>0</v>
      </c>
      <c r="AF106" s="67"/>
      <c r="AG106" s="68" t="n">
        <f aca="false">AF106*$H106</f>
        <v>0</v>
      </c>
      <c r="AH106" s="67"/>
      <c r="AI106" s="68" t="n">
        <f aca="false">AH106*$H106</f>
        <v>0</v>
      </c>
      <c r="AJ106" s="67"/>
      <c r="AK106" s="68" t="n">
        <f aca="false">AJ106*$H106</f>
        <v>0</v>
      </c>
      <c r="AL106" s="67"/>
      <c r="AM106" s="68" t="n">
        <f aca="false">AL106*$H106</f>
        <v>0</v>
      </c>
      <c r="AN106" s="67"/>
      <c r="AO106" s="68" t="n">
        <f aca="false">AN106*$H106</f>
        <v>0</v>
      </c>
      <c r="AP106" s="67"/>
      <c r="AQ106" s="68" t="n">
        <f aca="false">AP106*H106</f>
        <v>0</v>
      </c>
      <c r="AR106" s="67"/>
      <c r="AS106" s="68" t="n">
        <f aca="false">AR106*$H106</f>
        <v>0</v>
      </c>
      <c r="AT106" s="67"/>
      <c r="AU106" s="68" t="n">
        <f aca="false">AT106*$H106</f>
        <v>0</v>
      </c>
      <c r="AV106" s="67"/>
      <c r="AW106" s="68" t="n">
        <f aca="false">AV106*$H106</f>
        <v>0</v>
      </c>
      <c r="AX106" s="67"/>
      <c r="AY106" s="68" t="n">
        <f aca="false">AX106*$H106</f>
        <v>0</v>
      </c>
      <c r="AZ106" s="67"/>
      <c r="BA106" s="68" t="n">
        <f aca="false">AZ106*$H106</f>
        <v>0</v>
      </c>
      <c r="BB106" s="67"/>
      <c r="BC106" s="68" t="n">
        <f aca="false">BB106*$H106</f>
        <v>0</v>
      </c>
      <c r="BD106" s="67"/>
      <c r="BE106" s="68" t="n">
        <f aca="false">BD106*$H106</f>
        <v>0</v>
      </c>
      <c r="BF106" s="67"/>
      <c r="BG106" s="68" t="n">
        <f aca="false">BF106*$H106</f>
        <v>0</v>
      </c>
      <c r="BH106" s="67"/>
      <c r="BI106" s="68" t="n">
        <f aca="false">BH106*$H106</f>
        <v>0</v>
      </c>
      <c r="BJ106" s="67"/>
      <c r="BK106" s="68" t="n">
        <f aca="false">BJ106*$H106</f>
        <v>0</v>
      </c>
      <c r="BL106" s="67"/>
      <c r="BM106" s="68" t="n">
        <f aca="false">BL106*$H106</f>
        <v>0</v>
      </c>
      <c r="BN106" s="67"/>
      <c r="BO106" s="68" t="n">
        <f aca="false">BN106*$H106</f>
        <v>0</v>
      </c>
      <c r="BP106" s="67"/>
      <c r="BQ106" s="68" t="n">
        <f aca="false">BP106*$H106</f>
        <v>0</v>
      </c>
      <c r="BR106" s="67"/>
      <c r="BS106" s="68" t="n">
        <f aca="false">BR106*$H106</f>
        <v>0</v>
      </c>
      <c r="BT106" s="67"/>
      <c r="BU106" s="68" t="n">
        <f aca="false">BT106*$H106</f>
        <v>0</v>
      </c>
      <c r="BV106" s="67"/>
      <c r="BW106" s="68" t="n">
        <f aca="false">BV106*$H106</f>
        <v>0</v>
      </c>
      <c r="BX106" s="67"/>
      <c r="BY106" s="68" t="n">
        <f aca="false">BX106*$H106</f>
        <v>0</v>
      </c>
      <c r="BZ106" s="67"/>
      <c r="CA106" s="68" t="n">
        <f aca="false">BZ106*$H106</f>
        <v>0</v>
      </c>
      <c r="CB106" s="67"/>
      <c r="CC106" s="68" t="n">
        <f aca="false">CB106*$H106</f>
        <v>0</v>
      </c>
      <c r="CD106" s="67"/>
      <c r="CE106" s="68" t="n">
        <f aca="false">CD106*$H106</f>
        <v>0</v>
      </c>
      <c r="CF106" s="67"/>
      <c r="CG106" s="68" t="n">
        <f aca="false">CF106*$H106</f>
        <v>0</v>
      </c>
      <c r="CH106" s="67"/>
      <c r="CI106" s="68" t="n">
        <f aca="false">CH106*$H106</f>
        <v>0</v>
      </c>
      <c r="CJ106" s="67"/>
      <c r="CK106" s="68" t="n">
        <f aca="false">CJ106*$H106</f>
        <v>0</v>
      </c>
      <c r="CL106" s="67"/>
      <c r="CM106" s="68" t="n">
        <f aca="false">CL106*$H106</f>
        <v>0</v>
      </c>
      <c r="CN106" s="67"/>
      <c r="CO106" s="68" t="n">
        <f aca="false">CN106*$H106</f>
        <v>0</v>
      </c>
      <c r="CP106" s="67"/>
      <c r="CQ106" s="68" t="n">
        <f aca="false">CP106*$H106</f>
        <v>0</v>
      </c>
      <c r="CR106" s="67"/>
      <c r="CS106" s="68" t="n">
        <f aca="false">CR106*$H106</f>
        <v>0</v>
      </c>
      <c r="CT106" s="67"/>
      <c r="CU106" s="68" t="n">
        <f aca="false">CT106*$H106</f>
        <v>0</v>
      </c>
      <c r="CV106" s="67"/>
      <c r="CW106" s="68" t="n">
        <f aca="false">CV106*$H106</f>
        <v>0</v>
      </c>
      <c r="CX106" s="67"/>
      <c r="CY106" s="68" t="n">
        <f aca="false">CX106*$H106</f>
        <v>0</v>
      </c>
      <c r="CZ106" s="67"/>
      <c r="DA106" s="68" t="n">
        <f aca="false">CZ106*$H106</f>
        <v>0</v>
      </c>
      <c r="DB106" s="67"/>
      <c r="DC106" s="68" t="n">
        <f aca="false">DB106*$H106</f>
        <v>0</v>
      </c>
      <c r="DD106" s="67"/>
      <c r="DE106" s="68" t="n">
        <f aca="false">DD106*$H106</f>
        <v>0</v>
      </c>
      <c r="DF106" s="67"/>
      <c r="DG106" s="68" t="n">
        <f aca="false">DF106*$H106</f>
        <v>0</v>
      </c>
      <c r="DH106" s="67"/>
      <c r="DI106" s="68" t="n">
        <f aca="false">DH106*$H106</f>
        <v>0</v>
      </c>
    </row>
    <row r="107" s="69" customFormat="true" ht="60" hidden="true" customHeight="false" outlineLevel="0" collapsed="false">
      <c r="A107" s="89" t="s">
        <v>332</v>
      </c>
      <c r="B107" s="72" t="n">
        <f aca="false">B106+1</f>
        <v>102</v>
      </c>
      <c r="C107" s="93"/>
      <c r="D107" s="73" t="s">
        <v>333</v>
      </c>
      <c r="E107" s="91" t="n">
        <v>2</v>
      </c>
      <c r="F107" s="92" t="n">
        <v>2019</v>
      </c>
      <c r="G107" s="76" t="n">
        <f aca="false">SUMPRODUCT((COLUMN(L107:DI107)=EVEN(COLUMN(L107:DI107)))*L107:DI107)</f>
        <v>0</v>
      </c>
      <c r="H107" s="82" t="n">
        <v>132</v>
      </c>
      <c r="I107" s="65" t="n">
        <f aca="false">G107*H107</f>
        <v>0</v>
      </c>
      <c r="J107" s="83" t="s">
        <v>331</v>
      </c>
      <c r="K107" s="83" t="s">
        <v>67</v>
      </c>
      <c r="L107" s="67"/>
      <c r="M107" s="68" t="n">
        <f aca="false">L107*$H107</f>
        <v>0</v>
      </c>
      <c r="N107" s="67"/>
      <c r="O107" s="68" t="n">
        <f aca="false">N107*$H107</f>
        <v>0</v>
      </c>
      <c r="P107" s="67"/>
      <c r="Q107" s="68" t="n">
        <f aca="false">P107*$H107</f>
        <v>0</v>
      </c>
      <c r="R107" s="67"/>
      <c r="S107" s="68" t="n">
        <f aca="false">R107*$H107</f>
        <v>0</v>
      </c>
      <c r="T107" s="67"/>
      <c r="U107" s="68" t="n">
        <f aca="false">T107*$H107</f>
        <v>0</v>
      </c>
      <c r="V107" s="67"/>
      <c r="W107" s="68" t="n">
        <f aca="false">V107*$H107</f>
        <v>0</v>
      </c>
      <c r="X107" s="67"/>
      <c r="Y107" s="68" t="n">
        <f aca="false">X107*$H107</f>
        <v>0</v>
      </c>
      <c r="Z107" s="67"/>
      <c r="AA107" s="68" t="n">
        <f aca="false">Z107*$H107</f>
        <v>0</v>
      </c>
      <c r="AB107" s="67"/>
      <c r="AC107" s="68" t="n">
        <f aca="false">AB107*$H107</f>
        <v>0</v>
      </c>
      <c r="AD107" s="67"/>
      <c r="AE107" s="68" t="n">
        <f aca="false">AD107*$H107</f>
        <v>0</v>
      </c>
      <c r="AF107" s="67"/>
      <c r="AG107" s="68" t="n">
        <f aca="false">AF107*$H107</f>
        <v>0</v>
      </c>
      <c r="AH107" s="67"/>
      <c r="AI107" s="68" t="n">
        <f aca="false">AH107*$H107</f>
        <v>0</v>
      </c>
      <c r="AJ107" s="67"/>
      <c r="AK107" s="68" t="n">
        <f aca="false">AJ107*$H107</f>
        <v>0</v>
      </c>
      <c r="AL107" s="67"/>
      <c r="AM107" s="68" t="n">
        <f aca="false">AL107*$H107</f>
        <v>0</v>
      </c>
      <c r="AN107" s="67"/>
      <c r="AO107" s="68" t="n">
        <f aca="false">AN107*$H107</f>
        <v>0</v>
      </c>
      <c r="AP107" s="67"/>
      <c r="AQ107" s="68" t="n">
        <f aca="false">AP107*H107</f>
        <v>0</v>
      </c>
      <c r="AR107" s="67"/>
      <c r="AS107" s="68" t="n">
        <f aca="false">AR107*$H107</f>
        <v>0</v>
      </c>
      <c r="AT107" s="67"/>
      <c r="AU107" s="68" t="n">
        <f aca="false">AT107*$H107</f>
        <v>0</v>
      </c>
      <c r="AV107" s="67"/>
      <c r="AW107" s="68" t="n">
        <f aca="false">AV107*$H107</f>
        <v>0</v>
      </c>
      <c r="AX107" s="67"/>
      <c r="AY107" s="68" t="n">
        <f aca="false">AX107*$H107</f>
        <v>0</v>
      </c>
      <c r="AZ107" s="67"/>
      <c r="BA107" s="68" t="n">
        <f aca="false">AZ107*$H107</f>
        <v>0</v>
      </c>
      <c r="BB107" s="67"/>
      <c r="BC107" s="68" t="n">
        <f aca="false">BB107*$H107</f>
        <v>0</v>
      </c>
      <c r="BD107" s="67"/>
      <c r="BE107" s="68" t="n">
        <f aca="false">BD107*$H107</f>
        <v>0</v>
      </c>
      <c r="BF107" s="67"/>
      <c r="BG107" s="68" t="n">
        <f aca="false">BF107*$H107</f>
        <v>0</v>
      </c>
      <c r="BH107" s="67"/>
      <c r="BI107" s="68" t="n">
        <f aca="false">BH107*$H107</f>
        <v>0</v>
      </c>
      <c r="BJ107" s="67"/>
      <c r="BK107" s="68" t="n">
        <f aca="false">BJ107*$H107</f>
        <v>0</v>
      </c>
      <c r="BL107" s="67"/>
      <c r="BM107" s="68" t="n">
        <f aca="false">BL107*$H107</f>
        <v>0</v>
      </c>
      <c r="BN107" s="67"/>
      <c r="BO107" s="68" t="n">
        <f aca="false">BN107*$H107</f>
        <v>0</v>
      </c>
      <c r="BP107" s="67"/>
      <c r="BQ107" s="68" t="n">
        <f aca="false">BP107*$H107</f>
        <v>0</v>
      </c>
      <c r="BR107" s="67"/>
      <c r="BS107" s="68" t="n">
        <f aca="false">BR107*$H107</f>
        <v>0</v>
      </c>
      <c r="BT107" s="67"/>
      <c r="BU107" s="68" t="n">
        <f aca="false">BT107*$H107</f>
        <v>0</v>
      </c>
      <c r="BV107" s="67"/>
      <c r="BW107" s="68" t="n">
        <f aca="false">BV107*$H107</f>
        <v>0</v>
      </c>
      <c r="BX107" s="67"/>
      <c r="BY107" s="68" t="n">
        <f aca="false">BX107*$H107</f>
        <v>0</v>
      </c>
      <c r="BZ107" s="67"/>
      <c r="CA107" s="68" t="n">
        <f aca="false">BZ107*$H107</f>
        <v>0</v>
      </c>
      <c r="CB107" s="67"/>
      <c r="CC107" s="68" t="n">
        <f aca="false">CB107*$H107</f>
        <v>0</v>
      </c>
      <c r="CD107" s="67"/>
      <c r="CE107" s="68" t="n">
        <f aca="false">CD107*$H107</f>
        <v>0</v>
      </c>
      <c r="CF107" s="67"/>
      <c r="CG107" s="68" t="n">
        <f aca="false">CF107*$H107</f>
        <v>0</v>
      </c>
      <c r="CH107" s="67"/>
      <c r="CI107" s="68" t="n">
        <f aca="false">CH107*$H107</f>
        <v>0</v>
      </c>
      <c r="CJ107" s="67"/>
      <c r="CK107" s="68" t="n">
        <f aca="false">CJ107*$H107</f>
        <v>0</v>
      </c>
      <c r="CL107" s="67"/>
      <c r="CM107" s="68" t="n">
        <f aca="false">CL107*$H107</f>
        <v>0</v>
      </c>
      <c r="CN107" s="67"/>
      <c r="CO107" s="68" t="n">
        <f aca="false">CN107*$H107</f>
        <v>0</v>
      </c>
      <c r="CP107" s="67"/>
      <c r="CQ107" s="68" t="n">
        <f aca="false">CP107*$H107</f>
        <v>0</v>
      </c>
      <c r="CR107" s="67"/>
      <c r="CS107" s="68" t="n">
        <f aca="false">CR107*$H107</f>
        <v>0</v>
      </c>
      <c r="CT107" s="67"/>
      <c r="CU107" s="68" t="n">
        <f aca="false">CT107*$H107</f>
        <v>0</v>
      </c>
      <c r="CV107" s="67"/>
      <c r="CW107" s="68" t="n">
        <f aca="false">CV107*$H107</f>
        <v>0</v>
      </c>
      <c r="CX107" s="67"/>
      <c r="CY107" s="68" t="n">
        <f aca="false">CX107*$H107</f>
        <v>0</v>
      </c>
      <c r="CZ107" s="67"/>
      <c r="DA107" s="68" t="n">
        <f aca="false">CZ107*$H107</f>
        <v>0</v>
      </c>
      <c r="DB107" s="67"/>
      <c r="DC107" s="68" t="n">
        <f aca="false">DB107*$H107</f>
        <v>0</v>
      </c>
      <c r="DD107" s="67"/>
      <c r="DE107" s="68" t="n">
        <f aca="false">DD107*$H107</f>
        <v>0</v>
      </c>
      <c r="DF107" s="67"/>
      <c r="DG107" s="68" t="n">
        <f aca="false">DF107*$H107</f>
        <v>0</v>
      </c>
      <c r="DH107" s="67"/>
      <c r="DI107" s="68" t="n">
        <f aca="false">DH107*$H107</f>
        <v>0</v>
      </c>
    </row>
    <row r="108" s="69" customFormat="true" ht="48" hidden="true" customHeight="false" outlineLevel="0" collapsed="false">
      <c r="A108" s="84" t="s">
        <v>334</v>
      </c>
      <c r="B108" s="59" t="n">
        <f aca="false">B107+1</f>
        <v>103</v>
      </c>
      <c r="C108" s="80" t="s">
        <v>335</v>
      </c>
      <c r="D108" s="60" t="s">
        <v>336</v>
      </c>
      <c r="E108" s="86" t="n">
        <v>3</v>
      </c>
      <c r="F108" s="62" t="n">
        <v>2020</v>
      </c>
      <c r="G108" s="63" t="n">
        <f aca="false">SUMPRODUCT((COLUMN(L108:DI108)=EVEN(COLUMN(L108:DI108)))*L108:DI108)</f>
        <v>0</v>
      </c>
      <c r="H108" s="87" t="n">
        <v>330</v>
      </c>
      <c r="I108" s="65" t="n">
        <f aca="false">G108*H108</f>
        <v>0</v>
      </c>
      <c r="J108" s="88" t="s">
        <v>337</v>
      </c>
      <c r="K108" s="88" t="s">
        <v>49</v>
      </c>
      <c r="L108" s="67"/>
      <c r="M108" s="68" t="n">
        <f aca="false">L108*$H108</f>
        <v>0</v>
      </c>
      <c r="N108" s="67"/>
      <c r="O108" s="68" t="n">
        <f aca="false">N108*$H108</f>
        <v>0</v>
      </c>
      <c r="P108" s="67"/>
      <c r="Q108" s="68" t="n">
        <f aca="false">P108*$H108</f>
        <v>0</v>
      </c>
      <c r="R108" s="67"/>
      <c r="S108" s="68" t="n">
        <f aca="false">R108*$H108</f>
        <v>0</v>
      </c>
      <c r="T108" s="67"/>
      <c r="U108" s="68" t="n">
        <f aca="false">T108*$H108</f>
        <v>0</v>
      </c>
      <c r="V108" s="67"/>
      <c r="W108" s="68" t="n">
        <f aca="false">V108*$H108</f>
        <v>0</v>
      </c>
      <c r="X108" s="67"/>
      <c r="Y108" s="68" t="n">
        <f aca="false">X108*$H108</f>
        <v>0</v>
      </c>
      <c r="Z108" s="67"/>
      <c r="AA108" s="68" t="n">
        <f aca="false">Z108*$H108</f>
        <v>0</v>
      </c>
      <c r="AB108" s="67"/>
      <c r="AC108" s="68" t="n">
        <f aca="false">AB108*$H108</f>
        <v>0</v>
      </c>
      <c r="AD108" s="67"/>
      <c r="AE108" s="68" t="n">
        <f aca="false">AD108*$H108</f>
        <v>0</v>
      </c>
      <c r="AF108" s="67"/>
      <c r="AG108" s="68" t="n">
        <f aca="false">AF108*$H108</f>
        <v>0</v>
      </c>
      <c r="AH108" s="67"/>
      <c r="AI108" s="68" t="n">
        <f aca="false">AH108*$H108</f>
        <v>0</v>
      </c>
      <c r="AJ108" s="67"/>
      <c r="AK108" s="68" t="n">
        <f aca="false">AJ108*$H108</f>
        <v>0</v>
      </c>
      <c r="AL108" s="67"/>
      <c r="AM108" s="68" t="n">
        <f aca="false">AL108*$H108</f>
        <v>0</v>
      </c>
      <c r="AN108" s="67"/>
      <c r="AO108" s="68" t="n">
        <f aca="false">AN108*$H108</f>
        <v>0</v>
      </c>
      <c r="AP108" s="67"/>
      <c r="AQ108" s="68" t="n">
        <f aca="false">AP108*H108</f>
        <v>0</v>
      </c>
      <c r="AR108" s="67"/>
      <c r="AS108" s="68" t="n">
        <f aca="false">AR108*$H108</f>
        <v>0</v>
      </c>
      <c r="AT108" s="67"/>
      <c r="AU108" s="68" t="n">
        <f aca="false">AT108*$H108</f>
        <v>0</v>
      </c>
      <c r="AV108" s="67"/>
      <c r="AW108" s="68" t="n">
        <f aca="false">AV108*$H108</f>
        <v>0</v>
      </c>
      <c r="AX108" s="67"/>
      <c r="AY108" s="68" t="n">
        <f aca="false">AX108*$H108</f>
        <v>0</v>
      </c>
      <c r="AZ108" s="67"/>
      <c r="BA108" s="68" t="n">
        <f aca="false">AZ108*$H108</f>
        <v>0</v>
      </c>
      <c r="BB108" s="67"/>
      <c r="BC108" s="68" t="n">
        <f aca="false">BB108*$H108</f>
        <v>0</v>
      </c>
      <c r="BD108" s="67"/>
      <c r="BE108" s="68" t="n">
        <f aca="false">BD108*$H108</f>
        <v>0</v>
      </c>
      <c r="BF108" s="67"/>
      <c r="BG108" s="68" t="n">
        <f aca="false">BF108*$H108</f>
        <v>0</v>
      </c>
      <c r="BH108" s="67"/>
      <c r="BI108" s="68" t="n">
        <f aca="false">BH108*$H108</f>
        <v>0</v>
      </c>
      <c r="BJ108" s="67"/>
      <c r="BK108" s="68" t="n">
        <f aca="false">BJ108*$H108</f>
        <v>0</v>
      </c>
      <c r="BL108" s="67"/>
      <c r="BM108" s="68" t="n">
        <f aca="false">BL108*$H108</f>
        <v>0</v>
      </c>
      <c r="BN108" s="67"/>
      <c r="BO108" s="68" t="n">
        <f aca="false">BN108*$H108</f>
        <v>0</v>
      </c>
      <c r="BP108" s="67"/>
      <c r="BQ108" s="68" t="n">
        <f aca="false">BP108*$H108</f>
        <v>0</v>
      </c>
      <c r="BR108" s="67"/>
      <c r="BS108" s="68" t="n">
        <f aca="false">BR108*$H108</f>
        <v>0</v>
      </c>
      <c r="BT108" s="67"/>
      <c r="BU108" s="68" t="n">
        <f aca="false">BT108*$H108</f>
        <v>0</v>
      </c>
      <c r="BV108" s="67"/>
      <c r="BW108" s="68" t="n">
        <f aca="false">BV108*$H108</f>
        <v>0</v>
      </c>
      <c r="BX108" s="67"/>
      <c r="BY108" s="68" t="n">
        <f aca="false">BX108*$H108</f>
        <v>0</v>
      </c>
      <c r="BZ108" s="67"/>
      <c r="CA108" s="68" t="n">
        <f aca="false">BZ108*$H108</f>
        <v>0</v>
      </c>
      <c r="CB108" s="67"/>
      <c r="CC108" s="68" t="n">
        <f aca="false">CB108*$H108</f>
        <v>0</v>
      </c>
      <c r="CD108" s="67"/>
      <c r="CE108" s="68" t="n">
        <f aca="false">CD108*$H108</f>
        <v>0</v>
      </c>
      <c r="CF108" s="67"/>
      <c r="CG108" s="68" t="n">
        <f aca="false">CF108*$H108</f>
        <v>0</v>
      </c>
      <c r="CH108" s="67"/>
      <c r="CI108" s="68" t="n">
        <f aca="false">CH108*$H108</f>
        <v>0</v>
      </c>
      <c r="CJ108" s="67"/>
      <c r="CK108" s="68" t="n">
        <f aca="false">CJ108*$H108</f>
        <v>0</v>
      </c>
      <c r="CL108" s="67"/>
      <c r="CM108" s="68" t="n">
        <f aca="false">CL108*$H108</f>
        <v>0</v>
      </c>
      <c r="CN108" s="67"/>
      <c r="CO108" s="68" t="n">
        <f aca="false">CN108*$H108</f>
        <v>0</v>
      </c>
      <c r="CP108" s="67"/>
      <c r="CQ108" s="68" t="n">
        <f aca="false">CP108*$H108</f>
        <v>0</v>
      </c>
      <c r="CR108" s="67"/>
      <c r="CS108" s="68" t="n">
        <f aca="false">CR108*$H108</f>
        <v>0</v>
      </c>
      <c r="CT108" s="67"/>
      <c r="CU108" s="68" t="n">
        <f aca="false">CT108*$H108</f>
        <v>0</v>
      </c>
      <c r="CV108" s="67"/>
      <c r="CW108" s="68" t="n">
        <f aca="false">CV108*$H108</f>
        <v>0</v>
      </c>
      <c r="CX108" s="67"/>
      <c r="CY108" s="68" t="n">
        <f aca="false">CX108*$H108</f>
        <v>0</v>
      </c>
      <c r="CZ108" s="67"/>
      <c r="DA108" s="68" t="n">
        <f aca="false">CZ108*$H108</f>
        <v>0</v>
      </c>
      <c r="DB108" s="67"/>
      <c r="DC108" s="68" t="n">
        <f aca="false">DB108*$H108</f>
        <v>0</v>
      </c>
      <c r="DD108" s="67"/>
      <c r="DE108" s="68" t="n">
        <f aca="false">DD108*$H108</f>
        <v>0</v>
      </c>
      <c r="DF108" s="67"/>
      <c r="DG108" s="68" t="n">
        <f aca="false">DF108*$H108</f>
        <v>0</v>
      </c>
      <c r="DH108" s="67"/>
      <c r="DI108" s="68" t="n">
        <f aca="false">DH108*$H108</f>
        <v>0</v>
      </c>
    </row>
    <row r="109" s="69" customFormat="true" ht="60" hidden="true" customHeight="false" outlineLevel="0" collapsed="false">
      <c r="A109" s="89" t="s">
        <v>338</v>
      </c>
      <c r="B109" s="72" t="n">
        <f aca="false">B108+1</f>
        <v>104</v>
      </c>
      <c r="C109" s="93"/>
      <c r="D109" s="73" t="s">
        <v>339</v>
      </c>
      <c r="E109" s="91" t="n">
        <v>3</v>
      </c>
      <c r="F109" s="92" t="n">
        <v>2019</v>
      </c>
      <c r="G109" s="76" t="n">
        <f aca="false">SUMPRODUCT((COLUMN(L109:DI109)=EVEN(COLUMN(L109:DI109)))*L109:DI109)</f>
        <v>0</v>
      </c>
      <c r="H109" s="82" t="n">
        <v>132</v>
      </c>
      <c r="I109" s="65" t="n">
        <f aca="false">G109*H109</f>
        <v>0</v>
      </c>
      <c r="J109" s="83" t="s">
        <v>337</v>
      </c>
      <c r="K109" s="83" t="s">
        <v>67</v>
      </c>
      <c r="L109" s="67"/>
      <c r="M109" s="68" t="n">
        <f aca="false">L109*$H109</f>
        <v>0</v>
      </c>
      <c r="N109" s="67"/>
      <c r="O109" s="68" t="n">
        <f aca="false">N109*$H109</f>
        <v>0</v>
      </c>
      <c r="P109" s="67"/>
      <c r="Q109" s="68" t="n">
        <f aca="false">P109*$H109</f>
        <v>0</v>
      </c>
      <c r="R109" s="67"/>
      <c r="S109" s="68" t="n">
        <f aca="false">R109*$H109</f>
        <v>0</v>
      </c>
      <c r="T109" s="67"/>
      <c r="U109" s="68" t="n">
        <f aca="false">T109*$H109</f>
        <v>0</v>
      </c>
      <c r="V109" s="67"/>
      <c r="W109" s="68" t="n">
        <f aca="false">V109*$H109</f>
        <v>0</v>
      </c>
      <c r="X109" s="67"/>
      <c r="Y109" s="68" t="n">
        <f aca="false">X109*$H109</f>
        <v>0</v>
      </c>
      <c r="Z109" s="67"/>
      <c r="AA109" s="68" t="n">
        <f aca="false">Z109*$H109</f>
        <v>0</v>
      </c>
      <c r="AB109" s="67"/>
      <c r="AC109" s="68" t="n">
        <f aca="false">AB109*$H109</f>
        <v>0</v>
      </c>
      <c r="AD109" s="67"/>
      <c r="AE109" s="68" t="n">
        <f aca="false">AD109*$H109</f>
        <v>0</v>
      </c>
      <c r="AF109" s="67"/>
      <c r="AG109" s="68" t="n">
        <f aca="false">AF109*$H109</f>
        <v>0</v>
      </c>
      <c r="AH109" s="67"/>
      <c r="AI109" s="68" t="n">
        <f aca="false">AH109*$H109</f>
        <v>0</v>
      </c>
      <c r="AJ109" s="67"/>
      <c r="AK109" s="68" t="n">
        <f aca="false">AJ109*$H109</f>
        <v>0</v>
      </c>
      <c r="AL109" s="67"/>
      <c r="AM109" s="68" t="n">
        <f aca="false">AL109*$H109</f>
        <v>0</v>
      </c>
      <c r="AN109" s="67"/>
      <c r="AO109" s="68" t="n">
        <f aca="false">AN109*$H109</f>
        <v>0</v>
      </c>
      <c r="AP109" s="67"/>
      <c r="AQ109" s="68" t="n">
        <f aca="false">AP109*H109</f>
        <v>0</v>
      </c>
      <c r="AR109" s="67"/>
      <c r="AS109" s="68" t="n">
        <f aca="false">AR109*$H109</f>
        <v>0</v>
      </c>
      <c r="AT109" s="67"/>
      <c r="AU109" s="68" t="n">
        <f aca="false">AT109*$H109</f>
        <v>0</v>
      </c>
      <c r="AV109" s="67"/>
      <c r="AW109" s="68" t="n">
        <f aca="false">AV109*$H109</f>
        <v>0</v>
      </c>
      <c r="AX109" s="67"/>
      <c r="AY109" s="68" t="n">
        <f aca="false">AX109*$H109</f>
        <v>0</v>
      </c>
      <c r="AZ109" s="67"/>
      <c r="BA109" s="68" t="n">
        <f aca="false">AZ109*$H109</f>
        <v>0</v>
      </c>
      <c r="BB109" s="67"/>
      <c r="BC109" s="68" t="n">
        <f aca="false">BB109*$H109</f>
        <v>0</v>
      </c>
      <c r="BD109" s="67"/>
      <c r="BE109" s="68" t="n">
        <f aca="false">BD109*$H109</f>
        <v>0</v>
      </c>
      <c r="BF109" s="67"/>
      <c r="BG109" s="68" t="n">
        <f aca="false">BF109*$H109</f>
        <v>0</v>
      </c>
      <c r="BH109" s="67"/>
      <c r="BI109" s="68" t="n">
        <f aca="false">BH109*$H109</f>
        <v>0</v>
      </c>
      <c r="BJ109" s="67"/>
      <c r="BK109" s="68" t="n">
        <f aca="false">BJ109*$H109</f>
        <v>0</v>
      </c>
      <c r="BL109" s="67"/>
      <c r="BM109" s="68" t="n">
        <f aca="false">BL109*$H109</f>
        <v>0</v>
      </c>
      <c r="BN109" s="67"/>
      <c r="BO109" s="68" t="n">
        <f aca="false">BN109*$H109</f>
        <v>0</v>
      </c>
      <c r="BP109" s="67"/>
      <c r="BQ109" s="68" t="n">
        <f aca="false">BP109*$H109</f>
        <v>0</v>
      </c>
      <c r="BR109" s="67"/>
      <c r="BS109" s="68" t="n">
        <f aca="false">BR109*$H109</f>
        <v>0</v>
      </c>
      <c r="BT109" s="67"/>
      <c r="BU109" s="68" t="n">
        <f aca="false">BT109*$H109</f>
        <v>0</v>
      </c>
      <c r="BV109" s="67"/>
      <c r="BW109" s="68" t="n">
        <f aca="false">BV109*$H109</f>
        <v>0</v>
      </c>
      <c r="BX109" s="67"/>
      <c r="BY109" s="68" t="n">
        <f aca="false">BX109*$H109</f>
        <v>0</v>
      </c>
      <c r="BZ109" s="67"/>
      <c r="CA109" s="68" t="n">
        <f aca="false">BZ109*$H109</f>
        <v>0</v>
      </c>
      <c r="CB109" s="67"/>
      <c r="CC109" s="68" t="n">
        <f aca="false">CB109*$H109</f>
        <v>0</v>
      </c>
      <c r="CD109" s="67"/>
      <c r="CE109" s="68" t="n">
        <f aca="false">CD109*$H109</f>
        <v>0</v>
      </c>
      <c r="CF109" s="67"/>
      <c r="CG109" s="68" t="n">
        <f aca="false">CF109*$H109</f>
        <v>0</v>
      </c>
      <c r="CH109" s="67"/>
      <c r="CI109" s="68" t="n">
        <f aca="false">CH109*$H109</f>
        <v>0</v>
      </c>
      <c r="CJ109" s="67"/>
      <c r="CK109" s="68" t="n">
        <f aca="false">CJ109*$H109</f>
        <v>0</v>
      </c>
      <c r="CL109" s="67"/>
      <c r="CM109" s="68" t="n">
        <f aca="false">CL109*$H109</f>
        <v>0</v>
      </c>
      <c r="CN109" s="67"/>
      <c r="CO109" s="68" t="n">
        <f aca="false">CN109*$H109</f>
        <v>0</v>
      </c>
      <c r="CP109" s="67"/>
      <c r="CQ109" s="68" t="n">
        <f aca="false">CP109*$H109</f>
        <v>0</v>
      </c>
      <c r="CR109" s="67"/>
      <c r="CS109" s="68" t="n">
        <f aca="false">CR109*$H109</f>
        <v>0</v>
      </c>
      <c r="CT109" s="67"/>
      <c r="CU109" s="68" t="n">
        <f aca="false">CT109*$H109</f>
        <v>0</v>
      </c>
      <c r="CV109" s="67"/>
      <c r="CW109" s="68" t="n">
        <f aca="false">CV109*$H109</f>
        <v>0</v>
      </c>
      <c r="CX109" s="67"/>
      <c r="CY109" s="68" t="n">
        <f aca="false">CX109*$H109</f>
        <v>0</v>
      </c>
      <c r="CZ109" s="67"/>
      <c r="DA109" s="68" t="n">
        <f aca="false">CZ109*$H109</f>
        <v>0</v>
      </c>
      <c r="DB109" s="67"/>
      <c r="DC109" s="68" t="n">
        <f aca="false">DB109*$H109</f>
        <v>0</v>
      </c>
      <c r="DD109" s="67"/>
      <c r="DE109" s="68" t="n">
        <f aca="false">DD109*$H109</f>
        <v>0</v>
      </c>
      <c r="DF109" s="67"/>
      <c r="DG109" s="68" t="n">
        <f aca="false">DF109*$H109</f>
        <v>0</v>
      </c>
      <c r="DH109" s="67"/>
      <c r="DI109" s="68" t="n">
        <f aca="false">DH109*$H109</f>
        <v>0</v>
      </c>
    </row>
    <row r="110" s="69" customFormat="true" ht="48" hidden="true" customHeight="false" outlineLevel="0" collapsed="false">
      <c r="A110" s="84" t="s">
        <v>340</v>
      </c>
      <c r="B110" s="59" t="n">
        <f aca="false">B109+1</f>
        <v>105</v>
      </c>
      <c r="C110" s="80" t="s">
        <v>341</v>
      </c>
      <c r="D110" s="60" t="s">
        <v>342</v>
      </c>
      <c r="E110" s="86" t="n">
        <v>4</v>
      </c>
      <c r="F110" s="62" t="n">
        <v>2021</v>
      </c>
      <c r="G110" s="63" t="n">
        <f aca="false">SUMPRODUCT((COLUMN(L110:DI110)=EVEN(COLUMN(L110:DI110)))*L110:DI110)</f>
        <v>0</v>
      </c>
      <c r="H110" s="87" t="n">
        <v>330</v>
      </c>
      <c r="I110" s="65" t="n">
        <f aca="false">G110*H110</f>
        <v>0</v>
      </c>
      <c r="J110" s="88" t="s">
        <v>343</v>
      </c>
      <c r="K110" s="88" t="s">
        <v>49</v>
      </c>
      <c r="L110" s="67"/>
      <c r="M110" s="68" t="n">
        <f aca="false">L110*$H110</f>
        <v>0</v>
      </c>
      <c r="N110" s="67"/>
      <c r="O110" s="68" t="n">
        <f aca="false">N110*$H110</f>
        <v>0</v>
      </c>
      <c r="P110" s="67"/>
      <c r="Q110" s="68" t="n">
        <f aca="false">P110*$H110</f>
        <v>0</v>
      </c>
      <c r="R110" s="67"/>
      <c r="S110" s="68" t="n">
        <f aca="false">R110*$H110</f>
        <v>0</v>
      </c>
      <c r="T110" s="67"/>
      <c r="U110" s="68" t="n">
        <f aca="false">T110*$H110</f>
        <v>0</v>
      </c>
      <c r="V110" s="67"/>
      <c r="W110" s="68" t="n">
        <f aca="false">V110*$H110</f>
        <v>0</v>
      </c>
      <c r="X110" s="67"/>
      <c r="Y110" s="68" t="n">
        <f aca="false">X110*$H110</f>
        <v>0</v>
      </c>
      <c r="Z110" s="67"/>
      <c r="AA110" s="68" t="n">
        <f aca="false">Z110*$H110</f>
        <v>0</v>
      </c>
      <c r="AB110" s="67"/>
      <c r="AC110" s="68" t="n">
        <f aca="false">AB110*$H110</f>
        <v>0</v>
      </c>
      <c r="AD110" s="67"/>
      <c r="AE110" s="68" t="n">
        <f aca="false">AD110*$H110</f>
        <v>0</v>
      </c>
      <c r="AF110" s="67"/>
      <c r="AG110" s="68" t="n">
        <f aca="false">AF110*$H110</f>
        <v>0</v>
      </c>
      <c r="AH110" s="67"/>
      <c r="AI110" s="68" t="n">
        <f aca="false">AH110*$H110</f>
        <v>0</v>
      </c>
      <c r="AJ110" s="67"/>
      <c r="AK110" s="68" t="n">
        <f aca="false">AJ110*$H110</f>
        <v>0</v>
      </c>
      <c r="AL110" s="67"/>
      <c r="AM110" s="68" t="n">
        <f aca="false">AL110*$H110</f>
        <v>0</v>
      </c>
      <c r="AN110" s="67"/>
      <c r="AO110" s="68" t="n">
        <f aca="false">AN110*$H110</f>
        <v>0</v>
      </c>
      <c r="AP110" s="67"/>
      <c r="AQ110" s="68" t="n">
        <f aca="false">AP110*H110</f>
        <v>0</v>
      </c>
      <c r="AR110" s="67"/>
      <c r="AS110" s="68" t="n">
        <f aca="false">AR110*$H110</f>
        <v>0</v>
      </c>
      <c r="AT110" s="67"/>
      <c r="AU110" s="68" t="n">
        <f aca="false">AT110*$H110</f>
        <v>0</v>
      </c>
      <c r="AV110" s="67"/>
      <c r="AW110" s="68" t="n">
        <f aca="false">AV110*$H110</f>
        <v>0</v>
      </c>
      <c r="AX110" s="67"/>
      <c r="AY110" s="68" t="n">
        <f aca="false">AX110*$H110</f>
        <v>0</v>
      </c>
      <c r="AZ110" s="67"/>
      <c r="BA110" s="68" t="n">
        <f aca="false">AZ110*$H110</f>
        <v>0</v>
      </c>
      <c r="BB110" s="67"/>
      <c r="BC110" s="68" t="n">
        <f aca="false">BB110*$H110</f>
        <v>0</v>
      </c>
      <c r="BD110" s="67"/>
      <c r="BE110" s="68" t="n">
        <f aca="false">BD110*$H110</f>
        <v>0</v>
      </c>
      <c r="BF110" s="67"/>
      <c r="BG110" s="68" t="n">
        <f aca="false">BF110*$H110</f>
        <v>0</v>
      </c>
      <c r="BH110" s="67"/>
      <c r="BI110" s="68" t="n">
        <f aca="false">BH110*$H110</f>
        <v>0</v>
      </c>
      <c r="BJ110" s="67"/>
      <c r="BK110" s="68" t="n">
        <f aca="false">BJ110*$H110</f>
        <v>0</v>
      </c>
      <c r="BL110" s="67"/>
      <c r="BM110" s="68" t="n">
        <f aca="false">BL110*$H110</f>
        <v>0</v>
      </c>
      <c r="BN110" s="67"/>
      <c r="BO110" s="68" t="n">
        <f aca="false">BN110*$H110</f>
        <v>0</v>
      </c>
      <c r="BP110" s="67"/>
      <c r="BQ110" s="68" t="n">
        <f aca="false">BP110*$H110</f>
        <v>0</v>
      </c>
      <c r="BR110" s="67"/>
      <c r="BS110" s="68" t="n">
        <f aca="false">BR110*$H110</f>
        <v>0</v>
      </c>
      <c r="BT110" s="67"/>
      <c r="BU110" s="68" t="n">
        <f aca="false">BT110*$H110</f>
        <v>0</v>
      </c>
      <c r="BV110" s="67"/>
      <c r="BW110" s="68" t="n">
        <f aca="false">BV110*$H110</f>
        <v>0</v>
      </c>
      <c r="BX110" s="67"/>
      <c r="BY110" s="68" t="n">
        <f aca="false">BX110*$H110</f>
        <v>0</v>
      </c>
      <c r="BZ110" s="67"/>
      <c r="CA110" s="68" t="n">
        <f aca="false">BZ110*$H110</f>
        <v>0</v>
      </c>
      <c r="CB110" s="67"/>
      <c r="CC110" s="68" t="n">
        <f aca="false">CB110*$H110</f>
        <v>0</v>
      </c>
      <c r="CD110" s="67"/>
      <c r="CE110" s="68" t="n">
        <f aca="false">CD110*$H110</f>
        <v>0</v>
      </c>
      <c r="CF110" s="67"/>
      <c r="CG110" s="68" t="n">
        <f aca="false">CF110*$H110</f>
        <v>0</v>
      </c>
      <c r="CH110" s="67"/>
      <c r="CI110" s="68" t="n">
        <f aca="false">CH110*$H110</f>
        <v>0</v>
      </c>
      <c r="CJ110" s="67"/>
      <c r="CK110" s="68" t="n">
        <f aca="false">CJ110*$H110</f>
        <v>0</v>
      </c>
      <c r="CL110" s="67"/>
      <c r="CM110" s="68" t="n">
        <f aca="false">CL110*$H110</f>
        <v>0</v>
      </c>
      <c r="CN110" s="67"/>
      <c r="CO110" s="68" t="n">
        <f aca="false">CN110*$H110</f>
        <v>0</v>
      </c>
      <c r="CP110" s="67"/>
      <c r="CQ110" s="68" t="n">
        <f aca="false">CP110*$H110</f>
        <v>0</v>
      </c>
      <c r="CR110" s="67"/>
      <c r="CS110" s="68" t="n">
        <f aca="false">CR110*$H110</f>
        <v>0</v>
      </c>
      <c r="CT110" s="67"/>
      <c r="CU110" s="68" t="n">
        <f aca="false">CT110*$H110</f>
        <v>0</v>
      </c>
      <c r="CV110" s="67"/>
      <c r="CW110" s="68" t="n">
        <f aca="false">CV110*$H110</f>
        <v>0</v>
      </c>
      <c r="CX110" s="67"/>
      <c r="CY110" s="68" t="n">
        <f aca="false">CX110*$H110</f>
        <v>0</v>
      </c>
      <c r="CZ110" s="67"/>
      <c r="DA110" s="68" t="n">
        <f aca="false">CZ110*$H110</f>
        <v>0</v>
      </c>
      <c r="DB110" s="67"/>
      <c r="DC110" s="68" t="n">
        <f aca="false">DB110*$H110</f>
        <v>0</v>
      </c>
      <c r="DD110" s="67"/>
      <c r="DE110" s="68" t="n">
        <f aca="false">DD110*$H110</f>
        <v>0</v>
      </c>
      <c r="DF110" s="67"/>
      <c r="DG110" s="68" t="n">
        <f aca="false">DF110*$H110</f>
        <v>0</v>
      </c>
      <c r="DH110" s="67"/>
      <c r="DI110" s="68" t="n">
        <f aca="false">DH110*$H110</f>
        <v>0</v>
      </c>
    </row>
    <row r="111" s="69" customFormat="true" ht="48" hidden="true" customHeight="false" outlineLevel="0" collapsed="false">
      <c r="A111" s="89" t="s">
        <v>344</v>
      </c>
      <c r="B111" s="72" t="n">
        <f aca="false">B110+1</f>
        <v>106</v>
      </c>
      <c r="C111" s="93"/>
      <c r="D111" s="73" t="s">
        <v>345</v>
      </c>
      <c r="E111" s="91" t="n">
        <v>4</v>
      </c>
      <c r="F111" s="92" t="n">
        <v>2019</v>
      </c>
      <c r="G111" s="76" t="n">
        <f aca="false">SUMPRODUCT((COLUMN(L111:DI111)=EVEN(COLUMN(L111:DI111)))*L111:DI111)</f>
        <v>0</v>
      </c>
      <c r="H111" s="82" t="n">
        <v>132</v>
      </c>
      <c r="I111" s="65" t="n">
        <f aca="false">G111*H111</f>
        <v>0</v>
      </c>
      <c r="J111" s="83" t="s">
        <v>343</v>
      </c>
      <c r="K111" s="83" t="s">
        <v>67</v>
      </c>
      <c r="L111" s="67"/>
      <c r="M111" s="68" t="n">
        <f aca="false">L111*$H111</f>
        <v>0</v>
      </c>
      <c r="N111" s="67"/>
      <c r="O111" s="68" t="n">
        <f aca="false">N111*$H111</f>
        <v>0</v>
      </c>
      <c r="P111" s="67"/>
      <c r="Q111" s="68" t="n">
        <f aca="false">P111*$H111</f>
        <v>0</v>
      </c>
      <c r="R111" s="67"/>
      <c r="S111" s="68" t="n">
        <f aca="false">R111*$H111</f>
        <v>0</v>
      </c>
      <c r="T111" s="67"/>
      <c r="U111" s="68" t="n">
        <f aca="false">T111*$H111</f>
        <v>0</v>
      </c>
      <c r="V111" s="67"/>
      <c r="W111" s="68" t="n">
        <f aca="false">V111*$H111</f>
        <v>0</v>
      </c>
      <c r="X111" s="67"/>
      <c r="Y111" s="68" t="n">
        <f aca="false">X111*$H111</f>
        <v>0</v>
      </c>
      <c r="Z111" s="67"/>
      <c r="AA111" s="68" t="n">
        <f aca="false">Z111*$H111</f>
        <v>0</v>
      </c>
      <c r="AB111" s="67"/>
      <c r="AC111" s="68" t="n">
        <f aca="false">AB111*$H111</f>
        <v>0</v>
      </c>
      <c r="AD111" s="67"/>
      <c r="AE111" s="68" t="n">
        <f aca="false">AD111*$H111</f>
        <v>0</v>
      </c>
      <c r="AF111" s="67"/>
      <c r="AG111" s="68" t="n">
        <f aca="false">AF111*$H111</f>
        <v>0</v>
      </c>
      <c r="AH111" s="67"/>
      <c r="AI111" s="68" t="n">
        <f aca="false">AH111*$H111</f>
        <v>0</v>
      </c>
      <c r="AJ111" s="67"/>
      <c r="AK111" s="68" t="n">
        <f aca="false">AJ111*$H111</f>
        <v>0</v>
      </c>
      <c r="AL111" s="67"/>
      <c r="AM111" s="68" t="n">
        <f aca="false">AL111*$H111</f>
        <v>0</v>
      </c>
      <c r="AN111" s="67"/>
      <c r="AO111" s="68" t="n">
        <f aca="false">AN111*$H111</f>
        <v>0</v>
      </c>
      <c r="AP111" s="67"/>
      <c r="AQ111" s="68" t="n">
        <f aca="false">AP111*H111</f>
        <v>0</v>
      </c>
      <c r="AR111" s="67"/>
      <c r="AS111" s="68" t="n">
        <f aca="false">AR111*$H111</f>
        <v>0</v>
      </c>
      <c r="AT111" s="67"/>
      <c r="AU111" s="68" t="n">
        <f aca="false">AT111*$H111</f>
        <v>0</v>
      </c>
      <c r="AV111" s="67"/>
      <c r="AW111" s="68" t="n">
        <f aca="false">AV111*$H111</f>
        <v>0</v>
      </c>
      <c r="AX111" s="67"/>
      <c r="AY111" s="68" t="n">
        <f aca="false">AX111*$H111</f>
        <v>0</v>
      </c>
      <c r="AZ111" s="67"/>
      <c r="BA111" s="68" t="n">
        <f aca="false">AZ111*$H111</f>
        <v>0</v>
      </c>
      <c r="BB111" s="67"/>
      <c r="BC111" s="68" t="n">
        <f aca="false">BB111*$H111</f>
        <v>0</v>
      </c>
      <c r="BD111" s="67"/>
      <c r="BE111" s="68" t="n">
        <f aca="false">BD111*$H111</f>
        <v>0</v>
      </c>
      <c r="BF111" s="67"/>
      <c r="BG111" s="68" t="n">
        <f aca="false">BF111*$H111</f>
        <v>0</v>
      </c>
      <c r="BH111" s="67"/>
      <c r="BI111" s="68" t="n">
        <f aca="false">BH111*$H111</f>
        <v>0</v>
      </c>
      <c r="BJ111" s="67"/>
      <c r="BK111" s="68" t="n">
        <f aca="false">BJ111*$H111</f>
        <v>0</v>
      </c>
      <c r="BL111" s="67"/>
      <c r="BM111" s="68" t="n">
        <f aca="false">BL111*$H111</f>
        <v>0</v>
      </c>
      <c r="BN111" s="67"/>
      <c r="BO111" s="68" t="n">
        <f aca="false">BN111*$H111</f>
        <v>0</v>
      </c>
      <c r="BP111" s="67"/>
      <c r="BQ111" s="68" t="n">
        <f aca="false">BP111*$H111</f>
        <v>0</v>
      </c>
      <c r="BR111" s="67"/>
      <c r="BS111" s="68" t="n">
        <f aca="false">BR111*$H111</f>
        <v>0</v>
      </c>
      <c r="BT111" s="67"/>
      <c r="BU111" s="68" t="n">
        <f aca="false">BT111*$H111</f>
        <v>0</v>
      </c>
      <c r="BV111" s="67"/>
      <c r="BW111" s="68" t="n">
        <f aca="false">BV111*$H111</f>
        <v>0</v>
      </c>
      <c r="BX111" s="67"/>
      <c r="BY111" s="68" t="n">
        <f aca="false">BX111*$H111</f>
        <v>0</v>
      </c>
      <c r="BZ111" s="67"/>
      <c r="CA111" s="68" t="n">
        <f aca="false">BZ111*$H111</f>
        <v>0</v>
      </c>
      <c r="CB111" s="67"/>
      <c r="CC111" s="68" t="n">
        <f aca="false">CB111*$H111</f>
        <v>0</v>
      </c>
      <c r="CD111" s="67"/>
      <c r="CE111" s="68" t="n">
        <f aca="false">CD111*$H111</f>
        <v>0</v>
      </c>
      <c r="CF111" s="67"/>
      <c r="CG111" s="68" t="n">
        <f aca="false">CF111*$H111</f>
        <v>0</v>
      </c>
      <c r="CH111" s="67"/>
      <c r="CI111" s="68" t="n">
        <f aca="false">CH111*$H111</f>
        <v>0</v>
      </c>
      <c r="CJ111" s="67"/>
      <c r="CK111" s="68" t="n">
        <f aca="false">CJ111*$H111</f>
        <v>0</v>
      </c>
      <c r="CL111" s="67"/>
      <c r="CM111" s="68" t="n">
        <f aca="false">CL111*$H111</f>
        <v>0</v>
      </c>
      <c r="CN111" s="67"/>
      <c r="CO111" s="68" t="n">
        <f aca="false">CN111*$H111</f>
        <v>0</v>
      </c>
      <c r="CP111" s="67"/>
      <c r="CQ111" s="68" t="n">
        <f aca="false">CP111*$H111</f>
        <v>0</v>
      </c>
      <c r="CR111" s="67"/>
      <c r="CS111" s="68" t="n">
        <f aca="false">CR111*$H111</f>
        <v>0</v>
      </c>
      <c r="CT111" s="67"/>
      <c r="CU111" s="68" t="n">
        <f aca="false">CT111*$H111</f>
        <v>0</v>
      </c>
      <c r="CV111" s="67"/>
      <c r="CW111" s="68" t="n">
        <f aca="false">CV111*$H111</f>
        <v>0</v>
      </c>
      <c r="CX111" s="67"/>
      <c r="CY111" s="68" t="n">
        <f aca="false">CX111*$H111</f>
        <v>0</v>
      </c>
      <c r="CZ111" s="67"/>
      <c r="DA111" s="68" t="n">
        <f aca="false">CZ111*$H111</f>
        <v>0</v>
      </c>
      <c r="DB111" s="67"/>
      <c r="DC111" s="68" t="n">
        <f aca="false">DB111*$H111</f>
        <v>0</v>
      </c>
      <c r="DD111" s="67"/>
      <c r="DE111" s="68" t="n">
        <f aca="false">DD111*$H111</f>
        <v>0</v>
      </c>
      <c r="DF111" s="67"/>
      <c r="DG111" s="68" t="n">
        <f aca="false">DF111*$H111</f>
        <v>0</v>
      </c>
      <c r="DH111" s="67"/>
      <c r="DI111" s="68" t="n">
        <f aca="false">DH111*$H111</f>
        <v>0</v>
      </c>
    </row>
    <row r="112" s="69" customFormat="true" ht="24" hidden="true" customHeight="false" outlineLevel="0" collapsed="false">
      <c r="A112" s="84" t="s">
        <v>346</v>
      </c>
      <c r="B112" s="59" t="n">
        <f aca="false">B111+1</f>
        <v>107</v>
      </c>
      <c r="C112" s="80" t="s">
        <v>347</v>
      </c>
      <c r="D112" s="60" t="s">
        <v>348</v>
      </c>
      <c r="E112" s="86" t="n">
        <v>1</v>
      </c>
      <c r="F112" s="62" t="n">
        <v>2021</v>
      </c>
      <c r="G112" s="63" t="n">
        <f aca="false">SUMPRODUCT((COLUMN(L112:DI112)=EVEN(COLUMN(L112:DI112)))*L112:DI112)</f>
        <v>0</v>
      </c>
      <c r="H112" s="87" t="n">
        <v>330</v>
      </c>
      <c r="I112" s="65" t="n">
        <f aca="false">G112*H112</f>
        <v>0</v>
      </c>
      <c r="J112" s="88" t="s">
        <v>349</v>
      </c>
      <c r="K112" s="88" t="s">
        <v>49</v>
      </c>
      <c r="L112" s="67"/>
      <c r="M112" s="68" t="n">
        <f aca="false">L112*$H112</f>
        <v>0</v>
      </c>
      <c r="N112" s="67"/>
      <c r="O112" s="68" t="n">
        <f aca="false">N112*$H112</f>
        <v>0</v>
      </c>
      <c r="P112" s="67"/>
      <c r="Q112" s="68" t="n">
        <f aca="false">P112*$H112</f>
        <v>0</v>
      </c>
      <c r="R112" s="67"/>
      <c r="S112" s="68" t="n">
        <f aca="false">R112*$H112</f>
        <v>0</v>
      </c>
      <c r="T112" s="67"/>
      <c r="U112" s="68" t="n">
        <f aca="false">T112*$H112</f>
        <v>0</v>
      </c>
      <c r="V112" s="67"/>
      <c r="W112" s="68" t="n">
        <f aca="false">V112*$H112</f>
        <v>0</v>
      </c>
      <c r="X112" s="67"/>
      <c r="Y112" s="68" t="n">
        <f aca="false">X112*$H112</f>
        <v>0</v>
      </c>
      <c r="Z112" s="67"/>
      <c r="AA112" s="68" t="n">
        <f aca="false">Z112*$H112</f>
        <v>0</v>
      </c>
      <c r="AB112" s="67"/>
      <c r="AC112" s="68" t="n">
        <f aca="false">AB112*$H112</f>
        <v>0</v>
      </c>
      <c r="AD112" s="67"/>
      <c r="AE112" s="68" t="n">
        <f aca="false">AD112*$H112</f>
        <v>0</v>
      </c>
      <c r="AF112" s="67"/>
      <c r="AG112" s="68" t="n">
        <f aca="false">AF112*$H112</f>
        <v>0</v>
      </c>
      <c r="AH112" s="67"/>
      <c r="AI112" s="68" t="n">
        <f aca="false">AH112*$H112</f>
        <v>0</v>
      </c>
      <c r="AJ112" s="67"/>
      <c r="AK112" s="68" t="n">
        <f aca="false">AJ112*$H112</f>
        <v>0</v>
      </c>
      <c r="AL112" s="67"/>
      <c r="AM112" s="68" t="n">
        <f aca="false">AL112*$H112</f>
        <v>0</v>
      </c>
      <c r="AN112" s="67"/>
      <c r="AO112" s="68" t="n">
        <f aca="false">AN112*$H112</f>
        <v>0</v>
      </c>
      <c r="AP112" s="67"/>
      <c r="AQ112" s="68" t="n">
        <f aca="false">AP112*H112</f>
        <v>0</v>
      </c>
      <c r="AR112" s="67"/>
      <c r="AS112" s="68" t="n">
        <f aca="false">AR112*$H112</f>
        <v>0</v>
      </c>
      <c r="AT112" s="67"/>
      <c r="AU112" s="68" t="n">
        <f aca="false">AT112*$H112</f>
        <v>0</v>
      </c>
      <c r="AV112" s="67"/>
      <c r="AW112" s="68" t="n">
        <f aca="false">AV112*$H112</f>
        <v>0</v>
      </c>
      <c r="AX112" s="67"/>
      <c r="AY112" s="68" t="n">
        <f aca="false">AX112*$H112</f>
        <v>0</v>
      </c>
      <c r="AZ112" s="67"/>
      <c r="BA112" s="68" t="n">
        <f aca="false">AZ112*$H112</f>
        <v>0</v>
      </c>
      <c r="BB112" s="67"/>
      <c r="BC112" s="68" t="n">
        <f aca="false">BB112*$H112</f>
        <v>0</v>
      </c>
      <c r="BD112" s="67"/>
      <c r="BE112" s="68" t="n">
        <f aca="false">BD112*$H112</f>
        <v>0</v>
      </c>
      <c r="BF112" s="67"/>
      <c r="BG112" s="68" t="n">
        <f aca="false">BF112*$H112</f>
        <v>0</v>
      </c>
      <c r="BH112" s="67"/>
      <c r="BI112" s="68" t="n">
        <f aca="false">BH112*$H112</f>
        <v>0</v>
      </c>
      <c r="BJ112" s="67"/>
      <c r="BK112" s="68" t="n">
        <f aca="false">BJ112*$H112</f>
        <v>0</v>
      </c>
      <c r="BL112" s="67"/>
      <c r="BM112" s="68" t="n">
        <f aca="false">BL112*$H112</f>
        <v>0</v>
      </c>
      <c r="BN112" s="67"/>
      <c r="BO112" s="68" t="n">
        <f aca="false">BN112*$H112</f>
        <v>0</v>
      </c>
      <c r="BP112" s="67"/>
      <c r="BQ112" s="68" t="n">
        <f aca="false">BP112*$H112</f>
        <v>0</v>
      </c>
      <c r="BR112" s="67"/>
      <c r="BS112" s="68" t="n">
        <f aca="false">BR112*$H112</f>
        <v>0</v>
      </c>
      <c r="BT112" s="67"/>
      <c r="BU112" s="68" t="n">
        <f aca="false">BT112*$H112</f>
        <v>0</v>
      </c>
      <c r="BV112" s="67"/>
      <c r="BW112" s="68" t="n">
        <f aca="false">BV112*$H112</f>
        <v>0</v>
      </c>
      <c r="BX112" s="67"/>
      <c r="BY112" s="68" t="n">
        <f aca="false">BX112*$H112</f>
        <v>0</v>
      </c>
      <c r="BZ112" s="67"/>
      <c r="CA112" s="68" t="n">
        <f aca="false">BZ112*$H112</f>
        <v>0</v>
      </c>
      <c r="CB112" s="67"/>
      <c r="CC112" s="68" t="n">
        <f aca="false">CB112*$H112</f>
        <v>0</v>
      </c>
      <c r="CD112" s="67"/>
      <c r="CE112" s="68" t="n">
        <f aca="false">CD112*$H112</f>
        <v>0</v>
      </c>
      <c r="CF112" s="67"/>
      <c r="CG112" s="68" t="n">
        <f aca="false">CF112*$H112</f>
        <v>0</v>
      </c>
      <c r="CH112" s="67"/>
      <c r="CI112" s="68" t="n">
        <f aca="false">CH112*$H112</f>
        <v>0</v>
      </c>
      <c r="CJ112" s="67"/>
      <c r="CK112" s="68" t="n">
        <f aca="false">CJ112*$H112</f>
        <v>0</v>
      </c>
      <c r="CL112" s="67"/>
      <c r="CM112" s="68" t="n">
        <f aca="false">CL112*$H112</f>
        <v>0</v>
      </c>
      <c r="CN112" s="67"/>
      <c r="CO112" s="68" t="n">
        <f aca="false">CN112*$H112</f>
        <v>0</v>
      </c>
      <c r="CP112" s="67"/>
      <c r="CQ112" s="68" t="n">
        <f aca="false">CP112*$H112</f>
        <v>0</v>
      </c>
      <c r="CR112" s="67"/>
      <c r="CS112" s="68" t="n">
        <f aca="false">CR112*$H112</f>
        <v>0</v>
      </c>
      <c r="CT112" s="67"/>
      <c r="CU112" s="68" t="n">
        <f aca="false">CT112*$H112</f>
        <v>0</v>
      </c>
      <c r="CV112" s="67"/>
      <c r="CW112" s="68" t="n">
        <f aca="false">CV112*$H112</f>
        <v>0</v>
      </c>
      <c r="CX112" s="67"/>
      <c r="CY112" s="68" t="n">
        <f aca="false">CX112*$H112</f>
        <v>0</v>
      </c>
      <c r="CZ112" s="67"/>
      <c r="DA112" s="68" t="n">
        <f aca="false">CZ112*$H112</f>
        <v>0</v>
      </c>
      <c r="DB112" s="67"/>
      <c r="DC112" s="68" t="n">
        <f aca="false">DB112*$H112</f>
        <v>0</v>
      </c>
      <c r="DD112" s="67"/>
      <c r="DE112" s="68" t="n">
        <f aca="false">DD112*$H112</f>
        <v>0</v>
      </c>
      <c r="DF112" s="67"/>
      <c r="DG112" s="68" t="n">
        <f aca="false">DF112*$H112</f>
        <v>0</v>
      </c>
      <c r="DH112" s="67"/>
      <c r="DI112" s="68" t="n">
        <f aca="false">DH112*$H112</f>
        <v>0</v>
      </c>
    </row>
    <row r="113" s="69" customFormat="true" ht="24" hidden="true" customHeight="false" outlineLevel="0" collapsed="false">
      <c r="A113" s="79" t="s">
        <v>350</v>
      </c>
      <c r="B113" s="72" t="n">
        <f aca="false">B112+1</f>
        <v>108</v>
      </c>
      <c r="C113" s="80" t="s">
        <v>351</v>
      </c>
      <c r="D113" s="73" t="s">
        <v>352</v>
      </c>
      <c r="E113" s="91" t="n">
        <v>1</v>
      </c>
      <c r="F113" s="75" t="n">
        <v>2021</v>
      </c>
      <c r="G113" s="76" t="n">
        <f aca="false">SUMPRODUCT((COLUMN(L113:DI113)=EVEN(COLUMN(L113:DI113)))*L113:DI113)</f>
        <v>0</v>
      </c>
      <c r="H113" s="82" t="n">
        <v>132</v>
      </c>
      <c r="I113" s="65" t="n">
        <f aca="false">G113*H113</f>
        <v>0</v>
      </c>
      <c r="J113" s="83" t="s">
        <v>349</v>
      </c>
      <c r="K113" s="83" t="s">
        <v>67</v>
      </c>
      <c r="L113" s="67"/>
      <c r="M113" s="68" t="n">
        <f aca="false">L113*$H113</f>
        <v>0</v>
      </c>
      <c r="N113" s="67"/>
      <c r="O113" s="68" t="n">
        <f aca="false">N113*$H113</f>
        <v>0</v>
      </c>
      <c r="P113" s="67"/>
      <c r="Q113" s="68" t="n">
        <f aca="false">P113*$H113</f>
        <v>0</v>
      </c>
      <c r="R113" s="67"/>
      <c r="S113" s="68" t="n">
        <f aca="false">R113*$H113</f>
        <v>0</v>
      </c>
      <c r="T113" s="67"/>
      <c r="U113" s="68" t="n">
        <f aca="false">T113*$H113</f>
        <v>0</v>
      </c>
      <c r="V113" s="67"/>
      <c r="W113" s="68" t="n">
        <f aca="false">V113*$H113</f>
        <v>0</v>
      </c>
      <c r="X113" s="67"/>
      <c r="Y113" s="68" t="n">
        <f aca="false">X113*$H113</f>
        <v>0</v>
      </c>
      <c r="Z113" s="67"/>
      <c r="AA113" s="68" t="n">
        <f aca="false">Z113*$H113</f>
        <v>0</v>
      </c>
      <c r="AB113" s="67"/>
      <c r="AC113" s="68" t="n">
        <f aca="false">AB113*$H113</f>
        <v>0</v>
      </c>
      <c r="AD113" s="67"/>
      <c r="AE113" s="68" t="n">
        <f aca="false">AD113*$H113</f>
        <v>0</v>
      </c>
      <c r="AF113" s="67"/>
      <c r="AG113" s="68" t="n">
        <f aca="false">AF113*$H113</f>
        <v>0</v>
      </c>
      <c r="AH113" s="67"/>
      <c r="AI113" s="68" t="n">
        <f aca="false">AH113*$H113</f>
        <v>0</v>
      </c>
      <c r="AJ113" s="67"/>
      <c r="AK113" s="68" t="n">
        <f aca="false">AJ113*$H113</f>
        <v>0</v>
      </c>
      <c r="AL113" s="67"/>
      <c r="AM113" s="68" t="n">
        <f aca="false">AL113*$H113</f>
        <v>0</v>
      </c>
      <c r="AN113" s="67"/>
      <c r="AO113" s="68" t="n">
        <f aca="false">AN113*$H113</f>
        <v>0</v>
      </c>
      <c r="AP113" s="67"/>
      <c r="AQ113" s="68" t="n">
        <f aca="false">AP113*H113</f>
        <v>0</v>
      </c>
      <c r="AR113" s="67"/>
      <c r="AS113" s="68" t="n">
        <f aca="false">AR113*$H113</f>
        <v>0</v>
      </c>
      <c r="AT113" s="67"/>
      <c r="AU113" s="68" t="n">
        <f aca="false">AT113*$H113</f>
        <v>0</v>
      </c>
      <c r="AV113" s="67"/>
      <c r="AW113" s="68" t="n">
        <f aca="false">AV113*$H113</f>
        <v>0</v>
      </c>
      <c r="AX113" s="67"/>
      <c r="AY113" s="68" t="n">
        <f aca="false">AX113*$H113</f>
        <v>0</v>
      </c>
      <c r="AZ113" s="67"/>
      <c r="BA113" s="68" t="n">
        <f aca="false">AZ113*$H113</f>
        <v>0</v>
      </c>
      <c r="BB113" s="67"/>
      <c r="BC113" s="68" t="n">
        <f aca="false">BB113*$H113</f>
        <v>0</v>
      </c>
      <c r="BD113" s="67"/>
      <c r="BE113" s="68" t="n">
        <f aca="false">BD113*$H113</f>
        <v>0</v>
      </c>
      <c r="BF113" s="67"/>
      <c r="BG113" s="68" t="n">
        <f aca="false">BF113*$H113</f>
        <v>0</v>
      </c>
      <c r="BH113" s="67"/>
      <c r="BI113" s="68" t="n">
        <f aca="false">BH113*$H113</f>
        <v>0</v>
      </c>
      <c r="BJ113" s="67"/>
      <c r="BK113" s="68" t="n">
        <f aca="false">BJ113*$H113</f>
        <v>0</v>
      </c>
      <c r="BL113" s="67"/>
      <c r="BM113" s="68" t="n">
        <f aca="false">BL113*$H113</f>
        <v>0</v>
      </c>
      <c r="BN113" s="67"/>
      <c r="BO113" s="68" t="n">
        <f aca="false">BN113*$H113</f>
        <v>0</v>
      </c>
      <c r="BP113" s="67"/>
      <c r="BQ113" s="68" t="n">
        <f aca="false">BP113*$H113</f>
        <v>0</v>
      </c>
      <c r="BR113" s="67"/>
      <c r="BS113" s="68" t="n">
        <f aca="false">BR113*$H113</f>
        <v>0</v>
      </c>
      <c r="BT113" s="67"/>
      <c r="BU113" s="68" t="n">
        <f aca="false">BT113*$H113</f>
        <v>0</v>
      </c>
      <c r="BV113" s="67"/>
      <c r="BW113" s="68" t="n">
        <f aca="false">BV113*$H113</f>
        <v>0</v>
      </c>
      <c r="BX113" s="67"/>
      <c r="BY113" s="68" t="n">
        <f aca="false">BX113*$H113</f>
        <v>0</v>
      </c>
      <c r="BZ113" s="67"/>
      <c r="CA113" s="68" t="n">
        <f aca="false">BZ113*$H113</f>
        <v>0</v>
      </c>
      <c r="CB113" s="67"/>
      <c r="CC113" s="68" t="n">
        <f aca="false">CB113*$H113</f>
        <v>0</v>
      </c>
      <c r="CD113" s="67"/>
      <c r="CE113" s="68" t="n">
        <f aca="false">CD113*$H113</f>
        <v>0</v>
      </c>
      <c r="CF113" s="67"/>
      <c r="CG113" s="68" t="n">
        <f aca="false">CF113*$H113</f>
        <v>0</v>
      </c>
      <c r="CH113" s="67"/>
      <c r="CI113" s="68" t="n">
        <f aca="false">CH113*$H113</f>
        <v>0</v>
      </c>
      <c r="CJ113" s="67"/>
      <c r="CK113" s="68" t="n">
        <f aca="false">CJ113*$H113</f>
        <v>0</v>
      </c>
      <c r="CL113" s="67"/>
      <c r="CM113" s="68" t="n">
        <f aca="false">CL113*$H113</f>
        <v>0</v>
      </c>
      <c r="CN113" s="67"/>
      <c r="CO113" s="68" t="n">
        <f aca="false">CN113*$H113</f>
        <v>0</v>
      </c>
      <c r="CP113" s="67"/>
      <c r="CQ113" s="68" t="n">
        <f aca="false">CP113*$H113</f>
        <v>0</v>
      </c>
      <c r="CR113" s="67"/>
      <c r="CS113" s="68" t="n">
        <f aca="false">CR113*$H113</f>
        <v>0</v>
      </c>
      <c r="CT113" s="67"/>
      <c r="CU113" s="68" t="n">
        <f aca="false">CT113*$H113</f>
        <v>0</v>
      </c>
      <c r="CV113" s="67"/>
      <c r="CW113" s="68" t="n">
        <f aca="false">CV113*$H113</f>
        <v>0</v>
      </c>
      <c r="CX113" s="67"/>
      <c r="CY113" s="68" t="n">
        <f aca="false">CX113*$H113</f>
        <v>0</v>
      </c>
      <c r="CZ113" s="67"/>
      <c r="DA113" s="68" t="n">
        <f aca="false">CZ113*$H113</f>
        <v>0</v>
      </c>
      <c r="DB113" s="67"/>
      <c r="DC113" s="68" t="n">
        <f aca="false">DB113*$H113</f>
        <v>0</v>
      </c>
      <c r="DD113" s="67"/>
      <c r="DE113" s="68" t="n">
        <f aca="false">DD113*$H113</f>
        <v>0</v>
      </c>
      <c r="DF113" s="67"/>
      <c r="DG113" s="68" t="n">
        <f aca="false">DF113*$H113</f>
        <v>0</v>
      </c>
      <c r="DH113" s="67"/>
      <c r="DI113" s="68" t="n">
        <f aca="false">DH113*$H113</f>
        <v>0</v>
      </c>
    </row>
    <row r="114" s="69" customFormat="true" ht="26.45" hidden="true" customHeight="true" outlineLevel="0" collapsed="false">
      <c r="A114" s="84" t="s">
        <v>353</v>
      </c>
      <c r="B114" s="59" t="n">
        <f aca="false">B113+1</f>
        <v>109</v>
      </c>
      <c r="C114" s="80" t="s">
        <v>354</v>
      </c>
      <c r="D114" s="60" t="s">
        <v>355</v>
      </c>
      <c r="E114" s="86" t="n">
        <v>2</v>
      </c>
      <c r="F114" s="62" t="n">
        <v>2021</v>
      </c>
      <c r="G114" s="63" t="n">
        <f aca="false">SUMPRODUCT((COLUMN(L114:DI114)=EVEN(COLUMN(L114:DI114)))*L114:DI114)</f>
        <v>0</v>
      </c>
      <c r="H114" s="87" t="n">
        <v>330</v>
      </c>
      <c r="I114" s="65" t="n">
        <f aca="false">G114*H114</f>
        <v>0</v>
      </c>
      <c r="J114" s="88" t="s">
        <v>356</v>
      </c>
      <c r="K114" s="88" t="s">
        <v>49</v>
      </c>
      <c r="L114" s="67"/>
      <c r="M114" s="68" t="n">
        <f aca="false">L114*$H114</f>
        <v>0</v>
      </c>
      <c r="N114" s="67"/>
      <c r="O114" s="68" t="n">
        <f aca="false">N114*$H114</f>
        <v>0</v>
      </c>
      <c r="P114" s="67"/>
      <c r="Q114" s="68" t="n">
        <f aca="false">P114*$H114</f>
        <v>0</v>
      </c>
      <c r="R114" s="67"/>
      <c r="S114" s="68" t="n">
        <f aca="false">R114*$H114</f>
        <v>0</v>
      </c>
      <c r="T114" s="67"/>
      <c r="U114" s="68" t="n">
        <f aca="false">T114*$H114</f>
        <v>0</v>
      </c>
      <c r="V114" s="67"/>
      <c r="W114" s="68" t="n">
        <f aca="false">V114*$H114</f>
        <v>0</v>
      </c>
      <c r="X114" s="67"/>
      <c r="Y114" s="68" t="n">
        <f aca="false">X114*$H114</f>
        <v>0</v>
      </c>
      <c r="Z114" s="67"/>
      <c r="AA114" s="68" t="n">
        <f aca="false">Z114*$H114</f>
        <v>0</v>
      </c>
      <c r="AB114" s="67"/>
      <c r="AC114" s="68" t="n">
        <f aca="false">AB114*$H114</f>
        <v>0</v>
      </c>
      <c r="AD114" s="67"/>
      <c r="AE114" s="68" t="n">
        <f aca="false">AD114*$H114</f>
        <v>0</v>
      </c>
      <c r="AF114" s="67"/>
      <c r="AG114" s="68" t="n">
        <f aca="false">AF114*$H114</f>
        <v>0</v>
      </c>
      <c r="AH114" s="67"/>
      <c r="AI114" s="68" t="n">
        <f aca="false">AH114*$H114</f>
        <v>0</v>
      </c>
      <c r="AJ114" s="67"/>
      <c r="AK114" s="68" t="n">
        <f aca="false">AJ114*$H114</f>
        <v>0</v>
      </c>
      <c r="AL114" s="67"/>
      <c r="AM114" s="68" t="n">
        <f aca="false">AL114*$H114</f>
        <v>0</v>
      </c>
      <c r="AN114" s="67"/>
      <c r="AO114" s="68" t="n">
        <f aca="false">AN114*$H114</f>
        <v>0</v>
      </c>
      <c r="AP114" s="67"/>
      <c r="AQ114" s="68" t="n">
        <f aca="false">AP114*H114</f>
        <v>0</v>
      </c>
      <c r="AR114" s="67"/>
      <c r="AS114" s="68" t="n">
        <f aca="false">AR114*$H114</f>
        <v>0</v>
      </c>
      <c r="AT114" s="67"/>
      <c r="AU114" s="68" t="n">
        <f aca="false">AT114*$H114</f>
        <v>0</v>
      </c>
      <c r="AV114" s="67"/>
      <c r="AW114" s="68" t="n">
        <f aca="false">AV114*$H114</f>
        <v>0</v>
      </c>
      <c r="AX114" s="67"/>
      <c r="AY114" s="68" t="n">
        <f aca="false">AX114*$H114</f>
        <v>0</v>
      </c>
      <c r="AZ114" s="67"/>
      <c r="BA114" s="68" t="n">
        <f aca="false">AZ114*$H114</f>
        <v>0</v>
      </c>
      <c r="BB114" s="67"/>
      <c r="BC114" s="68" t="n">
        <f aca="false">BB114*$H114</f>
        <v>0</v>
      </c>
      <c r="BD114" s="67"/>
      <c r="BE114" s="68" t="n">
        <f aca="false">BD114*$H114</f>
        <v>0</v>
      </c>
      <c r="BF114" s="67"/>
      <c r="BG114" s="68" t="n">
        <f aca="false">BF114*$H114</f>
        <v>0</v>
      </c>
      <c r="BH114" s="67"/>
      <c r="BI114" s="68" t="n">
        <f aca="false">BH114*$H114</f>
        <v>0</v>
      </c>
      <c r="BJ114" s="67"/>
      <c r="BK114" s="68" t="n">
        <f aca="false">BJ114*$H114</f>
        <v>0</v>
      </c>
      <c r="BL114" s="67"/>
      <c r="BM114" s="68" t="n">
        <f aca="false">BL114*$H114</f>
        <v>0</v>
      </c>
      <c r="BN114" s="67"/>
      <c r="BO114" s="68" t="n">
        <f aca="false">BN114*$H114</f>
        <v>0</v>
      </c>
      <c r="BP114" s="67"/>
      <c r="BQ114" s="68" t="n">
        <f aca="false">BP114*$H114</f>
        <v>0</v>
      </c>
      <c r="BR114" s="67"/>
      <c r="BS114" s="68" t="n">
        <f aca="false">BR114*$H114</f>
        <v>0</v>
      </c>
      <c r="BT114" s="67"/>
      <c r="BU114" s="68" t="n">
        <f aca="false">BT114*$H114</f>
        <v>0</v>
      </c>
      <c r="BV114" s="67"/>
      <c r="BW114" s="68" t="n">
        <f aca="false">BV114*$H114</f>
        <v>0</v>
      </c>
      <c r="BX114" s="67"/>
      <c r="BY114" s="68" t="n">
        <f aca="false">BX114*$H114</f>
        <v>0</v>
      </c>
      <c r="BZ114" s="67"/>
      <c r="CA114" s="68" t="n">
        <f aca="false">BZ114*$H114</f>
        <v>0</v>
      </c>
      <c r="CB114" s="67"/>
      <c r="CC114" s="68" t="n">
        <f aca="false">CB114*$H114</f>
        <v>0</v>
      </c>
      <c r="CD114" s="67"/>
      <c r="CE114" s="68" t="n">
        <f aca="false">CD114*$H114</f>
        <v>0</v>
      </c>
      <c r="CF114" s="67"/>
      <c r="CG114" s="68" t="n">
        <f aca="false">CF114*$H114</f>
        <v>0</v>
      </c>
      <c r="CH114" s="67"/>
      <c r="CI114" s="68" t="n">
        <f aca="false">CH114*$H114</f>
        <v>0</v>
      </c>
      <c r="CJ114" s="67"/>
      <c r="CK114" s="68" t="n">
        <f aca="false">CJ114*$H114</f>
        <v>0</v>
      </c>
      <c r="CL114" s="67"/>
      <c r="CM114" s="68" t="n">
        <f aca="false">CL114*$H114</f>
        <v>0</v>
      </c>
      <c r="CN114" s="67"/>
      <c r="CO114" s="68" t="n">
        <f aca="false">CN114*$H114</f>
        <v>0</v>
      </c>
      <c r="CP114" s="67"/>
      <c r="CQ114" s="68" t="n">
        <f aca="false">CP114*$H114</f>
        <v>0</v>
      </c>
      <c r="CR114" s="67"/>
      <c r="CS114" s="68" t="n">
        <f aca="false">CR114*$H114</f>
        <v>0</v>
      </c>
      <c r="CT114" s="67"/>
      <c r="CU114" s="68" t="n">
        <f aca="false">CT114*$H114</f>
        <v>0</v>
      </c>
      <c r="CV114" s="67"/>
      <c r="CW114" s="68" t="n">
        <f aca="false">CV114*$H114</f>
        <v>0</v>
      </c>
      <c r="CX114" s="67"/>
      <c r="CY114" s="68" t="n">
        <f aca="false">CX114*$H114</f>
        <v>0</v>
      </c>
      <c r="CZ114" s="67"/>
      <c r="DA114" s="68" t="n">
        <f aca="false">CZ114*$H114</f>
        <v>0</v>
      </c>
      <c r="DB114" s="67"/>
      <c r="DC114" s="68" t="n">
        <f aca="false">DB114*$H114</f>
        <v>0</v>
      </c>
      <c r="DD114" s="67"/>
      <c r="DE114" s="68" t="n">
        <f aca="false">DD114*$H114</f>
        <v>0</v>
      </c>
      <c r="DF114" s="67"/>
      <c r="DG114" s="68" t="n">
        <f aca="false">DF114*$H114</f>
        <v>0</v>
      </c>
      <c r="DH114" s="67"/>
      <c r="DI114" s="68" t="n">
        <f aca="false">DH114*$H114</f>
        <v>0</v>
      </c>
    </row>
    <row r="115" s="69" customFormat="true" ht="24" hidden="true" customHeight="false" outlineLevel="0" collapsed="false">
      <c r="A115" s="79" t="s">
        <v>357</v>
      </c>
      <c r="B115" s="72" t="n">
        <f aca="false">B114+1</f>
        <v>110</v>
      </c>
      <c r="C115" s="80" t="s">
        <v>351</v>
      </c>
      <c r="D115" s="73" t="s">
        <v>358</v>
      </c>
      <c r="E115" s="91" t="n">
        <v>2</v>
      </c>
      <c r="F115" s="75" t="n">
        <v>2021</v>
      </c>
      <c r="G115" s="76" t="n">
        <f aca="false">SUMPRODUCT((COLUMN(L115:DI115)=EVEN(COLUMN(L115:DI115)))*L115:DI115)</f>
        <v>0</v>
      </c>
      <c r="H115" s="82" t="n">
        <v>132</v>
      </c>
      <c r="I115" s="65" t="n">
        <f aca="false">G115*H115</f>
        <v>0</v>
      </c>
      <c r="J115" s="83" t="s">
        <v>356</v>
      </c>
      <c r="K115" s="83" t="s">
        <v>67</v>
      </c>
      <c r="L115" s="67"/>
      <c r="M115" s="68" t="n">
        <f aca="false">L115*$H115</f>
        <v>0</v>
      </c>
      <c r="N115" s="67"/>
      <c r="O115" s="68" t="n">
        <f aca="false">N115*$H115</f>
        <v>0</v>
      </c>
      <c r="P115" s="67"/>
      <c r="Q115" s="68" t="n">
        <f aca="false">P115*$H115</f>
        <v>0</v>
      </c>
      <c r="R115" s="67"/>
      <c r="S115" s="68" t="n">
        <f aca="false">R115*$H115</f>
        <v>0</v>
      </c>
      <c r="T115" s="67"/>
      <c r="U115" s="68" t="n">
        <f aca="false">T115*$H115</f>
        <v>0</v>
      </c>
      <c r="V115" s="67"/>
      <c r="W115" s="68" t="n">
        <f aca="false">V115*$H115</f>
        <v>0</v>
      </c>
      <c r="X115" s="67"/>
      <c r="Y115" s="68" t="n">
        <f aca="false">X115*$H115</f>
        <v>0</v>
      </c>
      <c r="Z115" s="67"/>
      <c r="AA115" s="68" t="n">
        <f aca="false">Z115*$H115</f>
        <v>0</v>
      </c>
      <c r="AB115" s="67"/>
      <c r="AC115" s="68" t="n">
        <f aca="false">AB115*$H115</f>
        <v>0</v>
      </c>
      <c r="AD115" s="67"/>
      <c r="AE115" s="68" t="n">
        <f aca="false">AD115*$H115</f>
        <v>0</v>
      </c>
      <c r="AF115" s="67"/>
      <c r="AG115" s="68" t="n">
        <f aca="false">AF115*$H115</f>
        <v>0</v>
      </c>
      <c r="AH115" s="67"/>
      <c r="AI115" s="68" t="n">
        <f aca="false">AH115*$H115</f>
        <v>0</v>
      </c>
      <c r="AJ115" s="67"/>
      <c r="AK115" s="68" t="n">
        <f aca="false">AJ115*$H115</f>
        <v>0</v>
      </c>
      <c r="AL115" s="67"/>
      <c r="AM115" s="68" t="n">
        <f aca="false">AL115*$H115</f>
        <v>0</v>
      </c>
      <c r="AN115" s="67"/>
      <c r="AO115" s="68" t="n">
        <f aca="false">AN115*$H115</f>
        <v>0</v>
      </c>
      <c r="AP115" s="67"/>
      <c r="AQ115" s="68" t="n">
        <f aca="false">AP115*H115</f>
        <v>0</v>
      </c>
      <c r="AR115" s="67"/>
      <c r="AS115" s="68" t="n">
        <f aca="false">AR115*$H115</f>
        <v>0</v>
      </c>
      <c r="AT115" s="67"/>
      <c r="AU115" s="68" t="n">
        <f aca="false">AT115*$H115</f>
        <v>0</v>
      </c>
      <c r="AV115" s="67"/>
      <c r="AW115" s="68" t="n">
        <f aca="false">AV115*$H115</f>
        <v>0</v>
      </c>
      <c r="AX115" s="67"/>
      <c r="AY115" s="68" t="n">
        <f aca="false">AX115*$H115</f>
        <v>0</v>
      </c>
      <c r="AZ115" s="67"/>
      <c r="BA115" s="68" t="n">
        <f aca="false">AZ115*$H115</f>
        <v>0</v>
      </c>
      <c r="BB115" s="67"/>
      <c r="BC115" s="68" t="n">
        <f aca="false">BB115*$H115</f>
        <v>0</v>
      </c>
      <c r="BD115" s="67"/>
      <c r="BE115" s="68" t="n">
        <f aca="false">BD115*$H115</f>
        <v>0</v>
      </c>
      <c r="BF115" s="67"/>
      <c r="BG115" s="68" t="n">
        <f aca="false">BF115*$H115</f>
        <v>0</v>
      </c>
      <c r="BH115" s="67"/>
      <c r="BI115" s="68" t="n">
        <f aca="false">BH115*$H115</f>
        <v>0</v>
      </c>
      <c r="BJ115" s="67"/>
      <c r="BK115" s="68" t="n">
        <f aca="false">BJ115*$H115</f>
        <v>0</v>
      </c>
      <c r="BL115" s="67"/>
      <c r="BM115" s="68" t="n">
        <f aca="false">BL115*$H115</f>
        <v>0</v>
      </c>
      <c r="BN115" s="67"/>
      <c r="BO115" s="68" t="n">
        <f aca="false">BN115*$H115</f>
        <v>0</v>
      </c>
      <c r="BP115" s="67"/>
      <c r="BQ115" s="68" t="n">
        <f aca="false">BP115*$H115</f>
        <v>0</v>
      </c>
      <c r="BR115" s="67"/>
      <c r="BS115" s="68" t="n">
        <f aca="false">BR115*$H115</f>
        <v>0</v>
      </c>
      <c r="BT115" s="67"/>
      <c r="BU115" s="68" t="n">
        <f aca="false">BT115*$H115</f>
        <v>0</v>
      </c>
      <c r="BV115" s="67"/>
      <c r="BW115" s="68" t="n">
        <f aca="false">BV115*$H115</f>
        <v>0</v>
      </c>
      <c r="BX115" s="67"/>
      <c r="BY115" s="68" t="n">
        <f aca="false">BX115*$H115</f>
        <v>0</v>
      </c>
      <c r="BZ115" s="67"/>
      <c r="CA115" s="68" t="n">
        <f aca="false">BZ115*$H115</f>
        <v>0</v>
      </c>
      <c r="CB115" s="67"/>
      <c r="CC115" s="68" t="n">
        <f aca="false">CB115*$H115</f>
        <v>0</v>
      </c>
      <c r="CD115" s="67"/>
      <c r="CE115" s="68" t="n">
        <f aca="false">CD115*$H115</f>
        <v>0</v>
      </c>
      <c r="CF115" s="67"/>
      <c r="CG115" s="68" t="n">
        <f aca="false">CF115*$H115</f>
        <v>0</v>
      </c>
      <c r="CH115" s="67"/>
      <c r="CI115" s="68" t="n">
        <f aca="false">CH115*$H115</f>
        <v>0</v>
      </c>
      <c r="CJ115" s="67"/>
      <c r="CK115" s="68" t="n">
        <f aca="false">CJ115*$H115</f>
        <v>0</v>
      </c>
      <c r="CL115" s="67"/>
      <c r="CM115" s="68" t="n">
        <f aca="false">CL115*$H115</f>
        <v>0</v>
      </c>
      <c r="CN115" s="67"/>
      <c r="CO115" s="68" t="n">
        <f aca="false">CN115*$H115</f>
        <v>0</v>
      </c>
      <c r="CP115" s="67"/>
      <c r="CQ115" s="68" t="n">
        <f aca="false">CP115*$H115</f>
        <v>0</v>
      </c>
      <c r="CR115" s="67"/>
      <c r="CS115" s="68" t="n">
        <f aca="false">CR115*$H115</f>
        <v>0</v>
      </c>
      <c r="CT115" s="67"/>
      <c r="CU115" s="68" t="n">
        <f aca="false">CT115*$H115</f>
        <v>0</v>
      </c>
      <c r="CV115" s="67"/>
      <c r="CW115" s="68" t="n">
        <f aca="false">CV115*$H115</f>
        <v>0</v>
      </c>
      <c r="CX115" s="67"/>
      <c r="CY115" s="68" t="n">
        <f aca="false">CX115*$H115</f>
        <v>0</v>
      </c>
      <c r="CZ115" s="67"/>
      <c r="DA115" s="68" t="n">
        <f aca="false">CZ115*$H115</f>
        <v>0</v>
      </c>
      <c r="DB115" s="67"/>
      <c r="DC115" s="68" t="n">
        <f aca="false">DB115*$H115</f>
        <v>0</v>
      </c>
      <c r="DD115" s="67"/>
      <c r="DE115" s="68" t="n">
        <f aca="false">DD115*$H115</f>
        <v>0</v>
      </c>
      <c r="DF115" s="67"/>
      <c r="DG115" s="68" t="n">
        <f aca="false">DF115*$H115</f>
        <v>0</v>
      </c>
      <c r="DH115" s="67"/>
      <c r="DI115" s="68" t="n">
        <f aca="false">DH115*$H115</f>
        <v>0</v>
      </c>
    </row>
    <row r="116" s="69" customFormat="true" ht="36.6" hidden="true" customHeight="true" outlineLevel="0" collapsed="false">
      <c r="A116" s="84" t="s">
        <v>359</v>
      </c>
      <c r="B116" s="59" t="n">
        <f aca="false">B115+1</f>
        <v>111</v>
      </c>
      <c r="C116" s="80" t="s">
        <v>360</v>
      </c>
      <c r="D116" s="60" t="s">
        <v>361</v>
      </c>
      <c r="E116" s="86" t="n">
        <v>3</v>
      </c>
      <c r="F116" s="62" t="n">
        <v>2021</v>
      </c>
      <c r="G116" s="63" t="n">
        <f aca="false">SUMPRODUCT((COLUMN(L116:DI116)=EVEN(COLUMN(L116:DI116)))*L116:DI116)</f>
        <v>0</v>
      </c>
      <c r="H116" s="87" t="n">
        <v>176</v>
      </c>
      <c r="I116" s="65" t="n">
        <f aca="false">G116*H116</f>
        <v>0</v>
      </c>
      <c r="J116" s="88" t="s">
        <v>362</v>
      </c>
      <c r="K116" s="88" t="s">
        <v>49</v>
      </c>
      <c r="L116" s="67"/>
      <c r="M116" s="68" t="n">
        <f aca="false">L116*$H116</f>
        <v>0</v>
      </c>
      <c r="N116" s="67"/>
      <c r="O116" s="68" t="n">
        <f aca="false">N116*$H116</f>
        <v>0</v>
      </c>
      <c r="P116" s="67"/>
      <c r="Q116" s="68" t="n">
        <f aca="false">P116*$H116</f>
        <v>0</v>
      </c>
      <c r="R116" s="67"/>
      <c r="S116" s="68" t="n">
        <f aca="false">R116*$H116</f>
        <v>0</v>
      </c>
      <c r="T116" s="67"/>
      <c r="U116" s="68" t="n">
        <f aca="false">T116*$H116</f>
        <v>0</v>
      </c>
      <c r="V116" s="67"/>
      <c r="W116" s="68" t="n">
        <f aca="false">V116*$H116</f>
        <v>0</v>
      </c>
      <c r="X116" s="67"/>
      <c r="Y116" s="68" t="n">
        <f aca="false">X116*$H116</f>
        <v>0</v>
      </c>
      <c r="Z116" s="67"/>
      <c r="AA116" s="68" t="n">
        <f aca="false">Z116*$H116</f>
        <v>0</v>
      </c>
      <c r="AB116" s="67"/>
      <c r="AC116" s="68" t="n">
        <f aca="false">AB116*$H116</f>
        <v>0</v>
      </c>
      <c r="AD116" s="67"/>
      <c r="AE116" s="68" t="n">
        <f aca="false">AD116*$H116</f>
        <v>0</v>
      </c>
      <c r="AF116" s="67"/>
      <c r="AG116" s="68" t="n">
        <f aca="false">AF116*$H116</f>
        <v>0</v>
      </c>
      <c r="AH116" s="67"/>
      <c r="AI116" s="68" t="n">
        <f aca="false">AH116*$H116</f>
        <v>0</v>
      </c>
      <c r="AJ116" s="67"/>
      <c r="AK116" s="68" t="n">
        <f aca="false">AJ116*$H116</f>
        <v>0</v>
      </c>
      <c r="AL116" s="67"/>
      <c r="AM116" s="68" t="n">
        <f aca="false">AL116*$H116</f>
        <v>0</v>
      </c>
      <c r="AN116" s="67"/>
      <c r="AO116" s="68" t="n">
        <f aca="false">AN116*$H116</f>
        <v>0</v>
      </c>
      <c r="AP116" s="67"/>
      <c r="AQ116" s="68" t="n">
        <f aca="false">AP116*H116</f>
        <v>0</v>
      </c>
      <c r="AR116" s="67"/>
      <c r="AS116" s="68" t="n">
        <f aca="false">AR116*$H116</f>
        <v>0</v>
      </c>
      <c r="AT116" s="67"/>
      <c r="AU116" s="68" t="n">
        <f aca="false">AT116*$H116</f>
        <v>0</v>
      </c>
      <c r="AV116" s="67"/>
      <c r="AW116" s="68" t="n">
        <f aca="false">AV116*$H116</f>
        <v>0</v>
      </c>
      <c r="AX116" s="67"/>
      <c r="AY116" s="68" t="n">
        <f aca="false">AX116*$H116</f>
        <v>0</v>
      </c>
      <c r="AZ116" s="67"/>
      <c r="BA116" s="68" t="n">
        <f aca="false">AZ116*$H116</f>
        <v>0</v>
      </c>
      <c r="BB116" s="67"/>
      <c r="BC116" s="68" t="n">
        <f aca="false">BB116*$H116</f>
        <v>0</v>
      </c>
      <c r="BD116" s="67"/>
      <c r="BE116" s="68" t="n">
        <f aca="false">BD116*$H116</f>
        <v>0</v>
      </c>
      <c r="BF116" s="67"/>
      <c r="BG116" s="68" t="n">
        <f aca="false">BF116*$H116</f>
        <v>0</v>
      </c>
      <c r="BH116" s="67"/>
      <c r="BI116" s="68" t="n">
        <f aca="false">BH116*$H116</f>
        <v>0</v>
      </c>
      <c r="BJ116" s="67"/>
      <c r="BK116" s="68" t="n">
        <f aca="false">BJ116*$H116</f>
        <v>0</v>
      </c>
      <c r="BL116" s="67"/>
      <c r="BM116" s="68" t="n">
        <f aca="false">BL116*$H116</f>
        <v>0</v>
      </c>
      <c r="BN116" s="67"/>
      <c r="BO116" s="68" t="n">
        <f aca="false">BN116*$H116</f>
        <v>0</v>
      </c>
      <c r="BP116" s="67"/>
      <c r="BQ116" s="68" t="n">
        <f aca="false">BP116*$H116</f>
        <v>0</v>
      </c>
      <c r="BR116" s="67"/>
      <c r="BS116" s="68" t="n">
        <f aca="false">BR116*$H116</f>
        <v>0</v>
      </c>
      <c r="BT116" s="67"/>
      <c r="BU116" s="68" t="n">
        <f aca="false">BT116*$H116</f>
        <v>0</v>
      </c>
      <c r="BV116" s="67"/>
      <c r="BW116" s="68" t="n">
        <f aca="false">BV116*$H116</f>
        <v>0</v>
      </c>
      <c r="BX116" s="67"/>
      <c r="BY116" s="68" t="n">
        <f aca="false">BX116*$H116</f>
        <v>0</v>
      </c>
      <c r="BZ116" s="67"/>
      <c r="CA116" s="68" t="n">
        <f aca="false">BZ116*$H116</f>
        <v>0</v>
      </c>
      <c r="CB116" s="67"/>
      <c r="CC116" s="68" t="n">
        <f aca="false">CB116*$H116</f>
        <v>0</v>
      </c>
      <c r="CD116" s="67"/>
      <c r="CE116" s="68" t="n">
        <f aca="false">CD116*$H116</f>
        <v>0</v>
      </c>
      <c r="CF116" s="67"/>
      <c r="CG116" s="68" t="n">
        <f aca="false">CF116*$H116</f>
        <v>0</v>
      </c>
      <c r="CH116" s="67"/>
      <c r="CI116" s="68" t="n">
        <f aca="false">CH116*$H116</f>
        <v>0</v>
      </c>
      <c r="CJ116" s="67"/>
      <c r="CK116" s="68" t="n">
        <f aca="false">CJ116*$H116</f>
        <v>0</v>
      </c>
      <c r="CL116" s="67"/>
      <c r="CM116" s="68" t="n">
        <f aca="false">CL116*$H116</f>
        <v>0</v>
      </c>
      <c r="CN116" s="67"/>
      <c r="CO116" s="68" t="n">
        <f aca="false">CN116*$H116</f>
        <v>0</v>
      </c>
      <c r="CP116" s="67"/>
      <c r="CQ116" s="68" t="n">
        <f aca="false">CP116*$H116</f>
        <v>0</v>
      </c>
      <c r="CR116" s="67"/>
      <c r="CS116" s="68" t="n">
        <f aca="false">CR116*$H116</f>
        <v>0</v>
      </c>
      <c r="CT116" s="67"/>
      <c r="CU116" s="68" t="n">
        <f aca="false">CT116*$H116</f>
        <v>0</v>
      </c>
      <c r="CV116" s="67"/>
      <c r="CW116" s="68" t="n">
        <f aca="false">CV116*$H116</f>
        <v>0</v>
      </c>
      <c r="CX116" s="67"/>
      <c r="CY116" s="68" t="n">
        <f aca="false">CX116*$H116</f>
        <v>0</v>
      </c>
      <c r="CZ116" s="67"/>
      <c r="DA116" s="68" t="n">
        <f aca="false">CZ116*$H116</f>
        <v>0</v>
      </c>
      <c r="DB116" s="67"/>
      <c r="DC116" s="68" t="n">
        <f aca="false">DB116*$H116</f>
        <v>0</v>
      </c>
      <c r="DD116" s="67"/>
      <c r="DE116" s="68" t="n">
        <f aca="false">DD116*$H116</f>
        <v>0</v>
      </c>
      <c r="DF116" s="67"/>
      <c r="DG116" s="68" t="n">
        <f aca="false">DF116*$H116</f>
        <v>0</v>
      </c>
      <c r="DH116" s="67"/>
      <c r="DI116" s="68" t="n">
        <f aca="false">DH116*$H116</f>
        <v>0</v>
      </c>
    </row>
    <row r="117" s="69" customFormat="true" ht="36" hidden="true" customHeight="false" outlineLevel="0" collapsed="false">
      <c r="A117" s="84" t="s">
        <v>363</v>
      </c>
      <c r="B117" s="59" t="n">
        <f aca="false">B116+1</f>
        <v>112</v>
      </c>
      <c r="C117" s="80" t="s">
        <v>360</v>
      </c>
      <c r="D117" s="60" t="s">
        <v>364</v>
      </c>
      <c r="E117" s="86" t="n">
        <v>3</v>
      </c>
      <c r="F117" s="62" t="n">
        <v>2021</v>
      </c>
      <c r="G117" s="63" t="n">
        <f aca="false">SUMPRODUCT((COLUMN(L117:DI117)=EVEN(COLUMN(L117:DI117)))*L117:DI117)</f>
        <v>0</v>
      </c>
      <c r="H117" s="87" t="n">
        <v>176</v>
      </c>
      <c r="I117" s="65" t="n">
        <f aca="false">G117*H117</f>
        <v>0</v>
      </c>
      <c r="J117" s="88" t="s">
        <v>362</v>
      </c>
      <c r="K117" s="88" t="s">
        <v>49</v>
      </c>
      <c r="L117" s="70" t="n">
        <v>0</v>
      </c>
      <c r="M117" s="68" t="n">
        <f aca="false">L117*$H117</f>
        <v>0</v>
      </c>
      <c r="N117" s="70" t="n">
        <v>0</v>
      </c>
      <c r="O117" s="68" t="n">
        <f aca="false">N117*$H117</f>
        <v>0</v>
      </c>
      <c r="P117" s="70" t="n">
        <v>0</v>
      </c>
      <c r="Q117" s="68" t="n">
        <f aca="false">P117*$H117</f>
        <v>0</v>
      </c>
      <c r="R117" s="70" t="n">
        <v>0</v>
      </c>
      <c r="S117" s="68" t="n">
        <f aca="false">R117*$H117</f>
        <v>0</v>
      </c>
      <c r="T117" s="70" t="n">
        <v>0</v>
      </c>
      <c r="U117" s="68" t="n">
        <f aca="false">T117*$H117</f>
        <v>0</v>
      </c>
      <c r="V117" s="70" t="n">
        <v>0</v>
      </c>
      <c r="W117" s="68" t="n">
        <f aca="false">V117*$H117</f>
        <v>0</v>
      </c>
      <c r="X117" s="70" t="n">
        <v>0</v>
      </c>
      <c r="Y117" s="68" t="n">
        <f aca="false">X117*$H117</f>
        <v>0</v>
      </c>
      <c r="Z117" s="70" t="n">
        <v>0</v>
      </c>
      <c r="AA117" s="68" t="n">
        <f aca="false">Z117*$H117</f>
        <v>0</v>
      </c>
      <c r="AB117" s="70" t="n">
        <v>0</v>
      </c>
      <c r="AC117" s="68" t="n">
        <f aca="false">AB117*$H117</f>
        <v>0</v>
      </c>
      <c r="AD117" s="70" t="n">
        <v>0</v>
      </c>
      <c r="AE117" s="68" t="n">
        <f aca="false">AD117*$H117</f>
        <v>0</v>
      </c>
      <c r="AF117" s="70" t="n">
        <v>0</v>
      </c>
      <c r="AG117" s="68" t="n">
        <f aca="false">AF117*$H117</f>
        <v>0</v>
      </c>
      <c r="AH117" s="70" t="n">
        <v>0</v>
      </c>
      <c r="AI117" s="68" t="n">
        <f aca="false">AH117*$H117</f>
        <v>0</v>
      </c>
      <c r="AJ117" s="70" t="n">
        <v>0</v>
      </c>
      <c r="AK117" s="68" t="n">
        <f aca="false">AJ117*$H117</f>
        <v>0</v>
      </c>
      <c r="AL117" s="70" t="n">
        <v>0</v>
      </c>
      <c r="AM117" s="68" t="n">
        <f aca="false">AL117*$H117</f>
        <v>0</v>
      </c>
      <c r="AN117" s="70" t="n">
        <v>0</v>
      </c>
      <c r="AO117" s="68" t="n">
        <f aca="false">AN117*$H117</f>
        <v>0</v>
      </c>
      <c r="AP117" s="70" t="n">
        <v>0</v>
      </c>
      <c r="AQ117" s="68" t="n">
        <f aca="false">AP117*$H117</f>
        <v>0</v>
      </c>
      <c r="AR117" s="70" t="n">
        <v>0</v>
      </c>
      <c r="AS117" s="68" t="n">
        <f aca="false">AR117*$H117</f>
        <v>0</v>
      </c>
      <c r="AT117" s="70" t="n">
        <v>0</v>
      </c>
      <c r="AU117" s="68" t="n">
        <f aca="false">AT117*$H117</f>
        <v>0</v>
      </c>
      <c r="AV117" s="70" t="n">
        <v>0</v>
      </c>
      <c r="AW117" s="68" t="n">
        <f aca="false">AV117*$H117</f>
        <v>0</v>
      </c>
      <c r="AX117" s="70" t="n">
        <v>0</v>
      </c>
      <c r="AY117" s="68" t="n">
        <f aca="false">AX117*$H117</f>
        <v>0</v>
      </c>
      <c r="AZ117" s="70" t="n">
        <v>0</v>
      </c>
      <c r="BA117" s="68" t="n">
        <f aca="false">AZ117*$H117</f>
        <v>0</v>
      </c>
      <c r="BB117" s="70" t="n">
        <v>0</v>
      </c>
      <c r="BC117" s="68" t="n">
        <f aca="false">BB117*$H117</f>
        <v>0</v>
      </c>
      <c r="BD117" s="70" t="n">
        <v>0</v>
      </c>
      <c r="BE117" s="68" t="n">
        <f aca="false">BD117*$H117</f>
        <v>0</v>
      </c>
      <c r="BF117" s="70" t="n">
        <v>0</v>
      </c>
      <c r="BG117" s="68" t="n">
        <f aca="false">BF117*$H117</f>
        <v>0</v>
      </c>
      <c r="BH117" s="70" t="n">
        <v>0</v>
      </c>
      <c r="BI117" s="68" t="n">
        <f aca="false">BH117*$H117</f>
        <v>0</v>
      </c>
      <c r="BJ117" s="70"/>
      <c r="BK117" s="68" t="n">
        <f aca="false">BJ117*$H117</f>
        <v>0</v>
      </c>
      <c r="BL117" s="70" t="n">
        <v>0</v>
      </c>
      <c r="BM117" s="68" t="n">
        <f aca="false">BL117*$H117</f>
        <v>0</v>
      </c>
      <c r="BN117" s="70" t="n">
        <v>0</v>
      </c>
      <c r="BO117" s="68" t="n">
        <f aca="false">BN117*$H117</f>
        <v>0</v>
      </c>
      <c r="BP117" s="70" t="n">
        <f aca="false">BP116</f>
        <v>0</v>
      </c>
      <c r="BQ117" s="68" t="n">
        <f aca="false">BP117*$H117</f>
        <v>0</v>
      </c>
      <c r="BR117" s="70" t="n">
        <f aca="false">BR116</f>
        <v>0</v>
      </c>
      <c r="BS117" s="68" t="n">
        <f aca="false">BR117*$H117</f>
        <v>0</v>
      </c>
      <c r="BT117" s="70" t="n">
        <f aca="false">BT116</f>
        <v>0</v>
      </c>
      <c r="BU117" s="68" t="n">
        <f aca="false">BT117*$H117</f>
        <v>0</v>
      </c>
      <c r="BV117" s="70" t="n">
        <f aca="false">BV116</f>
        <v>0</v>
      </c>
      <c r="BW117" s="68" t="n">
        <f aca="false">BV117*$H117</f>
        <v>0</v>
      </c>
      <c r="BX117" s="70" t="n">
        <f aca="false">BX116</f>
        <v>0</v>
      </c>
      <c r="BY117" s="68" t="n">
        <f aca="false">BX117*$H117</f>
        <v>0</v>
      </c>
      <c r="BZ117" s="70" t="n">
        <f aca="false">BZ116</f>
        <v>0</v>
      </c>
      <c r="CA117" s="68" t="n">
        <f aca="false">BZ117*$H117</f>
        <v>0</v>
      </c>
      <c r="CB117" s="70" t="n">
        <f aca="false">CB116</f>
        <v>0</v>
      </c>
      <c r="CC117" s="68" t="n">
        <f aca="false">CB117*$H117</f>
        <v>0</v>
      </c>
      <c r="CD117" s="70" t="n">
        <f aca="false">CD116</f>
        <v>0</v>
      </c>
      <c r="CE117" s="68" t="n">
        <f aca="false">CD117*$H117</f>
        <v>0</v>
      </c>
      <c r="CF117" s="70" t="n">
        <f aca="false">CF116</f>
        <v>0</v>
      </c>
      <c r="CG117" s="68" t="n">
        <f aca="false">CF117*$H117</f>
        <v>0</v>
      </c>
      <c r="CH117" s="70" t="n">
        <f aca="false">CH116</f>
        <v>0</v>
      </c>
      <c r="CI117" s="68" t="n">
        <f aca="false">CH117*$H117</f>
        <v>0</v>
      </c>
      <c r="CJ117" s="70" t="n">
        <f aca="false">CJ116</f>
        <v>0</v>
      </c>
      <c r="CK117" s="68" t="n">
        <f aca="false">CJ117*$H117</f>
        <v>0</v>
      </c>
      <c r="CL117" s="70" t="n">
        <f aca="false">CL116</f>
        <v>0</v>
      </c>
      <c r="CM117" s="68" t="n">
        <f aca="false">CL117*$H117</f>
        <v>0</v>
      </c>
      <c r="CN117" s="70" t="n">
        <f aca="false">CN116</f>
        <v>0</v>
      </c>
      <c r="CO117" s="68" t="n">
        <f aca="false">CN117*$H117</f>
        <v>0</v>
      </c>
      <c r="CP117" s="70" t="n">
        <f aca="false">CP116</f>
        <v>0</v>
      </c>
      <c r="CQ117" s="68" t="n">
        <f aca="false">CP117*$H117</f>
        <v>0</v>
      </c>
      <c r="CR117" s="70" t="n">
        <f aca="false">CR116</f>
        <v>0</v>
      </c>
      <c r="CS117" s="68" t="n">
        <f aca="false">CR117*$H117</f>
        <v>0</v>
      </c>
      <c r="CT117" s="70" t="n">
        <f aca="false">CT116</f>
        <v>0</v>
      </c>
      <c r="CU117" s="68" t="n">
        <f aca="false">CT117*$H117</f>
        <v>0</v>
      </c>
      <c r="CV117" s="70" t="n">
        <f aca="false">CV116</f>
        <v>0</v>
      </c>
      <c r="CW117" s="68" t="n">
        <f aca="false">CV117*$H117</f>
        <v>0</v>
      </c>
      <c r="CX117" s="70" t="n">
        <f aca="false">CX116</f>
        <v>0</v>
      </c>
      <c r="CY117" s="68" t="n">
        <f aca="false">CX117*$H117</f>
        <v>0</v>
      </c>
      <c r="CZ117" s="70" t="n">
        <f aca="false">CZ116</f>
        <v>0</v>
      </c>
      <c r="DA117" s="68" t="n">
        <f aca="false">CZ117*$H117</f>
        <v>0</v>
      </c>
      <c r="DB117" s="70" t="n">
        <f aca="false">DB116</f>
        <v>0</v>
      </c>
      <c r="DC117" s="68" t="n">
        <f aca="false">DB117*$H117</f>
        <v>0</v>
      </c>
      <c r="DD117" s="70" t="n">
        <f aca="false">DD116</f>
        <v>0</v>
      </c>
      <c r="DE117" s="68" t="n">
        <f aca="false">DD117*$H117</f>
        <v>0</v>
      </c>
      <c r="DF117" s="70" t="n">
        <f aca="false">DF116</f>
        <v>0</v>
      </c>
      <c r="DG117" s="68" t="n">
        <f aca="false">DF117*$H117</f>
        <v>0</v>
      </c>
      <c r="DH117" s="70" t="n">
        <f aca="false">DH116</f>
        <v>0</v>
      </c>
      <c r="DI117" s="68" t="n">
        <f aca="false">DH117*$H117</f>
        <v>0</v>
      </c>
    </row>
    <row r="118" s="69" customFormat="true" ht="36" hidden="true" customHeight="true" outlineLevel="0" collapsed="false">
      <c r="A118" s="84" t="s">
        <v>365</v>
      </c>
      <c r="B118" s="59" t="n">
        <f aca="false">B117+1</f>
        <v>113</v>
      </c>
      <c r="C118" s="80" t="s">
        <v>366</v>
      </c>
      <c r="D118" s="60" t="s">
        <v>367</v>
      </c>
      <c r="E118" s="86" t="n">
        <v>4</v>
      </c>
      <c r="F118" s="62" t="n">
        <v>2021</v>
      </c>
      <c r="G118" s="63" t="n">
        <f aca="false">SUMPRODUCT((COLUMN(L118:DI118)=EVEN(COLUMN(L118:DI118)))*L118:DI118)</f>
        <v>0</v>
      </c>
      <c r="H118" s="87" t="n">
        <v>176</v>
      </c>
      <c r="I118" s="65" t="n">
        <f aca="false">G118*H118</f>
        <v>0</v>
      </c>
      <c r="J118" s="88" t="s">
        <v>368</v>
      </c>
      <c r="K118" s="88" t="s">
        <v>49</v>
      </c>
      <c r="L118" s="67"/>
      <c r="M118" s="68" t="n">
        <f aca="false">L118*$H118</f>
        <v>0</v>
      </c>
      <c r="N118" s="67"/>
      <c r="O118" s="68" t="n">
        <f aca="false">N118*$H118</f>
        <v>0</v>
      </c>
      <c r="P118" s="67"/>
      <c r="Q118" s="68" t="n">
        <f aca="false">P118*$H118</f>
        <v>0</v>
      </c>
      <c r="R118" s="67"/>
      <c r="S118" s="68" t="n">
        <f aca="false">R118*$H118</f>
        <v>0</v>
      </c>
      <c r="T118" s="67"/>
      <c r="U118" s="68" t="n">
        <f aca="false">T118*$H118</f>
        <v>0</v>
      </c>
      <c r="V118" s="67"/>
      <c r="W118" s="68" t="n">
        <f aca="false">V118*$H118</f>
        <v>0</v>
      </c>
      <c r="X118" s="67"/>
      <c r="Y118" s="68" t="n">
        <f aca="false">X118*$H118</f>
        <v>0</v>
      </c>
      <c r="Z118" s="67"/>
      <c r="AA118" s="68" t="n">
        <f aca="false">Z118*$H118</f>
        <v>0</v>
      </c>
      <c r="AB118" s="67"/>
      <c r="AC118" s="68" t="n">
        <f aca="false">AB118*$H118</f>
        <v>0</v>
      </c>
      <c r="AD118" s="67"/>
      <c r="AE118" s="68" t="n">
        <f aca="false">AD118*$H118</f>
        <v>0</v>
      </c>
      <c r="AF118" s="67"/>
      <c r="AG118" s="68" t="n">
        <f aca="false">AF118*$H118</f>
        <v>0</v>
      </c>
      <c r="AH118" s="67"/>
      <c r="AI118" s="68" t="n">
        <f aca="false">AH118*$H118</f>
        <v>0</v>
      </c>
      <c r="AJ118" s="67"/>
      <c r="AK118" s="68" t="n">
        <f aca="false">AJ118*$H118</f>
        <v>0</v>
      </c>
      <c r="AL118" s="67"/>
      <c r="AM118" s="68" t="n">
        <f aca="false">AL118*$H118</f>
        <v>0</v>
      </c>
      <c r="AN118" s="67"/>
      <c r="AO118" s="68" t="n">
        <f aca="false">AN118*$H118</f>
        <v>0</v>
      </c>
      <c r="AP118" s="67"/>
      <c r="AQ118" s="68" t="n">
        <f aca="false">AP118*H118</f>
        <v>0</v>
      </c>
      <c r="AR118" s="67"/>
      <c r="AS118" s="68" t="n">
        <f aca="false">AR118*$H118</f>
        <v>0</v>
      </c>
      <c r="AT118" s="67"/>
      <c r="AU118" s="68" t="n">
        <f aca="false">AT118*$H118</f>
        <v>0</v>
      </c>
      <c r="AV118" s="67"/>
      <c r="AW118" s="68" t="n">
        <f aca="false">AV118*$H118</f>
        <v>0</v>
      </c>
      <c r="AX118" s="67"/>
      <c r="AY118" s="68" t="n">
        <f aca="false">AX118*$H118</f>
        <v>0</v>
      </c>
      <c r="AZ118" s="67"/>
      <c r="BA118" s="68" t="n">
        <f aca="false">AZ118*$H118</f>
        <v>0</v>
      </c>
      <c r="BB118" s="67"/>
      <c r="BC118" s="68" t="n">
        <f aca="false">BB118*$H118</f>
        <v>0</v>
      </c>
      <c r="BD118" s="67"/>
      <c r="BE118" s="68" t="n">
        <f aca="false">BD118*$H118</f>
        <v>0</v>
      </c>
      <c r="BF118" s="67"/>
      <c r="BG118" s="68" t="n">
        <f aca="false">BF118*$H118</f>
        <v>0</v>
      </c>
      <c r="BH118" s="67"/>
      <c r="BI118" s="68" t="n">
        <f aca="false">BH118*$H118</f>
        <v>0</v>
      </c>
      <c r="BJ118" s="67"/>
      <c r="BK118" s="68" t="n">
        <f aca="false">BJ118*$H118</f>
        <v>0</v>
      </c>
      <c r="BL118" s="67"/>
      <c r="BM118" s="68" t="n">
        <f aca="false">BL118*$H118</f>
        <v>0</v>
      </c>
      <c r="BN118" s="67"/>
      <c r="BO118" s="68" t="n">
        <f aca="false">BN118*$H118</f>
        <v>0</v>
      </c>
      <c r="BP118" s="67"/>
      <c r="BQ118" s="68" t="n">
        <f aca="false">BP118*$H118</f>
        <v>0</v>
      </c>
      <c r="BR118" s="67"/>
      <c r="BS118" s="68" t="n">
        <f aca="false">BR118*$H118</f>
        <v>0</v>
      </c>
      <c r="BT118" s="67"/>
      <c r="BU118" s="68" t="n">
        <f aca="false">BT118*$H118</f>
        <v>0</v>
      </c>
      <c r="BV118" s="67"/>
      <c r="BW118" s="68" t="n">
        <f aca="false">BV118*$H118</f>
        <v>0</v>
      </c>
      <c r="BX118" s="67"/>
      <c r="BY118" s="68" t="n">
        <f aca="false">BX118*$H118</f>
        <v>0</v>
      </c>
      <c r="BZ118" s="67"/>
      <c r="CA118" s="68" t="n">
        <f aca="false">BZ118*$H118</f>
        <v>0</v>
      </c>
      <c r="CB118" s="67"/>
      <c r="CC118" s="68" t="n">
        <f aca="false">CB118*$H118</f>
        <v>0</v>
      </c>
      <c r="CD118" s="67"/>
      <c r="CE118" s="68" t="n">
        <f aca="false">CD118*$H118</f>
        <v>0</v>
      </c>
      <c r="CF118" s="67"/>
      <c r="CG118" s="68" t="n">
        <f aca="false">CF118*$H118</f>
        <v>0</v>
      </c>
      <c r="CH118" s="67"/>
      <c r="CI118" s="68" t="n">
        <f aca="false">CH118*$H118</f>
        <v>0</v>
      </c>
      <c r="CJ118" s="67"/>
      <c r="CK118" s="68" t="n">
        <f aca="false">CJ118*$H118</f>
        <v>0</v>
      </c>
      <c r="CL118" s="67"/>
      <c r="CM118" s="68" t="n">
        <f aca="false">CL118*$H118</f>
        <v>0</v>
      </c>
      <c r="CN118" s="67"/>
      <c r="CO118" s="68" t="n">
        <f aca="false">CN118*$H118</f>
        <v>0</v>
      </c>
      <c r="CP118" s="67"/>
      <c r="CQ118" s="68" t="n">
        <f aca="false">CP118*$H118</f>
        <v>0</v>
      </c>
      <c r="CR118" s="67"/>
      <c r="CS118" s="68" t="n">
        <f aca="false">CR118*$H118</f>
        <v>0</v>
      </c>
      <c r="CT118" s="67"/>
      <c r="CU118" s="68" t="n">
        <f aca="false">CT118*$H118</f>
        <v>0</v>
      </c>
      <c r="CV118" s="67"/>
      <c r="CW118" s="68" t="n">
        <f aca="false">CV118*$H118</f>
        <v>0</v>
      </c>
      <c r="CX118" s="67"/>
      <c r="CY118" s="68" t="n">
        <f aca="false">CX118*$H118</f>
        <v>0</v>
      </c>
      <c r="CZ118" s="67"/>
      <c r="DA118" s="68" t="n">
        <f aca="false">CZ118*$H118</f>
        <v>0</v>
      </c>
      <c r="DB118" s="67"/>
      <c r="DC118" s="68" t="n">
        <f aca="false">DB118*$H118</f>
        <v>0</v>
      </c>
      <c r="DD118" s="67"/>
      <c r="DE118" s="68" t="n">
        <f aca="false">DD118*$H118</f>
        <v>0</v>
      </c>
      <c r="DF118" s="67"/>
      <c r="DG118" s="68" t="n">
        <f aca="false">DF118*$H118</f>
        <v>0</v>
      </c>
      <c r="DH118" s="67"/>
      <c r="DI118" s="68" t="n">
        <f aca="false">DH118*$H118</f>
        <v>0</v>
      </c>
    </row>
    <row r="119" s="69" customFormat="true" ht="36" hidden="true" customHeight="false" outlineLevel="0" collapsed="false">
      <c r="A119" s="84" t="s">
        <v>369</v>
      </c>
      <c r="B119" s="59" t="n">
        <f aca="false">B118+1</f>
        <v>114</v>
      </c>
      <c r="C119" s="80" t="s">
        <v>366</v>
      </c>
      <c r="D119" s="60" t="s">
        <v>370</v>
      </c>
      <c r="E119" s="86" t="n">
        <v>4</v>
      </c>
      <c r="F119" s="62" t="n">
        <v>2021</v>
      </c>
      <c r="G119" s="63" t="n">
        <f aca="false">SUMPRODUCT((COLUMN(L119:DI119)=EVEN(COLUMN(L119:DI119)))*L119:DI119)</f>
        <v>0</v>
      </c>
      <c r="H119" s="87" t="n">
        <v>176</v>
      </c>
      <c r="I119" s="65" t="n">
        <f aca="false">G119*H119</f>
        <v>0</v>
      </c>
      <c r="J119" s="88" t="s">
        <v>368</v>
      </c>
      <c r="K119" s="88" t="s">
        <v>49</v>
      </c>
      <c r="L119" s="70" t="n">
        <v>0</v>
      </c>
      <c r="M119" s="68" t="n">
        <f aca="false">L119*$H119</f>
        <v>0</v>
      </c>
      <c r="N119" s="70" t="n">
        <v>0</v>
      </c>
      <c r="O119" s="68" t="n">
        <f aca="false">N119*$H119</f>
        <v>0</v>
      </c>
      <c r="P119" s="70" t="n">
        <v>0</v>
      </c>
      <c r="Q119" s="68" t="n">
        <f aca="false">P119*$H119</f>
        <v>0</v>
      </c>
      <c r="R119" s="70" t="n">
        <v>0</v>
      </c>
      <c r="S119" s="68" t="n">
        <f aca="false">R119*$H119</f>
        <v>0</v>
      </c>
      <c r="T119" s="70" t="n">
        <v>0</v>
      </c>
      <c r="U119" s="68" t="n">
        <f aca="false">T119*$H119</f>
        <v>0</v>
      </c>
      <c r="V119" s="70" t="n">
        <v>0</v>
      </c>
      <c r="W119" s="68" t="n">
        <f aca="false">V119*$H119</f>
        <v>0</v>
      </c>
      <c r="X119" s="70" t="n">
        <v>0</v>
      </c>
      <c r="Y119" s="68" t="n">
        <f aca="false">X119*$H119</f>
        <v>0</v>
      </c>
      <c r="Z119" s="70" t="n">
        <v>0</v>
      </c>
      <c r="AA119" s="68" t="n">
        <f aca="false">Z119*$H119</f>
        <v>0</v>
      </c>
      <c r="AB119" s="70" t="n">
        <v>0</v>
      </c>
      <c r="AC119" s="68" t="n">
        <f aca="false">AB119*$H119</f>
        <v>0</v>
      </c>
      <c r="AD119" s="70" t="n">
        <v>0</v>
      </c>
      <c r="AE119" s="68" t="n">
        <f aca="false">AD119*$H119</f>
        <v>0</v>
      </c>
      <c r="AF119" s="70" t="n">
        <v>0</v>
      </c>
      <c r="AG119" s="68" t="n">
        <f aca="false">AF119*$H119</f>
        <v>0</v>
      </c>
      <c r="AH119" s="70" t="n">
        <v>0</v>
      </c>
      <c r="AI119" s="68" t="n">
        <f aca="false">AH119*$H119</f>
        <v>0</v>
      </c>
      <c r="AJ119" s="70" t="n">
        <v>0</v>
      </c>
      <c r="AK119" s="68" t="n">
        <f aca="false">AJ119*$H119</f>
        <v>0</v>
      </c>
      <c r="AL119" s="70" t="n">
        <v>0</v>
      </c>
      <c r="AM119" s="68" t="n">
        <f aca="false">AL119*$H119</f>
        <v>0</v>
      </c>
      <c r="AN119" s="70" t="n">
        <v>0</v>
      </c>
      <c r="AO119" s="68" t="n">
        <f aca="false">AN119*$H119</f>
        <v>0</v>
      </c>
      <c r="AP119" s="70" t="n">
        <v>0</v>
      </c>
      <c r="AQ119" s="68" t="n">
        <f aca="false">AP119*$H119</f>
        <v>0</v>
      </c>
      <c r="AR119" s="70" t="n">
        <v>0</v>
      </c>
      <c r="AS119" s="68" t="n">
        <f aca="false">AR119*$H119</f>
        <v>0</v>
      </c>
      <c r="AT119" s="70" t="n">
        <v>0</v>
      </c>
      <c r="AU119" s="68" t="n">
        <f aca="false">AT119*$H119</f>
        <v>0</v>
      </c>
      <c r="AV119" s="70" t="n">
        <v>0</v>
      </c>
      <c r="AW119" s="68" t="n">
        <f aca="false">AV119*$H119</f>
        <v>0</v>
      </c>
      <c r="AX119" s="70" t="n">
        <v>0</v>
      </c>
      <c r="AY119" s="68" t="n">
        <f aca="false">AX119*$H119</f>
        <v>0</v>
      </c>
      <c r="AZ119" s="70" t="n">
        <v>0</v>
      </c>
      <c r="BA119" s="68" t="n">
        <f aca="false">AZ119*$H119</f>
        <v>0</v>
      </c>
      <c r="BB119" s="70" t="n">
        <v>0</v>
      </c>
      <c r="BC119" s="68" t="n">
        <f aca="false">BB119*$H119</f>
        <v>0</v>
      </c>
      <c r="BD119" s="70" t="n">
        <v>0</v>
      </c>
      <c r="BE119" s="68" t="n">
        <f aca="false">BD119*$H119</f>
        <v>0</v>
      </c>
      <c r="BF119" s="70" t="n">
        <v>0</v>
      </c>
      <c r="BG119" s="68" t="n">
        <f aca="false">BF119*$H119</f>
        <v>0</v>
      </c>
      <c r="BH119" s="70" t="n">
        <v>0</v>
      </c>
      <c r="BI119" s="68" t="n">
        <f aca="false">BH119*$H119</f>
        <v>0</v>
      </c>
      <c r="BJ119" s="70"/>
      <c r="BK119" s="68" t="n">
        <f aca="false">BJ119*$H119</f>
        <v>0</v>
      </c>
      <c r="BL119" s="70" t="n">
        <v>0</v>
      </c>
      <c r="BM119" s="68" t="n">
        <f aca="false">BL119*$H119</f>
        <v>0</v>
      </c>
      <c r="BN119" s="70" t="n">
        <v>0</v>
      </c>
      <c r="BO119" s="68" t="n">
        <f aca="false">BN119*$H119</f>
        <v>0</v>
      </c>
      <c r="BP119" s="70" t="n">
        <f aca="false">BP118</f>
        <v>0</v>
      </c>
      <c r="BQ119" s="68" t="n">
        <f aca="false">BP119*$H119</f>
        <v>0</v>
      </c>
      <c r="BR119" s="70" t="n">
        <f aca="false">BR118</f>
        <v>0</v>
      </c>
      <c r="BS119" s="68" t="n">
        <f aca="false">BR119*$H119</f>
        <v>0</v>
      </c>
      <c r="BT119" s="70" t="n">
        <f aca="false">BT118</f>
        <v>0</v>
      </c>
      <c r="BU119" s="68" t="n">
        <f aca="false">BT119*$H119</f>
        <v>0</v>
      </c>
      <c r="BV119" s="70" t="n">
        <f aca="false">BV118</f>
        <v>0</v>
      </c>
      <c r="BW119" s="68" t="n">
        <f aca="false">BV119*$H119</f>
        <v>0</v>
      </c>
      <c r="BX119" s="70" t="n">
        <f aca="false">BX118</f>
        <v>0</v>
      </c>
      <c r="BY119" s="68" t="n">
        <f aca="false">BX119*$H119</f>
        <v>0</v>
      </c>
      <c r="BZ119" s="70" t="n">
        <f aca="false">BZ118</f>
        <v>0</v>
      </c>
      <c r="CA119" s="68" t="n">
        <f aca="false">BZ119*$H119</f>
        <v>0</v>
      </c>
      <c r="CB119" s="70" t="n">
        <f aca="false">CB118</f>
        <v>0</v>
      </c>
      <c r="CC119" s="68" t="n">
        <f aca="false">CB119*$H119</f>
        <v>0</v>
      </c>
      <c r="CD119" s="70" t="n">
        <f aca="false">CD118</f>
        <v>0</v>
      </c>
      <c r="CE119" s="68" t="n">
        <f aca="false">CD119*$H119</f>
        <v>0</v>
      </c>
      <c r="CF119" s="70" t="n">
        <f aca="false">CF118</f>
        <v>0</v>
      </c>
      <c r="CG119" s="68" t="n">
        <f aca="false">CF119*$H119</f>
        <v>0</v>
      </c>
      <c r="CH119" s="70" t="n">
        <f aca="false">CH118</f>
        <v>0</v>
      </c>
      <c r="CI119" s="68" t="n">
        <f aca="false">CH119*$H119</f>
        <v>0</v>
      </c>
      <c r="CJ119" s="70" t="n">
        <f aca="false">CJ118</f>
        <v>0</v>
      </c>
      <c r="CK119" s="68" t="n">
        <f aca="false">CJ119*$H119</f>
        <v>0</v>
      </c>
      <c r="CL119" s="70" t="n">
        <f aca="false">CL118</f>
        <v>0</v>
      </c>
      <c r="CM119" s="68" t="n">
        <f aca="false">CL119*$H119</f>
        <v>0</v>
      </c>
      <c r="CN119" s="70" t="n">
        <f aca="false">CN118</f>
        <v>0</v>
      </c>
      <c r="CO119" s="68" t="n">
        <f aca="false">CN119*$H119</f>
        <v>0</v>
      </c>
      <c r="CP119" s="70" t="n">
        <f aca="false">CP118</f>
        <v>0</v>
      </c>
      <c r="CQ119" s="68" t="n">
        <f aca="false">CP119*$H119</f>
        <v>0</v>
      </c>
      <c r="CR119" s="70" t="n">
        <f aca="false">CR118</f>
        <v>0</v>
      </c>
      <c r="CS119" s="68" t="n">
        <f aca="false">CR119*$H119</f>
        <v>0</v>
      </c>
      <c r="CT119" s="70" t="n">
        <f aca="false">CT118</f>
        <v>0</v>
      </c>
      <c r="CU119" s="68" t="n">
        <f aca="false">CT119*$H119</f>
        <v>0</v>
      </c>
      <c r="CV119" s="70" t="n">
        <f aca="false">CV118</f>
        <v>0</v>
      </c>
      <c r="CW119" s="68" t="n">
        <f aca="false">CV119*$H119</f>
        <v>0</v>
      </c>
      <c r="CX119" s="70" t="n">
        <f aca="false">CX118</f>
        <v>0</v>
      </c>
      <c r="CY119" s="68" t="n">
        <f aca="false">CX119*$H119</f>
        <v>0</v>
      </c>
      <c r="CZ119" s="70" t="n">
        <f aca="false">CZ118</f>
        <v>0</v>
      </c>
      <c r="DA119" s="68" t="n">
        <f aca="false">CZ119*$H119</f>
        <v>0</v>
      </c>
      <c r="DB119" s="70" t="n">
        <f aca="false">DB118</f>
        <v>0</v>
      </c>
      <c r="DC119" s="68" t="n">
        <f aca="false">DB119*$H119</f>
        <v>0</v>
      </c>
      <c r="DD119" s="70" t="n">
        <f aca="false">DD118</f>
        <v>0</v>
      </c>
      <c r="DE119" s="68" t="n">
        <f aca="false">DD119*$H119</f>
        <v>0</v>
      </c>
      <c r="DF119" s="70" t="n">
        <f aca="false">DF118</f>
        <v>0</v>
      </c>
      <c r="DG119" s="68" t="n">
        <f aca="false">DF119*$H119</f>
        <v>0</v>
      </c>
      <c r="DH119" s="70" t="n">
        <f aca="false">DH118</f>
        <v>0</v>
      </c>
      <c r="DI119" s="68" t="n">
        <f aca="false">DH119*$H119</f>
        <v>0</v>
      </c>
    </row>
    <row r="120" s="69" customFormat="true" ht="36" hidden="true" customHeight="false" outlineLevel="0" collapsed="false">
      <c r="A120" s="84" t="s">
        <v>371</v>
      </c>
      <c r="B120" s="59" t="n">
        <f aca="false">B119+1</f>
        <v>115</v>
      </c>
      <c r="C120" s="80" t="s">
        <v>372</v>
      </c>
      <c r="D120" s="60" t="s">
        <v>373</v>
      </c>
      <c r="E120" s="86" t="n">
        <v>1</v>
      </c>
      <c r="F120" s="62" t="n">
        <v>2021</v>
      </c>
      <c r="G120" s="63" t="n">
        <f aca="false">SUMPRODUCT((COLUMN(L120:DI120)=EVEN(COLUMN(L120:DI120)))*L120:DI120)</f>
        <v>1</v>
      </c>
      <c r="H120" s="87" t="n">
        <v>286</v>
      </c>
      <c r="I120" s="65" t="n">
        <f aca="false">G120*H120</f>
        <v>286</v>
      </c>
      <c r="J120" s="88" t="s">
        <v>374</v>
      </c>
      <c r="K120" s="88" t="s">
        <v>49</v>
      </c>
      <c r="L120" s="67"/>
      <c r="M120" s="68" t="n">
        <f aca="false">L120*$H120</f>
        <v>0</v>
      </c>
      <c r="N120" s="67"/>
      <c r="O120" s="68" t="n">
        <f aca="false">N120*$H120</f>
        <v>0</v>
      </c>
      <c r="P120" s="67"/>
      <c r="Q120" s="68" t="n">
        <f aca="false">P120*$H120</f>
        <v>0</v>
      </c>
      <c r="R120" s="67" t="n">
        <v>1</v>
      </c>
      <c r="S120" s="68" t="n">
        <f aca="false">R120*$H120</f>
        <v>286</v>
      </c>
      <c r="T120" s="67"/>
      <c r="U120" s="68" t="n">
        <f aca="false">T120*$H120</f>
        <v>0</v>
      </c>
      <c r="V120" s="67"/>
      <c r="W120" s="68" t="n">
        <f aca="false">V120*$H120</f>
        <v>0</v>
      </c>
      <c r="X120" s="67"/>
      <c r="Y120" s="68" t="n">
        <f aca="false">X120*$H120</f>
        <v>0</v>
      </c>
      <c r="Z120" s="67"/>
      <c r="AA120" s="68" t="n">
        <f aca="false">Z120*$H120</f>
        <v>0</v>
      </c>
      <c r="AB120" s="67"/>
      <c r="AC120" s="68" t="n">
        <f aca="false">AB120*$H120</f>
        <v>0</v>
      </c>
      <c r="AD120" s="67"/>
      <c r="AE120" s="68" t="n">
        <f aca="false">AD120*$H120</f>
        <v>0</v>
      </c>
      <c r="AF120" s="67"/>
      <c r="AG120" s="68" t="n">
        <f aca="false">AF120*$H120</f>
        <v>0</v>
      </c>
      <c r="AH120" s="67"/>
      <c r="AI120" s="68" t="n">
        <f aca="false">AH120*$H120</f>
        <v>0</v>
      </c>
      <c r="AJ120" s="67"/>
      <c r="AK120" s="68" t="n">
        <f aca="false">AJ120*$H120</f>
        <v>0</v>
      </c>
      <c r="AL120" s="67"/>
      <c r="AM120" s="68" t="n">
        <f aca="false">AL120*$H120</f>
        <v>0</v>
      </c>
      <c r="AN120" s="67"/>
      <c r="AO120" s="68" t="n">
        <f aca="false">AN120*$H120</f>
        <v>0</v>
      </c>
      <c r="AP120" s="67"/>
      <c r="AQ120" s="68" t="n">
        <f aca="false">AP120*H120</f>
        <v>0</v>
      </c>
      <c r="AR120" s="67"/>
      <c r="AS120" s="68" t="n">
        <f aca="false">AR120*$H120</f>
        <v>0</v>
      </c>
      <c r="AT120" s="67"/>
      <c r="AU120" s="68" t="n">
        <f aca="false">AT120*$H120</f>
        <v>0</v>
      </c>
      <c r="AV120" s="67"/>
      <c r="AW120" s="68" t="n">
        <f aca="false">AV120*$H120</f>
        <v>0</v>
      </c>
      <c r="AX120" s="67"/>
      <c r="AY120" s="68" t="n">
        <f aca="false">AX120*$H120</f>
        <v>0</v>
      </c>
      <c r="AZ120" s="67"/>
      <c r="BA120" s="68" t="n">
        <f aca="false">AZ120*$H120</f>
        <v>0</v>
      </c>
      <c r="BB120" s="67"/>
      <c r="BC120" s="68" t="n">
        <f aca="false">BB120*$H120</f>
        <v>0</v>
      </c>
      <c r="BD120" s="67"/>
      <c r="BE120" s="68" t="n">
        <f aca="false">BD120*$H120</f>
        <v>0</v>
      </c>
      <c r="BF120" s="67"/>
      <c r="BG120" s="68" t="n">
        <f aca="false">BF120*$H120</f>
        <v>0</v>
      </c>
      <c r="BH120" s="67"/>
      <c r="BI120" s="68" t="n">
        <f aca="false">BH120*$H120</f>
        <v>0</v>
      </c>
      <c r="BJ120" s="67"/>
      <c r="BK120" s="68" t="n">
        <f aca="false">BJ120*$H120</f>
        <v>0</v>
      </c>
      <c r="BL120" s="67"/>
      <c r="BM120" s="68" t="n">
        <f aca="false">BL120*$H120</f>
        <v>0</v>
      </c>
      <c r="BN120" s="67"/>
      <c r="BO120" s="68" t="n">
        <f aca="false">BN120*$H120</f>
        <v>0</v>
      </c>
      <c r="BP120" s="67"/>
      <c r="BQ120" s="68" t="n">
        <f aca="false">BP120*$H120</f>
        <v>0</v>
      </c>
      <c r="BR120" s="67"/>
      <c r="BS120" s="68" t="n">
        <f aca="false">BR120*$H120</f>
        <v>0</v>
      </c>
      <c r="BT120" s="67"/>
      <c r="BU120" s="68" t="n">
        <f aca="false">BT120*$H120</f>
        <v>0</v>
      </c>
      <c r="BV120" s="67"/>
      <c r="BW120" s="68" t="n">
        <f aca="false">BV120*$H120</f>
        <v>0</v>
      </c>
      <c r="BX120" s="67"/>
      <c r="BY120" s="68" t="n">
        <f aca="false">BX120*$H120</f>
        <v>0</v>
      </c>
      <c r="BZ120" s="67"/>
      <c r="CA120" s="68" t="n">
        <f aca="false">BZ120*$H120</f>
        <v>0</v>
      </c>
      <c r="CB120" s="67"/>
      <c r="CC120" s="68" t="n">
        <f aca="false">CB120*$H120</f>
        <v>0</v>
      </c>
      <c r="CD120" s="67"/>
      <c r="CE120" s="68" t="n">
        <f aca="false">CD120*$H120</f>
        <v>0</v>
      </c>
      <c r="CF120" s="67"/>
      <c r="CG120" s="68" t="n">
        <f aca="false">CF120*$H120</f>
        <v>0</v>
      </c>
      <c r="CH120" s="67"/>
      <c r="CI120" s="68" t="n">
        <f aca="false">CH120*$H120</f>
        <v>0</v>
      </c>
      <c r="CJ120" s="67"/>
      <c r="CK120" s="68" t="n">
        <f aca="false">CJ120*$H120</f>
        <v>0</v>
      </c>
      <c r="CL120" s="67"/>
      <c r="CM120" s="68" t="n">
        <f aca="false">CL120*$H120</f>
        <v>0</v>
      </c>
      <c r="CN120" s="67"/>
      <c r="CO120" s="68" t="n">
        <f aca="false">CN120*$H120</f>
        <v>0</v>
      </c>
      <c r="CP120" s="67"/>
      <c r="CQ120" s="68" t="n">
        <f aca="false">CP120*$H120</f>
        <v>0</v>
      </c>
      <c r="CR120" s="67"/>
      <c r="CS120" s="68" t="n">
        <f aca="false">CR120*$H120</f>
        <v>0</v>
      </c>
      <c r="CT120" s="67"/>
      <c r="CU120" s="68" t="n">
        <f aca="false">CT120*$H120</f>
        <v>0</v>
      </c>
      <c r="CV120" s="67"/>
      <c r="CW120" s="68" t="n">
        <f aca="false">CV120*$H120</f>
        <v>0</v>
      </c>
      <c r="CX120" s="67"/>
      <c r="CY120" s="68" t="n">
        <f aca="false">CX120*$H120</f>
        <v>0</v>
      </c>
      <c r="CZ120" s="67"/>
      <c r="DA120" s="68" t="n">
        <f aca="false">CZ120*$H120</f>
        <v>0</v>
      </c>
      <c r="DB120" s="67"/>
      <c r="DC120" s="68" t="n">
        <f aca="false">DB120*$H120</f>
        <v>0</v>
      </c>
      <c r="DD120" s="67"/>
      <c r="DE120" s="68" t="n">
        <f aca="false">DD120*$H120</f>
        <v>0</v>
      </c>
      <c r="DF120" s="67"/>
      <c r="DG120" s="68" t="n">
        <f aca="false">DF120*$H120</f>
        <v>0</v>
      </c>
      <c r="DH120" s="67"/>
      <c r="DI120" s="68" t="n">
        <f aca="false">DH120*$H120</f>
        <v>0</v>
      </c>
    </row>
    <row r="121" s="69" customFormat="true" ht="36" hidden="true" customHeight="false" outlineLevel="0" collapsed="false">
      <c r="A121" s="89" t="s">
        <v>375</v>
      </c>
      <c r="B121" s="72" t="n">
        <f aca="false">B120+1</f>
        <v>116</v>
      </c>
      <c r="C121" s="93"/>
      <c r="D121" s="73" t="s">
        <v>376</v>
      </c>
      <c r="E121" s="91" t="n">
        <v>1</v>
      </c>
      <c r="F121" s="92" t="n">
        <v>2019</v>
      </c>
      <c r="G121" s="76" t="n">
        <f aca="false">SUMPRODUCT((COLUMN(L121:DI121)=EVEN(COLUMN(L121:DI121)))*L121:DI121)</f>
        <v>0</v>
      </c>
      <c r="H121" s="82" t="n">
        <v>143</v>
      </c>
      <c r="I121" s="65" t="n">
        <f aca="false">G121*H121</f>
        <v>0</v>
      </c>
      <c r="J121" s="83" t="s">
        <v>374</v>
      </c>
      <c r="K121" s="83" t="s">
        <v>67</v>
      </c>
      <c r="L121" s="67"/>
      <c r="M121" s="68" t="n">
        <f aca="false">L121*$H121</f>
        <v>0</v>
      </c>
      <c r="N121" s="67"/>
      <c r="O121" s="68" t="n">
        <f aca="false">N121*$H121</f>
        <v>0</v>
      </c>
      <c r="P121" s="67"/>
      <c r="Q121" s="68" t="n">
        <f aca="false">P121*$H121</f>
        <v>0</v>
      </c>
      <c r="R121" s="67"/>
      <c r="S121" s="68" t="n">
        <f aca="false">R121*$H121</f>
        <v>0</v>
      </c>
      <c r="T121" s="67"/>
      <c r="U121" s="68" t="n">
        <f aca="false">T121*$H121</f>
        <v>0</v>
      </c>
      <c r="V121" s="67"/>
      <c r="W121" s="68" t="n">
        <f aca="false">V121*$H121</f>
        <v>0</v>
      </c>
      <c r="X121" s="67"/>
      <c r="Y121" s="68" t="n">
        <f aca="false">X121*$H121</f>
        <v>0</v>
      </c>
      <c r="Z121" s="67"/>
      <c r="AA121" s="68" t="n">
        <f aca="false">Z121*$H121</f>
        <v>0</v>
      </c>
      <c r="AB121" s="67"/>
      <c r="AC121" s="68" t="n">
        <f aca="false">AB121*$H121</f>
        <v>0</v>
      </c>
      <c r="AD121" s="67"/>
      <c r="AE121" s="68" t="n">
        <f aca="false">AD121*$H121</f>
        <v>0</v>
      </c>
      <c r="AF121" s="67"/>
      <c r="AG121" s="68" t="n">
        <f aca="false">AF121*$H121</f>
        <v>0</v>
      </c>
      <c r="AH121" s="67"/>
      <c r="AI121" s="68" t="n">
        <f aca="false">AH121*$H121</f>
        <v>0</v>
      </c>
      <c r="AJ121" s="67"/>
      <c r="AK121" s="68" t="n">
        <f aca="false">AJ121*$H121</f>
        <v>0</v>
      </c>
      <c r="AL121" s="67"/>
      <c r="AM121" s="68" t="n">
        <f aca="false">AL121*$H121</f>
        <v>0</v>
      </c>
      <c r="AN121" s="67"/>
      <c r="AO121" s="68" t="n">
        <f aca="false">AN121*$H121</f>
        <v>0</v>
      </c>
      <c r="AP121" s="67"/>
      <c r="AQ121" s="68" t="n">
        <f aca="false">AP121*H121</f>
        <v>0</v>
      </c>
      <c r="AR121" s="67"/>
      <c r="AS121" s="68" t="n">
        <f aca="false">AR121*$H121</f>
        <v>0</v>
      </c>
      <c r="AT121" s="67"/>
      <c r="AU121" s="68" t="n">
        <f aca="false">AT121*$H121</f>
        <v>0</v>
      </c>
      <c r="AV121" s="67"/>
      <c r="AW121" s="68" t="n">
        <f aca="false">AV121*$H121</f>
        <v>0</v>
      </c>
      <c r="AX121" s="67"/>
      <c r="AY121" s="68" t="n">
        <f aca="false">AX121*$H121</f>
        <v>0</v>
      </c>
      <c r="AZ121" s="67"/>
      <c r="BA121" s="68" t="n">
        <f aca="false">AZ121*$H121</f>
        <v>0</v>
      </c>
      <c r="BB121" s="67"/>
      <c r="BC121" s="68" t="n">
        <f aca="false">BB121*$H121</f>
        <v>0</v>
      </c>
      <c r="BD121" s="67"/>
      <c r="BE121" s="68" t="n">
        <f aca="false">BD121*$H121</f>
        <v>0</v>
      </c>
      <c r="BF121" s="67"/>
      <c r="BG121" s="68" t="n">
        <f aca="false">BF121*$H121</f>
        <v>0</v>
      </c>
      <c r="BH121" s="67"/>
      <c r="BI121" s="68" t="n">
        <f aca="false">BH121*$H121</f>
        <v>0</v>
      </c>
      <c r="BJ121" s="67"/>
      <c r="BK121" s="68" t="n">
        <f aca="false">BJ121*$H121</f>
        <v>0</v>
      </c>
      <c r="BL121" s="67"/>
      <c r="BM121" s="68" t="n">
        <f aca="false">BL121*$H121</f>
        <v>0</v>
      </c>
      <c r="BN121" s="67"/>
      <c r="BO121" s="68" t="n">
        <f aca="false">BN121*$H121</f>
        <v>0</v>
      </c>
      <c r="BP121" s="67"/>
      <c r="BQ121" s="68" t="n">
        <f aca="false">BP121*$H121</f>
        <v>0</v>
      </c>
      <c r="BR121" s="67"/>
      <c r="BS121" s="68" t="n">
        <f aca="false">BR121*$H121</f>
        <v>0</v>
      </c>
      <c r="BT121" s="67"/>
      <c r="BU121" s="68" t="n">
        <f aca="false">BT121*$H121</f>
        <v>0</v>
      </c>
      <c r="BV121" s="67"/>
      <c r="BW121" s="68" t="n">
        <f aca="false">BV121*$H121</f>
        <v>0</v>
      </c>
      <c r="BX121" s="67"/>
      <c r="BY121" s="68" t="n">
        <f aca="false">BX121*$H121</f>
        <v>0</v>
      </c>
      <c r="BZ121" s="67"/>
      <c r="CA121" s="68" t="n">
        <f aca="false">BZ121*$H121</f>
        <v>0</v>
      </c>
      <c r="CB121" s="67"/>
      <c r="CC121" s="68" t="n">
        <f aca="false">CB121*$H121</f>
        <v>0</v>
      </c>
      <c r="CD121" s="67"/>
      <c r="CE121" s="68" t="n">
        <f aca="false">CD121*$H121</f>
        <v>0</v>
      </c>
      <c r="CF121" s="67"/>
      <c r="CG121" s="68" t="n">
        <f aca="false">CF121*$H121</f>
        <v>0</v>
      </c>
      <c r="CH121" s="67"/>
      <c r="CI121" s="68" t="n">
        <f aca="false">CH121*$H121</f>
        <v>0</v>
      </c>
      <c r="CJ121" s="67"/>
      <c r="CK121" s="68" t="n">
        <f aca="false">CJ121*$H121</f>
        <v>0</v>
      </c>
      <c r="CL121" s="67"/>
      <c r="CM121" s="68" t="n">
        <f aca="false">CL121*$H121</f>
        <v>0</v>
      </c>
      <c r="CN121" s="67"/>
      <c r="CO121" s="68" t="n">
        <f aca="false">CN121*$H121</f>
        <v>0</v>
      </c>
      <c r="CP121" s="67"/>
      <c r="CQ121" s="68" t="n">
        <f aca="false">CP121*$H121</f>
        <v>0</v>
      </c>
      <c r="CR121" s="67"/>
      <c r="CS121" s="68" t="n">
        <f aca="false">CR121*$H121</f>
        <v>0</v>
      </c>
      <c r="CT121" s="67"/>
      <c r="CU121" s="68" t="n">
        <f aca="false">CT121*$H121</f>
        <v>0</v>
      </c>
      <c r="CV121" s="67"/>
      <c r="CW121" s="68" t="n">
        <f aca="false">CV121*$H121</f>
        <v>0</v>
      </c>
      <c r="CX121" s="67"/>
      <c r="CY121" s="68" t="n">
        <f aca="false">CX121*$H121</f>
        <v>0</v>
      </c>
      <c r="CZ121" s="67"/>
      <c r="DA121" s="68" t="n">
        <f aca="false">CZ121*$H121</f>
        <v>0</v>
      </c>
      <c r="DB121" s="67"/>
      <c r="DC121" s="68" t="n">
        <f aca="false">DB121*$H121</f>
        <v>0</v>
      </c>
      <c r="DD121" s="67"/>
      <c r="DE121" s="68" t="n">
        <f aca="false">DD121*$H121</f>
        <v>0</v>
      </c>
      <c r="DF121" s="67"/>
      <c r="DG121" s="68" t="n">
        <f aca="false">DF121*$H121</f>
        <v>0</v>
      </c>
      <c r="DH121" s="67"/>
      <c r="DI121" s="68" t="n">
        <f aca="false">DH121*$H121</f>
        <v>0</v>
      </c>
    </row>
    <row r="122" s="69" customFormat="true" ht="36" hidden="true" customHeight="false" outlineLevel="0" collapsed="false">
      <c r="A122" s="84" t="s">
        <v>377</v>
      </c>
      <c r="B122" s="59" t="n">
        <f aca="false">B121+1</f>
        <v>117</v>
      </c>
      <c r="C122" s="80" t="s">
        <v>378</v>
      </c>
      <c r="D122" s="60" t="s">
        <v>379</v>
      </c>
      <c r="E122" s="86" t="n">
        <v>2</v>
      </c>
      <c r="F122" s="62" t="n">
        <v>2021</v>
      </c>
      <c r="G122" s="63" t="n">
        <f aca="false">SUMPRODUCT((COLUMN(L122:DI122)=EVEN(COLUMN(L122:DI122)))*L122:DI122)</f>
        <v>0</v>
      </c>
      <c r="H122" s="87" t="n">
        <v>330</v>
      </c>
      <c r="I122" s="65" t="n">
        <f aca="false">G122*H122</f>
        <v>0</v>
      </c>
      <c r="J122" s="88" t="s">
        <v>380</v>
      </c>
      <c r="K122" s="88" t="s">
        <v>49</v>
      </c>
      <c r="L122" s="67"/>
      <c r="M122" s="68" t="n">
        <f aca="false">L122*$H122</f>
        <v>0</v>
      </c>
      <c r="N122" s="67"/>
      <c r="O122" s="68" t="n">
        <f aca="false">N122*$H122</f>
        <v>0</v>
      </c>
      <c r="P122" s="67"/>
      <c r="Q122" s="68" t="n">
        <f aca="false">P122*$H122</f>
        <v>0</v>
      </c>
      <c r="R122" s="67"/>
      <c r="S122" s="68" t="n">
        <f aca="false">R122*$H122</f>
        <v>0</v>
      </c>
      <c r="T122" s="67"/>
      <c r="U122" s="68" t="n">
        <f aca="false">T122*$H122</f>
        <v>0</v>
      </c>
      <c r="V122" s="67"/>
      <c r="W122" s="68" t="n">
        <f aca="false">V122*$H122</f>
        <v>0</v>
      </c>
      <c r="X122" s="67"/>
      <c r="Y122" s="68" t="n">
        <f aca="false">X122*$H122</f>
        <v>0</v>
      </c>
      <c r="Z122" s="67"/>
      <c r="AA122" s="68" t="n">
        <f aca="false">Z122*$H122</f>
        <v>0</v>
      </c>
      <c r="AB122" s="67"/>
      <c r="AC122" s="68" t="n">
        <f aca="false">AB122*$H122</f>
        <v>0</v>
      </c>
      <c r="AD122" s="67"/>
      <c r="AE122" s="68" t="n">
        <f aca="false">AD122*$H122</f>
        <v>0</v>
      </c>
      <c r="AF122" s="67"/>
      <c r="AG122" s="68" t="n">
        <f aca="false">AF122*$H122</f>
        <v>0</v>
      </c>
      <c r="AH122" s="67"/>
      <c r="AI122" s="68" t="n">
        <f aca="false">AH122*$H122</f>
        <v>0</v>
      </c>
      <c r="AJ122" s="67"/>
      <c r="AK122" s="68" t="n">
        <f aca="false">AJ122*$H122</f>
        <v>0</v>
      </c>
      <c r="AL122" s="67"/>
      <c r="AM122" s="68" t="n">
        <f aca="false">AL122*$H122</f>
        <v>0</v>
      </c>
      <c r="AN122" s="67"/>
      <c r="AO122" s="68" t="n">
        <f aca="false">AN122*$H122</f>
        <v>0</v>
      </c>
      <c r="AP122" s="67"/>
      <c r="AQ122" s="68" t="n">
        <f aca="false">AP122*H122</f>
        <v>0</v>
      </c>
      <c r="AR122" s="67"/>
      <c r="AS122" s="68" t="n">
        <f aca="false">AR122*$H122</f>
        <v>0</v>
      </c>
      <c r="AT122" s="67"/>
      <c r="AU122" s="68" t="n">
        <f aca="false">AT122*$H122</f>
        <v>0</v>
      </c>
      <c r="AV122" s="67"/>
      <c r="AW122" s="68" t="n">
        <f aca="false">AV122*$H122</f>
        <v>0</v>
      </c>
      <c r="AX122" s="67"/>
      <c r="AY122" s="68" t="n">
        <f aca="false">AX122*$H122</f>
        <v>0</v>
      </c>
      <c r="AZ122" s="67"/>
      <c r="BA122" s="68" t="n">
        <f aca="false">AZ122*$H122</f>
        <v>0</v>
      </c>
      <c r="BB122" s="67"/>
      <c r="BC122" s="68" t="n">
        <f aca="false">BB122*$H122</f>
        <v>0</v>
      </c>
      <c r="BD122" s="67"/>
      <c r="BE122" s="68" t="n">
        <f aca="false">BD122*$H122</f>
        <v>0</v>
      </c>
      <c r="BF122" s="67"/>
      <c r="BG122" s="68" t="n">
        <f aca="false">BF122*$H122</f>
        <v>0</v>
      </c>
      <c r="BH122" s="67"/>
      <c r="BI122" s="68" t="n">
        <f aca="false">BH122*$H122</f>
        <v>0</v>
      </c>
      <c r="BJ122" s="67"/>
      <c r="BK122" s="68" t="n">
        <f aca="false">BJ122*$H122</f>
        <v>0</v>
      </c>
      <c r="BL122" s="67"/>
      <c r="BM122" s="68" t="n">
        <f aca="false">BL122*$H122</f>
        <v>0</v>
      </c>
      <c r="BN122" s="67"/>
      <c r="BO122" s="68" t="n">
        <f aca="false">BN122*$H122</f>
        <v>0</v>
      </c>
      <c r="BP122" s="67"/>
      <c r="BQ122" s="68" t="n">
        <f aca="false">BP122*$H122</f>
        <v>0</v>
      </c>
      <c r="BR122" s="67"/>
      <c r="BS122" s="68" t="n">
        <f aca="false">BR122*$H122</f>
        <v>0</v>
      </c>
      <c r="BT122" s="67"/>
      <c r="BU122" s="68" t="n">
        <f aca="false">BT122*$H122</f>
        <v>0</v>
      </c>
      <c r="BV122" s="67"/>
      <c r="BW122" s="68" t="n">
        <f aca="false">BV122*$H122</f>
        <v>0</v>
      </c>
      <c r="BX122" s="67"/>
      <c r="BY122" s="68" t="n">
        <f aca="false">BX122*$H122</f>
        <v>0</v>
      </c>
      <c r="BZ122" s="67"/>
      <c r="CA122" s="68" t="n">
        <f aca="false">BZ122*$H122</f>
        <v>0</v>
      </c>
      <c r="CB122" s="67"/>
      <c r="CC122" s="68" t="n">
        <f aca="false">CB122*$H122</f>
        <v>0</v>
      </c>
      <c r="CD122" s="67"/>
      <c r="CE122" s="68" t="n">
        <f aca="false">CD122*$H122</f>
        <v>0</v>
      </c>
      <c r="CF122" s="67"/>
      <c r="CG122" s="68" t="n">
        <f aca="false">CF122*$H122</f>
        <v>0</v>
      </c>
      <c r="CH122" s="67"/>
      <c r="CI122" s="68" t="n">
        <f aca="false">CH122*$H122</f>
        <v>0</v>
      </c>
      <c r="CJ122" s="67"/>
      <c r="CK122" s="68" t="n">
        <f aca="false">CJ122*$H122</f>
        <v>0</v>
      </c>
      <c r="CL122" s="67"/>
      <c r="CM122" s="68" t="n">
        <f aca="false">CL122*$H122</f>
        <v>0</v>
      </c>
      <c r="CN122" s="67"/>
      <c r="CO122" s="68" t="n">
        <f aca="false">CN122*$H122</f>
        <v>0</v>
      </c>
      <c r="CP122" s="67"/>
      <c r="CQ122" s="68" t="n">
        <f aca="false">CP122*$H122</f>
        <v>0</v>
      </c>
      <c r="CR122" s="67"/>
      <c r="CS122" s="68" t="n">
        <f aca="false">CR122*$H122</f>
        <v>0</v>
      </c>
      <c r="CT122" s="67"/>
      <c r="CU122" s="68" t="n">
        <f aca="false">CT122*$H122</f>
        <v>0</v>
      </c>
      <c r="CV122" s="67"/>
      <c r="CW122" s="68" t="n">
        <f aca="false">CV122*$H122</f>
        <v>0</v>
      </c>
      <c r="CX122" s="67"/>
      <c r="CY122" s="68" t="n">
        <f aca="false">CX122*$H122</f>
        <v>0</v>
      </c>
      <c r="CZ122" s="67"/>
      <c r="DA122" s="68" t="n">
        <f aca="false">CZ122*$H122</f>
        <v>0</v>
      </c>
      <c r="DB122" s="67"/>
      <c r="DC122" s="68" t="n">
        <f aca="false">DB122*$H122</f>
        <v>0</v>
      </c>
      <c r="DD122" s="67"/>
      <c r="DE122" s="68" t="n">
        <f aca="false">DD122*$H122</f>
        <v>0</v>
      </c>
      <c r="DF122" s="67"/>
      <c r="DG122" s="68" t="n">
        <f aca="false">DF122*$H122</f>
        <v>0</v>
      </c>
      <c r="DH122" s="67"/>
      <c r="DI122" s="68" t="n">
        <f aca="false">DH122*$H122</f>
        <v>0</v>
      </c>
    </row>
    <row r="123" s="69" customFormat="true" ht="36" hidden="true" customHeight="false" outlineLevel="0" collapsed="false">
      <c r="A123" s="89" t="s">
        <v>381</v>
      </c>
      <c r="B123" s="72" t="n">
        <f aca="false">B122+1</f>
        <v>118</v>
      </c>
      <c r="C123" s="93"/>
      <c r="D123" s="73" t="s">
        <v>382</v>
      </c>
      <c r="E123" s="91" t="n">
        <v>2</v>
      </c>
      <c r="F123" s="92" t="n">
        <v>2019</v>
      </c>
      <c r="G123" s="76" t="n">
        <f aca="false">SUMPRODUCT((COLUMN(L123:DI123)=EVEN(COLUMN(L123:DI123)))*L123:DI123)</f>
        <v>0</v>
      </c>
      <c r="H123" s="82" t="n">
        <v>143</v>
      </c>
      <c r="I123" s="65" t="n">
        <f aca="false">G123*H123</f>
        <v>0</v>
      </c>
      <c r="J123" s="83" t="s">
        <v>380</v>
      </c>
      <c r="K123" s="83" t="s">
        <v>67</v>
      </c>
      <c r="L123" s="67"/>
      <c r="M123" s="68" t="n">
        <f aca="false">L123*$H123</f>
        <v>0</v>
      </c>
      <c r="N123" s="67"/>
      <c r="O123" s="68" t="n">
        <f aca="false">N123*$H123</f>
        <v>0</v>
      </c>
      <c r="P123" s="67"/>
      <c r="Q123" s="68" t="n">
        <f aca="false">P123*$H123</f>
        <v>0</v>
      </c>
      <c r="R123" s="67"/>
      <c r="S123" s="68" t="n">
        <f aca="false">R123*$H123</f>
        <v>0</v>
      </c>
      <c r="T123" s="67"/>
      <c r="U123" s="68" t="n">
        <f aca="false">T123*$H123</f>
        <v>0</v>
      </c>
      <c r="V123" s="67"/>
      <c r="W123" s="68" t="n">
        <f aca="false">V123*$H123</f>
        <v>0</v>
      </c>
      <c r="X123" s="67"/>
      <c r="Y123" s="68" t="n">
        <f aca="false">X123*$H123</f>
        <v>0</v>
      </c>
      <c r="Z123" s="67"/>
      <c r="AA123" s="68" t="n">
        <f aca="false">Z123*$H123</f>
        <v>0</v>
      </c>
      <c r="AB123" s="67"/>
      <c r="AC123" s="68" t="n">
        <f aca="false">AB123*$H123</f>
        <v>0</v>
      </c>
      <c r="AD123" s="67"/>
      <c r="AE123" s="68" t="n">
        <f aca="false">AD123*$H123</f>
        <v>0</v>
      </c>
      <c r="AF123" s="67"/>
      <c r="AG123" s="68" t="n">
        <f aca="false">AF123*$H123</f>
        <v>0</v>
      </c>
      <c r="AH123" s="67"/>
      <c r="AI123" s="68" t="n">
        <f aca="false">AH123*$H123</f>
        <v>0</v>
      </c>
      <c r="AJ123" s="67"/>
      <c r="AK123" s="68" t="n">
        <f aca="false">AJ123*$H123</f>
        <v>0</v>
      </c>
      <c r="AL123" s="67"/>
      <c r="AM123" s="68" t="n">
        <f aca="false">AL123*$H123</f>
        <v>0</v>
      </c>
      <c r="AN123" s="67"/>
      <c r="AO123" s="68" t="n">
        <f aca="false">AN123*$H123</f>
        <v>0</v>
      </c>
      <c r="AP123" s="67"/>
      <c r="AQ123" s="68" t="n">
        <f aca="false">AP123*H123</f>
        <v>0</v>
      </c>
      <c r="AR123" s="67"/>
      <c r="AS123" s="68" t="n">
        <f aca="false">AR123*$H123</f>
        <v>0</v>
      </c>
      <c r="AT123" s="67"/>
      <c r="AU123" s="68" t="n">
        <f aca="false">AT123*$H123</f>
        <v>0</v>
      </c>
      <c r="AV123" s="67"/>
      <c r="AW123" s="68" t="n">
        <f aca="false">AV123*$H123</f>
        <v>0</v>
      </c>
      <c r="AX123" s="67"/>
      <c r="AY123" s="68" t="n">
        <f aca="false">AX123*$H123</f>
        <v>0</v>
      </c>
      <c r="AZ123" s="67"/>
      <c r="BA123" s="68" t="n">
        <f aca="false">AZ123*$H123</f>
        <v>0</v>
      </c>
      <c r="BB123" s="67"/>
      <c r="BC123" s="68" t="n">
        <f aca="false">BB123*$H123</f>
        <v>0</v>
      </c>
      <c r="BD123" s="67"/>
      <c r="BE123" s="68" t="n">
        <f aca="false">BD123*$H123</f>
        <v>0</v>
      </c>
      <c r="BF123" s="67"/>
      <c r="BG123" s="68" t="n">
        <f aca="false">BF123*$H123</f>
        <v>0</v>
      </c>
      <c r="BH123" s="67"/>
      <c r="BI123" s="68" t="n">
        <f aca="false">BH123*$H123</f>
        <v>0</v>
      </c>
      <c r="BJ123" s="67"/>
      <c r="BK123" s="68" t="n">
        <f aca="false">BJ123*$H123</f>
        <v>0</v>
      </c>
      <c r="BL123" s="67"/>
      <c r="BM123" s="68" t="n">
        <f aca="false">BL123*$H123</f>
        <v>0</v>
      </c>
      <c r="BN123" s="67"/>
      <c r="BO123" s="68" t="n">
        <f aca="false">BN123*$H123</f>
        <v>0</v>
      </c>
      <c r="BP123" s="67"/>
      <c r="BQ123" s="68" t="n">
        <f aca="false">BP123*$H123</f>
        <v>0</v>
      </c>
      <c r="BR123" s="67"/>
      <c r="BS123" s="68" t="n">
        <f aca="false">BR123*$H123</f>
        <v>0</v>
      </c>
      <c r="BT123" s="67"/>
      <c r="BU123" s="68" t="n">
        <f aca="false">BT123*$H123</f>
        <v>0</v>
      </c>
      <c r="BV123" s="67"/>
      <c r="BW123" s="68" t="n">
        <f aca="false">BV123*$H123</f>
        <v>0</v>
      </c>
      <c r="BX123" s="67"/>
      <c r="BY123" s="68" t="n">
        <f aca="false">BX123*$H123</f>
        <v>0</v>
      </c>
      <c r="BZ123" s="67"/>
      <c r="CA123" s="68" t="n">
        <f aca="false">BZ123*$H123</f>
        <v>0</v>
      </c>
      <c r="CB123" s="67"/>
      <c r="CC123" s="68" t="n">
        <f aca="false">CB123*$H123</f>
        <v>0</v>
      </c>
      <c r="CD123" s="67"/>
      <c r="CE123" s="68" t="n">
        <f aca="false">CD123*$H123</f>
        <v>0</v>
      </c>
      <c r="CF123" s="67"/>
      <c r="CG123" s="68" t="n">
        <f aca="false">CF123*$H123</f>
        <v>0</v>
      </c>
      <c r="CH123" s="67"/>
      <c r="CI123" s="68" t="n">
        <f aca="false">CH123*$H123</f>
        <v>0</v>
      </c>
      <c r="CJ123" s="67"/>
      <c r="CK123" s="68" t="n">
        <f aca="false">CJ123*$H123</f>
        <v>0</v>
      </c>
      <c r="CL123" s="67"/>
      <c r="CM123" s="68" t="n">
        <f aca="false">CL123*$H123</f>
        <v>0</v>
      </c>
      <c r="CN123" s="67"/>
      <c r="CO123" s="68" t="n">
        <f aca="false">CN123*$H123</f>
        <v>0</v>
      </c>
      <c r="CP123" s="67"/>
      <c r="CQ123" s="68" t="n">
        <f aca="false">CP123*$H123</f>
        <v>0</v>
      </c>
      <c r="CR123" s="67"/>
      <c r="CS123" s="68" t="n">
        <f aca="false">CR123*$H123</f>
        <v>0</v>
      </c>
      <c r="CT123" s="67"/>
      <c r="CU123" s="68" t="n">
        <f aca="false">CT123*$H123</f>
        <v>0</v>
      </c>
      <c r="CV123" s="67"/>
      <c r="CW123" s="68" t="n">
        <f aca="false">CV123*$H123</f>
        <v>0</v>
      </c>
      <c r="CX123" s="67"/>
      <c r="CY123" s="68" t="n">
        <f aca="false">CX123*$H123</f>
        <v>0</v>
      </c>
      <c r="CZ123" s="67"/>
      <c r="DA123" s="68" t="n">
        <f aca="false">CZ123*$H123</f>
        <v>0</v>
      </c>
      <c r="DB123" s="67"/>
      <c r="DC123" s="68" t="n">
        <f aca="false">DB123*$H123</f>
        <v>0</v>
      </c>
      <c r="DD123" s="67"/>
      <c r="DE123" s="68" t="n">
        <f aca="false">DD123*$H123</f>
        <v>0</v>
      </c>
      <c r="DF123" s="67"/>
      <c r="DG123" s="68" t="n">
        <f aca="false">DF123*$H123</f>
        <v>0</v>
      </c>
      <c r="DH123" s="67"/>
      <c r="DI123" s="68" t="n">
        <f aca="false">DH123*$H123</f>
        <v>0</v>
      </c>
    </row>
    <row r="124" s="69" customFormat="true" ht="36" hidden="true" customHeight="false" outlineLevel="0" collapsed="false">
      <c r="A124" s="84" t="s">
        <v>383</v>
      </c>
      <c r="B124" s="59" t="n">
        <f aca="false">B123+1</f>
        <v>119</v>
      </c>
      <c r="C124" s="80" t="s">
        <v>384</v>
      </c>
      <c r="D124" s="60" t="s">
        <v>385</v>
      </c>
      <c r="E124" s="86" t="n">
        <v>3</v>
      </c>
      <c r="F124" s="62" t="n">
        <v>2021</v>
      </c>
      <c r="G124" s="63" t="n">
        <f aca="false">SUMPRODUCT((COLUMN(L124:DI124)=EVEN(COLUMN(L124:DI124)))*L124:DI124)</f>
        <v>0</v>
      </c>
      <c r="H124" s="64" t="n">
        <v>330</v>
      </c>
      <c r="I124" s="65" t="n">
        <f aca="false">G124*H124</f>
        <v>0</v>
      </c>
      <c r="J124" s="88" t="s">
        <v>386</v>
      </c>
      <c r="K124" s="88" t="s">
        <v>49</v>
      </c>
      <c r="L124" s="67"/>
      <c r="M124" s="68" t="n">
        <f aca="false">L124*$H124</f>
        <v>0</v>
      </c>
      <c r="N124" s="67"/>
      <c r="O124" s="68" t="n">
        <f aca="false">N124*$H124</f>
        <v>0</v>
      </c>
      <c r="P124" s="67"/>
      <c r="Q124" s="68" t="n">
        <f aca="false">P124*$H124</f>
        <v>0</v>
      </c>
      <c r="R124" s="67"/>
      <c r="S124" s="68" t="n">
        <f aca="false">R124*$H124</f>
        <v>0</v>
      </c>
      <c r="T124" s="67"/>
      <c r="U124" s="68" t="n">
        <f aca="false">T124*$H124</f>
        <v>0</v>
      </c>
      <c r="V124" s="67"/>
      <c r="W124" s="68" t="n">
        <f aca="false">V124*$H124</f>
        <v>0</v>
      </c>
      <c r="X124" s="67"/>
      <c r="Y124" s="68" t="n">
        <f aca="false">X124*$H124</f>
        <v>0</v>
      </c>
      <c r="Z124" s="67"/>
      <c r="AA124" s="68" t="n">
        <f aca="false">Z124*$H124</f>
        <v>0</v>
      </c>
      <c r="AB124" s="67"/>
      <c r="AC124" s="68" t="n">
        <f aca="false">AB124*$H124</f>
        <v>0</v>
      </c>
      <c r="AD124" s="67"/>
      <c r="AE124" s="68" t="n">
        <f aca="false">AD124*$H124</f>
        <v>0</v>
      </c>
      <c r="AF124" s="67"/>
      <c r="AG124" s="68" t="n">
        <f aca="false">AF124*$H124</f>
        <v>0</v>
      </c>
      <c r="AH124" s="67"/>
      <c r="AI124" s="68" t="n">
        <f aca="false">AH124*$H124</f>
        <v>0</v>
      </c>
      <c r="AJ124" s="67"/>
      <c r="AK124" s="68" t="n">
        <f aca="false">AJ124*$H124</f>
        <v>0</v>
      </c>
      <c r="AL124" s="67"/>
      <c r="AM124" s="68" t="n">
        <f aca="false">AL124*$H124</f>
        <v>0</v>
      </c>
      <c r="AN124" s="67"/>
      <c r="AO124" s="68" t="n">
        <f aca="false">AN124*$H124</f>
        <v>0</v>
      </c>
      <c r="AP124" s="67"/>
      <c r="AQ124" s="68" t="n">
        <f aca="false">AP124*H124</f>
        <v>0</v>
      </c>
      <c r="AR124" s="67"/>
      <c r="AS124" s="68" t="n">
        <f aca="false">AR124*$H124</f>
        <v>0</v>
      </c>
      <c r="AT124" s="67"/>
      <c r="AU124" s="68" t="n">
        <f aca="false">AT124*$H124</f>
        <v>0</v>
      </c>
      <c r="AV124" s="67"/>
      <c r="AW124" s="68" t="n">
        <f aca="false">AV124*$H124</f>
        <v>0</v>
      </c>
      <c r="AX124" s="67"/>
      <c r="AY124" s="68" t="n">
        <f aca="false">AX124*$H124</f>
        <v>0</v>
      </c>
      <c r="AZ124" s="67"/>
      <c r="BA124" s="68" t="n">
        <f aca="false">AZ124*$H124</f>
        <v>0</v>
      </c>
      <c r="BB124" s="67"/>
      <c r="BC124" s="68" t="n">
        <f aca="false">BB124*$H124</f>
        <v>0</v>
      </c>
      <c r="BD124" s="67"/>
      <c r="BE124" s="68" t="n">
        <f aca="false">BD124*$H124</f>
        <v>0</v>
      </c>
      <c r="BF124" s="67"/>
      <c r="BG124" s="68" t="n">
        <f aca="false">BF124*$H124</f>
        <v>0</v>
      </c>
      <c r="BH124" s="67"/>
      <c r="BI124" s="68" t="n">
        <f aca="false">BH124*$H124</f>
        <v>0</v>
      </c>
      <c r="BJ124" s="67"/>
      <c r="BK124" s="68" t="n">
        <f aca="false">BJ124*$H124</f>
        <v>0</v>
      </c>
      <c r="BL124" s="67"/>
      <c r="BM124" s="68" t="n">
        <f aca="false">BL124*$H124</f>
        <v>0</v>
      </c>
      <c r="BN124" s="67"/>
      <c r="BO124" s="68" t="n">
        <f aca="false">BN124*$H124</f>
        <v>0</v>
      </c>
      <c r="BP124" s="67"/>
      <c r="BQ124" s="68" t="n">
        <f aca="false">BP124*$H124</f>
        <v>0</v>
      </c>
      <c r="BR124" s="67"/>
      <c r="BS124" s="68" t="n">
        <f aca="false">BR124*$H124</f>
        <v>0</v>
      </c>
      <c r="BT124" s="67"/>
      <c r="BU124" s="68" t="n">
        <f aca="false">BT124*$H124</f>
        <v>0</v>
      </c>
      <c r="BV124" s="67"/>
      <c r="BW124" s="68" t="n">
        <f aca="false">BV124*$H124</f>
        <v>0</v>
      </c>
      <c r="BX124" s="67"/>
      <c r="BY124" s="68" t="n">
        <f aca="false">BX124*$H124</f>
        <v>0</v>
      </c>
      <c r="BZ124" s="67"/>
      <c r="CA124" s="68" t="n">
        <f aca="false">BZ124*$H124</f>
        <v>0</v>
      </c>
      <c r="CB124" s="67"/>
      <c r="CC124" s="68" t="n">
        <f aca="false">CB124*$H124</f>
        <v>0</v>
      </c>
      <c r="CD124" s="67"/>
      <c r="CE124" s="68" t="n">
        <f aca="false">CD124*$H124</f>
        <v>0</v>
      </c>
      <c r="CF124" s="67"/>
      <c r="CG124" s="68" t="n">
        <f aca="false">CF124*$H124</f>
        <v>0</v>
      </c>
      <c r="CH124" s="67"/>
      <c r="CI124" s="68" t="n">
        <f aca="false">CH124*$H124</f>
        <v>0</v>
      </c>
      <c r="CJ124" s="67"/>
      <c r="CK124" s="68" t="n">
        <f aca="false">CJ124*$H124</f>
        <v>0</v>
      </c>
      <c r="CL124" s="67"/>
      <c r="CM124" s="68" t="n">
        <f aca="false">CL124*$H124</f>
        <v>0</v>
      </c>
      <c r="CN124" s="67"/>
      <c r="CO124" s="68" t="n">
        <f aca="false">CN124*$H124</f>
        <v>0</v>
      </c>
      <c r="CP124" s="67"/>
      <c r="CQ124" s="68" t="n">
        <f aca="false">CP124*$H124</f>
        <v>0</v>
      </c>
      <c r="CR124" s="67"/>
      <c r="CS124" s="68" t="n">
        <f aca="false">CR124*$H124</f>
        <v>0</v>
      </c>
      <c r="CT124" s="67"/>
      <c r="CU124" s="68" t="n">
        <f aca="false">CT124*$H124</f>
        <v>0</v>
      </c>
      <c r="CV124" s="67"/>
      <c r="CW124" s="68" t="n">
        <f aca="false">CV124*$H124</f>
        <v>0</v>
      </c>
      <c r="CX124" s="67"/>
      <c r="CY124" s="68" t="n">
        <f aca="false">CX124*$H124</f>
        <v>0</v>
      </c>
      <c r="CZ124" s="67"/>
      <c r="DA124" s="68" t="n">
        <f aca="false">CZ124*$H124</f>
        <v>0</v>
      </c>
      <c r="DB124" s="67"/>
      <c r="DC124" s="68" t="n">
        <f aca="false">DB124*$H124</f>
        <v>0</v>
      </c>
      <c r="DD124" s="67"/>
      <c r="DE124" s="68" t="n">
        <f aca="false">DD124*$H124</f>
        <v>0</v>
      </c>
      <c r="DF124" s="67"/>
      <c r="DG124" s="68" t="n">
        <f aca="false">DF124*$H124</f>
        <v>0</v>
      </c>
      <c r="DH124" s="67"/>
      <c r="DI124" s="68" t="n">
        <f aca="false">DH124*$H124</f>
        <v>0</v>
      </c>
    </row>
    <row r="125" s="69" customFormat="true" ht="36" hidden="true" customHeight="false" outlineLevel="0" collapsed="false">
      <c r="A125" s="89" t="s">
        <v>387</v>
      </c>
      <c r="B125" s="72" t="n">
        <f aca="false">B124+1</f>
        <v>120</v>
      </c>
      <c r="C125" s="93"/>
      <c r="D125" s="73" t="s">
        <v>388</v>
      </c>
      <c r="E125" s="91" t="n">
        <v>3</v>
      </c>
      <c r="F125" s="92" t="n">
        <v>2019</v>
      </c>
      <c r="G125" s="76" t="n">
        <f aca="false">SUMPRODUCT((COLUMN(L125:DI125)=EVEN(COLUMN(L125:DI125)))*L125:DI125)</f>
        <v>0</v>
      </c>
      <c r="H125" s="77" t="n">
        <v>143</v>
      </c>
      <c r="I125" s="65" t="n">
        <f aca="false">G125*H125</f>
        <v>0</v>
      </c>
      <c r="J125" s="83" t="s">
        <v>386</v>
      </c>
      <c r="K125" s="83" t="s">
        <v>67</v>
      </c>
      <c r="L125" s="67"/>
      <c r="M125" s="68" t="n">
        <f aca="false">L125*$H125</f>
        <v>0</v>
      </c>
      <c r="N125" s="67"/>
      <c r="O125" s="68" t="n">
        <f aca="false">N125*$H125</f>
        <v>0</v>
      </c>
      <c r="P125" s="67"/>
      <c r="Q125" s="68" t="n">
        <f aca="false">P125*$H125</f>
        <v>0</v>
      </c>
      <c r="R125" s="67"/>
      <c r="S125" s="68" t="n">
        <f aca="false">R125*$H125</f>
        <v>0</v>
      </c>
      <c r="T125" s="67"/>
      <c r="U125" s="68" t="n">
        <f aca="false">T125*$H125</f>
        <v>0</v>
      </c>
      <c r="V125" s="67"/>
      <c r="W125" s="68" t="n">
        <f aca="false">V125*$H125</f>
        <v>0</v>
      </c>
      <c r="X125" s="67"/>
      <c r="Y125" s="68" t="n">
        <f aca="false">X125*$H125</f>
        <v>0</v>
      </c>
      <c r="Z125" s="67"/>
      <c r="AA125" s="68" t="n">
        <f aca="false">Z125*$H125</f>
        <v>0</v>
      </c>
      <c r="AB125" s="67"/>
      <c r="AC125" s="68" t="n">
        <f aca="false">AB125*$H125</f>
        <v>0</v>
      </c>
      <c r="AD125" s="67"/>
      <c r="AE125" s="68" t="n">
        <f aca="false">AD125*$H125</f>
        <v>0</v>
      </c>
      <c r="AF125" s="67"/>
      <c r="AG125" s="68" t="n">
        <f aca="false">AF125*$H125</f>
        <v>0</v>
      </c>
      <c r="AH125" s="67"/>
      <c r="AI125" s="68" t="n">
        <f aca="false">AH125*$H125</f>
        <v>0</v>
      </c>
      <c r="AJ125" s="67"/>
      <c r="AK125" s="68" t="n">
        <f aca="false">AJ125*$H125</f>
        <v>0</v>
      </c>
      <c r="AL125" s="67"/>
      <c r="AM125" s="68" t="n">
        <f aca="false">AL125*$H125</f>
        <v>0</v>
      </c>
      <c r="AN125" s="67"/>
      <c r="AO125" s="68" t="n">
        <f aca="false">AN125*$H125</f>
        <v>0</v>
      </c>
      <c r="AP125" s="67"/>
      <c r="AQ125" s="68" t="n">
        <f aca="false">AP125*H125</f>
        <v>0</v>
      </c>
      <c r="AR125" s="67"/>
      <c r="AS125" s="68" t="n">
        <f aca="false">AR125*$H125</f>
        <v>0</v>
      </c>
      <c r="AT125" s="67"/>
      <c r="AU125" s="68" t="n">
        <f aca="false">AT125*$H125</f>
        <v>0</v>
      </c>
      <c r="AV125" s="67"/>
      <c r="AW125" s="68" t="n">
        <f aca="false">AV125*$H125</f>
        <v>0</v>
      </c>
      <c r="AX125" s="67"/>
      <c r="AY125" s="68" t="n">
        <f aca="false">AX125*$H125</f>
        <v>0</v>
      </c>
      <c r="AZ125" s="67"/>
      <c r="BA125" s="68" t="n">
        <f aca="false">AZ125*$H125</f>
        <v>0</v>
      </c>
      <c r="BB125" s="67"/>
      <c r="BC125" s="68" t="n">
        <f aca="false">BB125*$H125</f>
        <v>0</v>
      </c>
      <c r="BD125" s="67"/>
      <c r="BE125" s="68" t="n">
        <f aca="false">BD125*$H125</f>
        <v>0</v>
      </c>
      <c r="BF125" s="67"/>
      <c r="BG125" s="68" t="n">
        <f aca="false">BF125*$H125</f>
        <v>0</v>
      </c>
      <c r="BH125" s="67"/>
      <c r="BI125" s="68" t="n">
        <f aca="false">BH125*$H125</f>
        <v>0</v>
      </c>
      <c r="BJ125" s="67"/>
      <c r="BK125" s="68" t="n">
        <f aca="false">BJ125*$H125</f>
        <v>0</v>
      </c>
      <c r="BL125" s="67"/>
      <c r="BM125" s="68" t="n">
        <f aca="false">BL125*$H125</f>
        <v>0</v>
      </c>
      <c r="BN125" s="67"/>
      <c r="BO125" s="68" t="n">
        <f aca="false">BN125*$H125</f>
        <v>0</v>
      </c>
      <c r="BP125" s="67"/>
      <c r="BQ125" s="68" t="n">
        <f aca="false">BP125*$H125</f>
        <v>0</v>
      </c>
      <c r="BR125" s="67"/>
      <c r="BS125" s="68" t="n">
        <f aca="false">BR125*$H125</f>
        <v>0</v>
      </c>
      <c r="BT125" s="67"/>
      <c r="BU125" s="68" t="n">
        <f aca="false">BT125*$H125</f>
        <v>0</v>
      </c>
      <c r="BV125" s="67"/>
      <c r="BW125" s="68" t="n">
        <f aca="false">BV125*$H125</f>
        <v>0</v>
      </c>
      <c r="BX125" s="67"/>
      <c r="BY125" s="68" t="n">
        <f aca="false">BX125*$H125</f>
        <v>0</v>
      </c>
      <c r="BZ125" s="67"/>
      <c r="CA125" s="68" t="n">
        <f aca="false">BZ125*$H125</f>
        <v>0</v>
      </c>
      <c r="CB125" s="67"/>
      <c r="CC125" s="68" t="n">
        <f aca="false">CB125*$H125</f>
        <v>0</v>
      </c>
      <c r="CD125" s="67"/>
      <c r="CE125" s="68" t="n">
        <f aca="false">CD125*$H125</f>
        <v>0</v>
      </c>
      <c r="CF125" s="67"/>
      <c r="CG125" s="68" t="n">
        <f aca="false">CF125*$H125</f>
        <v>0</v>
      </c>
      <c r="CH125" s="67"/>
      <c r="CI125" s="68" t="n">
        <f aca="false">CH125*$H125</f>
        <v>0</v>
      </c>
      <c r="CJ125" s="67"/>
      <c r="CK125" s="68" t="n">
        <f aca="false">CJ125*$H125</f>
        <v>0</v>
      </c>
      <c r="CL125" s="67"/>
      <c r="CM125" s="68" t="n">
        <f aca="false">CL125*$H125</f>
        <v>0</v>
      </c>
      <c r="CN125" s="67"/>
      <c r="CO125" s="68" t="n">
        <f aca="false">CN125*$H125</f>
        <v>0</v>
      </c>
      <c r="CP125" s="67"/>
      <c r="CQ125" s="68" t="n">
        <f aca="false">CP125*$H125</f>
        <v>0</v>
      </c>
      <c r="CR125" s="67"/>
      <c r="CS125" s="68" t="n">
        <f aca="false">CR125*$H125</f>
        <v>0</v>
      </c>
      <c r="CT125" s="67"/>
      <c r="CU125" s="68" t="n">
        <f aca="false">CT125*$H125</f>
        <v>0</v>
      </c>
      <c r="CV125" s="67"/>
      <c r="CW125" s="68" t="n">
        <f aca="false">CV125*$H125</f>
        <v>0</v>
      </c>
      <c r="CX125" s="67"/>
      <c r="CY125" s="68" t="n">
        <f aca="false">CX125*$H125</f>
        <v>0</v>
      </c>
      <c r="CZ125" s="67"/>
      <c r="DA125" s="68" t="n">
        <f aca="false">CZ125*$H125</f>
        <v>0</v>
      </c>
      <c r="DB125" s="67"/>
      <c r="DC125" s="68" t="n">
        <f aca="false">DB125*$H125</f>
        <v>0</v>
      </c>
      <c r="DD125" s="67"/>
      <c r="DE125" s="68" t="n">
        <f aca="false">DD125*$H125</f>
        <v>0</v>
      </c>
      <c r="DF125" s="67"/>
      <c r="DG125" s="68" t="n">
        <f aca="false">DF125*$H125</f>
        <v>0</v>
      </c>
      <c r="DH125" s="67"/>
      <c r="DI125" s="68" t="n">
        <f aca="false">DH125*$H125</f>
        <v>0</v>
      </c>
    </row>
    <row r="126" s="69" customFormat="true" ht="36" hidden="true" customHeight="false" outlineLevel="0" collapsed="false">
      <c r="A126" s="84" t="s">
        <v>389</v>
      </c>
      <c r="B126" s="59" t="n">
        <f aca="false">B125+1</f>
        <v>121</v>
      </c>
      <c r="C126" s="80" t="s">
        <v>390</v>
      </c>
      <c r="D126" s="60" t="s">
        <v>391</v>
      </c>
      <c r="E126" s="86" t="n">
        <v>4</v>
      </c>
      <c r="F126" s="62" t="n">
        <v>2021</v>
      </c>
      <c r="G126" s="63" t="n">
        <f aca="false">SUMPRODUCT((COLUMN(L126:DI126)=EVEN(COLUMN(L126:DI126)))*L126:DI126)</f>
        <v>0</v>
      </c>
      <c r="H126" s="87" t="n">
        <v>176</v>
      </c>
      <c r="I126" s="65" t="n">
        <f aca="false">G126*H126</f>
        <v>0</v>
      </c>
      <c r="J126" s="88" t="s">
        <v>392</v>
      </c>
      <c r="K126" s="88" t="s">
        <v>49</v>
      </c>
      <c r="L126" s="67"/>
      <c r="M126" s="68" t="n">
        <f aca="false">L126*$H126</f>
        <v>0</v>
      </c>
      <c r="N126" s="67"/>
      <c r="O126" s="68" t="n">
        <f aca="false">N126*$H126</f>
        <v>0</v>
      </c>
      <c r="P126" s="67"/>
      <c r="Q126" s="68" t="n">
        <f aca="false">P126*$H126</f>
        <v>0</v>
      </c>
      <c r="R126" s="67"/>
      <c r="S126" s="68" t="n">
        <f aca="false">R126*$H126</f>
        <v>0</v>
      </c>
      <c r="T126" s="67"/>
      <c r="U126" s="68" t="n">
        <f aca="false">T126*$H126</f>
        <v>0</v>
      </c>
      <c r="V126" s="67"/>
      <c r="W126" s="68" t="n">
        <f aca="false">V126*$H126</f>
        <v>0</v>
      </c>
      <c r="X126" s="67"/>
      <c r="Y126" s="68" t="n">
        <f aca="false">X126*$H126</f>
        <v>0</v>
      </c>
      <c r="Z126" s="67"/>
      <c r="AA126" s="68" t="n">
        <f aca="false">Z126*$H126</f>
        <v>0</v>
      </c>
      <c r="AB126" s="67"/>
      <c r="AC126" s="68" t="n">
        <f aca="false">AB126*$H126</f>
        <v>0</v>
      </c>
      <c r="AD126" s="67"/>
      <c r="AE126" s="68" t="n">
        <f aca="false">AD126*$H126</f>
        <v>0</v>
      </c>
      <c r="AF126" s="67"/>
      <c r="AG126" s="68" t="n">
        <f aca="false">AF126*$H126</f>
        <v>0</v>
      </c>
      <c r="AH126" s="67"/>
      <c r="AI126" s="68" t="n">
        <f aca="false">AH126*$H126</f>
        <v>0</v>
      </c>
      <c r="AJ126" s="67"/>
      <c r="AK126" s="68" t="n">
        <f aca="false">AJ126*$H126</f>
        <v>0</v>
      </c>
      <c r="AL126" s="67"/>
      <c r="AM126" s="68" t="n">
        <f aca="false">AL126*$H126</f>
        <v>0</v>
      </c>
      <c r="AN126" s="67"/>
      <c r="AO126" s="68" t="n">
        <f aca="false">AN126*$H126</f>
        <v>0</v>
      </c>
      <c r="AP126" s="67"/>
      <c r="AQ126" s="68" t="n">
        <f aca="false">AP126*H126</f>
        <v>0</v>
      </c>
      <c r="AR126" s="67"/>
      <c r="AS126" s="68" t="n">
        <f aca="false">AR126*$H126</f>
        <v>0</v>
      </c>
      <c r="AT126" s="67"/>
      <c r="AU126" s="68" t="n">
        <f aca="false">AT126*$H126</f>
        <v>0</v>
      </c>
      <c r="AV126" s="67"/>
      <c r="AW126" s="68" t="n">
        <f aca="false">AV126*$H126</f>
        <v>0</v>
      </c>
      <c r="AX126" s="67"/>
      <c r="AY126" s="68" t="n">
        <f aca="false">AX126*$H126</f>
        <v>0</v>
      </c>
      <c r="AZ126" s="67"/>
      <c r="BA126" s="68" t="n">
        <f aca="false">AZ126*$H126</f>
        <v>0</v>
      </c>
      <c r="BB126" s="67"/>
      <c r="BC126" s="68" t="n">
        <f aca="false">BB126*$H126</f>
        <v>0</v>
      </c>
      <c r="BD126" s="67"/>
      <c r="BE126" s="68" t="n">
        <f aca="false">BD126*$H126</f>
        <v>0</v>
      </c>
      <c r="BF126" s="67"/>
      <c r="BG126" s="68" t="n">
        <f aca="false">BF126*$H126</f>
        <v>0</v>
      </c>
      <c r="BH126" s="67"/>
      <c r="BI126" s="68" t="n">
        <f aca="false">BH126*$H126</f>
        <v>0</v>
      </c>
      <c r="BJ126" s="67"/>
      <c r="BK126" s="68" t="n">
        <f aca="false">BJ126*$H126</f>
        <v>0</v>
      </c>
      <c r="BL126" s="67"/>
      <c r="BM126" s="68" t="n">
        <f aca="false">BL126*$H126</f>
        <v>0</v>
      </c>
      <c r="BN126" s="67"/>
      <c r="BO126" s="68" t="n">
        <f aca="false">BN126*$H126</f>
        <v>0</v>
      </c>
      <c r="BP126" s="67"/>
      <c r="BQ126" s="68" t="n">
        <f aca="false">BP126*$H126</f>
        <v>0</v>
      </c>
      <c r="BR126" s="67"/>
      <c r="BS126" s="68" t="n">
        <f aca="false">BR126*$H126</f>
        <v>0</v>
      </c>
      <c r="BT126" s="67"/>
      <c r="BU126" s="68" t="n">
        <f aca="false">BT126*$H126</f>
        <v>0</v>
      </c>
      <c r="BV126" s="67"/>
      <c r="BW126" s="68" t="n">
        <f aca="false">BV126*$H126</f>
        <v>0</v>
      </c>
      <c r="BX126" s="67"/>
      <c r="BY126" s="68" t="n">
        <f aca="false">BX126*$H126</f>
        <v>0</v>
      </c>
      <c r="BZ126" s="67"/>
      <c r="CA126" s="68" t="n">
        <f aca="false">BZ126*$H126</f>
        <v>0</v>
      </c>
      <c r="CB126" s="67"/>
      <c r="CC126" s="68" t="n">
        <f aca="false">CB126*$H126</f>
        <v>0</v>
      </c>
      <c r="CD126" s="67"/>
      <c r="CE126" s="68" t="n">
        <f aca="false">CD126*$H126</f>
        <v>0</v>
      </c>
      <c r="CF126" s="67"/>
      <c r="CG126" s="68" t="n">
        <f aca="false">CF126*$H126</f>
        <v>0</v>
      </c>
      <c r="CH126" s="67"/>
      <c r="CI126" s="68" t="n">
        <f aca="false">CH126*$H126</f>
        <v>0</v>
      </c>
      <c r="CJ126" s="67"/>
      <c r="CK126" s="68" t="n">
        <f aca="false">CJ126*$H126</f>
        <v>0</v>
      </c>
      <c r="CL126" s="67"/>
      <c r="CM126" s="68" t="n">
        <f aca="false">CL126*$H126</f>
        <v>0</v>
      </c>
      <c r="CN126" s="67"/>
      <c r="CO126" s="68" t="n">
        <f aca="false">CN126*$H126</f>
        <v>0</v>
      </c>
      <c r="CP126" s="67"/>
      <c r="CQ126" s="68" t="n">
        <f aca="false">CP126*$H126</f>
        <v>0</v>
      </c>
      <c r="CR126" s="67"/>
      <c r="CS126" s="68" t="n">
        <f aca="false">CR126*$H126</f>
        <v>0</v>
      </c>
      <c r="CT126" s="67"/>
      <c r="CU126" s="68" t="n">
        <f aca="false">CT126*$H126</f>
        <v>0</v>
      </c>
      <c r="CV126" s="67"/>
      <c r="CW126" s="68" t="n">
        <f aca="false">CV126*$H126</f>
        <v>0</v>
      </c>
      <c r="CX126" s="67"/>
      <c r="CY126" s="68" t="n">
        <f aca="false">CX126*$H126</f>
        <v>0</v>
      </c>
      <c r="CZ126" s="67"/>
      <c r="DA126" s="68" t="n">
        <f aca="false">CZ126*$H126</f>
        <v>0</v>
      </c>
      <c r="DB126" s="67"/>
      <c r="DC126" s="68" t="n">
        <f aca="false">DB126*$H126</f>
        <v>0</v>
      </c>
      <c r="DD126" s="67"/>
      <c r="DE126" s="68" t="n">
        <f aca="false">DD126*$H126</f>
        <v>0</v>
      </c>
      <c r="DF126" s="67"/>
      <c r="DG126" s="68" t="n">
        <f aca="false">DF126*$H126</f>
        <v>0</v>
      </c>
      <c r="DH126" s="67"/>
      <c r="DI126" s="68" t="n">
        <f aca="false">DH126*$H126</f>
        <v>0</v>
      </c>
    </row>
    <row r="127" s="69" customFormat="true" ht="36" hidden="true" customHeight="false" outlineLevel="0" collapsed="false">
      <c r="A127" s="84" t="s">
        <v>393</v>
      </c>
      <c r="B127" s="59" t="n">
        <f aca="false">B126+1</f>
        <v>122</v>
      </c>
      <c r="C127" s="80" t="s">
        <v>390</v>
      </c>
      <c r="D127" s="60" t="s">
        <v>394</v>
      </c>
      <c r="E127" s="86" t="n">
        <v>4</v>
      </c>
      <c r="F127" s="62" t="n">
        <v>2021</v>
      </c>
      <c r="G127" s="63" t="n">
        <f aca="false">SUMPRODUCT((COLUMN(L127:DI127)=EVEN(COLUMN(L127:DI127)))*L127:DI127)</f>
        <v>0</v>
      </c>
      <c r="H127" s="87" t="n">
        <v>176</v>
      </c>
      <c r="I127" s="65" t="n">
        <f aca="false">G127*H127</f>
        <v>0</v>
      </c>
      <c r="J127" s="88" t="s">
        <v>392</v>
      </c>
      <c r="K127" s="88" t="s">
        <v>49</v>
      </c>
      <c r="L127" s="70" t="n">
        <v>0</v>
      </c>
      <c r="M127" s="68" t="n">
        <f aca="false">L127*$H127</f>
        <v>0</v>
      </c>
      <c r="N127" s="70" t="n">
        <v>0</v>
      </c>
      <c r="O127" s="68" t="n">
        <f aca="false">N127*$H127</f>
        <v>0</v>
      </c>
      <c r="P127" s="70" t="n">
        <v>0</v>
      </c>
      <c r="Q127" s="68" t="n">
        <f aca="false">P127*$H127</f>
        <v>0</v>
      </c>
      <c r="R127" s="70" t="n">
        <v>0</v>
      </c>
      <c r="S127" s="68" t="n">
        <f aca="false">R127*$H127</f>
        <v>0</v>
      </c>
      <c r="T127" s="70" t="n">
        <v>0</v>
      </c>
      <c r="U127" s="68" t="n">
        <f aca="false">T127*$H127</f>
        <v>0</v>
      </c>
      <c r="V127" s="70" t="n">
        <v>0</v>
      </c>
      <c r="W127" s="68" t="n">
        <f aca="false">V127*$H127</f>
        <v>0</v>
      </c>
      <c r="X127" s="70" t="n">
        <v>0</v>
      </c>
      <c r="Y127" s="68" t="n">
        <f aca="false">X127*$H127</f>
        <v>0</v>
      </c>
      <c r="Z127" s="70" t="n">
        <v>0</v>
      </c>
      <c r="AA127" s="68" t="n">
        <f aca="false">Z127*$H127</f>
        <v>0</v>
      </c>
      <c r="AB127" s="70" t="n">
        <v>0</v>
      </c>
      <c r="AC127" s="68" t="n">
        <f aca="false">AB127*$H127</f>
        <v>0</v>
      </c>
      <c r="AD127" s="70" t="n">
        <v>0</v>
      </c>
      <c r="AE127" s="68" t="n">
        <f aca="false">AD127*$H127</f>
        <v>0</v>
      </c>
      <c r="AF127" s="70" t="n">
        <v>0</v>
      </c>
      <c r="AG127" s="68" t="n">
        <f aca="false">AF127*$H127</f>
        <v>0</v>
      </c>
      <c r="AH127" s="70" t="n">
        <v>0</v>
      </c>
      <c r="AI127" s="68" t="n">
        <f aca="false">AH127*$H127</f>
        <v>0</v>
      </c>
      <c r="AJ127" s="70" t="n">
        <v>0</v>
      </c>
      <c r="AK127" s="68" t="n">
        <f aca="false">AJ127*$H127</f>
        <v>0</v>
      </c>
      <c r="AL127" s="70" t="n">
        <v>0</v>
      </c>
      <c r="AM127" s="68" t="n">
        <f aca="false">AL127*$H127</f>
        <v>0</v>
      </c>
      <c r="AN127" s="70" t="n">
        <v>0</v>
      </c>
      <c r="AO127" s="68" t="n">
        <f aca="false">AN127*$H127</f>
        <v>0</v>
      </c>
      <c r="AP127" s="70" t="n">
        <v>0</v>
      </c>
      <c r="AQ127" s="68" t="n">
        <f aca="false">AP127*$H127</f>
        <v>0</v>
      </c>
      <c r="AR127" s="70" t="n">
        <v>0</v>
      </c>
      <c r="AS127" s="68" t="n">
        <f aca="false">AR127*$H127</f>
        <v>0</v>
      </c>
      <c r="AT127" s="70" t="n">
        <v>0</v>
      </c>
      <c r="AU127" s="68" t="n">
        <f aca="false">AT127*$H127</f>
        <v>0</v>
      </c>
      <c r="AV127" s="70" t="n">
        <v>0</v>
      </c>
      <c r="AW127" s="68" t="n">
        <f aca="false">AV127*$H127</f>
        <v>0</v>
      </c>
      <c r="AX127" s="70" t="n">
        <v>0</v>
      </c>
      <c r="AY127" s="68" t="n">
        <f aca="false">AX127*$H127</f>
        <v>0</v>
      </c>
      <c r="AZ127" s="70" t="n">
        <v>0</v>
      </c>
      <c r="BA127" s="68" t="n">
        <f aca="false">AZ127*$H127</f>
        <v>0</v>
      </c>
      <c r="BB127" s="70" t="n">
        <v>0</v>
      </c>
      <c r="BC127" s="68" t="n">
        <f aca="false">BB127*$H127</f>
        <v>0</v>
      </c>
      <c r="BD127" s="70" t="n">
        <v>0</v>
      </c>
      <c r="BE127" s="68" t="n">
        <f aca="false">BD127*$H127</f>
        <v>0</v>
      </c>
      <c r="BF127" s="70" t="n">
        <v>0</v>
      </c>
      <c r="BG127" s="68" t="n">
        <f aca="false">BF127*$H127</f>
        <v>0</v>
      </c>
      <c r="BH127" s="70" t="n">
        <v>0</v>
      </c>
      <c r="BI127" s="68" t="n">
        <f aca="false">BH127*$H127</f>
        <v>0</v>
      </c>
      <c r="BJ127" s="70"/>
      <c r="BK127" s="68" t="n">
        <f aca="false">BJ127*$H127</f>
        <v>0</v>
      </c>
      <c r="BL127" s="70" t="n">
        <v>0</v>
      </c>
      <c r="BM127" s="68" t="n">
        <f aca="false">BL127*$H127</f>
        <v>0</v>
      </c>
      <c r="BN127" s="70" t="n">
        <v>0</v>
      </c>
      <c r="BO127" s="68" t="n">
        <f aca="false">BN127*$H127</f>
        <v>0</v>
      </c>
      <c r="BP127" s="70" t="n">
        <f aca="false">BP126</f>
        <v>0</v>
      </c>
      <c r="BQ127" s="68" t="n">
        <f aca="false">BP127*$H127</f>
        <v>0</v>
      </c>
      <c r="BR127" s="70" t="n">
        <f aca="false">BR126</f>
        <v>0</v>
      </c>
      <c r="BS127" s="68" t="n">
        <f aca="false">BR127*$H127</f>
        <v>0</v>
      </c>
      <c r="BT127" s="70" t="n">
        <f aca="false">BT126</f>
        <v>0</v>
      </c>
      <c r="BU127" s="68" t="n">
        <f aca="false">BT127*$H127</f>
        <v>0</v>
      </c>
      <c r="BV127" s="70" t="n">
        <f aca="false">BV126</f>
        <v>0</v>
      </c>
      <c r="BW127" s="68" t="n">
        <f aca="false">BV127*$H127</f>
        <v>0</v>
      </c>
      <c r="BX127" s="70" t="n">
        <f aca="false">BX126</f>
        <v>0</v>
      </c>
      <c r="BY127" s="68" t="n">
        <f aca="false">BX127*$H127</f>
        <v>0</v>
      </c>
      <c r="BZ127" s="70" t="n">
        <f aca="false">BZ126</f>
        <v>0</v>
      </c>
      <c r="CA127" s="68" t="n">
        <f aca="false">BZ127*$H127</f>
        <v>0</v>
      </c>
      <c r="CB127" s="70" t="n">
        <f aca="false">CB126</f>
        <v>0</v>
      </c>
      <c r="CC127" s="68" t="n">
        <f aca="false">CB127*$H127</f>
        <v>0</v>
      </c>
      <c r="CD127" s="70" t="n">
        <f aca="false">CD126</f>
        <v>0</v>
      </c>
      <c r="CE127" s="68" t="n">
        <f aca="false">CD127*$H127</f>
        <v>0</v>
      </c>
      <c r="CF127" s="70" t="n">
        <f aca="false">CF126</f>
        <v>0</v>
      </c>
      <c r="CG127" s="68" t="n">
        <f aca="false">CF127*$H127</f>
        <v>0</v>
      </c>
      <c r="CH127" s="70" t="n">
        <f aca="false">CH126</f>
        <v>0</v>
      </c>
      <c r="CI127" s="68" t="n">
        <f aca="false">CH127*$H127</f>
        <v>0</v>
      </c>
      <c r="CJ127" s="70" t="n">
        <f aca="false">CJ126</f>
        <v>0</v>
      </c>
      <c r="CK127" s="68" t="n">
        <f aca="false">CJ127*$H127</f>
        <v>0</v>
      </c>
      <c r="CL127" s="70" t="n">
        <f aca="false">CL126</f>
        <v>0</v>
      </c>
      <c r="CM127" s="68" t="n">
        <f aca="false">CL127*$H127</f>
        <v>0</v>
      </c>
      <c r="CN127" s="70" t="n">
        <f aca="false">CN126</f>
        <v>0</v>
      </c>
      <c r="CO127" s="68" t="n">
        <f aca="false">CN127*$H127</f>
        <v>0</v>
      </c>
      <c r="CP127" s="70" t="n">
        <f aca="false">CP126</f>
        <v>0</v>
      </c>
      <c r="CQ127" s="68" t="n">
        <f aca="false">CP127*$H127</f>
        <v>0</v>
      </c>
      <c r="CR127" s="70" t="n">
        <f aca="false">CR126</f>
        <v>0</v>
      </c>
      <c r="CS127" s="68" t="n">
        <f aca="false">CR127*$H127</f>
        <v>0</v>
      </c>
      <c r="CT127" s="70" t="n">
        <f aca="false">CT126</f>
        <v>0</v>
      </c>
      <c r="CU127" s="68" t="n">
        <f aca="false">CT127*$H127</f>
        <v>0</v>
      </c>
      <c r="CV127" s="70" t="n">
        <f aca="false">CV126</f>
        <v>0</v>
      </c>
      <c r="CW127" s="68" t="n">
        <f aca="false">CV127*$H127</f>
        <v>0</v>
      </c>
      <c r="CX127" s="70" t="n">
        <f aca="false">CX126</f>
        <v>0</v>
      </c>
      <c r="CY127" s="68" t="n">
        <f aca="false">CX127*$H127</f>
        <v>0</v>
      </c>
      <c r="CZ127" s="70" t="n">
        <f aca="false">CZ126</f>
        <v>0</v>
      </c>
      <c r="DA127" s="68" t="n">
        <f aca="false">CZ127*$H127</f>
        <v>0</v>
      </c>
      <c r="DB127" s="70" t="n">
        <f aca="false">DB126</f>
        <v>0</v>
      </c>
      <c r="DC127" s="68" t="n">
        <f aca="false">DB127*$H127</f>
        <v>0</v>
      </c>
      <c r="DD127" s="70" t="n">
        <f aca="false">DD126</f>
        <v>0</v>
      </c>
      <c r="DE127" s="68" t="n">
        <f aca="false">DD127*$H127</f>
        <v>0</v>
      </c>
      <c r="DF127" s="70" t="n">
        <f aca="false">DF126</f>
        <v>0</v>
      </c>
      <c r="DG127" s="68" t="n">
        <f aca="false">DF127*$H127</f>
        <v>0</v>
      </c>
      <c r="DH127" s="70" t="n">
        <f aca="false">DH126</f>
        <v>0</v>
      </c>
      <c r="DI127" s="68" t="n">
        <f aca="false">DH127*$H127</f>
        <v>0</v>
      </c>
    </row>
    <row r="128" s="69" customFormat="true" ht="36" hidden="true" customHeight="false" outlineLevel="0" collapsed="false">
      <c r="A128" s="89" t="s">
        <v>395</v>
      </c>
      <c r="B128" s="72" t="n">
        <f aca="false">B127+1</f>
        <v>123</v>
      </c>
      <c r="C128" s="93"/>
      <c r="D128" s="73" t="s">
        <v>396</v>
      </c>
      <c r="E128" s="91" t="n">
        <v>4</v>
      </c>
      <c r="F128" s="92" t="n">
        <v>2019</v>
      </c>
      <c r="G128" s="76" t="n">
        <f aca="false">SUMPRODUCT((COLUMN(L128:DI128)=EVEN(COLUMN(L128:DI128)))*L128:DI128)</f>
        <v>0</v>
      </c>
      <c r="H128" s="77" t="n">
        <v>143</v>
      </c>
      <c r="I128" s="65" t="n">
        <f aca="false">G128*H128</f>
        <v>0</v>
      </c>
      <c r="J128" s="83" t="s">
        <v>392</v>
      </c>
      <c r="K128" s="83" t="s">
        <v>67</v>
      </c>
      <c r="L128" s="67"/>
      <c r="M128" s="68" t="n">
        <f aca="false">L128*$H128</f>
        <v>0</v>
      </c>
      <c r="N128" s="67"/>
      <c r="O128" s="68" t="n">
        <f aca="false">N128*$H128</f>
        <v>0</v>
      </c>
      <c r="P128" s="67"/>
      <c r="Q128" s="68" t="n">
        <f aca="false">P128*$H128</f>
        <v>0</v>
      </c>
      <c r="R128" s="67"/>
      <c r="S128" s="68" t="n">
        <f aca="false">R128*$H128</f>
        <v>0</v>
      </c>
      <c r="T128" s="67"/>
      <c r="U128" s="68" t="n">
        <f aca="false">T128*$H128</f>
        <v>0</v>
      </c>
      <c r="V128" s="67"/>
      <c r="W128" s="68" t="n">
        <f aca="false">V128*$H128</f>
        <v>0</v>
      </c>
      <c r="X128" s="67"/>
      <c r="Y128" s="68" t="n">
        <f aca="false">X128*$H128</f>
        <v>0</v>
      </c>
      <c r="Z128" s="67"/>
      <c r="AA128" s="68" t="n">
        <f aca="false">Z128*$H128</f>
        <v>0</v>
      </c>
      <c r="AB128" s="67"/>
      <c r="AC128" s="68" t="n">
        <f aca="false">AB128*$H128</f>
        <v>0</v>
      </c>
      <c r="AD128" s="67"/>
      <c r="AE128" s="68" t="n">
        <f aca="false">AD128*$H128</f>
        <v>0</v>
      </c>
      <c r="AF128" s="67"/>
      <c r="AG128" s="68" t="n">
        <f aca="false">AF128*$H128</f>
        <v>0</v>
      </c>
      <c r="AH128" s="67"/>
      <c r="AI128" s="68" t="n">
        <f aca="false">AH128*$H128</f>
        <v>0</v>
      </c>
      <c r="AJ128" s="67"/>
      <c r="AK128" s="68" t="n">
        <f aca="false">AJ128*$H128</f>
        <v>0</v>
      </c>
      <c r="AL128" s="67"/>
      <c r="AM128" s="68" t="n">
        <f aca="false">AL128*$H128</f>
        <v>0</v>
      </c>
      <c r="AN128" s="67"/>
      <c r="AO128" s="68" t="n">
        <f aca="false">AN128*$H128</f>
        <v>0</v>
      </c>
      <c r="AP128" s="67"/>
      <c r="AQ128" s="68" t="n">
        <f aca="false">AP128*H128</f>
        <v>0</v>
      </c>
      <c r="AR128" s="67"/>
      <c r="AS128" s="68" t="n">
        <f aca="false">AR128*$H128</f>
        <v>0</v>
      </c>
      <c r="AT128" s="67"/>
      <c r="AU128" s="68" t="n">
        <f aca="false">AT128*$H128</f>
        <v>0</v>
      </c>
      <c r="AV128" s="67"/>
      <c r="AW128" s="68" t="n">
        <f aca="false">AV128*$H128</f>
        <v>0</v>
      </c>
      <c r="AX128" s="67"/>
      <c r="AY128" s="68" t="n">
        <f aca="false">AX128*$H128</f>
        <v>0</v>
      </c>
      <c r="AZ128" s="67"/>
      <c r="BA128" s="68" t="n">
        <f aca="false">AZ128*$H128</f>
        <v>0</v>
      </c>
      <c r="BB128" s="67"/>
      <c r="BC128" s="68" t="n">
        <f aca="false">BB128*$H128</f>
        <v>0</v>
      </c>
      <c r="BD128" s="67"/>
      <c r="BE128" s="68" t="n">
        <f aca="false">BD128*$H128</f>
        <v>0</v>
      </c>
      <c r="BF128" s="67"/>
      <c r="BG128" s="68" t="n">
        <f aca="false">BF128*$H128</f>
        <v>0</v>
      </c>
      <c r="BH128" s="67"/>
      <c r="BI128" s="68" t="n">
        <f aca="false">BH128*$H128</f>
        <v>0</v>
      </c>
      <c r="BJ128" s="67"/>
      <c r="BK128" s="68" t="n">
        <f aca="false">BJ128*$H128</f>
        <v>0</v>
      </c>
      <c r="BL128" s="67"/>
      <c r="BM128" s="68" t="n">
        <f aca="false">BL128*$H128</f>
        <v>0</v>
      </c>
      <c r="BN128" s="67"/>
      <c r="BO128" s="68" t="n">
        <f aca="false">BN128*$H128</f>
        <v>0</v>
      </c>
      <c r="BP128" s="67"/>
      <c r="BQ128" s="68" t="n">
        <f aca="false">BP128*$H128</f>
        <v>0</v>
      </c>
      <c r="BR128" s="67"/>
      <c r="BS128" s="68" t="n">
        <f aca="false">BR128*$H128</f>
        <v>0</v>
      </c>
      <c r="BT128" s="67"/>
      <c r="BU128" s="68" t="n">
        <f aca="false">BT128*$H128</f>
        <v>0</v>
      </c>
      <c r="BV128" s="67"/>
      <c r="BW128" s="68" t="n">
        <f aca="false">BV128*$H128</f>
        <v>0</v>
      </c>
      <c r="BX128" s="67"/>
      <c r="BY128" s="68" t="n">
        <f aca="false">BX128*$H128</f>
        <v>0</v>
      </c>
      <c r="BZ128" s="67"/>
      <c r="CA128" s="68" t="n">
        <f aca="false">BZ128*$H128</f>
        <v>0</v>
      </c>
      <c r="CB128" s="67"/>
      <c r="CC128" s="68" t="n">
        <f aca="false">CB128*$H128</f>
        <v>0</v>
      </c>
      <c r="CD128" s="67"/>
      <c r="CE128" s="68" t="n">
        <f aca="false">CD128*$H128</f>
        <v>0</v>
      </c>
      <c r="CF128" s="67"/>
      <c r="CG128" s="68" t="n">
        <f aca="false">CF128*$H128</f>
        <v>0</v>
      </c>
      <c r="CH128" s="67"/>
      <c r="CI128" s="68" t="n">
        <f aca="false">CH128*$H128</f>
        <v>0</v>
      </c>
      <c r="CJ128" s="67"/>
      <c r="CK128" s="68" t="n">
        <f aca="false">CJ128*$H128</f>
        <v>0</v>
      </c>
      <c r="CL128" s="67"/>
      <c r="CM128" s="68" t="n">
        <f aca="false">CL128*$H128</f>
        <v>0</v>
      </c>
      <c r="CN128" s="67"/>
      <c r="CO128" s="68" t="n">
        <f aca="false">CN128*$H128</f>
        <v>0</v>
      </c>
      <c r="CP128" s="67"/>
      <c r="CQ128" s="68" t="n">
        <f aca="false">CP128*$H128</f>
        <v>0</v>
      </c>
      <c r="CR128" s="67"/>
      <c r="CS128" s="68" t="n">
        <f aca="false">CR128*$H128</f>
        <v>0</v>
      </c>
      <c r="CT128" s="67"/>
      <c r="CU128" s="68" t="n">
        <f aca="false">CT128*$H128</f>
        <v>0</v>
      </c>
      <c r="CV128" s="67"/>
      <c r="CW128" s="68" t="n">
        <f aca="false">CV128*$H128</f>
        <v>0</v>
      </c>
      <c r="CX128" s="67"/>
      <c r="CY128" s="68" t="n">
        <f aca="false">CX128*$H128</f>
        <v>0</v>
      </c>
      <c r="CZ128" s="67"/>
      <c r="DA128" s="68" t="n">
        <f aca="false">CZ128*$H128</f>
        <v>0</v>
      </c>
      <c r="DB128" s="67"/>
      <c r="DC128" s="68" t="n">
        <f aca="false">DB128*$H128</f>
        <v>0</v>
      </c>
      <c r="DD128" s="67"/>
      <c r="DE128" s="68" t="n">
        <f aca="false">DD128*$H128</f>
        <v>0</v>
      </c>
      <c r="DF128" s="67"/>
      <c r="DG128" s="68" t="n">
        <f aca="false">DF128*$H128</f>
        <v>0</v>
      </c>
      <c r="DH128" s="67"/>
      <c r="DI128" s="68" t="n">
        <f aca="false">DH128*$H128</f>
        <v>0</v>
      </c>
    </row>
    <row r="129" s="69" customFormat="true" ht="48" hidden="true" customHeight="false" outlineLevel="0" collapsed="false">
      <c r="A129" s="84" t="s">
        <v>397</v>
      </c>
      <c r="B129" s="59" t="n">
        <f aca="false">B128+1</f>
        <v>124</v>
      </c>
      <c r="C129" s="80" t="s">
        <v>398</v>
      </c>
      <c r="D129" s="60" t="s">
        <v>399</v>
      </c>
      <c r="E129" s="96" t="s">
        <v>400</v>
      </c>
      <c r="F129" s="97" t="n">
        <v>2020</v>
      </c>
      <c r="G129" s="63" t="n">
        <f aca="false">SUMPRODUCT((COLUMN(L129:DI129)=EVEN(COLUMN(L129:DI129)))*L129:DI129)</f>
        <v>0</v>
      </c>
      <c r="H129" s="87" t="n">
        <v>341</v>
      </c>
      <c r="I129" s="65" t="n">
        <f aca="false">G129*H129</f>
        <v>0</v>
      </c>
      <c r="J129" s="88" t="s">
        <v>401</v>
      </c>
      <c r="K129" s="88" t="s">
        <v>49</v>
      </c>
      <c r="L129" s="67"/>
      <c r="M129" s="68" t="n">
        <f aca="false">L129*$H129</f>
        <v>0</v>
      </c>
      <c r="N129" s="67"/>
      <c r="O129" s="68" t="n">
        <f aca="false">N129*$H129</f>
        <v>0</v>
      </c>
      <c r="P129" s="67"/>
      <c r="Q129" s="68" t="n">
        <f aca="false">P129*$H129</f>
        <v>0</v>
      </c>
      <c r="R129" s="67"/>
      <c r="S129" s="68" t="n">
        <f aca="false">R129*$H129</f>
        <v>0</v>
      </c>
      <c r="T129" s="67"/>
      <c r="U129" s="68" t="n">
        <f aca="false">T129*$H129</f>
        <v>0</v>
      </c>
      <c r="V129" s="67"/>
      <c r="W129" s="68" t="n">
        <f aca="false">V129*$H129</f>
        <v>0</v>
      </c>
      <c r="X129" s="67"/>
      <c r="Y129" s="68" t="n">
        <f aca="false">X129*$H129</f>
        <v>0</v>
      </c>
      <c r="Z129" s="67"/>
      <c r="AA129" s="68" t="n">
        <f aca="false">Z129*$H129</f>
        <v>0</v>
      </c>
      <c r="AB129" s="67"/>
      <c r="AC129" s="68" t="n">
        <f aca="false">AB129*$H129</f>
        <v>0</v>
      </c>
      <c r="AD129" s="67"/>
      <c r="AE129" s="68" t="n">
        <f aca="false">AD129*$H129</f>
        <v>0</v>
      </c>
      <c r="AF129" s="67"/>
      <c r="AG129" s="68" t="n">
        <f aca="false">AF129*$H129</f>
        <v>0</v>
      </c>
      <c r="AH129" s="67"/>
      <c r="AI129" s="68" t="n">
        <f aca="false">AH129*$H129</f>
        <v>0</v>
      </c>
      <c r="AJ129" s="67"/>
      <c r="AK129" s="68" t="n">
        <f aca="false">AJ129*$H129</f>
        <v>0</v>
      </c>
      <c r="AL129" s="67"/>
      <c r="AM129" s="68" t="n">
        <f aca="false">AL129*$H129</f>
        <v>0</v>
      </c>
      <c r="AN129" s="67"/>
      <c r="AO129" s="68" t="n">
        <f aca="false">AN129*$H129</f>
        <v>0</v>
      </c>
      <c r="AP129" s="67"/>
      <c r="AQ129" s="68" t="n">
        <f aca="false">AP129*H129</f>
        <v>0</v>
      </c>
      <c r="AR129" s="67"/>
      <c r="AS129" s="68" t="n">
        <f aca="false">AR129*$H129</f>
        <v>0</v>
      </c>
      <c r="AT129" s="67"/>
      <c r="AU129" s="68" t="n">
        <f aca="false">AT129*$H129</f>
        <v>0</v>
      </c>
      <c r="AV129" s="67"/>
      <c r="AW129" s="68" t="n">
        <f aca="false">AV129*$H129</f>
        <v>0</v>
      </c>
      <c r="AX129" s="67"/>
      <c r="AY129" s="68" t="n">
        <f aca="false">AX129*$H129</f>
        <v>0</v>
      </c>
      <c r="AZ129" s="67"/>
      <c r="BA129" s="68" t="n">
        <f aca="false">AZ129*$H129</f>
        <v>0</v>
      </c>
      <c r="BB129" s="67"/>
      <c r="BC129" s="68" t="n">
        <f aca="false">BB129*$H129</f>
        <v>0</v>
      </c>
      <c r="BD129" s="67"/>
      <c r="BE129" s="68" t="n">
        <f aca="false">BD129*$H129</f>
        <v>0</v>
      </c>
      <c r="BF129" s="67"/>
      <c r="BG129" s="68" t="n">
        <f aca="false">BF129*$H129</f>
        <v>0</v>
      </c>
      <c r="BH129" s="67"/>
      <c r="BI129" s="68" t="n">
        <f aca="false">BH129*$H129</f>
        <v>0</v>
      </c>
      <c r="BJ129" s="67"/>
      <c r="BK129" s="68" t="n">
        <f aca="false">BJ129*$H129</f>
        <v>0</v>
      </c>
      <c r="BL129" s="67"/>
      <c r="BM129" s="68" t="n">
        <f aca="false">BL129*$H129</f>
        <v>0</v>
      </c>
      <c r="BN129" s="67"/>
      <c r="BO129" s="68" t="n">
        <f aca="false">BN129*$H129</f>
        <v>0</v>
      </c>
      <c r="BP129" s="67"/>
      <c r="BQ129" s="68" t="n">
        <f aca="false">BP129*$H129</f>
        <v>0</v>
      </c>
      <c r="BR129" s="67"/>
      <c r="BS129" s="68" t="n">
        <f aca="false">BR129*$H129</f>
        <v>0</v>
      </c>
      <c r="BT129" s="67"/>
      <c r="BU129" s="68" t="n">
        <f aca="false">BT129*$H129</f>
        <v>0</v>
      </c>
      <c r="BV129" s="67"/>
      <c r="BW129" s="68" t="n">
        <f aca="false">BV129*$H129</f>
        <v>0</v>
      </c>
      <c r="BX129" s="67"/>
      <c r="BY129" s="68" t="n">
        <f aca="false">BX129*$H129</f>
        <v>0</v>
      </c>
      <c r="BZ129" s="67"/>
      <c r="CA129" s="68" t="n">
        <f aca="false">BZ129*$H129</f>
        <v>0</v>
      </c>
      <c r="CB129" s="67"/>
      <c r="CC129" s="68" t="n">
        <f aca="false">CB129*$H129</f>
        <v>0</v>
      </c>
      <c r="CD129" s="67"/>
      <c r="CE129" s="68" t="n">
        <f aca="false">CD129*$H129</f>
        <v>0</v>
      </c>
      <c r="CF129" s="67"/>
      <c r="CG129" s="68" t="n">
        <f aca="false">CF129*$H129</f>
        <v>0</v>
      </c>
      <c r="CH129" s="67"/>
      <c r="CI129" s="68" t="n">
        <f aca="false">CH129*$H129</f>
        <v>0</v>
      </c>
      <c r="CJ129" s="67"/>
      <c r="CK129" s="68" t="n">
        <f aca="false">CJ129*$H129</f>
        <v>0</v>
      </c>
      <c r="CL129" s="67"/>
      <c r="CM129" s="68" t="n">
        <f aca="false">CL129*$H129</f>
        <v>0</v>
      </c>
      <c r="CN129" s="67"/>
      <c r="CO129" s="68" t="n">
        <f aca="false">CN129*$H129</f>
        <v>0</v>
      </c>
      <c r="CP129" s="67"/>
      <c r="CQ129" s="68" t="n">
        <f aca="false">CP129*$H129</f>
        <v>0</v>
      </c>
      <c r="CR129" s="67"/>
      <c r="CS129" s="68" t="n">
        <f aca="false">CR129*$H129</f>
        <v>0</v>
      </c>
      <c r="CT129" s="67"/>
      <c r="CU129" s="68" t="n">
        <f aca="false">CT129*$H129</f>
        <v>0</v>
      </c>
      <c r="CV129" s="67"/>
      <c r="CW129" s="68" t="n">
        <f aca="false">CV129*$H129</f>
        <v>0</v>
      </c>
      <c r="CX129" s="67"/>
      <c r="CY129" s="68" t="n">
        <f aca="false">CX129*$H129</f>
        <v>0</v>
      </c>
      <c r="CZ129" s="67"/>
      <c r="DA129" s="68" t="n">
        <f aca="false">CZ129*$H129</f>
        <v>0</v>
      </c>
      <c r="DB129" s="67"/>
      <c r="DC129" s="68" t="n">
        <f aca="false">DB129*$H129</f>
        <v>0</v>
      </c>
      <c r="DD129" s="67"/>
      <c r="DE129" s="68" t="n">
        <f aca="false">DD129*$H129</f>
        <v>0</v>
      </c>
      <c r="DF129" s="67"/>
      <c r="DG129" s="68" t="n">
        <f aca="false">DF129*$H129</f>
        <v>0</v>
      </c>
      <c r="DH129" s="67"/>
      <c r="DI129" s="68" t="n">
        <f aca="false">DH129*$H129</f>
        <v>0</v>
      </c>
    </row>
    <row r="130" s="69" customFormat="true" ht="48" hidden="true" customHeight="false" outlineLevel="0" collapsed="false">
      <c r="A130" s="84" t="s">
        <v>402</v>
      </c>
      <c r="B130" s="59" t="n">
        <f aca="false">B129+1</f>
        <v>125</v>
      </c>
      <c r="C130" s="80" t="s">
        <v>403</v>
      </c>
      <c r="D130" s="60" t="s">
        <v>404</v>
      </c>
      <c r="E130" s="96" t="s">
        <v>405</v>
      </c>
      <c r="F130" s="62" t="n">
        <v>2021</v>
      </c>
      <c r="G130" s="63" t="n">
        <f aca="false">SUMPRODUCT((COLUMN(L130:DI130)=EVEN(COLUMN(L130:DI130)))*L130:DI130)</f>
        <v>0</v>
      </c>
      <c r="H130" s="87" t="n">
        <v>363</v>
      </c>
      <c r="I130" s="65" t="n">
        <f aca="false">G130*H130</f>
        <v>0</v>
      </c>
      <c r="J130" s="88" t="s">
        <v>406</v>
      </c>
      <c r="K130" s="88" t="s">
        <v>49</v>
      </c>
      <c r="L130" s="67"/>
      <c r="M130" s="68" t="n">
        <f aca="false">L130*$H130</f>
        <v>0</v>
      </c>
      <c r="N130" s="67"/>
      <c r="O130" s="68" t="n">
        <f aca="false">N130*$H130</f>
        <v>0</v>
      </c>
      <c r="P130" s="67"/>
      <c r="Q130" s="68" t="n">
        <f aca="false">P130*$H130</f>
        <v>0</v>
      </c>
      <c r="R130" s="67"/>
      <c r="S130" s="68" t="n">
        <f aca="false">R130*$H130</f>
        <v>0</v>
      </c>
      <c r="T130" s="67"/>
      <c r="U130" s="68" t="n">
        <f aca="false">T130*$H130</f>
        <v>0</v>
      </c>
      <c r="V130" s="67"/>
      <c r="W130" s="68" t="n">
        <f aca="false">V130*$H130</f>
        <v>0</v>
      </c>
      <c r="X130" s="67"/>
      <c r="Y130" s="68" t="n">
        <f aca="false">X130*$H130</f>
        <v>0</v>
      </c>
      <c r="Z130" s="67"/>
      <c r="AA130" s="68" t="n">
        <f aca="false">Z130*$H130</f>
        <v>0</v>
      </c>
      <c r="AB130" s="67"/>
      <c r="AC130" s="68" t="n">
        <f aca="false">AB130*$H130</f>
        <v>0</v>
      </c>
      <c r="AD130" s="67"/>
      <c r="AE130" s="68" t="n">
        <f aca="false">AD130*$H130</f>
        <v>0</v>
      </c>
      <c r="AF130" s="67"/>
      <c r="AG130" s="68" t="n">
        <f aca="false">AF130*$H130</f>
        <v>0</v>
      </c>
      <c r="AH130" s="67"/>
      <c r="AI130" s="68" t="n">
        <f aca="false">AH130*$H130</f>
        <v>0</v>
      </c>
      <c r="AJ130" s="67"/>
      <c r="AK130" s="68" t="n">
        <f aca="false">AJ130*$H130</f>
        <v>0</v>
      </c>
      <c r="AL130" s="67"/>
      <c r="AM130" s="68" t="n">
        <f aca="false">AL130*$H130</f>
        <v>0</v>
      </c>
      <c r="AN130" s="67"/>
      <c r="AO130" s="68" t="n">
        <f aca="false">AN130*$H130</f>
        <v>0</v>
      </c>
      <c r="AP130" s="67"/>
      <c r="AQ130" s="68" t="n">
        <f aca="false">AP130*H130</f>
        <v>0</v>
      </c>
      <c r="AR130" s="67"/>
      <c r="AS130" s="68" t="n">
        <f aca="false">AR130*$H130</f>
        <v>0</v>
      </c>
      <c r="AT130" s="67"/>
      <c r="AU130" s="68" t="n">
        <f aca="false">AT130*$H130</f>
        <v>0</v>
      </c>
      <c r="AV130" s="67"/>
      <c r="AW130" s="68" t="n">
        <f aca="false">AV130*$H130</f>
        <v>0</v>
      </c>
      <c r="AX130" s="67"/>
      <c r="AY130" s="68" t="n">
        <f aca="false">AX130*$H130</f>
        <v>0</v>
      </c>
      <c r="AZ130" s="67"/>
      <c r="BA130" s="68" t="n">
        <f aca="false">AZ130*$H130</f>
        <v>0</v>
      </c>
      <c r="BB130" s="67"/>
      <c r="BC130" s="68" t="n">
        <f aca="false">BB130*$H130</f>
        <v>0</v>
      </c>
      <c r="BD130" s="67"/>
      <c r="BE130" s="68" t="n">
        <f aca="false">BD130*$H130</f>
        <v>0</v>
      </c>
      <c r="BF130" s="67"/>
      <c r="BG130" s="68" t="n">
        <f aca="false">BF130*$H130</f>
        <v>0</v>
      </c>
      <c r="BH130" s="67"/>
      <c r="BI130" s="68" t="n">
        <f aca="false">BH130*$H130</f>
        <v>0</v>
      </c>
      <c r="BJ130" s="67"/>
      <c r="BK130" s="68" t="n">
        <f aca="false">BJ130*$H130</f>
        <v>0</v>
      </c>
      <c r="BL130" s="67"/>
      <c r="BM130" s="68" t="n">
        <f aca="false">BL130*$H130</f>
        <v>0</v>
      </c>
      <c r="BN130" s="67"/>
      <c r="BO130" s="68" t="n">
        <f aca="false">BN130*$H130</f>
        <v>0</v>
      </c>
      <c r="BP130" s="67"/>
      <c r="BQ130" s="68" t="n">
        <f aca="false">BP130*$H130</f>
        <v>0</v>
      </c>
      <c r="BR130" s="67"/>
      <c r="BS130" s="68" t="n">
        <f aca="false">BR130*$H130</f>
        <v>0</v>
      </c>
      <c r="BT130" s="67"/>
      <c r="BU130" s="68" t="n">
        <f aca="false">BT130*$H130</f>
        <v>0</v>
      </c>
      <c r="BV130" s="67"/>
      <c r="BW130" s="68" t="n">
        <f aca="false">BV130*$H130</f>
        <v>0</v>
      </c>
      <c r="BX130" s="67"/>
      <c r="BY130" s="68" t="n">
        <f aca="false">BX130*$H130</f>
        <v>0</v>
      </c>
      <c r="BZ130" s="67"/>
      <c r="CA130" s="68" t="n">
        <f aca="false">BZ130*$H130</f>
        <v>0</v>
      </c>
      <c r="CB130" s="67"/>
      <c r="CC130" s="68" t="n">
        <f aca="false">CB130*$H130</f>
        <v>0</v>
      </c>
      <c r="CD130" s="67"/>
      <c r="CE130" s="68" t="n">
        <f aca="false">CD130*$H130</f>
        <v>0</v>
      </c>
      <c r="CF130" s="67"/>
      <c r="CG130" s="68" t="n">
        <f aca="false">CF130*$H130</f>
        <v>0</v>
      </c>
      <c r="CH130" s="67"/>
      <c r="CI130" s="68" t="n">
        <f aca="false">CH130*$H130</f>
        <v>0</v>
      </c>
      <c r="CJ130" s="67"/>
      <c r="CK130" s="68" t="n">
        <f aca="false">CJ130*$H130</f>
        <v>0</v>
      </c>
      <c r="CL130" s="67"/>
      <c r="CM130" s="68" t="n">
        <f aca="false">CL130*$H130</f>
        <v>0</v>
      </c>
      <c r="CN130" s="67"/>
      <c r="CO130" s="68" t="n">
        <f aca="false">CN130*$H130</f>
        <v>0</v>
      </c>
      <c r="CP130" s="67"/>
      <c r="CQ130" s="68" t="n">
        <f aca="false">CP130*$H130</f>
        <v>0</v>
      </c>
      <c r="CR130" s="67"/>
      <c r="CS130" s="68" t="n">
        <f aca="false">CR130*$H130</f>
        <v>0</v>
      </c>
      <c r="CT130" s="67"/>
      <c r="CU130" s="68" t="n">
        <f aca="false">CT130*$H130</f>
        <v>0</v>
      </c>
      <c r="CV130" s="67"/>
      <c r="CW130" s="68" t="n">
        <f aca="false">CV130*$H130</f>
        <v>0</v>
      </c>
      <c r="CX130" s="67"/>
      <c r="CY130" s="68" t="n">
        <f aca="false">CX130*$H130</f>
        <v>0</v>
      </c>
      <c r="CZ130" s="67"/>
      <c r="DA130" s="68" t="n">
        <f aca="false">CZ130*$H130</f>
        <v>0</v>
      </c>
      <c r="DB130" s="67"/>
      <c r="DC130" s="68" t="n">
        <f aca="false">DB130*$H130</f>
        <v>0</v>
      </c>
      <c r="DD130" s="67"/>
      <c r="DE130" s="68" t="n">
        <f aca="false">DD130*$H130</f>
        <v>0</v>
      </c>
      <c r="DF130" s="67"/>
      <c r="DG130" s="68" t="n">
        <f aca="false">DF130*$H130</f>
        <v>0</v>
      </c>
      <c r="DH130" s="67"/>
      <c r="DI130" s="68" t="n">
        <f aca="false">DH130*$H130</f>
        <v>0</v>
      </c>
    </row>
    <row r="131" s="69" customFormat="true" ht="48" hidden="true" customHeight="true" outlineLevel="0" collapsed="false">
      <c r="A131" s="89" t="s">
        <v>407</v>
      </c>
      <c r="B131" s="72" t="n">
        <f aca="false">B130+1</f>
        <v>126</v>
      </c>
      <c r="C131" s="93"/>
      <c r="D131" s="73" t="s">
        <v>408</v>
      </c>
      <c r="E131" s="91" t="n">
        <v>1</v>
      </c>
      <c r="F131" s="92" t="n">
        <v>2017</v>
      </c>
      <c r="G131" s="76" t="n">
        <f aca="false">SUMPRODUCT((COLUMN(L131:DI131)=EVEN(COLUMN(L131:DI131)))*L131:DI131)</f>
        <v>0</v>
      </c>
      <c r="H131" s="82" t="n">
        <v>88</v>
      </c>
      <c r="I131" s="65" t="n">
        <f aca="false">G131*H131</f>
        <v>0</v>
      </c>
      <c r="J131" s="83" t="s">
        <v>409</v>
      </c>
      <c r="K131" s="83" t="s">
        <v>410</v>
      </c>
      <c r="L131" s="67"/>
      <c r="M131" s="68" t="n">
        <f aca="false">L131*$H131</f>
        <v>0</v>
      </c>
      <c r="N131" s="67"/>
      <c r="O131" s="68" t="n">
        <f aca="false">N131*$H131</f>
        <v>0</v>
      </c>
      <c r="P131" s="67"/>
      <c r="Q131" s="68" t="n">
        <f aca="false">P131*$H131</f>
        <v>0</v>
      </c>
      <c r="R131" s="67"/>
      <c r="S131" s="68" t="n">
        <f aca="false">R131*$H131</f>
        <v>0</v>
      </c>
      <c r="T131" s="67"/>
      <c r="U131" s="68" t="n">
        <f aca="false">T131*$H131</f>
        <v>0</v>
      </c>
      <c r="V131" s="67"/>
      <c r="W131" s="68" t="n">
        <f aca="false">V131*$H131</f>
        <v>0</v>
      </c>
      <c r="X131" s="67"/>
      <c r="Y131" s="68" t="n">
        <f aca="false">X131*$H131</f>
        <v>0</v>
      </c>
      <c r="Z131" s="67"/>
      <c r="AA131" s="68" t="n">
        <f aca="false">Z131*$H131</f>
        <v>0</v>
      </c>
      <c r="AB131" s="67"/>
      <c r="AC131" s="68" t="n">
        <f aca="false">AB131*$H131</f>
        <v>0</v>
      </c>
      <c r="AD131" s="67"/>
      <c r="AE131" s="68" t="n">
        <f aca="false">AD131*$H131</f>
        <v>0</v>
      </c>
      <c r="AF131" s="67"/>
      <c r="AG131" s="68" t="n">
        <f aca="false">AF131*$H131</f>
        <v>0</v>
      </c>
      <c r="AH131" s="67"/>
      <c r="AI131" s="68" t="n">
        <f aca="false">AH131*$H131</f>
        <v>0</v>
      </c>
      <c r="AJ131" s="67"/>
      <c r="AK131" s="68" t="n">
        <f aca="false">AJ131*$H131</f>
        <v>0</v>
      </c>
      <c r="AL131" s="67"/>
      <c r="AM131" s="68" t="n">
        <f aca="false">AL131*$H131</f>
        <v>0</v>
      </c>
      <c r="AN131" s="67"/>
      <c r="AO131" s="68" t="n">
        <f aca="false">AN131*$H131</f>
        <v>0</v>
      </c>
      <c r="AP131" s="67"/>
      <c r="AQ131" s="68" t="n">
        <f aca="false">AP131*H131</f>
        <v>0</v>
      </c>
      <c r="AR131" s="67"/>
      <c r="AS131" s="68" t="n">
        <f aca="false">AR131*$H131</f>
        <v>0</v>
      </c>
      <c r="AT131" s="67"/>
      <c r="AU131" s="68" t="n">
        <f aca="false">AT131*$H131</f>
        <v>0</v>
      </c>
      <c r="AV131" s="67"/>
      <c r="AW131" s="68" t="n">
        <f aca="false">AV131*$H131</f>
        <v>0</v>
      </c>
      <c r="AX131" s="67"/>
      <c r="AY131" s="68" t="n">
        <f aca="false">AX131*$H131</f>
        <v>0</v>
      </c>
      <c r="AZ131" s="67"/>
      <c r="BA131" s="68" t="n">
        <f aca="false">AZ131*$H131</f>
        <v>0</v>
      </c>
      <c r="BB131" s="67"/>
      <c r="BC131" s="68" t="n">
        <f aca="false">BB131*$H131</f>
        <v>0</v>
      </c>
      <c r="BD131" s="67"/>
      <c r="BE131" s="68" t="n">
        <f aca="false">BD131*$H131</f>
        <v>0</v>
      </c>
      <c r="BF131" s="67"/>
      <c r="BG131" s="68" t="n">
        <f aca="false">BF131*$H131</f>
        <v>0</v>
      </c>
      <c r="BH131" s="67"/>
      <c r="BI131" s="68" t="n">
        <f aca="false">BH131*$H131</f>
        <v>0</v>
      </c>
      <c r="BJ131" s="67"/>
      <c r="BK131" s="68" t="n">
        <f aca="false">BJ131*$H131</f>
        <v>0</v>
      </c>
      <c r="BL131" s="67"/>
      <c r="BM131" s="68" t="n">
        <f aca="false">BL131*$H131</f>
        <v>0</v>
      </c>
      <c r="BN131" s="67"/>
      <c r="BO131" s="68" t="n">
        <f aca="false">BN131*$H131</f>
        <v>0</v>
      </c>
      <c r="BP131" s="67"/>
      <c r="BQ131" s="68" t="n">
        <f aca="false">BP131*$H131</f>
        <v>0</v>
      </c>
      <c r="BR131" s="67"/>
      <c r="BS131" s="68" t="n">
        <f aca="false">BR131*$H131</f>
        <v>0</v>
      </c>
      <c r="BT131" s="67"/>
      <c r="BU131" s="68" t="n">
        <f aca="false">BT131*$H131</f>
        <v>0</v>
      </c>
      <c r="BV131" s="67"/>
      <c r="BW131" s="68" t="n">
        <f aca="false">BV131*$H131</f>
        <v>0</v>
      </c>
      <c r="BX131" s="67"/>
      <c r="BY131" s="68" t="n">
        <f aca="false">BX131*$H131</f>
        <v>0</v>
      </c>
      <c r="BZ131" s="67"/>
      <c r="CA131" s="68" t="n">
        <f aca="false">BZ131*$H131</f>
        <v>0</v>
      </c>
      <c r="CB131" s="67"/>
      <c r="CC131" s="68" t="n">
        <f aca="false">CB131*$H131</f>
        <v>0</v>
      </c>
      <c r="CD131" s="67"/>
      <c r="CE131" s="68" t="n">
        <f aca="false">CD131*$H131</f>
        <v>0</v>
      </c>
      <c r="CF131" s="67"/>
      <c r="CG131" s="68" t="n">
        <f aca="false">CF131*$H131</f>
        <v>0</v>
      </c>
      <c r="CH131" s="67"/>
      <c r="CI131" s="68" t="n">
        <f aca="false">CH131*$H131</f>
        <v>0</v>
      </c>
      <c r="CJ131" s="67"/>
      <c r="CK131" s="68" t="n">
        <f aca="false">CJ131*$H131</f>
        <v>0</v>
      </c>
      <c r="CL131" s="67"/>
      <c r="CM131" s="68" t="n">
        <f aca="false">CL131*$H131</f>
        <v>0</v>
      </c>
      <c r="CN131" s="67"/>
      <c r="CO131" s="68" t="n">
        <f aca="false">CN131*$H131</f>
        <v>0</v>
      </c>
      <c r="CP131" s="67"/>
      <c r="CQ131" s="68" t="n">
        <f aca="false">CP131*$H131</f>
        <v>0</v>
      </c>
      <c r="CR131" s="67"/>
      <c r="CS131" s="68" t="n">
        <f aca="false">CR131*$H131</f>
        <v>0</v>
      </c>
      <c r="CT131" s="67"/>
      <c r="CU131" s="68" t="n">
        <f aca="false">CT131*$H131</f>
        <v>0</v>
      </c>
      <c r="CV131" s="67"/>
      <c r="CW131" s="68" t="n">
        <f aca="false">CV131*$H131</f>
        <v>0</v>
      </c>
      <c r="CX131" s="67"/>
      <c r="CY131" s="68" t="n">
        <f aca="false">CX131*$H131</f>
        <v>0</v>
      </c>
      <c r="CZ131" s="67"/>
      <c r="DA131" s="68" t="n">
        <f aca="false">CZ131*$H131</f>
        <v>0</v>
      </c>
      <c r="DB131" s="67"/>
      <c r="DC131" s="68" t="n">
        <f aca="false">DB131*$H131</f>
        <v>0</v>
      </c>
      <c r="DD131" s="67"/>
      <c r="DE131" s="68" t="n">
        <f aca="false">DD131*$H131</f>
        <v>0</v>
      </c>
      <c r="DF131" s="67"/>
      <c r="DG131" s="68" t="n">
        <f aca="false">DF131*$H131</f>
        <v>0</v>
      </c>
      <c r="DH131" s="67"/>
      <c r="DI131" s="68" t="n">
        <f aca="false">DH131*$H131</f>
        <v>0</v>
      </c>
    </row>
    <row r="132" s="69" customFormat="true" ht="47.45" hidden="true" customHeight="true" outlineLevel="0" collapsed="false">
      <c r="A132" s="89" t="s">
        <v>411</v>
      </c>
      <c r="B132" s="72" t="n">
        <f aca="false">B131+1</f>
        <v>127</v>
      </c>
      <c r="C132" s="93"/>
      <c r="D132" s="73" t="s">
        <v>412</v>
      </c>
      <c r="E132" s="91" t="n">
        <v>1</v>
      </c>
      <c r="F132" s="92" t="n">
        <v>2017</v>
      </c>
      <c r="G132" s="76" t="n">
        <f aca="false">SUMPRODUCT((COLUMN(L132:DI132)=EVEN(COLUMN(L132:DI132)))*L132:DI132)</f>
        <v>0</v>
      </c>
      <c r="H132" s="82" t="n">
        <v>88</v>
      </c>
      <c r="I132" s="65" t="n">
        <f aca="false">G132*H132</f>
        <v>0</v>
      </c>
      <c r="J132" s="83" t="s">
        <v>409</v>
      </c>
      <c r="K132" s="83" t="s">
        <v>410</v>
      </c>
      <c r="L132" s="67"/>
      <c r="M132" s="68" t="n">
        <f aca="false">L132*$H132</f>
        <v>0</v>
      </c>
      <c r="N132" s="67"/>
      <c r="O132" s="68" t="n">
        <f aca="false">N132*$H132</f>
        <v>0</v>
      </c>
      <c r="P132" s="67"/>
      <c r="Q132" s="68" t="n">
        <f aca="false">P132*$H132</f>
        <v>0</v>
      </c>
      <c r="R132" s="67"/>
      <c r="S132" s="68" t="n">
        <f aca="false">R132*$H132</f>
        <v>0</v>
      </c>
      <c r="T132" s="67"/>
      <c r="U132" s="68" t="n">
        <f aca="false">T132*$H132</f>
        <v>0</v>
      </c>
      <c r="V132" s="67"/>
      <c r="W132" s="68" t="n">
        <f aca="false">V132*$H132</f>
        <v>0</v>
      </c>
      <c r="X132" s="67"/>
      <c r="Y132" s="68" t="n">
        <f aca="false">X132*$H132</f>
        <v>0</v>
      </c>
      <c r="Z132" s="67"/>
      <c r="AA132" s="68" t="n">
        <f aca="false">Z132*$H132</f>
        <v>0</v>
      </c>
      <c r="AB132" s="67"/>
      <c r="AC132" s="68" t="n">
        <f aca="false">AB132*$H132</f>
        <v>0</v>
      </c>
      <c r="AD132" s="67"/>
      <c r="AE132" s="68" t="n">
        <f aca="false">AD132*$H132</f>
        <v>0</v>
      </c>
      <c r="AF132" s="67"/>
      <c r="AG132" s="68" t="n">
        <f aca="false">AF132*$H132</f>
        <v>0</v>
      </c>
      <c r="AH132" s="67"/>
      <c r="AI132" s="68" t="n">
        <f aca="false">AH132*$H132</f>
        <v>0</v>
      </c>
      <c r="AJ132" s="67"/>
      <c r="AK132" s="68" t="n">
        <f aca="false">AJ132*$H132</f>
        <v>0</v>
      </c>
      <c r="AL132" s="67"/>
      <c r="AM132" s="68" t="n">
        <f aca="false">AL132*$H132</f>
        <v>0</v>
      </c>
      <c r="AN132" s="67"/>
      <c r="AO132" s="68" t="n">
        <f aca="false">AN132*$H132</f>
        <v>0</v>
      </c>
      <c r="AP132" s="67"/>
      <c r="AQ132" s="68" t="n">
        <f aca="false">AP132*H132</f>
        <v>0</v>
      </c>
      <c r="AR132" s="67"/>
      <c r="AS132" s="68" t="n">
        <f aca="false">AR132*$H132</f>
        <v>0</v>
      </c>
      <c r="AT132" s="67"/>
      <c r="AU132" s="68" t="n">
        <f aca="false">AT132*$H132</f>
        <v>0</v>
      </c>
      <c r="AV132" s="67"/>
      <c r="AW132" s="68" t="n">
        <f aca="false">AV132*$H132</f>
        <v>0</v>
      </c>
      <c r="AX132" s="67"/>
      <c r="AY132" s="68" t="n">
        <f aca="false">AX132*$H132</f>
        <v>0</v>
      </c>
      <c r="AZ132" s="67"/>
      <c r="BA132" s="68" t="n">
        <f aca="false">AZ132*$H132</f>
        <v>0</v>
      </c>
      <c r="BB132" s="67"/>
      <c r="BC132" s="68" t="n">
        <f aca="false">BB132*$H132</f>
        <v>0</v>
      </c>
      <c r="BD132" s="67"/>
      <c r="BE132" s="68" t="n">
        <f aca="false">BD132*$H132</f>
        <v>0</v>
      </c>
      <c r="BF132" s="67"/>
      <c r="BG132" s="68" t="n">
        <f aca="false">BF132*$H132</f>
        <v>0</v>
      </c>
      <c r="BH132" s="67"/>
      <c r="BI132" s="68" t="n">
        <f aca="false">BH132*$H132</f>
        <v>0</v>
      </c>
      <c r="BJ132" s="67"/>
      <c r="BK132" s="68" t="n">
        <f aca="false">BJ132*$H132</f>
        <v>0</v>
      </c>
      <c r="BL132" s="67"/>
      <c r="BM132" s="68" t="n">
        <f aca="false">BL132*$H132</f>
        <v>0</v>
      </c>
      <c r="BN132" s="67"/>
      <c r="BO132" s="68" t="n">
        <f aca="false">BN132*$H132</f>
        <v>0</v>
      </c>
      <c r="BP132" s="67"/>
      <c r="BQ132" s="68" t="n">
        <f aca="false">BP132*$H132</f>
        <v>0</v>
      </c>
      <c r="BR132" s="67"/>
      <c r="BS132" s="68" t="n">
        <f aca="false">BR132*$H132</f>
        <v>0</v>
      </c>
      <c r="BT132" s="67"/>
      <c r="BU132" s="68" t="n">
        <f aca="false">BT132*$H132</f>
        <v>0</v>
      </c>
      <c r="BV132" s="67"/>
      <c r="BW132" s="68" t="n">
        <f aca="false">BV132*$H132</f>
        <v>0</v>
      </c>
      <c r="BX132" s="67"/>
      <c r="BY132" s="68" t="n">
        <f aca="false">BX132*$H132</f>
        <v>0</v>
      </c>
      <c r="BZ132" s="67"/>
      <c r="CA132" s="68" t="n">
        <f aca="false">BZ132*$H132</f>
        <v>0</v>
      </c>
      <c r="CB132" s="67"/>
      <c r="CC132" s="68" t="n">
        <f aca="false">CB132*$H132</f>
        <v>0</v>
      </c>
      <c r="CD132" s="67"/>
      <c r="CE132" s="68" t="n">
        <f aca="false">CD132*$H132</f>
        <v>0</v>
      </c>
      <c r="CF132" s="67"/>
      <c r="CG132" s="68" t="n">
        <f aca="false">CF132*$H132</f>
        <v>0</v>
      </c>
      <c r="CH132" s="67"/>
      <c r="CI132" s="68" t="n">
        <f aca="false">CH132*$H132</f>
        <v>0</v>
      </c>
      <c r="CJ132" s="67"/>
      <c r="CK132" s="68" t="n">
        <f aca="false">CJ132*$H132</f>
        <v>0</v>
      </c>
      <c r="CL132" s="67"/>
      <c r="CM132" s="68" t="n">
        <f aca="false">CL132*$H132</f>
        <v>0</v>
      </c>
      <c r="CN132" s="67"/>
      <c r="CO132" s="68" t="n">
        <f aca="false">CN132*$H132</f>
        <v>0</v>
      </c>
      <c r="CP132" s="67"/>
      <c r="CQ132" s="68" t="n">
        <f aca="false">CP132*$H132</f>
        <v>0</v>
      </c>
      <c r="CR132" s="67"/>
      <c r="CS132" s="68" t="n">
        <f aca="false">CR132*$H132</f>
        <v>0</v>
      </c>
      <c r="CT132" s="67"/>
      <c r="CU132" s="68" t="n">
        <f aca="false">CT132*$H132</f>
        <v>0</v>
      </c>
      <c r="CV132" s="67"/>
      <c r="CW132" s="68" t="n">
        <f aca="false">CV132*$H132</f>
        <v>0</v>
      </c>
      <c r="CX132" s="67"/>
      <c r="CY132" s="68" t="n">
        <f aca="false">CX132*$H132</f>
        <v>0</v>
      </c>
      <c r="CZ132" s="67"/>
      <c r="DA132" s="68" t="n">
        <f aca="false">CZ132*$H132</f>
        <v>0</v>
      </c>
      <c r="DB132" s="67"/>
      <c r="DC132" s="68" t="n">
        <f aca="false">DB132*$H132</f>
        <v>0</v>
      </c>
      <c r="DD132" s="67"/>
      <c r="DE132" s="68" t="n">
        <f aca="false">DD132*$H132</f>
        <v>0</v>
      </c>
      <c r="DF132" s="67"/>
      <c r="DG132" s="68" t="n">
        <f aca="false">DF132*$H132</f>
        <v>0</v>
      </c>
      <c r="DH132" s="67"/>
      <c r="DI132" s="68" t="n">
        <f aca="false">DH132*$H132</f>
        <v>0</v>
      </c>
    </row>
    <row r="133" s="69" customFormat="true" ht="48" hidden="true" customHeight="false" outlineLevel="0" collapsed="false">
      <c r="A133" s="89" t="s">
        <v>413</v>
      </c>
      <c r="B133" s="72" t="n">
        <f aca="false">B132+1</f>
        <v>128</v>
      </c>
      <c r="C133" s="93"/>
      <c r="D133" s="73" t="s">
        <v>414</v>
      </c>
      <c r="E133" s="91" t="n">
        <v>2</v>
      </c>
      <c r="F133" s="92" t="n">
        <v>2019</v>
      </c>
      <c r="G133" s="76" t="n">
        <f aca="false">SUMPRODUCT((COLUMN(L133:DI133)=EVEN(COLUMN(L133:DI133)))*L133:DI133)</f>
        <v>0</v>
      </c>
      <c r="H133" s="82" t="n">
        <v>99</v>
      </c>
      <c r="I133" s="65" t="n">
        <f aca="false">G133*H133</f>
        <v>0</v>
      </c>
      <c r="J133" s="83" t="s">
        <v>409</v>
      </c>
      <c r="K133" s="83" t="s">
        <v>410</v>
      </c>
      <c r="L133" s="67"/>
      <c r="M133" s="68" t="n">
        <f aca="false">L133*$H133</f>
        <v>0</v>
      </c>
      <c r="N133" s="67"/>
      <c r="O133" s="68" t="n">
        <f aca="false">N133*$H133</f>
        <v>0</v>
      </c>
      <c r="P133" s="67"/>
      <c r="Q133" s="68" t="n">
        <f aca="false">P133*$H133</f>
        <v>0</v>
      </c>
      <c r="R133" s="67"/>
      <c r="S133" s="68" t="n">
        <f aca="false">R133*$H133</f>
        <v>0</v>
      </c>
      <c r="T133" s="67"/>
      <c r="U133" s="68" t="n">
        <f aca="false">T133*$H133</f>
        <v>0</v>
      </c>
      <c r="V133" s="67"/>
      <c r="W133" s="68" t="n">
        <f aca="false">V133*$H133</f>
        <v>0</v>
      </c>
      <c r="X133" s="67"/>
      <c r="Y133" s="68" t="n">
        <f aca="false">X133*$H133</f>
        <v>0</v>
      </c>
      <c r="Z133" s="67"/>
      <c r="AA133" s="68" t="n">
        <f aca="false">Z133*$H133</f>
        <v>0</v>
      </c>
      <c r="AB133" s="67"/>
      <c r="AC133" s="68" t="n">
        <f aca="false">AB133*$H133</f>
        <v>0</v>
      </c>
      <c r="AD133" s="67"/>
      <c r="AE133" s="68" t="n">
        <f aca="false">AD133*$H133</f>
        <v>0</v>
      </c>
      <c r="AF133" s="67"/>
      <c r="AG133" s="68" t="n">
        <f aca="false">AF133*$H133</f>
        <v>0</v>
      </c>
      <c r="AH133" s="67"/>
      <c r="AI133" s="68" t="n">
        <f aca="false">AH133*$H133</f>
        <v>0</v>
      </c>
      <c r="AJ133" s="67"/>
      <c r="AK133" s="68" t="n">
        <f aca="false">AJ133*$H133</f>
        <v>0</v>
      </c>
      <c r="AL133" s="67"/>
      <c r="AM133" s="68" t="n">
        <f aca="false">AL133*$H133</f>
        <v>0</v>
      </c>
      <c r="AN133" s="67"/>
      <c r="AO133" s="68" t="n">
        <f aca="false">AN133*$H133</f>
        <v>0</v>
      </c>
      <c r="AP133" s="67"/>
      <c r="AQ133" s="68" t="n">
        <f aca="false">AP133*H133</f>
        <v>0</v>
      </c>
      <c r="AR133" s="67"/>
      <c r="AS133" s="68" t="n">
        <f aca="false">AR133*$H133</f>
        <v>0</v>
      </c>
      <c r="AT133" s="67"/>
      <c r="AU133" s="68" t="n">
        <f aca="false">AT133*$H133</f>
        <v>0</v>
      </c>
      <c r="AV133" s="67"/>
      <c r="AW133" s="68" t="n">
        <f aca="false">AV133*$H133</f>
        <v>0</v>
      </c>
      <c r="AX133" s="67"/>
      <c r="AY133" s="68" t="n">
        <f aca="false">AX133*$H133</f>
        <v>0</v>
      </c>
      <c r="AZ133" s="67"/>
      <c r="BA133" s="68" t="n">
        <f aca="false">AZ133*$H133</f>
        <v>0</v>
      </c>
      <c r="BB133" s="67"/>
      <c r="BC133" s="68" t="n">
        <f aca="false">BB133*$H133</f>
        <v>0</v>
      </c>
      <c r="BD133" s="67"/>
      <c r="BE133" s="68" t="n">
        <f aca="false">BD133*$H133</f>
        <v>0</v>
      </c>
      <c r="BF133" s="67"/>
      <c r="BG133" s="68" t="n">
        <f aca="false">BF133*$H133</f>
        <v>0</v>
      </c>
      <c r="BH133" s="67"/>
      <c r="BI133" s="68" t="n">
        <f aca="false">BH133*$H133</f>
        <v>0</v>
      </c>
      <c r="BJ133" s="67"/>
      <c r="BK133" s="68" t="n">
        <f aca="false">BJ133*$H133</f>
        <v>0</v>
      </c>
      <c r="BL133" s="67"/>
      <c r="BM133" s="68" t="n">
        <f aca="false">BL133*$H133</f>
        <v>0</v>
      </c>
      <c r="BN133" s="67"/>
      <c r="BO133" s="68" t="n">
        <f aca="false">BN133*$H133</f>
        <v>0</v>
      </c>
      <c r="BP133" s="67"/>
      <c r="BQ133" s="68" t="n">
        <f aca="false">BP133*$H133</f>
        <v>0</v>
      </c>
      <c r="BR133" s="67"/>
      <c r="BS133" s="68" t="n">
        <f aca="false">BR133*$H133</f>
        <v>0</v>
      </c>
      <c r="BT133" s="67"/>
      <c r="BU133" s="68" t="n">
        <f aca="false">BT133*$H133</f>
        <v>0</v>
      </c>
      <c r="BV133" s="67"/>
      <c r="BW133" s="68" t="n">
        <f aca="false">BV133*$H133</f>
        <v>0</v>
      </c>
      <c r="BX133" s="67"/>
      <c r="BY133" s="68" t="n">
        <f aca="false">BX133*$H133</f>
        <v>0</v>
      </c>
      <c r="BZ133" s="67"/>
      <c r="CA133" s="68" t="n">
        <f aca="false">BZ133*$H133</f>
        <v>0</v>
      </c>
      <c r="CB133" s="67"/>
      <c r="CC133" s="68" t="n">
        <f aca="false">CB133*$H133</f>
        <v>0</v>
      </c>
      <c r="CD133" s="67"/>
      <c r="CE133" s="68" t="n">
        <f aca="false">CD133*$H133</f>
        <v>0</v>
      </c>
      <c r="CF133" s="67"/>
      <c r="CG133" s="68" t="n">
        <f aca="false">CF133*$H133</f>
        <v>0</v>
      </c>
      <c r="CH133" s="67"/>
      <c r="CI133" s="68" t="n">
        <f aca="false">CH133*$H133</f>
        <v>0</v>
      </c>
      <c r="CJ133" s="67"/>
      <c r="CK133" s="68" t="n">
        <f aca="false">CJ133*$H133</f>
        <v>0</v>
      </c>
      <c r="CL133" s="67"/>
      <c r="CM133" s="68" t="n">
        <f aca="false">CL133*$H133</f>
        <v>0</v>
      </c>
      <c r="CN133" s="67"/>
      <c r="CO133" s="68" t="n">
        <f aca="false">CN133*$H133</f>
        <v>0</v>
      </c>
      <c r="CP133" s="67"/>
      <c r="CQ133" s="68" t="n">
        <f aca="false">CP133*$H133</f>
        <v>0</v>
      </c>
      <c r="CR133" s="67"/>
      <c r="CS133" s="68" t="n">
        <f aca="false">CR133*$H133</f>
        <v>0</v>
      </c>
      <c r="CT133" s="67"/>
      <c r="CU133" s="68" t="n">
        <f aca="false">CT133*$H133</f>
        <v>0</v>
      </c>
      <c r="CV133" s="67"/>
      <c r="CW133" s="68" t="n">
        <f aca="false">CV133*$H133</f>
        <v>0</v>
      </c>
      <c r="CX133" s="67"/>
      <c r="CY133" s="68" t="n">
        <f aca="false">CX133*$H133</f>
        <v>0</v>
      </c>
      <c r="CZ133" s="67"/>
      <c r="DA133" s="68" t="n">
        <f aca="false">CZ133*$H133</f>
        <v>0</v>
      </c>
      <c r="DB133" s="67"/>
      <c r="DC133" s="68" t="n">
        <f aca="false">DB133*$H133</f>
        <v>0</v>
      </c>
      <c r="DD133" s="67"/>
      <c r="DE133" s="68" t="n">
        <f aca="false">DD133*$H133</f>
        <v>0</v>
      </c>
      <c r="DF133" s="67"/>
      <c r="DG133" s="68" t="n">
        <f aca="false">DF133*$H133</f>
        <v>0</v>
      </c>
      <c r="DH133" s="67"/>
      <c r="DI133" s="68" t="n">
        <f aca="false">DH133*$H133</f>
        <v>0</v>
      </c>
    </row>
    <row r="134" s="69" customFormat="true" ht="45.95" hidden="true" customHeight="true" outlineLevel="0" collapsed="false">
      <c r="A134" s="89" t="s">
        <v>415</v>
      </c>
      <c r="B134" s="72" t="n">
        <f aca="false">B133+1</f>
        <v>129</v>
      </c>
      <c r="C134" s="93"/>
      <c r="D134" s="73" t="s">
        <v>416</v>
      </c>
      <c r="E134" s="91" t="n">
        <v>3</v>
      </c>
      <c r="F134" s="92" t="n">
        <v>2019</v>
      </c>
      <c r="G134" s="76" t="n">
        <f aca="false">SUMPRODUCT((COLUMN(L134:DI134)=EVEN(COLUMN(L134:DI134)))*L134:DI134)</f>
        <v>0</v>
      </c>
      <c r="H134" s="82" t="n">
        <v>99</v>
      </c>
      <c r="I134" s="65" t="n">
        <f aca="false">G134*H134</f>
        <v>0</v>
      </c>
      <c r="J134" s="83" t="s">
        <v>409</v>
      </c>
      <c r="K134" s="83" t="s">
        <v>410</v>
      </c>
      <c r="L134" s="67"/>
      <c r="M134" s="68" t="n">
        <f aca="false">L134*$H134</f>
        <v>0</v>
      </c>
      <c r="N134" s="67"/>
      <c r="O134" s="68" t="n">
        <f aca="false">N134*$H134</f>
        <v>0</v>
      </c>
      <c r="P134" s="67"/>
      <c r="Q134" s="68" t="n">
        <f aca="false">P134*$H134</f>
        <v>0</v>
      </c>
      <c r="R134" s="67"/>
      <c r="S134" s="68" t="n">
        <f aca="false">R134*$H134</f>
        <v>0</v>
      </c>
      <c r="T134" s="67"/>
      <c r="U134" s="68" t="n">
        <f aca="false">T134*$H134</f>
        <v>0</v>
      </c>
      <c r="V134" s="67"/>
      <c r="W134" s="68" t="n">
        <f aca="false">V134*$H134</f>
        <v>0</v>
      </c>
      <c r="X134" s="67"/>
      <c r="Y134" s="68" t="n">
        <f aca="false">X134*$H134</f>
        <v>0</v>
      </c>
      <c r="Z134" s="67"/>
      <c r="AA134" s="68" t="n">
        <f aca="false">Z134*$H134</f>
        <v>0</v>
      </c>
      <c r="AB134" s="67"/>
      <c r="AC134" s="68" t="n">
        <f aca="false">AB134*$H134</f>
        <v>0</v>
      </c>
      <c r="AD134" s="67"/>
      <c r="AE134" s="68" t="n">
        <f aca="false">AD134*$H134</f>
        <v>0</v>
      </c>
      <c r="AF134" s="67"/>
      <c r="AG134" s="68" t="n">
        <f aca="false">AF134*$H134</f>
        <v>0</v>
      </c>
      <c r="AH134" s="67"/>
      <c r="AI134" s="68" t="n">
        <f aca="false">AH134*$H134</f>
        <v>0</v>
      </c>
      <c r="AJ134" s="67"/>
      <c r="AK134" s="68" t="n">
        <f aca="false">AJ134*$H134</f>
        <v>0</v>
      </c>
      <c r="AL134" s="67"/>
      <c r="AM134" s="68" t="n">
        <f aca="false">AL134*$H134</f>
        <v>0</v>
      </c>
      <c r="AN134" s="67"/>
      <c r="AO134" s="68" t="n">
        <f aca="false">AN134*$H134</f>
        <v>0</v>
      </c>
      <c r="AP134" s="67"/>
      <c r="AQ134" s="68" t="n">
        <f aca="false">AP134*H134</f>
        <v>0</v>
      </c>
      <c r="AR134" s="67"/>
      <c r="AS134" s="68" t="n">
        <f aca="false">AR134*$H134</f>
        <v>0</v>
      </c>
      <c r="AT134" s="67"/>
      <c r="AU134" s="68" t="n">
        <f aca="false">AT134*$H134</f>
        <v>0</v>
      </c>
      <c r="AV134" s="67"/>
      <c r="AW134" s="68" t="n">
        <f aca="false">AV134*$H134</f>
        <v>0</v>
      </c>
      <c r="AX134" s="67"/>
      <c r="AY134" s="68" t="n">
        <f aca="false">AX134*$H134</f>
        <v>0</v>
      </c>
      <c r="AZ134" s="67"/>
      <c r="BA134" s="68" t="n">
        <f aca="false">AZ134*$H134</f>
        <v>0</v>
      </c>
      <c r="BB134" s="67"/>
      <c r="BC134" s="68" t="n">
        <f aca="false">BB134*$H134</f>
        <v>0</v>
      </c>
      <c r="BD134" s="67"/>
      <c r="BE134" s="68" t="n">
        <f aca="false">BD134*$H134</f>
        <v>0</v>
      </c>
      <c r="BF134" s="67"/>
      <c r="BG134" s="68" t="n">
        <f aca="false">BF134*$H134</f>
        <v>0</v>
      </c>
      <c r="BH134" s="67"/>
      <c r="BI134" s="68" t="n">
        <f aca="false">BH134*$H134</f>
        <v>0</v>
      </c>
      <c r="BJ134" s="67"/>
      <c r="BK134" s="68" t="n">
        <f aca="false">BJ134*$H134</f>
        <v>0</v>
      </c>
      <c r="BL134" s="67"/>
      <c r="BM134" s="68" t="n">
        <f aca="false">BL134*$H134</f>
        <v>0</v>
      </c>
      <c r="BN134" s="67"/>
      <c r="BO134" s="68" t="n">
        <f aca="false">BN134*$H134</f>
        <v>0</v>
      </c>
      <c r="BP134" s="67"/>
      <c r="BQ134" s="68" t="n">
        <f aca="false">BP134*$H134</f>
        <v>0</v>
      </c>
      <c r="BR134" s="67"/>
      <c r="BS134" s="68" t="n">
        <f aca="false">BR134*$H134</f>
        <v>0</v>
      </c>
      <c r="BT134" s="67"/>
      <c r="BU134" s="68" t="n">
        <f aca="false">BT134*$H134</f>
        <v>0</v>
      </c>
      <c r="BV134" s="67"/>
      <c r="BW134" s="68" t="n">
        <f aca="false">BV134*$H134</f>
        <v>0</v>
      </c>
      <c r="BX134" s="67"/>
      <c r="BY134" s="68" t="n">
        <f aca="false">BX134*$H134</f>
        <v>0</v>
      </c>
      <c r="BZ134" s="67"/>
      <c r="CA134" s="68" t="n">
        <f aca="false">BZ134*$H134</f>
        <v>0</v>
      </c>
      <c r="CB134" s="67"/>
      <c r="CC134" s="68" t="n">
        <f aca="false">CB134*$H134</f>
        <v>0</v>
      </c>
      <c r="CD134" s="67"/>
      <c r="CE134" s="68" t="n">
        <f aca="false">CD134*$H134</f>
        <v>0</v>
      </c>
      <c r="CF134" s="67"/>
      <c r="CG134" s="68" t="n">
        <f aca="false">CF134*$H134</f>
        <v>0</v>
      </c>
      <c r="CH134" s="67"/>
      <c r="CI134" s="68" t="n">
        <f aca="false">CH134*$H134</f>
        <v>0</v>
      </c>
      <c r="CJ134" s="67"/>
      <c r="CK134" s="68" t="n">
        <f aca="false">CJ134*$H134</f>
        <v>0</v>
      </c>
      <c r="CL134" s="67"/>
      <c r="CM134" s="68" t="n">
        <f aca="false">CL134*$H134</f>
        <v>0</v>
      </c>
      <c r="CN134" s="67"/>
      <c r="CO134" s="68" t="n">
        <f aca="false">CN134*$H134</f>
        <v>0</v>
      </c>
      <c r="CP134" s="67"/>
      <c r="CQ134" s="68" t="n">
        <f aca="false">CP134*$H134</f>
        <v>0</v>
      </c>
      <c r="CR134" s="67"/>
      <c r="CS134" s="68" t="n">
        <f aca="false">CR134*$H134</f>
        <v>0</v>
      </c>
      <c r="CT134" s="67"/>
      <c r="CU134" s="68" t="n">
        <f aca="false">CT134*$H134</f>
        <v>0</v>
      </c>
      <c r="CV134" s="67"/>
      <c r="CW134" s="68" t="n">
        <f aca="false">CV134*$H134</f>
        <v>0</v>
      </c>
      <c r="CX134" s="67"/>
      <c r="CY134" s="68" t="n">
        <f aca="false">CX134*$H134</f>
        <v>0</v>
      </c>
      <c r="CZ134" s="67"/>
      <c r="DA134" s="68" t="n">
        <f aca="false">CZ134*$H134</f>
        <v>0</v>
      </c>
      <c r="DB134" s="67"/>
      <c r="DC134" s="68" t="n">
        <f aca="false">DB134*$H134</f>
        <v>0</v>
      </c>
      <c r="DD134" s="67"/>
      <c r="DE134" s="68" t="n">
        <f aca="false">DD134*$H134</f>
        <v>0</v>
      </c>
      <c r="DF134" s="67"/>
      <c r="DG134" s="68" t="n">
        <f aca="false">DF134*$H134</f>
        <v>0</v>
      </c>
      <c r="DH134" s="67"/>
      <c r="DI134" s="68" t="n">
        <f aca="false">DH134*$H134</f>
        <v>0</v>
      </c>
    </row>
    <row r="135" s="69" customFormat="true" ht="45.95" hidden="true" customHeight="true" outlineLevel="0" collapsed="false">
      <c r="A135" s="89" t="s">
        <v>417</v>
      </c>
      <c r="B135" s="72" t="n">
        <f aca="false">B134+1</f>
        <v>130</v>
      </c>
      <c r="C135" s="93"/>
      <c r="D135" s="73" t="s">
        <v>418</v>
      </c>
      <c r="E135" s="91" t="n">
        <v>4</v>
      </c>
      <c r="F135" s="92" t="n">
        <v>2017</v>
      </c>
      <c r="G135" s="76" t="n">
        <f aca="false">SUMPRODUCT((COLUMN(L135:DI135)=EVEN(COLUMN(L135:DI135)))*L135:DI135)</f>
        <v>0</v>
      </c>
      <c r="H135" s="82" t="n">
        <v>99</v>
      </c>
      <c r="I135" s="65" t="n">
        <f aca="false">G135*H135</f>
        <v>0</v>
      </c>
      <c r="J135" s="83" t="s">
        <v>409</v>
      </c>
      <c r="K135" s="83" t="s">
        <v>410</v>
      </c>
      <c r="L135" s="67"/>
      <c r="M135" s="68" t="n">
        <f aca="false">L135*$H135</f>
        <v>0</v>
      </c>
      <c r="N135" s="67"/>
      <c r="O135" s="68" t="n">
        <f aca="false">N135*$H135</f>
        <v>0</v>
      </c>
      <c r="P135" s="67"/>
      <c r="Q135" s="68" t="n">
        <f aca="false">P135*$H135</f>
        <v>0</v>
      </c>
      <c r="R135" s="67"/>
      <c r="S135" s="68" t="n">
        <f aca="false">R135*$H135</f>
        <v>0</v>
      </c>
      <c r="T135" s="67"/>
      <c r="U135" s="68" t="n">
        <f aca="false">T135*$H135</f>
        <v>0</v>
      </c>
      <c r="V135" s="67"/>
      <c r="W135" s="68" t="n">
        <f aca="false">V135*$H135</f>
        <v>0</v>
      </c>
      <c r="X135" s="67"/>
      <c r="Y135" s="68" t="n">
        <f aca="false">X135*$H135</f>
        <v>0</v>
      </c>
      <c r="Z135" s="67"/>
      <c r="AA135" s="68" t="n">
        <f aca="false">Z135*$H135</f>
        <v>0</v>
      </c>
      <c r="AB135" s="67"/>
      <c r="AC135" s="68" t="n">
        <f aca="false">AB135*$H135</f>
        <v>0</v>
      </c>
      <c r="AD135" s="67"/>
      <c r="AE135" s="68" t="n">
        <f aca="false">AD135*$H135</f>
        <v>0</v>
      </c>
      <c r="AF135" s="67"/>
      <c r="AG135" s="68" t="n">
        <f aca="false">AF135*$H135</f>
        <v>0</v>
      </c>
      <c r="AH135" s="67"/>
      <c r="AI135" s="68" t="n">
        <f aca="false">AH135*$H135</f>
        <v>0</v>
      </c>
      <c r="AJ135" s="67"/>
      <c r="AK135" s="68" t="n">
        <f aca="false">AJ135*$H135</f>
        <v>0</v>
      </c>
      <c r="AL135" s="67"/>
      <c r="AM135" s="68" t="n">
        <f aca="false">AL135*$H135</f>
        <v>0</v>
      </c>
      <c r="AN135" s="67"/>
      <c r="AO135" s="68" t="n">
        <f aca="false">AN135*$H135</f>
        <v>0</v>
      </c>
      <c r="AP135" s="67"/>
      <c r="AQ135" s="68" t="n">
        <f aca="false">AP135*H135</f>
        <v>0</v>
      </c>
      <c r="AR135" s="67"/>
      <c r="AS135" s="68" t="n">
        <f aca="false">AR135*$H135</f>
        <v>0</v>
      </c>
      <c r="AT135" s="67"/>
      <c r="AU135" s="68" t="n">
        <f aca="false">AT135*$H135</f>
        <v>0</v>
      </c>
      <c r="AV135" s="67"/>
      <c r="AW135" s="68" t="n">
        <f aca="false">AV135*$H135</f>
        <v>0</v>
      </c>
      <c r="AX135" s="67"/>
      <c r="AY135" s="68" t="n">
        <f aca="false">AX135*$H135</f>
        <v>0</v>
      </c>
      <c r="AZ135" s="67"/>
      <c r="BA135" s="68" t="n">
        <f aca="false">AZ135*$H135</f>
        <v>0</v>
      </c>
      <c r="BB135" s="67"/>
      <c r="BC135" s="68" t="n">
        <f aca="false">BB135*$H135</f>
        <v>0</v>
      </c>
      <c r="BD135" s="67"/>
      <c r="BE135" s="68" t="n">
        <f aca="false">BD135*$H135</f>
        <v>0</v>
      </c>
      <c r="BF135" s="67"/>
      <c r="BG135" s="68" t="n">
        <f aca="false">BF135*$H135</f>
        <v>0</v>
      </c>
      <c r="BH135" s="67"/>
      <c r="BI135" s="68" t="n">
        <f aca="false">BH135*$H135</f>
        <v>0</v>
      </c>
      <c r="BJ135" s="67"/>
      <c r="BK135" s="68" t="n">
        <f aca="false">BJ135*$H135</f>
        <v>0</v>
      </c>
      <c r="BL135" s="67"/>
      <c r="BM135" s="68" t="n">
        <f aca="false">BL135*$H135</f>
        <v>0</v>
      </c>
      <c r="BN135" s="67"/>
      <c r="BO135" s="68" t="n">
        <f aca="false">BN135*$H135</f>
        <v>0</v>
      </c>
      <c r="BP135" s="67"/>
      <c r="BQ135" s="68" t="n">
        <f aca="false">BP135*$H135</f>
        <v>0</v>
      </c>
      <c r="BR135" s="67"/>
      <c r="BS135" s="68" t="n">
        <f aca="false">BR135*$H135</f>
        <v>0</v>
      </c>
      <c r="BT135" s="67"/>
      <c r="BU135" s="68" t="n">
        <f aca="false">BT135*$H135</f>
        <v>0</v>
      </c>
      <c r="BV135" s="67"/>
      <c r="BW135" s="68" t="n">
        <f aca="false">BV135*$H135</f>
        <v>0</v>
      </c>
      <c r="BX135" s="67"/>
      <c r="BY135" s="68" t="n">
        <f aca="false">BX135*$H135</f>
        <v>0</v>
      </c>
      <c r="BZ135" s="67"/>
      <c r="CA135" s="68" t="n">
        <f aca="false">BZ135*$H135</f>
        <v>0</v>
      </c>
      <c r="CB135" s="67"/>
      <c r="CC135" s="68" t="n">
        <f aca="false">CB135*$H135</f>
        <v>0</v>
      </c>
      <c r="CD135" s="67"/>
      <c r="CE135" s="68" t="n">
        <f aca="false">CD135*$H135</f>
        <v>0</v>
      </c>
      <c r="CF135" s="67"/>
      <c r="CG135" s="68" t="n">
        <f aca="false">CF135*$H135</f>
        <v>0</v>
      </c>
      <c r="CH135" s="67"/>
      <c r="CI135" s="68" t="n">
        <f aca="false">CH135*$H135</f>
        <v>0</v>
      </c>
      <c r="CJ135" s="67"/>
      <c r="CK135" s="68" t="n">
        <f aca="false">CJ135*$H135</f>
        <v>0</v>
      </c>
      <c r="CL135" s="67"/>
      <c r="CM135" s="68" t="n">
        <f aca="false">CL135*$H135</f>
        <v>0</v>
      </c>
      <c r="CN135" s="67"/>
      <c r="CO135" s="68" t="n">
        <f aca="false">CN135*$H135</f>
        <v>0</v>
      </c>
      <c r="CP135" s="67"/>
      <c r="CQ135" s="68" t="n">
        <f aca="false">CP135*$H135</f>
        <v>0</v>
      </c>
      <c r="CR135" s="67"/>
      <c r="CS135" s="68" t="n">
        <f aca="false">CR135*$H135</f>
        <v>0</v>
      </c>
      <c r="CT135" s="67"/>
      <c r="CU135" s="68" t="n">
        <f aca="false">CT135*$H135</f>
        <v>0</v>
      </c>
      <c r="CV135" s="67"/>
      <c r="CW135" s="68" t="n">
        <f aca="false">CV135*$H135</f>
        <v>0</v>
      </c>
      <c r="CX135" s="67"/>
      <c r="CY135" s="68" t="n">
        <f aca="false">CX135*$H135</f>
        <v>0</v>
      </c>
      <c r="CZ135" s="67"/>
      <c r="DA135" s="68" t="n">
        <f aca="false">CZ135*$H135</f>
        <v>0</v>
      </c>
      <c r="DB135" s="67"/>
      <c r="DC135" s="68" t="n">
        <f aca="false">DB135*$H135</f>
        <v>0</v>
      </c>
      <c r="DD135" s="67"/>
      <c r="DE135" s="68" t="n">
        <f aca="false">DD135*$H135</f>
        <v>0</v>
      </c>
      <c r="DF135" s="67"/>
      <c r="DG135" s="68" t="n">
        <f aca="false">DF135*$H135</f>
        <v>0</v>
      </c>
      <c r="DH135" s="67"/>
      <c r="DI135" s="68" t="n">
        <f aca="false">DH135*$H135</f>
        <v>0</v>
      </c>
    </row>
    <row r="136" s="69" customFormat="true" ht="36" hidden="true" customHeight="false" outlineLevel="0" collapsed="false">
      <c r="A136" s="84" t="s">
        <v>419</v>
      </c>
      <c r="B136" s="59" t="n">
        <f aca="false">B135+1</f>
        <v>131</v>
      </c>
      <c r="C136" s="80" t="s">
        <v>420</v>
      </c>
      <c r="D136" s="60" t="s">
        <v>421</v>
      </c>
      <c r="E136" s="86" t="n">
        <v>5</v>
      </c>
      <c r="F136" s="86" t="s">
        <v>422</v>
      </c>
      <c r="G136" s="63" t="n">
        <f aca="false">SUMPRODUCT((COLUMN(L136:DI136)=EVEN(COLUMN(L136:DI136)))*L136:DI136)</f>
        <v>0</v>
      </c>
      <c r="H136" s="87" t="n">
        <v>297</v>
      </c>
      <c r="I136" s="65" t="n">
        <f aca="false">G136*H136</f>
        <v>0</v>
      </c>
      <c r="J136" s="88" t="s">
        <v>423</v>
      </c>
      <c r="K136" s="88" t="s">
        <v>49</v>
      </c>
      <c r="L136" s="67"/>
      <c r="M136" s="68" t="n">
        <f aca="false">L136*$H136</f>
        <v>0</v>
      </c>
      <c r="N136" s="67"/>
      <c r="O136" s="68" t="n">
        <f aca="false">N136*$H136</f>
        <v>0</v>
      </c>
      <c r="P136" s="67"/>
      <c r="Q136" s="68" t="n">
        <f aca="false">P136*$H136</f>
        <v>0</v>
      </c>
      <c r="R136" s="67"/>
      <c r="S136" s="68" t="n">
        <f aca="false">R136*$H136</f>
        <v>0</v>
      </c>
      <c r="T136" s="67"/>
      <c r="U136" s="68" t="n">
        <f aca="false">T136*$H136</f>
        <v>0</v>
      </c>
      <c r="V136" s="67"/>
      <c r="W136" s="68" t="n">
        <f aca="false">V136*$H136</f>
        <v>0</v>
      </c>
      <c r="X136" s="67"/>
      <c r="Y136" s="68" t="n">
        <f aca="false">X136*$H136</f>
        <v>0</v>
      </c>
      <c r="Z136" s="67"/>
      <c r="AA136" s="68" t="n">
        <f aca="false">Z136*$H136</f>
        <v>0</v>
      </c>
      <c r="AB136" s="67"/>
      <c r="AC136" s="68" t="n">
        <f aca="false">AB136*$H136</f>
        <v>0</v>
      </c>
      <c r="AD136" s="67"/>
      <c r="AE136" s="68" t="n">
        <f aca="false">AD136*$H136</f>
        <v>0</v>
      </c>
      <c r="AF136" s="67"/>
      <c r="AG136" s="68" t="n">
        <f aca="false">AF136*$H136</f>
        <v>0</v>
      </c>
      <c r="AH136" s="67"/>
      <c r="AI136" s="68" t="n">
        <f aca="false">AH136*$H136</f>
        <v>0</v>
      </c>
      <c r="AJ136" s="67"/>
      <c r="AK136" s="68" t="n">
        <f aca="false">AJ136*$H136</f>
        <v>0</v>
      </c>
      <c r="AL136" s="67"/>
      <c r="AM136" s="68" t="n">
        <f aca="false">AL136*$H136</f>
        <v>0</v>
      </c>
      <c r="AN136" s="67"/>
      <c r="AO136" s="68" t="n">
        <f aca="false">AN136*$H136</f>
        <v>0</v>
      </c>
      <c r="AP136" s="67"/>
      <c r="AQ136" s="68" t="n">
        <f aca="false">AP136*H136</f>
        <v>0</v>
      </c>
      <c r="AR136" s="67"/>
      <c r="AS136" s="68" t="n">
        <f aca="false">AR136*$H136</f>
        <v>0</v>
      </c>
      <c r="AT136" s="67"/>
      <c r="AU136" s="68" t="n">
        <f aca="false">AT136*$H136</f>
        <v>0</v>
      </c>
      <c r="AV136" s="67"/>
      <c r="AW136" s="68" t="n">
        <f aca="false">AV136*$H136</f>
        <v>0</v>
      </c>
      <c r="AX136" s="67"/>
      <c r="AY136" s="68" t="n">
        <f aca="false">AX136*$H136</f>
        <v>0</v>
      </c>
      <c r="AZ136" s="67"/>
      <c r="BA136" s="68" t="n">
        <f aca="false">AZ136*$H136</f>
        <v>0</v>
      </c>
      <c r="BB136" s="67"/>
      <c r="BC136" s="68" t="n">
        <f aca="false">BB136*$H136</f>
        <v>0</v>
      </c>
      <c r="BD136" s="67"/>
      <c r="BE136" s="68" t="n">
        <f aca="false">BD136*$H136</f>
        <v>0</v>
      </c>
      <c r="BF136" s="67"/>
      <c r="BG136" s="68" t="n">
        <f aca="false">BF136*$H136</f>
        <v>0</v>
      </c>
      <c r="BH136" s="67"/>
      <c r="BI136" s="68" t="n">
        <f aca="false">BH136*$H136</f>
        <v>0</v>
      </c>
      <c r="BJ136" s="67"/>
      <c r="BK136" s="68" t="n">
        <f aca="false">BJ136*$H136</f>
        <v>0</v>
      </c>
      <c r="BL136" s="67"/>
      <c r="BM136" s="68" t="n">
        <f aca="false">BL136*$H136</f>
        <v>0</v>
      </c>
      <c r="BN136" s="67"/>
      <c r="BO136" s="68" t="n">
        <f aca="false">BN136*$H136</f>
        <v>0</v>
      </c>
      <c r="BP136" s="67"/>
      <c r="BQ136" s="68" t="n">
        <f aca="false">BP136*$H136</f>
        <v>0</v>
      </c>
      <c r="BR136" s="67"/>
      <c r="BS136" s="68" t="n">
        <f aca="false">BR136*$H136</f>
        <v>0</v>
      </c>
      <c r="BT136" s="67"/>
      <c r="BU136" s="68" t="n">
        <f aca="false">BT136*$H136</f>
        <v>0</v>
      </c>
      <c r="BV136" s="67"/>
      <c r="BW136" s="68" t="n">
        <f aca="false">BV136*$H136</f>
        <v>0</v>
      </c>
      <c r="BX136" s="67"/>
      <c r="BY136" s="68" t="n">
        <f aca="false">BX136*$H136</f>
        <v>0</v>
      </c>
      <c r="BZ136" s="67"/>
      <c r="CA136" s="68" t="n">
        <f aca="false">BZ136*$H136</f>
        <v>0</v>
      </c>
      <c r="CB136" s="67"/>
      <c r="CC136" s="68" t="n">
        <f aca="false">CB136*$H136</f>
        <v>0</v>
      </c>
      <c r="CD136" s="67"/>
      <c r="CE136" s="68" t="n">
        <f aca="false">CD136*$H136</f>
        <v>0</v>
      </c>
      <c r="CF136" s="67"/>
      <c r="CG136" s="68" t="n">
        <f aca="false">CF136*$H136</f>
        <v>0</v>
      </c>
      <c r="CH136" s="67"/>
      <c r="CI136" s="68" t="n">
        <f aca="false">CH136*$H136</f>
        <v>0</v>
      </c>
      <c r="CJ136" s="67"/>
      <c r="CK136" s="68" t="n">
        <f aca="false">CJ136*$H136</f>
        <v>0</v>
      </c>
      <c r="CL136" s="67"/>
      <c r="CM136" s="68" t="n">
        <f aca="false">CL136*$H136</f>
        <v>0</v>
      </c>
      <c r="CN136" s="67"/>
      <c r="CO136" s="68" t="n">
        <f aca="false">CN136*$H136</f>
        <v>0</v>
      </c>
      <c r="CP136" s="67"/>
      <c r="CQ136" s="68" t="n">
        <f aca="false">CP136*$H136</f>
        <v>0</v>
      </c>
      <c r="CR136" s="67"/>
      <c r="CS136" s="68" t="n">
        <f aca="false">CR136*$H136</f>
        <v>0</v>
      </c>
      <c r="CT136" s="67"/>
      <c r="CU136" s="68" t="n">
        <f aca="false">CT136*$H136</f>
        <v>0</v>
      </c>
      <c r="CV136" s="67"/>
      <c r="CW136" s="68" t="n">
        <f aca="false">CV136*$H136</f>
        <v>0</v>
      </c>
      <c r="CX136" s="67"/>
      <c r="CY136" s="68" t="n">
        <f aca="false">CX136*$H136</f>
        <v>0</v>
      </c>
      <c r="CZ136" s="67"/>
      <c r="DA136" s="68" t="n">
        <f aca="false">CZ136*$H136</f>
        <v>0</v>
      </c>
      <c r="DB136" s="67"/>
      <c r="DC136" s="68" t="n">
        <f aca="false">DB136*$H136</f>
        <v>0</v>
      </c>
      <c r="DD136" s="67"/>
      <c r="DE136" s="68" t="n">
        <f aca="false">DD136*$H136</f>
        <v>0</v>
      </c>
      <c r="DF136" s="67"/>
      <c r="DG136" s="68" t="n">
        <f aca="false">DF136*$H136</f>
        <v>0</v>
      </c>
      <c r="DH136" s="67"/>
      <c r="DI136" s="68" t="n">
        <f aca="false">DH136*$H136</f>
        <v>0</v>
      </c>
    </row>
    <row r="137" s="69" customFormat="true" ht="36" hidden="true" customHeight="false" outlineLevel="0" collapsed="false">
      <c r="A137" s="84" t="s">
        <v>424</v>
      </c>
      <c r="B137" s="59" t="n">
        <f aca="false">B136+1</f>
        <v>132</v>
      </c>
      <c r="C137" s="80" t="s">
        <v>420</v>
      </c>
      <c r="D137" s="60" t="s">
        <v>425</v>
      </c>
      <c r="E137" s="86" t="n">
        <v>5</v>
      </c>
      <c r="F137" s="86" t="s">
        <v>422</v>
      </c>
      <c r="G137" s="63" t="n">
        <f aca="false">SUMPRODUCT((COLUMN(L137:DI137)=EVEN(COLUMN(L137:DI137)))*L137:DI137)</f>
        <v>0</v>
      </c>
      <c r="H137" s="87" t="n">
        <v>297</v>
      </c>
      <c r="I137" s="65" t="n">
        <f aca="false">G137*H137</f>
        <v>0</v>
      </c>
      <c r="J137" s="88" t="s">
        <v>423</v>
      </c>
      <c r="K137" s="88" t="s">
        <v>49</v>
      </c>
      <c r="L137" s="70" t="n">
        <v>0</v>
      </c>
      <c r="M137" s="68" t="n">
        <f aca="false">L137*$H137</f>
        <v>0</v>
      </c>
      <c r="N137" s="70" t="n">
        <v>0</v>
      </c>
      <c r="O137" s="68" t="n">
        <f aca="false">N137*$H137</f>
        <v>0</v>
      </c>
      <c r="P137" s="70" t="n">
        <v>0</v>
      </c>
      <c r="Q137" s="68" t="n">
        <f aca="false">P137*$H137</f>
        <v>0</v>
      </c>
      <c r="R137" s="70" t="n">
        <v>0</v>
      </c>
      <c r="S137" s="68" t="n">
        <f aca="false">R137*$H137</f>
        <v>0</v>
      </c>
      <c r="T137" s="70" t="n">
        <v>0</v>
      </c>
      <c r="U137" s="68" t="n">
        <f aca="false">T137*$H137</f>
        <v>0</v>
      </c>
      <c r="V137" s="70" t="n">
        <v>0</v>
      </c>
      <c r="W137" s="68" t="n">
        <f aca="false">V137*$H137</f>
        <v>0</v>
      </c>
      <c r="X137" s="70" t="n">
        <v>0</v>
      </c>
      <c r="Y137" s="68" t="n">
        <f aca="false">X137*$H137</f>
        <v>0</v>
      </c>
      <c r="Z137" s="70" t="n">
        <v>0</v>
      </c>
      <c r="AA137" s="68" t="n">
        <f aca="false">Z137*$H137</f>
        <v>0</v>
      </c>
      <c r="AB137" s="70" t="n">
        <v>0</v>
      </c>
      <c r="AC137" s="68" t="n">
        <f aca="false">AB137*$H137</f>
        <v>0</v>
      </c>
      <c r="AD137" s="70" t="n">
        <v>0</v>
      </c>
      <c r="AE137" s="68" t="n">
        <f aca="false">AD137*$H137</f>
        <v>0</v>
      </c>
      <c r="AF137" s="70" t="n">
        <v>0</v>
      </c>
      <c r="AG137" s="68" t="n">
        <f aca="false">AF137*$H137</f>
        <v>0</v>
      </c>
      <c r="AH137" s="70" t="n">
        <v>0</v>
      </c>
      <c r="AI137" s="68" t="n">
        <f aca="false">AH137*$H137</f>
        <v>0</v>
      </c>
      <c r="AJ137" s="70" t="n">
        <v>0</v>
      </c>
      <c r="AK137" s="68" t="n">
        <f aca="false">AJ137*$H137</f>
        <v>0</v>
      </c>
      <c r="AL137" s="70" t="n">
        <v>0</v>
      </c>
      <c r="AM137" s="68" t="n">
        <f aca="false">AL137*$H137</f>
        <v>0</v>
      </c>
      <c r="AN137" s="70" t="n">
        <v>0</v>
      </c>
      <c r="AO137" s="68" t="n">
        <f aca="false">AN137*$H137</f>
        <v>0</v>
      </c>
      <c r="AP137" s="70" t="n">
        <v>0</v>
      </c>
      <c r="AQ137" s="68" t="n">
        <f aca="false">AP137*$H137</f>
        <v>0</v>
      </c>
      <c r="AR137" s="70" t="n">
        <v>0</v>
      </c>
      <c r="AS137" s="68" t="n">
        <f aca="false">AR137*$H137</f>
        <v>0</v>
      </c>
      <c r="AT137" s="70" t="n">
        <v>0</v>
      </c>
      <c r="AU137" s="68" t="n">
        <f aca="false">AT137*$H137</f>
        <v>0</v>
      </c>
      <c r="AV137" s="70" t="n">
        <v>0</v>
      </c>
      <c r="AW137" s="68" t="n">
        <f aca="false">AV137*$H137</f>
        <v>0</v>
      </c>
      <c r="AX137" s="70" t="n">
        <v>0</v>
      </c>
      <c r="AY137" s="68" t="n">
        <f aca="false">AX137*$H137</f>
        <v>0</v>
      </c>
      <c r="AZ137" s="70" t="n">
        <v>0</v>
      </c>
      <c r="BA137" s="68" t="n">
        <f aca="false">AZ137*$H137</f>
        <v>0</v>
      </c>
      <c r="BB137" s="70" t="n">
        <v>0</v>
      </c>
      <c r="BC137" s="68" t="n">
        <f aca="false">BB137*$H137</f>
        <v>0</v>
      </c>
      <c r="BD137" s="70" t="n">
        <v>0</v>
      </c>
      <c r="BE137" s="68" t="n">
        <f aca="false">BD137*$H137</f>
        <v>0</v>
      </c>
      <c r="BF137" s="70" t="n">
        <v>0</v>
      </c>
      <c r="BG137" s="68" t="n">
        <f aca="false">BF137*$H137</f>
        <v>0</v>
      </c>
      <c r="BH137" s="70" t="n">
        <v>0</v>
      </c>
      <c r="BI137" s="68" t="n">
        <f aca="false">BH137*$H137</f>
        <v>0</v>
      </c>
      <c r="BJ137" s="70"/>
      <c r="BK137" s="68" t="n">
        <f aca="false">BJ137*$H137</f>
        <v>0</v>
      </c>
      <c r="BL137" s="70" t="n">
        <v>0</v>
      </c>
      <c r="BM137" s="68" t="n">
        <f aca="false">BL137*$H137</f>
        <v>0</v>
      </c>
      <c r="BN137" s="70" t="n">
        <v>0</v>
      </c>
      <c r="BO137" s="68" t="n">
        <f aca="false">BN137*$H137</f>
        <v>0</v>
      </c>
      <c r="BP137" s="70" t="n">
        <f aca="false">BP136</f>
        <v>0</v>
      </c>
      <c r="BQ137" s="68" t="n">
        <f aca="false">BP137*$H137</f>
        <v>0</v>
      </c>
      <c r="BR137" s="70" t="n">
        <f aca="false">BR136</f>
        <v>0</v>
      </c>
      <c r="BS137" s="68" t="n">
        <f aca="false">BR137*$H137</f>
        <v>0</v>
      </c>
      <c r="BT137" s="70" t="n">
        <f aca="false">BT136</f>
        <v>0</v>
      </c>
      <c r="BU137" s="68" t="n">
        <f aca="false">BT137*$H137</f>
        <v>0</v>
      </c>
      <c r="BV137" s="70" t="n">
        <f aca="false">BV136</f>
        <v>0</v>
      </c>
      <c r="BW137" s="68" t="n">
        <f aca="false">BV137*$H137</f>
        <v>0</v>
      </c>
      <c r="BX137" s="70" t="n">
        <f aca="false">BX136</f>
        <v>0</v>
      </c>
      <c r="BY137" s="68" t="n">
        <f aca="false">BX137*$H137</f>
        <v>0</v>
      </c>
      <c r="BZ137" s="70" t="n">
        <f aca="false">BZ136</f>
        <v>0</v>
      </c>
      <c r="CA137" s="68" t="n">
        <f aca="false">BZ137*$H137</f>
        <v>0</v>
      </c>
      <c r="CB137" s="70" t="n">
        <f aca="false">CB136</f>
        <v>0</v>
      </c>
      <c r="CC137" s="68" t="n">
        <f aca="false">CB137*$H137</f>
        <v>0</v>
      </c>
      <c r="CD137" s="70" t="n">
        <f aca="false">CD136</f>
        <v>0</v>
      </c>
      <c r="CE137" s="68" t="n">
        <f aca="false">CD137*$H137</f>
        <v>0</v>
      </c>
      <c r="CF137" s="70" t="n">
        <f aca="false">CF136</f>
        <v>0</v>
      </c>
      <c r="CG137" s="68" t="n">
        <f aca="false">CF137*$H137</f>
        <v>0</v>
      </c>
      <c r="CH137" s="70" t="n">
        <f aca="false">CH136</f>
        <v>0</v>
      </c>
      <c r="CI137" s="68" t="n">
        <f aca="false">CH137*$H137</f>
        <v>0</v>
      </c>
      <c r="CJ137" s="70" t="n">
        <f aca="false">CJ136</f>
        <v>0</v>
      </c>
      <c r="CK137" s="68" t="n">
        <f aca="false">CJ137*$H137</f>
        <v>0</v>
      </c>
      <c r="CL137" s="70" t="n">
        <f aca="false">CL136</f>
        <v>0</v>
      </c>
      <c r="CM137" s="68" t="n">
        <f aca="false">CL137*$H137</f>
        <v>0</v>
      </c>
      <c r="CN137" s="70" t="n">
        <f aca="false">CN136</f>
        <v>0</v>
      </c>
      <c r="CO137" s="68" t="n">
        <f aca="false">CN137*$H137</f>
        <v>0</v>
      </c>
      <c r="CP137" s="70" t="n">
        <f aca="false">CP136</f>
        <v>0</v>
      </c>
      <c r="CQ137" s="68" t="n">
        <f aca="false">CP137*$H137</f>
        <v>0</v>
      </c>
      <c r="CR137" s="70" t="n">
        <f aca="false">CR136</f>
        <v>0</v>
      </c>
      <c r="CS137" s="68" t="n">
        <f aca="false">CR137*$H137</f>
        <v>0</v>
      </c>
      <c r="CT137" s="70" t="n">
        <f aca="false">CT136</f>
        <v>0</v>
      </c>
      <c r="CU137" s="68" t="n">
        <f aca="false">CT137*$H137</f>
        <v>0</v>
      </c>
      <c r="CV137" s="70" t="n">
        <f aca="false">CV136</f>
        <v>0</v>
      </c>
      <c r="CW137" s="68" t="n">
        <f aca="false">CV137*$H137</f>
        <v>0</v>
      </c>
      <c r="CX137" s="70" t="n">
        <f aca="false">CX136</f>
        <v>0</v>
      </c>
      <c r="CY137" s="68" t="n">
        <f aca="false">CX137*$H137</f>
        <v>0</v>
      </c>
      <c r="CZ137" s="70" t="n">
        <f aca="false">CZ136</f>
        <v>0</v>
      </c>
      <c r="DA137" s="68" t="n">
        <f aca="false">CZ137*$H137</f>
        <v>0</v>
      </c>
      <c r="DB137" s="70" t="n">
        <f aca="false">DB136</f>
        <v>0</v>
      </c>
      <c r="DC137" s="68" t="n">
        <f aca="false">DB137*$H137</f>
        <v>0</v>
      </c>
      <c r="DD137" s="70" t="n">
        <f aca="false">DD136</f>
        <v>0</v>
      </c>
      <c r="DE137" s="68" t="n">
        <f aca="false">DD137*$H137</f>
        <v>0</v>
      </c>
      <c r="DF137" s="70" t="n">
        <f aca="false">DF136</f>
        <v>0</v>
      </c>
      <c r="DG137" s="68" t="n">
        <f aca="false">DF137*$H137</f>
        <v>0</v>
      </c>
      <c r="DH137" s="70" t="n">
        <f aca="false">DH136</f>
        <v>0</v>
      </c>
      <c r="DI137" s="68" t="n">
        <f aca="false">DH137*$H137</f>
        <v>0</v>
      </c>
    </row>
    <row r="138" s="69" customFormat="true" ht="36" hidden="true" customHeight="false" outlineLevel="0" collapsed="false">
      <c r="A138" s="89" t="s">
        <v>426</v>
      </c>
      <c r="B138" s="72" t="n">
        <f aca="false">B137+1</f>
        <v>133</v>
      </c>
      <c r="C138" s="93"/>
      <c r="D138" s="73" t="s">
        <v>427</v>
      </c>
      <c r="E138" s="91" t="n">
        <v>5</v>
      </c>
      <c r="F138" s="92" t="n">
        <v>2021</v>
      </c>
      <c r="G138" s="76" t="n">
        <f aca="false">SUMPRODUCT((COLUMN(L138:DI138)=EVEN(COLUMN(L138:DI138)))*L138:DI138)</f>
        <v>0</v>
      </c>
      <c r="H138" s="82" t="n">
        <v>66</v>
      </c>
      <c r="I138" s="65" t="n">
        <f aca="false">G138*H138</f>
        <v>0</v>
      </c>
      <c r="J138" s="83" t="s">
        <v>423</v>
      </c>
      <c r="K138" s="83" t="s">
        <v>67</v>
      </c>
      <c r="L138" s="67"/>
      <c r="M138" s="68" t="n">
        <f aca="false">L138*$H138</f>
        <v>0</v>
      </c>
      <c r="N138" s="67"/>
      <c r="O138" s="68" t="n">
        <f aca="false">N138*$H138</f>
        <v>0</v>
      </c>
      <c r="P138" s="67"/>
      <c r="Q138" s="68" t="n">
        <f aca="false">P138*$H138</f>
        <v>0</v>
      </c>
      <c r="R138" s="67"/>
      <c r="S138" s="68" t="n">
        <f aca="false">R138*$H138</f>
        <v>0</v>
      </c>
      <c r="T138" s="67"/>
      <c r="U138" s="68" t="n">
        <f aca="false">T138*$H138</f>
        <v>0</v>
      </c>
      <c r="V138" s="67"/>
      <c r="W138" s="68" t="n">
        <f aca="false">V138*$H138</f>
        <v>0</v>
      </c>
      <c r="X138" s="67"/>
      <c r="Y138" s="68" t="n">
        <f aca="false">X138*$H138</f>
        <v>0</v>
      </c>
      <c r="Z138" s="67"/>
      <c r="AA138" s="68" t="n">
        <f aca="false">Z138*$H138</f>
        <v>0</v>
      </c>
      <c r="AB138" s="67"/>
      <c r="AC138" s="68" t="n">
        <f aca="false">AB138*$H138</f>
        <v>0</v>
      </c>
      <c r="AD138" s="67"/>
      <c r="AE138" s="68" t="n">
        <f aca="false">AD138*$H138</f>
        <v>0</v>
      </c>
      <c r="AF138" s="67"/>
      <c r="AG138" s="68" t="n">
        <f aca="false">AF138*$H138</f>
        <v>0</v>
      </c>
      <c r="AH138" s="67"/>
      <c r="AI138" s="68" t="n">
        <f aca="false">AH138*$H138</f>
        <v>0</v>
      </c>
      <c r="AJ138" s="67"/>
      <c r="AK138" s="68" t="n">
        <f aca="false">AJ138*$H138</f>
        <v>0</v>
      </c>
      <c r="AL138" s="67"/>
      <c r="AM138" s="68" t="n">
        <f aca="false">AL138*$H138</f>
        <v>0</v>
      </c>
      <c r="AN138" s="67"/>
      <c r="AO138" s="68" t="n">
        <f aca="false">AN138*$H138</f>
        <v>0</v>
      </c>
      <c r="AP138" s="67"/>
      <c r="AQ138" s="68" t="n">
        <f aca="false">AP138*H138</f>
        <v>0</v>
      </c>
      <c r="AR138" s="67"/>
      <c r="AS138" s="68" t="n">
        <f aca="false">AR138*$H138</f>
        <v>0</v>
      </c>
      <c r="AT138" s="67"/>
      <c r="AU138" s="68" t="n">
        <f aca="false">AT138*$H138</f>
        <v>0</v>
      </c>
      <c r="AV138" s="67"/>
      <c r="AW138" s="68" t="n">
        <f aca="false">AV138*$H138</f>
        <v>0</v>
      </c>
      <c r="AX138" s="67"/>
      <c r="AY138" s="68" t="n">
        <f aca="false">AX138*$H138</f>
        <v>0</v>
      </c>
      <c r="AZ138" s="67"/>
      <c r="BA138" s="68" t="n">
        <f aca="false">AZ138*$H138</f>
        <v>0</v>
      </c>
      <c r="BB138" s="67"/>
      <c r="BC138" s="68" t="n">
        <f aca="false">BB138*$H138</f>
        <v>0</v>
      </c>
      <c r="BD138" s="67"/>
      <c r="BE138" s="68" t="n">
        <f aca="false">BD138*$H138</f>
        <v>0</v>
      </c>
      <c r="BF138" s="67"/>
      <c r="BG138" s="68" t="n">
        <f aca="false">BF138*$H138</f>
        <v>0</v>
      </c>
      <c r="BH138" s="67"/>
      <c r="BI138" s="68" t="n">
        <f aca="false">BH138*$H138</f>
        <v>0</v>
      </c>
      <c r="BJ138" s="67"/>
      <c r="BK138" s="68" t="n">
        <f aca="false">BJ138*$H138</f>
        <v>0</v>
      </c>
      <c r="BL138" s="67"/>
      <c r="BM138" s="68" t="n">
        <f aca="false">BL138*$H138</f>
        <v>0</v>
      </c>
      <c r="BN138" s="67"/>
      <c r="BO138" s="68" t="n">
        <f aca="false">BN138*$H138</f>
        <v>0</v>
      </c>
      <c r="BP138" s="67"/>
      <c r="BQ138" s="68" t="n">
        <f aca="false">BP138*$H138</f>
        <v>0</v>
      </c>
      <c r="BR138" s="67"/>
      <c r="BS138" s="68" t="n">
        <f aca="false">BR138*$H138</f>
        <v>0</v>
      </c>
      <c r="BT138" s="67"/>
      <c r="BU138" s="68" t="n">
        <f aca="false">BT138*$H138</f>
        <v>0</v>
      </c>
      <c r="BV138" s="67"/>
      <c r="BW138" s="68" t="n">
        <f aca="false">BV138*$H138</f>
        <v>0</v>
      </c>
      <c r="BX138" s="67"/>
      <c r="BY138" s="68" t="n">
        <f aca="false">BX138*$H138</f>
        <v>0</v>
      </c>
      <c r="BZ138" s="67"/>
      <c r="CA138" s="68" t="n">
        <f aca="false">BZ138*$H138</f>
        <v>0</v>
      </c>
      <c r="CB138" s="67"/>
      <c r="CC138" s="68" t="n">
        <f aca="false">CB138*$H138</f>
        <v>0</v>
      </c>
      <c r="CD138" s="67"/>
      <c r="CE138" s="68" t="n">
        <f aca="false">CD138*$H138</f>
        <v>0</v>
      </c>
      <c r="CF138" s="67"/>
      <c r="CG138" s="68" t="n">
        <f aca="false">CF138*$H138</f>
        <v>0</v>
      </c>
      <c r="CH138" s="67"/>
      <c r="CI138" s="68" t="n">
        <f aca="false">CH138*$H138</f>
        <v>0</v>
      </c>
      <c r="CJ138" s="67"/>
      <c r="CK138" s="68" t="n">
        <f aca="false">CJ138*$H138</f>
        <v>0</v>
      </c>
      <c r="CL138" s="67"/>
      <c r="CM138" s="68" t="n">
        <f aca="false">CL138*$H138</f>
        <v>0</v>
      </c>
      <c r="CN138" s="67"/>
      <c r="CO138" s="68" t="n">
        <f aca="false">CN138*$H138</f>
        <v>0</v>
      </c>
      <c r="CP138" s="67"/>
      <c r="CQ138" s="68" t="n">
        <f aca="false">CP138*$H138</f>
        <v>0</v>
      </c>
      <c r="CR138" s="67"/>
      <c r="CS138" s="68" t="n">
        <f aca="false">CR138*$H138</f>
        <v>0</v>
      </c>
      <c r="CT138" s="67"/>
      <c r="CU138" s="68" t="n">
        <f aca="false">CT138*$H138</f>
        <v>0</v>
      </c>
      <c r="CV138" s="67"/>
      <c r="CW138" s="68" t="n">
        <f aca="false">CV138*$H138</f>
        <v>0</v>
      </c>
      <c r="CX138" s="67"/>
      <c r="CY138" s="68" t="n">
        <f aca="false">CX138*$H138</f>
        <v>0</v>
      </c>
      <c r="CZ138" s="67"/>
      <c r="DA138" s="68" t="n">
        <f aca="false">CZ138*$H138</f>
        <v>0</v>
      </c>
      <c r="DB138" s="67"/>
      <c r="DC138" s="68" t="n">
        <f aca="false">DB138*$H138</f>
        <v>0</v>
      </c>
      <c r="DD138" s="67"/>
      <c r="DE138" s="68" t="n">
        <f aca="false">DD138*$H138</f>
        <v>0</v>
      </c>
      <c r="DF138" s="67"/>
      <c r="DG138" s="68" t="n">
        <f aca="false">DF138*$H138</f>
        <v>0</v>
      </c>
      <c r="DH138" s="67"/>
      <c r="DI138" s="68" t="n">
        <f aca="false">DH138*$H138</f>
        <v>0</v>
      </c>
    </row>
    <row r="139" s="69" customFormat="true" ht="36" hidden="true" customHeight="false" outlineLevel="0" collapsed="false">
      <c r="A139" s="89" t="s">
        <v>428</v>
      </c>
      <c r="B139" s="72" t="n">
        <f aca="false">B138+1</f>
        <v>134</v>
      </c>
      <c r="C139" s="93"/>
      <c r="D139" s="73" t="s">
        <v>429</v>
      </c>
      <c r="E139" s="91" t="n">
        <v>5</v>
      </c>
      <c r="F139" s="92" t="n">
        <v>2021</v>
      </c>
      <c r="G139" s="76" t="n">
        <f aca="false">SUMPRODUCT((COLUMN(L139:DI139)=EVEN(COLUMN(L139:DI139)))*L139:DI139)</f>
        <v>0</v>
      </c>
      <c r="H139" s="82" t="n">
        <v>66</v>
      </c>
      <c r="I139" s="65" t="n">
        <f aca="false">G139*H139</f>
        <v>0</v>
      </c>
      <c r="J139" s="83" t="s">
        <v>423</v>
      </c>
      <c r="K139" s="83" t="s">
        <v>67</v>
      </c>
      <c r="L139" s="67"/>
      <c r="M139" s="68" t="n">
        <f aca="false">L139*$H139</f>
        <v>0</v>
      </c>
      <c r="N139" s="67"/>
      <c r="O139" s="68" t="n">
        <f aca="false">N139*$H139</f>
        <v>0</v>
      </c>
      <c r="P139" s="67"/>
      <c r="Q139" s="68" t="n">
        <f aca="false">P139*$H139</f>
        <v>0</v>
      </c>
      <c r="R139" s="67"/>
      <c r="S139" s="68" t="n">
        <f aca="false">R139*$H139</f>
        <v>0</v>
      </c>
      <c r="T139" s="67"/>
      <c r="U139" s="68" t="n">
        <f aca="false">T139*$H139</f>
        <v>0</v>
      </c>
      <c r="V139" s="67"/>
      <c r="W139" s="68" t="n">
        <f aca="false">V139*$H139</f>
        <v>0</v>
      </c>
      <c r="X139" s="67"/>
      <c r="Y139" s="68" t="n">
        <f aca="false">X139*$H139</f>
        <v>0</v>
      </c>
      <c r="Z139" s="67"/>
      <c r="AA139" s="68" t="n">
        <f aca="false">Z139*$H139</f>
        <v>0</v>
      </c>
      <c r="AB139" s="67"/>
      <c r="AC139" s="68" t="n">
        <f aca="false">AB139*$H139</f>
        <v>0</v>
      </c>
      <c r="AD139" s="67"/>
      <c r="AE139" s="68" t="n">
        <f aca="false">AD139*$H139</f>
        <v>0</v>
      </c>
      <c r="AF139" s="67"/>
      <c r="AG139" s="68" t="n">
        <f aca="false">AF139*$H139</f>
        <v>0</v>
      </c>
      <c r="AH139" s="67"/>
      <c r="AI139" s="68" t="n">
        <f aca="false">AH139*$H139</f>
        <v>0</v>
      </c>
      <c r="AJ139" s="67"/>
      <c r="AK139" s="68" t="n">
        <f aca="false">AJ139*$H139</f>
        <v>0</v>
      </c>
      <c r="AL139" s="67"/>
      <c r="AM139" s="68" t="n">
        <f aca="false">AL139*$H139</f>
        <v>0</v>
      </c>
      <c r="AN139" s="67"/>
      <c r="AO139" s="68" t="n">
        <f aca="false">AN139*$H139</f>
        <v>0</v>
      </c>
      <c r="AP139" s="67"/>
      <c r="AQ139" s="68" t="n">
        <f aca="false">AP139*H139</f>
        <v>0</v>
      </c>
      <c r="AR139" s="67"/>
      <c r="AS139" s="68" t="n">
        <f aca="false">AR139*$H139</f>
        <v>0</v>
      </c>
      <c r="AT139" s="67"/>
      <c r="AU139" s="68" t="n">
        <f aca="false">AT139*$H139</f>
        <v>0</v>
      </c>
      <c r="AV139" s="67"/>
      <c r="AW139" s="68" t="n">
        <f aca="false">AV139*$H139</f>
        <v>0</v>
      </c>
      <c r="AX139" s="67"/>
      <c r="AY139" s="68" t="n">
        <f aca="false">AX139*$H139</f>
        <v>0</v>
      </c>
      <c r="AZ139" s="67"/>
      <c r="BA139" s="68" t="n">
        <f aca="false">AZ139*$H139</f>
        <v>0</v>
      </c>
      <c r="BB139" s="67"/>
      <c r="BC139" s="68" t="n">
        <f aca="false">BB139*$H139</f>
        <v>0</v>
      </c>
      <c r="BD139" s="67"/>
      <c r="BE139" s="68" t="n">
        <f aca="false">BD139*$H139</f>
        <v>0</v>
      </c>
      <c r="BF139" s="67"/>
      <c r="BG139" s="68" t="n">
        <f aca="false">BF139*$H139</f>
        <v>0</v>
      </c>
      <c r="BH139" s="67"/>
      <c r="BI139" s="68" t="n">
        <f aca="false">BH139*$H139</f>
        <v>0</v>
      </c>
      <c r="BJ139" s="67"/>
      <c r="BK139" s="68" t="n">
        <f aca="false">BJ139*$H139</f>
        <v>0</v>
      </c>
      <c r="BL139" s="67"/>
      <c r="BM139" s="68" t="n">
        <f aca="false">BL139*$H139</f>
        <v>0</v>
      </c>
      <c r="BN139" s="67"/>
      <c r="BO139" s="68" t="n">
        <f aca="false">BN139*$H139</f>
        <v>0</v>
      </c>
      <c r="BP139" s="67"/>
      <c r="BQ139" s="68" t="n">
        <f aca="false">BP139*$H139</f>
        <v>0</v>
      </c>
      <c r="BR139" s="67"/>
      <c r="BS139" s="68" t="n">
        <f aca="false">BR139*$H139</f>
        <v>0</v>
      </c>
      <c r="BT139" s="67"/>
      <c r="BU139" s="68" t="n">
        <f aca="false">BT139*$H139</f>
        <v>0</v>
      </c>
      <c r="BV139" s="67"/>
      <c r="BW139" s="68" t="n">
        <f aca="false">BV139*$H139</f>
        <v>0</v>
      </c>
      <c r="BX139" s="67"/>
      <c r="BY139" s="68" t="n">
        <f aca="false">BX139*$H139</f>
        <v>0</v>
      </c>
      <c r="BZ139" s="67"/>
      <c r="CA139" s="68" t="n">
        <f aca="false">BZ139*$H139</f>
        <v>0</v>
      </c>
      <c r="CB139" s="67"/>
      <c r="CC139" s="68" t="n">
        <f aca="false">CB139*$H139</f>
        <v>0</v>
      </c>
      <c r="CD139" s="67"/>
      <c r="CE139" s="68" t="n">
        <f aca="false">CD139*$H139</f>
        <v>0</v>
      </c>
      <c r="CF139" s="67"/>
      <c r="CG139" s="68" t="n">
        <f aca="false">CF139*$H139</f>
        <v>0</v>
      </c>
      <c r="CH139" s="67"/>
      <c r="CI139" s="68" t="n">
        <f aca="false">CH139*$H139</f>
        <v>0</v>
      </c>
      <c r="CJ139" s="67"/>
      <c r="CK139" s="68" t="n">
        <f aca="false">CJ139*$H139</f>
        <v>0</v>
      </c>
      <c r="CL139" s="67"/>
      <c r="CM139" s="68" t="n">
        <f aca="false">CL139*$H139</f>
        <v>0</v>
      </c>
      <c r="CN139" s="67"/>
      <c r="CO139" s="68" t="n">
        <f aca="false">CN139*$H139</f>
        <v>0</v>
      </c>
      <c r="CP139" s="67"/>
      <c r="CQ139" s="68" t="n">
        <f aca="false">CP139*$H139</f>
        <v>0</v>
      </c>
      <c r="CR139" s="67"/>
      <c r="CS139" s="68" t="n">
        <f aca="false">CR139*$H139</f>
        <v>0</v>
      </c>
      <c r="CT139" s="67"/>
      <c r="CU139" s="68" t="n">
        <f aca="false">CT139*$H139</f>
        <v>0</v>
      </c>
      <c r="CV139" s="67"/>
      <c r="CW139" s="68" t="n">
        <f aca="false">CV139*$H139</f>
        <v>0</v>
      </c>
      <c r="CX139" s="67"/>
      <c r="CY139" s="68" t="n">
        <f aca="false">CX139*$H139</f>
        <v>0</v>
      </c>
      <c r="CZ139" s="67"/>
      <c r="DA139" s="68" t="n">
        <f aca="false">CZ139*$H139</f>
        <v>0</v>
      </c>
      <c r="DB139" s="67"/>
      <c r="DC139" s="68" t="n">
        <f aca="false">DB139*$H139</f>
        <v>0</v>
      </c>
      <c r="DD139" s="67"/>
      <c r="DE139" s="68" t="n">
        <f aca="false">DD139*$H139</f>
        <v>0</v>
      </c>
      <c r="DF139" s="67"/>
      <c r="DG139" s="68" t="n">
        <f aca="false">DF139*$H139</f>
        <v>0</v>
      </c>
      <c r="DH139" s="67"/>
      <c r="DI139" s="68" t="n">
        <f aca="false">DH139*$H139</f>
        <v>0</v>
      </c>
    </row>
    <row r="140" s="69" customFormat="true" ht="36" hidden="true" customHeight="false" outlineLevel="0" collapsed="false">
      <c r="A140" s="89" t="s">
        <v>430</v>
      </c>
      <c r="B140" s="72" t="n">
        <f aca="false">B139+1</f>
        <v>135</v>
      </c>
      <c r="C140" s="93"/>
      <c r="D140" s="73" t="s">
        <v>431</v>
      </c>
      <c r="E140" s="91" t="n">
        <v>5</v>
      </c>
      <c r="F140" s="92" t="n">
        <v>2021</v>
      </c>
      <c r="G140" s="76" t="n">
        <f aca="false">SUMPRODUCT((COLUMN(L140:DI140)=EVEN(COLUMN(L140:DI140)))*L140:DI140)</f>
        <v>0</v>
      </c>
      <c r="H140" s="82" t="n">
        <v>66</v>
      </c>
      <c r="I140" s="65" t="n">
        <f aca="false">G140*H140</f>
        <v>0</v>
      </c>
      <c r="J140" s="83" t="s">
        <v>423</v>
      </c>
      <c r="K140" s="83" t="s">
        <v>67</v>
      </c>
      <c r="L140" s="67"/>
      <c r="M140" s="68" t="n">
        <f aca="false">L140*$H140</f>
        <v>0</v>
      </c>
      <c r="N140" s="67"/>
      <c r="O140" s="68" t="n">
        <f aca="false">N140*$H140</f>
        <v>0</v>
      </c>
      <c r="P140" s="67"/>
      <c r="Q140" s="68" t="n">
        <f aca="false">P140*$H140</f>
        <v>0</v>
      </c>
      <c r="R140" s="67"/>
      <c r="S140" s="68" t="n">
        <f aca="false">R140*$H140</f>
        <v>0</v>
      </c>
      <c r="T140" s="67"/>
      <c r="U140" s="68" t="n">
        <f aca="false">T140*$H140</f>
        <v>0</v>
      </c>
      <c r="V140" s="67"/>
      <c r="W140" s="68" t="n">
        <f aca="false">V140*$H140</f>
        <v>0</v>
      </c>
      <c r="X140" s="67"/>
      <c r="Y140" s="68" t="n">
        <f aca="false">X140*$H140</f>
        <v>0</v>
      </c>
      <c r="Z140" s="67"/>
      <c r="AA140" s="68" t="n">
        <f aca="false">Z140*$H140</f>
        <v>0</v>
      </c>
      <c r="AB140" s="67"/>
      <c r="AC140" s="68" t="n">
        <f aca="false">AB140*$H140</f>
        <v>0</v>
      </c>
      <c r="AD140" s="67"/>
      <c r="AE140" s="68" t="n">
        <f aca="false">AD140*$H140</f>
        <v>0</v>
      </c>
      <c r="AF140" s="67"/>
      <c r="AG140" s="68" t="n">
        <f aca="false">AF140*$H140</f>
        <v>0</v>
      </c>
      <c r="AH140" s="67"/>
      <c r="AI140" s="68" t="n">
        <f aca="false">AH140*$H140</f>
        <v>0</v>
      </c>
      <c r="AJ140" s="67"/>
      <c r="AK140" s="68" t="n">
        <f aca="false">AJ140*$H140</f>
        <v>0</v>
      </c>
      <c r="AL140" s="67"/>
      <c r="AM140" s="68" t="n">
        <f aca="false">AL140*$H140</f>
        <v>0</v>
      </c>
      <c r="AN140" s="67"/>
      <c r="AO140" s="68" t="n">
        <f aca="false">AN140*$H140</f>
        <v>0</v>
      </c>
      <c r="AP140" s="67"/>
      <c r="AQ140" s="68" t="n">
        <f aca="false">AP140*H140</f>
        <v>0</v>
      </c>
      <c r="AR140" s="67"/>
      <c r="AS140" s="68" t="n">
        <f aca="false">AR140*$H140</f>
        <v>0</v>
      </c>
      <c r="AT140" s="67"/>
      <c r="AU140" s="68" t="n">
        <f aca="false">AT140*$H140</f>
        <v>0</v>
      </c>
      <c r="AV140" s="67"/>
      <c r="AW140" s="68" t="n">
        <f aca="false">AV140*$H140</f>
        <v>0</v>
      </c>
      <c r="AX140" s="67"/>
      <c r="AY140" s="68" t="n">
        <f aca="false">AX140*$H140</f>
        <v>0</v>
      </c>
      <c r="AZ140" s="67"/>
      <c r="BA140" s="68" t="n">
        <f aca="false">AZ140*$H140</f>
        <v>0</v>
      </c>
      <c r="BB140" s="67"/>
      <c r="BC140" s="68" t="n">
        <f aca="false">BB140*$H140</f>
        <v>0</v>
      </c>
      <c r="BD140" s="67"/>
      <c r="BE140" s="68" t="n">
        <f aca="false">BD140*$H140</f>
        <v>0</v>
      </c>
      <c r="BF140" s="67"/>
      <c r="BG140" s="68" t="n">
        <f aca="false">BF140*$H140</f>
        <v>0</v>
      </c>
      <c r="BH140" s="67"/>
      <c r="BI140" s="68" t="n">
        <f aca="false">BH140*$H140</f>
        <v>0</v>
      </c>
      <c r="BJ140" s="67"/>
      <c r="BK140" s="68" t="n">
        <f aca="false">BJ140*$H140</f>
        <v>0</v>
      </c>
      <c r="BL140" s="67"/>
      <c r="BM140" s="68" t="n">
        <f aca="false">BL140*$H140</f>
        <v>0</v>
      </c>
      <c r="BN140" s="67"/>
      <c r="BO140" s="68" t="n">
        <f aca="false">BN140*$H140</f>
        <v>0</v>
      </c>
      <c r="BP140" s="67"/>
      <c r="BQ140" s="68" t="n">
        <f aca="false">BP140*$H140</f>
        <v>0</v>
      </c>
      <c r="BR140" s="67"/>
      <c r="BS140" s="68" t="n">
        <f aca="false">BR140*$H140</f>
        <v>0</v>
      </c>
      <c r="BT140" s="67"/>
      <c r="BU140" s="68" t="n">
        <f aca="false">BT140*$H140</f>
        <v>0</v>
      </c>
      <c r="BV140" s="67"/>
      <c r="BW140" s="68" t="n">
        <f aca="false">BV140*$H140</f>
        <v>0</v>
      </c>
      <c r="BX140" s="67"/>
      <c r="BY140" s="68" t="n">
        <f aca="false">BX140*$H140</f>
        <v>0</v>
      </c>
      <c r="BZ140" s="67"/>
      <c r="CA140" s="68" t="n">
        <f aca="false">BZ140*$H140</f>
        <v>0</v>
      </c>
      <c r="CB140" s="67"/>
      <c r="CC140" s="68" t="n">
        <f aca="false">CB140*$H140</f>
        <v>0</v>
      </c>
      <c r="CD140" s="67"/>
      <c r="CE140" s="68" t="n">
        <f aca="false">CD140*$H140</f>
        <v>0</v>
      </c>
      <c r="CF140" s="67"/>
      <c r="CG140" s="68" t="n">
        <f aca="false">CF140*$H140</f>
        <v>0</v>
      </c>
      <c r="CH140" s="67"/>
      <c r="CI140" s="68" t="n">
        <f aca="false">CH140*$H140</f>
        <v>0</v>
      </c>
      <c r="CJ140" s="67"/>
      <c r="CK140" s="68" t="n">
        <f aca="false">CJ140*$H140</f>
        <v>0</v>
      </c>
      <c r="CL140" s="67"/>
      <c r="CM140" s="68" t="n">
        <f aca="false">CL140*$H140</f>
        <v>0</v>
      </c>
      <c r="CN140" s="67"/>
      <c r="CO140" s="68" t="n">
        <f aca="false">CN140*$H140</f>
        <v>0</v>
      </c>
      <c r="CP140" s="67"/>
      <c r="CQ140" s="68" t="n">
        <f aca="false">CP140*$H140</f>
        <v>0</v>
      </c>
      <c r="CR140" s="67"/>
      <c r="CS140" s="68" t="n">
        <f aca="false">CR140*$H140</f>
        <v>0</v>
      </c>
      <c r="CT140" s="67"/>
      <c r="CU140" s="68" t="n">
        <f aca="false">CT140*$H140</f>
        <v>0</v>
      </c>
      <c r="CV140" s="67"/>
      <c r="CW140" s="68" t="n">
        <f aca="false">CV140*$H140</f>
        <v>0</v>
      </c>
      <c r="CX140" s="67"/>
      <c r="CY140" s="68" t="n">
        <f aca="false">CX140*$H140</f>
        <v>0</v>
      </c>
      <c r="CZ140" s="67"/>
      <c r="DA140" s="68" t="n">
        <f aca="false">CZ140*$H140</f>
        <v>0</v>
      </c>
      <c r="DB140" s="67"/>
      <c r="DC140" s="68" t="n">
        <f aca="false">DB140*$H140</f>
        <v>0</v>
      </c>
      <c r="DD140" s="67"/>
      <c r="DE140" s="68" t="n">
        <f aca="false">DD140*$H140</f>
        <v>0</v>
      </c>
      <c r="DF140" s="67"/>
      <c r="DG140" s="68" t="n">
        <f aca="false">DF140*$H140</f>
        <v>0</v>
      </c>
      <c r="DH140" s="67"/>
      <c r="DI140" s="68" t="n">
        <f aca="false">DH140*$H140</f>
        <v>0</v>
      </c>
    </row>
    <row r="141" s="69" customFormat="true" ht="36" hidden="true" customHeight="false" outlineLevel="0" collapsed="false">
      <c r="A141" s="89" t="s">
        <v>432</v>
      </c>
      <c r="B141" s="72" t="n">
        <f aca="false">B140+1</f>
        <v>136</v>
      </c>
      <c r="C141" s="93"/>
      <c r="D141" s="73" t="s">
        <v>433</v>
      </c>
      <c r="E141" s="91" t="n">
        <v>5</v>
      </c>
      <c r="F141" s="92" t="n">
        <v>2021</v>
      </c>
      <c r="G141" s="76" t="n">
        <f aca="false">SUMPRODUCT((COLUMN(L141:DI141)=EVEN(COLUMN(L141:DI141)))*L141:DI141)</f>
        <v>0</v>
      </c>
      <c r="H141" s="82" t="n">
        <v>66</v>
      </c>
      <c r="I141" s="65" t="n">
        <f aca="false">G141*H141</f>
        <v>0</v>
      </c>
      <c r="J141" s="83" t="s">
        <v>423</v>
      </c>
      <c r="K141" s="83" t="s">
        <v>67</v>
      </c>
      <c r="L141" s="67"/>
      <c r="M141" s="68" t="n">
        <f aca="false">L141*$H141</f>
        <v>0</v>
      </c>
      <c r="N141" s="67"/>
      <c r="O141" s="68" t="n">
        <f aca="false">N141*$H141</f>
        <v>0</v>
      </c>
      <c r="P141" s="67"/>
      <c r="Q141" s="68" t="n">
        <f aca="false">P141*$H141</f>
        <v>0</v>
      </c>
      <c r="R141" s="67"/>
      <c r="S141" s="68" t="n">
        <f aca="false">R141*$H141</f>
        <v>0</v>
      </c>
      <c r="T141" s="67"/>
      <c r="U141" s="68" t="n">
        <f aca="false">T141*$H141</f>
        <v>0</v>
      </c>
      <c r="V141" s="67"/>
      <c r="W141" s="68" t="n">
        <f aca="false">V141*$H141</f>
        <v>0</v>
      </c>
      <c r="X141" s="67"/>
      <c r="Y141" s="68" t="n">
        <f aca="false">X141*$H141</f>
        <v>0</v>
      </c>
      <c r="Z141" s="67"/>
      <c r="AA141" s="68" t="n">
        <f aca="false">Z141*$H141</f>
        <v>0</v>
      </c>
      <c r="AB141" s="67"/>
      <c r="AC141" s="68" t="n">
        <f aca="false">AB141*$H141</f>
        <v>0</v>
      </c>
      <c r="AD141" s="67"/>
      <c r="AE141" s="68" t="n">
        <f aca="false">AD141*$H141</f>
        <v>0</v>
      </c>
      <c r="AF141" s="67"/>
      <c r="AG141" s="68" t="n">
        <f aca="false">AF141*$H141</f>
        <v>0</v>
      </c>
      <c r="AH141" s="67"/>
      <c r="AI141" s="68" t="n">
        <f aca="false">AH141*$H141</f>
        <v>0</v>
      </c>
      <c r="AJ141" s="67"/>
      <c r="AK141" s="68" t="n">
        <f aca="false">AJ141*$H141</f>
        <v>0</v>
      </c>
      <c r="AL141" s="67"/>
      <c r="AM141" s="68" t="n">
        <f aca="false">AL141*$H141</f>
        <v>0</v>
      </c>
      <c r="AN141" s="67"/>
      <c r="AO141" s="68" t="n">
        <f aca="false">AN141*$H141</f>
        <v>0</v>
      </c>
      <c r="AP141" s="67"/>
      <c r="AQ141" s="68" t="n">
        <f aca="false">AP141*H141</f>
        <v>0</v>
      </c>
      <c r="AR141" s="67"/>
      <c r="AS141" s="68" t="n">
        <f aca="false">AR141*$H141</f>
        <v>0</v>
      </c>
      <c r="AT141" s="67"/>
      <c r="AU141" s="68" t="n">
        <f aca="false">AT141*$H141</f>
        <v>0</v>
      </c>
      <c r="AV141" s="67"/>
      <c r="AW141" s="68" t="n">
        <f aca="false">AV141*$H141</f>
        <v>0</v>
      </c>
      <c r="AX141" s="67"/>
      <c r="AY141" s="68" t="n">
        <f aca="false">AX141*$H141</f>
        <v>0</v>
      </c>
      <c r="AZ141" s="67"/>
      <c r="BA141" s="68" t="n">
        <f aca="false">AZ141*$H141</f>
        <v>0</v>
      </c>
      <c r="BB141" s="67"/>
      <c r="BC141" s="68" t="n">
        <f aca="false">BB141*$H141</f>
        <v>0</v>
      </c>
      <c r="BD141" s="67"/>
      <c r="BE141" s="68" t="n">
        <f aca="false">BD141*$H141</f>
        <v>0</v>
      </c>
      <c r="BF141" s="67"/>
      <c r="BG141" s="68" t="n">
        <f aca="false">BF141*$H141</f>
        <v>0</v>
      </c>
      <c r="BH141" s="67"/>
      <c r="BI141" s="68" t="n">
        <f aca="false">BH141*$H141</f>
        <v>0</v>
      </c>
      <c r="BJ141" s="67"/>
      <c r="BK141" s="68" t="n">
        <f aca="false">BJ141*$H141</f>
        <v>0</v>
      </c>
      <c r="BL141" s="67"/>
      <c r="BM141" s="68" t="n">
        <f aca="false">BL141*$H141</f>
        <v>0</v>
      </c>
      <c r="BN141" s="67"/>
      <c r="BO141" s="68" t="n">
        <f aca="false">BN141*$H141</f>
        <v>0</v>
      </c>
      <c r="BP141" s="67"/>
      <c r="BQ141" s="68" t="n">
        <f aca="false">BP141*$H141</f>
        <v>0</v>
      </c>
      <c r="BR141" s="67"/>
      <c r="BS141" s="68" t="n">
        <f aca="false">BR141*$H141</f>
        <v>0</v>
      </c>
      <c r="BT141" s="67"/>
      <c r="BU141" s="68" t="n">
        <f aca="false">BT141*$H141</f>
        <v>0</v>
      </c>
      <c r="BV141" s="67"/>
      <c r="BW141" s="68" t="n">
        <f aca="false">BV141*$H141</f>
        <v>0</v>
      </c>
      <c r="BX141" s="67"/>
      <c r="BY141" s="68" t="n">
        <f aca="false">BX141*$H141</f>
        <v>0</v>
      </c>
      <c r="BZ141" s="67"/>
      <c r="CA141" s="68" t="n">
        <f aca="false">BZ141*$H141</f>
        <v>0</v>
      </c>
      <c r="CB141" s="67"/>
      <c r="CC141" s="68" t="n">
        <f aca="false">CB141*$H141</f>
        <v>0</v>
      </c>
      <c r="CD141" s="67"/>
      <c r="CE141" s="68" t="n">
        <f aca="false">CD141*$H141</f>
        <v>0</v>
      </c>
      <c r="CF141" s="67"/>
      <c r="CG141" s="68" t="n">
        <f aca="false">CF141*$H141</f>
        <v>0</v>
      </c>
      <c r="CH141" s="67"/>
      <c r="CI141" s="68" t="n">
        <f aca="false">CH141*$H141</f>
        <v>0</v>
      </c>
      <c r="CJ141" s="67"/>
      <c r="CK141" s="68" t="n">
        <f aca="false">CJ141*$H141</f>
        <v>0</v>
      </c>
      <c r="CL141" s="67"/>
      <c r="CM141" s="68" t="n">
        <f aca="false">CL141*$H141</f>
        <v>0</v>
      </c>
      <c r="CN141" s="67"/>
      <c r="CO141" s="68" t="n">
        <f aca="false">CN141*$H141</f>
        <v>0</v>
      </c>
      <c r="CP141" s="67"/>
      <c r="CQ141" s="68" t="n">
        <f aca="false">CP141*$H141</f>
        <v>0</v>
      </c>
      <c r="CR141" s="67"/>
      <c r="CS141" s="68" t="n">
        <f aca="false">CR141*$H141</f>
        <v>0</v>
      </c>
      <c r="CT141" s="67"/>
      <c r="CU141" s="68" t="n">
        <f aca="false">CT141*$H141</f>
        <v>0</v>
      </c>
      <c r="CV141" s="67"/>
      <c r="CW141" s="68" t="n">
        <f aca="false">CV141*$H141</f>
        <v>0</v>
      </c>
      <c r="CX141" s="67"/>
      <c r="CY141" s="68" t="n">
        <f aca="false">CX141*$H141</f>
        <v>0</v>
      </c>
      <c r="CZ141" s="67"/>
      <c r="DA141" s="68" t="n">
        <f aca="false">CZ141*$H141</f>
        <v>0</v>
      </c>
      <c r="DB141" s="67"/>
      <c r="DC141" s="68" t="n">
        <f aca="false">DB141*$H141</f>
        <v>0</v>
      </c>
      <c r="DD141" s="67"/>
      <c r="DE141" s="68" t="n">
        <f aca="false">DD141*$H141</f>
        <v>0</v>
      </c>
      <c r="DF141" s="67"/>
      <c r="DG141" s="68" t="n">
        <f aca="false">DF141*$H141</f>
        <v>0</v>
      </c>
      <c r="DH141" s="67"/>
      <c r="DI141" s="68" t="n">
        <f aca="false">DH141*$H141</f>
        <v>0</v>
      </c>
    </row>
    <row r="142" s="69" customFormat="true" ht="36" hidden="true" customHeight="false" outlineLevel="0" collapsed="false">
      <c r="A142" s="84" t="s">
        <v>434</v>
      </c>
      <c r="B142" s="59" t="n">
        <f aca="false">B141+1</f>
        <v>137</v>
      </c>
      <c r="C142" s="80" t="s">
        <v>435</v>
      </c>
      <c r="D142" s="60" t="s">
        <v>436</v>
      </c>
      <c r="E142" s="86" t="n">
        <v>6</v>
      </c>
      <c r="F142" s="97" t="n">
        <v>2021</v>
      </c>
      <c r="G142" s="63" t="n">
        <f aca="false">SUMPRODUCT((COLUMN(L142:DI142)=EVEN(COLUMN(L142:DI142)))*L142:DI142)</f>
        <v>0</v>
      </c>
      <c r="H142" s="87" t="n">
        <v>297</v>
      </c>
      <c r="I142" s="65" t="n">
        <f aca="false">G142*H142</f>
        <v>0</v>
      </c>
      <c r="J142" s="88" t="s">
        <v>437</v>
      </c>
      <c r="K142" s="88" t="s">
        <v>49</v>
      </c>
      <c r="L142" s="67"/>
      <c r="M142" s="68" t="n">
        <f aca="false">L142*$H142</f>
        <v>0</v>
      </c>
      <c r="N142" s="67"/>
      <c r="O142" s="68" t="n">
        <f aca="false">N142*$H142</f>
        <v>0</v>
      </c>
      <c r="P142" s="67"/>
      <c r="Q142" s="68" t="n">
        <f aca="false">P142*$H142</f>
        <v>0</v>
      </c>
      <c r="R142" s="67"/>
      <c r="S142" s="68" t="n">
        <f aca="false">R142*$H142</f>
        <v>0</v>
      </c>
      <c r="T142" s="67"/>
      <c r="U142" s="68" t="n">
        <f aca="false">T142*$H142</f>
        <v>0</v>
      </c>
      <c r="V142" s="67"/>
      <c r="W142" s="68" t="n">
        <f aca="false">V142*$H142</f>
        <v>0</v>
      </c>
      <c r="X142" s="67"/>
      <c r="Y142" s="68" t="n">
        <f aca="false">X142*$H142</f>
        <v>0</v>
      </c>
      <c r="Z142" s="67"/>
      <c r="AA142" s="68" t="n">
        <f aca="false">Z142*$H142</f>
        <v>0</v>
      </c>
      <c r="AB142" s="67"/>
      <c r="AC142" s="68" t="n">
        <f aca="false">AB142*$H142</f>
        <v>0</v>
      </c>
      <c r="AD142" s="67"/>
      <c r="AE142" s="68" t="n">
        <f aca="false">AD142*$H142</f>
        <v>0</v>
      </c>
      <c r="AF142" s="67"/>
      <c r="AG142" s="68" t="n">
        <f aca="false">AF142*$H142</f>
        <v>0</v>
      </c>
      <c r="AH142" s="67"/>
      <c r="AI142" s="68" t="n">
        <f aca="false">AH142*$H142</f>
        <v>0</v>
      </c>
      <c r="AJ142" s="67"/>
      <c r="AK142" s="68" t="n">
        <f aca="false">AJ142*$H142</f>
        <v>0</v>
      </c>
      <c r="AL142" s="67"/>
      <c r="AM142" s="68" t="n">
        <f aca="false">AL142*$H142</f>
        <v>0</v>
      </c>
      <c r="AN142" s="67"/>
      <c r="AO142" s="68" t="n">
        <f aca="false">AN142*$H142</f>
        <v>0</v>
      </c>
      <c r="AP142" s="67"/>
      <c r="AQ142" s="68" t="n">
        <f aca="false">AP142*H142</f>
        <v>0</v>
      </c>
      <c r="AR142" s="67"/>
      <c r="AS142" s="68" t="n">
        <f aca="false">AR142*$H142</f>
        <v>0</v>
      </c>
      <c r="AT142" s="67"/>
      <c r="AU142" s="68" t="n">
        <f aca="false">AT142*$H142</f>
        <v>0</v>
      </c>
      <c r="AV142" s="67"/>
      <c r="AW142" s="68" t="n">
        <f aca="false">AV142*$H142</f>
        <v>0</v>
      </c>
      <c r="AX142" s="67"/>
      <c r="AY142" s="68" t="n">
        <f aca="false">AX142*$H142</f>
        <v>0</v>
      </c>
      <c r="AZ142" s="67"/>
      <c r="BA142" s="68" t="n">
        <f aca="false">AZ142*$H142</f>
        <v>0</v>
      </c>
      <c r="BB142" s="67"/>
      <c r="BC142" s="68" t="n">
        <f aca="false">BB142*$H142</f>
        <v>0</v>
      </c>
      <c r="BD142" s="67"/>
      <c r="BE142" s="68" t="n">
        <f aca="false">BD142*$H142</f>
        <v>0</v>
      </c>
      <c r="BF142" s="67"/>
      <c r="BG142" s="68" t="n">
        <f aca="false">BF142*$H142</f>
        <v>0</v>
      </c>
      <c r="BH142" s="67"/>
      <c r="BI142" s="68" t="n">
        <f aca="false">BH142*$H142</f>
        <v>0</v>
      </c>
      <c r="BJ142" s="67"/>
      <c r="BK142" s="68" t="n">
        <f aca="false">BJ142*$H142</f>
        <v>0</v>
      </c>
      <c r="BL142" s="67"/>
      <c r="BM142" s="68" t="n">
        <f aca="false">BL142*$H142</f>
        <v>0</v>
      </c>
      <c r="BN142" s="67"/>
      <c r="BO142" s="68" t="n">
        <f aca="false">BN142*$H142</f>
        <v>0</v>
      </c>
      <c r="BP142" s="67"/>
      <c r="BQ142" s="68" t="n">
        <f aca="false">BP142*$H142</f>
        <v>0</v>
      </c>
      <c r="BR142" s="67"/>
      <c r="BS142" s="68" t="n">
        <f aca="false">BR142*$H142</f>
        <v>0</v>
      </c>
      <c r="BT142" s="67"/>
      <c r="BU142" s="68" t="n">
        <f aca="false">BT142*$H142</f>
        <v>0</v>
      </c>
      <c r="BV142" s="67"/>
      <c r="BW142" s="68" t="n">
        <f aca="false">BV142*$H142</f>
        <v>0</v>
      </c>
      <c r="BX142" s="67"/>
      <c r="BY142" s="68" t="n">
        <f aca="false">BX142*$H142</f>
        <v>0</v>
      </c>
      <c r="BZ142" s="67"/>
      <c r="CA142" s="68" t="n">
        <f aca="false">BZ142*$H142</f>
        <v>0</v>
      </c>
      <c r="CB142" s="67"/>
      <c r="CC142" s="68" t="n">
        <f aca="false">CB142*$H142</f>
        <v>0</v>
      </c>
      <c r="CD142" s="67"/>
      <c r="CE142" s="68" t="n">
        <f aca="false">CD142*$H142</f>
        <v>0</v>
      </c>
      <c r="CF142" s="67"/>
      <c r="CG142" s="68" t="n">
        <f aca="false">CF142*$H142</f>
        <v>0</v>
      </c>
      <c r="CH142" s="67"/>
      <c r="CI142" s="68" t="n">
        <f aca="false">CH142*$H142</f>
        <v>0</v>
      </c>
      <c r="CJ142" s="67"/>
      <c r="CK142" s="68" t="n">
        <f aca="false">CJ142*$H142</f>
        <v>0</v>
      </c>
      <c r="CL142" s="67"/>
      <c r="CM142" s="68" t="n">
        <f aca="false">CL142*$H142</f>
        <v>0</v>
      </c>
      <c r="CN142" s="67"/>
      <c r="CO142" s="68" t="n">
        <f aca="false">CN142*$H142</f>
        <v>0</v>
      </c>
      <c r="CP142" s="67"/>
      <c r="CQ142" s="68" t="n">
        <f aca="false">CP142*$H142</f>
        <v>0</v>
      </c>
      <c r="CR142" s="67"/>
      <c r="CS142" s="68" t="n">
        <f aca="false">CR142*$H142</f>
        <v>0</v>
      </c>
      <c r="CT142" s="67"/>
      <c r="CU142" s="68" t="n">
        <f aca="false">CT142*$H142</f>
        <v>0</v>
      </c>
      <c r="CV142" s="67"/>
      <c r="CW142" s="68" t="n">
        <f aca="false">CV142*$H142</f>
        <v>0</v>
      </c>
      <c r="CX142" s="67"/>
      <c r="CY142" s="68" t="n">
        <f aca="false">CX142*$H142</f>
        <v>0</v>
      </c>
      <c r="CZ142" s="67"/>
      <c r="DA142" s="68" t="n">
        <f aca="false">CZ142*$H142</f>
        <v>0</v>
      </c>
      <c r="DB142" s="67"/>
      <c r="DC142" s="68" t="n">
        <f aca="false">DB142*$H142</f>
        <v>0</v>
      </c>
      <c r="DD142" s="67"/>
      <c r="DE142" s="68" t="n">
        <f aca="false">DD142*$H142</f>
        <v>0</v>
      </c>
      <c r="DF142" s="67"/>
      <c r="DG142" s="68" t="n">
        <f aca="false">DF142*$H142</f>
        <v>0</v>
      </c>
      <c r="DH142" s="67"/>
      <c r="DI142" s="68" t="n">
        <f aca="false">DH142*$H142</f>
        <v>0</v>
      </c>
    </row>
    <row r="143" s="69" customFormat="true" ht="36" hidden="true" customHeight="false" outlineLevel="0" collapsed="false">
      <c r="A143" s="84" t="s">
        <v>438</v>
      </c>
      <c r="B143" s="59" t="n">
        <f aca="false">B142+1</f>
        <v>138</v>
      </c>
      <c r="C143" s="80" t="s">
        <v>435</v>
      </c>
      <c r="D143" s="60" t="s">
        <v>439</v>
      </c>
      <c r="E143" s="86" t="n">
        <v>6</v>
      </c>
      <c r="F143" s="97" t="n">
        <v>2021</v>
      </c>
      <c r="G143" s="63" t="n">
        <f aca="false">SUMPRODUCT((COLUMN(L143:DI143)=EVEN(COLUMN(L143:DI143)))*L143:DI143)</f>
        <v>0</v>
      </c>
      <c r="H143" s="87" t="n">
        <v>297</v>
      </c>
      <c r="I143" s="65" t="n">
        <f aca="false">G143*H143</f>
        <v>0</v>
      </c>
      <c r="J143" s="88" t="s">
        <v>437</v>
      </c>
      <c r="K143" s="88" t="s">
        <v>49</v>
      </c>
      <c r="L143" s="70" t="n">
        <v>0</v>
      </c>
      <c r="M143" s="68" t="n">
        <f aca="false">L143*$H143</f>
        <v>0</v>
      </c>
      <c r="N143" s="70" t="n">
        <v>0</v>
      </c>
      <c r="O143" s="68" t="n">
        <f aca="false">N143*$H143</f>
        <v>0</v>
      </c>
      <c r="P143" s="70" t="n">
        <v>0</v>
      </c>
      <c r="Q143" s="68" t="n">
        <f aca="false">P143*$H143</f>
        <v>0</v>
      </c>
      <c r="R143" s="70" t="n">
        <v>0</v>
      </c>
      <c r="S143" s="68" t="n">
        <f aca="false">R143*$H143</f>
        <v>0</v>
      </c>
      <c r="T143" s="70" t="n">
        <v>0</v>
      </c>
      <c r="U143" s="68" t="n">
        <f aca="false">T143*$H143</f>
        <v>0</v>
      </c>
      <c r="V143" s="70" t="n">
        <v>0</v>
      </c>
      <c r="W143" s="68" t="n">
        <f aca="false">V143*$H143</f>
        <v>0</v>
      </c>
      <c r="X143" s="70" t="n">
        <v>0</v>
      </c>
      <c r="Y143" s="68" t="n">
        <f aca="false">X143*$H143</f>
        <v>0</v>
      </c>
      <c r="Z143" s="70" t="n">
        <v>0</v>
      </c>
      <c r="AA143" s="68" t="n">
        <f aca="false">Z143*$H143</f>
        <v>0</v>
      </c>
      <c r="AB143" s="70" t="n">
        <v>0</v>
      </c>
      <c r="AC143" s="68" t="n">
        <f aca="false">AB143*$H143</f>
        <v>0</v>
      </c>
      <c r="AD143" s="70" t="n">
        <v>0</v>
      </c>
      <c r="AE143" s="68" t="n">
        <f aca="false">AD143*$H143</f>
        <v>0</v>
      </c>
      <c r="AF143" s="70" t="n">
        <v>0</v>
      </c>
      <c r="AG143" s="68" t="n">
        <f aca="false">AF143*$H143</f>
        <v>0</v>
      </c>
      <c r="AH143" s="70" t="n">
        <v>0</v>
      </c>
      <c r="AI143" s="68" t="n">
        <f aca="false">AH143*$H143</f>
        <v>0</v>
      </c>
      <c r="AJ143" s="70" t="n">
        <v>0</v>
      </c>
      <c r="AK143" s="68" t="n">
        <f aca="false">AJ143*$H143</f>
        <v>0</v>
      </c>
      <c r="AL143" s="70" t="n">
        <v>0</v>
      </c>
      <c r="AM143" s="68" t="n">
        <f aca="false">AL143*$H143</f>
        <v>0</v>
      </c>
      <c r="AN143" s="70" t="n">
        <v>0</v>
      </c>
      <c r="AO143" s="68" t="n">
        <f aca="false">AN143*$H143</f>
        <v>0</v>
      </c>
      <c r="AP143" s="70" t="n">
        <v>0</v>
      </c>
      <c r="AQ143" s="68" t="n">
        <f aca="false">AP143*$H143</f>
        <v>0</v>
      </c>
      <c r="AR143" s="70" t="n">
        <v>0</v>
      </c>
      <c r="AS143" s="68" t="n">
        <f aca="false">AR143*$H143</f>
        <v>0</v>
      </c>
      <c r="AT143" s="70" t="n">
        <v>0</v>
      </c>
      <c r="AU143" s="68" t="n">
        <f aca="false">AT143*$H143</f>
        <v>0</v>
      </c>
      <c r="AV143" s="70" t="n">
        <v>0</v>
      </c>
      <c r="AW143" s="68" t="n">
        <f aca="false">AV143*$H143</f>
        <v>0</v>
      </c>
      <c r="AX143" s="70" t="n">
        <v>0</v>
      </c>
      <c r="AY143" s="68" t="n">
        <f aca="false">AX143*$H143</f>
        <v>0</v>
      </c>
      <c r="AZ143" s="70" t="n">
        <v>0</v>
      </c>
      <c r="BA143" s="68" t="n">
        <f aca="false">AZ143*$H143</f>
        <v>0</v>
      </c>
      <c r="BB143" s="70" t="n">
        <v>0</v>
      </c>
      <c r="BC143" s="68" t="n">
        <f aca="false">BB143*$H143</f>
        <v>0</v>
      </c>
      <c r="BD143" s="70" t="n">
        <v>0</v>
      </c>
      <c r="BE143" s="68" t="n">
        <f aca="false">BD143*$H143</f>
        <v>0</v>
      </c>
      <c r="BF143" s="70" t="n">
        <v>0</v>
      </c>
      <c r="BG143" s="68" t="n">
        <f aca="false">BF143*$H143</f>
        <v>0</v>
      </c>
      <c r="BH143" s="70" t="n">
        <v>0</v>
      </c>
      <c r="BI143" s="68" t="n">
        <f aca="false">BH143*$H143</f>
        <v>0</v>
      </c>
      <c r="BJ143" s="70"/>
      <c r="BK143" s="68" t="n">
        <f aca="false">BJ143*$H143</f>
        <v>0</v>
      </c>
      <c r="BL143" s="70" t="n">
        <v>0</v>
      </c>
      <c r="BM143" s="68" t="n">
        <f aca="false">BL143*$H143</f>
        <v>0</v>
      </c>
      <c r="BN143" s="70" t="n">
        <v>0</v>
      </c>
      <c r="BO143" s="68" t="n">
        <f aca="false">BN143*$H143</f>
        <v>0</v>
      </c>
      <c r="BP143" s="70" t="n">
        <f aca="false">BP142</f>
        <v>0</v>
      </c>
      <c r="BQ143" s="68" t="n">
        <f aca="false">BP143*$H143</f>
        <v>0</v>
      </c>
      <c r="BR143" s="70" t="n">
        <f aca="false">BR142</f>
        <v>0</v>
      </c>
      <c r="BS143" s="68" t="n">
        <f aca="false">BR143*$H143</f>
        <v>0</v>
      </c>
      <c r="BT143" s="70" t="n">
        <f aca="false">BT142</f>
        <v>0</v>
      </c>
      <c r="BU143" s="68" t="n">
        <f aca="false">BT143*$H143</f>
        <v>0</v>
      </c>
      <c r="BV143" s="70" t="n">
        <f aca="false">BV142</f>
        <v>0</v>
      </c>
      <c r="BW143" s="68" t="n">
        <f aca="false">BV143*$H143</f>
        <v>0</v>
      </c>
      <c r="BX143" s="70" t="n">
        <f aca="false">BX142</f>
        <v>0</v>
      </c>
      <c r="BY143" s="68" t="n">
        <f aca="false">BX143*$H143</f>
        <v>0</v>
      </c>
      <c r="BZ143" s="70" t="n">
        <f aca="false">BZ142</f>
        <v>0</v>
      </c>
      <c r="CA143" s="68" t="n">
        <f aca="false">BZ143*$H143</f>
        <v>0</v>
      </c>
      <c r="CB143" s="70" t="n">
        <f aca="false">CB142</f>
        <v>0</v>
      </c>
      <c r="CC143" s="68" t="n">
        <f aca="false">CB143*$H143</f>
        <v>0</v>
      </c>
      <c r="CD143" s="70" t="n">
        <f aca="false">CD142</f>
        <v>0</v>
      </c>
      <c r="CE143" s="68" t="n">
        <f aca="false">CD143*$H143</f>
        <v>0</v>
      </c>
      <c r="CF143" s="70" t="n">
        <f aca="false">CF142</f>
        <v>0</v>
      </c>
      <c r="CG143" s="68" t="n">
        <f aca="false">CF143*$H143</f>
        <v>0</v>
      </c>
      <c r="CH143" s="70" t="n">
        <f aca="false">CH142</f>
        <v>0</v>
      </c>
      <c r="CI143" s="68" t="n">
        <f aca="false">CH143*$H143</f>
        <v>0</v>
      </c>
      <c r="CJ143" s="70" t="n">
        <f aca="false">CJ142</f>
        <v>0</v>
      </c>
      <c r="CK143" s="68" t="n">
        <f aca="false">CJ143*$H143</f>
        <v>0</v>
      </c>
      <c r="CL143" s="70" t="n">
        <f aca="false">CL142</f>
        <v>0</v>
      </c>
      <c r="CM143" s="68" t="n">
        <f aca="false">CL143*$H143</f>
        <v>0</v>
      </c>
      <c r="CN143" s="70" t="n">
        <f aca="false">CN142</f>
        <v>0</v>
      </c>
      <c r="CO143" s="68" t="n">
        <f aca="false">CN143*$H143</f>
        <v>0</v>
      </c>
      <c r="CP143" s="70" t="n">
        <f aca="false">CP142</f>
        <v>0</v>
      </c>
      <c r="CQ143" s="68" t="n">
        <f aca="false">CP143*$H143</f>
        <v>0</v>
      </c>
      <c r="CR143" s="70" t="n">
        <f aca="false">CR142</f>
        <v>0</v>
      </c>
      <c r="CS143" s="68" t="n">
        <f aca="false">CR143*$H143</f>
        <v>0</v>
      </c>
      <c r="CT143" s="70" t="n">
        <f aca="false">CT142</f>
        <v>0</v>
      </c>
      <c r="CU143" s="68" t="n">
        <f aca="false">CT143*$H143</f>
        <v>0</v>
      </c>
      <c r="CV143" s="70" t="n">
        <f aca="false">CV142</f>
        <v>0</v>
      </c>
      <c r="CW143" s="68" t="n">
        <f aca="false">CV143*$H143</f>
        <v>0</v>
      </c>
      <c r="CX143" s="70" t="n">
        <f aca="false">CX142</f>
        <v>0</v>
      </c>
      <c r="CY143" s="68" t="n">
        <f aca="false">CX143*$H143</f>
        <v>0</v>
      </c>
      <c r="CZ143" s="70" t="n">
        <f aca="false">CZ142</f>
        <v>0</v>
      </c>
      <c r="DA143" s="68" t="n">
        <f aca="false">CZ143*$H143</f>
        <v>0</v>
      </c>
      <c r="DB143" s="70" t="n">
        <f aca="false">DB142</f>
        <v>0</v>
      </c>
      <c r="DC143" s="68" t="n">
        <f aca="false">DB143*$H143</f>
        <v>0</v>
      </c>
      <c r="DD143" s="70" t="n">
        <f aca="false">DD142</f>
        <v>0</v>
      </c>
      <c r="DE143" s="68" t="n">
        <f aca="false">DD143*$H143</f>
        <v>0</v>
      </c>
      <c r="DF143" s="70" t="n">
        <f aca="false">DF142</f>
        <v>0</v>
      </c>
      <c r="DG143" s="68" t="n">
        <f aca="false">DF143*$H143</f>
        <v>0</v>
      </c>
      <c r="DH143" s="70" t="n">
        <f aca="false">DH142</f>
        <v>0</v>
      </c>
      <c r="DI143" s="68" t="n">
        <f aca="false">DH143*$H143</f>
        <v>0</v>
      </c>
    </row>
    <row r="144" s="69" customFormat="true" ht="36" hidden="true" customHeight="false" outlineLevel="0" collapsed="false">
      <c r="A144" s="89" t="s">
        <v>440</v>
      </c>
      <c r="B144" s="72" t="n">
        <f aca="false">B143+1</f>
        <v>139</v>
      </c>
      <c r="C144" s="93"/>
      <c r="D144" s="73" t="s">
        <v>441</v>
      </c>
      <c r="E144" s="91" t="n">
        <v>6</v>
      </c>
      <c r="F144" s="92" t="n">
        <v>2020</v>
      </c>
      <c r="G144" s="76" t="n">
        <f aca="false">SUMPRODUCT((COLUMN(L144:DI144)=EVEN(COLUMN(L144:DI144)))*L144:DI144)</f>
        <v>0</v>
      </c>
      <c r="H144" s="82" t="n">
        <v>99</v>
      </c>
      <c r="I144" s="65" t="n">
        <f aca="false">G144*H144</f>
        <v>0</v>
      </c>
      <c r="J144" s="83" t="s">
        <v>437</v>
      </c>
      <c r="K144" s="83" t="s">
        <v>67</v>
      </c>
      <c r="L144" s="67"/>
      <c r="M144" s="68" t="n">
        <f aca="false">L144*$H144</f>
        <v>0</v>
      </c>
      <c r="N144" s="67"/>
      <c r="O144" s="68" t="n">
        <f aca="false">N144*$H144</f>
        <v>0</v>
      </c>
      <c r="P144" s="67"/>
      <c r="Q144" s="68" t="n">
        <f aca="false">P144*$H144</f>
        <v>0</v>
      </c>
      <c r="R144" s="67"/>
      <c r="S144" s="68" t="n">
        <f aca="false">R144*$H144</f>
        <v>0</v>
      </c>
      <c r="T144" s="67"/>
      <c r="U144" s="68" t="n">
        <f aca="false">T144*$H144</f>
        <v>0</v>
      </c>
      <c r="V144" s="67"/>
      <c r="W144" s="68" t="n">
        <f aca="false">V144*$H144</f>
        <v>0</v>
      </c>
      <c r="X144" s="67"/>
      <c r="Y144" s="68" t="n">
        <f aca="false">X144*$H144</f>
        <v>0</v>
      </c>
      <c r="Z144" s="67"/>
      <c r="AA144" s="68" t="n">
        <f aca="false">Z144*$H144</f>
        <v>0</v>
      </c>
      <c r="AB144" s="67"/>
      <c r="AC144" s="68" t="n">
        <f aca="false">AB144*$H144</f>
        <v>0</v>
      </c>
      <c r="AD144" s="67"/>
      <c r="AE144" s="68" t="n">
        <f aca="false">AD144*$H144</f>
        <v>0</v>
      </c>
      <c r="AF144" s="67"/>
      <c r="AG144" s="68" t="n">
        <f aca="false">AF144*$H144</f>
        <v>0</v>
      </c>
      <c r="AH144" s="67"/>
      <c r="AI144" s="68" t="n">
        <f aca="false">AH144*$H144</f>
        <v>0</v>
      </c>
      <c r="AJ144" s="67"/>
      <c r="AK144" s="68" t="n">
        <f aca="false">AJ144*$H144</f>
        <v>0</v>
      </c>
      <c r="AL144" s="67"/>
      <c r="AM144" s="68" t="n">
        <f aca="false">AL144*$H144</f>
        <v>0</v>
      </c>
      <c r="AN144" s="67"/>
      <c r="AO144" s="68" t="n">
        <f aca="false">AN144*$H144</f>
        <v>0</v>
      </c>
      <c r="AP144" s="67"/>
      <c r="AQ144" s="68" t="n">
        <f aca="false">AP144*H144</f>
        <v>0</v>
      </c>
      <c r="AR144" s="67"/>
      <c r="AS144" s="68" t="n">
        <f aca="false">AR144*$H144</f>
        <v>0</v>
      </c>
      <c r="AT144" s="67"/>
      <c r="AU144" s="68" t="n">
        <f aca="false">AT144*$H144</f>
        <v>0</v>
      </c>
      <c r="AV144" s="67"/>
      <c r="AW144" s="68" t="n">
        <f aca="false">AV144*$H144</f>
        <v>0</v>
      </c>
      <c r="AX144" s="67"/>
      <c r="AY144" s="68" t="n">
        <f aca="false">AX144*$H144</f>
        <v>0</v>
      </c>
      <c r="AZ144" s="67"/>
      <c r="BA144" s="68" t="n">
        <f aca="false">AZ144*$H144</f>
        <v>0</v>
      </c>
      <c r="BB144" s="67"/>
      <c r="BC144" s="68" t="n">
        <f aca="false">BB144*$H144</f>
        <v>0</v>
      </c>
      <c r="BD144" s="67"/>
      <c r="BE144" s="68" t="n">
        <f aca="false">BD144*$H144</f>
        <v>0</v>
      </c>
      <c r="BF144" s="67"/>
      <c r="BG144" s="68" t="n">
        <f aca="false">BF144*$H144</f>
        <v>0</v>
      </c>
      <c r="BH144" s="67"/>
      <c r="BI144" s="68" t="n">
        <f aca="false">BH144*$H144</f>
        <v>0</v>
      </c>
      <c r="BJ144" s="67"/>
      <c r="BK144" s="68" t="n">
        <f aca="false">BJ144*$H144</f>
        <v>0</v>
      </c>
      <c r="BL144" s="67"/>
      <c r="BM144" s="68" t="n">
        <f aca="false">BL144*$H144</f>
        <v>0</v>
      </c>
      <c r="BN144" s="67"/>
      <c r="BO144" s="68" t="n">
        <f aca="false">BN144*$H144</f>
        <v>0</v>
      </c>
      <c r="BP144" s="67"/>
      <c r="BQ144" s="68" t="n">
        <f aca="false">BP144*$H144</f>
        <v>0</v>
      </c>
      <c r="BR144" s="67"/>
      <c r="BS144" s="68" t="n">
        <f aca="false">BR144*$H144</f>
        <v>0</v>
      </c>
      <c r="BT144" s="67"/>
      <c r="BU144" s="68" t="n">
        <f aca="false">BT144*$H144</f>
        <v>0</v>
      </c>
      <c r="BV144" s="67"/>
      <c r="BW144" s="68" t="n">
        <f aca="false">BV144*$H144</f>
        <v>0</v>
      </c>
      <c r="BX144" s="67"/>
      <c r="BY144" s="68" t="n">
        <f aca="false">BX144*$H144</f>
        <v>0</v>
      </c>
      <c r="BZ144" s="67"/>
      <c r="CA144" s="68" t="n">
        <f aca="false">BZ144*$H144</f>
        <v>0</v>
      </c>
      <c r="CB144" s="67"/>
      <c r="CC144" s="68" t="n">
        <f aca="false">CB144*$H144</f>
        <v>0</v>
      </c>
      <c r="CD144" s="67"/>
      <c r="CE144" s="68" t="n">
        <f aca="false">CD144*$H144</f>
        <v>0</v>
      </c>
      <c r="CF144" s="67"/>
      <c r="CG144" s="68" t="n">
        <f aca="false">CF144*$H144</f>
        <v>0</v>
      </c>
      <c r="CH144" s="67"/>
      <c r="CI144" s="68" t="n">
        <f aca="false">CH144*$H144</f>
        <v>0</v>
      </c>
      <c r="CJ144" s="67"/>
      <c r="CK144" s="68" t="n">
        <f aca="false">CJ144*$H144</f>
        <v>0</v>
      </c>
      <c r="CL144" s="67"/>
      <c r="CM144" s="68" t="n">
        <f aca="false">CL144*$H144</f>
        <v>0</v>
      </c>
      <c r="CN144" s="67"/>
      <c r="CO144" s="68" t="n">
        <f aca="false">CN144*$H144</f>
        <v>0</v>
      </c>
      <c r="CP144" s="67"/>
      <c r="CQ144" s="68" t="n">
        <f aca="false">CP144*$H144</f>
        <v>0</v>
      </c>
      <c r="CR144" s="67"/>
      <c r="CS144" s="68" t="n">
        <f aca="false">CR144*$H144</f>
        <v>0</v>
      </c>
      <c r="CT144" s="67"/>
      <c r="CU144" s="68" t="n">
        <f aca="false">CT144*$H144</f>
        <v>0</v>
      </c>
      <c r="CV144" s="67"/>
      <c r="CW144" s="68" t="n">
        <f aca="false">CV144*$H144</f>
        <v>0</v>
      </c>
      <c r="CX144" s="67"/>
      <c r="CY144" s="68" t="n">
        <f aca="false">CX144*$H144</f>
        <v>0</v>
      </c>
      <c r="CZ144" s="67"/>
      <c r="DA144" s="68" t="n">
        <f aca="false">CZ144*$H144</f>
        <v>0</v>
      </c>
      <c r="DB144" s="67"/>
      <c r="DC144" s="68" t="n">
        <f aca="false">DB144*$H144</f>
        <v>0</v>
      </c>
      <c r="DD144" s="67"/>
      <c r="DE144" s="68" t="n">
        <f aca="false">DD144*$H144</f>
        <v>0</v>
      </c>
      <c r="DF144" s="67"/>
      <c r="DG144" s="68" t="n">
        <f aca="false">DF144*$H144</f>
        <v>0</v>
      </c>
      <c r="DH144" s="67"/>
      <c r="DI144" s="68" t="n">
        <f aca="false">DH144*$H144</f>
        <v>0</v>
      </c>
    </row>
    <row r="145" s="69" customFormat="true" ht="36" hidden="true" customHeight="false" outlineLevel="0" collapsed="false">
      <c r="A145" s="89" t="s">
        <v>442</v>
      </c>
      <c r="B145" s="72" t="n">
        <f aca="false">B144+1</f>
        <v>140</v>
      </c>
      <c r="C145" s="93"/>
      <c r="D145" s="73" t="s">
        <v>443</v>
      </c>
      <c r="E145" s="91" t="n">
        <v>6</v>
      </c>
      <c r="F145" s="92" t="n">
        <v>2020</v>
      </c>
      <c r="G145" s="76" t="n">
        <f aca="false">SUMPRODUCT((COLUMN(L145:DI145)=EVEN(COLUMN(L145:DI145)))*L145:DI145)</f>
        <v>0</v>
      </c>
      <c r="H145" s="82" t="n">
        <v>99</v>
      </c>
      <c r="I145" s="65" t="n">
        <f aca="false">G145*H145</f>
        <v>0</v>
      </c>
      <c r="J145" s="83" t="s">
        <v>437</v>
      </c>
      <c r="K145" s="83" t="s">
        <v>67</v>
      </c>
      <c r="L145" s="67"/>
      <c r="M145" s="68" t="n">
        <f aca="false">L145*$H145</f>
        <v>0</v>
      </c>
      <c r="N145" s="67"/>
      <c r="O145" s="68" t="n">
        <f aca="false">N145*$H145</f>
        <v>0</v>
      </c>
      <c r="P145" s="67"/>
      <c r="Q145" s="68" t="n">
        <f aca="false">P145*$H145</f>
        <v>0</v>
      </c>
      <c r="R145" s="67"/>
      <c r="S145" s="68" t="n">
        <f aca="false">R145*$H145</f>
        <v>0</v>
      </c>
      <c r="T145" s="67"/>
      <c r="U145" s="68" t="n">
        <f aca="false">T145*$H145</f>
        <v>0</v>
      </c>
      <c r="V145" s="67"/>
      <c r="W145" s="68" t="n">
        <f aca="false">V145*$H145</f>
        <v>0</v>
      </c>
      <c r="X145" s="67"/>
      <c r="Y145" s="68" t="n">
        <f aca="false">X145*$H145</f>
        <v>0</v>
      </c>
      <c r="Z145" s="67"/>
      <c r="AA145" s="68" t="n">
        <f aca="false">Z145*$H145</f>
        <v>0</v>
      </c>
      <c r="AB145" s="67"/>
      <c r="AC145" s="68" t="n">
        <f aca="false">AB145*$H145</f>
        <v>0</v>
      </c>
      <c r="AD145" s="67"/>
      <c r="AE145" s="68" t="n">
        <f aca="false">AD145*$H145</f>
        <v>0</v>
      </c>
      <c r="AF145" s="67"/>
      <c r="AG145" s="68" t="n">
        <f aca="false">AF145*$H145</f>
        <v>0</v>
      </c>
      <c r="AH145" s="67"/>
      <c r="AI145" s="68" t="n">
        <f aca="false">AH145*$H145</f>
        <v>0</v>
      </c>
      <c r="AJ145" s="67"/>
      <c r="AK145" s="68" t="n">
        <f aca="false">AJ145*$H145</f>
        <v>0</v>
      </c>
      <c r="AL145" s="67"/>
      <c r="AM145" s="68" t="n">
        <f aca="false">AL145*$H145</f>
        <v>0</v>
      </c>
      <c r="AN145" s="67"/>
      <c r="AO145" s="68" t="n">
        <f aca="false">AN145*$H145</f>
        <v>0</v>
      </c>
      <c r="AP145" s="67"/>
      <c r="AQ145" s="68" t="n">
        <f aca="false">AP145*H145</f>
        <v>0</v>
      </c>
      <c r="AR145" s="67"/>
      <c r="AS145" s="68" t="n">
        <f aca="false">AR145*$H145</f>
        <v>0</v>
      </c>
      <c r="AT145" s="67"/>
      <c r="AU145" s="68" t="n">
        <f aca="false">AT145*$H145</f>
        <v>0</v>
      </c>
      <c r="AV145" s="67"/>
      <c r="AW145" s="68" t="n">
        <f aca="false">AV145*$H145</f>
        <v>0</v>
      </c>
      <c r="AX145" s="67"/>
      <c r="AY145" s="68" t="n">
        <f aca="false">AX145*$H145</f>
        <v>0</v>
      </c>
      <c r="AZ145" s="67"/>
      <c r="BA145" s="68" t="n">
        <f aca="false">AZ145*$H145</f>
        <v>0</v>
      </c>
      <c r="BB145" s="67"/>
      <c r="BC145" s="68" t="n">
        <f aca="false">BB145*$H145</f>
        <v>0</v>
      </c>
      <c r="BD145" s="67"/>
      <c r="BE145" s="68" t="n">
        <f aca="false">BD145*$H145</f>
        <v>0</v>
      </c>
      <c r="BF145" s="67"/>
      <c r="BG145" s="68" t="n">
        <f aca="false">BF145*$H145</f>
        <v>0</v>
      </c>
      <c r="BH145" s="67"/>
      <c r="BI145" s="68" t="n">
        <f aca="false">BH145*$H145</f>
        <v>0</v>
      </c>
      <c r="BJ145" s="67"/>
      <c r="BK145" s="68" t="n">
        <f aca="false">BJ145*$H145</f>
        <v>0</v>
      </c>
      <c r="BL145" s="67"/>
      <c r="BM145" s="68" t="n">
        <f aca="false">BL145*$H145</f>
        <v>0</v>
      </c>
      <c r="BN145" s="67"/>
      <c r="BO145" s="68" t="n">
        <f aca="false">BN145*$H145</f>
        <v>0</v>
      </c>
      <c r="BP145" s="67"/>
      <c r="BQ145" s="68" t="n">
        <f aca="false">BP145*$H145</f>
        <v>0</v>
      </c>
      <c r="BR145" s="67"/>
      <c r="BS145" s="68" t="n">
        <f aca="false">BR145*$H145</f>
        <v>0</v>
      </c>
      <c r="BT145" s="67"/>
      <c r="BU145" s="68" t="n">
        <f aca="false">BT145*$H145</f>
        <v>0</v>
      </c>
      <c r="BV145" s="67"/>
      <c r="BW145" s="68" t="n">
        <f aca="false">BV145*$H145</f>
        <v>0</v>
      </c>
      <c r="BX145" s="67"/>
      <c r="BY145" s="68" t="n">
        <f aca="false">BX145*$H145</f>
        <v>0</v>
      </c>
      <c r="BZ145" s="67"/>
      <c r="CA145" s="68" t="n">
        <f aca="false">BZ145*$H145</f>
        <v>0</v>
      </c>
      <c r="CB145" s="67"/>
      <c r="CC145" s="68" t="n">
        <f aca="false">CB145*$H145</f>
        <v>0</v>
      </c>
      <c r="CD145" s="67"/>
      <c r="CE145" s="68" t="n">
        <f aca="false">CD145*$H145</f>
        <v>0</v>
      </c>
      <c r="CF145" s="67"/>
      <c r="CG145" s="68" t="n">
        <f aca="false">CF145*$H145</f>
        <v>0</v>
      </c>
      <c r="CH145" s="67"/>
      <c r="CI145" s="68" t="n">
        <f aca="false">CH145*$H145</f>
        <v>0</v>
      </c>
      <c r="CJ145" s="67"/>
      <c r="CK145" s="68" t="n">
        <f aca="false">CJ145*$H145</f>
        <v>0</v>
      </c>
      <c r="CL145" s="67"/>
      <c r="CM145" s="68" t="n">
        <f aca="false">CL145*$H145</f>
        <v>0</v>
      </c>
      <c r="CN145" s="67"/>
      <c r="CO145" s="68" t="n">
        <f aca="false">CN145*$H145</f>
        <v>0</v>
      </c>
      <c r="CP145" s="67"/>
      <c r="CQ145" s="68" t="n">
        <f aca="false">CP145*$H145</f>
        <v>0</v>
      </c>
      <c r="CR145" s="67"/>
      <c r="CS145" s="68" t="n">
        <f aca="false">CR145*$H145</f>
        <v>0</v>
      </c>
      <c r="CT145" s="67"/>
      <c r="CU145" s="68" t="n">
        <f aca="false">CT145*$H145</f>
        <v>0</v>
      </c>
      <c r="CV145" s="67"/>
      <c r="CW145" s="68" t="n">
        <f aca="false">CV145*$H145</f>
        <v>0</v>
      </c>
      <c r="CX145" s="67"/>
      <c r="CY145" s="68" t="n">
        <f aca="false">CX145*$H145</f>
        <v>0</v>
      </c>
      <c r="CZ145" s="67"/>
      <c r="DA145" s="68" t="n">
        <f aca="false">CZ145*$H145</f>
        <v>0</v>
      </c>
      <c r="DB145" s="67"/>
      <c r="DC145" s="68" t="n">
        <f aca="false">DB145*$H145</f>
        <v>0</v>
      </c>
      <c r="DD145" s="67"/>
      <c r="DE145" s="68" t="n">
        <f aca="false">DD145*$H145</f>
        <v>0</v>
      </c>
      <c r="DF145" s="67"/>
      <c r="DG145" s="68" t="n">
        <f aca="false">DF145*$H145</f>
        <v>0</v>
      </c>
      <c r="DH145" s="67"/>
      <c r="DI145" s="68" t="n">
        <f aca="false">DH145*$H145</f>
        <v>0</v>
      </c>
    </row>
    <row r="146" s="69" customFormat="true" ht="36" hidden="true" customHeight="false" outlineLevel="0" collapsed="false">
      <c r="A146" s="89" t="s">
        <v>444</v>
      </c>
      <c r="B146" s="72" t="n">
        <f aca="false">B145+1</f>
        <v>141</v>
      </c>
      <c r="C146" s="93"/>
      <c r="D146" s="73" t="s">
        <v>445</v>
      </c>
      <c r="E146" s="91" t="n">
        <v>6</v>
      </c>
      <c r="F146" s="92" t="n">
        <v>2020</v>
      </c>
      <c r="G146" s="76" t="n">
        <f aca="false">SUMPRODUCT((COLUMN(L146:DI146)=EVEN(COLUMN(L146:DI146)))*L146:DI146)</f>
        <v>0</v>
      </c>
      <c r="H146" s="82" t="n">
        <v>99</v>
      </c>
      <c r="I146" s="65" t="n">
        <f aca="false">G146*H146</f>
        <v>0</v>
      </c>
      <c r="J146" s="83" t="s">
        <v>437</v>
      </c>
      <c r="K146" s="83" t="s">
        <v>67</v>
      </c>
      <c r="L146" s="67"/>
      <c r="M146" s="68" t="n">
        <f aca="false">L146*$H146</f>
        <v>0</v>
      </c>
      <c r="N146" s="67"/>
      <c r="O146" s="68" t="n">
        <f aca="false">N146*$H146</f>
        <v>0</v>
      </c>
      <c r="P146" s="67"/>
      <c r="Q146" s="68" t="n">
        <f aca="false">P146*$H146</f>
        <v>0</v>
      </c>
      <c r="R146" s="67"/>
      <c r="S146" s="68" t="n">
        <f aca="false">R146*$H146</f>
        <v>0</v>
      </c>
      <c r="T146" s="67"/>
      <c r="U146" s="68" t="n">
        <f aca="false">T146*$H146</f>
        <v>0</v>
      </c>
      <c r="V146" s="67"/>
      <c r="W146" s="68" t="n">
        <f aca="false">V146*$H146</f>
        <v>0</v>
      </c>
      <c r="X146" s="67"/>
      <c r="Y146" s="68" t="n">
        <f aca="false">X146*$H146</f>
        <v>0</v>
      </c>
      <c r="Z146" s="67"/>
      <c r="AA146" s="68" t="n">
        <f aca="false">Z146*$H146</f>
        <v>0</v>
      </c>
      <c r="AB146" s="67"/>
      <c r="AC146" s="68" t="n">
        <f aca="false">AB146*$H146</f>
        <v>0</v>
      </c>
      <c r="AD146" s="67"/>
      <c r="AE146" s="68" t="n">
        <f aca="false">AD146*$H146</f>
        <v>0</v>
      </c>
      <c r="AF146" s="67"/>
      <c r="AG146" s="68" t="n">
        <f aca="false">AF146*$H146</f>
        <v>0</v>
      </c>
      <c r="AH146" s="67"/>
      <c r="AI146" s="68" t="n">
        <f aca="false">AH146*$H146</f>
        <v>0</v>
      </c>
      <c r="AJ146" s="67"/>
      <c r="AK146" s="68" t="n">
        <f aca="false">AJ146*$H146</f>
        <v>0</v>
      </c>
      <c r="AL146" s="67"/>
      <c r="AM146" s="68" t="n">
        <f aca="false">AL146*$H146</f>
        <v>0</v>
      </c>
      <c r="AN146" s="67"/>
      <c r="AO146" s="68" t="n">
        <f aca="false">AN146*$H146</f>
        <v>0</v>
      </c>
      <c r="AP146" s="67"/>
      <c r="AQ146" s="68" t="n">
        <f aca="false">AP146*H146</f>
        <v>0</v>
      </c>
      <c r="AR146" s="67"/>
      <c r="AS146" s="68" t="n">
        <f aca="false">AR146*$H146</f>
        <v>0</v>
      </c>
      <c r="AT146" s="67"/>
      <c r="AU146" s="68" t="n">
        <f aca="false">AT146*$H146</f>
        <v>0</v>
      </c>
      <c r="AV146" s="67"/>
      <c r="AW146" s="68" t="n">
        <f aca="false">AV146*$H146</f>
        <v>0</v>
      </c>
      <c r="AX146" s="67"/>
      <c r="AY146" s="68" t="n">
        <f aca="false">AX146*$H146</f>
        <v>0</v>
      </c>
      <c r="AZ146" s="67"/>
      <c r="BA146" s="68" t="n">
        <f aca="false">AZ146*$H146</f>
        <v>0</v>
      </c>
      <c r="BB146" s="67"/>
      <c r="BC146" s="68" t="n">
        <f aca="false">BB146*$H146</f>
        <v>0</v>
      </c>
      <c r="BD146" s="67"/>
      <c r="BE146" s="68" t="n">
        <f aca="false">BD146*$H146</f>
        <v>0</v>
      </c>
      <c r="BF146" s="67"/>
      <c r="BG146" s="68" t="n">
        <f aca="false">BF146*$H146</f>
        <v>0</v>
      </c>
      <c r="BH146" s="67"/>
      <c r="BI146" s="68" t="n">
        <f aca="false">BH146*$H146</f>
        <v>0</v>
      </c>
      <c r="BJ146" s="67"/>
      <c r="BK146" s="68" t="n">
        <f aca="false">BJ146*$H146</f>
        <v>0</v>
      </c>
      <c r="BL146" s="67"/>
      <c r="BM146" s="68" t="n">
        <f aca="false">BL146*$H146</f>
        <v>0</v>
      </c>
      <c r="BN146" s="67"/>
      <c r="BO146" s="68" t="n">
        <f aca="false">BN146*$H146</f>
        <v>0</v>
      </c>
      <c r="BP146" s="67"/>
      <c r="BQ146" s="68" t="n">
        <f aca="false">BP146*$H146</f>
        <v>0</v>
      </c>
      <c r="BR146" s="67"/>
      <c r="BS146" s="68" t="n">
        <f aca="false">BR146*$H146</f>
        <v>0</v>
      </c>
      <c r="BT146" s="67"/>
      <c r="BU146" s="68" t="n">
        <f aca="false">BT146*$H146</f>
        <v>0</v>
      </c>
      <c r="BV146" s="67"/>
      <c r="BW146" s="68" t="n">
        <f aca="false">BV146*$H146</f>
        <v>0</v>
      </c>
      <c r="BX146" s="67"/>
      <c r="BY146" s="68" t="n">
        <f aca="false">BX146*$H146</f>
        <v>0</v>
      </c>
      <c r="BZ146" s="67"/>
      <c r="CA146" s="68" t="n">
        <f aca="false">BZ146*$H146</f>
        <v>0</v>
      </c>
      <c r="CB146" s="67"/>
      <c r="CC146" s="68" t="n">
        <f aca="false">CB146*$H146</f>
        <v>0</v>
      </c>
      <c r="CD146" s="67"/>
      <c r="CE146" s="68" t="n">
        <f aca="false">CD146*$H146</f>
        <v>0</v>
      </c>
      <c r="CF146" s="67"/>
      <c r="CG146" s="68" t="n">
        <f aca="false">CF146*$H146</f>
        <v>0</v>
      </c>
      <c r="CH146" s="67"/>
      <c r="CI146" s="68" t="n">
        <f aca="false">CH146*$H146</f>
        <v>0</v>
      </c>
      <c r="CJ146" s="67"/>
      <c r="CK146" s="68" t="n">
        <f aca="false">CJ146*$H146</f>
        <v>0</v>
      </c>
      <c r="CL146" s="67"/>
      <c r="CM146" s="68" t="n">
        <f aca="false">CL146*$H146</f>
        <v>0</v>
      </c>
      <c r="CN146" s="67"/>
      <c r="CO146" s="68" t="n">
        <f aca="false">CN146*$H146</f>
        <v>0</v>
      </c>
      <c r="CP146" s="67"/>
      <c r="CQ146" s="68" t="n">
        <f aca="false">CP146*$H146</f>
        <v>0</v>
      </c>
      <c r="CR146" s="67"/>
      <c r="CS146" s="68" t="n">
        <f aca="false">CR146*$H146</f>
        <v>0</v>
      </c>
      <c r="CT146" s="67"/>
      <c r="CU146" s="68" t="n">
        <f aca="false">CT146*$H146</f>
        <v>0</v>
      </c>
      <c r="CV146" s="67"/>
      <c r="CW146" s="68" t="n">
        <f aca="false">CV146*$H146</f>
        <v>0</v>
      </c>
      <c r="CX146" s="67"/>
      <c r="CY146" s="68" t="n">
        <f aca="false">CX146*$H146</f>
        <v>0</v>
      </c>
      <c r="CZ146" s="67"/>
      <c r="DA146" s="68" t="n">
        <f aca="false">CZ146*$H146</f>
        <v>0</v>
      </c>
      <c r="DB146" s="67"/>
      <c r="DC146" s="68" t="n">
        <f aca="false">DB146*$H146</f>
        <v>0</v>
      </c>
      <c r="DD146" s="67"/>
      <c r="DE146" s="68" t="n">
        <f aca="false">DD146*$H146</f>
        <v>0</v>
      </c>
      <c r="DF146" s="67"/>
      <c r="DG146" s="68" t="n">
        <f aca="false">DF146*$H146</f>
        <v>0</v>
      </c>
      <c r="DH146" s="67"/>
      <c r="DI146" s="68" t="n">
        <f aca="false">DH146*$H146</f>
        <v>0</v>
      </c>
    </row>
    <row r="147" s="69" customFormat="true" ht="36" hidden="true" customHeight="false" outlineLevel="0" collapsed="false">
      <c r="A147" s="89" t="s">
        <v>446</v>
      </c>
      <c r="B147" s="72" t="n">
        <f aca="false">B146+1</f>
        <v>142</v>
      </c>
      <c r="C147" s="93"/>
      <c r="D147" s="73" t="s">
        <v>447</v>
      </c>
      <c r="E147" s="91" t="n">
        <v>6</v>
      </c>
      <c r="F147" s="92" t="n">
        <v>2020</v>
      </c>
      <c r="G147" s="76" t="n">
        <f aca="false">SUMPRODUCT((COLUMN(L147:DI147)=EVEN(COLUMN(L147:DI147)))*L147:DI147)</f>
        <v>0</v>
      </c>
      <c r="H147" s="77" t="n">
        <v>99</v>
      </c>
      <c r="I147" s="65" t="n">
        <f aca="false">G147*H147</f>
        <v>0</v>
      </c>
      <c r="J147" s="78" t="s">
        <v>437</v>
      </c>
      <c r="K147" s="78" t="s">
        <v>67</v>
      </c>
      <c r="L147" s="67"/>
      <c r="M147" s="68" t="n">
        <f aca="false">L147*$H147</f>
        <v>0</v>
      </c>
      <c r="N147" s="67"/>
      <c r="O147" s="68" t="n">
        <f aca="false">N147*$H147</f>
        <v>0</v>
      </c>
      <c r="P147" s="67"/>
      <c r="Q147" s="68" t="n">
        <f aca="false">P147*$H147</f>
        <v>0</v>
      </c>
      <c r="R147" s="67"/>
      <c r="S147" s="68" t="n">
        <f aca="false">R147*$H147</f>
        <v>0</v>
      </c>
      <c r="T147" s="67"/>
      <c r="U147" s="68" t="n">
        <f aca="false">T147*$H147</f>
        <v>0</v>
      </c>
      <c r="V147" s="67"/>
      <c r="W147" s="68" t="n">
        <f aca="false">V147*$H147</f>
        <v>0</v>
      </c>
      <c r="X147" s="67"/>
      <c r="Y147" s="68" t="n">
        <f aca="false">X147*$H147</f>
        <v>0</v>
      </c>
      <c r="Z147" s="67"/>
      <c r="AA147" s="68" t="n">
        <f aca="false">Z147*$H147</f>
        <v>0</v>
      </c>
      <c r="AB147" s="67"/>
      <c r="AC147" s="68" t="n">
        <f aca="false">AB147*$H147</f>
        <v>0</v>
      </c>
      <c r="AD147" s="67"/>
      <c r="AE147" s="68" t="n">
        <f aca="false">AD147*$H147</f>
        <v>0</v>
      </c>
      <c r="AF147" s="67"/>
      <c r="AG147" s="68" t="n">
        <f aca="false">AF147*$H147</f>
        <v>0</v>
      </c>
      <c r="AH147" s="67"/>
      <c r="AI147" s="68" t="n">
        <f aca="false">AH147*$H147</f>
        <v>0</v>
      </c>
      <c r="AJ147" s="67"/>
      <c r="AK147" s="68" t="n">
        <f aca="false">AJ147*$H147</f>
        <v>0</v>
      </c>
      <c r="AL147" s="67"/>
      <c r="AM147" s="68" t="n">
        <f aca="false">AL147*$H147</f>
        <v>0</v>
      </c>
      <c r="AN147" s="67"/>
      <c r="AO147" s="68" t="n">
        <f aca="false">AN147*$H147</f>
        <v>0</v>
      </c>
      <c r="AP147" s="67"/>
      <c r="AQ147" s="68" t="n">
        <f aca="false">AP147*H147</f>
        <v>0</v>
      </c>
      <c r="AR147" s="67"/>
      <c r="AS147" s="68" t="n">
        <f aca="false">AR147*$H147</f>
        <v>0</v>
      </c>
      <c r="AT147" s="67"/>
      <c r="AU147" s="68" t="n">
        <f aca="false">AT147*$H147</f>
        <v>0</v>
      </c>
      <c r="AV147" s="67"/>
      <c r="AW147" s="68" t="n">
        <f aca="false">AV147*$H147</f>
        <v>0</v>
      </c>
      <c r="AX147" s="67"/>
      <c r="AY147" s="68" t="n">
        <f aca="false">AX147*$H147</f>
        <v>0</v>
      </c>
      <c r="AZ147" s="67"/>
      <c r="BA147" s="68" t="n">
        <f aca="false">AZ147*$H147</f>
        <v>0</v>
      </c>
      <c r="BB147" s="67"/>
      <c r="BC147" s="68" t="n">
        <f aca="false">BB147*$H147</f>
        <v>0</v>
      </c>
      <c r="BD147" s="67"/>
      <c r="BE147" s="68" t="n">
        <f aca="false">BD147*$H147</f>
        <v>0</v>
      </c>
      <c r="BF147" s="67"/>
      <c r="BG147" s="68" t="n">
        <f aca="false">BF147*$H147</f>
        <v>0</v>
      </c>
      <c r="BH147" s="67"/>
      <c r="BI147" s="68" t="n">
        <f aca="false">BH147*$H147</f>
        <v>0</v>
      </c>
      <c r="BJ147" s="67"/>
      <c r="BK147" s="68" t="n">
        <f aca="false">BJ147*$H147</f>
        <v>0</v>
      </c>
      <c r="BL147" s="67"/>
      <c r="BM147" s="68" t="n">
        <f aca="false">BL147*$H147</f>
        <v>0</v>
      </c>
      <c r="BN147" s="67"/>
      <c r="BO147" s="68" t="n">
        <f aca="false">BN147*$H147</f>
        <v>0</v>
      </c>
      <c r="BP147" s="67"/>
      <c r="BQ147" s="68" t="n">
        <f aca="false">BP147*$H147</f>
        <v>0</v>
      </c>
      <c r="BR147" s="67"/>
      <c r="BS147" s="68" t="n">
        <f aca="false">BR147*$H147</f>
        <v>0</v>
      </c>
      <c r="BT147" s="67"/>
      <c r="BU147" s="68" t="n">
        <f aca="false">BT147*$H147</f>
        <v>0</v>
      </c>
      <c r="BV147" s="67"/>
      <c r="BW147" s="68" t="n">
        <f aca="false">BV147*$H147</f>
        <v>0</v>
      </c>
      <c r="BX147" s="67"/>
      <c r="BY147" s="68" t="n">
        <f aca="false">BX147*$H147</f>
        <v>0</v>
      </c>
      <c r="BZ147" s="67"/>
      <c r="CA147" s="68" t="n">
        <f aca="false">BZ147*$H147</f>
        <v>0</v>
      </c>
      <c r="CB147" s="67"/>
      <c r="CC147" s="68" t="n">
        <f aca="false">CB147*$H147</f>
        <v>0</v>
      </c>
      <c r="CD147" s="67"/>
      <c r="CE147" s="68" t="n">
        <f aca="false">CD147*$H147</f>
        <v>0</v>
      </c>
      <c r="CF147" s="67"/>
      <c r="CG147" s="68" t="n">
        <f aca="false">CF147*$H147</f>
        <v>0</v>
      </c>
      <c r="CH147" s="67"/>
      <c r="CI147" s="68" t="n">
        <f aca="false">CH147*$H147</f>
        <v>0</v>
      </c>
      <c r="CJ147" s="67"/>
      <c r="CK147" s="68" t="n">
        <f aca="false">CJ147*$H147</f>
        <v>0</v>
      </c>
      <c r="CL147" s="67"/>
      <c r="CM147" s="68" t="n">
        <f aca="false">CL147*$H147</f>
        <v>0</v>
      </c>
      <c r="CN147" s="67"/>
      <c r="CO147" s="68" t="n">
        <f aca="false">CN147*$H147</f>
        <v>0</v>
      </c>
      <c r="CP147" s="67"/>
      <c r="CQ147" s="68" t="n">
        <f aca="false">CP147*$H147</f>
        <v>0</v>
      </c>
      <c r="CR147" s="67"/>
      <c r="CS147" s="68" t="n">
        <f aca="false">CR147*$H147</f>
        <v>0</v>
      </c>
      <c r="CT147" s="67"/>
      <c r="CU147" s="68" t="n">
        <f aca="false">CT147*$H147</f>
        <v>0</v>
      </c>
      <c r="CV147" s="67"/>
      <c r="CW147" s="68" t="n">
        <f aca="false">CV147*$H147</f>
        <v>0</v>
      </c>
      <c r="CX147" s="67"/>
      <c r="CY147" s="68" t="n">
        <f aca="false">CX147*$H147</f>
        <v>0</v>
      </c>
      <c r="CZ147" s="67"/>
      <c r="DA147" s="68" t="n">
        <f aca="false">CZ147*$H147</f>
        <v>0</v>
      </c>
      <c r="DB147" s="67"/>
      <c r="DC147" s="68" t="n">
        <f aca="false">DB147*$H147</f>
        <v>0</v>
      </c>
      <c r="DD147" s="67"/>
      <c r="DE147" s="68" t="n">
        <f aca="false">DD147*$H147</f>
        <v>0</v>
      </c>
      <c r="DF147" s="67"/>
      <c r="DG147" s="68" t="n">
        <f aca="false">DF147*$H147</f>
        <v>0</v>
      </c>
      <c r="DH147" s="67"/>
      <c r="DI147" s="68" t="n">
        <f aca="false">DH147*$H147</f>
        <v>0</v>
      </c>
    </row>
    <row r="148" s="69" customFormat="true" ht="36" hidden="true" customHeight="false" outlineLevel="0" collapsed="false">
      <c r="A148" s="84" t="s">
        <v>448</v>
      </c>
      <c r="B148" s="59" t="n">
        <f aca="false">B147+1</f>
        <v>143</v>
      </c>
      <c r="C148" s="80" t="s">
        <v>449</v>
      </c>
      <c r="D148" s="60" t="s">
        <v>450</v>
      </c>
      <c r="E148" s="86" t="n">
        <v>7</v>
      </c>
      <c r="F148" s="86" t="s">
        <v>422</v>
      </c>
      <c r="G148" s="63" t="n">
        <f aca="false">SUMPRODUCT((COLUMN(L148:DI148)=EVEN(COLUMN(L148:DI148)))*L148:DI148)</f>
        <v>0</v>
      </c>
      <c r="H148" s="64" t="n">
        <v>297</v>
      </c>
      <c r="I148" s="65" t="n">
        <f aca="false">G148*H148</f>
        <v>0</v>
      </c>
      <c r="J148" s="66" t="s">
        <v>451</v>
      </c>
      <c r="K148" s="66" t="s">
        <v>49</v>
      </c>
      <c r="L148" s="67"/>
      <c r="M148" s="68" t="n">
        <f aca="false">L148*$H148</f>
        <v>0</v>
      </c>
      <c r="N148" s="67"/>
      <c r="O148" s="68" t="n">
        <f aca="false">N148*$H148</f>
        <v>0</v>
      </c>
      <c r="P148" s="67"/>
      <c r="Q148" s="68" t="n">
        <f aca="false">P148*$H148</f>
        <v>0</v>
      </c>
      <c r="R148" s="67"/>
      <c r="S148" s="68" t="n">
        <f aca="false">R148*$H148</f>
        <v>0</v>
      </c>
      <c r="T148" s="67"/>
      <c r="U148" s="68" t="n">
        <f aca="false">T148*$H148</f>
        <v>0</v>
      </c>
      <c r="V148" s="67"/>
      <c r="W148" s="68" t="n">
        <f aca="false">V148*$H148</f>
        <v>0</v>
      </c>
      <c r="X148" s="67"/>
      <c r="Y148" s="68" t="n">
        <f aca="false">X148*$H148</f>
        <v>0</v>
      </c>
      <c r="Z148" s="67"/>
      <c r="AA148" s="68" t="n">
        <f aca="false">Z148*$H148</f>
        <v>0</v>
      </c>
      <c r="AB148" s="67"/>
      <c r="AC148" s="68" t="n">
        <f aca="false">AB148*$H148</f>
        <v>0</v>
      </c>
      <c r="AD148" s="67"/>
      <c r="AE148" s="68" t="n">
        <f aca="false">AD148*$H148</f>
        <v>0</v>
      </c>
      <c r="AF148" s="67"/>
      <c r="AG148" s="68" t="n">
        <f aca="false">AF148*$H148</f>
        <v>0</v>
      </c>
      <c r="AH148" s="67"/>
      <c r="AI148" s="68" t="n">
        <f aca="false">AH148*$H148</f>
        <v>0</v>
      </c>
      <c r="AJ148" s="67"/>
      <c r="AK148" s="68" t="n">
        <f aca="false">AJ148*$H148</f>
        <v>0</v>
      </c>
      <c r="AL148" s="67"/>
      <c r="AM148" s="68" t="n">
        <f aca="false">AL148*$H148</f>
        <v>0</v>
      </c>
      <c r="AN148" s="67"/>
      <c r="AO148" s="68" t="n">
        <f aca="false">AN148*$H148</f>
        <v>0</v>
      </c>
      <c r="AP148" s="67"/>
      <c r="AQ148" s="68" t="n">
        <f aca="false">AP148*H148</f>
        <v>0</v>
      </c>
      <c r="AR148" s="67"/>
      <c r="AS148" s="68" t="n">
        <f aca="false">AR148*$H148</f>
        <v>0</v>
      </c>
      <c r="AT148" s="67"/>
      <c r="AU148" s="68" t="n">
        <f aca="false">AT148*$H148</f>
        <v>0</v>
      </c>
      <c r="AV148" s="67"/>
      <c r="AW148" s="68" t="n">
        <f aca="false">AV148*$H148</f>
        <v>0</v>
      </c>
      <c r="AX148" s="67"/>
      <c r="AY148" s="68" t="n">
        <f aca="false">AX148*$H148</f>
        <v>0</v>
      </c>
      <c r="AZ148" s="67"/>
      <c r="BA148" s="68" t="n">
        <f aca="false">AZ148*$H148</f>
        <v>0</v>
      </c>
      <c r="BB148" s="67"/>
      <c r="BC148" s="68" t="n">
        <f aca="false">BB148*$H148</f>
        <v>0</v>
      </c>
      <c r="BD148" s="67"/>
      <c r="BE148" s="68" t="n">
        <f aca="false">BD148*$H148</f>
        <v>0</v>
      </c>
      <c r="BF148" s="67"/>
      <c r="BG148" s="68" t="n">
        <f aca="false">BF148*$H148</f>
        <v>0</v>
      </c>
      <c r="BH148" s="67"/>
      <c r="BI148" s="68" t="n">
        <f aca="false">BH148*$H148</f>
        <v>0</v>
      </c>
      <c r="BJ148" s="67"/>
      <c r="BK148" s="68" t="n">
        <f aca="false">BJ148*$H148</f>
        <v>0</v>
      </c>
      <c r="BL148" s="67"/>
      <c r="BM148" s="68" t="n">
        <f aca="false">BL148*$H148</f>
        <v>0</v>
      </c>
      <c r="BN148" s="67"/>
      <c r="BO148" s="68" t="n">
        <f aca="false">BN148*$H148</f>
        <v>0</v>
      </c>
      <c r="BP148" s="67"/>
      <c r="BQ148" s="68" t="n">
        <f aca="false">BP148*$H148</f>
        <v>0</v>
      </c>
      <c r="BR148" s="67"/>
      <c r="BS148" s="68" t="n">
        <f aca="false">BR148*$H148</f>
        <v>0</v>
      </c>
      <c r="BT148" s="67"/>
      <c r="BU148" s="68" t="n">
        <f aca="false">BT148*$H148</f>
        <v>0</v>
      </c>
      <c r="BV148" s="67"/>
      <c r="BW148" s="68" t="n">
        <f aca="false">BV148*$H148</f>
        <v>0</v>
      </c>
      <c r="BX148" s="67"/>
      <c r="BY148" s="68" t="n">
        <f aca="false">BX148*$H148</f>
        <v>0</v>
      </c>
      <c r="BZ148" s="67"/>
      <c r="CA148" s="68" t="n">
        <f aca="false">BZ148*$H148</f>
        <v>0</v>
      </c>
      <c r="CB148" s="67"/>
      <c r="CC148" s="68" t="n">
        <f aca="false">CB148*$H148</f>
        <v>0</v>
      </c>
      <c r="CD148" s="67"/>
      <c r="CE148" s="68" t="n">
        <f aca="false">CD148*$H148</f>
        <v>0</v>
      </c>
      <c r="CF148" s="67"/>
      <c r="CG148" s="68" t="n">
        <f aca="false">CF148*$H148</f>
        <v>0</v>
      </c>
      <c r="CH148" s="67"/>
      <c r="CI148" s="68" t="n">
        <f aca="false">CH148*$H148</f>
        <v>0</v>
      </c>
      <c r="CJ148" s="67"/>
      <c r="CK148" s="68" t="n">
        <f aca="false">CJ148*$H148</f>
        <v>0</v>
      </c>
      <c r="CL148" s="67"/>
      <c r="CM148" s="68" t="n">
        <f aca="false">CL148*$H148</f>
        <v>0</v>
      </c>
      <c r="CN148" s="67"/>
      <c r="CO148" s="68" t="n">
        <f aca="false">CN148*$H148</f>
        <v>0</v>
      </c>
      <c r="CP148" s="67"/>
      <c r="CQ148" s="68" t="n">
        <f aca="false">CP148*$H148</f>
        <v>0</v>
      </c>
      <c r="CR148" s="67"/>
      <c r="CS148" s="68" t="n">
        <f aca="false">CR148*$H148</f>
        <v>0</v>
      </c>
      <c r="CT148" s="67"/>
      <c r="CU148" s="68" t="n">
        <f aca="false">CT148*$H148</f>
        <v>0</v>
      </c>
      <c r="CV148" s="67"/>
      <c r="CW148" s="68" t="n">
        <f aca="false">CV148*$H148</f>
        <v>0</v>
      </c>
      <c r="CX148" s="67"/>
      <c r="CY148" s="68" t="n">
        <f aca="false">CX148*$H148</f>
        <v>0</v>
      </c>
      <c r="CZ148" s="67"/>
      <c r="DA148" s="68" t="n">
        <f aca="false">CZ148*$H148</f>
        <v>0</v>
      </c>
      <c r="DB148" s="67"/>
      <c r="DC148" s="68" t="n">
        <f aca="false">DB148*$H148</f>
        <v>0</v>
      </c>
      <c r="DD148" s="67"/>
      <c r="DE148" s="68" t="n">
        <f aca="false">DD148*$H148</f>
        <v>0</v>
      </c>
      <c r="DF148" s="67"/>
      <c r="DG148" s="68" t="n">
        <f aca="false">DF148*$H148</f>
        <v>0</v>
      </c>
      <c r="DH148" s="67"/>
      <c r="DI148" s="68" t="n">
        <f aca="false">DH148*$H148</f>
        <v>0</v>
      </c>
    </row>
    <row r="149" s="69" customFormat="true" ht="36" hidden="true" customHeight="false" outlineLevel="0" collapsed="false">
      <c r="A149" s="84" t="s">
        <v>452</v>
      </c>
      <c r="B149" s="59" t="n">
        <f aca="false">B148+1</f>
        <v>144</v>
      </c>
      <c r="C149" s="80" t="s">
        <v>449</v>
      </c>
      <c r="D149" s="60" t="s">
        <v>453</v>
      </c>
      <c r="E149" s="86" t="n">
        <v>7</v>
      </c>
      <c r="F149" s="86" t="s">
        <v>422</v>
      </c>
      <c r="G149" s="63" t="n">
        <f aca="false">SUMPRODUCT((COLUMN(L149:DI149)=EVEN(COLUMN(L149:DI149)))*L149:DI149)</f>
        <v>0</v>
      </c>
      <c r="H149" s="87" t="n">
        <v>297</v>
      </c>
      <c r="I149" s="65" t="n">
        <f aca="false">G149*H149</f>
        <v>0</v>
      </c>
      <c r="J149" s="88" t="s">
        <v>451</v>
      </c>
      <c r="K149" s="88" t="s">
        <v>49</v>
      </c>
      <c r="L149" s="70" t="n">
        <v>0</v>
      </c>
      <c r="M149" s="68" t="n">
        <f aca="false">L149*$H149</f>
        <v>0</v>
      </c>
      <c r="N149" s="70" t="n">
        <v>0</v>
      </c>
      <c r="O149" s="68" t="n">
        <f aca="false">N149*$H149</f>
        <v>0</v>
      </c>
      <c r="P149" s="70" t="n">
        <v>0</v>
      </c>
      <c r="Q149" s="68" t="n">
        <f aca="false">P149*$H149</f>
        <v>0</v>
      </c>
      <c r="R149" s="70" t="n">
        <v>0</v>
      </c>
      <c r="S149" s="68" t="n">
        <f aca="false">R149*$H149</f>
        <v>0</v>
      </c>
      <c r="T149" s="70" t="n">
        <v>0</v>
      </c>
      <c r="U149" s="68" t="n">
        <f aca="false">T149*$H149</f>
        <v>0</v>
      </c>
      <c r="V149" s="70" t="n">
        <v>0</v>
      </c>
      <c r="W149" s="68" t="n">
        <f aca="false">V149*$H149</f>
        <v>0</v>
      </c>
      <c r="X149" s="70" t="n">
        <v>0</v>
      </c>
      <c r="Y149" s="68" t="n">
        <f aca="false">X149*$H149</f>
        <v>0</v>
      </c>
      <c r="Z149" s="70" t="n">
        <v>0</v>
      </c>
      <c r="AA149" s="68" t="n">
        <f aca="false">Z149*$H149</f>
        <v>0</v>
      </c>
      <c r="AB149" s="70" t="n">
        <v>0</v>
      </c>
      <c r="AC149" s="68" t="n">
        <f aca="false">AB149*$H149</f>
        <v>0</v>
      </c>
      <c r="AD149" s="70" t="n">
        <v>0</v>
      </c>
      <c r="AE149" s="68" t="n">
        <f aca="false">AD149*$H149</f>
        <v>0</v>
      </c>
      <c r="AF149" s="70" t="n">
        <v>0</v>
      </c>
      <c r="AG149" s="68" t="n">
        <f aca="false">AF149*$H149</f>
        <v>0</v>
      </c>
      <c r="AH149" s="70" t="n">
        <v>0</v>
      </c>
      <c r="AI149" s="68" t="n">
        <f aca="false">AH149*$H149</f>
        <v>0</v>
      </c>
      <c r="AJ149" s="70" t="n">
        <v>0</v>
      </c>
      <c r="AK149" s="68" t="n">
        <f aca="false">AJ149*$H149</f>
        <v>0</v>
      </c>
      <c r="AL149" s="70" t="n">
        <v>0</v>
      </c>
      <c r="AM149" s="68" t="n">
        <f aca="false">AL149*$H149</f>
        <v>0</v>
      </c>
      <c r="AN149" s="70" t="n">
        <v>0</v>
      </c>
      <c r="AO149" s="68" t="n">
        <f aca="false">AN149*$H149</f>
        <v>0</v>
      </c>
      <c r="AP149" s="70" t="n">
        <v>0</v>
      </c>
      <c r="AQ149" s="68" t="n">
        <f aca="false">AP149*$H149</f>
        <v>0</v>
      </c>
      <c r="AR149" s="70" t="n">
        <v>0</v>
      </c>
      <c r="AS149" s="68" t="n">
        <f aca="false">AR149*$H149</f>
        <v>0</v>
      </c>
      <c r="AT149" s="70" t="n">
        <v>0</v>
      </c>
      <c r="AU149" s="68" t="n">
        <f aca="false">AT149*$H149</f>
        <v>0</v>
      </c>
      <c r="AV149" s="70" t="n">
        <v>0</v>
      </c>
      <c r="AW149" s="68" t="n">
        <f aca="false">AV149*$H149</f>
        <v>0</v>
      </c>
      <c r="AX149" s="70" t="n">
        <v>0</v>
      </c>
      <c r="AY149" s="68" t="n">
        <f aca="false">AX149*$H149</f>
        <v>0</v>
      </c>
      <c r="AZ149" s="70" t="n">
        <v>0</v>
      </c>
      <c r="BA149" s="68" t="n">
        <f aca="false">AZ149*$H149</f>
        <v>0</v>
      </c>
      <c r="BB149" s="70" t="n">
        <v>0</v>
      </c>
      <c r="BC149" s="68" t="n">
        <f aca="false">BB149*$H149</f>
        <v>0</v>
      </c>
      <c r="BD149" s="70" t="n">
        <v>0</v>
      </c>
      <c r="BE149" s="68" t="n">
        <f aca="false">BD149*$H149</f>
        <v>0</v>
      </c>
      <c r="BF149" s="70" t="n">
        <v>0</v>
      </c>
      <c r="BG149" s="68" t="n">
        <f aca="false">BF149*$H149</f>
        <v>0</v>
      </c>
      <c r="BH149" s="70" t="n">
        <v>0</v>
      </c>
      <c r="BI149" s="68" t="n">
        <f aca="false">BH149*$H149</f>
        <v>0</v>
      </c>
      <c r="BJ149" s="70"/>
      <c r="BK149" s="68" t="n">
        <f aca="false">BJ149*$H149</f>
        <v>0</v>
      </c>
      <c r="BL149" s="70" t="n">
        <v>0</v>
      </c>
      <c r="BM149" s="68" t="n">
        <f aca="false">BL149*$H149</f>
        <v>0</v>
      </c>
      <c r="BN149" s="70" t="n">
        <v>0</v>
      </c>
      <c r="BO149" s="68" t="n">
        <f aca="false">BN149*$H149</f>
        <v>0</v>
      </c>
      <c r="BP149" s="70" t="n">
        <f aca="false">BP148</f>
        <v>0</v>
      </c>
      <c r="BQ149" s="68" t="n">
        <f aca="false">BP149*$H149</f>
        <v>0</v>
      </c>
      <c r="BR149" s="70" t="n">
        <f aca="false">BR148</f>
        <v>0</v>
      </c>
      <c r="BS149" s="68" t="n">
        <f aca="false">BR149*$H149</f>
        <v>0</v>
      </c>
      <c r="BT149" s="70" t="n">
        <f aca="false">BT148</f>
        <v>0</v>
      </c>
      <c r="BU149" s="68" t="n">
        <f aca="false">BT149*$H149</f>
        <v>0</v>
      </c>
      <c r="BV149" s="70" t="n">
        <f aca="false">BV148</f>
        <v>0</v>
      </c>
      <c r="BW149" s="68" t="n">
        <f aca="false">BV149*$H149</f>
        <v>0</v>
      </c>
      <c r="BX149" s="70" t="n">
        <f aca="false">BX148</f>
        <v>0</v>
      </c>
      <c r="BY149" s="68" t="n">
        <f aca="false">BX149*$H149</f>
        <v>0</v>
      </c>
      <c r="BZ149" s="70" t="n">
        <f aca="false">BZ148</f>
        <v>0</v>
      </c>
      <c r="CA149" s="68" t="n">
        <f aca="false">BZ149*$H149</f>
        <v>0</v>
      </c>
      <c r="CB149" s="70" t="n">
        <f aca="false">CB148</f>
        <v>0</v>
      </c>
      <c r="CC149" s="68" t="n">
        <f aca="false">CB149*$H149</f>
        <v>0</v>
      </c>
      <c r="CD149" s="70" t="n">
        <f aca="false">CD148</f>
        <v>0</v>
      </c>
      <c r="CE149" s="68" t="n">
        <f aca="false">CD149*$H149</f>
        <v>0</v>
      </c>
      <c r="CF149" s="70" t="n">
        <f aca="false">CF148</f>
        <v>0</v>
      </c>
      <c r="CG149" s="68" t="n">
        <f aca="false">CF149*$H149</f>
        <v>0</v>
      </c>
      <c r="CH149" s="70" t="n">
        <f aca="false">CH148</f>
        <v>0</v>
      </c>
      <c r="CI149" s="68" t="n">
        <f aca="false">CH149*$H149</f>
        <v>0</v>
      </c>
      <c r="CJ149" s="70" t="n">
        <f aca="false">CJ148</f>
        <v>0</v>
      </c>
      <c r="CK149" s="68" t="n">
        <f aca="false">CJ149*$H149</f>
        <v>0</v>
      </c>
      <c r="CL149" s="70" t="n">
        <f aca="false">CL148</f>
        <v>0</v>
      </c>
      <c r="CM149" s="68" t="n">
        <f aca="false">CL149*$H149</f>
        <v>0</v>
      </c>
      <c r="CN149" s="70" t="n">
        <f aca="false">CN148</f>
        <v>0</v>
      </c>
      <c r="CO149" s="68" t="n">
        <f aca="false">CN149*$H149</f>
        <v>0</v>
      </c>
      <c r="CP149" s="70" t="n">
        <f aca="false">CP148</f>
        <v>0</v>
      </c>
      <c r="CQ149" s="68" t="n">
        <f aca="false">CP149*$H149</f>
        <v>0</v>
      </c>
      <c r="CR149" s="70" t="n">
        <f aca="false">CR148</f>
        <v>0</v>
      </c>
      <c r="CS149" s="68" t="n">
        <f aca="false">CR149*$H149</f>
        <v>0</v>
      </c>
      <c r="CT149" s="70" t="n">
        <f aca="false">CT148</f>
        <v>0</v>
      </c>
      <c r="CU149" s="68" t="n">
        <f aca="false">CT149*$H149</f>
        <v>0</v>
      </c>
      <c r="CV149" s="70" t="n">
        <f aca="false">CV148</f>
        <v>0</v>
      </c>
      <c r="CW149" s="68" t="n">
        <f aca="false">CV149*$H149</f>
        <v>0</v>
      </c>
      <c r="CX149" s="70" t="n">
        <f aca="false">CX148</f>
        <v>0</v>
      </c>
      <c r="CY149" s="68" t="n">
        <f aca="false">CX149*$H149</f>
        <v>0</v>
      </c>
      <c r="CZ149" s="70" t="n">
        <f aca="false">CZ148</f>
        <v>0</v>
      </c>
      <c r="DA149" s="68" t="n">
        <f aca="false">CZ149*$H149</f>
        <v>0</v>
      </c>
      <c r="DB149" s="70" t="n">
        <f aca="false">DB148</f>
        <v>0</v>
      </c>
      <c r="DC149" s="68" t="n">
        <f aca="false">DB149*$H149</f>
        <v>0</v>
      </c>
      <c r="DD149" s="70" t="n">
        <f aca="false">DD148</f>
        <v>0</v>
      </c>
      <c r="DE149" s="68" t="n">
        <f aca="false">DD149*$H149</f>
        <v>0</v>
      </c>
      <c r="DF149" s="70" t="n">
        <f aca="false">DF148</f>
        <v>0</v>
      </c>
      <c r="DG149" s="68" t="n">
        <f aca="false">DF149*$H149</f>
        <v>0</v>
      </c>
      <c r="DH149" s="70" t="n">
        <f aca="false">DH148</f>
        <v>0</v>
      </c>
      <c r="DI149" s="68" t="n">
        <f aca="false">DH149*$H149</f>
        <v>0</v>
      </c>
    </row>
    <row r="150" s="69" customFormat="true" ht="36" hidden="true" customHeight="false" outlineLevel="0" collapsed="false">
      <c r="A150" s="89" t="s">
        <v>454</v>
      </c>
      <c r="B150" s="72" t="n">
        <f aca="false">B149+1</f>
        <v>145</v>
      </c>
      <c r="C150" s="93"/>
      <c r="D150" s="73" t="s">
        <v>455</v>
      </c>
      <c r="E150" s="91" t="n">
        <v>7</v>
      </c>
      <c r="F150" s="92" t="n">
        <v>2018</v>
      </c>
      <c r="G150" s="76" t="n">
        <f aca="false">SUMPRODUCT((COLUMN(L150:DI150)=EVEN(COLUMN(L150:DI150)))*L150:DI150)</f>
        <v>0</v>
      </c>
      <c r="H150" s="82" t="n">
        <v>165</v>
      </c>
      <c r="I150" s="65" t="n">
        <f aca="false">G150*H150</f>
        <v>0</v>
      </c>
      <c r="J150" s="83" t="s">
        <v>451</v>
      </c>
      <c r="K150" s="83" t="s">
        <v>67</v>
      </c>
      <c r="L150" s="67"/>
      <c r="M150" s="68" t="n">
        <f aca="false">L150*$H150</f>
        <v>0</v>
      </c>
      <c r="N150" s="67"/>
      <c r="O150" s="68" t="n">
        <f aca="false">N150*$H150</f>
        <v>0</v>
      </c>
      <c r="P150" s="67"/>
      <c r="Q150" s="68" t="n">
        <f aca="false">P150*$H150</f>
        <v>0</v>
      </c>
      <c r="R150" s="67"/>
      <c r="S150" s="68" t="n">
        <f aca="false">R150*$H150</f>
        <v>0</v>
      </c>
      <c r="T150" s="67"/>
      <c r="U150" s="68" t="n">
        <f aca="false">T150*$H150</f>
        <v>0</v>
      </c>
      <c r="V150" s="67"/>
      <c r="W150" s="68" t="n">
        <f aca="false">V150*$H150</f>
        <v>0</v>
      </c>
      <c r="X150" s="67"/>
      <c r="Y150" s="68" t="n">
        <f aca="false">X150*$H150</f>
        <v>0</v>
      </c>
      <c r="Z150" s="67"/>
      <c r="AA150" s="68" t="n">
        <f aca="false">Z150*$H150</f>
        <v>0</v>
      </c>
      <c r="AB150" s="67"/>
      <c r="AC150" s="68" t="n">
        <f aca="false">AB150*$H150</f>
        <v>0</v>
      </c>
      <c r="AD150" s="67"/>
      <c r="AE150" s="68" t="n">
        <f aca="false">AD150*$H150</f>
        <v>0</v>
      </c>
      <c r="AF150" s="67"/>
      <c r="AG150" s="68" t="n">
        <f aca="false">AF150*$H150</f>
        <v>0</v>
      </c>
      <c r="AH150" s="67"/>
      <c r="AI150" s="68" t="n">
        <f aca="false">AH150*$H150</f>
        <v>0</v>
      </c>
      <c r="AJ150" s="67"/>
      <c r="AK150" s="68" t="n">
        <f aca="false">AJ150*$H150</f>
        <v>0</v>
      </c>
      <c r="AL150" s="67"/>
      <c r="AM150" s="68" t="n">
        <f aca="false">AL150*$H150</f>
        <v>0</v>
      </c>
      <c r="AN150" s="67"/>
      <c r="AO150" s="68" t="n">
        <f aca="false">AN150*$H150</f>
        <v>0</v>
      </c>
      <c r="AP150" s="67"/>
      <c r="AQ150" s="68" t="n">
        <f aca="false">AP150*H150</f>
        <v>0</v>
      </c>
      <c r="AR150" s="67"/>
      <c r="AS150" s="68" t="n">
        <f aca="false">AR150*$H150</f>
        <v>0</v>
      </c>
      <c r="AT150" s="67"/>
      <c r="AU150" s="68" t="n">
        <f aca="false">AT150*$H150</f>
        <v>0</v>
      </c>
      <c r="AV150" s="67"/>
      <c r="AW150" s="68" t="n">
        <f aca="false">AV150*$H150</f>
        <v>0</v>
      </c>
      <c r="AX150" s="67"/>
      <c r="AY150" s="68" t="n">
        <f aca="false">AX150*$H150</f>
        <v>0</v>
      </c>
      <c r="AZ150" s="67"/>
      <c r="BA150" s="68" t="n">
        <f aca="false">AZ150*$H150</f>
        <v>0</v>
      </c>
      <c r="BB150" s="67"/>
      <c r="BC150" s="68" t="n">
        <f aca="false">BB150*$H150</f>
        <v>0</v>
      </c>
      <c r="BD150" s="67"/>
      <c r="BE150" s="68" t="n">
        <f aca="false">BD150*$H150</f>
        <v>0</v>
      </c>
      <c r="BF150" s="67"/>
      <c r="BG150" s="68" t="n">
        <f aca="false">BF150*$H150</f>
        <v>0</v>
      </c>
      <c r="BH150" s="67"/>
      <c r="BI150" s="68" t="n">
        <f aca="false">BH150*$H150</f>
        <v>0</v>
      </c>
      <c r="BJ150" s="67"/>
      <c r="BK150" s="68" t="n">
        <f aca="false">BJ150*$H150</f>
        <v>0</v>
      </c>
      <c r="BL150" s="67"/>
      <c r="BM150" s="68" t="n">
        <f aca="false">BL150*$H150</f>
        <v>0</v>
      </c>
      <c r="BN150" s="67"/>
      <c r="BO150" s="68" t="n">
        <f aca="false">BN150*$H150</f>
        <v>0</v>
      </c>
      <c r="BP150" s="67"/>
      <c r="BQ150" s="68" t="n">
        <f aca="false">BP150*$H150</f>
        <v>0</v>
      </c>
      <c r="BR150" s="67"/>
      <c r="BS150" s="68" t="n">
        <f aca="false">BR150*$H150</f>
        <v>0</v>
      </c>
      <c r="BT150" s="67"/>
      <c r="BU150" s="68" t="n">
        <f aca="false">BT150*$H150</f>
        <v>0</v>
      </c>
      <c r="BV150" s="67"/>
      <c r="BW150" s="68" t="n">
        <f aca="false">BV150*$H150</f>
        <v>0</v>
      </c>
      <c r="BX150" s="67"/>
      <c r="BY150" s="68" t="n">
        <f aca="false">BX150*$H150</f>
        <v>0</v>
      </c>
      <c r="BZ150" s="67"/>
      <c r="CA150" s="68" t="n">
        <f aca="false">BZ150*$H150</f>
        <v>0</v>
      </c>
      <c r="CB150" s="67"/>
      <c r="CC150" s="68" t="n">
        <f aca="false">CB150*$H150</f>
        <v>0</v>
      </c>
      <c r="CD150" s="67"/>
      <c r="CE150" s="68" t="n">
        <f aca="false">CD150*$H150</f>
        <v>0</v>
      </c>
      <c r="CF150" s="67"/>
      <c r="CG150" s="68" t="n">
        <f aca="false">CF150*$H150</f>
        <v>0</v>
      </c>
      <c r="CH150" s="67"/>
      <c r="CI150" s="68" t="n">
        <f aca="false">CH150*$H150</f>
        <v>0</v>
      </c>
      <c r="CJ150" s="67"/>
      <c r="CK150" s="68" t="n">
        <f aca="false">CJ150*$H150</f>
        <v>0</v>
      </c>
      <c r="CL150" s="67"/>
      <c r="CM150" s="68" t="n">
        <f aca="false">CL150*$H150</f>
        <v>0</v>
      </c>
      <c r="CN150" s="67"/>
      <c r="CO150" s="68" t="n">
        <f aca="false">CN150*$H150</f>
        <v>0</v>
      </c>
      <c r="CP150" s="67"/>
      <c r="CQ150" s="68" t="n">
        <f aca="false">CP150*$H150</f>
        <v>0</v>
      </c>
      <c r="CR150" s="67"/>
      <c r="CS150" s="68" t="n">
        <f aca="false">CR150*$H150</f>
        <v>0</v>
      </c>
      <c r="CT150" s="67"/>
      <c r="CU150" s="68" t="n">
        <f aca="false">CT150*$H150</f>
        <v>0</v>
      </c>
      <c r="CV150" s="67"/>
      <c r="CW150" s="68" t="n">
        <f aca="false">CV150*$H150</f>
        <v>0</v>
      </c>
      <c r="CX150" s="67"/>
      <c r="CY150" s="68" t="n">
        <f aca="false">CX150*$H150</f>
        <v>0</v>
      </c>
      <c r="CZ150" s="67"/>
      <c r="DA150" s="68" t="n">
        <f aca="false">CZ150*$H150</f>
        <v>0</v>
      </c>
      <c r="DB150" s="67"/>
      <c r="DC150" s="68" t="n">
        <f aca="false">DB150*$H150</f>
        <v>0</v>
      </c>
      <c r="DD150" s="67"/>
      <c r="DE150" s="68" t="n">
        <f aca="false">DD150*$H150</f>
        <v>0</v>
      </c>
      <c r="DF150" s="67"/>
      <c r="DG150" s="68" t="n">
        <f aca="false">DF150*$H150</f>
        <v>0</v>
      </c>
      <c r="DH150" s="67"/>
      <c r="DI150" s="68" t="n">
        <f aca="false">DH150*$H150</f>
        <v>0</v>
      </c>
    </row>
    <row r="151" s="69" customFormat="true" ht="36" hidden="true" customHeight="false" outlineLevel="0" collapsed="false">
      <c r="A151" s="89" t="s">
        <v>456</v>
      </c>
      <c r="B151" s="72" t="n">
        <f aca="false">B150+1</f>
        <v>146</v>
      </c>
      <c r="C151" s="93"/>
      <c r="D151" s="73" t="s">
        <v>457</v>
      </c>
      <c r="E151" s="91" t="n">
        <v>7</v>
      </c>
      <c r="F151" s="92" t="n">
        <v>2018</v>
      </c>
      <c r="G151" s="76" t="n">
        <f aca="false">SUMPRODUCT((COLUMN(L151:DI151)=EVEN(COLUMN(L151:DI151)))*L151:DI151)</f>
        <v>0</v>
      </c>
      <c r="H151" s="82" t="n">
        <v>165</v>
      </c>
      <c r="I151" s="65" t="n">
        <f aca="false">G151*H151</f>
        <v>0</v>
      </c>
      <c r="J151" s="83" t="s">
        <v>451</v>
      </c>
      <c r="K151" s="83" t="s">
        <v>67</v>
      </c>
      <c r="L151" s="67"/>
      <c r="M151" s="68" t="n">
        <f aca="false">L151*$H151</f>
        <v>0</v>
      </c>
      <c r="N151" s="67"/>
      <c r="O151" s="68" t="n">
        <f aca="false">N151*$H151</f>
        <v>0</v>
      </c>
      <c r="P151" s="67"/>
      <c r="Q151" s="68" t="n">
        <f aca="false">P151*$H151</f>
        <v>0</v>
      </c>
      <c r="R151" s="67"/>
      <c r="S151" s="68" t="n">
        <f aca="false">R151*$H151</f>
        <v>0</v>
      </c>
      <c r="T151" s="67"/>
      <c r="U151" s="68" t="n">
        <f aca="false">T151*$H151</f>
        <v>0</v>
      </c>
      <c r="V151" s="67"/>
      <c r="W151" s="68" t="n">
        <f aca="false">V151*$H151</f>
        <v>0</v>
      </c>
      <c r="X151" s="67"/>
      <c r="Y151" s="68" t="n">
        <f aca="false">X151*$H151</f>
        <v>0</v>
      </c>
      <c r="Z151" s="67"/>
      <c r="AA151" s="68" t="n">
        <f aca="false">Z151*$H151</f>
        <v>0</v>
      </c>
      <c r="AB151" s="67"/>
      <c r="AC151" s="68" t="n">
        <f aca="false">AB151*$H151</f>
        <v>0</v>
      </c>
      <c r="AD151" s="67"/>
      <c r="AE151" s="68" t="n">
        <f aca="false">AD151*$H151</f>
        <v>0</v>
      </c>
      <c r="AF151" s="67"/>
      <c r="AG151" s="68" t="n">
        <f aca="false">AF151*$H151</f>
        <v>0</v>
      </c>
      <c r="AH151" s="67"/>
      <c r="AI151" s="68" t="n">
        <f aca="false">AH151*$H151</f>
        <v>0</v>
      </c>
      <c r="AJ151" s="67"/>
      <c r="AK151" s="68" t="n">
        <f aca="false">AJ151*$H151</f>
        <v>0</v>
      </c>
      <c r="AL151" s="67"/>
      <c r="AM151" s="68" t="n">
        <f aca="false">AL151*$H151</f>
        <v>0</v>
      </c>
      <c r="AN151" s="67"/>
      <c r="AO151" s="68" t="n">
        <f aca="false">AN151*$H151</f>
        <v>0</v>
      </c>
      <c r="AP151" s="67"/>
      <c r="AQ151" s="68" t="n">
        <f aca="false">AP151*H151</f>
        <v>0</v>
      </c>
      <c r="AR151" s="67"/>
      <c r="AS151" s="68" t="n">
        <f aca="false">AR151*$H151</f>
        <v>0</v>
      </c>
      <c r="AT151" s="67"/>
      <c r="AU151" s="68" t="n">
        <f aca="false">AT151*$H151</f>
        <v>0</v>
      </c>
      <c r="AV151" s="67"/>
      <c r="AW151" s="68" t="n">
        <f aca="false">AV151*$H151</f>
        <v>0</v>
      </c>
      <c r="AX151" s="67"/>
      <c r="AY151" s="68" t="n">
        <f aca="false">AX151*$H151</f>
        <v>0</v>
      </c>
      <c r="AZ151" s="67"/>
      <c r="BA151" s="68" t="n">
        <f aca="false">AZ151*$H151</f>
        <v>0</v>
      </c>
      <c r="BB151" s="67"/>
      <c r="BC151" s="68" t="n">
        <f aca="false">BB151*$H151</f>
        <v>0</v>
      </c>
      <c r="BD151" s="67"/>
      <c r="BE151" s="68" t="n">
        <f aca="false">BD151*$H151</f>
        <v>0</v>
      </c>
      <c r="BF151" s="67"/>
      <c r="BG151" s="68" t="n">
        <f aca="false">BF151*$H151</f>
        <v>0</v>
      </c>
      <c r="BH151" s="67"/>
      <c r="BI151" s="68" t="n">
        <f aca="false">BH151*$H151</f>
        <v>0</v>
      </c>
      <c r="BJ151" s="67"/>
      <c r="BK151" s="68" t="n">
        <f aca="false">BJ151*$H151</f>
        <v>0</v>
      </c>
      <c r="BL151" s="67"/>
      <c r="BM151" s="68" t="n">
        <f aca="false">BL151*$H151</f>
        <v>0</v>
      </c>
      <c r="BN151" s="67"/>
      <c r="BO151" s="68" t="n">
        <f aca="false">BN151*$H151</f>
        <v>0</v>
      </c>
      <c r="BP151" s="67"/>
      <c r="BQ151" s="68" t="n">
        <f aca="false">BP151*$H151</f>
        <v>0</v>
      </c>
      <c r="BR151" s="67"/>
      <c r="BS151" s="68" t="n">
        <f aca="false">BR151*$H151</f>
        <v>0</v>
      </c>
      <c r="BT151" s="67"/>
      <c r="BU151" s="68" t="n">
        <f aca="false">BT151*$H151</f>
        <v>0</v>
      </c>
      <c r="BV151" s="67"/>
      <c r="BW151" s="68" t="n">
        <f aca="false">BV151*$H151</f>
        <v>0</v>
      </c>
      <c r="BX151" s="67"/>
      <c r="BY151" s="68" t="n">
        <f aca="false">BX151*$H151</f>
        <v>0</v>
      </c>
      <c r="BZ151" s="67"/>
      <c r="CA151" s="68" t="n">
        <f aca="false">BZ151*$H151</f>
        <v>0</v>
      </c>
      <c r="CB151" s="67"/>
      <c r="CC151" s="68" t="n">
        <f aca="false">CB151*$H151</f>
        <v>0</v>
      </c>
      <c r="CD151" s="67"/>
      <c r="CE151" s="68" t="n">
        <f aca="false">CD151*$H151</f>
        <v>0</v>
      </c>
      <c r="CF151" s="67"/>
      <c r="CG151" s="68" t="n">
        <f aca="false">CF151*$H151</f>
        <v>0</v>
      </c>
      <c r="CH151" s="67"/>
      <c r="CI151" s="68" t="n">
        <f aca="false">CH151*$H151</f>
        <v>0</v>
      </c>
      <c r="CJ151" s="67"/>
      <c r="CK151" s="68" t="n">
        <f aca="false">CJ151*$H151</f>
        <v>0</v>
      </c>
      <c r="CL151" s="67"/>
      <c r="CM151" s="68" t="n">
        <f aca="false">CL151*$H151</f>
        <v>0</v>
      </c>
      <c r="CN151" s="67"/>
      <c r="CO151" s="68" t="n">
        <f aca="false">CN151*$H151</f>
        <v>0</v>
      </c>
      <c r="CP151" s="67"/>
      <c r="CQ151" s="68" t="n">
        <f aca="false">CP151*$H151</f>
        <v>0</v>
      </c>
      <c r="CR151" s="67"/>
      <c r="CS151" s="68" t="n">
        <f aca="false">CR151*$H151</f>
        <v>0</v>
      </c>
      <c r="CT151" s="67"/>
      <c r="CU151" s="68" t="n">
        <f aca="false">CT151*$H151</f>
        <v>0</v>
      </c>
      <c r="CV151" s="67"/>
      <c r="CW151" s="68" t="n">
        <f aca="false">CV151*$H151</f>
        <v>0</v>
      </c>
      <c r="CX151" s="67"/>
      <c r="CY151" s="68" t="n">
        <f aca="false">CX151*$H151</f>
        <v>0</v>
      </c>
      <c r="CZ151" s="67"/>
      <c r="DA151" s="68" t="n">
        <f aca="false">CZ151*$H151</f>
        <v>0</v>
      </c>
      <c r="DB151" s="67"/>
      <c r="DC151" s="68" t="n">
        <f aca="false">DB151*$H151</f>
        <v>0</v>
      </c>
      <c r="DD151" s="67"/>
      <c r="DE151" s="68" t="n">
        <f aca="false">DD151*$H151</f>
        <v>0</v>
      </c>
      <c r="DF151" s="67"/>
      <c r="DG151" s="68" t="n">
        <f aca="false">DF151*$H151</f>
        <v>0</v>
      </c>
      <c r="DH151" s="67"/>
      <c r="DI151" s="68" t="n">
        <f aca="false">DH151*$H151</f>
        <v>0</v>
      </c>
    </row>
    <row r="152" s="69" customFormat="true" ht="36" hidden="true" customHeight="false" outlineLevel="0" collapsed="false">
      <c r="A152" s="84" t="s">
        <v>458</v>
      </c>
      <c r="B152" s="59" t="n">
        <f aca="false">B151+1</f>
        <v>147</v>
      </c>
      <c r="C152" s="80" t="s">
        <v>459</v>
      </c>
      <c r="D152" s="60" t="s">
        <v>460</v>
      </c>
      <c r="E152" s="86" t="n">
        <v>8</v>
      </c>
      <c r="F152" s="97" t="n">
        <v>2021</v>
      </c>
      <c r="G152" s="63" t="n">
        <f aca="false">SUMPRODUCT((COLUMN(L152:DI152)=EVEN(COLUMN(L152:DI152)))*L152:DI152)</f>
        <v>0</v>
      </c>
      <c r="H152" s="87" t="n">
        <v>297</v>
      </c>
      <c r="I152" s="65" t="n">
        <f aca="false">G152*H152</f>
        <v>0</v>
      </c>
      <c r="J152" s="88" t="s">
        <v>461</v>
      </c>
      <c r="K152" s="88" t="s">
        <v>49</v>
      </c>
      <c r="L152" s="67"/>
      <c r="M152" s="68" t="n">
        <f aca="false">L152*$H152</f>
        <v>0</v>
      </c>
      <c r="N152" s="67"/>
      <c r="O152" s="68" t="n">
        <f aca="false">N152*$H152</f>
        <v>0</v>
      </c>
      <c r="P152" s="67"/>
      <c r="Q152" s="68" t="n">
        <f aca="false">P152*$H152</f>
        <v>0</v>
      </c>
      <c r="R152" s="67"/>
      <c r="S152" s="68" t="n">
        <f aca="false">R152*$H152</f>
        <v>0</v>
      </c>
      <c r="T152" s="67"/>
      <c r="U152" s="68" t="n">
        <f aca="false">T152*$H152</f>
        <v>0</v>
      </c>
      <c r="V152" s="67"/>
      <c r="W152" s="68" t="n">
        <f aca="false">V152*$H152</f>
        <v>0</v>
      </c>
      <c r="X152" s="67"/>
      <c r="Y152" s="68" t="n">
        <f aca="false">X152*$H152</f>
        <v>0</v>
      </c>
      <c r="Z152" s="67"/>
      <c r="AA152" s="68" t="n">
        <f aca="false">Z152*$H152</f>
        <v>0</v>
      </c>
      <c r="AB152" s="67"/>
      <c r="AC152" s="68" t="n">
        <f aca="false">AB152*$H152</f>
        <v>0</v>
      </c>
      <c r="AD152" s="67"/>
      <c r="AE152" s="68" t="n">
        <f aca="false">AD152*$H152</f>
        <v>0</v>
      </c>
      <c r="AF152" s="67"/>
      <c r="AG152" s="68" t="n">
        <f aca="false">AF152*$H152</f>
        <v>0</v>
      </c>
      <c r="AH152" s="67"/>
      <c r="AI152" s="68" t="n">
        <f aca="false">AH152*$H152</f>
        <v>0</v>
      </c>
      <c r="AJ152" s="67"/>
      <c r="AK152" s="68" t="n">
        <f aca="false">AJ152*$H152</f>
        <v>0</v>
      </c>
      <c r="AL152" s="67"/>
      <c r="AM152" s="68" t="n">
        <f aca="false">AL152*$H152</f>
        <v>0</v>
      </c>
      <c r="AN152" s="67"/>
      <c r="AO152" s="68" t="n">
        <f aca="false">AN152*$H152</f>
        <v>0</v>
      </c>
      <c r="AP152" s="67"/>
      <c r="AQ152" s="68" t="n">
        <f aca="false">AP152*H152</f>
        <v>0</v>
      </c>
      <c r="AR152" s="67"/>
      <c r="AS152" s="68" t="n">
        <f aca="false">AR152*$H152</f>
        <v>0</v>
      </c>
      <c r="AT152" s="67"/>
      <c r="AU152" s="68" t="n">
        <f aca="false">AT152*$H152</f>
        <v>0</v>
      </c>
      <c r="AV152" s="67"/>
      <c r="AW152" s="68" t="n">
        <f aca="false">AV152*$H152</f>
        <v>0</v>
      </c>
      <c r="AX152" s="67"/>
      <c r="AY152" s="68" t="n">
        <f aca="false">AX152*$H152</f>
        <v>0</v>
      </c>
      <c r="AZ152" s="67"/>
      <c r="BA152" s="68" t="n">
        <f aca="false">AZ152*$H152</f>
        <v>0</v>
      </c>
      <c r="BB152" s="67"/>
      <c r="BC152" s="68" t="n">
        <f aca="false">BB152*$H152</f>
        <v>0</v>
      </c>
      <c r="BD152" s="67"/>
      <c r="BE152" s="68" t="n">
        <f aca="false">BD152*$H152</f>
        <v>0</v>
      </c>
      <c r="BF152" s="67"/>
      <c r="BG152" s="68" t="n">
        <f aca="false">BF152*$H152</f>
        <v>0</v>
      </c>
      <c r="BH152" s="67"/>
      <c r="BI152" s="68" t="n">
        <f aca="false">BH152*$H152</f>
        <v>0</v>
      </c>
      <c r="BJ152" s="67"/>
      <c r="BK152" s="68" t="n">
        <f aca="false">BJ152*$H152</f>
        <v>0</v>
      </c>
      <c r="BL152" s="67"/>
      <c r="BM152" s="68" t="n">
        <f aca="false">BL152*$H152</f>
        <v>0</v>
      </c>
      <c r="BN152" s="67"/>
      <c r="BO152" s="68" t="n">
        <f aca="false">BN152*$H152</f>
        <v>0</v>
      </c>
      <c r="BP152" s="67"/>
      <c r="BQ152" s="68" t="n">
        <f aca="false">BP152*$H152</f>
        <v>0</v>
      </c>
      <c r="BR152" s="67"/>
      <c r="BS152" s="68" t="n">
        <f aca="false">BR152*$H152</f>
        <v>0</v>
      </c>
      <c r="BT152" s="67"/>
      <c r="BU152" s="68" t="n">
        <f aca="false">BT152*$H152</f>
        <v>0</v>
      </c>
      <c r="BV152" s="67"/>
      <c r="BW152" s="68" t="n">
        <f aca="false">BV152*$H152</f>
        <v>0</v>
      </c>
      <c r="BX152" s="67"/>
      <c r="BY152" s="68" t="n">
        <f aca="false">BX152*$H152</f>
        <v>0</v>
      </c>
      <c r="BZ152" s="67"/>
      <c r="CA152" s="68" t="n">
        <f aca="false">BZ152*$H152</f>
        <v>0</v>
      </c>
      <c r="CB152" s="67"/>
      <c r="CC152" s="68" t="n">
        <f aca="false">CB152*$H152</f>
        <v>0</v>
      </c>
      <c r="CD152" s="67"/>
      <c r="CE152" s="68" t="n">
        <f aca="false">CD152*$H152</f>
        <v>0</v>
      </c>
      <c r="CF152" s="67"/>
      <c r="CG152" s="68" t="n">
        <f aca="false">CF152*$H152</f>
        <v>0</v>
      </c>
      <c r="CH152" s="67"/>
      <c r="CI152" s="68" t="n">
        <f aca="false">CH152*$H152</f>
        <v>0</v>
      </c>
      <c r="CJ152" s="67"/>
      <c r="CK152" s="68" t="n">
        <f aca="false">CJ152*$H152</f>
        <v>0</v>
      </c>
      <c r="CL152" s="67"/>
      <c r="CM152" s="68" t="n">
        <f aca="false">CL152*$H152</f>
        <v>0</v>
      </c>
      <c r="CN152" s="67"/>
      <c r="CO152" s="68" t="n">
        <f aca="false">CN152*$H152</f>
        <v>0</v>
      </c>
      <c r="CP152" s="67"/>
      <c r="CQ152" s="68" t="n">
        <f aca="false">CP152*$H152</f>
        <v>0</v>
      </c>
      <c r="CR152" s="67"/>
      <c r="CS152" s="68" t="n">
        <f aca="false">CR152*$H152</f>
        <v>0</v>
      </c>
      <c r="CT152" s="67"/>
      <c r="CU152" s="68" t="n">
        <f aca="false">CT152*$H152</f>
        <v>0</v>
      </c>
      <c r="CV152" s="67"/>
      <c r="CW152" s="68" t="n">
        <f aca="false">CV152*$H152</f>
        <v>0</v>
      </c>
      <c r="CX152" s="67"/>
      <c r="CY152" s="68" t="n">
        <f aca="false">CX152*$H152</f>
        <v>0</v>
      </c>
      <c r="CZ152" s="67"/>
      <c r="DA152" s="68" t="n">
        <f aca="false">CZ152*$H152</f>
        <v>0</v>
      </c>
      <c r="DB152" s="67"/>
      <c r="DC152" s="68" t="n">
        <f aca="false">DB152*$H152</f>
        <v>0</v>
      </c>
      <c r="DD152" s="67"/>
      <c r="DE152" s="68" t="n">
        <f aca="false">DD152*$H152</f>
        <v>0</v>
      </c>
      <c r="DF152" s="67"/>
      <c r="DG152" s="68" t="n">
        <f aca="false">DF152*$H152</f>
        <v>0</v>
      </c>
      <c r="DH152" s="67"/>
      <c r="DI152" s="68" t="n">
        <f aca="false">DH152*$H152</f>
        <v>0</v>
      </c>
    </row>
    <row r="153" s="69" customFormat="true" ht="36" hidden="true" customHeight="false" outlineLevel="0" collapsed="false">
      <c r="A153" s="84" t="s">
        <v>462</v>
      </c>
      <c r="B153" s="59" t="n">
        <f aca="false">B152+1</f>
        <v>148</v>
      </c>
      <c r="C153" s="80" t="s">
        <v>459</v>
      </c>
      <c r="D153" s="60" t="s">
        <v>463</v>
      </c>
      <c r="E153" s="86" t="n">
        <v>8</v>
      </c>
      <c r="F153" s="97" t="n">
        <v>2021</v>
      </c>
      <c r="G153" s="63" t="n">
        <f aca="false">SUMPRODUCT((COLUMN(L153:DI153)=EVEN(COLUMN(L153:DI153)))*L153:DI153)</f>
        <v>0</v>
      </c>
      <c r="H153" s="87" t="n">
        <v>297</v>
      </c>
      <c r="I153" s="65" t="n">
        <f aca="false">G153*H153</f>
        <v>0</v>
      </c>
      <c r="J153" s="88" t="s">
        <v>461</v>
      </c>
      <c r="K153" s="88" t="s">
        <v>49</v>
      </c>
      <c r="L153" s="70" t="n">
        <v>0</v>
      </c>
      <c r="M153" s="68" t="n">
        <f aca="false">L153*$H153</f>
        <v>0</v>
      </c>
      <c r="N153" s="70" t="n">
        <v>0</v>
      </c>
      <c r="O153" s="68" t="n">
        <f aca="false">N153*$H153</f>
        <v>0</v>
      </c>
      <c r="P153" s="70" t="n">
        <v>0</v>
      </c>
      <c r="Q153" s="68" t="n">
        <f aca="false">P153*$H153</f>
        <v>0</v>
      </c>
      <c r="R153" s="70" t="n">
        <v>0</v>
      </c>
      <c r="S153" s="68" t="n">
        <f aca="false">R153*$H153</f>
        <v>0</v>
      </c>
      <c r="T153" s="70" t="n">
        <v>0</v>
      </c>
      <c r="U153" s="68" t="n">
        <f aca="false">T153*$H153</f>
        <v>0</v>
      </c>
      <c r="V153" s="70" t="n">
        <v>0</v>
      </c>
      <c r="W153" s="68" t="n">
        <f aca="false">V153*$H153</f>
        <v>0</v>
      </c>
      <c r="X153" s="70" t="n">
        <v>0</v>
      </c>
      <c r="Y153" s="68" t="n">
        <f aca="false">X153*$H153</f>
        <v>0</v>
      </c>
      <c r="Z153" s="70" t="n">
        <v>0</v>
      </c>
      <c r="AA153" s="68" t="n">
        <f aca="false">Z153*$H153</f>
        <v>0</v>
      </c>
      <c r="AB153" s="70" t="n">
        <v>0</v>
      </c>
      <c r="AC153" s="68" t="n">
        <f aca="false">AB153*$H153</f>
        <v>0</v>
      </c>
      <c r="AD153" s="70" t="n">
        <v>0</v>
      </c>
      <c r="AE153" s="68" t="n">
        <f aca="false">AD153*$H153</f>
        <v>0</v>
      </c>
      <c r="AF153" s="70" t="n">
        <v>0</v>
      </c>
      <c r="AG153" s="68" t="n">
        <f aca="false">AF153*$H153</f>
        <v>0</v>
      </c>
      <c r="AH153" s="70" t="n">
        <v>0</v>
      </c>
      <c r="AI153" s="68" t="n">
        <f aca="false">AH153*$H153</f>
        <v>0</v>
      </c>
      <c r="AJ153" s="70" t="n">
        <v>0</v>
      </c>
      <c r="AK153" s="68" t="n">
        <f aca="false">AJ153*$H153</f>
        <v>0</v>
      </c>
      <c r="AL153" s="70" t="n">
        <v>0</v>
      </c>
      <c r="AM153" s="68" t="n">
        <f aca="false">AL153*$H153</f>
        <v>0</v>
      </c>
      <c r="AN153" s="70" t="n">
        <v>0</v>
      </c>
      <c r="AO153" s="68" t="n">
        <f aca="false">AN153*$H153</f>
        <v>0</v>
      </c>
      <c r="AP153" s="70" t="n">
        <v>0</v>
      </c>
      <c r="AQ153" s="68" t="n">
        <f aca="false">AP153*$H153</f>
        <v>0</v>
      </c>
      <c r="AR153" s="70" t="n">
        <v>0</v>
      </c>
      <c r="AS153" s="68" t="n">
        <f aca="false">AR153*$H153</f>
        <v>0</v>
      </c>
      <c r="AT153" s="70" t="n">
        <v>0</v>
      </c>
      <c r="AU153" s="68" t="n">
        <f aca="false">AT153*$H153</f>
        <v>0</v>
      </c>
      <c r="AV153" s="70" t="n">
        <v>0</v>
      </c>
      <c r="AW153" s="68" t="n">
        <f aca="false">AV153*$H153</f>
        <v>0</v>
      </c>
      <c r="AX153" s="70" t="n">
        <v>0</v>
      </c>
      <c r="AY153" s="68" t="n">
        <f aca="false">AX153*$H153</f>
        <v>0</v>
      </c>
      <c r="AZ153" s="70" t="n">
        <v>0</v>
      </c>
      <c r="BA153" s="68" t="n">
        <f aca="false">AZ153*$H153</f>
        <v>0</v>
      </c>
      <c r="BB153" s="70" t="n">
        <v>0</v>
      </c>
      <c r="BC153" s="68" t="n">
        <f aca="false">BB153*$H153</f>
        <v>0</v>
      </c>
      <c r="BD153" s="70" t="n">
        <v>0</v>
      </c>
      <c r="BE153" s="68" t="n">
        <f aca="false">BD153*$H153</f>
        <v>0</v>
      </c>
      <c r="BF153" s="70" t="n">
        <v>0</v>
      </c>
      <c r="BG153" s="68" t="n">
        <f aca="false">BF153*$H153</f>
        <v>0</v>
      </c>
      <c r="BH153" s="70" t="n">
        <v>0</v>
      </c>
      <c r="BI153" s="68" t="n">
        <f aca="false">BH153*$H153</f>
        <v>0</v>
      </c>
      <c r="BJ153" s="70"/>
      <c r="BK153" s="68" t="n">
        <f aca="false">BJ153*$H153</f>
        <v>0</v>
      </c>
      <c r="BL153" s="70" t="n">
        <v>0</v>
      </c>
      <c r="BM153" s="68" t="n">
        <f aca="false">BL153*$H153</f>
        <v>0</v>
      </c>
      <c r="BN153" s="70" t="n">
        <v>0</v>
      </c>
      <c r="BO153" s="68" t="n">
        <f aca="false">BN153*$H153</f>
        <v>0</v>
      </c>
      <c r="BP153" s="70" t="n">
        <f aca="false">BP152</f>
        <v>0</v>
      </c>
      <c r="BQ153" s="68" t="n">
        <f aca="false">BP153*$H153</f>
        <v>0</v>
      </c>
      <c r="BR153" s="70" t="n">
        <f aca="false">BR152</f>
        <v>0</v>
      </c>
      <c r="BS153" s="68" t="n">
        <f aca="false">BR153*$H153</f>
        <v>0</v>
      </c>
      <c r="BT153" s="70" t="n">
        <f aca="false">BT152</f>
        <v>0</v>
      </c>
      <c r="BU153" s="68" t="n">
        <f aca="false">BT153*$H153</f>
        <v>0</v>
      </c>
      <c r="BV153" s="70" t="n">
        <f aca="false">BV152</f>
        <v>0</v>
      </c>
      <c r="BW153" s="68" t="n">
        <f aca="false">BV153*$H153</f>
        <v>0</v>
      </c>
      <c r="BX153" s="70" t="n">
        <f aca="false">BX152</f>
        <v>0</v>
      </c>
      <c r="BY153" s="68" t="n">
        <f aca="false">BX153*$H153</f>
        <v>0</v>
      </c>
      <c r="BZ153" s="70" t="n">
        <f aca="false">BZ152</f>
        <v>0</v>
      </c>
      <c r="CA153" s="68" t="n">
        <f aca="false">BZ153*$H153</f>
        <v>0</v>
      </c>
      <c r="CB153" s="70" t="n">
        <f aca="false">CB152</f>
        <v>0</v>
      </c>
      <c r="CC153" s="68" t="n">
        <f aca="false">CB153*$H153</f>
        <v>0</v>
      </c>
      <c r="CD153" s="70" t="n">
        <f aca="false">CD152</f>
        <v>0</v>
      </c>
      <c r="CE153" s="68" t="n">
        <f aca="false">CD153*$H153</f>
        <v>0</v>
      </c>
      <c r="CF153" s="70" t="n">
        <f aca="false">CF152</f>
        <v>0</v>
      </c>
      <c r="CG153" s="68" t="n">
        <f aca="false">CF153*$H153</f>
        <v>0</v>
      </c>
      <c r="CH153" s="70" t="n">
        <f aca="false">CH152</f>
        <v>0</v>
      </c>
      <c r="CI153" s="68" t="n">
        <f aca="false">CH153*$H153</f>
        <v>0</v>
      </c>
      <c r="CJ153" s="70" t="n">
        <f aca="false">CJ152</f>
        <v>0</v>
      </c>
      <c r="CK153" s="68" t="n">
        <f aca="false">CJ153*$H153</f>
        <v>0</v>
      </c>
      <c r="CL153" s="70" t="n">
        <f aca="false">CL152</f>
        <v>0</v>
      </c>
      <c r="CM153" s="68" t="n">
        <f aca="false">CL153*$H153</f>
        <v>0</v>
      </c>
      <c r="CN153" s="70" t="n">
        <f aca="false">CN152</f>
        <v>0</v>
      </c>
      <c r="CO153" s="68" t="n">
        <f aca="false">CN153*$H153</f>
        <v>0</v>
      </c>
      <c r="CP153" s="70" t="n">
        <f aca="false">CP152</f>
        <v>0</v>
      </c>
      <c r="CQ153" s="68" t="n">
        <f aca="false">CP153*$H153</f>
        <v>0</v>
      </c>
      <c r="CR153" s="70" t="n">
        <f aca="false">CR152</f>
        <v>0</v>
      </c>
      <c r="CS153" s="68" t="n">
        <f aca="false">CR153*$H153</f>
        <v>0</v>
      </c>
      <c r="CT153" s="70" t="n">
        <f aca="false">CT152</f>
        <v>0</v>
      </c>
      <c r="CU153" s="68" t="n">
        <f aca="false">CT153*$H153</f>
        <v>0</v>
      </c>
      <c r="CV153" s="70" t="n">
        <f aca="false">CV152</f>
        <v>0</v>
      </c>
      <c r="CW153" s="68" t="n">
        <f aca="false">CV153*$H153</f>
        <v>0</v>
      </c>
      <c r="CX153" s="70" t="n">
        <f aca="false">CX152</f>
        <v>0</v>
      </c>
      <c r="CY153" s="68" t="n">
        <f aca="false">CX153*$H153</f>
        <v>0</v>
      </c>
      <c r="CZ153" s="70" t="n">
        <f aca="false">CZ152</f>
        <v>0</v>
      </c>
      <c r="DA153" s="68" t="n">
        <f aca="false">CZ153*$H153</f>
        <v>0</v>
      </c>
      <c r="DB153" s="70" t="n">
        <f aca="false">DB152</f>
        <v>0</v>
      </c>
      <c r="DC153" s="68" t="n">
        <f aca="false">DB153*$H153</f>
        <v>0</v>
      </c>
      <c r="DD153" s="70" t="n">
        <f aca="false">DD152</f>
        <v>0</v>
      </c>
      <c r="DE153" s="68" t="n">
        <f aca="false">DD153*$H153</f>
        <v>0</v>
      </c>
      <c r="DF153" s="70" t="n">
        <f aca="false">DF152</f>
        <v>0</v>
      </c>
      <c r="DG153" s="68" t="n">
        <f aca="false">DF153*$H153</f>
        <v>0</v>
      </c>
      <c r="DH153" s="70" t="n">
        <f aca="false">DH152</f>
        <v>0</v>
      </c>
      <c r="DI153" s="68" t="n">
        <f aca="false">DH153*$H153</f>
        <v>0</v>
      </c>
    </row>
    <row r="154" s="69" customFormat="true" ht="36.6" hidden="true" customHeight="true" outlineLevel="0" collapsed="false">
      <c r="A154" s="71" t="s">
        <v>464</v>
      </c>
      <c r="B154" s="72" t="n">
        <f aca="false">B153+1</f>
        <v>149</v>
      </c>
      <c r="C154" s="93"/>
      <c r="D154" s="73" t="s">
        <v>465</v>
      </c>
      <c r="E154" s="74" t="n">
        <v>8</v>
      </c>
      <c r="F154" s="75" t="n">
        <v>2020</v>
      </c>
      <c r="G154" s="76" t="n">
        <f aca="false">SUMPRODUCT((COLUMN(L154:DI154)=EVEN(COLUMN(L154:DI154)))*L154:DI154)</f>
        <v>0</v>
      </c>
      <c r="H154" s="82" t="n">
        <v>165</v>
      </c>
      <c r="I154" s="65" t="n">
        <f aca="false">G154*H154</f>
        <v>0</v>
      </c>
      <c r="J154" s="83" t="s">
        <v>461</v>
      </c>
      <c r="K154" s="83" t="s">
        <v>67</v>
      </c>
      <c r="L154" s="67"/>
      <c r="M154" s="68" t="n">
        <f aca="false">L154*$H154</f>
        <v>0</v>
      </c>
      <c r="N154" s="67"/>
      <c r="O154" s="68" t="n">
        <f aca="false">N154*$H154</f>
        <v>0</v>
      </c>
      <c r="P154" s="67"/>
      <c r="Q154" s="68" t="n">
        <f aca="false">P154*$H154</f>
        <v>0</v>
      </c>
      <c r="R154" s="67"/>
      <c r="S154" s="68" t="n">
        <f aca="false">R154*$H154</f>
        <v>0</v>
      </c>
      <c r="T154" s="67"/>
      <c r="U154" s="68" t="n">
        <f aca="false">T154*$H154</f>
        <v>0</v>
      </c>
      <c r="V154" s="67"/>
      <c r="W154" s="68" t="n">
        <f aca="false">V154*$H154</f>
        <v>0</v>
      </c>
      <c r="X154" s="67"/>
      <c r="Y154" s="68" t="n">
        <f aca="false">X154*$H154</f>
        <v>0</v>
      </c>
      <c r="Z154" s="67"/>
      <c r="AA154" s="68" t="n">
        <f aca="false">Z154*$H154</f>
        <v>0</v>
      </c>
      <c r="AB154" s="67"/>
      <c r="AC154" s="68" t="n">
        <f aca="false">AB154*$H154</f>
        <v>0</v>
      </c>
      <c r="AD154" s="67"/>
      <c r="AE154" s="68" t="n">
        <f aca="false">AD154*$H154</f>
        <v>0</v>
      </c>
      <c r="AF154" s="67"/>
      <c r="AG154" s="68" t="n">
        <f aca="false">AF154*$H154</f>
        <v>0</v>
      </c>
      <c r="AH154" s="67"/>
      <c r="AI154" s="68" t="n">
        <f aca="false">AH154*$H154</f>
        <v>0</v>
      </c>
      <c r="AJ154" s="67"/>
      <c r="AK154" s="68" t="n">
        <f aca="false">AJ154*$H154</f>
        <v>0</v>
      </c>
      <c r="AL154" s="67"/>
      <c r="AM154" s="68" t="n">
        <f aca="false">AL154*$H154</f>
        <v>0</v>
      </c>
      <c r="AN154" s="67"/>
      <c r="AO154" s="68" t="n">
        <f aca="false">AN154*$H154</f>
        <v>0</v>
      </c>
      <c r="AP154" s="67"/>
      <c r="AQ154" s="68" t="n">
        <f aca="false">AP154*H154</f>
        <v>0</v>
      </c>
      <c r="AR154" s="67"/>
      <c r="AS154" s="68" t="n">
        <f aca="false">AR154*$H154</f>
        <v>0</v>
      </c>
      <c r="AT154" s="67"/>
      <c r="AU154" s="68" t="n">
        <f aca="false">AT154*$H154</f>
        <v>0</v>
      </c>
      <c r="AV154" s="67"/>
      <c r="AW154" s="68" t="n">
        <f aca="false">AV154*$H154</f>
        <v>0</v>
      </c>
      <c r="AX154" s="67"/>
      <c r="AY154" s="68" t="n">
        <f aca="false">AX154*$H154</f>
        <v>0</v>
      </c>
      <c r="AZ154" s="67"/>
      <c r="BA154" s="68" t="n">
        <f aca="false">AZ154*$H154</f>
        <v>0</v>
      </c>
      <c r="BB154" s="67"/>
      <c r="BC154" s="68" t="n">
        <f aca="false">BB154*$H154</f>
        <v>0</v>
      </c>
      <c r="BD154" s="67"/>
      <c r="BE154" s="68" t="n">
        <f aca="false">BD154*$H154</f>
        <v>0</v>
      </c>
      <c r="BF154" s="67"/>
      <c r="BG154" s="68" t="n">
        <f aca="false">BF154*$H154</f>
        <v>0</v>
      </c>
      <c r="BH154" s="67"/>
      <c r="BI154" s="68" t="n">
        <f aca="false">BH154*$H154</f>
        <v>0</v>
      </c>
      <c r="BJ154" s="67"/>
      <c r="BK154" s="68" t="n">
        <f aca="false">BJ154*$H154</f>
        <v>0</v>
      </c>
      <c r="BL154" s="67"/>
      <c r="BM154" s="68" t="n">
        <f aca="false">BL154*$H154</f>
        <v>0</v>
      </c>
      <c r="BN154" s="67"/>
      <c r="BO154" s="68" t="n">
        <f aca="false">BN154*$H154</f>
        <v>0</v>
      </c>
      <c r="BP154" s="67"/>
      <c r="BQ154" s="68" t="n">
        <f aca="false">BP154*$H154</f>
        <v>0</v>
      </c>
      <c r="BR154" s="67"/>
      <c r="BS154" s="68" t="n">
        <f aca="false">BR154*$H154</f>
        <v>0</v>
      </c>
      <c r="BT154" s="67"/>
      <c r="BU154" s="68" t="n">
        <f aca="false">BT154*$H154</f>
        <v>0</v>
      </c>
      <c r="BV154" s="67"/>
      <c r="BW154" s="68" t="n">
        <f aca="false">BV154*$H154</f>
        <v>0</v>
      </c>
      <c r="BX154" s="67"/>
      <c r="BY154" s="68" t="n">
        <f aca="false">BX154*$H154</f>
        <v>0</v>
      </c>
      <c r="BZ154" s="67"/>
      <c r="CA154" s="68" t="n">
        <f aca="false">BZ154*$H154</f>
        <v>0</v>
      </c>
      <c r="CB154" s="67"/>
      <c r="CC154" s="68" t="n">
        <f aca="false">CB154*$H154</f>
        <v>0</v>
      </c>
      <c r="CD154" s="67"/>
      <c r="CE154" s="68" t="n">
        <f aca="false">CD154*$H154</f>
        <v>0</v>
      </c>
      <c r="CF154" s="67"/>
      <c r="CG154" s="68" t="n">
        <f aca="false">CF154*$H154</f>
        <v>0</v>
      </c>
      <c r="CH154" s="67"/>
      <c r="CI154" s="68" t="n">
        <f aca="false">CH154*$H154</f>
        <v>0</v>
      </c>
      <c r="CJ154" s="67"/>
      <c r="CK154" s="68" t="n">
        <f aca="false">CJ154*$H154</f>
        <v>0</v>
      </c>
      <c r="CL154" s="67"/>
      <c r="CM154" s="68" t="n">
        <f aca="false">CL154*$H154</f>
        <v>0</v>
      </c>
      <c r="CN154" s="67"/>
      <c r="CO154" s="68" t="n">
        <f aca="false">CN154*$H154</f>
        <v>0</v>
      </c>
      <c r="CP154" s="67"/>
      <c r="CQ154" s="68" t="n">
        <f aca="false">CP154*$H154</f>
        <v>0</v>
      </c>
      <c r="CR154" s="67"/>
      <c r="CS154" s="68" t="n">
        <f aca="false">CR154*$H154</f>
        <v>0</v>
      </c>
      <c r="CT154" s="67"/>
      <c r="CU154" s="68" t="n">
        <f aca="false">CT154*$H154</f>
        <v>0</v>
      </c>
      <c r="CV154" s="67"/>
      <c r="CW154" s="68" t="n">
        <f aca="false">CV154*$H154</f>
        <v>0</v>
      </c>
      <c r="CX154" s="67"/>
      <c r="CY154" s="68" t="n">
        <f aca="false">CX154*$H154</f>
        <v>0</v>
      </c>
      <c r="CZ154" s="67"/>
      <c r="DA154" s="68" t="n">
        <f aca="false">CZ154*$H154</f>
        <v>0</v>
      </c>
      <c r="DB154" s="67"/>
      <c r="DC154" s="68" t="n">
        <f aca="false">DB154*$H154</f>
        <v>0</v>
      </c>
      <c r="DD154" s="67"/>
      <c r="DE154" s="68" t="n">
        <f aca="false">DD154*$H154</f>
        <v>0</v>
      </c>
      <c r="DF154" s="67"/>
      <c r="DG154" s="68" t="n">
        <f aca="false">DF154*$H154</f>
        <v>0</v>
      </c>
      <c r="DH154" s="67"/>
      <c r="DI154" s="68" t="n">
        <f aca="false">DH154*$H154</f>
        <v>0</v>
      </c>
    </row>
    <row r="155" s="69" customFormat="true" ht="36.6" hidden="true" customHeight="true" outlineLevel="0" collapsed="false">
      <c r="A155" s="71" t="s">
        <v>466</v>
      </c>
      <c r="B155" s="72" t="n">
        <f aca="false">B154+1</f>
        <v>150</v>
      </c>
      <c r="C155" s="93"/>
      <c r="D155" s="73" t="s">
        <v>467</v>
      </c>
      <c r="E155" s="74" t="n">
        <v>8</v>
      </c>
      <c r="F155" s="75" t="n">
        <v>2020</v>
      </c>
      <c r="G155" s="76" t="n">
        <f aca="false">SUMPRODUCT((COLUMN(L155:DI155)=EVEN(COLUMN(L155:DI155)))*L155:DI155)</f>
        <v>0</v>
      </c>
      <c r="H155" s="82" t="n">
        <v>165</v>
      </c>
      <c r="I155" s="65" t="n">
        <f aca="false">G155*H155</f>
        <v>0</v>
      </c>
      <c r="J155" s="83" t="s">
        <v>461</v>
      </c>
      <c r="K155" s="83" t="s">
        <v>67</v>
      </c>
      <c r="L155" s="67"/>
      <c r="M155" s="68" t="n">
        <f aca="false">L155*$H155</f>
        <v>0</v>
      </c>
      <c r="N155" s="67"/>
      <c r="O155" s="68" t="n">
        <f aca="false">N155*$H155</f>
        <v>0</v>
      </c>
      <c r="P155" s="67"/>
      <c r="Q155" s="68" t="n">
        <f aca="false">P155*$H155</f>
        <v>0</v>
      </c>
      <c r="R155" s="67"/>
      <c r="S155" s="68" t="n">
        <f aca="false">R155*$H155</f>
        <v>0</v>
      </c>
      <c r="T155" s="67"/>
      <c r="U155" s="68" t="n">
        <f aca="false">T155*$H155</f>
        <v>0</v>
      </c>
      <c r="V155" s="67"/>
      <c r="W155" s="68" t="n">
        <f aca="false">V155*$H155</f>
        <v>0</v>
      </c>
      <c r="X155" s="67"/>
      <c r="Y155" s="68" t="n">
        <f aca="false">X155*$H155</f>
        <v>0</v>
      </c>
      <c r="Z155" s="67"/>
      <c r="AA155" s="68" t="n">
        <f aca="false">Z155*$H155</f>
        <v>0</v>
      </c>
      <c r="AB155" s="67"/>
      <c r="AC155" s="68" t="n">
        <f aca="false">AB155*$H155</f>
        <v>0</v>
      </c>
      <c r="AD155" s="67"/>
      <c r="AE155" s="68" t="n">
        <f aca="false">AD155*$H155</f>
        <v>0</v>
      </c>
      <c r="AF155" s="67"/>
      <c r="AG155" s="68" t="n">
        <f aca="false">AF155*$H155</f>
        <v>0</v>
      </c>
      <c r="AH155" s="67"/>
      <c r="AI155" s="68" t="n">
        <f aca="false">AH155*$H155</f>
        <v>0</v>
      </c>
      <c r="AJ155" s="67"/>
      <c r="AK155" s="68" t="n">
        <f aca="false">AJ155*$H155</f>
        <v>0</v>
      </c>
      <c r="AL155" s="67"/>
      <c r="AM155" s="68" t="n">
        <f aca="false">AL155*$H155</f>
        <v>0</v>
      </c>
      <c r="AN155" s="67"/>
      <c r="AO155" s="68" t="n">
        <f aca="false">AN155*$H155</f>
        <v>0</v>
      </c>
      <c r="AP155" s="67"/>
      <c r="AQ155" s="68" t="n">
        <f aca="false">AP155*H155</f>
        <v>0</v>
      </c>
      <c r="AR155" s="67"/>
      <c r="AS155" s="68" t="n">
        <f aca="false">AR155*$H155</f>
        <v>0</v>
      </c>
      <c r="AT155" s="67"/>
      <c r="AU155" s="68" t="n">
        <f aca="false">AT155*$H155</f>
        <v>0</v>
      </c>
      <c r="AV155" s="67"/>
      <c r="AW155" s="68" t="n">
        <f aca="false">AV155*$H155</f>
        <v>0</v>
      </c>
      <c r="AX155" s="67"/>
      <c r="AY155" s="68" t="n">
        <f aca="false">AX155*$H155</f>
        <v>0</v>
      </c>
      <c r="AZ155" s="67"/>
      <c r="BA155" s="68" t="n">
        <f aca="false">AZ155*$H155</f>
        <v>0</v>
      </c>
      <c r="BB155" s="67"/>
      <c r="BC155" s="68" t="n">
        <f aca="false">BB155*$H155</f>
        <v>0</v>
      </c>
      <c r="BD155" s="67"/>
      <c r="BE155" s="68" t="n">
        <f aca="false">BD155*$H155</f>
        <v>0</v>
      </c>
      <c r="BF155" s="67"/>
      <c r="BG155" s="68" t="n">
        <f aca="false">BF155*$H155</f>
        <v>0</v>
      </c>
      <c r="BH155" s="67"/>
      <c r="BI155" s="68" t="n">
        <f aca="false">BH155*$H155</f>
        <v>0</v>
      </c>
      <c r="BJ155" s="67"/>
      <c r="BK155" s="68" t="n">
        <f aca="false">BJ155*$H155</f>
        <v>0</v>
      </c>
      <c r="BL155" s="67"/>
      <c r="BM155" s="68" t="n">
        <f aca="false">BL155*$H155</f>
        <v>0</v>
      </c>
      <c r="BN155" s="67"/>
      <c r="BO155" s="68" t="n">
        <f aca="false">BN155*$H155</f>
        <v>0</v>
      </c>
      <c r="BP155" s="67"/>
      <c r="BQ155" s="68" t="n">
        <f aca="false">BP155*$H155</f>
        <v>0</v>
      </c>
      <c r="BR155" s="67"/>
      <c r="BS155" s="68" t="n">
        <f aca="false">BR155*$H155</f>
        <v>0</v>
      </c>
      <c r="BT155" s="67"/>
      <c r="BU155" s="68" t="n">
        <f aca="false">BT155*$H155</f>
        <v>0</v>
      </c>
      <c r="BV155" s="67"/>
      <c r="BW155" s="68" t="n">
        <f aca="false">BV155*$H155</f>
        <v>0</v>
      </c>
      <c r="BX155" s="67"/>
      <c r="BY155" s="68" t="n">
        <f aca="false">BX155*$H155</f>
        <v>0</v>
      </c>
      <c r="BZ155" s="67"/>
      <c r="CA155" s="68" t="n">
        <f aca="false">BZ155*$H155</f>
        <v>0</v>
      </c>
      <c r="CB155" s="67"/>
      <c r="CC155" s="68" t="n">
        <f aca="false">CB155*$H155</f>
        <v>0</v>
      </c>
      <c r="CD155" s="67"/>
      <c r="CE155" s="68" t="n">
        <f aca="false">CD155*$H155</f>
        <v>0</v>
      </c>
      <c r="CF155" s="67"/>
      <c r="CG155" s="68" t="n">
        <f aca="false">CF155*$H155</f>
        <v>0</v>
      </c>
      <c r="CH155" s="67"/>
      <c r="CI155" s="68" t="n">
        <f aca="false">CH155*$H155</f>
        <v>0</v>
      </c>
      <c r="CJ155" s="67"/>
      <c r="CK155" s="68" t="n">
        <f aca="false">CJ155*$H155</f>
        <v>0</v>
      </c>
      <c r="CL155" s="67"/>
      <c r="CM155" s="68" t="n">
        <f aca="false">CL155*$H155</f>
        <v>0</v>
      </c>
      <c r="CN155" s="67"/>
      <c r="CO155" s="68" t="n">
        <f aca="false">CN155*$H155</f>
        <v>0</v>
      </c>
      <c r="CP155" s="67"/>
      <c r="CQ155" s="68" t="n">
        <f aca="false">CP155*$H155</f>
        <v>0</v>
      </c>
      <c r="CR155" s="67"/>
      <c r="CS155" s="68" t="n">
        <f aca="false">CR155*$H155</f>
        <v>0</v>
      </c>
      <c r="CT155" s="67"/>
      <c r="CU155" s="68" t="n">
        <f aca="false">CT155*$H155</f>
        <v>0</v>
      </c>
      <c r="CV155" s="67"/>
      <c r="CW155" s="68" t="n">
        <f aca="false">CV155*$H155</f>
        <v>0</v>
      </c>
      <c r="CX155" s="67"/>
      <c r="CY155" s="68" t="n">
        <f aca="false">CX155*$H155</f>
        <v>0</v>
      </c>
      <c r="CZ155" s="67"/>
      <c r="DA155" s="68" t="n">
        <f aca="false">CZ155*$H155</f>
        <v>0</v>
      </c>
      <c r="DB155" s="67"/>
      <c r="DC155" s="68" t="n">
        <f aca="false">DB155*$H155</f>
        <v>0</v>
      </c>
      <c r="DD155" s="67"/>
      <c r="DE155" s="68" t="n">
        <f aca="false">DD155*$H155</f>
        <v>0</v>
      </c>
      <c r="DF155" s="67"/>
      <c r="DG155" s="68" t="n">
        <f aca="false">DF155*$H155</f>
        <v>0</v>
      </c>
      <c r="DH155" s="67"/>
      <c r="DI155" s="68" t="n">
        <f aca="false">DH155*$H155</f>
        <v>0</v>
      </c>
    </row>
    <row r="156" s="69" customFormat="true" ht="36" hidden="true" customHeight="false" outlineLevel="0" collapsed="false">
      <c r="A156" s="84" t="s">
        <v>468</v>
      </c>
      <c r="B156" s="59" t="n">
        <f aca="false">B155+1</f>
        <v>151</v>
      </c>
      <c r="C156" s="80" t="s">
        <v>469</v>
      </c>
      <c r="D156" s="60" t="s">
        <v>470</v>
      </c>
      <c r="E156" s="86" t="n">
        <v>9</v>
      </c>
      <c r="F156" s="97" t="n">
        <v>2021</v>
      </c>
      <c r="G156" s="63" t="n">
        <f aca="false">SUMPRODUCT((COLUMN(L156:DI156)=EVEN(COLUMN(L156:DI156)))*L156:DI156)</f>
        <v>0</v>
      </c>
      <c r="H156" s="87" t="n">
        <v>297</v>
      </c>
      <c r="I156" s="65" t="n">
        <f aca="false">G156*H156</f>
        <v>0</v>
      </c>
      <c r="J156" s="88" t="s">
        <v>471</v>
      </c>
      <c r="K156" s="88" t="s">
        <v>49</v>
      </c>
      <c r="L156" s="67"/>
      <c r="M156" s="68" t="n">
        <f aca="false">L156*$H156</f>
        <v>0</v>
      </c>
      <c r="N156" s="67"/>
      <c r="O156" s="68" t="n">
        <f aca="false">N156*$H156</f>
        <v>0</v>
      </c>
      <c r="P156" s="67"/>
      <c r="Q156" s="68" t="n">
        <f aca="false">P156*$H156</f>
        <v>0</v>
      </c>
      <c r="R156" s="67"/>
      <c r="S156" s="68" t="n">
        <f aca="false">R156*$H156</f>
        <v>0</v>
      </c>
      <c r="T156" s="67"/>
      <c r="U156" s="68" t="n">
        <f aca="false">T156*$H156</f>
        <v>0</v>
      </c>
      <c r="V156" s="67"/>
      <c r="W156" s="68" t="n">
        <f aca="false">V156*$H156</f>
        <v>0</v>
      </c>
      <c r="X156" s="67"/>
      <c r="Y156" s="68" t="n">
        <f aca="false">X156*$H156</f>
        <v>0</v>
      </c>
      <c r="Z156" s="67"/>
      <c r="AA156" s="68" t="n">
        <f aca="false">Z156*$H156</f>
        <v>0</v>
      </c>
      <c r="AB156" s="67"/>
      <c r="AC156" s="68" t="n">
        <f aca="false">AB156*$H156</f>
        <v>0</v>
      </c>
      <c r="AD156" s="67"/>
      <c r="AE156" s="68" t="n">
        <f aca="false">AD156*$H156</f>
        <v>0</v>
      </c>
      <c r="AF156" s="67"/>
      <c r="AG156" s="68" t="n">
        <f aca="false">AF156*$H156</f>
        <v>0</v>
      </c>
      <c r="AH156" s="67"/>
      <c r="AI156" s="68" t="n">
        <f aca="false">AH156*$H156</f>
        <v>0</v>
      </c>
      <c r="AJ156" s="67"/>
      <c r="AK156" s="68" t="n">
        <f aca="false">AJ156*$H156</f>
        <v>0</v>
      </c>
      <c r="AL156" s="67"/>
      <c r="AM156" s="68" t="n">
        <f aca="false">AL156*$H156</f>
        <v>0</v>
      </c>
      <c r="AN156" s="67"/>
      <c r="AO156" s="68" t="n">
        <f aca="false">AN156*$H156</f>
        <v>0</v>
      </c>
      <c r="AP156" s="67"/>
      <c r="AQ156" s="68" t="n">
        <f aca="false">AP156*H156</f>
        <v>0</v>
      </c>
      <c r="AR156" s="67"/>
      <c r="AS156" s="68" t="n">
        <f aca="false">AR156*$H156</f>
        <v>0</v>
      </c>
      <c r="AT156" s="67"/>
      <c r="AU156" s="68" t="n">
        <f aca="false">AT156*$H156</f>
        <v>0</v>
      </c>
      <c r="AV156" s="67"/>
      <c r="AW156" s="68" t="n">
        <f aca="false">AV156*$H156</f>
        <v>0</v>
      </c>
      <c r="AX156" s="67"/>
      <c r="AY156" s="68" t="n">
        <f aca="false">AX156*$H156</f>
        <v>0</v>
      </c>
      <c r="AZ156" s="67"/>
      <c r="BA156" s="68" t="n">
        <f aca="false">AZ156*$H156</f>
        <v>0</v>
      </c>
      <c r="BB156" s="67"/>
      <c r="BC156" s="68" t="n">
        <f aca="false">BB156*$H156</f>
        <v>0</v>
      </c>
      <c r="BD156" s="67"/>
      <c r="BE156" s="68" t="n">
        <f aca="false">BD156*$H156</f>
        <v>0</v>
      </c>
      <c r="BF156" s="67"/>
      <c r="BG156" s="68" t="n">
        <f aca="false">BF156*$H156</f>
        <v>0</v>
      </c>
      <c r="BH156" s="67"/>
      <c r="BI156" s="68" t="n">
        <f aca="false">BH156*$H156</f>
        <v>0</v>
      </c>
      <c r="BJ156" s="67"/>
      <c r="BK156" s="68" t="n">
        <f aca="false">BJ156*$H156</f>
        <v>0</v>
      </c>
      <c r="BL156" s="67"/>
      <c r="BM156" s="68" t="n">
        <f aca="false">BL156*$H156</f>
        <v>0</v>
      </c>
      <c r="BN156" s="67"/>
      <c r="BO156" s="68" t="n">
        <f aca="false">BN156*$H156</f>
        <v>0</v>
      </c>
      <c r="BP156" s="67"/>
      <c r="BQ156" s="68" t="n">
        <f aca="false">BP156*$H156</f>
        <v>0</v>
      </c>
      <c r="BR156" s="67"/>
      <c r="BS156" s="68" t="n">
        <f aca="false">BR156*$H156</f>
        <v>0</v>
      </c>
      <c r="BT156" s="67"/>
      <c r="BU156" s="68" t="n">
        <f aca="false">BT156*$H156</f>
        <v>0</v>
      </c>
      <c r="BV156" s="67"/>
      <c r="BW156" s="68" t="n">
        <f aca="false">BV156*$H156</f>
        <v>0</v>
      </c>
      <c r="BX156" s="67"/>
      <c r="BY156" s="68" t="n">
        <f aca="false">BX156*$H156</f>
        <v>0</v>
      </c>
      <c r="BZ156" s="67"/>
      <c r="CA156" s="68" t="n">
        <f aca="false">BZ156*$H156</f>
        <v>0</v>
      </c>
      <c r="CB156" s="67"/>
      <c r="CC156" s="68" t="n">
        <f aca="false">CB156*$H156</f>
        <v>0</v>
      </c>
      <c r="CD156" s="67"/>
      <c r="CE156" s="68" t="n">
        <f aca="false">CD156*$H156</f>
        <v>0</v>
      </c>
      <c r="CF156" s="67"/>
      <c r="CG156" s="68" t="n">
        <f aca="false">CF156*$H156</f>
        <v>0</v>
      </c>
      <c r="CH156" s="67"/>
      <c r="CI156" s="68" t="n">
        <f aca="false">CH156*$H156</f>
        <v>0</v>
      </c>
      <c r="CJ156" s="67"/>
      <c r="CK156" s="68" t="n">
        <f aca="false">CJ156*$H156</f>
        <v>0</v>
      </c>
      <c r="CL156" s="67"/>
      <c r="CM156" s="68" t="n">
        <f aca="false">CL156*$H156</f>
        <v>0</v>
      </c>
      <c r="CN156" s="67"/>
      <c r="CO156" s="68" t="n">
        <f aca="false">CN156*$H156</f>
        <v>0</v>
      </c>
      <c r="CP156" s="67"/>
      <c r="CQ156" s="68" t="n">
        <f aca="false">CP156*$H156</f>
        <v>0</v>
      </c>
      <c r="CR156" s="67"/>
      <c r="CS156" s="68" t="n">
        <f aca="false">CR156*$H156</f>
        <v>0</v>
      </c>
      <c r="CT156" s="67"/>
      <c r="CU156" s="68" t="n">
        <f aca="false">CT156*$H156</f>
        <v>0</v>
      </c>
      <c r="CV156" s="67"/>
      <c r="CW156" s="68" t="n">
        <f aca="false">CV156*$H156</f>
        <v>0</v>
      </c>
      <c r="CX156" s="67"/>
      <c r="CY156" s="68" t="n">
        <f aca="false">CX156*$H156</f>
        <v>0</v>
      </c>
      <c r="CZ156" s="67"/>
      <c r="DA156" s="68" t="n">
        <f aca="false">CZ156*$H156</f>
        <v>0</v>
      </c>
      <c r="DB156" s="67"/>
      <c r="DC156" s="68" t="n">
        <f aca="false">DB156*$H156</f>
        <v>0</v>
      </c>
      <c r="DD156" s="67"/>
      <c r="DE156" s="68" t="n">
        <f aca="false">DD156*$H156</f>
        <v>0</v>
      </c>
      <c r="DF156" s="67"/>
      <c r="DG156" s="68" t="n">
        <f aca="false">DF156*$H156</f>
        <v>0</v>
      </c>
      <c r="DH156" s="67"/>
      <c r="DI156" s="68" t="n">
        <f aca="false">DH156*$H156</f>
        <v>0</v>
      </c>
    </row>
    <row r="157" s="69" customFormat="true" ht="36" hidden="true" customHeight="false" outlineLevel="0" collapsed="false">
      <c r="A157" s="84" t="s">
        <v>472</v>
      </c>
      <c r="B157" s="59" t="n">
        <f aca="false">B156+1</f>
        <v>152</v>
      </c>
      <c r="C157" s="80" t="s">
        <v>469</v>
      </c>
      <c r="D157" s="60" t="s">
        <v>473</v>
      </c>
      <c r="E157" s="86" t="n">
        <v>9</v>
      </c>
      <c r="F157" s="97" t="n">
        <v>2021</v>
      </c>
      <c r="G157" s="63" t="n">
        <f aca="false">SUMPRODUCT((COLUMN(L157:DI157)=EVEN(COLUMN(L157:DI157)))*L157:DI157)</f>
        <v>0</v>
      </c>
      <c r="H157" s="87" t="n">
        <v>297</v>
      </c>
      <c r="I157" s="65" t="n">
        <f aca="false">G157*H157</f>
        <v>0</v>
      </c>
      <c r="J157" s="88" t="s">
        <v>471</v>
      </c>
      <c r="K157" s="88" t="s">
        <v>49</v>
      </c>
      <c r="L157" s="70" t="n">
        <v>0</v>
      </c>
      <c r="M157" s="68" t="n">
        <f aca="false">L157*$H157</f>
        <v>0</v>
      </c>
      <c r="N157" s="70" t="n">
        <v>0</v>
      </c>
      <c r="O157" s="68" t="n">
        <f aca="false">N157*$H157</f>
        <v>0</v>
      </c>
      <c r="P157" s="70" t="n">
        <v>0</v>
      </c>
      <c r="Q157" s="68" t="n">
        <f aca="false">P157*$H157</f>
        <v>0</v>
      </c>
      <c r="R157" s="70" t="n">
        <v>0</v>
      </c>
      <c r="S157" s="68" t="n">
        <f aca="false">R157*$H157</f>
        <v>0</v>
      </c>
      <c r="T157" s="70" t="n">
        <v>0</v>
      </c>
      <c r="U157" s="68" t="n">
        <f aca="false">T157*$H157</f>
        <v>0</v>
      </c>
      <c r="V157" s="70" t="n">
        <v>0</v>
      </c>
      <c r="W157" s="68" t="n">
        <f aca="false">V157*$H157</f>
        <v>0</v>
      </c>
      <c r="X157" s="70" t="n">
        <v>0</v>
      </c>
      <c r="Y157" s="68" t="n">
        <f aca="false">X157*$H157</f>
        <v>0</v>
      </c>
      <c r="Z157" s="70" t="n">
        <v>0</v>
      </c>
      <c r="AA157" s="68" t="n">
        <f aca="false">Z157*$H157</f>
        <v>0</v>
      </c>
      <c r="AB157" s="70" t="n">
        <v>0</v>
      </c>
      <c r="AC157" s="68" t="n">
        <f aca="false">AB157*$H157</f>
        <v>0</v>
      </c>
      <c r="AD157" s="70" t="n">
        <v>0</v>
      </c>
      <c r="AE157" s="68" t="n">
        <f aca="false">AD157*$H157</f>
        <v>0</v>
      </c>
      <c r="AF157" s="70" t="n">
        <v>0</v>
      </c>
      <c r="AG157" s="68" t="n">
        <f aca="false">AF157*$H157</f>
        <v>0</v>
      </c>
      <c r="AH157" s="70" t="n">
        <v>0</v>
      </c>
      <c r="AI157" s="68" t="n">
        <f aca="false">AH157*$H157</f>
        <v>0</v>
      </c>
      <c r="AJ157" s="70" t="n">
        <v>0</v>
      </c>
      <c r="AK157" s="68" t="n">
        <f aca="false">AJ157*$H157</f>
        <v>0</v>
      </c>
      <c r="AL157" s="70" t="n">
        <v>0</v>
      </c>
      <c r="AM157" s="68" t="n">
        <f aca="false">AL157*$H157</f>
        <v>0</v>
      </c>
      <c r="AN157" s="70" t="n">
        <v>0</v>
      </c>
      <c r="AO157" s="68" t="n">
        <f aca="false">AN157*$H157</f>
        <v>0</v>
      </c>
      <c r="AP157" s="70" t="n">
        <v>0</v>
      </c>
      <c r="AQ157" s="68" t="n">
        <f aca="false">AP157*$H157</f>
        <v>0</v>
      </c>
      <c r="AR157" s="70" t="n">
        <v>0</v>
      </c>
      <c r="AS157" s="68" t="n">
        <f aca="false">AR157*$H157</f>
        <v>0</v>
      </c>
      <c r="AT157" s="70" t="n">
        <v>0</v>
      </c>
      <c r="AU157" s="68" t="n">
        <f aca="false">AT157*$H157</f>
        <v>0</v>
      </c>
      <c r="AV157" s="70" t="n">
        <v>0</v>
      </c>
      <c r="AW157" s="68" t="n">
        <f aca="false">AV157*$H157</f>
        <v>0</v>
      </c>
      <c r="AX157" s="70" t="n">
        <v>0</v>
      </c>
      <c r="AY157" s="68" t="n">
        <f aca="false">AX157*$H157</f>
        <v>0</v>
      </c>
      <c r="AZ157" s="70" t="n">
        <v>0</v>
      </c>
      <c r="BA157" s="68" t="n">
        <f aca="false">AZ157*$H157</f>
        <v>0</v>
      </c>
      <c r="BB157" s="70" t="n">
        <v>0</v>
      </c>
      <c r="BC157" s="68" t="n">
        <f aca="false">BB157*$H157</f>
        <v>0</v>
      </c>
      <c r="BD157" s="70" t="n">
        <v>0</v>
      </c>
      <c r="BE157" s="68" t="n">
        <f aca="false">BD157*$H157</f>
        <v>0</v>
      </c>
      <c r="BF157" s="70" t="n">
        <v>0</v>
      </c>
      <c r="BG157" s="68" t="n">
        <f aca="false">BF157*$H157</f>
        <v>0</v>
      </c>
      <c r="BH157" s="70" t="n">
        <v>0</v>
      </c>
      <c r="BI157" s="68" t="n">
        <f aca="false">BH157*$H157</f>
        <v>0</v>
      </c>
      <c r="BJ157" s="70"/>
      <c r="BK157" s="68" t="n">
        <f aca="false">BJ157*$H157</f>
        <v>0</v>
      </c>
      <c r="BL157" s="70" t="n">
        <v>0</v>
      </c>
      <c r="BM157" s="68" t="n">
        <f aca="false">BL157*$H157</f>
        <v>0</v>
      </c>
      <c r="BN157" s="70" t="n">
        <v>0</v>
      </c>
      <c r="BO157" s="68" t="n">
        <f aca="false">BN157*$H157</f>
        <v>0</v>
      </c>
      <c r="BP157" s="70" t="n">
        <f aca="false">BP156</f>
        <v>0</v>
      </c>
      <c r="BQ157" s="68" t="n">
        <f aca="false">BP157*$H157</f>
        <v>0</v>
      </c>
      <c r="BR157" s="70" t="n">
        <f aca="false">BR156</f>
        <v>0</v>
      </c>
      <c r="BS157" s="68" t="n">
        <f aca="false">BR157*$H157</f>
        <v>0</v>
      </c>
      <c r="BT157" s="70" t="n">
        <f aca="false">BT156</f>
        <v>0</v>
      </c>
      <c r="BU157" s="68" t="n">
        <f aca="false">BT157*$H157</f>
        <v>0</v>
      </c>
      <c r="BV157" s="70" t="n">
        <f aca="false">BV156</f>
        <v>0</v>
      </c>
      <c r="BW157" s="68" t="n">
        <f aca="false">BV157*$H157</f>
        <v>0</v>
      </c>
      <c r="BX157" s="70" t="n">
        <f aca="false">BX156</f>
        <v>0</v>
      </c>
      <c r="BY157" s="68" t="n">
        <f aca="false">BX157*$H157</f>
        <v>0</v>
      </c>
      <c r="BZ157" s="70" t="n">
        <f aca="false">BZ156</f>
        <v>0</v>
      </c>
      <c r="CA157" s="68" t="n">
        <f aca="false">BZ157*$H157</f>
        <v>0</v>
      </c>
      <c r="CB157" s="70" t="n">
        <f aca="false">CB156</f>
        <v>0</v>
      </c>
      <c r="CC157" s="68" t="n">
        <f aca="false">CB157*$H157</f>
        <v>0</v>
      </c>
      <c r="CD157" s="70" t="n">
        <f aca="false">CD156</f>
        <v>0</v>
      </c>
      <c r="CE157" s="68" t="n">
        <f aca="false">CD157*$H157</f>
        <v>0</v>
      </c>
      <c r="CF157" s="70" t="n">
        <f aca="false">CF156</f>
        <v>0</v>
      </c>
      <c r="CG157" s="68" t="n">
        <f aca="false">CF157*$H157</f>
        <v>0</v>
      </c>
      <c r="CH157" s="70" t="n">
        <f aca="false">CH156</f>
        <v>0</v>
      </c>
      <c r="CI157" s="68" t="n">
        <f aca="false">CH157*$H157</f>
        <v>0</v>
      </c>
      <c r="CJ157" s="70" t="n">
        <f aca="false">CJ156</f>
        <v>0</v>
      </c>
      <c r="CK157" s="68" t="n">
        <f aca="false">CJ157*$H157</f>
        <v>0</v>
      </c>
      <c r="CL157" s="70" t="n">
        <f aca="false">CL156</f>
        <v>0</v>
      </c>
      <c r="CM157" s="68" t="n">
        <f aca="false">CL157*$H157</f>
        <v>0</v>
      </c>
      <c r="CN157" s="70" t="n">
        <f aca="false">CN156</f>
        <v>0</v>
      </c>
      <c r="CO157" s="68" t="n">
        <f aca="false">CN157*$H157</f>
        <v>0</v>
      </c>
      <c r="CP157" s="70" t="n">
        <f aca="false">CP156</f>
        <v>0</v>
      </c>
      <c r="CQ157" s="68" t="n">
        <f aca="false">CP157*$H157</f>
        <v>0</v>
      </c>
      <c r="CR157" s="70" t="n">
        <f aca="false">CR156</f>
        <v>0</v>
      </c>
      <c r="CS157" s="68" t="n">
        <f aca="false">CR157*$H157</f>
        <v>0</v>
      </c>
      <c r="CT157" s="70" t="n">
        <f aca="false">CT156</f>
        <v>0</v>
      </c>
      <c r="CU157" s="68" t="n">
        <f aca="false">CT157*$H157</f>
        <v>0</v>
      </c>
      <c r="CV157" s="70" t="n">
        <f aca="false">CV156</f>
        <v>0</v>
      </c>
      <c r="CW157" s="68" t="n">
        <f aca="false">CV157*$H157</f>
        <v>0</v>
      </c>
      <c r="CX157" s="70" t="n">
        <f aca="false">CX156</f>
        <v>0</v>
      </c>
      <c r="CY157" s="68" t="n">
        <f aca="false">CX157*$H157</f>
        <v>0</v>
      </c>
      <c r="CZ157" s="70" t="n">
        <f aca="false">CZ156</f>
        <v>0</v>
      </c>
      <c r="DA157" s="68" t="n">
        <f aca="false">CZ157*$H157</f>
        <v>0</v>
      </c>
      <c r="DB157" s="70" t="n">
        <f aca="false">DB156</f>
        <v>0</v>
      </c>
      <c r="DC157" s="68" t="n">
        <f aca="false">DB157*$H157</f>
        <v>0</v>
      </c>
      <c r="DD157" s="70" t="n">
        <f aca="false">DD156</f>
        <v>0</v>
      </c>
      <c r="DE157" s="68" t="n">
        <f aca="false">DD157*$H157</f>
        <v>0</v>
      </c>
      <c r="DF157" s="70" t="n">
        <f aca="false">DF156</f>
        <v>0</v>
      </c>
      <c r="DG157" s="68" t="n">
        <f aca="false">DF157*$H157</f>
        <v>0</v>
      </c>
      <c r="DH157" s="70" t="n">
        <f aca="false">DH156</f>
        <v>0</v>
      </c>
      <c r="DI157" s="68" t="n">
        <f aca="false">DH157*$H157</f>
        <v>0</v>
      </c>
    </row>
    <row r="158" s="69" customFormat="true" ht="36" hidden="true" customHeight="true" outlineLevel="0" collapsed="false">
      <c r="A158" s="84" t="s">
        <v>474</v>
      </c>
      <c r="B158" s="59" t="n">
        <f aca="false">B157+1</f>
        <v>153</v>
      </c>
      <c r="C158" s="80" t="s">
        <v>475</v>
      </c>
      <c r="D158" s="60" t="s">
        <v>476</v>
      </c>
      <c r="E158" s="86" t="n">
        <v>5</v>
      </c>
      <c r="F158" s="97" t="n">
        <v>2021</v>
      </c>
      <c r="G158" s="63" t="n">
        <f aca="false">SUMPRODUCT((COLUMN(L158:DI158)=EVEN(COLUMN(L158:DI158)))*L158:DI158)</f>
        <v>0</v>
      </c>
      <c r="H158" s="87" t="n">
        <v>396</v>
      </c>
      <c r="I158" s="65" t="n">
        <f aca="false">G158*H158</f>
        <v>0</v>
      </c>
      <c r="J158" s="88" t="s">
        <v>477</v>
      </c>
      <c r="K158" s="88" t="s">
        <v>49</v>
      </c>
      <c r="L158" s="67"/>
      <c r="M158" s="68" t="n">
        <f aca="false">L158*$H158</f>
        <v>0</v>
      </c>
      <c r="N158" s="67"/>
      <c r="O158" s="68" t="n">
        <f aca="false">N158*$H158</f>
        <v>0</v>
      </c>
      <c r="P158" s="67"/>
      <c r="Q158" s="68" t="n">
        <f aca="false">P158*$H158</f>
        <v>0</v>
      </c>
      <c r="R158" s="67"/>
      <c r="S158" s="68" t="n">
        <f aca="false">R158*$H158</f>
        <v>0</v>
      </c>
      <c r="T158" s="67"/>
      <c r="U158" s="68" t="n">
        <f aca="false">T158*$H158</f>
        <v>0</v>
      </c>
      <c r="V158" s="67"/>
      <c r="W158" s="68" t="n">
        <f aca="false">V158*$H158</f>
        <v>0</v>
      </c>
      <c r="X158" s="67"/>
      <c r="Y158" s="68" t="n">
        <f aca="false">X158*$H158</f>
        <v>0</v>
      </c>
      <c r="Z158" s="67"/>
      <c r="AA158" s="68" t="n">
        <f aca="false">Z158*$H158</f>
        <v>0</v>
      </c>
      <c r="AB158" s="67"/>
      <c r="AC158" s="68" t="n">
        <f aca="false">AB158*$H158</f>
        <v>0</v>
      </c>
      <c r="AD158" s="67"/>
      <c r="AE158" s="68" t="n">
        <f aca="false">AD158*$H158</f>
        <v>0</v>
      </c>
      <c r="AF158" s="67"/>
      <c r="AG158" s="68" t="n">
        <f aca="false">AF158*$H158</f>
        <v>0</v>
      </c>
      <c r="AH158" s="67"/>
      <c r="AI158" s="68" t="n">
        <f aca="false">AH158*$H158</f>
        <v>0</v>
      </c>
      <c r="AJ158" s="67"/>
      <c r="AK158" s="68" t="n">
        <f aca="false">AJ158*$H158</f>
        <v>0</v>
      </c>
      <c r="AL158" s="67"/>
      <c r="AM158" s="68" t="n">
        <f aca="false">AL158*$H158</f>
        <v>0</v>
      </c>
      <c r="AN158" s="67"/>
      <c r="AO158" s="68" t="n">
        <f aca="false">AN158*$H158</f>
        <v>0</v>
      </c>
      <c r="AP158" s="67"/>
      <c r="AQ158" s="68" t="n">
        <f aca="false">AP158*H158</f>
        <v>0</v>
      </c>
      <c r="AR158" s="67"/>
      <c r="AS158" s="68" t="n">
        <f aca="false">AR158*$H158</f>
        <v>0</v>
      </c>
      <c r="AT158" s="67"/>
      <c r="AU158" s="68" t="n">
        <f aca="false">AT158*$H158</f>
        <v>0</v>
      </c>
      <c r="AV158" s="67"/>
      <c r="AW158" s="68" t="n">
        <f aca="false">AV158*$H158</f>
        <v>0</v>
      </c>
      <c r="AX158" s="67"/>
      <c r="AY158" s="68" t="n">
        <f aca="false">AX158*$H158</f>
        <v>0</v>
      </c>
      <c r="AZ158" s="67"/>
      <c r="BA158" s="68" t="n">
        <f aca="false">AZ158*$H158</f>
        <v>0</v>
      </c>
      <c r="BB158" s="67"/>
      <c r="BC158" s="68" t="n">
        <f aca="false">BB158*$H158</f>
        <v>0</v>
      </c>
      <c r="BD158" s="67"/>
      <c r="BE158" s="68" t="n">
        <f aca="false">BD158*$H158</f>
        <v>0</v>
      </c>
      <c r="BF158" s="67"/>
      <c r="BG158" s="68" t="n">
        <f aca="false">BF158*$H158</f>
        <v>0</v>
      </c>
      <c r="BH158" s="67"/>
      <c r="BI158" s="68" t="n">
        <f aca="false">BH158*$H158</f>
        <v>0</v>
      </c>
      <c r="BJ158" s="67"/>
      <c r="BK158" s="68" t="n">
        <f aca="false">BJ158*$H158</f>
        <v>0</v>
      </c>
      <c r="BL158" s="67"/>
      <c r="BM158" s="68" t="n">
        <f aca="false">BL158*$H158</f>
        <v>0</v>
      </c>
      <c r="BN158" s="67"/>
      <c r="BO158" s="68" t="n">
        <f aca="false">BN158*$H158</f>
        <v>0</v>
      </c>
      <c r="BP158" s="67"/>
      <c r="BQ158" s="68" t="n">
        <f aca="false">BP158*$H158</f>
        <v>0</v>
      </c>
      <c r="BR158" s="67"/>
      <c r="BS158" s="68" t="n">
        <f aca="false">BR158*$H158</f>
        <v>0</v>
      </c>
      <c r="BT158" s="67"/>
      <c r="BU158" s="68" t="n">
        <f aca="false">BT158*$H158</f>
        <v>0</v>
      </c>
      <c r="BV158" s="67"/>
      <c r="BW158" s="68" t="n">
        <f aca="false">BV158*$H158</f>
        <v>0</v>
      </c>
      <c r="BX158" s="67"/>
      <c r="BY158" s="68" t="n">
        <f aca="false">BX158*$H158</f>
        <v>0</v>
      </c>
      <c r="BZ158" s="67"/>
      <c r="CA158" s="68" t="n">
        <f aca="false">BZ158*$H158</f>
        <v>0</v>
      </c>
      <c r="CB158" s="67"/>
      <c r="CC158" s="68" t="n">
        <f aca="false">CB158*$H158</f>
        <v>0</v>
      </c>
      <c r="CD158" s="67"/>
      <c r="CE158" s="68" t="n">
        <f aca="false">CD158*$H158</f>
        <v>0</v>
      </c>
      <c r="CF158" s="67"/>
      <c r="CG158" s="68" t="n">
        <f aca="false">CF158*$H158</f>
        <v>0</v>
      </c>
      <c r="CH158" s="67"/>
      <c r="CI158" s="68" t="n">
        <f aca="false">CH158*$H158</f>
        <v>0</v>
      </c>
      <c r="CJ158" s="67"/>
      <c r="CK158" s="68" t="n">
        <f aca="false">CJ158*$H158</f>
        <v>0</v>
      </c>
      <c r="CL158" s="67"/>
      <c r="CM158" s="68" t="n">
        <f aca="false">CL158*$H158</f>
        <v>0</v>
      </c>
      <c r="CN158" s="67"/>
      <c r="CO158" s="68" t="n">
        <f aca="false">CN158*$H158</f>
        <v>0</v>
      </c>
      <c r="CP158" s="67"/>
      <c r="CQ158" s="68" t="n">
        <f aca="false">CP158*$H158</f>
        <v>0</v>
      </c>
      <c r="CR158" s="67"/>
      <c r="CS158" s="68" t="n">
        <f aca="false">CR158*$H158</f>
        <v>0</v>
      </c>
      <c r="CT158" s="67"/>
      <c r="CU158" s="68" t="n">
        <f aca="false">CT158*$H158</f>
        <v>0</v>
      </c>
      <c r="CV158" s="67"/>
      <c r="CW158" s="68" t="n">
        <f aca="false">CV158*$H158</f>
        <v>0</v>
      </c>
      <c r="CX158" s="67"/>
      <c r="CY158" s="68" t="n">
        <f aca="false">CX158*$H158</f>
        <v>0</v>
      </c>
      <c r="CZ158" s="67"/>
      <c r="DA158" s="68" t="n">
        <f aca="false">CZ158*$H158</f>
        <v>0</v>
      </c>
      <c r="DB158" s="67"/>
      <c r="DC158" s="68" t="n">
        <f aca="false">DB158*$H158</f>
        <v>0</v>
      </c>
      <c r="DD158" s="67"/>
      <c r="DE158" s="68" t="n">
        <f aca="false">DD158*$H158</f>
        <v>0</v>
      </c>
      <c r="DF158" s="67"/>
      <c r="DG158" s="68" t="n">
        <f aca="false">DF158*$H158</f>
        <v>0</v>
      </c>
      <c r="DH158" s="67"/>
      <c r="DI158" s="68" t="n">
        <f aca="false">DH158*$H158</f>
        <v>0</v>
      </c>
    </row>
    <row r="159" s="69" customFormat="true" ht="36" hidden="true" customHeight="false" outlineLevel="0" collapsed="false">
      <c r="A159" s="84" t="s">
        <v>478</v>
      </c>
      <c r="B159" s="59" t="n">
        <f aca="false">B158+1</f>
        <v>154</v>
      </c>
      <c r="C159" s="80" t="s">
        <v>479</v>
      </c>
      <c r="D159" s="60" t="s">
        <v>480</v>
      </c>
      <c r="E159" s="86" t="n">
        <v>6</v>
      </c>
      <c r="F159" s="97" t="n">
        <v>2021</v>
      </c>
      <c r="G159" s="63" t="n">
        <f aca="false">SUMPRODUCT((COLUMN(L159:DI159)=EVEN(COLUMN(L159:DI159)))*L159:DI159)</f>
        <v>0</v>
      </c>
      <c r="H159" s="87" t="n">
        <v>396</v>
      </c>
      <c r="I159" s="65" t="n">
        <f aca="false">G159*H159</f>
        <v>0</v>
      </c>
      <c r="J159" s="88" t="s">
        <v>481</v>
      </c>
      <c r="K159" s="88" t="s">
        <v>49</v>
      </c>
      <c r="L159" s="67"/>
      <c r="M159" s="68" t="n">
        <f aca="false">L159*$H159</f>
        <v>0</v>
      </c>
      <c r="N159" s="67"/>
      <c r="O159" s="68" t="n">
        <f aca="false">N159*$H159</f>
        <v>0</v>
      </c>
      <c r="P159" s="67"/>
      <c r="Q159" s="68" t="n">
        <f aca="false">P159*$H159</f>
        <v>0</v>
      </c>
      <c r="R159" s="67"/>
      <c r="S159" s="68" t="n">
        <f aca="false">R159*$H159</f>
        <v>0</v>
      </c>
      <c r="T159" s="67"/>
      <c r="U159" s="68" t="n">
        <f aca="false">T159*$H159</f>
        <v>0</v>
      </c>
      <c r="V159" s="67"/>
      <c r="W159" s="68" t="n">
        <f aca="false">V159*$H159</f>
        <v>0</v>
      </c>
      <c r="X159" s="67"/>
      <c r="Y159" s="68" t="n">
        <f aca="false">X159*$H159</f>
        <v>0</v>
      </c>
      <c r="Z159" s="67"/>
      <c r="AA159" s="68" t="n">
        <f aca="false">Z159*$H159</f>
        <v>0</v>
      </c>
      <c r="AB159" s="67"/>
      <c r="AC159" s="68" t="n">
        <f aca="false">AB159*$H159</f>
        <v>0</v>
      </c>
      <c r="AD159" s="67"/>
      <c r="AE159" s="68" t="n">
        <f aca="false">AD159*$H159</f>
        <v>0</v>
      </c>
      <c r="AF159" s="67"/>
      <c r="AG159" s="68" t="n">
        <f aca="false">AF159*$H159</f>
        <v>0</v>
      </c>
      <c r="AH159" s="67"/>
      <c r="AI159" s="68" t="n">
        <f aca="false">AH159*$H159</f>
        <v>0</v>
      </c>
      <c r="AJ159" s="67"/>
      <c r="AK159" s="68" t="n">
        <f aca="false">AJ159*$H159</f>
        <v>0</v>
      </c>
      <c r="AL159" s="67"/>
      <c r="AM159" s="68" t="n">
        <f aca="false">AL159*$H159</f>
        <v>0</v>
      </c>
      <c r="AN159" s="67"/>
      <c r="AO159" s="68" t="n">
        <f aca="false">AN159*$H159</f>
        <v>0</v>
      </c>
      <c r="AP159" s="67"/>
      <c r="AQ159" s="68" t="n">
        <f aca="false">AP159*H159</f>
        <v>0</v>
      </c>
      <c r="AR159" s="67"/>
      <c r="AS159" s="68" t="n">
        <f aca="false">AR159*$H159</f>
        <v>0</v>
      </c>
      <c r="AT159" s="67"/>
      <c r="AU159" s="68" t="n">
        <f aca="false">AT159*$H159</f>
        <v>0</v>
      </c>
      <c r="AV159" s="67"/>
      <c r="AW159" s="68" t="n">
        <f aca="false">AV159*$H159</f>
        <v>0</v>
      </c>
      <c r="AX159" s="67"/>
      <c r="AY159" s="68" t="n">
        <f aca="false">AX159*$H159</f>
        <v>0</v>
      </c>
      <c r="AZ159" s="67"/>
      <c r="BA159" s="68" t="n">
        <f aca="false">AZ159*$H159</f>
        <v>0</v>
      </c>
      <c r="BB159" s="67"/>
      <c r="BC159" s="68" t="n">
        <f aca="false">BB159*$H159</f>
        <v>0</v>
      </c>
      <c r="BD159" s="67"/>
      <c r="BE159" s="68" t="n">
        <f aca="false">BD159*$H159</f>
        <v>0</v>
      </c>
      <c r="BF159" s="67"/>
      <c r="BG159" s="68" t="n">
        <f aca="false">BF159*$H159</f>
        <v>0</v>
      </c>
      <c r="BH159" s="67"/>
      <c r="BI159" s="68" t="n">
        <f aca="false">BH159*$H159</f>
        <v>0</v>
      </c>
      <c r="BJ159" s="67"/>
      <c r="BK159" s="68" t="n">
        <f aca="false">BJ159*$H159</f>
        <v>0</v>
      </c>
      <c r="BL159" s="67"/>
      <c r="BM159" s="68" t="n">
        <f aca="false">BL159*$H159</f>
        <v>0</v>
      </c>
      <c r="BN159" s="67"/>
      <c r="BO159" s="68" t="n">
        <f aca="false">BN159*$H159</f>
        <v>0</v>
      </c>
      <c r="BP159" s="67"/>
      <c r="BQ159" s="68" t="n">
        <f aca="false">BP159*$H159</f>
        <v>0</v>
      </c>
      <c r="BR159" s="67"/>
      <c r="BS159" s="68" t="n">
        <f aca="false">BR159*$H159</f>
        <v>0</v>
      </c>
      <c r="BT159" s="67"/>
      <c r="BU159" s="68" t="n">
        <f aca="false">BT159*$H159</f>
        <v>0</v>
      </c>
      <c r="BV159" s="67"/>
      <c r="BW159" s="68" t="n">
        <f aca="false">BV159*$H159</f>
        <v>0</v>
      </c>
      <c r="BX159" s="67"/>
      <c r="BY159" s="68" t="n">
        <f aca="false">BX159*$H159</f>
        <v>0</v>
      </c>
      <c r="BZ159" s="67"/>
      <c r="CA159" s="68" t="n">
        <f aca="false">BZ159*$H159</f>
        <v>0</v>
      </c>
      <c r="CB159" s="67"/>
      <c r="CC159" s="68" t="n">
        <f aca="false">CB159*$H159</f>
        <v>0</v>
      </c>
      <c r="CD159" s="67"/>
      <c r="CE159" s="68" t="n">
        <f aca="false">CD159*$H159</f>
        <v>0</v>
      </c>
      <c r="CF159" s="67"/>
      <c r="CG159" s="68" t="n">
        <f aca="false">CF159*$H159</f>
        <v>0</v>
      </c>
      <c r="CH159" s="67"/>
      <c r="CI159" s="68" t="n">
        <f aca="false">CH159*$H159</f>
        <v>0</v>
      </c>
      <c r="CJ159" s="67"/>
      <c r="CK159" s="68" t="n">
        <f aca="false">CJ159*$H159</f>
        <v>0</v>
      </c>
      <c r="CL159" s="67"/>
      <c r="CM159" s="68" t="n">
        <f aca="false">CL159*$H159</f>
        <v>0</v>
      </c>
      <c r="CN159" s="67"/>
      <c r="CO159" s="68" t="n">
        <f aca="false">CN159*$H159</f>
        <v>0</v>
      </c>
      <c r="CP159" s="67"/>
      <c r="CQ159" s="68" t="n">
        <f aca="false">CP159*$H159</f>
        <v>0</v>
      </c>
      <c r="CR159" s="67"/>
      <c r="CS159" s="68" t="n">
        <f aca="false">CR159*$H159</f>
        <v>0</v>
      </c>
      <c r="CT159" s="67"/>
      <c r="CU159" s="68" t="n">
        <f aca="false">CT159*$H159</f>
        <v>0</v>
      </c>
      <c r="CV159" s="67"/>
      <c r="CW159" s="68" t="n">
        <f aca="false">CV159*$H159</f>
        <v>0</v>
      </c>
      <c r="CX159" s="67"/>
      <c r="CY159" s="68" t="n">
        <f aca="false">CX159*$H159</f>
        <v>0</v>
      </c>
      <c r="CZ159" s="67"/>
      <c r="DA159" s="68" t="n">
        <f aca="false">CZ159*$H159</f>
        <v>0</v>
      </c>
      <c r="DB159" s="67"/>
      <c r="DC159" s="68" t="n">
        <f aca="false">DB159*$H159</f>
        <v>0</v>
      </c>
      <c r="DD159" s="67"/>
      <c r="DE159" s="68" t="n">
        <f aca="false">DD159*$H159</f>
        <v>0</v>
      </c>
      <c r="DF159" s="67"/>
      <c r="DG159" s="68" t="n">
        <f aca="false">DF159*$H159</f>
        <v>0</v>
      </c>
      <c r="DH159" s="67"/>
      <c r="DI159" s="68" t="n">
        <f aca="false">DH159*$H159</f>
        <v>0</v>
      </c>
    </row>
    <row r="160" s="69" customFormat="true" ht="36" hidden="true" customHeight="false" outlineLevel="0" collapsed="false">
      <c r="A160" s="84" t="s">
        <v>482</v>
      </c>
      <c r="B160" s="59" t="n">
        <f aca="false">B159+1</f>
        <v>155</v>
      </c>
      <c r="C160" s="80" t="s">
        <v>483</v>
      </c>
      <c r="D160" s="60" t="s">
        <v>484</v>
      </c>
      <c r="E160" s="86" t="n">
        <v>7</v>
      </c>
      <c r="F160" s="97" t="n">
        <v>2021</v>
      </c>
      <c r="G160" s="63" t="n">
        <f aca="false">SUMPRODUCT((COLUMN(L160:DI160)=EVEN(COLUMN(L160:DI160)))*L160:DI160)</f>
        <v>0</v>
      </c>
      <c r="H160" s="87" t="n">
        <v>396</v>
      </c>
      <c r="I160" s="65" t="n">
        <f aca="false">G160*H160</f>
        <v>0</v>
      </c>
      <c r="J160" s="88" t="s">
        <v>485</v>
      </c>
      <c r="K160" s="88" t="s">
        <v>49</v>
      </c>
      <c r="L160" s="67"/>
      <c r="M160" s="68" t="n">
        <f aca="false">L160*$H160</f>
        <v>0</v>
      </c>
      <c r="N160" s="67"/>
      <c r="O160" s="68" t="n">
        <f aca="false">N160*$H160</f>
        <v>0</v>
      </c>
      <c r="P160" s="67"/>
      <c r="Q160" s="68" t="n">
        <f aca="false">P160*$H160</f>
        <v>0</v>
      </c>
      <c r="R160" s="67"/>
      <c r="S160" s="68" t="n">
        <f aca="false">R160*$H160</f>
        <v>0</v>
      </c>
      <c r="T160" s="67"/>
      <c r="U160" s="68" t="n">
        <f aca="false">T160*$H160</f>
        <v>0</v>
      </c>
      <c r="V160" s="67"/>
      <c r="W160" s="68" t="n">
        <f aca="false">V160*$H160</f>
        <v>0</v>
      </c>
      <c r="X160" s="67"/>
      <c r="Y160" s="68" t="n">
        <f aca="false">X160*$H160</f>
        <v>0</v>
      </c>
      <c r="Z160" s="67"/>
      <c r="AA160" s="68" t="n">
        <f aca="false">Z160*$H160</f>
        <v>0</v>
      </c>
      <c r="AB160" s="67"/>
      <c r="AC160" s="68" t="n">
        <f aca="false">AB160*$H160</f>
        <v>0</v>
      </c>
      <c r="AD160" s="67"/>
      <c r="AE160" s="68" t="n">
        <f aca="false">AD160*$H160</f>
        <v>0</v>
      </c>
      <c r="AF160" s="67"/>
      <c r="AG160" s="68" t="n">
        <f aca="false">AF160*$H160</f>
        <v>0</v>
      </c>
      <c r="AH160" s="67"/>
      <c r="AI160" s="68" t="n">
        <f aca="false">AH160*$H160</f>
        <v>0</v>
      </c>
      <c r="AJ160" s="67"/>
      <c r="AK160" s="68" t="n">
        <f aca="false">AJ160*$H160</f>
        <v>0</v>
      </c>
      <c r="AL160" s="67"/>
      <c r="AM160" s="68" t="n">
        <f aca="false">AL160*$H160</f>
        <v>0</v>
      </c>
      <c r="AN160" s="67"/>
      <c r="AO160" s="68" t="n">
        <f aca="false">AN160*$H160</f>
        <v>0</v>
      </c>
      <c r="AP160" s="67"/>
      <c r="AQ160" s="68" t="n">
        <f aca="false">AP160*H160</f>
        <v>0</v>
      </c>
      <c r="AR160" s="67"/>
      <c r="AS160" s="68" t="n">
        <f aca="false">AR160*$H160</f>
        <v>0</v>
      </c>
      <c r="AT160" s="67"/>
      <c r="AU160" s="68" t="n">
        <f aca="false">AT160*$H160</f>
        <v>0</v>
      </c>
      <c r="AV160" s="67"/>
      <c r="AW160" s="68" t="n">
        <f aca="false">AV160*$H160</f>
        <v>0</v>
      </c>
      <c r="AX160" s="67"/>
      <c r="AY160" s="68" t="n">
        <f aca="false">AX160*$H160</f>
        <v>0</v>
      </c>
      <c r="AZ160" s="67"/>
      <c r="BA160" s="68" t="n">
        <f aca="false">AZ160*$H160</f>
        <v>0</v>
      </c>
      <c r="BB160" s="67"/>
      <c r="BC160" s="68" t="n">
        <f aca="false">BB160*$H160</f>
        <v>0</v>
      </c>
      <c r="BD160" s="67"/>
      <c r="BE160" s="68" t="n">
        <f aca="false">BD160*$H160</f>
        <v>0</v>
      </c>
      <c r="BF160" s="67"/>
      <c r="BG160" s="68" t="n">
        <f aca="false">BF160*$H160</f>
        <v>0</v>
      </c>
      <c r="BH160" s="67"/>
      <c r="BI160" s="68" t="n">
        <f aca="false">BH160*$H160</f>
        <v>0</v>
      </c>
      <c r="BJ160" s="67"/>
      <c r="BK160" s="68" t="n">
        <f aca="false">BJ160*$H160</f>
        <v>0</v>
      </c>
      <c r="BL160" s="67"/>
      <c r="BM160" s="68" t="n">
        <f aca="false">BL160*$H160</f>
        <v>0</v>
      </c>
      <c r="BN160" s="67"/>
      <c r="BO160" s="68" t="n">
        <f aca="false">BN160*$H160</f>
        <v>0</v>
      </c>
      <c r="BP160" s="67"/>
      <c r="BQ160" s="68" t="n">
        <f aca="false">BP160*$H160</f>
        <v>0</v>
      </c>
      <c r="BR160" s="67"/>
      <c r="BS160" s="68" t="n">
        <f aca="false">BR160*$H160</f>
        <v>0</v>
      </c>
      <c r="BT160" s="67"/>
      <c r="BU160" s="68" t="n">
        <f aca="false">BT160*$H160</f>
        <v>0</v>
      </c>
      <c r="BV160" s="67"/>
      <c r="BW160" s="68" t="n">
        <f aca="false">BV160*$H160</f>
        <v>0</v>
      </c>
      <c r="BX160" s="67"/>
      <c r="BY160" s="68" t="n">
        <f aca="false">BX160*$H160</f>
        <v>0</v>
      </c>
      <c r="BZ160" s="67"/>
      <c r="CA160" s="68" t="n">
        <f aca="false">BZ160*$H160</f>
        <v>0</v>
      </c>
      <c r="CB160" s="67"/>
      <c r="CC160" s="68" t="n">
        <f aca="false">CB160*$H160</f>
        <v>0</v>
      </c>
      <c r="CD160" s="67"/>
      <c r="CE160" s="68" t="n">
        <f aca="false">CD160*$H160</f>
        <v>0</v>
      </c>
      <c r="CF160" s="67"/>
      <c r="CG160" s="68" t="n">
        <f aca="false">CF160*$H160</f>
        <v>0</v>
      </c>
      <c r="CH160" s="67"/>
      <c r="CI160" s="68" t="n">
        <f aca="false">CH160*$H160</f>
        <v>0</v>
      </c>
      <c r="CJ160" s="67"/>
      <c r="CK160" s="68" t="n">
        <f aca="false">CJ160*$H160</f>
        <v>0</v>
      </c>
      <c r="CL160" s="67"/>
      <c r="CM160" s="68" t="n">
        <f aca="false">CL160*$H160</f>
        <v>0</v>
      </c>
      <c r="CN160" s="67"/>
      <c r="CO160" s="68" t="n">
        <f aca="false">CN160*$H160</f>
        <v>0</v>
      </c>
      <c r="CP160" s="67"/>
      <c r="CQ160" s="68" t="n">
        <f aca="false">CP160*$H160</f>
        <v>0</v>
      </c>
      <c r="CR160" s="67"/>
      <c r="CS160" s="68" t="n">
        <f aca="false">CR160*$H160</f>
        <v>0</v>
      </c>
      <c r="CT160" s="67"/>
      <c r="CU160" s="68" t="n">
        <f aca="false">CT160*$H160</f>
        <v>0</v>
      </c>
      <c r="CV160" s="67"/>
      <c r="CW160" s="68" t="n">
        <f aca="false">CV160*$H160</f>
        <v>0</v>
      </c>
      <c r="CX160" s="67"/>
      <c r="CY160" s="68" t="n">
        <f aca="false">CX160*$H160</f>
        <v>0</v>
      </c>
      <c r="CZ160" s="67"/>
      <c r="DA160" s="68" t="n">
        <f aca="false">CZ160*$H160</f>
        <v>0</v>
      </c>
      <c r="DB160" s="67"/>
      <c r="DC160" s="68" t="n">
        <f aca="false">DB160*$H160</f>
        <v>0</v>
      </c>
      <c r="DD160" s="67"/>
      <c r="DE160" s="68" t="n">
        <f aca="false">DD160*$H160</f>
        <v>0</v>
      </c>
      <c r="DF160" s="67"/>
      <c r="DG160" s="68" t="n">
        <f aca="false">DF160*$H160</f>
        <v>0</v>
      </c>
      <c r="DH160" s="67"/>
      <c r="DI160" s="68" t="n">
        <f aca="false">DH160*$H160</f>
        <v>0</v>
      </c>
    </row>
    <row r="161" s="69" customFormat="true" ht="36" hidden="true" customHeight="false" outlineLevel="0" collapsed="false">
      <c r="A161" s="84" t="s">
        <v>486</v>
      </c>
      <c r="B161" s="59" t="n">
        <f aca="false">B160+1</f>
        <v>156</v>
      </c>
      <c r="C161" s="80" t="s">
        <v>487</v>
      </c>
      <c r="D161" s="60" t="s">
        <v>488</v>
      </c>
      <c r="E161" s="86" t="n">
        <v>8</v>
      </c>
      <c r="F161" s="97" t="n">
        <v>2021</v>
      </c>
      <c r="G161" s="63" t="n">
        <f aca="false">SUMPRODUCT((COLUMN(L161:DI161)=EVEN(COLUMN(L161:DI161)))*L161:DI161)</f>
        <v>0</v>
      </c>
      <c r="H161" s="87" t="n">
        <v>396</v>
      </c>
      <c r="I161" s="65" t="n">
        <f aca="false">G161*H161</f>
        <v>0</v>
      </c>
      <c r="J161" s="88" t="s">
        <v>489</v>
      </c>
      <c r="K161" s="88" t="s">
        <v>49</v>
      </c>
      <c r="L161" s="67"/>
      <c r="M161" s="68" t="n">
        <f aca="false">L161*$H161</f>
        <v>0</v>
      </c>
      <c r="N161" s="67"/>
      <c r="O161" s="68" t="n">
        <f aca="false">N161*$H161</f>
        <v>0</v>
      </c>
      <c r="P161" s="67"/>
      <c r="Q161" s="68" t="n">
        <f aca="false">P161*$H161</f>
        <v>0</v>
      </c>
      <c r="R161" s="67"/>
      <c r="S161" s="68" t="n">
        <f aca="false">R161*$H161</f>
        <v>0</v>
      </c>
      <c r="T161" s="67"/>
      <c r="U161" s="68" t="n">
        <f aca="false">T161*$H161</f>
        <v>0</v>
      </c>
      <c r="V161" s="67"/>
      <c r="W161" s="68" t="n">
        <f aca="false">V161*$H161</f>
        <v>0</v>
      </c>
      <c r="X161" s="67"/>
      <c r="Y161" s="68" t="n">
        <f aca="false">X161*$H161</f>
        <v>0</v>
      </c>
      <c r="Z161" s="67"/>
      <c r="AA161" s="68" t="n">
        <f aca="false">Z161*$H161</f>
        <v>0</v>
      </c>
      <c r="AB161" s="67"/>
      <c r="AC161" s="68" t="n">
        <f aca="false">AB161*$H161</f>
        <v>0</v>
      </c>
      <c r="AD161" s="67"/>
      <c r="AE161" s="68" t="n">
        <f aca="false">AD161*$H161</f>
        <v>0</v>
      </c>
      <c r="AF161" s="67"/>
      <c r="AG161" s="68" t="n">
        <f aca="false">AF161*$H161</f>
        <v>0</v>
      </c>
      <c r="AH161" s="67"/>
      <c r="AI161" s="68" t="n">
        <f aca="false">AH161*$H161</f>
        <v>0</v>
      </c>
      <c r="AJ161" s="67"/>
      <c r="AK161" s="68" t="n">
        <f aca="false">AJ161*$H161</f>
        <v>0</v>
      </c>
      <c r="AL161" s="67"/>
      <c r="AM161" s="68" t="n">
        <f aca="false">AL161*$H161</f>
        <v>0</v>
      </c>
      <c r="AN161" s="67"/>
      <c r="AO161" s="68" t="n">
        <f aca="false">AN161*$H161</f>
        <v>0</v>
      </c>
      <c r="AP161" s="67"/>
      <c r="AQ161" s="68" t="n">
        <f aca="false">AP161*H161</f>
        <v>0</v>
      </c>
      <c r="AR161" s="67"/>
      <c r="AS161" s="68" t="n">
        <f aca="false">AR161*$H161</f>
        <v>0</v>
      </c>
      <c r="AT161" s="67"/>
      <c r="AU161" s="68" t="n">
        <f aca="false">AT161*$H161</f>
        <v>0</v>
      </c>
      <c r="AV161" s="67"/>
      <c r="AW161" s="68" t="n">
        <f aca="false">AV161*$H161</f>
        <v>0</v>
      </c>
      <c r="AX161" s="67"/>
      <c r="AY161" s="68" t="n">
        <f aca="false">AX161*$H161</f>
        <v>0</v>
      </c>
      <c r="AZ161" s="67"/>
      <c r="BA161" s="68" t="n">
        <f aca="false">AZ161*$H161</f>
        <v>0</v>
      </c>
      <c r="BB161" s="67"/>
      <c r="BC161" s="68" t="n">
        <f aca="false">BB161*$H161</f>
        <v>0</v>
      </c>
      <c r="BD161" s="67"/>
      <c r="BE161" s="68" t="n">
        <f aca="false">BD161*$H161</f>
        <v>0</v>
      </c>
      <c r="BF161" s="67"/>
      <c r="BG161" s="68" t="n">
        <f aca="false">BF161*$H161</f>
        <v>0</v>
      </c>
      <c r="BH161" s="67"/>
      <c r="BI161" s="68" t="n">
        <f aca="false">BH161*$H161</f>
        <v>0</v>
      </c>
      <c r="BJ161" s="67"/>
      <c r="BK161" s="68" t="n">
        <f aca="false">BJ161*$H161</f>
        <v>0</v>
      </c>
      <c r="BL161" s="67"/>
      <c r="BM161" s="68" t="n">
        <f aca="false">BL161*$H161</f>
        <v>0</v>
      </c>
      <c r="BN161" s="67"/>
      <c r="BO161" s="68" t="n">
        <f aca="false">BN161*$H161</f>
        <v>0</v>
      </c>
      <c r="BP161" s="67"/>
      <c r="BQ161" s="68" t="n">
        <f aca="false">BP161*$H161</f>
        <v>0</v>
      </c>
      <c r="BR161" s="67"/>
      <c r="BS161" s="68" t="n">
        <f aca="false">BR161*$H161</f>
        <v>0</v>
      </c>
      <c r="BT161" s="67"/>
      <c r="BU161" s="68" t="n">
        <f aca="false">BT161*$H161</f>
        <v>0</v>
      </c>
      <c r="BV161" s="67"/>
      <c r="BW161" s="68" t="n">
        <f aca="false">BV161*$H161</f>
        <v>0</v>
      </c>
      <c r="BX161" s="67"/>
      <c r="BY161" s="68" t="n">
        <f aca="false">BX161*$H161</f>
        <v>0</v>
      </c>
      <c r="BZ161" s="67"/>
      <c r="CA161" s="68" t="n">
        <f aca="false">BZ161*$H161</f>
        <v>0</v>
      </c>
      <c r="CB161" s="67"/>
      <c r="CC161" s="68" t="n">
        <f aca="false">CB161*$H161</f>
        <v>0</v>
      </c>
      <c r="CD161" s="67"/>
      <c r="CE161" s="68" t="n">
        <f aca="false">CD161*$H161</f>
        <v>0</v>
      </c>
      <c r="CF161" s="67"/>
      <c r="CG161" s="68" t="n">
        <f aca="false">CF161*$H161</f>
        <v>0</v>
      </c>
      <c r="CH161" s="67"/>
      <c r="CI161" s="68" t="n">
        <f aca="false">CH161*$H161</f>
        <v>0</v>
      </c>
      <c r="CJ161" s="67"/>
      <c r="CK161" s="68" t="n">
        <f aca="false">CJ161*$H161</f>
        <v>0</v>
      </c>
      <c r="CL161" s="67"/>
      <c r="CM161" s="68" t="n">
        <f aca="false">CL161*$H161</f>
        <v>0</v>
      </c>
      <c r="CN161" s="67"/>
      <c r="CO161" s="68" t="n">
        <f aca="false">CN161*$H161</f>
        <v>0</v>
      </c>
      <c r="CP161" s="67"/>
      <c r="CQ161" s="68" t="n">
        <f aca="false">CP161*$H161</f>
        <v>0</v>
      </c>
      <c r="CR161" s="67"/>
      <c r="CS161" s="68" t="n">
        <f aca="false">CR161*$H161</f>
        <v>0</v>
      </c>
      <c r="CT161" s="67"/>
      <c r="CU161" s="68" t="n">
        <f aca="false">CT161*$H161</f>
        <v>0</v>
      </c>
      <c r="CV161" s="67"/>
      <c r="CW161" s="68" t="n">
        <f aca="false">CV161*$H161</f>
        <v>0</v>
      </c>
      <c r="CX161" s="67"/>
      <c r="CY161" s="68" t="n">
        <f aca="false">CX161*$H161</f>
        <v>0</v>
      </c>
      <c r="CZ161" s="67"/>
      <c r="DA161" s="68" t="n">
        <f aca="false">CZ161*$H161</f>
        <v>0</v>
      </c>
      <c r="DB161" s="67"/>
      <c r="DC161" s="68" t="n">
        <f aca="false">DB161*$H161</f>
        <v>0</v>
      </c>
      <c r="DD161" s="67"/>
      <c r="DE161" s="68" t="n">
        <f aca="false">DD161*$H161</f>
        <v>0</v>
      </c>
      <c r="DF161" s="67"/>
      <c r="DG161" s="68" t="n">
        <f aca="false">DF161*$H161</f>
        <v>0</v>
      </c>
      <c r="DH161" s="67"/>
      <c r="DI161" s="68" t="n">
        <f aca="false">DH161*$H161</f>
        <v>0</v>
      </c>
    </row>
    <row r="162" s="69" customFormat="true" ht="36" hidden="true" customHeight="false" outlineLevel="0" collapsed="false">
      <c r="A162" s="84" t="s">
        <v>490</v>
      </c>
      <c r="B162" s="59" t="n">
        <f aca="false">B161+1</f>
        <v>157</v>
      </c>
      <c r="C162" s="80" t="s">
        <v>491</v>
      </c>
      <c r="D162" s="60" t="s">
        <v>492</v>
      </c>
      <c r="E162" s="86" t="n">
        <v>9</v>
      </c>
      <c r="F162" s="97" t="n">
        <v>2021</v>
      </c>
      <c r="G162" s="63" t="n">
        <f aca="false">SUMPRODUCT((COLUMN(L162:DI162)=EVEN(COLUMN(L162:DI162)))*L162:DI162)</f>
        <v>0</v>
      </c>
      <c r="H162" s="87" t="n">
        <v>396</v>
      </c>
      <c r="I162" s="65" t="n">
        <f aca="false">G162*H162</f>
        <v>0</v>
      </c>
      <c r="J162" s="88" t="s">
        <v>493</v>
      </c>
      <c r="K162" s="88" t="s">
        <v>49</v>
      </c>
      <c r="L162" s="67"/>
      <c r="M162" s="68" t="n">
        <f aca="false">L162*$H162</f>
        <v>0</v>
      </c>
      <c r="N162" s="67"/>
      <c r="O162" s="68" t="n">
        <f aca="false">N162*$H162</f>
        <v>0</v>
      </c>
      <c r="P162" s="67"/>
      <c r="Q162" s="68" t="n">
        <f aca="false">P162*$H162</f>
        <v>0</v>
      </c>
      <c r="R162" s="67"/>
      <c r="S162" s="68" t="n">
        <f aca="false">R162*$H162</f>
        <v>0</v>
      </c>
      <c r="T162" s="67"/>
      <c r="U162" s="68" t="n">
        <f aca="false">T162*$H162</f>
        <v>0</v>
      </c>
      <c r="V162" s="67"/>
      <c r="W162" s="68" t="n">
        <f aca="false">V162*$H162</f>
        <v>0</v>
      </c>
      <c r="X162" s="67"/>
      <c r="Y162" s="68" t="n">
        <f aca="false">X162*$H162</f>
        <v>0</v>
      </c>
      <c r="Z162" s="67"/>
      <c r="AA162" s="68" t="n">
        <f aca="false">Z162*$H162</f>
        <v>0</v>
      </c>
      <c r="AB162" s="67"/>
      <c r="AC162" s="68" t="n">
        <f aca="false">AB162*$H162</f>
        <v>0</v>
      </c>
      <c r="AD162" s="67"/>
      <c r="AE162" s="68" t="n">
        <f aca="false">AD162*$H162</f>
        <v>0</v>
      </c>
      <c r="AF162" s="67"/>
      <c r="AG162" s="68" t="n">
        <f aca="false">AF162*$H162</f>
        <v>0</v>
      </c>
      <c r="AH162" s="67"/>
      <c r="AI162" s="68" t="n">
        <f aca="false">AH162*$H162</f>
        <v>0</v>
      </c>
      <c r="AJ162" s="67"/>
      <c r="AK162" s="68" t="n">
        <f aca="false">AJ162*$H162</f>
        <v>0</v>
      </c>
      <c r="AL162" s="67"/>
      <c r="AM162" s="68" t="n">
        <f aca="false">AL162*$H162</f>
        <v>0</v>
      </c>
      <c r="AN162" s="67"/>
      <c r="AO162" s="68" t="n">
        <f aca="false">AN162*$H162</f>
        <v>0</v>
      </c>
      <c r="AP162" s="67"/>
      <c r="AQ162" s="68" t="n">
        <f aca="false">AP162*H162</f>
        <v>0</v>
      </c>
      <c r="AR162" s="67"/>
      <c r="AS162" s="68" t="n">
        <f aca="false">AR162*$H162</f>
        <v>0</v>
      </c>
      <c r="AT162" s="67"/>
      <c r="AU162" s="68" t="n">
        <f aca="false">AT162*$H162</f>
        <v>0</v>
      </c>
      <c r="AV162" s="67"/>
      <c r="AW162" s="68" t="n">
        <f aca="false">AV162*$H162</f>
        <v>0</v>
      </c>
      <c r="AX162" s="67"/>
      <c r="AY162" s="68" t="n">
        <f aca="false">AX162*$H162</f>
        <v>0</v>
      </c>
      <c r="AZ162" s="67"/>
      <c r="BA162" s="68" t="n">
        <f aca="false">AZ162*$H162</f>
        <v>0</v>
      </c>
      <c r="BB162" s="67"/>
      <c r="BC162" s="68" t="n">
        <f aca="false">BB162*$H162</f>
        <v>0</v>
      </c>
      <c r="BD162" s="67"/>
      <c r="BE162" s="68" t="n">
        <f aca="false">BD162*$H162</f>
        <v>0</v>
      </c>
      <c r="BF162" s="67"/>
      <c r="BG162" s="68" t="n">
        <f aca="false">BF162*$H162</f>
        <v>0</v>
      </c>
      <c r="BH162" s="67"/>
      <c r="BI162" s="68" t="n">
        <f aca="false">BH162*$H162</f>
        <v>0</v>
      </c>
      <c r="BJ162" s="67"/>
      <c r="BK162" s="68" t="n">
        <f aca="false">BJ162*$H162</f>
        <v>0</v>
      </c>
      <c r="BL162" s="67"/>
      <c r="BM162" s="68" t="n">
        <f aca="false">BL162*$H162</f>
        <v>0</v>
      </c>
      <c r="BN162" s="67"/>
      <c r="BO162" s="68" t="n">
        <f aca="false">BN162*$H162</f>
        <v>0</v>
      </c>
      <c r="BP162" s="67"/>
      <c r="BQ162" s="68" t="n">
        <f aca="false">BP162*$H162</f>
        <v>0</v>
      </c>
      <c r="BR162" s="67"/>
      <c r="BS162" s="68" t="n">
        <f aca="false">BR162*$H162</f>
        <v>0</v>
      </c>
      <c r="BT162" s="67"/>
      <c r="BU162" s="68" t="n">
        <f aca="false">BT162*$H162</f>
        <v>0</v>
      </c>
      <c r="BV162" s="67"/>
      <c r="BW162" s="68" t="n">
        <f aca="false">BV162*$H162</f>
        <v>0</v>
      </c>
      <c r="BX162" s="67"/>
      <c r="BY162" s="68" t="n">
        <f aca="false">BX162*$H162</f>
        <v>0</v>
      </c>
      <c r="BZ162" s="67"/>
      <c r="CA162" s="68" t="n">
        <f aca="false">BZ162*$H162</f>
        <v>0</v>
      </c>
      <c r="CB162" s="67"/>
      <c r="CC162" s="68" t="n">
        <f aca="false">CB162*$H162</f>
        <v>0</v>
      </c>
      <c r="CD162" s="67"/>
      <c r="CE162" s="68" t="n">
        <f aca="false">CD162*$H162</f>
        <v>0</v>
      </c>
      <c r="CF162" s="67"/>
      <c r="CG162" s="68" t="n">
        <f aca="false">CF162*$H162</f>
        <v>0</v>
      </c>
      <c r="CH162" s="67"/>
      <c r="CI162" s="68" t="n">
        <f aca="false">CH162*$H162</f>
        <v>0</v>
      </c>
      <c r="CJ162" s="67"/>
      <c r="CK162" s="68" t="n">
        <f aca="false">CJ162*$H162</f>
        <v>0</v>
      </c>
      <c r="CL162" s="67"/>
      <c r="CM162" s="68" t="n">
        <f aca="false">CL162*$H162</f>
        <v>0</v>
      </c>
      <c r="CN162" s="67"/>
      <c r="CO162" s="68" t="n">
        <f aca="false">CN162*$H162</f>
        <v>0</v>
      </c>
      <c r="CP162" s="67"/>
      <c r="CQ162" s="68" t="n">
        <f aca="false">CP162*$H162</f>
        <v>0</v>
      </c>
      <c r="CR162" s="67"/>
      <c r="CS162" s="68" t="n">
        <f aca="false">CR162*$H162</f>
        <v>0</v>
      </c>
      <c r="CT162" s="67"/>
      <c r="CU162" s="68" t="n">
        <f aca="false">CT162*$H162</f>
        <v>0</v>
      </c>
      <c r="CV162" s="67"/>
      <c r="CW162" s="68" t="n">
        <f aca="false">CV162*$H162</f>
        <v>0</v>
      </c>
      <c r="CX162" s="67"/>
      <c r="CY162" s="68" t="n">
        <f aca="false">CX162*$H162</f>
        <v>0</v>
      </c>
      <c r="CZ162" s="67"/>
      <c r="DA162" s="68" t="n">
        <f aca="false">CZ162*$H162</f>
        <v>0</v>
      </c>
      <c r="DB162" s="67"/>
      <c r="DC162" s="68" t="n">
        <f aca="false">DB162*$H162</f>
        <v>0</v>
      </c>
      <c r="DD162" s="67"/>
      <c r="DE162" s="68" t="n">
        <f aca="false">DD162*$H162</f>
        <v>0</v>
      </c>
      <c r="DF162" s="67"/>
      <c r="DG162" s="68" t="n">
        <f aca="false">DF162*$H162</f>
        <v>0</v>
      </c>
      <c r="DH162" s="67"/>
      <c r="DI162" s="68" t="n">
        <f aca="false">DH162*$H162</f>
        <v>0</v>
      </c>
    </row>
    <row r="163" s="69" customFormat="true" ht="36" hidden="true" customHeight="false" outlineLevel="0" collapsed="false">
      <c r="A163" s="84" t="s">
        <v>494</v>
      </c>
      <c r="B163" s="59" t="n">
        <f aca="false">B162+1</f>
        <v>158</v>
      </c>
      <c r="C163" s="80" t="s">
        <v>495</v>
      </c>
      <c r="D163" s="60" t="s">
        <v>496</v>
      </c>
      <c r="E163" s="86" t="n">
        <v>5</v>
      </c>
      <c r="F163" s="97" t="n">
        <v>2020</v>
      </c>
      <c r="G163" s="63" t="n">
        <f aca="false">SUMPRODUCT((COLUMN(L163:DI163)=EVEN(COLUMN(L163:DI163)))*L163:DI163)</f>
        <v>285</v>
      </c>
      <c r="H163" s="87" t="n">
        <v>396</v>
      </c>
      <c r="I163" s="65" t="n">
        <f aca="false">G163*H163</f>
        <v>112860</v>
      </c>
      <c r="J163" s="88" t="s">
        <v>497</v>
      </c>
      <c r="K163" s="88" t="s">
        <v>49</v>
      </c>
      <c r="L163" s="67" t="n">
        <v>100</v>
      </c>
      <c r="M163" s="68" t="n">
        <f aca="false">L163*$H163</f>
        <v>39600</v>
      </c>
      <c r="N163" s="67"/>
      <c r="O163" s="68" t="n">
        <f aca="false">N163*$H163</f>
        <v>0</v>
      </c>
      <c r="P163" s="67" t="n">
        <v>20</v>
      </c>
      <c r="Q163" s="68" t="n">
        <f aca="false">P163*$H163</f>
        <v>7920</v>
      </c>
      <c r="R163" s="67"/>
      <c r="S163" s="68" t="n">
        <f aca="false">R163*$H163</f>
        <v>0</v>
      </c>
      <c r="T163" s="67"/>
      <c r="U163" s="68" t="n">
        <f aca="false">T163*$H163</f>
        <v>0</v>
      </c>
      <c r="V163" s="67"/>
      <c r="W163" s="68" t="n">
        <f aca="false">V163*$H163</f>
        <v>0</v>
      </c>
      <c r="X163" s="67" t="n">
        <v>120</v>
      </c>
      <c r="Y163" s="68" t="n">
        <f aca="false">X163*$H163</f>
        <v>47520</v>
      </c>
      <c r="Z163" s="67"/>
      <c r="AA163" s="68" t="n">
        <f aca="false">Z163*$H163</f>
        <v>0</v>
      </c>
      <c r="AB163" s="67" t="n">
        <v>32</v>
      </c>
      <c r="AC163" s="68" t="n">
        <f aca="false">AB163*$H163</f>
        <v>12672</v>
      </c>
      <c r="AD163" s="67"/>
      <c r="AE163" s="68" t="n">
        <f aca="false">AD163*$H163</f>
        <v>0</v>
      </c>
      <c r="AF163" s="67" t="n">
        <v>3</v>
      </c>
      <c r="AG163" s="68" t="n">
        <f aca="false">AF163*$H163</f>
        <v>1188</v>
      </c>
      <c r="AH163" s="67"/>
      <c r="AI163" s="68" t="n">
        <f aca="false">AH163*$H163</f>
        <v>0</v>
      </c>
      <c r="AJ163" s="67"/>
      <c r="AK163" s="68" t="n">
        <f aca="false">AJ163*$H163</f>
        <v>0</v>
      </c>
      <c r="AL163" s="67"/>
      <c r="AM163" s="68" t="n">
        <f aca="false">AL163*$H163</f>
        <v>0</v>
      </c>
      <c r="AN163" s="67"/>
      <c r="AO163" s="68" t="n">
        <f aca="false">AN163*$H163</f>
        <v>0</v>
      </c>
      <c r="AP163" s="67" t="n">
        <v>10</v>
      </c>
      <c r="AQ163" s="68" t="n">
        <f aca="false">AP163*H163</f>
        <v>3960</v>
      </c>
      <c r="AR163" s="67"/>
      <c r="AS163" s="68" t="n">
        <f aca="false">AR163*$H163</f>
        <v>0</v>
      </c>
      <c r="AT163" s="67"/>
      <c r="AU163" s="68" t="n">
        <f aca="false">AT163*$H163</f>
        <v>0</v>
      </c>
      <c r="AV163" s="67"/>
      <c r="AW163" s="68" t="n">
        <f aca="false">AV163*$H163</f>
        <v>0</v>
      </c>
      <c r="AX163" s="67"/>
      <c r="AY163" s="68" t="n">
        <f aca="false">AX163*$H163</f>
        <v>0</v>
      </c>
      <c r="AZ163" s="67"/>
      <c r="BA163" s="68" t="n">
        <f aca="false">AZ163*$H163</f>
        <v>0</v>
      </c>
      <c r="BB163" s="67"/>
      <c r="BC163" s="68" t="n">
        <f aca="false">BB163*$H163</f>
        <v>0</v>
      </c>
      <c r="BD163" s="67"/>
      <c r="BE163" s="68" t="n">
        <f aca="false">BD163*$H163</f>
        <v>0</v>
      </c>
      <c r="BF163" s="67"/>
      <c r="BG163" s="68" t="n">
        <f aca="false">BF163*$H163</f>
        <v>0</v>
      </c>
      <c r="BH163" s="67"/>
      <c r="BI163" s="68" t="n">
        <f aca="false">BH163*$H163</f>
        <v>0</v>
      </c>
      <c r="BJ163" s="67"/>
      <c r="BK163" s="68" t="n">
        <f aca="false">BJ163*$H163</f>
        <v>0</v>
      </c>
      <c r="BL163" s="67"/>
      <c r="BM163" s="68" t="n">
        <f aca="false">BL163*$H163</f>
        <v>0</v>
      </c>
      <c r="BN163" s="67"/>
      <c r="BO163" s="68" t="n">
        <f aca="false">BN163*$H163</f>
        <v>0</v>
      </c>
      <c r="BP163" s="67"/>
      <c r="BQ163" s="68" t="n">
        <f aca="false">BP163*$H163</f>
        <v>0</v>
      </c>
      <c r="BR163" s="67"/>
      <c r="BS163" s="68" t="n">
        <f aca="false">BR163*$H163</f>
        <v>0</v>
      </c>
      <c r="BT163" s="67"/>
      <c r="BU163" s="68" t="n">
        <f aca="false">BT163*$H163</f>
        <v>0</v>
      </c>
      <c r="BV163" s="67"/>
      <c r="BW163" s="68" t="n">
        <f aca="false">BV163*$H163</f>
        <v>0</v>
      </c>
      <c r="BX163" s="67"/>
      <c r="BY163" s="68" t="n">
        <f aca="false">BX163*$H163</f>
        <v>0</v>
      </c>
      <c r="BZ163" s="67"/>
      <c r="CA163" s="68" t="n">
        <f aca="false">BZ163*$H163</f>
        <v>0</v>
      </c>
      <c r="CB163" s="67"/>
      <c r="CC163" s="68" t="n">
        <f aca="false">CB163*$H163</f>
        <v>0</v>
      </c>
      <c r="CD163" s="67"/>
      <c r="CE163" s="68" t="n">
        <f aca="false">CD163*$H163</f>
        <v>0</v>
      </c>
      <c r="CF163" s="67"/>
      <c r="CG163" s="68" t="n">
        <f aca="false">CF163*$H163</f>
        <v>0</v>
      </c>
      <c r="CH163" s="67"/>
      <c r="CI163" s="68" t="n">
        <f aca="false">CH163*$H163</f>
        <v>0</v>
      </c>
      <c r="CJ163" s="67"/>
      <c r="CK163" s="68" t="n">
        <f aca="false">CJ163*$H163</f>
        <v>0</v>
      </c>
      <c r="CL163" s="67"/>
      <c r="CM163" s="68" t="n">
        <f aca="false">CL163*$H163</f>
        <v>0</v>
      </c>
      <c r="CN163" s="67"/>
      <c r="CO163" s="68" t="n">
        <f aca="false">CN163*$H163</f>
        <v>0</v>
      </c>
      <c r="CP163" s="67"/>
      <c r="CQ163" s="68" t="n">
        <f aca="false">CP163*$H163</f>
        <v>0</v>
      </c>
      <c r="CR163" s="67"/>
      <c r="CS163" s="68" t="n">
        <f aca="false">CR163*$H163</f>
        <v>0</v>
      </c>
      <c r="CT163" s="67"/>
      <c r="CU163" s="68" t="n">
        <f aca="false">CT163*$H163</f>
        <v>0</v>
      </c>
      <c r="CV163" s="67"/>
      <c r="CW163" s="68" t="n">
        <f aca="false">CV163*$H163</f>
        <v>0</v>
      </c>
      <c r="CX163" s="67"/>
      <c r="CY163" s="68" t="n">
        <f aca="false">CX163*$H163</f>
        <v>0</v>
      </c>
      <c r="CZ163" s="67"/>
      <c r="DA163" s="68" t="n">
        <f aca="false">CZ163*$H163</f>
        <v>0</v>
      </c>
      <c r="DB163" s="67"/>
      <c r="DC163" s="68" t="n">
        <f aca="false">DB163*$H163</f>
        <v>0</v>
      </c>
      <c r="DD163" s="67"/>
      <c r="DE163" s="68" t="n">
        <f aca="false">DD163*$H163</f>
        <v>0</v>
      </c>
      <c r="DF163" s="67"/>
      <c r="DG163" s="68" t="n">
        <f aca="false">DF163*$H163</f>
        <v>0</v>
      </c>
      <c r="DH163" s="67"/>
      <c r="DI163" s="68" t="n">
        <f aca="false">DH163*$H163</f>
        <v>0</v>
      </c>
    </row>
    <row r="164" s="69" customFormat="true" ht="36" hidden="true" customHeight="false" outlineLevel="0" collapsed="false">
      <c r="A164" s="84" t="s">
        <v>498</v>
      </c>
      <c r="B164" s="59" t="n">
        <f aca="false">B163+1</f>
        <v>159</v>
      </c>
      <c r="C164" s="80" t="s">
        <v>495</v>
      </c>
      <c r="D164" s="60" t="s">
        <v>499</v>
      </c>
      <c r="E164" s="86" t="n">
        <v>5</v>
      </c>
      <c r="F164" s="97" t="n">
        <v>2020</v>
      </c>
      <c r="G164" s="63" t="n">
        <f aca="false">SUMPRODUCT((COLUMN(L164:DI164)=EVEN(COLUMN(L164:DI164)))*L164:DI164)</f>
        <v>285</v>
      </c>
      <c r="H164" s="87" t="n">
        <v>396</v>
      </c>
      <c r="I164" s="65" t="n">
        <f aca="false">G164*H164</f>
        <v>112860</v>
      </c>
      <c r="J164" s="88" t="s">
        <v>497</v>
      </c>
      <c r="K164" s="88" t="s">
        <v>49</v>
      </c>
      <c r="L164" s="70" t="n">
        <v>100</v>
      </c>
      <c r="M164" s="68" t="n">
        <f aca="false">L164*$H164</f>
        <v>39600</v>
      </c>
      <c r="N164" s="70" t="n">
        <v>0</v>
      </c>
      <c r="O164" s="68" t="n">
        <f aca="false">N164*$H164</f>
        <v>0</v>
      </c>
      <c r="P164" s="70" t="n">
        <v>20</v>
      </c>
      <c r="Q164" s="68" t="n">
        <f aca="false">P164*$H164</f>
        <v>7920</v>
      </c>
      <c r="R164" s="70" t="n">
        <v>0</v>
      </c>
      <c r="S164" s="68" t="n">
        <f aca="false">R164*$H164</f>
        <v>0</v>
      </c>
      <c r="T164" s="70" t="n">
        <v>0</v>
      </c>
      <c r="U164" s="68" t="n">
        <f aca="false">T164*$H164</f>
        <v>0</v>
      </c>
      <c r="V164" s="70" t="n">
        <v>0</v>
      </c>
      <c r="W164" s="68" t="n">
        <f aca="false">V164*$H164</f>
        <v>0</v>
      </c>
      <c r="X164" s="70" t="n">
        <v>120</v>
      </c>
      <c r="Y164" s="68" t="n">
        <f aca="false">X164*$H164</f>
        <v>47520</v>
      </c>
      <c r="Z164" s="70" t="n">
        <v>0</v>
      </c>
      <c r="AA164" s="68" t="n">
        <f aca="false">Z164*$H164</f>
        <v>0</v>
      </c>
      <c r="AB164" s="70" t="n">
        <v>32</v>
      </c>
      <c r="AC164" s="68" t="n">
        <f aca="false">AB164*$H164</f>
        <v>12672</v>
      </c>
      <c r="AD164" s="70" t="n">
        <v>0</v>
      </c>
      <c r="AE164" s="68" t="n">
        <f aca="false">AD164*$H164</f>
        <v>0</v>
      </c>
      <c r="AF164" s="70" t="n">
        <v>3</v>
      </c>
      <c r="AG164" s="68" t="n">
        <f aca="false">AF164*$H164</f>
        <v>1188</v>
      </c>
      <c r="AH164" s="70" t="n">
        <v>0</v>
      </c>
      <c r="AI164" s="68" t="n">
        <f aca="false">AH164*$H164</f>
        <v>0</v>
      </c>
      <c r="AJ164" s="70" t="n">
        <v>0</v>
      </c>
      <c r="AK164" s="68" t="n">
        <f aca="false">AJ164*$H164</f>
        <v>0</v>
      </c>
      <c r="AL164" s="70" t="n">
        <v>0</v>
      </c>
      <c r="AM164" s="68" t="n">
        <f aca="false">AL164*$H164</f>
        <v>0</v>
      </c>
      <c r="AN164" s="70" t="n">
        <v>0</v>
      </c>
      <c r="AO164" s="68" t="n">
        <f aca="false">AN164*$H164</f>
        <v>0</v>
      </c>
      <c r="AP164" s="70" t="n">
        <v>10</v>
      </c>
      <c r="AQ164" s="68" t="n">
        <f aca="false">AP164*$H164</f>
        <v>3960</v>
      </c>
      <c r="AR164" s="70" t="n">
        <v>0</v>
      </c>
      <c r="AS164" s="68" t="n">
        <f aca="false">AR164*$H164</f>
        <v>0</v>
      </c>
      <c r="AT164" s="70" t="n">
        <v>0</v>
      </c>
      <c r="AU164" s="68" t="n">
        <f aca="false">AT164*$H164</f>
        <v>0</v>
      </c>
      <c r="AV164" s="70" t="n">
        <v>0</v>
      </c>
      <c r="AW164" s="68" t="n">
        <f aca="false">AV164*$H164</f>
        <v>0</v>
      </c>
      <c r="AX164" s="70" t="n">
        <v>0</v>
      </c>
      <c r="AY164" s="68" t="n">
        <f aca="false">AX164*$H164</f>
        <v>0</v>
      </c>
      <c r="AZ164" s="70" t="n">
        <v>0</v>
      </c>
      <c r="BA164" s="68" t="n">
        <f aca="false">AZ164*$H164</f>
        <v>0</v>
      </c>
      <c r="BB164" s="70" t="n">
        <v>0</v>
      </c>
      <c r="BC164" s="68" t="n">
        <f aca="false">BB164*$H164</f>
        <v>0</v>
      </c>
      <c r="BD164" s="70" t="n">
        <v>0</v>
      </c>
      <c r="BE164" s="68" t="n">
        <f aca="false">BD164*$H164</f>
        <v>0</v>
      </c>
      <c r="BF164" s="70" t="n">
        <v>0</v>
      </c>
      <c r="BG164" s="68" t="n">
        <f aca="false">BF164*$H164</f>
        <v>0</v>
      </c>
      <c r="BH164" s="70" t="n">
        <v>0</v>
      </c>
      <c r="BI164" s="68" t="n">
        <f aca="false">BH164*$H164</f>
        <v>0</v>
      </c>
      <c r="BJ164" s="70"/>
      <c r="BK164" s="68" t="n">
        <f aca="false">BJ164*$H164</f>
        <v>0</v>
      </c>
      <c r="BL164" s="70" t="n">
        <v>0</v>
      </c>
      <c r="BM164" s="68" t="n">
        <f aca="false">BL164*$H164</f>
        <v>0</v>
      </c>
      <c r="BN164" s="70" t="n">
        <v>0</v>
      </c>
      <c r="BO164" s="68" t="n">
        <f aca="false">BN164*$H164</f>
        <v>0</v>
      </c>
      <c r="BP164" s="70" t="n">
        <f aca="false">BP163</f>
        <v>0</v>
      </c>
      <c r="BQ164" s="68" t="n">
        <f aca="false">BP164*$H164</f>
        <v>0</v>
      </c>
      <c r="BR164" s="70" t="n">
        <f aca="false">BR163</f>
        <v>0</v>
      </c>
      <c r="BS164" s="68" t="n">
        <f aca="false">BR164*$H164</f>
        <v>0</v>
      </c>
      <c r="BT164" s="70" t="n">
        <f aca="false">BT163</f>
        <v>0</v>
      </c>
      <c r="BU164" s="68" t="n">
        <f aca="false">BT164*$H164</f>
        <v>0</v>
      </c>
      <c r="BV164" s="70" t="n">
        <f aca="false">BV163</f>
        <v>0</v>
      </c>
      <c r="BW164" s="68" t="n">
        <f aca="false">BV164*$H164</f>
        <v>0</v>
      </c>
      <c r="BX164" s="70" t="n">
        <f aca="false">BX163</f>
        <v>0</v>
      </c>
      <c r="BY164" s="68" t="n">
        <f aca="false">BX164*$H164</f>
        <v>0</v>
      </c>
      <c r="BZ164" s="70" t="n">
        <f aca="false">BZ163</f>
        <v>0</v>
      </c>
      <c r="CA164" s="68" t="n">
        <f aca="false">BZ164*$H164</f>
        <v>0</v>
      </c>
      <c r="CB164" s="70" t="n">
        <f aca="false">CB163</f>
        <v>0</v>
      </c>
      <c r="CC164" s="68" t="n">
        <f aca="false">CB164*$H164</f>
        <v>0</v>
      </c>
      <c r="CD164" s="70" t="n">
        <f aca="false">CD163</f>
        <v>0</v>
      </c>
      <c r="CE164" s="68" t="n">
        <f aca="false">CD164*$H164</f>
        <v>0</v>
      </c>
      <c r="CF164" s="70" t="n">
        <f aca="false">CF163</f>
        <v>0</v>
      </c>
      <c r="CG164" s="68" t="n">
        <f aca="false">CF164*$H164</f>
        <v>0</v>
      </c>
      <c r="CH164" s="70" t="n">
        <f aca="false">CH163</f>
        <v>0</v>
      </c>
      <c r="CI164" s="68" t="n">
        <f aca="false">CH164*$H164</f>
        <v>0</v>
      </c>
      <c r="CJ164" s="70" t="n">
        <f aca="false">CJ163</f>
        <v>0</v>
      </c>
      <c r="CK164" s="68" t="n">
        <f aca="false">CJ164*$H164</f>
        <v>0</v>
      </c>
      <c r="CL164" s="70" t="n">
        <f aca="false">CL163</f>
        <v>0</v>
      </c>
      <c r="CM164" s="68" t="n">
        <f aca="false">CL164*$H164</f>
        <v>0</v>
      </c>
      <c r="CN164" s="70" t="n">
        <f aca="false">CN163</f>
        <v>0</v>
      </c>
      <c r="CO164" s="68" t="n">
        <f aca="false">CN164*$H164</f>
        <v>0</v>
      </c>
      <c r="CP164" s="70" t="n">
        <f aca="false">CP163</f>
        <v>0</v>
      </c>
      <c r="CQ164" s="68" t="n">
        <f aca="false">CP164*$H164</f>
        <v>0</v>
      </c>
      <c r="CR164" s="70" t="n">
        <f aca="false">CR163</f>
        <v>0</v>
      </c>
      <c r="CS164" s="68" t="n">
        <f aca="false">CR164*$H164</f>
        <v>0</v>
      </c>
      <c r="CT164" s="70" t="n">
        <f aca="false">CT163</f>
        <v>0</v>
      </c>
      <c r="CU164" s="68" t="n">
        <f aca="false">CT164*$H164</f>
        <v>0</v>
      </c>
      <c r="CV164" s="70" t="n">
        <f aca="false">CV163</f>
        <v>0</v>
      </c>
      <c r="CW164" s="68" t="n">
        <f aca="false">CV164*$H164</f>
        <v>0</v>
      </c>
      <c r="CX164" s="70" t="n">
        <f aca="false">CX163</f>
        <v>0</v>
      </c>
      <c r="CY164" s="68" t="n">
        <f aca="false">CX164*$H164</f>
        <v>0</v>
      </c>
      <c r="CZ164" s="70" t="n">
        <f aca="false">CZ163</f>
        <v>0</v>
      </c>
      <c r="DA164" s="68" t="n">
        <f aca="false">CZ164*$H164</f>
        <v>0</v>
      </c>
      <c r="DB164" s="70" t="n">
        <f aca="false">DB163</f>
        <v>0</v>
      </c>
      <c r="DC164" s="68" t="n">
        <f aca="false">DB164*$H164</f>
        <v>0</v>
      </c>
      <c r="DD164" s="70" t="n">
        <f aca="false">DD163</f>
        <v>0</v>
      </c>
      <c r="DE164" s="68" t="n">
        <f aca="false">DD164*$H164</f>
        <v>0</v>
      </c>
      <c r="DF164" s="70" t="n">
        <f aca="false">DF163</f>
        <v>0</v>
      </c>
      <c r="DG164" s="68" t="n">
        <f aca="false">DF164*$H164</f>
        <v>0</v>
      </c>
      <c r="DH164" s="70" t="n">
        <f aca="false">DH163</f>
        <v>0</v>
      </c>
      <c r="DI164" s="68" t="n">
        <f aca="false">DH164*$H164</f>
        <v>0</v>
      </c>
    </row>
    <row r="165" s="69" customFormat="true" ht="32.45" hidden="true" customHeight="true" outlineLevel="0" collapsed="false">
      <c r="A165" s="89" t="s">
        <v>500</v>
      </c>
      <c r="B165" s="72" t="n">
        <f aca="false">B164+1</f>
        <v>160</v>
      </c>
      <c r="C165" s="93"/>
      <c r="D165" s="73" t="s">
        <v>501</v>
      </c>
      <c r="E165" s="91" t="n">
        <v>5</v>
      </c>
      <c r="F165" s="92" t="n">
        <v>2019</v>
      </c>
      <c r="G165" s="76" t="n">
        <f aca="false">SUMPRODUCT((COLUMN(L165:DI165)=EVEN(COLUMN(L165:DI165)))*L165:DI165)</f>
        <v>0</v>
      </c>
      <c r="H165" s="82" t="n">
        <v>121</v>
      </c>
      <c r="I165" s="65" t="n">
        <f aca="false">G165*H165</f>
        <v>0</v>
      </c>
      <c r="J165" s="83" t="s">
        <v>497</v>
      </c>
      <c r="K165" s="83" t="s">
        <v>67</v>
      </c>
      <c r="L165" s="67"/>
      <c r="M165" s="68" t="n">
        <f aca="false">L165*$H165</f>
        <v>0</v>
      </c>
      <c r="N165" s="67"/>
      <c r="O165" s="68" t="n">
        <f aca="false">N165*$H165</f>
        <v>0</v>
      </c>
      <c r="P165" s="67"/>
      <c r="Q165" s="68" t="n">
        <f aca="false">P165*$H165</f>
        <v>0</v>
      </c>
      <c r="R165" s="67"/>
      <c r="S165" s="68" t="n">
        <f aca="false">R165*$H165</f>
        <v>0</v>
      </c>
      <c r="T165" s="67"/>
      <c r="U165" s="68" t="n">
        <f aca="false">T165*$H165</f>
        <v>0</v>
      </c>
      <c r="V165" s="67"/>
      <c r="W165" s="68" t="n">
        <f aca="false">V165*$H165</f>
        <v>0</v>
      </c>
      <c r="X165" s="67"/>
      <c r="Y165" s="68" t="n">
        <f aca="false">X165*$H165</f>
        <v>0</v>
      </c>
      <c r="Z165" s="67"/>
      <c r="AA165" s="68" t="n">
        <f aca="false">Z165*$H165</f>
        <v>0</v>
      </c>
      <c r="AB165" s="67"/>
      <c r="AC165" s="68" t="n">
        <f aca="false">AB165*$H165</f>
        <v>0</v>
      </c>
      <c r="AD165" s="67"/>
      <c r="AE165" s="68" t="n">
        <f aca="false">AD165*$H165</f>
        <v>0</v>
      </c>
      <c r="AF165" s="67"/>
      <c r="AG165" s="68" t="n">
        <f aca="false">AF165*$H165</f>
        <v>0</v>
      </c>
      <c r="AH165" s="67"/>
      <c r="AI165" s="68" t="n">
        <f aca="false">AH165*$H165</f>
        <v>0</v>
      </c>
      <c r="AJ165" s="67"/>
      <c r="AK165" s="68" t="n">
        <f aca="false">AJ165*$H165</f>
        <v>0</v>
      </c>
      <c r="AL165" s="67"/>
      <c r="AM165" s="68" t="n">
        <f aca="false">AL165*$H165</f>
        <v>0</v>
      </c>
      <c r="AN165" s="67"/>
      <c r="AO165" s="68" t="n">
        <f aca="false">AN165*$H165</f>
        <v>0</v>
      </c>
      <c r="AP165" s="67"/>
      <c r="AQ165" s="68" t="n">
        <f aca="false">AP165*H165</f>
        <v>0</v>
      </c>
      <c r="AR165" s="67"/>
      <c r="AS165" s="68" t="n">
        <f aca="false">AR165*$H165</f>
        <v>0</v>
      </c>
      <c r="AT165" s="67"/>
      <c r="AU165" s="68" t="n">
        <f aca="false">AT165*$H165</f>
        <v>0</v>
      </c>
      <c r="AV165" s="67"/>
      <c r="AW165" s="68" t="n">
        <f aca="false">AV165*$H165</f>
        <v>0</v>
      </c>
      <c r="AX165" s="67"/>
      <c r="AY165" s="68" t="n">
        <f aca="false">AX165*$H165</f>
        <v>0</v>
      </c>
      <c r="AZ165" s="67"/>
      <c r="BA165" s="68" t="n">
        <f aca="false">AZ165*$H165</f>
        <v>0</v>
      </c>
      <c r="BB165" s="67"/>
      <c r="BC165" s="68" t="n">
        <f aca="false">BB165*$H165</f>
        <v>0</v>
      </c>
      <c r="BD165" s="67"/>
      <c r="BE165" s="68" t="n">
        <f aca="false">BD165*$H165</f>
        <v>0</v>
      </c>
      <c r="BF165" s="67"/>
      <c r="BG165" s="68" t="n">
        <f aca="false">BF165*$H165</f>
        <v>0</v>
      </c>
      <c r="BH165" s="67"/>
      <c r="BI165" s="68" t="n">
        <f aca="false">BH165*$H165</f>
        <v>0</v>
      </c>
      <c r="BJ165" s="67"/>
      <c r="BK165" s="68" t="n">
        <f aca="false">BJ165*$H165</f>
        <v>0</v>
      </c>
      <c r="BL165" s="67"/>
      <c r="BM165" s="68" t="n">
        <f aca="false">BL165*$H165</f>
        <v>0</v>
      </c>
      <c r="BN165" s="67"/>
      <c r="BO165" s="68" t="n">
        <f aca="false">BN165*$H165</f>
        <v>0</v>
      </c>
      <c r="BP165" s="67"/>
      <c r="BQ165" s="68" t="n">
        <f aca="false">BP165*$H165</f>
        <v>0</v>
      </c>
      <c r="BR165" s="67"/>
      <c r="BS165" s="68" t="n">
        <f aca="false">BR165*$H165</f>
        <v>0</v>
      </c>
      <c r="BT165" s="67"/>
      <c r="BU165" s="68" t="n">
        <f aca="false">BT165*$H165</f>
        <v>0</v>
      </c>
      <c r="BV165" s="67"/>
      <c r="BW165" s="68" t="n">
        <f aca="false">BV165*$H165</f>
        <v>0</v>
      </c>
      <c r="BX165" s="67"/>
      <c r="BY165" s="68" t="n">
        <f aca="false">BX165*$H165</f>
        <v>0</v>
      </c>
      <c r="BZ165" s="67"/>
      <c r="CA165" s="68" t="n">
        <f aca="false">BZ165*$H165</f>
        <v>0</v>
      </c>
      <c r="CB165" s="67"/>
      <c r="CC165" s="68" t="n">
        <f aca="false">CB165*$H165</f>
        <v>0</v>
      </c>
      <c r="CD165" s="67"/>
      <c r="CE165" s="68" t="n">
        <f aca="false">CD165*$H165</f>
        <v>0</v>
      </c>
      <c r="CF165" s="67"/>
      <c r="CG165" s="68" t="n">
        <f aca="false">CF165*$H165</f>
        <v>0</v>
      </c>
      <c r="CH165" s="67"/>
      <c r="CI165" s="68" t="n">
        <f aca="false">CH165*$H165</f>
        <v>0</v>
      </c>
      <c r="CJ165" s="67"/>
      <c r="CK165" s="68" t="n">
        <f aca="false">CJ165*$H165</f>
        <v>0</v>
      </c>
      <c r="CL165" s="67"/>
      <c r="CM165" s="68" t="n">
        <f aca="false">CL165*$H165</f>
        <v>0</v>
      </c>
      <c r="CN165" s="67"/>
      <c r="CO165" s="68" t="n">
        <f aca="false">CN165*$H165</f>
        <v>0</v>
      </c>
      <c r="CP165" s="67"/>
      <c r="CQ165" s="68" t="n">
        <f aca="false">CP165*$H165</f>
        <v>0</v>
      </c>
      <c r="CR165" s="67"/>
      <c r="CS165" s="68" t="n">
        <f aca="false">CR165*$H165</f>
        <v>0</v>
      </c>
      <c r="CT165" s="67"/>
      <c r="CU165" s="68" t="n">
        <f aca="false">CT165*$H165</f>
        <v>0</v>
      </c>
      <c r="CV165" s="67"/>
      <c r="CW165" s="68" t="n">
        <f aca="false">CV165*$H165</f>
        <v>0</v>
      </c>
      <c r="CX165" s="67"/>
      <c r="CY165" s="68" t="n">
        <f aca="false">CX165*$H165</f>
        <v>0</v>
      </c>
      <c r="CZ165" s="67"/>
      <c r="DA165" s="68" t="n">
        <f aca="false">CZ165*$H165</f>
        <v>0</v>
      </c>
      <c r="DB165" s="67"/>
      <c r="DC165" s="68" t="n">
        <f aca="false">DB165*$H165</f>
        <v>0</v>
      </c>
      <c r="DD165" s="67"/>
      <c r="DE165" s="68" t="n">
        <f aca="false">DD165*$H165</f>
        <v>0</v>
      </c>
      <c r="DF165" s="67"/>
      <c r="DG165" s="68" t="n">
        <f aca="false">DF165*$H165</f>
        <v>0</v>
      </c>
      <c r="DH165" s="67"/>
      <c r="DI165" s="68" t="n">
        <f aca="false">DH165*$H165</f>
        <v>0</v>
      </c>
    </row>
    <row r="166" s="69" customFormat="true" ht="36" hidden="true" customHeight="false" outlineLevel="0" collapsed="false">
      <c r="A166" s="89" t="s">
        <v>502</v>
      </c>
      <c r="B166" s="72" t="n">
        <f aca="false">B165+1</f>
        <v>161</v>
      </c>
      <c r="C166" s="93"/>
      <c r="D166" s="73" t="s">
        <v>503</v>
      </c>
      <c r="E166" s="91" t="n">
        <v>5</v>
      </c>
      <c r="F166" s="92" t="n">
        <v>2019</v>
      </c>
      <c r="G166" s="76" t="n">
        <f aca="false">SUMPRODUCT((COLUMN(L166:DI166)=EVEN(COLUMN(L166:DI166)))*L166:DI166)</f>
        <v>0</v>
      </c>
      <c r="H166" s="82" t="n">
        <v>121</v>
      </c>
      <c r="I166" s="65" t="n">
        <f aca="false">G166*H166</f>
        <v>0</v>
      </c>
      <c r="J166" s="83" t="s">
        <v>497</v>
      </c>
      <c r="K166" s="83" t="s">
        <v>67</v>
      </c>
      <c r="L166" s="67"/>
      <c r="M166" s="68" t="n">
        <f aca="false">L166*$H166</f>
        <v>0</v>
      </c>
      <c r="N166" s="67"/>
      <c r="O166" s="68" t="n">
        <f aca="false">N166*$H166</f>
        <v>0</v>
      </c>
      <c r="P166" s="67"/>
      <c r="Q166" s="68" t="n">
        <f aca="false">P166*$H166</f>
        <v>0</v>
      </c>
      <c r="R166" s="67"/>
      <c r="S166" s="68" t="n">
        <f aca="false">R166*$H166</f>
        <v>0</v>
      </c>
      <c r="T166" s="67"/>
      <c r="U166" s="68" t="n">
        <f aca="false">T166*$H166</f>
        <v>0</v>
      </c>
      <c r="V166" s="67"/>
      <c r="W166" s="68" t="n">
        <f aca="false">V166*$H166</f>
        <v>0</v>
      </c>
      <c r="X166" s="67"/>
      <c r="Y166" s="68" t="n">
        <f aca="false">X166*$H166</f>
        <v>0</v>
      </c>
      <c r="Z166" s="67"/>
      <c r="AA166" s="68" t="n">
        <f aca="false">Z166*$H166</f>
        <v>0</v>
      </c>
      <c r="AB166" s="67"/>
      <c r="AC166" s="68" t="n">
        <f aca="false">AB166*$H166</f>
        <v>0</v>
      </c>
      <c r="AD166" s="67"/>
      <c r="AE166" s="68" t="n">
        <f aca="false">AD166*$H166</f>
        <v>0</v>
      </c>
      <c r="AF166" s="67"/>
      <c r="AG166" s="68" t="n">
        <f aca="false">AF166*$H166</f>
        <v>0</v>
      </c>
      <c r="AH166" s="67"/>
      <c r="AI166" s="68" t="n">
        <f aca="false">AH166*$H166</f>
        <v>0</v>
      </c>
      <c r="AJ166" s="67"/>
      <c r="AK166" s="68" t="n">
        <f aca="false">AJ166*$H166</f>
        <v>0</v>
      </c>
      <c r="AL166" s="67"/>
      <c r="AM166" s="68" t="n">
        <f aca="false">AL166*$H166</f>
        <v>0</v>
      </c>
      <c r="AN166" s="67"/>
      <c r="AO166" s="68" t="n">
        <f aca="false">AN166*$H166</f>
        <v>0</v>
      </c>
      <c r="AP166" s="67"/>
      <c r="AQ166" s="68" t="n">
        <f aca="false">AP166*H166</f>
        <v>0</v>
      </c>
      <c r="AR166" s="67"/>
      <c r="AS166" s="68" t="n">
        <f aca="false">AR166*$H166</f>
        <v>0</v>
      </c>
      <c r="AT166" s="67"/>
      <c r="AU166" s="68" t="n">
        <f aca="false">AT166*$H166</f>
        <v>0</v>
      </c>
      <c r="AV166" s="67"/>
      <c r="AW166" s="68" t="n">
        <f aca="false">AV166*$H166</f>
        <v>0</v>
      </c>
      <c r="AX166" s="67"/>
      <c r="AY166" s="68" t="n">
        <f aca="false">AX166*$H166</f>
        <v>0</v>
      </c>
      <c r="AZ166" s="67"/>
      <c r="BA166" s="68" t="n">
        <f aca="false">AZ166*$H166</f>
        <v>0</v>
      </c>
      <c r="BB166" s="67"/>
      <c r="BC166" s="68" t="n">
        <f aca="false">BB166*$H166</f>
        <v>0</v>
      </c>
      <c r="BD166" s="67"/>
      <c r="BE166" s="68" t="n">
        <f aca="false">BD166*$H166</f>
        <v>0</v>
      </c>
      <c r="BF166" s="67"/>
      <c r="BG166" s="68" t="n">
        <f aca="false">BF166*$H166</f>
        <v>0</v>
      </c>
      <c r="BH166" s="67"/>
      <c r="BI166" s="68" t="n">
        <f aca="false">BH166*$H166</f>
        <v>0</v>
      </c>
      <c r="BJ166" s="67"/>
      <c r="BK166" s="68" t="n">
        <f aca="false">BJ166*$H166</f>
        <v>0</v>
      </c>
      <c r="BL166" s="67"/>
      <c r="BM166" s="68" t="n">
        <f aca="false">BL166*$H166</f>
        <v>0</v>
      </c>
      <c r="BN166" s="67"/>
      <c r="BO166" s="68" t="n">
        <f aca="false">BN166*$H166</f>
        <v>0</v>
      </c>
      <c r="BP166" s="67"/>
      <c r="BQ166" s="68" t="n">
        <f aca="false">BP166*$H166</f>
        <v>0</v>
      </c>
      <c r="BR166" s="67"/>
      <c r="BS166" s="68" t="n">
        <f aca="false">BR166*$H166</f>
        <v>0</v>
      </c>
      <c r="BT166" s="67"/>
      <c r="BU166" s="68" t="n">
        <f aca="false">BT166*$H166</f>
        <v>0</v>
      </c>
      <c r="BV166" s="67"/>
      <c r="BW166" s="68" t="n">
        <f aca="false">BV166*$H166</f>
        <v>0</v>
      </c>
      <c r="BX166" s="67"/>
      <c r="BY166" s="68" t="n">
        <f aca="false">BX166*$H166</f>
        <v>0</v>
      </c>
      <c r="BZ166" s="67"/>
      <c r="CA166" s="68" t="n">
        <f aca="false">BZ166*$H166</f>
        <v>0</v>
      </c>
      <c r="CB166" s="67"/>
      <c r="CC166" s="68" t="n">
        <f aca="false">CB166*$H166</f>
        <v>0</v>
      </c>
      <c r="CD166" s="67"/>
      <c r="CE166" s="68" t="n">
        <f aca="false">CD166*$H166</f>
        <v>0</v>
      </c>
      <c r="CF166" s="67"/>
      <c r="CG166" s="68" t="n">
        <f aca="false">CF166*$H166</f>
        <v>0</v>
      </c>
      <c r="CH166" s="67"/>
      <c r="CI166" s="68" t="n">
        <f aca="false">CH166*$H166</f>
        <v>0</v>
      </c>
      <c r="CJ166" s="67"/>
      <c r="CK166" s="68" t="n">
        <f aca="false">CJ166*$H166</f>
        <v>0</v>
      </c>
      <c r="CL166" s="67"/>
      <c r="CM166" s="68" t="n">
        <f aca="false">CL166*$H166</f>
        <v>0</v>
      </c>
      <c r="CN166" s="67"/>
      <c r="CO166" s="68" t="n">
        <f aca="false">CN166*$H166</f>
        <v>0</v>
      </c>
      <c r="CP166" s="67"/>
      <c r="CQ166" s="68" t="n">
        <f aca="false">CP166*$H166</f>
        <v>0</v>
      </c>
      <c r="CR166" s="67"/>
      <c r="CS166" s="68" t="n">
        <f aca="false">CR166*$H166</f>
        <v>0</v>
      </c>
      <c r="CT166" s="67"/>
      <c r="CU166" s="68" t="n">
        <f aca="false">CT166*$H166</f>
        <v>0</v>
      </c>
      <c r="CV166" s="67"/>
      <c r="CW166" s="68" t="n">
        <f aca="false">CV166*$H166</f>
        <v>0</v>
      </c>
      <c r="CX166" s="67"/>
      <c r="CY166" s="68" t="n">
        <f aca="false">CX166*$H166</f>
        <v>0</v>
      </c>
      <c r="CZ166" s="67"/>
      <c r="DA166" s="68" t="n">
        <f aca="false">CZ166*$H166</f>
        <v>0</v>
      </c>
      <c r="DB166" s="67"/>
      <c r="DC166" s="68" t="n">
        <f aca="false">DB166*$H166</f>
        <v>0</v>
      </c>
      <c r="DD166" s="67"/>
      <c r="DE166" s="68" t="n">
        <f aca="false">DD166*$H166</f>
        <v>0</v>
      </c>
      <c r="DF166" s="67"/>
      <c r="DG166" s="68" t="n">
        <f aca="false">DF166*$H166</f>
        <v>0</v>
      </c>
      <c r="DH166" s="67"/>
      <c r="DI166" s="68" t="n">
        <f aca="false">DH166*$H166</f>
        <v>0</v>
      </c>
    </row>
    <row r="167" s="69" customFormat="true" ht="36" hidden="true" customHeight="false" outlineLevel="0" collapsed="false">
      <c r="A167" s="84" t="s">
        <v>504</v>
      </c>
      <c r="B167" s="59" t="n">
        <f aca="false">B166+1</f>
        <v>162</v>
      </c>
      <c r="C167" s="80" t="s">
        <v>505</v>
      </c>
      <c r="D167" s="60" t="s">
        <v>506</v>
      </c>
      <c r="E167" s="86" t="n">
        <v>6</v>
      </c>
      <c r="F167" s="97" t="n">
        <v>2020</v>
      </c>
      <c r="G167" s="63" t="n">
        <f aca="false">SUMPRODUCT((COLUMN(L167:DI167)=EVEN(COLUMN(L167:DI167)))*L167:DI167)</f>
        <v>460</v>
      </c>
      <c r="H167" s="87" t="n">
        <v>396</v>
      </c>
      <c r="I167" s="65" t="n">
        <f aca="false">G167*H167</f>
        <v>182160</v>
      </c>
      <c r="J167" s="88" t="s">
        <v>507</v>
      </c>
      <c r="K167" s="88" t="s">
        <v>49</v>
      </c>
      <c r="L167" s="67" t="n">
        <v>80</v>
      </c>
      <c r="M167" s="68" t="n">
        <f aca="false">L167*$H167</f>
        <v>31680</v>
      </c>
      <c r="N167" s="67"/>
      <c r="O167" s="68" t="n">
        <f aca="false">N167*$H167</f>
        <v>0</v>
      </c>
      <c r="P167" s="67" t="n">
        <v>90</v>
      </c>
      <c r="Q167" s="68" t="n">
        <f aca="false">P167*$H167</f>
        <v>35640</v>
      </c>
      <c r="R167" s="67"/>
      <c r="S167" s="68" t="n">
        <f aca="false">R167*$H167</f>
        <v>0</v>
      </c>
      <c r="T167" s="67"/>
      <c r="U167" s="68" t="n">
        <f aca="false">T167*$H167</f>
        <v>0</v>
      </c>
      <c r="V167" s="67"/>
      <c r="W167" s="68" t="n">
        <f aca="false">V167*$H167</f>
        <v>0</v>
      </c>
      <c r="X167" s="67" t="n">
        <v>120</v>
      </c>
      <c r="Y167" s="68" t="n">
        <f aca="false">X167*$H167</f>
        <v>47520</v>
      </c>
      <c r="Z167" s="67"/>
      <c r="AA167" s="68" t="n">
        <f aca="false">Z167*$H167</f>
        <v>0</v>
      </c>
      <c r="AB167" s="67" t="n">
        <v>30</v>
      </c>
      <c r="AC167" s="68" t="n">
        <f aca="false">AB167*$H167</f>
        <v>11880</v>
      </c>
      <c r="AD167" s="67"/>
      <c r="AE167" s="68" t="n">
        <f aca="false">AD167*$H167</f>
        <v>0</v>
      </c>
      <c r="AF167" s="67" t="n">
        <v>45</v>
      </c>
      <c r="AG167" s="68" t="n">
        <f aca="false">AF167*$H167</f>
        <v>17820</v>
      </c>
      <c r="AH167" s="67"/>
      <c r="AI167" s="68" t="n">
        <f aca="false">AH167*$H167</f>
        <v>0</v>
      </c>
      <c r="AJ167" s="67"/>
      <c r="AK167" s="68" t="n">
        <f aca="false">AJ167*$H167</f>
        <v>0</v>
      </c>
      <c r="AL167" s="67"/>
      <c r="AM167" s="68" t="n">
        <f aca="false">AL167*$H167</f>
        <v>0</v>
      </c>
      <c r="AN167" s="67"/>
      <c r="AO167" s="68" t="n">
        <f aca="false">AN167*$H167</f>
        <v>0</v>
      </c>
      <c r="AP167" s="67" t="n">
        <v>95</v>
      </c>
      <c r="AQ167" s="68" t="n">
        <f aca="false">AP167*H167</f>
        <v>37620</v>
      </c>
      <c r="AR167" s="67"/>
      <c r="AS167" s="68" t="n">
        <f aca="false">AR167*$H167</f>
        <v>0</v>
      </c>
      <c r="AT167" s="67"/>
      <c r="AU167" s="68" t="n">
        <f aca="false">AT167*$H167</f>
        <v>0</v>
      </c>
      <c r="AV167" s="67"/>
      <c r="AW167" s="68" t="n">
        <f aca="false">AV167*$H167</f>
        <v>0</v>
      </c>
      <c r="AX167" s="67"/>
      <c r="AY167" s="68" t="n">
        <f aca="false">AX167*$H167</f>
        <v>0</v>
      </c>
      <c r="AZ167" s="67"/>
      <c r="BA167" s="68" t="n">
        <f aca="false">AZ167*$H167</f>
        <v>0</v>
      </c>
      <c r="BB167" s="67"/>
      <c r="BC167" s="68" t="n">
        <f aca="false">BB167*$H167</f>
        <v>0</v>
      </c>
      <c r="BD167" s="67"/>
      <c r="BE167" s="68" t="n">
        <f aca="false">BD167*$H167</f>
        <v>0</v>
      </c>
      <c r="BF167" s="67"/>
      <c r="BG167" s="68" t="n">
        <f aca="false">BF167*$H167</f>
        <v>0</v>
      </c>
      <c r="BH167" s="67"/>
      <c r="BI167" s="68" t="n">
        <f aca="false">BH167*$H167</f>
        <v>0</v>
      </c>
      <c r="BJ167" s="67"/>
      <c r="BK167" s="68" t="n">
        <f aca="false">BJ167*$H167</f>
        <v>0</v>
      </c>
      <c r="BL167" s="67"/>
      <c r="BM167" s="68" t="n">
        <f aca="false">BL167*$H167</f>
        <v>0</v>
      </c>
      <c r="BN167" s="67"/>
      <c r="BO167" s="68" t="n">
        <f aca="false">BN167*$H167</f>
        <v>0</v>
      </c>
      <c r="BP167" s="67"/>
      <c r="BQ167" s="68" t="n">
        <f aca="false">BP167*$H167</f>
        <v>0</v>
      </c>
      <c r="BR167" s="67"/>
      <c r="BS167" s="68" t="n">
        <f aca="false">BR167*$H167</f>
        <v>0</v>
      </c>
      <c r="BT167" s="67"/>
      <c r="BU167" s="68" t="n">
        <f aca="false">BT167*$H167</f>
        <v>0</v>
      </c>
      <c r="BV167" s="67"/>
      <c r="BW167" s="68" t="n">
        <f aca="false">BV167*$H167</f>
        <v>0</v>
      </c>
      <c r="BX167" s="67"/>
      <c r="BY167" s="68" t="n">
        <f aca="false">BX167*$H167</f>
        <v>0</v>
      </c>
      <c r="BZ167" s="67"/>
      <c r="CA167" s="68" t="n">
        <f aca="false">BZ167*$H167</f>
        <v>0</v>
      </c>
      <c r="CB167" s="67"/>
      <c r="CC167" s="68" t="n">
        <f aca="false">CB167*$H167</f>
        <v>0</v>
      </c>
      <c r="CD167" s="67"/>
      <c r="CE167" s="68" t="n">
        <f aca="false">CD167*$H167</f>
        <v>0</v>
      </c>
      <c r="CF167" s="67"/>
      <c r="CG167" s="68" t="n">
        <f aca="false">CF167*$H167</f>
        <v>0</v>
      </c>
      <c r="CH167" s="67"/>
      <c r="CI167" s="68" t="n">
        <f aca="false">CH167*$H167</f>
        <v>0</v>
      </c>
      <c r="CJ167" s="67"/>
      <c r="CK167" s="68" t="n">
        <f aca="false">CJ167*$H167</f>
        <v>0</v>
      </c>
      <c r="CL167" s="67"/>
      <c r="CM167" s="68" t="n">
        <f aca="false">CL167*$H167</f>
        <v>0</v>
      </c>
      <c r="CN167" s="67"/>
      <c r="CO167" s="68" t="n">
        <f aca="false">CN167*$H167</f>
        <v>0</v>
      </c>
      <c r="CP167" s="67"/>
      <c r="CQ167" s="68" t="n">
        <f aca="false">CP167*$H167</f>
        <v>0</v>
      </c>
      <c r="CR167" s="67"/>
      <c r="CS167" s="68" t="n">
        <f aca="false">CR167*$H167</f>
        <v>0</v>
      </c>
      <c r="CT167" s="67"/>
      <c r="CU167" s="68" t="n">
        <f aca="false">CT167*$H167</f>
        <v>0</v>
      </c>
      <c r="CV167" s="67"/>
      <c r="CW167" s="68" t="n">
        <f aca="false">CV167*$H167</f>
        <v>0</v>
      </c>
      <c r="CX167" s="67"/>
      <c r="CY167" s="68" t="n">
        <f aca="false">CX167*$H167</f>
        <v>0</v>
      </c>
      <c r="CZ167" s="67"/>
      <c r="DA167" s="68" t="n">
        <f aca="false">CZ167*$H167</f>
        <v>0</v>
      </c>
      <c r="DB167" s="67"/>
      <c r="DC167" s="68" t="n">
        <f aca="false">DB167*$H167</f>
        <v>0</v>
      </c>
      <c r="DD167" s="67"/>
      <c r="DE167" s="68" t="n">
        <f aca="false">DD167*$H167</f>
        <v>0</v>
      </c>
      <c r="DF167" s="67"/>
      <c r="DG167" s="68" t="n">
        <f aca="false">DF167*$H167</f>
        <v>0</v>
      </c>
      <c r="DH167" s="67"/>
      <c r="DI167" s="68" t="n">
        <f aca="false">DH167*$H167</f>
        <v>0</v>
      </c>
    </row>
    <row r="168" s="69" customFormat="true" ht="36" hidden="true" customHeight="false" outlineLevel="0" collapsed="false">
      <c r="A168" s="84" t="s">
        <v>508</v>
      </c>
      <c r="B168" s="59" t="n">
        <f aca="false">B167+1</f>
        <v>163</v>
      </c>
      <c r="C168" s="80" t="s">
        <v>505</v>
      </c>
      <c r="D168" s="60" t="s">
        <v>509</v>
      </c>
      <c r="E168" s="86" t="n">
        <v>6</v>
      </c>
      <c r="F168" s="97" t="n">
        <v>2020</v>
      </c>
      <c r="G168" s="63" t="n">
        <f aca="false">SUMPRODUCT((COLUMN(L168:DI168)=EVEN(COLUMN(L168:DI168)))*L168:DI168)</f>
        <v>460</v>
      </c>
      <c r="H168" s="87" t="n">
        <v>396</v>
      </c>
      <c r="I168" s="65" t="n">
        <f aca="false">G168*H168</f>
        <v>182160</v>
      </c>
      <c r="J168" s="88" t="s">
        <v>507</v>
      </c>
      <c r="K168" s="88" t="s">
        <v>49</v>
      </c>
      <c r="L168" s="70" t="n">
        <v>80</v>
      </c>
      <c r="M168" s="68" t="n">
        <f aca="false">L168*$H168</f>
        <v>31680</v>
      </c>
      <c r="N168" s="70" t="n">
        <v>0</v>
      </c>
      <c r="O168" s="68" t="n">
        <f aca="false">N168*$H168</f>
        <v>0</v>
      </c>
      <c r="P168" s="70" t="n">
        <v>90</v>
      </c>
      <c r="Q168" s="68" t="n">
        <f aca="false">P168*$H168</f>
        <v>35640</v>
      </c>
      <c r="R168" s="70" t="n">
        <v>0</v>
      </c>
      <c r="S168" s="68" t="n">
        <f aca="false">R168*$H168</f>
        <v>0</v>
      </c>
      <c r="T168" s="70" t="n">
        <v>0</v>
      </c>
      <c r="U168" s="68" t="n">
        <f aca="false">T168*$H168</f>
        <v>0</v>
      </c>
      <c r="V168" s="70" t="n">
        <v>0</v>
      </c>
      <c r="W168" s="68" t="n">
        <f aca="false">V168*$H168</f>
        <v>0</v>
      </c>
      <c r="X168" s="70" t="n">
        <v>120</v>
      </c>
      <c r="Y168" s="68" t="n">
        <f aca="false">X168*$H168</f>
        <v>47520</v>
      </c>
      <c r="Z168" s="70" t="n">
        <v>0</v>
      </c>
      <c r="AA168" s="68" t="n">
        <f aca="false">Z168*$H168</f>
        <v>0</v>
      </c>
      <c r="AB168" s="70" t="n">
        <v>30</v>
      </c>
      <c r="AC168" s="68" t="n">
        <f aca="false">AB168*$H168</f>
        <v>11880</v>
      </c>
      <c r="AD168" s="70" t="n">
        <v>0</v>
      </c>
      <c r="AE168" s="68" t="n">
        <f aca="false">AD168*$H168</f>
        <v>0</v>
      </c>
      <c r="AF168" s="70" t="n">
        <v>45</v>
      </c>
      <c r="AG168" s="68" t="n">
        <f aca="false">AF168*$H168</f>
        <v>17820</v>
      </c>
      <c r="AH168" s="70" t="n">
        <v>0</v>
      </c>
      <c r="AI168" s="68" t="n">
        <f aca="false">AH168*$H168</f>
        <v>0</v>
      </c>
      <c r="AJ168" s="70" t="n">
        <v>0</v>
      </c>
      <c r="AK168" s="68" t="n">
        <f aca="false">AJ168*$H168</f>
        <v>0</v>
      </c>
      <c r="AL168" s="70" t="n">
        <v>0</v>
      </c>
      <c r="AM168" s="68" t="n">
        <f aca="false">AL168*$H168</f>
        <v>0</v>
      </c>
      <c r="AN168" s="70" t="n">
        <v>0</v>
      </c>
      <c r="AO168" s="68" t="n">
        <f aca="false">AN168*$H168</f>
        <v>0</v>
      </c>
      <c r="AP168" s="70" t="n">
        <v>95</v>
      </c>
      <c r="AQ168" s="68" t="n">
        <f aca="false">AP168*$H168</f>
        <v>37620</v>
      </c>
      <c r="AR168" s="70" t="n">
        <v>0</v>
      </c>
      <c r="AS168" s="68" t="n">
        <f aca="false">AR168*$H168</f>
        <v>0</v>
      </c>
      <c r="AT168" s="70" t="n">
        <v>0</v>
      </c>
      <c r="AU168" s="68" t="n">
        <f aca="false">AT168*$H168</f>
        <v>0</v>
      </c>
      <c r="AV168" s="70" t="n">
        <v>0</v>
      </c>
      <c r="AW168" s="68" t="n">
        <f aca="false">AV168*$H168</f>
        <v>0</v>
      </c>
      <c r="AX168" s="70" t="n">
        <v>0</v>
      </c>
      <c r="AY168" s="68" t="n">
        <f aca="false">AX168*$H168</f>
        <v>0</v>
      </c>
      <c r="AZ168" s="70" t="n">
        <v>0</v>
      </c>
      <c r="BA168" s="68" t="n">
        <f aca="false">AZ168*$H168</f>
        <v>0</v>
      </c>
      <c r="BB168" s="70" t="n">
        <v>0</v>
      </c>
      <c r="BC168" s="68" t="n">
        <f aca="false">BB168*$H168</f>
        <v>0</v>
      </c>
      <c r="BD168" s="70" t="n">
        <v>0</v>
      </c>
      <c r="BE168" s="68" t="n">
        <f aca="false">BD168*$H168</f>
        <v>0</v>
      </c>
      <c r="BF168" s="70" t="n">
        <v>0</v>
      </c>
      <c r="BG168" s="68" t="n">
        <f aca="false">BF168*$H168</f>
        <v>0</v>
      </c>
      <c r="BH168" s="70" t="n">
        <v>0</v>
      </c>
      <c r="BI168" s="68" t="n">
        <f aca="false">BH168*$H168</f>
        <v>0</v>
      </c>
      <c r="BJ168" s="70"/>
      <c r="BK168" s="68" t="n">
        <f aca="false">BJ168*$H168</f>
        <v>0</v>
      </c>
      <c r="BL168" s="70" t="n">
        <v>0</v>
      </c>
      <c r="BM168" s="68" t="n">
        <f aca="false">BL168*$H168</f>
        <v>0</v>
      </c>
      <c r="BN168" s="70" t="n">
        <v>0</v>
      </c>
      <c r="BO168" s="68" t="n">
        <f aca="false">BN168*$H168</f>
        <v>0</v>
      </c>
      <c r="BP168" s="70" t="n">
        <f aca="false">BP167</f>
        <v>0</v>
      </c>
      <c r="BQ168" s="68" t="n">
        <f aca="false">BP168*$H168</f>
        <v>0</v>
      </c>
      <c r="BR168" s="70" t="n">
        <f aca="false">BR167</f>
        <v>0</v>
      </c>
      <c r="BS168" s="68" t="n">
        <f aca="false">BR168*$H168</f>
        <v>0</v>
      </c>
      <c r="BT168" s="70" t="n">
        <f aca="false">BT167</f>
        <v>0</v>
      </c>
      <c r="BU168" s="68" t="n">
        <f aca="false">BT168*$H168</f>
        <v>0</v>
      </c>
      <c r="BV168" s="70" t="n">
        <f aca="false">BV167</f>
        <v>0</v>
      </c>
      <c r="BW168" s="68" t="n">
        <f aca="false">BV168*$H168</f>
        <v>0</v>
      </c>
      <c r="BX168" s="70" t="n">
        <f aca="false">BX167</f>
        <v>0</v>
      </c>
      <c r="BY168" s="68" t="n">
        <f aca="false">BX168*$H168</f>
        <v>0</v>
      </c>
      <c r="BZ168" s="70" t="n">
        <f aca="false">BZ167</f>
        <v>0</v>
      </c>
      <c r="CA168" s="68" t="n">
        <f aca="false">BZ168*$H168</f>
        <v>0</v>
      </c>
      <c r="CB168" s="70" t="n">
        <f aca="false">CB167</f>
        <v>0</v>
      </c>
      <c r="CC168" s="68" t="n">
        <f aca="false">CB168*$H168</f>
        <v>0</v>
      </c>
      <c r="CD168" s="70" t="n">
        <f aca="false">CD167</f>
        <v>0</v>
      </c>
      <c r="CE168" s="68" t="n">
        <f aca="false">CD168*$H168</f>
        <v>0</v>
      </c>
      <c r="CF168" s="70" t="n">
        <f aca="false">CF167</f>
        <v>0</v>
      </c>
      <c r="CG168" s="68" t="n">
        <f aca="false">CF168*$H168</f>
        <v>0</v>
      </c>
      <c r="CH168" s="70" t="n">
        <f aca="false">CH167</f>
        <v>0</v>
      </c>
      <c r="CI168" s="68" t="n">
        <f aca="false">CH168*$H168</f>
        <v>0</v>
      </c>
      <c r="CJ168" s="70" t="n">
        <f aca="false">CJ167</f>
        <v>0</v>
      </c>
      <c r="CK168" s="68" t="n">
        <f aca="false">CJ168*$H168</f>
        <v>0</v>
      </c>
      <c r="CL168" s="70" t="n">
        <f aca="false">CL167</f>
        <v>0</v>
      </c>
      <c r="CM168" s="68" t="n">
        <f aca="false">CL168*$H168</f>
        <v>0</v>
      </c>
      <c r="CN168" s="70" t="n">
        <f aca="false">CN167</f>
        <v>0</v>
      </c>
      <c r="CO168" s="68" t="n">
        <f aca="false">CN168*$H168</f>
        <v>0</v>
      </c>
      <c r="CP168" s="70" t="n">
        <f aca="false">CP167</f>
        <v>0</v>
      </c>
      <c r="CQ168" s="68" t="n">
        <f aca="false">CP168*$H168</f>
        <v>0</v>
      </c>
      <c r="CR168" s="70" t="n">
        <f aca="false">CR167</f>
        <v>0</v>
      </c>
      <c r="CS168" s="68" t="n">
        <f aca="false">CR168*$H168</f>
        <v>0</v>
      </c>
      <c r="CT168" s="70" t="n">
        <f aca="false">CT167</f>
        <v>0</v>
      </c>
      <c r="CU168" s="68" t="n">
        <f aca="false">CT168*$H168</f>
        <v>0</v>
      </c>
      <c r="CV168" s="70" t="n">
        <f aca="false">CV167</f>
        <v>0</v>
      </c>
      <c r="CW168" s="68" t="n">
        <f aca="false">CV168*$H168</f>
        <v>0</v>
      </c>
      <c r="CX168" s="70" t="n">
        <f aca="false">CX167</f>
        <v>0</v>
      </c>
      <c r="CY168" s="68" t="n">
        <f aca="false">CX168*$H168</f>
        <v>0</v>
      </c>
      <c r="CZ168" s="70" t="n">
        <f aca="false">CZ167</f>
        <v>0</v>
      </c>
      <c r="DA168" s="68" t="n">
        <f aca="false">CZ168*$H168</f>
        <v>0</v>
      </c>
      <c r="DB168" s="70" t="n">
        <f aca="false">DB167</f>
        <v>0</v>
      </c>
      <c r="DC168" s="68" t="n">
        <f aca="false">DB168*$H168</f>
        <v>0</v>
      </c>
      <c r="DD168" s="70" t="n">
        <f aca="false">DD167</f>
        <v>0</v>
      </c>
      <c r="DE168" s="68" t="n">
        <f aca="false">DD168*$H168</f>
        <v>0</v>
      </c>
      <c r="DF168" s="70" t="n">
        <f aca="false">DF167</f>
        <v>0</v>
      </c>
      <c r="DG168" s="68" t="n">
        <f aca="false">DF168*$H168</f>
        <v>0</v>
      </c>
      <c r="DH168" s="70" t="n">
        <f aca="false">DH167</f>
        <v>0</v>
      </c>
      <c r="DI168" s="68" t="n">
        <f aca="false">DH168*$H168</f>
        <v>0</v>
      </c>
    </row>
    <row r="169" s="69" customFormat="true" ht="35.1" hidden="true" customHeight="true" outlineLevel="0" collapsed="false">
      <c r="A169" s="89" t="s">
        <v>510</v>
      </c>
      <c r="B169" s="72" t="n">
        <f aca="false">B168+1</f>
        <v>164</v>
      </c>
      <c r="C169" s="93"/>
      <c r="D169" s="73" t="s">
        <v>511</v>
      </c>
      <c r="E169" s="91" t="n">
        <v>6</v>
      </c>
      <c r="F169" s="92" t="n">
        <v>2020</v>
      </c>
      <c r="G169" s="76" t="n">
        <f aca="false">SUMPRODUCT((COLUMN(L169:DI169)=EVEN(COLUMN(L169:DI169)))*L169:DI169)</f>
        <v>0</v>
      </c>
      <c r="H169" s="82" t="n">
        <v>121</v>
      </c>
      <c r="I169" s="65" t="n">
        <f aca="false">G169*H169</f>
        <v>0</v>
      </c>
      <c r="J169" s="83" t="s">
        <v>507</v>
      </c>
      <c r="K169" s="83" t="s">
        <v>67</v>
      </c>
      <c r="L169" s="67"/>
      <c r="M169" s="68" t="n">
        <f aca="false">L169*$H169</f>
        <v>0</v>
      </c>
      <c r="N169" s="67"/>
      <c r="O169" s="68" t="n">
        <f aca="false">N169*$H169</f>
        <v>0</v>
      </c>
      <c r="P169" s="67"/>
      <c r="Q169" s="68" t="n">
        <f aca="false">P169*$H169</f>
        <v>0</v>
      </c>
      <c r="R169" s="67"/>
      <c r="S169" s="68" t="n">
        <f aca="false">R169*$H169</f>
        <v>0</v>
      </c>
      <c r="T169" s="67"/>
      <c r="U169" s="68" t="n">
        <f aca="false">T169*$H169</f>
        <v>0</v>
      </c>
      <c r="V169" s="67"/>
      <c r="W169" s="68" t="n">
        <f aca="false">V169*$H169</f>
        <v>0</v>
      </c>
      <c r="X169" s="67"/>
      <c r="Y169" s="68" t="n">
        <f aca="false">X169*$H169</f>
        <v>0</v>
      </c>
      <c r="Z169" s="67"/>
      <c r="AA169" s="68" t="n">
        <f aca="false">Z169*$H169</f>
        <v>0</v>
      </c>
      <c r="AB169" s="67"/>
      <c r="AC169" s="68" t="n">
        <f aca="false">AB169*$H169</f>
        <v>0</v>
      </c>
      <c r="AD169" s="67"/>
      <c r="AE169" s="68" t="n">
        <f aca="false">AD169*$H169</f>
        <v>0</v>
      </c>
      <c r="AF169" s="67"/>
      <c r="AG169" s="68" t="n">
        <f aca="false">AF169*$H169</f>
        <v>0</v>
      </c>
      <c r="AH169" s="67"/>
      <c r="AI169" s="68" t="n">
        <f aca="false">AH169*$H169</f>
        <v>0</v>
      </c>
      <c r="AJ169" s="67"/>
      <c r="AK169" s="68" t="n">
        <f aca="false">AJ169*$H169</f>
        <v>0</v>
      </c>
      <c r="AL169" s="67"/>
      <c r="AM169" s="68" t="n">
        <f aca="false">AL169*$H169</f>
        <v>0</v>
      </c>
      <c r="AN169" s="67"/>
      <c r="AO169" s="68" t="n">
        <f aca="false">AN169*$H169</f>
        <v>0</v>
      </c>
      <c r="AP169" s="67"/>
      <c r="AQ169" s="68" t="n">
        <f aca="false">AP169*H169</f>
        <v>0</v>
      </c>
      <c r="AR169" s="67"/>
      <c r="AS169" s="68" t="n">
        <f aca="false">AR169*$H169</f>
        <v>0</v>
      </c>
      <c r="AT169" s="67"/>
      <c r="AU169" s="68" t="n">
        <f aca="false">AT169*$H169</f>
        <v>0</v>
      </c>
      <c r="AV169" s="67"/>
      <c r="AW169" s="68" t="n">
        <f aca="false">AV169*$H169</f>
        <v>0</v>
      </c>
      <c r="AX169" s="67"/>
      <c r="AY169" s="68" t="n">
        <f aca="false">AX169*$H169</f>
        <v>0</v>
      </c>
      <c r="AZ169" s="67"/>
      <c r="BA169" s="68" t="n">
        <f aca="false">AZ169*$H169</f>
        <v>0</v>
      </c>
      <c r="BB169" s="67"/>
      <c r="BC169" s="68" t="n">
        <f aca="false">BB169*$H169</f>
        <v>0</v>
      </c>
      <c r="BD169" s="67"/>
      <c r="BE169" s="68" t="n">
        <f aca="false">BD169*$H169</f>
        <v>0</v>
      </c>
      <c r="BF169" s="67"/>
      <c r="BG169" s="68" t="n">
        <f aca="false">BF169*$H169</f>
        <v>0</v>
      </c>
      <c r="BH169" s="67"/>
      <c r="BI169" s="68" t="n">
        <f aca="false">BH169*$H169</f>
        <v>0</v>
      </c>
      <c r="BJ169" s="67"/>
      <c r="BK169" s="68" t="n">
        <f aca="false">BJ169*$H169</f>
        <v>0</v>
      </c>
      <c r="BL169" s="67"/>
      <c r="BM169" s="68" t="n">
        <f aca="false">BL169*$H169</f>
        <v>0</v>
      </c>
      <c r="BN169" s="67"/>
      <c r="BO169" s="68" t="n">
        <f aca="false">BN169*$H169</f>
        <v>0</v>
      </c>
      <c r="BP169" s="67"/>
      <c r="BQ169" s="68" t="n">
        <f aca="false">BP169*$H169</f>
        <v>0</v>
      </c>
      <c r="BR169" s="67"/>
      <c r="BS169" s="68" t="n">
        <f aca="false">BR169*$H169</f>
        <v>0</v>
      </c>
      <c r="BT169" s="67"/>
      <c r="BU169" s="68" t="n">
        <f aca="false">BT169*$H169</f>
        <v>0</v>
      </c>
      <c r="BV169" s="67"/>
      <c r="BW169" s="68" t="n">
        <f aca="false">BV169*$H169</f>
        <v>0</v>
      </c>
      <c r="BX169" s="67"/>
      <c r="BY169" s="68" t="n">
        <f aca="false">BX169*$H169</f>
        <v>0</v>
      </c>
      <c r="BZ169" s="67"/>
      <c r="CA169" s="68" t="n">
        <f aca="false">BZ169*$H169</f>
        <v>0</v>
      </c>
      <c r="CB169" s="67"/>
      <c r="CC169" s="68" t="n">
        <f aca="false">CB169*$H169</f>
        <v>0</v>
      </c>
      <c r="CD169" s="67"/>
      <c r="CE169" s="68" t="n">
        <f aca="false">CD169*$H169</f>
        <v>0</v>
      </c>
      <c r="CF169" s="67"/>
      <c r="CG169" s="68" t="n">
        <f aca="false">CF169*$H169</f>
        <v>0</v>
      </c>
      <c r="CH169" s="67"/>
      <c r="CI169" s="68" t="n">
        <f aca="false">CH169*$H169</f>
        <v>0</v>
      </c>
      <c r="CJ169" s="67"/>
      <c r="CK169" s="68" t="n">
        <f aca="false">CJ169*$H169</f>
        <v>0</v>
      </c>
      <c r="CL169" s="67"/>
      <c r="CM169" s="68" t="n">
        <f aca="false">CL169*$H169</f>
        <v>0</v>
      </c>
      <c r="CN169" s="67"/>
      <c r="CO169" s="68" t="n">
        <f aca="false">CN169*$H169</f>
        <v>0</v>
      </c>
      <c r="CP169" s="67"/>
      <c r="CQ169" s="68" t="n">
        <f aca="false">CP169*$H169</f>
        <v>0</v>
      </c>
      <c r="CR169" s="67"/>
      <c r="CS169" s="68" t="n">
        <f aca="false">CR169*$H169</f>
        <v>0</v>
      </c>
      <c r="CT169" s="67"/>
      <c r="CU169" s="68" t="n">
        <f aca="false">CT169*$H169</f>
        <v>0</v>
      </c>
      <c r="CV169" s="67"/>
      <c r="CW169" s="68" t="n">
        <f aca="false">CV169*$H169</f>
        <v>0</v>
      </c>
      <c r="CX169" s="67"/>
      <c r="CY169" s="68" t="n">
        <f aca="false">CX169*$H169</f>
        <v>0</v>
      </c>
      <c r="CZ169" s="67"/>
      <c r="DA169" s="68" t="n">
        <f aca="false">CZ169*$H169</f>
        <v>0</v>
      </c>
      <c r="DB169" s="67"/>
      <c r="DC169" s="68" t="n">
        <f aca="false">DB169*$H169</f>
        <v>0</v>
      </c>
      <c r="DD169" s="67"/>
      <c r="DE169" s="68" t="n">
        <f aca="false">DD169*$H169</f>
        <v>0</v>
      </c>
      <c r="DF169" s="67"/>
      <c r="DG169" s="68" t="n">
        <f aca="false">DF169*$H169</f>
        <v>0</v>
      </c>
      <c r="DH169" s="67"/>
      <c r="DI169" s="68" t="n">
        <f aca="false">DH169*$H169</f>
        <v>0</v>
      </c>
    </row>
    <row r="170" s="69" customFormat="true" ht="36" hidden="true" customHeight="false" outlineLevel="0" collapsed="false">
      <c r="A170" s="89" t="s">
        <v>512</v>
      </c>
      <c r="B170" s="72" t="n">
        <f aca="false">B169+1</f>
        <v>165</v>
      </c>
      <c r="C170" s="93"/>
      <c r="D170" s="73" t="s">
        <v>513</v>
      </c>
      <c r="E170" s="91" t="n">
        <v>6</v>
      </c>
      <c r="F170" s="92" t="n">
        <v>2020</v>
      </c>
      <c r="G170" s="76" t="n">
        <f aca="false">SUMPRODUCT((COLUMN(L170:DI170)=EVEN(COLUMN(L170:DI170)))*L170:DI170)</f>
        <v>0</v>
      </c>
      <c r="H170" s="82" t="n">
        <v>121</v>
      </c>
      <c r="I170" s="65" t="n">
        <f aca="false">G170*H170</f>
        <v>0</v>
      </c>
      <c r="J170" s="83" t="s">
        <v>507</v>
      </c>
      <c r="K170" s="83" t="s">
        <v>67</v>
      </c>
      <c r="L170" s="67"/>
      <c r="M170" s="68" t="n">
        <f aca="false">L170*$H170</f>
        <v>0</v>
      </c>
      <c r="N170" s="67"/>
      <c r="O170" s="68" t="n">
        <f aca="false">N170*$H170</f>
        <v>0</v>
      </c>
      <c r="P170" s="67"/>
      <c r="Q170" s="68" t="n">
        <f aca="false">P170*$H170</f>
        <v>0</v>
      </c>
      <c r="R170" s="67"/>
      <c r="S170" s="68" t="n">
        <f aca="false">R170*$H170</f>
        <v>0</v>
      </c>
      <c r="T170" s="67"/>
      <c r="U170" s="68" t="n">
        <f aca="false">T170*$H170</f>
        <v>0</v>
      </c>
      <c r="V170" s="67"/>
      <c r="W170" s="68" t="n">
        <f aca="false">V170*$H170</f>
        <v>0</v>
      </c>
      <c r="X170" s="67"/>
      <c r="Y170" s="68" t="n">
        <f aca="false">X170*$H170</f>
        <v>0</v>
      </c>
      <c r="Z170" s="67"/>
      <c r="AA170" s="68" t="n">
        <f aca="false">Z170*$H170</f>
        <v>0</v>
      </c>
      <c r="AB170" s="67"/>
      <c r="AC170" s="68" t="n">
        <f aca="false">AB170*$H170</f>
        <v>0</v>
      </c>
      <c r="AD170" s="67"/>
      <c r="AE170" s="68" t="n">
        <f aca="false">AD170*$H170</f>
        <v>0</v>
      </c>
      <c r="AF170" s="67"/>
      <c r="AG170" s="68" t="n">
        <f aca="false">AF170*$H170</f>
        <v>0</v>
      </c>
      <c r="AH170" s="67"/>
      <c r="AI170" s="68" t="n">
        <f aca="false">AH170*$H170</f>
        <v>0</v>
      </c>
      <c r="AJ170" s="67"/>
      <c r="AK170" s="68" t="n">
        <f aca="false">AJ170*$H170</f>
        <v>0</v>
      </c>
      <c r="AL170" s="67"/>
      <c r="AM170" s="68" t="n">
        <f aca="false">AL170*$H170</f>
        <v>0</v>
      </c>
      <c r="AN170" s="67"/>
      <c r="AO170" s="68" t="n">
        <f aca="false">AN170*$H170</f>
        <v>0</v>
      </c>
      <c r="AP170" s="67"/>
      <c r="AQ170" s="68" t="n">
        <f aca="false">AP170*H170</f>
        <v>0</v>
      </c>
      <c r="AR170" s="67"/>
      <c r="AS170" s="68" t="n">
        <f aca="false">AR170*$H170</f>
        <v>0</v>
      </c>
      <c r="AT170" s="67"/>
      <c r="AU170" s="68" t="n">
        <f aca="false">AT170*$H170</f>
        <v>0</v>
      </c>
      <c r="AV170" s="67"/>
      <c r="AW170" s="68" t="n">
        <f aca="false">AV170*$H170</f>
        <v>0</v>
      </c>
      <c r="AX170" s="67"/>
      <c r="AY170" s="68" t="n">
        <f aca="false">AX170*$H170</f>
        <v>0</v>
      </c>
      <c r="AZ170" s="67"/>
      <c r="BA170" s="68" t="n">
        <f aca="false">AZ170*$H170</f>
        <v>0</v>
      </c>
      <c r="BB170" s="67"/>
      <c r="BC170" s="68" t="n">
        <f aca="false">BB170*$H170</f>
        <v>0</v>
      </c>
      <c r="BD170" s="67"/>
      <c r="BE170" s="68" t="n">
        <f aca="false">BD170*$H170</f>
        <v>0</v>
      </c>
      <c r="BF170" s="67"/>
      <c r="BG170" s="68" t="n">
        <f aca="false">BF170*$H170</f>
        <v>0</v>
      </c>
      <c r="BH170" s="67"/>
      <c r="BI170" s="68" t="n">
        <f aca="false">BH170*$H170</f>
        <v>0</v>
      </c>
      <c r="BJ170" s="67"/>
      <c r="BK170" s="68" t="n">
        <f aca="false">BJ170*$H170</f>
        <v>0</v>
      </c>
      <c r="BL170" s="67"/>
      <c r="BM170" s="68" t="n">
        <f aca="false">BL170*$H170</f>
        <v>0</v>
      </c>
      <c r="BN170" s="67"/>
      <c r="BO170" s="68" t="n">
        <f aca="false">BN170*$H170</f>
        <v>0</v>
      </c>
      <c r="BP170" s="67"/>
      <c r="BQ170" s="68" t="n">
        <f aca="false">BP170*$H170</f>
        <v>0</v>
      </c>
      <c r="BR170" s="67"/>
      <c r="BS170" s="68" t="n">
        <f aca="false">BR170*$H170</f>
        <v>0</v>
      </c>
      <c r="BT170" s="67"/>
      <c r="BU170" s="68" t="n">
        <f aca="false">BT170*$H170</f>
        <v>0</v>
      </c>
      <c r="BV170" s="67"/>
      <c r="BW170" s="68" t="n">
        <f aca="false">BV170*$H170</f>
        <v>0</v>
      </c>
      <c r="BX170" s="67"/>
      <c r="BY170" s="68" t="n">
        <f aca="false">BX170*$H170</f>
        <v>0</v>
      </c>
      <c r="BZ170" s="67"/>
      <c r="CA170" s="68" t="n">
        <f aca="false">BZ170*$H170</f>
        <v>0</v>
      </c>
      <c r="CB170" s="67"/>
      <c r="CC170" s="68" t="n">
        <f aca="false">CB170*$H170</f>
        <v>0</v>
      </c>
      <c r="CD170" s="67"/>
      <c r="CE170" s="68" t="n">
        <f aca="false">CD170*$H170</f>
        <v>0</v>
      </c>
      <c r="CF170" s="67"/>
      <c r="CG170" s="68" t="n">
        <f aca="false">CF170*$H170</f>
        <v>0</v>
      </c>
      <c r="CH170" s="67"/>
      <c r="CI170" s="68" t="n">
        <f aca="false">CH170*$H170</f>
        <v>0</v>
      </c>
      <c r="CJ170" s="67"/>
      <c r="CK170" s="68" t="n">
        <f aca="false">CJ170*$H170</f>
        <v>0</v>
      </c>
      <c r="CL170" s="67"/>
      <c r="CM170" s="68" t="n">
        <f aca="false">CL170*$H170</f>
        <v>0</v>
      </c>
      <c r="CN170" s="67"/>
      <c r="CO170" s="68" t="n">
        <f aca="false">CN170*$H170</f>
        <v>0</v>
      </c>
      <c r="CP170" s="67"/>
      <c r="CQ170" s="68" t="n">
        <f aca="false">CP170*$H170</f>
        <v>0</v>
      </c>
      <c r="CR170" s="67"/>
      <c r="CS170" s="68" t="n">
        <f aca="false">CR170*$H170</f>
        <v>0</v>
      </c>
      <c r="CT170" s="67"/>
      <c r="CU170" s="68" t="n">
        <f aca="false">CT170*$H170</f>
        <v>0</v>
      </c>
      <c r="CV170" s="67"/>
      <c r="CW170" s="68" t="n">
        <f aca="false">CV170*$H170</f>
        <v>0</v>
      </c>
      <c r="CX170" s="67"/>
      <c r="CY170" s="68" t="n">
        <f aca="false">CX170*$H170</f>
        <v>0</v>
      </c>
      <c r="CZ170" s="67"/>
      <c r="DA170" s="68" t="n">
        <f aca="false">CZ170*$H170</f>
        <v>0</v>
      </c>
      <c r="DB170" s="67"/>
      <c r="DC170" s="68" t="n">
        <f aca="false">DB170*$H170</f>
        <v>0</v>
      </c>
      <c r="DD170" s="67"/>
      <c r="DE170" s="68" t="n">
        <f aca="false">DD170*$H170</f>
        <v>0</v>
      </c>
      <c r="DF170" s="67"/>
      <c r="DG170" s="68" t="n">
        <f aca="false">DF170*$H170</f>
        <v>0</v>
      </c>
      <c r="DH170" s="67"/>
      <c r="DI170" s="68" t="n">
        <f aca="false">DH170*$H170</f>
        <v>0</v>
      </c>
    </row>
    <row r="171" s="69" customFormat="true" ht="36" hidden="false" customHeight="false" outlineLevel="0" collapsed="false">
      <c r="A171" s="84" t="s">
        <v>514</v>
      </c>
      <c r="B171" s="59" t="n">
        <f aca="false">B170+1</f>
        <v>166</v>
      </c>
      <c r="C171" s="80" t="s">
        <v>515</v>
      </c>
      <c r="D171" s="60" t="s">
        <v>516</v>
      </c>
      <c r="E171" s="86" t="n">
        <v>7</v>
      </c>
      <c r="F171" s="86" t="s">
        <v>422</v>
      </c>
      <c r="G171" s="63" t="n">
        <f aca="false">SUMPRODUCT((COLUMN(L171:DI171)=EVEN(COLUMN(L171:DI171)))*L171:DI171)</f>
        <v>152</v>
      </c>
      <c r="H171" s="87" t="n">
        <v>418</v>
      </c>
      <c r="I171" s="65" t="n">
        <f aca="false">G171*H171</f>
        <v>63536</v>
      </c>
      <c r="J171" s="88" t="s">
        <v>517</v>
      </c>
      <c r="K171" s="88" t="s">
        <v>49</v>
      </c>
      <c r="L171" s="67" t="n">
        <v>38</v>
      </c>
      <c r="M171" s="68" t="n">
        <f aca="false">L171*$H171</f>
        <v>15884</v>
      </c>
      <c r="N171" s="67"/>
      <c r="O171" s="68" t="n">
        <f aca="false">N171*$H171</f>
        <v>0</v>
      </c>
      <c r="P171" s="67" t="n">
        <v>35</v>
      </c>
      <c r="Q171" s="68" t="n">
        <f aca="false">P171*$H171</f>
        <v>14630</v>
      </c>
      <c r="R171" s="67"/>
      <c r="S171" s="68" t="n">
        <f aca="false">R171*$H171</f>
        <v>0</v>
      </c>
      <c r="T171" s="67"/>
      <c r="U171" s="68" t="n">
        <f aca="false">T171*$H171</f>
        <v>0</v>
      </c>
      <c r="V171" s="67"/>
      <c r="W171" s="68" t="n">
        <f aca="false">V171*$H171</f>
        <v>0</v>
      </c>
      <c r="X171" s="67"/>
      <c r="Y171" s="68" t="n">
        <f aca="false">X171*$H171</f>
        <v>0</v>
      </c>
      <c r="Z171" s="67"/>
      <c r="AA171" s="68" t="n">
        <f aca="false">Z171*$H171</f>
        <v>0</v>
      </c>
      <c r="AB171" s="67"/>
      <c r="AC171" s="68" t="n">
        <f aca="false">AB171*$H171</f>
        <v>0</v>
      </c>
      <c r="AD171" s="67"/>
      <c r="AE171" s="68" t="n">
        <f aca="false">AD171*$H171</f>
        <v>0</v>
      </c>
      <c r="AF171" s="67" t="n">
        <v>45</v>
      </c>
      <c r="AG171" s="68" t="n">
        <f aca="false">AF171*$H171</f>
        <v>18810</v>
      </c>
      <c r="AH171" s="67"/>
      <c r="AI171" s="68" t="n">
        <f aca="false">AH171*$H171</f>
        <v>0</v>
      </c>
      <c r="AJ171" s="67"/>
      <c r="AK171" s="68" t="n">
        <f aca="false">AJ171*$H171</f>
        <v>0</v>
      </c>
      <c r="AL171" s="67"/>
      <c r="AM171" s="68" t="n">
        <f aca="false">AL171*$H171</f>
        <v>0</v>
      </c>
      <c r="AN171" s="67"/>
      <c r="AO171" s="68" t="n">
        <f aca="false">AN171*$H171</f>
        <v>0</v>
      </c>
      <c r="AP171" s="67"/>
      <c r="AQ171" s="68" t="n">
        <f aca="false">AP171*H171</f>
        <v>0</v>
      </c>
      <c r="AR171" s="67"/>
      <c r="AS171" s="68" t="n">
        <f aca="false">AR171*$H171</f>
        <v>0</v>
      </c>
      <c r="AT171" s="67" t="n">
        <v>34</v>
      </c>
      <c r="AU171" s="68" t="n">
        <f aca="false">AT171*$H171</f>
        <v>14212</v>
      </c>
      <c r="AV171" s="67"/>
      <c r="AW171" s="68" t="n">
        <f aca="false">AV171*$H171</f>
        <v>0</v>
      </c>
      <c r="AX171" s="67"/>
      <c r="AY171" s="68" t="n">
        <f aca="false">AX171*$H171</f>
        <v>0</v>
      </c>
      <c r="AZ171" s="67"/>
      <c r="BA171" s="68" t="n">
        <f aca="false">AZ171*$H171</f>
        <v>0</v>
      </c>
      <c r="BB171" s="67"/>
      <c r="BC171" s="68" t="n">
        <f aca="false">BB171*$H171</f>
        <v>0</v>
      </c>
      <c r="BD171" s="67"/>
      <c r="BE171" s="68" t="n">
        <f aca="false">BD171*$H171</f>
        <v>0</v>
      </c>
      <c r="BF171" s="67"/>
      <c r="BG171" s="68" t="n">
        <f aca="false">BF171*$H171</f>
        <v>0</v>
      </c>
      <c r="BH171" s="67"/>
      <c r="BI171" s="68" t="n">
        <f aca="false">BH171*$H171</f>
        <v>0</v>
      </c>
      <c r="BJ171" s="67"/>
      <c r="BK171" s="68" t="n">
        <f aca="false">BJ171*$H171</f>
        <v>0</v>
      </c>
      <c r="BL171" s="67"/>
      <c r="BM171" s="68" t="n">
        <f aca="false">BL171*$H171</f>
        <v>0</v>
      </c>
      <c r="BN171" s="67"/>
      <c r="BO171" s="68" t="n">
        <f aca="false">BN171*$H171</f>
        <v>0</v>
      </c>
      <c r="BP171" s="67"/>
      <c r="BQ171" s="68" t="n">
        <f aca="false">BP171*$H171</f>
        <v>0</v>
      </c>
      <c r="BR171" s="67"/>
      <c r="BS171" s="68" t="n">
        <f aca="false">BR171*$H171</f>
        <v>0</v>
      </c>
      <c r="BT171" s="67"/>
      <c r="BU171" s="68" t="n">
        <f aca="false">BT171*$H171</f>
        <v>0</v>
      </c>
      <c r="BV171" s="67"/>
      <c r="BW171" s="68" t="n">
        <f aca="false">BV171*$H171</f>
        <v>0</v>
      </c>
      <c r="BX171" s="67"/>
      <c r="BY171" s="68" t="n">
        <f aca="false">BX171*$H171</f>
        <v>0</v>
      </c>
      <c r="BZ171" s="67"/>
      <c r="CA171" s="68" t="n">
        <f aca="false">BZ171*$H171</f>
        <v>0</v>
      </c>
      <c r="CB171" s="67"/>
      <c r="CC171" s="68" t="n">
        <f aca="false">CB171*$H171</f>
        <v>0</v>
      </c>
      <c r="CD171" s="67"/>
      <c r="CE171" s="68" t="n">
        <f aca="false">CD171*$H171</f>
        <v>0</v>
      </c>
      <c r="CF171" s="67"/>
      <c r="CG171" s="68" t="n">
        <f aca="false">CF171*$H171</f>
        <v>0</v>
      </c>
      <c r="CH171" s="67"/>
      <c r="CI171" s="68" t="n">
        <f aca="false">CH171*$H171</f>
        <v>0</v>
      </c>
      <c r="CJ171" s="67"/>
      <c r="CK171" s="68" t="n">
        <f aca="false">CJ171*$H171</f>
        <v>0</v>
      </c>
      <c r="CL171" s="67"/>
      <c r="CM171" s="68" t="n">
        <f aca="false">CL171*$H171</f>
        <v>0</v>
      </c>
      <c r="CN171" s="67"/>
      <c r="CO171" s="68" t="n">
        <f aca="false">CN171*$H171</f>
        <v>0</v>
      </c>
      <c r="CP171" s="67"/>
      <c r="CQ171" s="68" t="n">
        <f aca="false">CP171*$H171</f>
        <v>0</v>
      </c>
      <c r="CR171" s="67"/>
      <c r="CS171" s="68" t="n">
        <f aca="false">CR171*$H171</f>
        <v>0</v>
      </c>
      <c r="CT171" s="67"/>
      <c r="CU171" s="68" t="n">
        <f aca="false">CT171*$H171</f>
        <v>0</v>
      </c>
      <c r="CV171" s="67"/>
      <c r="CW171" s="68" t="n">
        <f aca="false">CV171*$H171</f>
        <v>0</v>
      </c>
      <c r="CX171" s="67"/>
      <c r="CY171" s="68" t="n">
        <f aca="false">CX171*$H171</f>
        <v>0</v>
      </c>
      <c r="CZ171" s="67"/>
      <c r="DA171" s="68" t="n">
        <f aca="false">CZ171*$H171</f>
        <v>0</v>
      </c>
      <c r="DB171" s="67"/>
      <c r="DC171" s="68" t="n">
        <f aca="false">DB171*$H171</f>
        <v>0</v>
      </c>
      <c r="DD171" s="67"/>
      <c r="DE171" s="68" t="n">
        <f aca="false">DD171*$H171</f>
        <v>0</v>
      </c>
      <c r="DF171" s="67"/>
      <c r="DG171" s="68" t="n">
        <f aca="false">DF171*$H171</f>
        <v>0</v>
      </c>
      <c r="DH171" s="67"/>
      <c r="DI171" s="68" t="n">
        <f aca="false">DH171*$H171</f>
        <v>0</v>
      </c>
    </row>
    <row r="172" s="69" customFormat="true" ht="36" hidden="false" customHeight="false" outlineLevel="0" collapsed="false">
      <c r="A172" s="84" t="s">
        <v>518</v>
      </c>
      <c r="B172" s="59" t="n">
        <f aca="false">B171+1</f>
        <v>167</v>
      </c>
      <c r="C172" s="80" t="s">
        <v>515</v>
      </c>
      <c r="D172" s="60" t="s">
        <v>519</v>
      </c>
      <c r="E172" s="86" t="n">
        <v>7</v>
      </c>
      <c r="F172" s="86" t="s">
        <v>422</v>
      </c>
      <c r="G172" s="63" t="n">
        <f aca="false">SUMPRODUCT((COLUMN(L172:DI172)=EVEN(COLUMN(L172:DI172)))*L172:DI172)</f>
        <v>152</v>
      </c>
      <c r="H172" s="87" t="n">
        <v>418</v>
      </c>
      <c r="I172" s="65" t="n">
        <f aca="false">G172*H172</f>
        <v>63536</v>
      </c>
      <c r="J172" s="88" t="s">
        <v>517</v>
      </c>
      <c r="K172" s="88" t="s">
        <v>49</v>
      </c>
      <c r="L172" s="70" t="n">
        <v>38</v>
      </c>
      <c r="M172" s="68" t="n">
        <f aca="false">L172*$H172</f>
        <v>15884</v>
      </c>
      <c r="N172" s="70" t="n">
        <v>0</v>
      </c>
      <c r="O172" s="68" t="n">
        <f aca="false">N172*$H172</f>
        <v>0</v>
      </c>
      <c r="P172" s="70" t="n">
        <v>35</v>
      </c>
      <c r="Q172" s="68" t="n">
        <f aca="false">P172*$H172</f>
        <v>14630</v>
      </c>
      <c r="R172" s="70" t="n">
        <v>0</v>
      </c>
      <c r="S172" s="68" t="n">
        <f aca="false">R172*$H172</f>
        <v>0</v>
      </c>
      <c r="T172" s="70" t="n">
        <v>0</v>
      </c>
      <c r="U172" s="68" t="n">
        <f aca="false">T172*$H172</f>
        <v>0</v>
      </c>
      <c r="V172" s="70" t="n">
        <v>0</v>
      </c>
      <c r="W172" s="68" t="n">
        <f aca="false">V172*$H172</f>
        <v>0</v>
      </c>
      <c r="X172" s="70" t="n">
        <v>0</v>
      </c>
      <c r="Y172" s="68" t="n">
        <f aca="false">X172*$H172</f>
        <v>0</v>
      </c>
      <c r="Z172" s="70" t="n">
        <v>0</v>
      </c>
      <c r="AA172" s="68" t="n">
        <f aca="false">Z172*$H172</f>
        <v>0</v>
      </c>
      <c r="AB172" s="70" t="n">
        <v>0</v>
      </c>
      <c r="AC172" s="68" t="n">
        <f aca="false">AB172*$H172</f>
        <v>0</v>
      </c>
      <c r="AD172" s="70" t="n">
        <v>0</v>
      </c>
      <c r="AE172" s="68" t="n">
        <f aca="false">AD172*$H172</f>
        <v>0</v>
      </c>
      <c r="AF172" s="70" t="n">
        <v>45</v>
      </c>
      <c r="AG172" s="68" t="n">
        <f aca="false">AF172*$H172</f>
        <v>18810</v>
      </c>
      <c r="AH172" s="70" t="n">
        <v>0</v>
      </c>
      <c r="AI172" s="68" t="n">
        <f aca="false">AH172*$H172</f>
        <v>0</v>
      </c>
      <c r="AJ172" s="70" t="n">
        <v>0</v>
      </c>
      <c r="AK172" s="68" t="n">
        <f aca="false">AJ172*$H172</f>
        <v>0</v>
      </c>
      <c r="AL172" s="70" t="n">
        <v>0</v>
      </c>
      <c r="AM172" s="68" t="n">
        <f aca="false">AL172*$H172</f>
        <v>0</v>
      </c>
      <c r="AN172" s="70" t="n">
        <v>0</v>
      </c>
      <c r="AO172" s="68" t="n">
        <f aca="false">AN172*$H172</f>
        <v>0</v>
      </c>
      <c r="AP172" s="70" t="n">
        <v>0</v>
      </c>
      <c r="AQ172" s="68" t="n">
        <f aca="false">AP172*$H172</f>
        <v>0</v>
      </c>
      <c r="AR172" s="70" t="n">
        <v>0</v>
      </c>
      <c r="AS172" s="68" t="n">
        <f aca="false">AR172*$H172</f>
        <v>0</v>
      </c>
      <c r="AT172" s="70" t="n">
        <v>34</v>
      </c>
      <c r="AU172" s="68" t="n">
        <f aca="false">AT172*$H172</f>
        <v>14212</v>
      </c>
      <c r="AV172" s="70" t="n">
        <v>0</v>
      </c>
      <c r="AW172" s="68" t="n">
        <f aca="false">AV172*$H172</f>
        <v>0</v>
      </c>
      <c r="AX172" s="70" t="n">
        <v>0</v>
      </c>
      <c r="AY172" s="68" t="n">
        <f aca="false">AX172*$H172</f>
        <v>0</v>
      </c>
      <c r="AZ172" s="70" t="n">
        <v>0</v>
      </c>
      <c r="BA172" s="68" t="n">
        <f aca="false">AZ172*$H172</f>
        <v>0</v>
      </c>
      <c r="BB172" s="70" t="n">
        <v>0</v>
      </c>
      <c r="BC172" s="68" t="n">
        <f aca="false">BB172*$H172</f>
        <v>0</v>
      </c>
      <c r="BD172" s="70" t="n">
        <v>0</v>
      </c>
      <c r="BE172" s="68" t="n">
        <f aca="false">BD172*$H172</f>
        <v>0</v>
      </c>
      <c r="BF172" s="70" t="n">
        <v>0</v>
      </c>
      <c r="BG172" s="68" t="n">
        <f aca="false">BF172*$H172</f>
        <v>0</v>
      </c>
      <c r="BH172" s="70" t="n">
        <v>0</v>
      </c>
      <c r="BI172" s="68" t="n">
        <f aca="false">BH172*$H172</f>
        <v>0</v>
      </c>
      <c r="BJ172" s="70"/>
      <c r="BK172" s="68" t="n">
        <f aca="false">BJ172*$H172</f>
        <v>0</v>
      </c>
      <c r="BL172" s="70" t="n">
        <v>0</v>
      </c>
      <c r="BM172" s="68" t="n">
        <f aca="false">BL172*$H172</f>
        <v>0</v>
      </c>
      <c r="BN172" s="70" t="n">
        <v>0</v>
      </c>
      <c r="BO172" s="68" t="n">
        <f aca="false">BN172*$H172</f>
        <v>0</v>
      </c>
      <c r="BP172" s="70" t="n">
        <f aca="false">BP171</f>
        <v>0</v>
      </c>
      <c r="BQ172" s="68" t="n">
        <f aca="false">BP172*$H172</f>
        <v>0</v>
      </c>
      <c r="BR172" s="70" t="n">
        <f aca="false">BR171</f>
        <v>0</v>
      </c>
      <c r="BS172" s="68" t="n">
        <f aca="false">BR172*$H172</f>
        <v>0</v>
      </c>
      <c r="BT172" s="70" t="n">
        <f aca="false">BT171</f>
        <v>0</v>
      </c>
      <c r="BU172" s="68" t="n">
        <f aca="false">BT172*$H172</f>
        <v>0</v>
      </c>
      <c r="BV172" s="70" t="n">
        <f aca="false">BV171</f>
        <v>0</v>
      </c>
      <c r="BW172" s="68" t="n">
        <f aca="false">BV172*$H172</f>
        <v>0</v>
      </c>
      <c r="BX172" s="70" t="n">
        <f aca="false">BX171</f>
        <v>0</v>
      </c>
      <c r="BY172" s="68" t="n">
        <f aca="false">BX172*$H172</f>
        <v>0</v>
      </c>
      <c r="BZ172" s="70" t="n">
        <f aca="false">BZ171</f>
        <v>0</v>
      </c>
      <c r="CA172" s="68" t="n">
        <f aca="false">BZ172*$H172</f>
        <v>0</v>
      </c>
      <c r="CB172" s="70" t="n">
        <f aca="false">CB171</f>
        <v>0</v>
      </c>
      <c r="CC172" s="68" t="n">
        <f aca="false">CB172*$H172</f>
        <v>0</v>
      </c>
      <c r="CD172" s="70" t="n">
        <f aca="false">CD171</f>
        <v>0</v>
      </c>
      <c r="CE172" s="68" t="n">
        <f aca="false">CD172*$H172</f>
        <v>0</v>
      </c>
      <c r="CF172" s="70" t="n">
        <f aca="false">CF171</f>
        <v>0</v>
      </c>
      <c r="CG172" s="68" t="n">
        <f aca="false">CF172*$H172</f>
        <v>0</v>
      </c>
      <c r="CH172" s="70" t="n">
        <f aca="false">CH171</f>
        <v>0</v>
      </c>
      <c r="CI172" s="68" t="n">
        <f aca="false">CH172*$H172</f>
        <v>0</v>
      </c>
      <c r="CJ172" s="70" t="n">
        <f aca="false">CJ171</f>
        <v>0</v>
      </c>
      <c r="CK172" s="68" t="n">
        <f aca="false">CJ172*$H172</f>
        <v>0</v>
      </c>
      <c r="CL172" s="70" t="n">
        <f aca="false">CL171</f>
        <v>0</v>
      </c>
      <c r="CM172" s="68" t="n">
        <f aca="false">CL172*$H172</f>
        <v>0</v>
      </c>
      <c r="CN172" s="70" t="n">
        <f aca="false">CN171</f>
        <v>0</v>
      </c>
      <c r="CO172" s="68" t="n">
        <f aca="false">CN172*$H172</f>
        <v>0</v>
      </c>
      <c r="CP172" s="70" t="n">
        <f aca="false">CP171</f>
        <v>0</v>
      </c>
      <c r="CQ172" s="68" t="n">
        <f aca="false">CP172*$H172</f>
        <v>0</v>
      </c>
      <c r="CR172" s="70" t="n">
        <f aca="false">CR171</f>
        <v>0</v>
      </c>
      <c r="CS172" s="68" t="n">
        <f aca="false">CR172*$H172</f>
        <v>0</v>
      </c>
      <c r="CT172" s="70" t="n">
        <f aca="false">CT171</f>
        <v>0</v>
      </c>
      <c r="CU172" s="68" t="n">
        <f aca="false">CT172*$H172</f>
        <v>0</v>
      </c>
      <c r="CV172" s="70" t="n">
        <f aca="false">CV171</f>
        <v>0</v>
      </c>
      <c r="CW172" s="68" t="n">
        <f aca="false">CV172*$H172</f>
        <v>0</v>
      </c>
      <c r="CX172" s="70" t="n">
        <f aca="false">CX171</f>
        <v>0</v>
      </c>
      <c r="CY172" s="68" t="n">
        <f aca="false">CX172*$H172</f>
        <v>0</v>
      </c>
      <c r="CZ172" s="70" t="n">
        <f aca="false">CZ171</f>
        <v>0</v>
      </c>
      <c r="DA172" s="68" t="n">
        <f aca="false">CZ172*$H172</f>
        <v>0</v>
      </c>
      <c r="DB172" s="70" t="n">
        <f aca="false">DB171</f>
        <v>0</v>
      </c>
      <c r="DC172" s="68" t="n">
        <f aca="false">DB172*$H172</f>
        <v>0</v>
      </c>
      <c r="DD172" s="70" t="n">
        <f aca="false">DD171</f>
        <v>0</v>
      </c>
      <c r="DE172" s="68" t="n">
        <f aca="false">DD172*$H172</f>
        <v>0</v>
      </c>
      <c r="DF172" s="70" t="n">
        <f aca="false">DF171</f>
        <v>0</v>
      </c>
      <c r="DG172" s="68" t="n">
        <f aca="false">DF172*$H172</f>
        <v>0</v>
      </c>
      <c r="DH172" s="70" t="n">
        <f aca="false">DH171</f>
        <v>0</v>
      </c>
      <c r="DI172" s="68" t="n">
        <f aca="false">DH172*$H172</f>
        <v>0</v>
      </c>
    </row>
    <row r="173" s="69" customFormat="true" ht="36" hidden="true" customHeight="false" outlineLevel="0" collapsed="false">
      <c r="A173" s="89" t="s">
        <v>520</v>
      </c>
      <c r="B173" s="72" t="n">
        <f aca="false">B172+1</f>
        <v>168</v>
      </c>
      <c r="C173" s="93"/>
      <c r="D173" s="73" t="s">
        <v>521</v>
      </c>
      <c r="E173" s="91" t="n">
        <v>7</v>
      </c>
      <c r="F173" s="92" t="n">
        <v>2020</v>
      </c>
      <c r="G173" s="76" t="n">
        <f aca="false">SUMPRODUCT((COLUMN(L173:DI173)=EVEN(COLUMN(L173:DI173)))*L173:DI173)</f>
        <v>0</v>
      </c>
      <c r="H173" s="82" t="n">
        <v>121</v>
      </c>
      <c r="I173" s="65" t="n">
        <f aca="false">G173*H173</f>
        <v>0</v>
      </c>
      <c r="J173" s="83" t="s">
        <v>517</v>
      </c>
      <c r="K173" s="83" t="s">
        <v>67</v>
      </c>
      <c r="L173" s="67"/>
      <c r="M173" s="68" t="n">
        <f aca="false">L173*$H173</f>
        <v>0</v>
      </c>
      <c r="N173" s="67"/>
      <c r="O173" s="68" t="n">
        <f aca="false">N173*$H173</f>
        <v>0</v>
      </c>
      <c r="P173" s="67"/>
      <c r="Q173" s="68" t="n">
        <f aca="false">P173*$H173</f>
        <v>0</v>
      </c>
      <c r="R173" s="67"/>
      <c r="S173" s="68" t="n">
        <f aca="false">R173*$H173</f>
        <v>0</v>
      </c>
      <c r="T173" s="67"/>
      <c r="U173" s="68" t="n">
        <f aca="false">T173*$H173</f>
        <v>0</v>
      </c>
      <c r="V173" s="67"/>
      <c r="W173" s="68" t="n">
        <f aca="false">V173*$H173</f>
        <v>0</v>
      </c>
      <c r="X173" s="67"/>
      <c r="Y173" s="68" t="n">
        <f aca="false">X173*$H173</f>
        <v>0</v>
      </c>
      <c r="Z173" s="67"/>
      <c r="AA173" s="68" t="n">
        <f aca="false">Z173*$H173</f>
        <v>0</v>
      </c>
      <c r="AB173" s="67"/>
      <c r="AC173" s="68" t="n">
        <f aca="false">AB173*$H173</f>
        <v>0</v>
      </c>
      <c r="AD173" s="67"/>
      <c r="AE173" s="68" t="n">
        <f aca="false">AD173*$H173</f>
        <v>0</v>
      </c>
      <c r="AF173" s="67"/>
      <c r="AG173" s="68" t="n">
        <f aca="false">AF173*$H173</f>
        <v>0</v>
      </c>
      <c r="AH173" s="67"/>
      <c r="AI173" s="68" t="n">
        <f aca="false">AH173*$H173</f>
        <v>0</v>
      </c>
      <c r="AJ173" s="67"/>
      <c r="AK173" s="68" t="n">
        <f aca="false">AJ173*$H173</f>
        <v>0</v>
      </c>
      <c r="AL173" s="67"/>
      <c r="AM173" s="68" t="n">
        <f aca="false">AL173*$H173</f>
        <v>0</v>
      </c>
      <c r="AN173" s="67"/>
      <c r="AO173" s="68" t="n">
        <f aca="false">AN173*$H173</f>
        <v>0</v>
      </c>
      <c r="AP173" s="67"/>
      <c r="AQ173" s="68" t="n">
        <f aca="false">AP173*H173</f>
        <v>0</v>
      </c>
      <c r="AR173" s="67"/>
      <c r="AS173" s="68" t="n">
        <f aca="false">AR173*$H173</f>
        <v>0</v>
      </c>
      <c r="AT173" s="67"/>
      <c r="AU173" s="68" t="n">
        <f aca="false">AT173*$H173</f>
        <v>0</v>
      </c>
      <c r="AV173" s="67"/>
      <c r="AW173" s="68" t="n">
        <f aca="false">AV173*$H173</f>
        <v>0</v>
      </c>
      <c r="AX173" s="67"/>
      <c r="AY173" s="68" t="n">
        <f aca="false">AX173*$H173</f>
        <v>0</v>
      </c>
      <c r="AZ173" s="67"/>
      <c r="BA173" s="68" t="n">
        <f aca="false">AZ173*$H173</f>
        <v>0</v>
      </c>
      <c r="BB173" s="67"/>
      <c r="BC173" s="68" t="n">
        <f aca="false">BB173*$H173</f>
        <v>0</v>
      </c>
      <c r="BD173" s="67"/>
      <c r="BE173" s="68" t="n">
        <f aca="false">BD173*$H173</f>
        <v>0</v>
      </c>
      <c r="BF173" s="67"/>
      <c r="BG173" s="68" t="n">
        <f aca="false">BF173*$H173</f>
        <v>0</v>
      </c>
      <c r="BH173" s="67"/>
      <c r="BI173" s="68" t="n">
        <f aca="false">BH173*$H173</f>
        <v>0</v>
      </c>
      <c r="BJ173" s="67"/>
      <c r="BK173" s="68" t="n">
        <f aca="false">BJ173*$H173</f>
        <v>0</v>
      </c>
      <c r="BL173" s="67"/>
      <c r="BM173" s="68" t="n">
        <f aca="false">BL173*$H173</f>
        <v>0</v>
      </c>
      <c r="BN173" s="67"/>
      <c r="BO173" s="68" t="n">
        <f aca="false">BN173*$H173</f>
        <v>0</v>
      </c>
      <c r="BP173" s="67"/>
      <c r="BQ173" s="68" t="n">
        <f aca="false">BP173*$H173</f>
        <v>0</v>
      </c>
      <c r="BR173" s="67"/>
      <c r="BS173" s="68" t="n">
        <f aca="false">BR173*$H173</f>
        <v>0</v>
      </c>
      <c r="BT173" s="67"/>
      <c r="BU173" s="68" t="n">
        <f aca="false">BT173*$H173</f>
        <v>0</v>
      </c>
      <c r="BV173" s="67"/>
      <c r="BW173" s="68" t="n">
        <f aca="false">BV173*$H173</f>
        <v>0</v>
      </c>
      <c r="BX173" s="67"/>
      <c r="BY173" s="68" t="n">
        <f aca="false">BX173*$H173</f>
        <v>0</v>
      </c>
      <c r="BZ173" s="67"/>
      <c r="CA173" s="68" t="n">
        <f aca="false">BZ173*$H173</f>
        <v>0</v>
      </c>
      <c r="CB173" s="67"/>
      <c r="CC173" s="68" t="n">
        <f aca="false">CB173*$H173</f>
        <v>0</v>
      </c>
      <c r="CD173" s="67"/>
      <c r="CE173" s="68" t="n">
        <f aca="false">CD173*$H173</f>
        <v>0</v>
      </c>
      <c r="CF173" s="67"/>
      <c r="CG173" s="68" t="n">
        <f aca="false">CF173*$H173</f>
        <v>0</v>
      </c>
      <c r="CH173" s="67"/>
      <c r="CI173" s="68" t="n">
        <f aca="false">CH173*$H173</f>
        <v>0</v>
      </c>
      <c r="CJ173" s="67"/>
      <c r="CK173" s="68" t="n">
        <f aca="false">CJ173*$H173</f>
        <v>0</v>
      </c>
      <c r="CL173" s="67"/>
      <c r="CM173" s="68" t="n">
        <f aca="false">CL173*$H173</f>
        <v>0</v>
      </c>
      <c r="CN173" s="67"/>
      <c r="CO173" s="68" t="n">
        <f aca="false">CN173*$H173</f>
        <v>0</v>
      </c>
      <c r="CP173" s="67"/>
      <c r="CQ173" s="68" t="n">
        <f aca="false">CP173*$H173</f>
        <v>0</v>
      </c>
      <c r="CR173" s="67"/>
      <c r="CS173" s="68" t="n">
        <f aca="false">CR173*$H173</f>
        <v>0</v>
      </c>
      <c r="CT173" s="67"/>
      <c r="CU173" s="68" t="n">
        <f aca="false">CT173*$H173</f>
        <v>0</v>
      </c>
      <c r="CV173" s="67"/>
      <c r="CW173" s="68" t="n">
        <f aca="false">CV173*$H173</f>
        <v>0</v>
      </c>
      <c r="CX173" s="67"/>
      <c r="CY173" s="68" t="n">
        <f aca="false">CX173*$H173</f>
        <v>0</v>
      </c>
      <c r="CZ173" s="67"/>
      <c r="DA173" s="68" t="n">
        <f aca="false">CZ173*$H173</f>
        <v>0</v>
      </c>
      <c r="DB173" s="67"/>
      <c r="DC173" s="68" t="n">
        <f aca="false">DB173*$H173</f>
        <v>0</v>
      </c>
      <c r="DD173" s="67"/>
      <c r="DE173" s="68" t="n">
        <f aca="false">DD173*$H173</f>
        <v>0</v>
      </c>
      <c r="DF173" s="67"/>
      <c r="DG173" s="68" t="n">
        <f aca="false">DF173*$H173</f>
        <v>0</v>
      </c>
      <c r="DH173" s="67"/>
      <c r="DI173" s="68" t="n">
        <f aca="false">DH173*$H173</f>
        <v>0</v>
      </c>
    </row>
    <row r="174" s="69" customFormat="true" ht="36" hidden="true" customHeight="false" outlineLevel="0" collapsed="false">
      <c r="A174" s="89" t="s">
        <v>522</v>
      </c>
      <c r="B174" s="72" t="n">
        <f aca="false">B173+1</f>
        <v>169</v>
      </c>
      <c r="C174" s="93"/>
      <c r="D174" s="73" t="s">
        <v>523</v>
      </c>
      <c r="E174" s="91" t="n">
        <v>7</v>
      </c>
      <c r="F174" s="92" t="n">
        <v>2020</v>
      </c>
      <c r="G174" s="76" t="n">
        <f aca="false">SUMPRODUCT((COLUMN(L174:DI174)=EVEN(COLUMN(L174:DI174)))*L174:DI174)</f>
        <v>0</v>
      </c>
      <c r="H174" s="82" t="n">
        <v>121</v>
      </c>
      <c r="I174" s="65" t="n">
        <f aca="false">G174*H174</f>
        <v>0</v>
      </c>
      <c r="J174" s="83" t="s">
        <v>517</v>
      </c>
      <c r="K174" s="83" t="s">
        <v>67</v>
      </c>
      <c r="L174" s="67"/>
      <c r="M174" s="68" t="n">
        <f aca="false">L174*$H174</f>
        <v>0</v>
      </c>
      <c r="N174" s="67"/>
      <c r="O174" s="68" t="n">
        <f aca="false">N174*$H174</f>
        <v>0</v>
      </c>
      <c r="P174" s="67"/>
      <c r="Q174" s="68" t="n">
        <f aca="false">P174*$H174</f>
        <v>0</v>
      </c>
      <c r="R174" s="67"/>
      <c r="S174" s="68" t="n">
        <f aca="false">R174*$H174</f>
        <v>0</v>
      </c>
      <c r="T174" s="67"/>
      <c r="U174" s="68" t="n">
        <f aca="false">T174*$H174</f>
        <v>0</v>
      </c>
      <c r="V174" s="67"/>
      <c r="W174" s="68" t="n">
        <f aca="false">V174*$H174</f>
        <v>0</v>
      </c>
      <c r="X174" s="67"/>
      <c r="Y174" s="68" t="n">
        <f aca="false">X174*$H174</f>
        <v>0</v>
      </c>
      <c r="Z174" s="67"/>
      <c r="AA174" s="68" t="n">
        <f aca="false">Z174*$H174</f>
        <v>0</v>
      </c>
      <c r="AB174" s="67"/>
      <c r="AC174" s="68" t="n">
        <f aca="false">AB174*$H174</f>
        <v>0</v>
      </c>
      <c r="AD174" s="67"/>
      <c r="AE174" s="68" t="n">
        <f aca="false">AD174*$H174</f>
        <v>0</v>
      </c>
      <c r="AF174" s="67"/>
      <c r="AG174" s="68" t="n">
        <f aca="false">AF174*$H174</f>
        <v>0</v>
      </c>
      <c r="AH174" s="67"/>
      <c r="AI174" s="68" t="n">
        <f aca="false">AH174*$H174</f>
        <v>0</v>
      </c>
      <c r="AJ174" s="67"/>
      <c r="AK174" s="68" t="n">
        <f aca="false">AJ174*$H174</f>
        <v>0</v>
      </c>
      <c r="AL174" s="67"/>
      <c r="AM174" s="68" t="n">
        <f aca="false">AL174*$H174</f>
        <v>0</v>
      </c>
      <c r="AN174" s="67"/>
      <c r="AO174" s="68" t="n">
        <f aca="false">AN174*$H174</f>
        <v>0</v>
      </c>
      <c r="AP174" s="67"/>
      <c r="AQ174" s="68" t="n">
        <f aca="false">AP174*H174</f>
        <v>0</v>
      </c>
      <c r="AR174" s="67"/>
      <c r="AS174" s="68" t="n">
        <f aca="false">AR174*$H174</f>
        <v>0</v>
      </c>
      <c r="AT174" s="67"/>
      <c r="AU174" s="68" t="n">
        <f aca="false">AT174*$H174</f>
        <v>0</v>
      </c>
      <c r="AV174" s="67"/>
      <c r="AW174" s="68" t="n">
        <f aca="false">AV174*$H174</f>
        <v>0</v>
      </c>
      <c r="AX174" s="67"/>
      <c r="AY174" s="68" t="n">
        <f aca="false">AX174*$H174</f>
        <v>0</v>
      </c>
      <c r="AZ174" s="67"/>
      <c r="BA174" s="68" t="n">
        <f aca="false">AZ174*$H174</f>
        <v>0</v>
      </c>
      <c r="BB174" s="67"/>
      <c r="BC174" s="68" t="n">
        <f aca="false">BB174*$H174</f>
        <v>0</v>
      </c>
      <c r="BD174" s="67"/>
      <c r="BE174" s="68" t="n">
        <f aca="false">BD174*$H174</f>
        <v>0</v>
      </c>
      <c r="BF174" s="67"/>
      <c r="BG174" s="68" t="n">
        <f aca="false">BF174*$H174</f>
        <v>0</v>
      </c>
      <c r="BH174" s="67"/>
      <c r="BI174" s="68" t="n">
        <f aca="false">BH174*$H174</f>
        <v>0</v>
      </c>
      <c r="BJ174" s="67"/>
      <c r="BK174" s="68" t="n">
        <f aca="false">BJ174*$H174</f>
        <v>0</v>
      </c>
      <c r="BL174" s="67"/>
      <c r="BM174" s="68" t="n">
        <f aca="false">BL174*$H174</f>
        <v>0</v>
      </c>
      <c r="BN174" s="67"/>
      <c r="BO174" s="68" t="n">
        <f aca="false">BN174*$H174</f>
        <v>0</v>
      </c>
      <c r="BP174" s="67"/>
      <c r="BQ174" s="68" t="n">
        <f aca="false">BP174*$H174</f>
        <v>0</v>
      </c>
      <c r="BR174" s="67"/>
      <c r="BS174" s="68" t="n">
        <f aca="false">BR174*$H174</f>
        <v>0</v>
      </c>
      <c r="BT174" s="67"/>
      <c r="BU174" s="68" t="n">
        <f aca="false">BT174*$H174</f>
        <v>0</v>
      </c>
      <c r="BV174" s="67"/>
      <c r="BW174" s="68" t="n">
        <f aca="false">BV174*$H174</f>
        <v>0</v>
      </c>
      <c r="BX174" s="67"/>
      <c r="BY174" s="68" t="n">
        <f aca="false">BX174*$H174</f>
        <v>0</v>
      </c>
      <c r="BZ174" s="67"/>
      <c r="CA174" s="68" t="n">
        <f aca="false">BZ174*$H174</f>
        <v>0</v>
      </c>
      <c r="CB174" s="67"/>
      <c r="CC174" s="68" t="n">
        <f aca="false">CB174*$H174</f>
        <v>0</v>
      </c>
      <c r="CD174" s="67"/>
      <c r="CE174" s="68" t="n">
        <f aca="false">CD174*$H174</f>
        <v>0</v>
      </c>
      <c r="CF174" s="67"/>
      <c r="CG174" s="68" t="n">
        <f aca="false">CF174*$H174</f>
        <v>0</v>
      </c>
      <c r="CH174" s="67"/>
      <c r="CI174" s="68" t="n">
        <f aca="false">CH174*$H174</f>
        <v>0</v>
      </c>
      <c r="CJ174" s="67"/>
      <c r="CK174" s="68" t="n">
        <f aca="false">CJ174*$H174</f>
        <v>0</v>
      </c>
      <c r="CL174" s="67"/>
      <c r="CM174" s="68" t="n">
        <f aca="false">CL174*$H174</f>
        <v>0</v>
      </c>
      <c r="CN174" s="67"/>
      <c r="CO174" s="68" t="n">
        <f aca="false">CN174*$H174</f>
        <v>0</v>
      </c>
      <c r="CP174" s="67"/>
      <c r="CQ174" s="68" t="n">
        <f aca="false">CP174*$H174</f>
        <v>0</v>
      </c>
      <c r="CR174" s="67"/>
      <c r="CS174" s="68" t="n">
        <f aca="false">CR174*$H174</f>
        <v>0</v>
      </c>
      <c r="CT174" s="67"/>
      <c r="CU174" s="68" t="n">
        <f aca="false">CT174*$H174</f>
        <v>0</v>
      </c>
      <c r="CV174" s="67"/>
      <c r="CW174" s="68" t="n">
        <f aca="false">CV174*$H174</f>
        <v>0</v>
      </c>
      <c r="CX174" s="67"/>
      <c r="CY174" s="68" t="n">
        <f aca="false">CX174*$H174</f>
        <v>0</v>
      </c>
      <c r="CZ174" s="67"/>
      <c r="DA174" s="68" t="n">
        <f aca="false">CZ174*$H174</f>
        <v>0</v>
      </c>
      <c r="DB174" s="67"/>
      <c r="DC174" s="68" t="n">
        <f aca="false">DB174*$H174</f>
        <v>0</v>
      </c>
      <c r="DD174" s="67"/>
      <c r="DE174" s="68" t="n">
        <f aca="false">DD174*$H174</f>
        <v>0</v>
      </c>
      <c r="DF174" s="67"/>
      <c r="DG174" s="68" t="n">
        <f aca="false">DF174*$H174</f>
        <v>0</v>
      </c>
      <c r="DH174" s="67"/>
      <c r="DI174" s="68" t="n">
        <f aca="false">DH174*$H174</f>
        <v>0</v>
      </c>
    </row>
    <row r="175" s="69" customFormat="true" ht="36" hidden="true" customHeight="false" outlineLevel="0" collapsed="false">
      <c r="A175" s="84" t="s">
        <v>524</v>
      </c>
      <c r="B175" s="59" t="n">
        <f aca="false">B174+1</f>
        <v>170</v>
      </c>
      <c r="C175" s="80" t="s">
        <v>525</v>
      </c>
      <c r="D175" s="60" t="s">
        <v>526</v>
      </c>
      <c r="E175" s="86" t="n">
        <v>8</v>
      </c>
      <c r="F175" s="97" t="n">
        <v>2020</v>
      </c>
      <c r="G175" s="63" t="n">
        <f aca="false">SUMPRODUCT((COLUMN(L175:DI175)=EVEN(COLUMN(L175:DI175)))*L175:DI175)</f>
        <v>63</v>
      </c>
      <c r="H175" s="87" t="n">
        <v>418</v>
      </c>
      <c r="I175" s="65" t="n">
        <f aca="false">G175*H175</f>
        <v>26334</v>
      </c>
      <c r="J175" s="88" t="s">
        <v>527</v>
      </c>
      <c r="K175" s="88" t="s">
        <v>49</v>
      </c>
      <c r="L175" s="67" t="n">
        <v>38</v>
      </c>
      <c r="M175" s="68" t="n">
        <f aca="false">L175*$H175</f>
        <v>15884</v>
      </c>
      <c r="N175" s="67"/>
      <c r="O175" s="68" t="n">
        <f aca="false">N175*$H175</f>
        <v>0</v>
      </c>
      <c r="P175" s="67" t="n">
        <v>15</v>
      </c>
      <c r="Q175" s="68" t="n">
        <f aca="false">P175*$H175</f>
        <v>6270</v>
      </c>
      <c r="R175" s="67"/>
      <c r="S175" s="68" t="n">
        <f aca="false">R175*$H175</f>
        <v>0</v>
      </c>
      <c r="T175" s="67"/>
      <c r="U175" s="68" t="n">
        <f aca="false">T175*$H175</f>
        <v>0</v>
      </c>
      <c r="V175" s="67"/>
      <c r="W175" s="68" t="n">
        <f aca="false">V175*$H175</f>
        <v>0</v>
      </c>
      <c r="X175" s="67"/>
      <c r="Y175" s="68" t="n">
        <f aca="false">X175*$H175</f>
        <v>0</v>
      </c>
      <c r="Z175" s="67"/>
      <c r="AA175" s="68" t="n">
        <f aca="false">Z175*$H175</f>
        <v>0</v>
      </c>
      <c r="AB175" s="67"/>
      <c r="AC175" s="68" t="n">
        <f aca="false">AB175*$H175</f>
        <v>0</v>
      </c>
      <c r="AD175" s="67"/>
      <c r="AE175" s="68" t="n">
        <f aca="false">AD175*$H175</f>
        <v>0</v>
      </c>
      <c r="AF175" s="67"/>
      <c r="AG175" s="68" t="n">
        <f aca="false">AF175*$H175</f>
        <v>0</v>
      </c>
      <c r="AH175" s="67"/>
      <c r="AI175" s="68" t="n">
        <f aca="false">AH175*$H175</f>
        <v>0</v>
      </c>
      <c r="AJ175" s="67"/>
      <c r="AK175" s="68" t="n">
        <f aca="false">AJ175*$H175</f>
        <v>0</v>
      </c>
      <c r="AL175" s="67"/>
      <c r="AM175" s="68" t="n">
        <f aca="false">AL175*$H175</f>
        <v>0</v>
      </c>
      <c r="AN175" s="67"/>
      <c r="AO175" s="68" t="n">
        <f aca="false">AN175*$H175</f>
        <v>0</v>
      </c>
      <c r="AP175" s="67" t="n">
        <v>10</v>
      </c>
      <c r="AQ175" s="68" t="n">
        <f aca="false">AP175*H175</f>
        <v>4180</v>
      </c>
      <c r="AR175" s="67"/>
      <c r="AS175" s="68" t="n">
        <f aca="false">AR175*$H175</f>
        <v>0</v>
      </c>
      <c r="AT175" s="67"/>
      <c r="AU175" s="68" t="n">
        <f aca="false">AT175*$H175</f>
        <v>0</v>
      </c>
      <c r="AV175" s="67"/>
      <c r="AW175" s="68" t="n">
        <f aca="false">AV175*$H175</f>
        <v>0</v>
      </c>
      <c r="AX175" s="67"/>
      <c r="AY175" s="68" t="n">
        <f aca="false">AX175*$H175</f>
        <v>0</v>
      </c>
      <c r="AZ175" s="67"/>
      <c r="BA175" s="68" t="n">
        <f aca="false">AZ175*$H175</f>
        <v>0</v>
      </c>
      <c r="BB175" s="67"/>
      <c r="BC175" s="68" t="n">
        <f aca="false">BB175*$H175</f>
        <v>0</v>
      </c>
      <c r="BD175" s="67"/>
      <c r="BE175" s="68" t="n">
        <f aca="false">BD175*$H175</f>
        <v>0</v>
      </c>
      <c r="BF175" s="67"/>
      <c r="BG175" s="68" t="n">
        <f aca="false">BF175*$H175</f>
        <v>0</v>
      </c>
      <c r="BH175" s="67"/>
      <c r="BI175" s="68" t="n">
        <f aca="false">BH175*$H175</f>
        <v>0</v>
      </c>
      <c r="BJ175" s="67"/>
      <c r="BK175" s="68" t="n">
        <f aca="false">BJ175*$H175</f>
        <v>0</v>
      </c>
      <c r="BL175" s="67"/>
      <c r="BM175" s="68" t="n">
        <f aca="false">BL175*$H175</f>
        <v>0</v>
      </c>
      <c r="BN175" s="67"/>
      <c r="BO175" s="68" t="n">
        <f aca="false">BN175*$H175</f>
        <v>0</v>
      </c>
      <c r="BP175" s="67"/>
      <c r="BQ175" s="68" t="n">
        <f aca="false">BP175*$H175</f>
        <v>0</v>
      </c>
      <c r="BR175" s="67"/>
      <c r="BS175" s="68" t="n">
        <f aca="false">BR175*$H175</f>
        <v>0</v>
      </c>
      <c r="BT175" s="67"/>
      <c r="BU175" s="68" t="n">
        <f aca="false">BT175*$H175</f>
        <v>0</v>
      </c>
      <c r="BV175" s="67"/>
      <c r="BW175" s="68" t="n">
        <f aca="false">BV175*$H175</f>
        <v>0</v>
      </c>
      <c r="BX175" s="67"/>
      <c r="BY175" s="68" t="n">
        <f aca="false">BX175*$H175</f>
        <v>0</v>
      </c>
      <c r="BZ175" s="67"/>
      <c r="CA175" s="68" t="n">
        <f aca="false">BZ175*$H175</f>
        <v>0</v>
      </c>
      <c r="CB175" s="67"/>
      <c r="CC175" s="68" t="n">
        <f aca="false">CB175*$H175</f>
        <v>0</v>
      </c>
      <c r="CD175" s="67"/>
      <c r="CE175" s="68" t="n">
        <f aca="false">CD175*$H175</f>
        <v>0</v>
      </c>
      <c r="CF175" s="67"/>
      <c r="CG175" s="68" t="n">
        <f aca="false">CF175*$H175</f>
        <v>0</v>
      </c>
      <c r="CH175" s="67"/>
      <c r="CI175" s="68" t="n">
        <f aca="false">CH175*$H175</f>
        <v>0</v>
      </c>
      <c r="CJ175" s="67"/>
      <c r="CK175" s="68" t="n">
        <f aca="false">CJ175*$H175</f>
        <v>0</v>
      </c>
      <c r="CL175" s="67"/>
      <c r="CM175" s="68" t="n">
        <f aca="false">CL175*$H175</f>
        <v>0</v>
      </c>
      <c r="CN175" s="67"/>
      <c r="CO175" s="68" t="n">
        <f aca="false">CN175*$H175</f>
        <v>0</v>
      </c>
      <c r="CP175" s="67"/>
      <c r="CQ175" s="68" t="n">
        <f aca="false">CP175*$H175</f>
        <v>0</v>
      </c>
      <c r="CR175" s="67"/>
      <c r="CS175" s="68" t="n">
        <f aca="false">CR175*$H175</f>
        <v>0</v>
      </c>
      <c r="CT175" s="67"/>
      <c r="CU175" s="68" t="n">
        <f aca="false">CT175*$H175</f>
        <v>0</v>
      </c>
      <c r="CV175" s="67"/>
      <c r="CW175" s="68" t="n">
        <f aca="false">CV175*$H175</f>
        <v>0</v>
      </c>
      <c r="CX175" s="67"/>
      <c r="CY175" s="68" t="n">
        <f aca="false">CX175*$H175</f>
        <v>0</v>
      </c>
      <c r="CZ175" s="67"/>
      <c r="DA175" s="68" t="n">
        <f aca="false">CZ175*$H175</f>
        <v>0</v>
      </c>
      <c r="DB175" s="67"/>
      <c r="DC175" s="68" t="n">
        <f aca="false">DB175*$H175</f>
        <v>0</v>
      </c>
      <c r="DD175" s="67"/>
      <c r="DE175" s="68" t="n">
        <f aca="false">DD175*$H175</f>
        <v>0</v>
      </c>
      <c r="DF175" s="67"/>
      <c r="DG175" s="68" t="n">
        <f aca="false">DF175*$H175</f>
        <v>0</v>
      </c>
      <c r="DH175" s="67"/>
      <c r="DI175" s="68" t="n">
        <f aca="false">DH175*$H175</f>
        <v>0</v>
      </c>
    </row>
    <row r="176" s="69" customFormat="true" ht="36" hidden="true" customHeight="false" outlineLevel="0" collapsed="false">
      <c r="A176" s="84" t="s">
        <v>528</v>
      </c>
      <c r="B176" s="59" t="n">
        <f aca="false">B175+1</f>
        <v>171</v>
      </c>
      <c r="C176" s="80" t="s">
        <v>525</v>
      </c>
      <c r="D176" s="60" t="s">
        <v>529</v>
      </c>
      <c r="E176" s="86" t="n">
        <v>8</v>
      </c>
      <c r="F176" s="97" t="n">
        <v>2020</v>
      </c>
      <c r="G176" s="63" t="n">
        <f aca="false">SUMPRODUCT((COLUMN(L176:DI176)=EVEN(COLUMN(L176:DI176)))*L176:DI176)</f>
        <v>63</v>
      </c>
      <c r="H176" s="87" t="n">
        <v>418</v>
      </c>
      <c r="I176" s="65" t="n">
        <f aca="false">G176*H176</f>
        <v>26334</v>
      </c>
      <c r="J176" s="88" t="s">
        <v>527</v>
      </c>
      <c r="K176" s="88" t="s">
        <v>49</v>
      </c>
      <c r="L176" s="70" t="n">
        <v>38</v>
      </c>
      <c r="M176" s="68" t="n">
        <f aca="false">L176*$H176</f>
        <v>15884</v>
      </c>
      <c r="N176" s="70" t="n">
        <v>0</v>
      </c>
      <c r="O176" s="68" t="n">
        <f aca="false">N176*$H176</f>
        <v>0</v>
      </c>
      <c r="P176" s="70" t="n">
        <v>15</v>
      </c>
      <c r="Q176" s="68" t="n">
        <f aca="false">P176*$H176</f>
        <v>6270</v>
      </c>
      <c r="R176" s="70" t="n">
        <v>0</v>
      </c>
      <c r="S176" s="68" t="n">
        <f aca="false">R176*$H176</f>
        <v>0</v>
      </c>
      <c r="T176" s="70" t="n">
        <v>0</v>
      </c>
      <c r="U176" s="68" t="n">
        <f aca="false">T176*$H176</f>
        <v>0</v>
      </c>
      <c r="V176" s="70" t="n">
        <v>0</v>
      </c>
      <c r="W176" s="68" t="n">
        <f aca="false">V176*$H176</f>
        <v>0</v>
      </c>
      <c r="X176" s="70" t="n">
        <v>0</v>
      </c>
      <c r="Y176" s="68" t="n">
        <f aca="false">X176*$H176</f>
        <v>0</v>
      </c>
      <c r="Z176" s="70" t="n">
        <v>0</v>
      </c>
      <c r="AA176" s="68" t="n">
        <f aca="false">Z176*$H176</f>
        <v>0</v>
      </c>
      <c r="AB176" s="70" t="n">
        <v>0</v>
      </c>
      <c r="AC176" s="68" t="n">
        <f aca="false">AB176*$H176</f>
        <v>0</v>
      </c>
      <c r="AD176" s="70" t="n">
        <v>0</v>
      </c>
      <c r="AE176" s="68" t="n">
        <f aca="false">AD176*$H176</f>
        <v>0</v>
      </c>
      <c r="AF176" s="70" t="n">
        <v>0</v>
      </c>
      <c r="AG176" s="68" t="n">
        <f aca="false">AF176*$H176</f>
        <v>0</v>
      </c>
      <c r="AH176" s="70" t="n">
        <v>0</v>
      </c>
      <c r="AI176" s="68" t="n">
        <f aca="false">AH176*$H176</f>
        <v>0</v>
      </c>
      <c r="AJ176" s="70" t="n">
        <v>0</v>
      </c>
      <c r="AK176" s="68" t="n">
        <f aca="false">AJ176*$H176</f>
        <v>0</v>
      </c>
      <c r="AL176" s="70" t="n">
        <v>0</v>
      </c>
      <c r="AM176" s="68" t="n">
        <f aca="false">AL176*$H176</f>
        <v>0</v>
      </c>
      <c r="AN176" s="70" t="n">
        <v>0</v>
      </c>
      <c r="AO176" s="68" t="n">
        <f aca="false">AN176*$H176</f>
        <v>0</v>
      </c>
      <c r="AP176" s="70" t="n">
        <v>10</v>
      </c>
      <c r="AQ176" s="68" t="n">
        <f aca="false">AP176*$H176</f>
        <v>4180</v>
      </c>
      <c r="AR176" s="70" t="n">
        <v>0</v>
      </c>
      <c r="AS176" s="68" t="n">
        <f aca="false">AR176*$H176</f>
        <v>0</v>
      </c>
      <c r="AT176" s="70" t="n">
        <v>0</v>
      </c>
      <c r="AU176" s="68" t="n">
        <f aca="false">AT176*$H176</f>
        <v>0</v>
      </c>
      <c r="AV176" s="70" t="n">
        <v>0</v>
      </c>
      <c r="AW176" s="68" t="n">
        <f aca="false">AV176*$H176</f>
        <v>0</v>
      </c>
      <c r="AX176" s="70" t="n">
        <v>0</v>
      </c>
      <c r="AY176" s="68" t="n">
        <f aca="false">AX176*$H176</f>
        <v>0</v>
      </c>
      <c r="AZ176" s="70" t="n">
        <v>0</v>
      </c>
      <c r="BA176" s="68" t="n">
        <f aca="false">AZ176*$H176</f>
        <v>0</v>
      </c>
      <c r="BB176" s="70" t="n">
        <v>0</v>
      </c>
      <c r="BC176" s="68" t="n">
        <f aca="false">BB176*$H176</f>
        <v>0</v>
      </c>
      <c r="BD176" s="70" t="n">
        <v>0</v>
      </c>
      <c r="BE176" s="68" t="n">
        <f aca="false">BD176*$H176</f>
        <v>0</v>
      </c>
      <c r="BF176" s="70" t="n">
        <v>0</v>
      </c>
      <c r="BG176" s="68" t="n">
        <f aca="false">BF176*$H176</f>
        <v>0</v>
      </c>
      <c r="BH176" s="70" t="n">
        <v>0</v>
      </c>
      <c r="BI176" s="68" t="n">
        <f aca="false">BH176*$H176</f>
        <v>0</v>
      </c>
      <c r="BJ176" s="70"/>
      <c r="BK176" s="68" t="n">
        <f aca="false">BJ176*$H176</f>
        <v>0</v>
      </c>
      <c r="BL176" s="70" t="n">
        <v>0</v>
      </c>
      <c r="BM176" s="68" t="n">
        <f aca="false">BL176*$H176</f>
        <v>0</v>
      </c>
      <c r="BN176" s="70" t="n">
        <v>0</v>
      </c>
      <c r="BO176" s="68" t="n">
        <f aca="false">BN176*$H176</f>
        <v>0</v>
      </c>
      <c r="BP176" s="70" t="n">
        <f aca="false">BP175</f>
        <v>0</v>
      </c>
      <c r="BQ176" s="68" t="n">
        <f aca="false">BP176*$H176</f>
        <v>0</v>
      </c>
      <c r="BR176" s="70" t="n">
        <f aca="false">BR175</f>
        <v>0</v>
      </c>
      <c r="BS176" s="68" t="n">
        <f aca="false">BR176*$H176</f>
        <v>0</v>
      </c>
      <c r="BT176" s="70" t="n">
        <f aca="false">BT175</f>
        <v>0</v>
      </c>
      <c r="BU176" s="68" t="n">
        <f aca="false">BT176*$H176</f>
        <v>0</v>
      </c>
      <c r="BV176" s="70" t="n">
        <f aca="false">BV175</f>
        <v>0</v>
      </c>
      <c r="BW176" s="68" t="n">
        <f aca="false">BV176*$H176</f>
        <v>0</v>
      </c>
      <c r="BX176" s="70" t="n">
        <f aca="false">BX175</f>
        <v>0</v>
      </c>
      <c r="BY176" s="68" t="n">
        <f aca="false">BX176*$H176</f>
        <v>0</v>
      </c>
      <c r="BZ176" s="70" t="n">
        <f aca="false">BZ175</f>
        <v>0</v>
      </c>
      <c r="CA176" s="68" t="n">
        <f aca="false">BZ176*$H176</f>
        <v>0</v>
      </c>
      <c r="CB176" s="70" t="n">
        <f aca="false">CB175</f>
        <v>0</v>
      </c>
      <c r="CC176" s="68" t="n">
        <f aca="false">CB176*$H176</f>
        <v>0</v>
      </c>
      <c r="CD176" s="70" t="n">
        <f aca="false">CD175</f>
        <v>0</v>
      </c>
      <c r="CE176" s="68" t="n">
        <f aca="false">CD176*$H176</f>
        <v>0</v>
      </c>
      <c r="CF176" s="70" t="n">
        <f aca="false">CF175</f>
        <v>0</v>
      </c>
      <c r="CG176" s="68" t="n">
        <f aca="false">CF176*$H176</f>
        <v>0</v>
      </c>
      <c r="CH176" s="70" t="n">
        <f aca="false">CH175</f>
        <v>0</v>
      </c>
      <c r="CI176" s="68" t="n">
        <f aca="false">CH176*$H176</f>
        <v>0</v>
      </c>
      <c r="CJ176" s="70" t="n">
        <f aca="false">CJ175</f>
        <v>0</v>
      </c>
      <c r="CK176" s="68" t="n">
        <f aca="false">CJ176*$H176</f>
        <v>0</v>
      </c>
      <c r="CL176" s="70" t="n">
        <f aca="false">CL175</f>
        <v>0</v>
      </c>
      <c r="CM176" s="68" t="n">
        <f aca="false">CL176*$H176</f>
        <v>0</v>
      </c>
      <c r="CN176" s="70" t="n">
        <f aca="false">CN175</f>
        <v>0</v>
      </c>
      <c r="CO176" s="68" t="n">
        <f aca="false">CN176*$H176</f>
        <v>0</v>
      </c>
      <c r="CP176" s="70" t="n">
        <f aca="false">CP175</f>
        <v>0</v>
      </c>
      <c r="CQ176" s="68" t="n">
        <f aca="false">CP176*$H176</f>
        <v>0</v>
      </c>
      <c r="CR176" s="70" t="n">
        <f aca="false">CR175</f>
        <v>0</v>
      </c>
      <c r="CS176" s="68" t="n">
        <f aca="false">CR176*$H176</f>
        <v>0</v>
      </c>
      <c r="CT176" s="70" t="n">
        <f aca="false">CT175</f>
        <v>0</v>
      </c>
      <c r="CU176" s="68" t="n">
        <f aca="false">CT176*$H176</f>
        <v>0</v>
      </c>
      <c r="CV176" s="70" t="n">
        <f aca="false">CV175</f>
        <v>0</v>
      </c>
      <c r="CW176" s="68" t="n">
        <f aca="false">CV176*$H176</f>
        <v>0</v>
      </c>
      <c r="CX176" s="70" t="n">
        <f aca="false">CX175</f>
        <v>0</v>
      </c>
      <c r="CY176" s="68" t="n">
        <f aca="false">CX176*$H176</f>
        <v>0</v>
      </c>
      <c r="CZ176" s="70" t="n">
        <f aca="false">CZ175</f>
        <v>0</v>
      </c>
      <c r="DA176" s="68" t="n">
        <f aca="false">CZ176*$H176</f>
        <v>0</v>
      </c>
      <c r="DB176" s="70" t="n">
        <f aca="false">DB175</f>
        <v>0</v>
      </c>
      <c r="DC176" s="68" t="n">
        <f aca="false">DB176*$H176</f>
        <v>0</v>
      </c>
      <c r="DD176" s="70" t="n">
        <f aca="false">DD175</f>
        <v>0</v>
      </c>
      <c r="DE176" s="68" t="n">
        <f aca="false">DD176*$H176</f>
        <v>0</v>
      </c>
      <c r="DF176" s="70" t="n">
        <f aca="false">DF175</f>
        <v>0</v>
      </c>
      <c r="DG176" s="68" t="n">
        <f aca="false">DF176*$H176</f>
        <v>0</v>
      </c>
      <c r="DH176" s="70" t="n">
        <f aca="false">DH175</f>
        <v>0</v>
      </c>
      <c r="DI176" s="68" t="n">
        <f aca="false">DH176*$H176</f>
        <v>0</v>
      </c>
    </row>
    <row r="177" s="69" customFormat="true" ht="36" hidden="true" customHeight="false" outlineLevel="0" collapsed="false">
      <c r="A177" s="89" t="s">
        <v>530</v>
      </c>
      <c r="B177" s="72" t="n">
        <f aca="false">B176+1</f>
        <v>172</v>
      </c>
      <c r="C177" s="93"/>
      <c r="D177" s="73" t="s">
        <v>531</v>
      </c>
      <c r="E177" s="91" t="n">
        <v>8</v>
      </c>
      <c r="F177" s="92" t="n">
        <v>2020</v>
      </c>
      <c r="G177" s="76" t="n">
        <f aca="false">SUMPRODUCT((COLUMN(L177:DI177)=EVEN(COLUMN(L177:DI177)))*L177:DI177)</f>
        <v>0</v>
      </c>
      <c r="H177" s="82" t="n">
        <v>121</v>
      </c>
      <c r="I177" s="65" t="n">
        <f aca="false">G177*H177</f>
        <v>0</v>
      </c>
      <c r="J177" s="83" t="s">
        <v>527</v>
      </c>
      <c r="K177" s="83" t="s">
        <v>67</v>
      </c>
      <c r="L177" s="67"/>
      <c r="M177" s="68" t="n">
        <f aca="false">L177*$H177</f>
        <v>0</v>
      </c>
      <c r="N177" s="67"/>
      <c r="O177" s="68" t="n">
        <f aca="false">N177*$H177</f>
        <v>0</v>
      </c>
      <c r="P177" s="67"/>
      <c r="Q177" s="68" t="n">
        <f aca="false">P177*$H177</f>
        <v>0</v>
      </c>
      <c r="R177" s="67"/>
      <c r="S177" s="68" t="n">
        <f aca="false">R177*$H177</f>
        <v>0</v>
      </c>
      <c r="T177" s="67"/>
      <c r="U177" s="68" t="n">
        <f aca="false">T177*$H177</f>
        <v>0</v>
      </c>
      <c r="V177" s="67"/>
      <c r="W177" s="68" t="n">
        <f aca="false">V177*$H177</f>
        <v>0</v>
      </c>
      <c r="X177" s="67"/>
      <c r="Y177" s="68" t="n">
        <f aca="false">X177*$H177</f>
        <v>0</v>
      </c>
      <c r="Z177" s="67"/>
      <c r="AA177" s="68" t="n">
        <f aca="false">Z177*$H177</f>
        <v>0</v>
      </c>
      <c r="AB177" s="67"/>
      <c r="AC177" s="68" t="n">
        <f aca="false">AB177*$H177</f>
        <v>0</v>
      </c>
      <c r="AD177" s="67"/>
      <c r="AE177" s="68" t="n">
        <f aca="false">AD177*$H177</f>
        <v>0</v>
      </c>
      <c r="AF177" s="67"/>
      <c r="AG177" s="68" t="n">
        <f aca="false">AF177*$H177</f>
        <v>0</v>
      </c>
      <c r="AH177" s="67"/>
      <c r="AI177" s="68" t="n">
        <f aca="false">AH177*$H177</f>
        <v>0</v>
      </c>
      <c r="AJ177" s="67"/>
      <c r="AK177" s="68" t="n">
        <f aca="false">AJ177*$H177</f>
        <v>0</v>
      </c>
      <c r="AL177" s="67"/>
      <c r="AM177" s="68" t="n">
        <f aca="false">AL177*$H177</f>
        <v>0</v>
      </c>
      <c r="AN177" s="67"/>
      <c r="AO177" s="68" t="n">
        <f aca="false">AN177*$H177</f>
        <v>0</v>
      </c>
      <c r="AP177" s="67"/>
      <c r="AQ177" s="68" t="n">
        <f aca="false">AP177*H177</f>
        <v>0</v>
      </c>
      <c r="AR177" s="67"/>
      <c r="AS177" s="68" t="n">
        <f aca="false">AR177*$H177</f>
        <v>0</v>
      </c>
      <c r="AT177" s="67"/>
      <c r="AU177" s="68" t="n">
        <f aca="false">AT177*$H177</f>
        <v>0</v>
      </c>
      <c r="AV177" s="67"/>
      <c r="AW177" s="68" t="n">
        <f aca="false">AV177*$H177</f>
        <v>0</v>
      </c>
      <c r="AX177" s="67"/>
      <c r="AY177" s="68" t="n">
        <f aca="false">AX177*$H177</f>
        <v>0</v>
      </c>
      <c r="AZ177" s="67"/>
      <c r="BA177" s="68" t="n">
        <f aca="false">AZ177*$H177</f>
        <v>0</v>
      </c>
      <c r="BB177" s="67"/>
      <c r="BC177" s="68" t="n">
        <f aca="false">BB177*$H177</f>
        <v>0</v>
      </c>
      <c r="BD177" s="67"/>
      <c r="BE177" s="68" t="n">
        <f aca="false">BD177*$H177</f>
        <v>0</v>
      </c>
      <c r="BF177" s="67"/>
      <c r="BG177" s="68" t="n">
        <f aca="false">BF177*$H177</f>
        <v>0</v>
      </c>
      <c r="BH177" s="67"/>
      <c r="BI177" s="68" t="n">
        <f aca="false">BH177*$H177</f>
        <v>0</v>
      </c>
      <c r="BJ177" s="67"/>
      <c r="BK177" s="68" t="n">
        <f aca="false">BJ177*$H177</f>
        <v>0</v>
      </c>
      <c r="BL177" s="67"/>
      <c r="BM177" s="68" t="n">
        <f aca="false">BL177*$H177</f>
        <v>0</v>
      </c>
      <c r="BN177" s="67"/>
      <c r="BO177" s="68" t="n">
        <f aca="false">BN177*$H177</f>
        <v>0</v>
      </c>
      <c r="BP177" s="67"/>
      <c r="BQ177" s="68" t="n">
        <f aca="false">BP177*$H177</f>
        <v>0</v>
      </c>
      <c r="BR177" s="67"/>
      <c r="BS177" s="68" t="n">
        <f aca="false">BR177*$H177</f>
        <v>0</v>
      </c>
      <c r="BT177" s="67"/>
      <c r="BU177" s="68" t="n">
        <f aca="false">BT177*$H177</f>
        <v>0</v>
      </c>
      <c r="BV177" s="67"/>
      <c r="BW177" s="68" t="n">
        <f aca="false">BV177*$H177</f>
        <v>0</v>
      </c>
      <c r="BX177" s="67"/>
      <c r="BY177" s="68" t="n">
        <f aca="false">BX177*$H177</f>
        <v>0</v>
      </c>
      <c r="BZ177" s="67"/>
      <c r="CA177" s="68" t="n">
        <f aca="false">BZ177*$H177</f>
        <v>0</v>
      </c>
      <c r="CB177" s="67"/>
      <c r="CC177" s="68" t="n">
        <f aca="false">CB177*$H177</f>
        <v>0</v>
      </c>
      <c r="CD177" s="67"/>
      <c r="CE177" s="68" t="n">
        <f aca="false">CD177*$H177</f>
        <v>0</v>
      </c>
      <c r="CF177" s="67"/>
      <c r="CG177" s="68" t="n">
        <f aca="false">CF177*$H177</f>
        <v>0</v>
      </c>
      <c r="CH177" s="67"/>
      <c r="CI177" s="68" t="n">
        <f aca="false">CH177*$H177</f>
        <v>0</v>
      </c>
      <c r="CJ177" s="67"/>
      <c r="CK177" s="68" t="n">
        <f aca="false">CJ177*$H177</f>
        <v>0</v>
      </c>
      <c r="CL177" s="67"/>
      <c r="CM177" s="68" t="n">
        <f aca="false">CL177*$H177</f>
        <v>0</v>
      </c>
      <c r="CN177" s="67"/>
      <c r="CO177" s="68" t="n">
        <f aca="false">CN177*$H177</f>
        <v>0</v>
      </c>
      <c r="CP177" s="67"/>
      <c r="CQ177" s="68" t="n">
        <f aca="false">CP177*$H177</f>
        <v>0</v>
      </c>
      <c r="CR177" s="67"/>
      <c r="CS177" s="68" t="n">
        <f aca="false">CR177*$H177</f>
        <v>0</v>
      </c>
      <c r="CT177" s="67"/>
      <c r="CU177" s="68" t="n">
        <f aca="false">CT177*$H177</f>
        <v>0</v>
      </c>
      <c r="CV177" s="67"/>
      <c r="CW177" s="68" t="n">
        <f aca="false">CV177*$H177</f>
        <v>0</v>
      </c>
      <c r="CX177" s="67"/>
      <c r="CY177" s="68" t="n">
        <f aca="false">CX177*$H177</f>
        <v>0</v>
      </c>
      <c r="CZ177" s="67"/>
      <c r="DA177" s="68" t="n">
        <f aca="false">CZ177*$H177</f>
        <v>0</v>
      </c>
      <c r="DB177" s="67"/>
      <c r="DC177" s="68" t="n">
        <f aca="false">DB177*$H177</f>
        <v>0</v>
      </c>
      <c r="DD177" s="67"/>
      <c r="DE177" s="68" t="n">
        <f aca="false">DD177*$H177</f>
        <v>0</v>
      </c>
      <c r="DF177" s="67"/>
      <c r="DG177" s="68" t="n">
        <f aca="false">DF177*$H177</f>
        <v>0</v>
      </c>
      <c r="DH177" s="67"/>
      <c r="DI177" s="68" t="n">
        <f aca="false">DH177*$H177</f>
        <v>0</v>
      </c>
    </row>
    <row r="178" s="69" customFormat="true" ht="36" hidden="true" customHeight="false" outlineLevel="0" collapsed="false">
      <c r="A178" s="89" t="s">
        <v>532</v>
      </c>
      <c r="B178" s="72" t="n">
        <f aca="false">B177+1</f>
        <v>173</v>
      </c>
      <c r="C178" s="93"/>
      <c r="D178" s="73" t="s">
        <v>533</v>
      </c>
      <c r="E178" s="91" t="n">
        <v>8</v>
      </c>
      <c r="F178" s="92" t="n">
        <v>2020</v>
      </c>
      <c r="G178" s="76" t="n">
        <f aca="false">SUMPRODUCT((COLUMN(L178:DI178)=EVEN(COLUMN(L178:DI178)))*L178:DI178)</f>
        <v>0</v>
      </c>
      <c r="H178" s="82" t="n">
        <v>121</v>
      </c>
      <c r="I178" s="65" t="n">
        <f aca="false">G178*H178</f>
        <v>0</v>
      </c>
      <c r="J178" s="83" t="s">
        <v>527</v>
      </c>
      <c r="K178" s="83" t="s">
        <v>67</v>
      </c>
      <c r="L178" s="67"/>
      <c r="M178" s="68" t="n">
        <f aca="false">L178*$H178</f>
        <v>0</v>
      </c>
      <c r="N178" s="67"/>
      <c r="O178" s="68" t="n">
        <f aca="false">N178*$H178</f>
        <v>0</v>
      </c>
      <c r="P178" s="67"/>
      <c r="Q178" s="68" t="n">
        <f aca="false">P178*$H178</f>
        <v>0</v>
      </c>
      <c r="R178" s="67"/>
      <c r="S178" s="68" t="n">
        <f aca="false">R178*$H178</f>
        <v>0</v>
      </c>
      <c r="T178" s="67"/>
      <c r="U178" s="68" t="n">
        <f aca="false">T178*$H178</f>
        <v>0</v>
      </c>
      <c r="V178" s="67"/>
      <c r="W178" s="68" t="n">
        <f aca="false">V178*$H178</f>
        <v>0</v>
      </c>
      <c r="X178" s="67"/>
      <c r="Y178" s="68" t="n">
        <f aca="false">X178*$H178</f>
        <v>0</v>
      </c>
      <c r="Z178" s="67"/>
      <c r="AA178" s="68" t="n">
        <f aca="false">Z178*$H178</f>
        <v>0</v>
      </c>
      <c r="AB178" s="67"/>
      <c r="AC178" s="68" t="n">
        <f aca="false">AB178*$H178</f>
        <v>0</v>
      </c>
      <c r="AD178" s="67"/>
      <c r="AE178" s="68" t="n">
        <f aca="false">AD178*$H178</f>
        <v>0</v>
      </c>
      <c r="AF178" s="67"/>
      <c r="AG178" s="68" t="n">
        <f aca="false">AF178*$H178</f>
        <v>0</v>
      </c>
      <c r="AH178" s="67"/>
      <c r="AI178" s="68" t="n">
        <f aca="false">AH178*$H178</f>
        <v>0</v>
      </c>
      <c r="AJ178" s="67"/>
      <c r="AK178" s="68" t="n">
        <f aca="false">AJ178*$H178</f>
        <v>0</v>
      </c>
      <c r="AL178" s="67"/>
      <c r="AM178" s="68" t="n">
        <f aca="false">AL178*$H178</f>
        <v>0</v>
      </c>
      <c r="AN178" s="67"/>
      <c r="AO178" s="68" t="n">
        <f aca="false">AN178*$H178</f>
        <v>0</v>
      </c>
      <c r="AP178" s="67"/>
      <c r="AQ178" s="68" t="n">
        <f aca="false">AP178*H178</f>
        <v>0</v>
      </c>
      <c r="AR178" s="67"/>
      <c r="AS178" s="68" t="n">
        <f aca="false">AR178*$H178</f>
        <v>0</v>
      </c>
      <c r="AT178" s="67"/>
      <c r="AU178" s="68" t="n">
        <f aca="false">AT178*$H178</f>
        <v>0</v>
      </c>
      <c r="AV178" s="67"/>
      <c r="AW178" s="68" t="n">
        <f aca="false">AV178*$H178</f>
        <v>0</v>
      </c>
      <c r="AX178" s="67"/>
      <c r="AY178" s="68" t="n">
        <f aca="false">AX178*$H178</f>
        <v>0</v>
      </c>
      <c r="AZ178" s="67"/>
      <c r="BA178" s="68" t="n">
        <f aca="false">AZ178*$H178</f>
        <v>0</v>
      </c>
      <c r="BB178" s="67"/>
      <c r="BC178" s="68" t="n">
        <f aca="false">BB178*$H178</f>
        <v>0</v>
      </c>
      <c r="BD178" s="67"/>
      <c r="BE178" s="68" t="n">
        <f aca="false">BD178*$H178</f>
        <v>0</v>
      </c>
      <c r="BF178" s="67"/>
      <c r="BG178" s="68" t="n">
        <f aca="false">BF178*$H178</f>
        <v>0</v>
      </c>
      <c r="BH178" s="67"/>
      <c r="BI178" s="68" t="n">
        <f aca="false">BH178*$H178</f>
        <v>0</v>
      </c>
      <c r="BJ178" s="67"/>
      <c r="BK178" s="68" t="n">
        <f aca="false">BJ178*$H178</f>
        <v>0</v>
      </c>
      <c r="BL178" s="67"/>
      <c r="BM178" s="68" t="n">
        <f aca="false">BL178*$H178</f>
        <v>0</v>
      </c>
      <c r="BN178" s="67"/>
      <c r="BO178" s="68" t="n">
        <f aca="false">BN178*$H178</f>
        <v>0</v>
      </c>
      <c r="BP178" s="67"/>
      <c r="BQ178" s="68" t="n">
        <f aca="false">BP178*$H178</f>
        <v>0</v>
      </c>
      <c r="BR178" s="67"/>
      <c r="BS178" s="68" t="n">
        <f aca="false">BR178*$H178</f>
        <v>0</v>
      </c>
      <c r="BT178" s="67"/>
      <c r="BU178" s="68" t="n">
        <f aca="false">BT178*$H178</f>
        <v>0</v>
      </c>
      <c r="BV178" s="67"/>
      <c r="BW178" s="68" t="n">
        <f aca="false">BV178*$H178</f>
        <v>0</v>
      </c>
      <c r="BX178" s="67"/>
      <c r="BY178" s="68" t="n">
        <f aca="false">BX178*$H178</f>
        <v>0</v>
      </c>
      <c r="BZ178" s="67"/>
      <c r="CA178" s="68" t="n">
        <f aca="false">BZ178*$H178</f>
        <v>0</v>
      </c>
      <c r="CB178" s="67"/>
      <c r="CC178" s="68" t="n">
        <f aca="false">CB178*$H178</f>
        <v>0</v>
      </c>
      <c r="CD178" s="67"/>
      <c r="CE178" s="68" t="n">
        <f aca="false">CD178*$H178</f>
        <v>0</v>
      </c>
      <c r="CF178" s="67"/>
      <c r="CG178" s="68" t="n">
        <f aca="false">CF178*$H178</f>
        <v>0</v>
      </c>
      <c r="CH178" s="67"/>
      <c r="CI178" s="68" t="n">
        <f aca="false">CH178*$H178</f>
        <v>0</v>
      </c>
      <c r="CJ178" s="67"/>
      <c r="CK178" s="68" t="n">
        <f aca="false">CJ178*$H178</f>
        <v>0</v>
      </c>
      <c r="CL178" s="67"/>
      <c r="CM178" s="68" t="n">
        <f aca="false">CL178*$H178</f>
        <v>0</v>
      </c>
      <c r="CN178" s="67"/>
      <c r="CO178" s="68" t="n">
        <f aca="false">CN178*$H178</f>
        <v>0</v>
      </c>
      <c r="CP178" s="67"/>
      <c r="CQ178" s="68" t="n">
        <f aca="false">CP178*$H178</f>
        <v>0</v>
      </c>
      <c r="CR178" s="67"/>
      <c r="CS178" s="68" t="n">
        <f aca="false">CR178*$H178</f>
        <v>0</v>
      </c>
      <c r="CT178" s="67"/>
      <c r="CU178" s="68" t="n">
        <f aca="false">CT178*$H178</f>
        <v>0</v>
      </c>
      <c r="CV178" s="67"/>
      <c r="CW178" s="68" t="n">
        <f aca="false">CV178*$H178</f>
        <v>0</v>
      </c>
      <c r="CX178" s="67"/>
      <c r="CY178" s="68" t="n">
        <f aca="false">CX178*$H178</f>
        <v>0</v>
      </c>
      <c r="CZ178" s="67"/>
      <c r="DA178" s="68" t="n">
        <f aca="false">CZ178*$H178</f>
        <v>0</v>
      </c>
      <c r="DB178" s="67"/>
      <c r="DC178" s="68" t="n">
        <f aca="false">DB178*$H178</f>
        <v>0</v>
      </c>
      <c r="DD178" s="67"/>
      <c r="DE178" s="68" t="n">
        <f aca="false">DD178*$H178</f>
        <v>0</v>
      </c>
      <c r="DF178" s="67"/>
      <c r="DG178" s="68" t="n">
        <f aca="false">DF178*$H178</f>
        <v>0</v>
      </c>
      <c r="DH178" s="67"/>
      <c r="DI178" s="68" t="n">
        <f aca="false">DH178*$H178</f>
        <v>0</v>
      </c>
    </row>
    <row r="179" s="69" customFormat="true" ht="36" hidden="true" customHeight="false" outlineLevel="0" collapsed="false">
      <c r="A179" s="84" t="s">
        <v>534</v>
      </c>
      <c r="B179" s="59" t="n">
        <f aca="false">B178+1</f>
        <v>174</v>
      </c>
      <c r="C179" s="80" t="s">
        <v>535</v>
      </c>
      <c r="D179" s="60" t="s">
        <v>536</v>
      </c>
      <c r="E179" s="86" t="n">
        <v>9</v>
      </c>
      <c r="F179" s="97" t="n">
        <v>2020</v>
      </c>
      <c r="G179" s="63" t="n">
        <f aca="false">SUMPRODUCT((COLUMN(L179:DI179)=EVEN(COLUMN(L179:DI179)))*L179:DI179)</f>
        <v>38</v>
      </c>
      <c r="H179" s="87" t="n">
        <v>418</v>
      </c>
      <c r="I179" s="65" t="n">
        <f aca="false">G179*H179</f>
        <v>15884</v>
      </c>
      <c r="J179" s="88" t="s">
        <v>537</v>
      </c>
      <c r="K179" s="88" t="s">
        <v>49</v>
      </c>
      <c r="L179" s="67" t="n">
        <v>38</v>
      </c>
      <c r="M179" s="68" t="n">
        <f aca="false">L179*$H179</f>
        <v>15884</v>
      </c>
      <c r="N179" s="67"/>
      <c r="O179" s="68" t="n">
        <f aca="false">N179*$H179</f>
        <v>0</v>
      </c>
      <c r="P179" s="67"/>
      <c r="Q179" s="68" t="n">
        <f aca="false">P179*$H179</f>
        <v>0</v>
      </c>
      <c r="R179" s="67"/>
      <c r="S179" s="68" t="n">
        <f aca="false">R179*$H179</f>
        <v>0</v>
      </c>
      <c r="T179" s="67"/>
      <c r="U179" s="68" t="n">
        <f aca="false">T179*$H179</f>
        <v>0</v>
      </c>
      <c r="V179" s="67"/>
      <c r="W179" s="68" t="n">
        <f aca="false">V179*$H179</f>
        <v>0</v>
      </c>
      <c r="X179" s="67"/>
      <c r="Y179" s="68" t="n">
        <f aca="false">X179*$H179</f>
        <v>0</v>
      </c>
      <c r="Z179" s="67"/>
      <c r="AA179" s="68" t="n">
        <f aca="false">Z179*$H179</f>
        <v>0</v>
      </c>
      <c r="AB179" s="67"/>
      <c r="AC179" s="68" t="n">
        <f aca="false">AB179*$H179</f>
        <v>0</v>
      </c>
      <c r="AD179" s="67"/>
      <c r="AE179" s="68" t="n">
        <f aca="false">AD179*$H179</f>
        <v>0</v>
      </c>
      <c r="AF179" s="67"/>
      <c r="AG179" s="68" t="n">
        <f aca="false">AF179*$H179</f>
        <v>0</v>
      </c>
      <c r="AH179" s="67"/>
      <c r="AI179" s="68" t="n">
        <f aca="false">AH179*$H179</f>
        <v>0</v>
      </c>
      <c r="AJ179" s="67"/>
      <c r="AK179" s="68" t="n">
        <f aca="false">AJ179*$H179</f>
        <v>0</v>
      </c>
      <c r="AL179" s="67"/>
      <c r="AM179" s="68" t="n">
        <f aca="false">AL179*$H179</f>
        <v>0</v>
      </c>
      <c r="AN179" s="67"/>
      <c r="AO179" s="68" t="n">
        <f aca="false">AN179*$H179</f>
        <v>0</v>
      </c>
      <c r="AP179" s="67"/>
      <c r="AQ179" s="68" t="n">
        <f aca="false">AP179*H179</f>
        <v>0</v>
      </c>
      <c r="AR179" s="67"/>
      <c r="AS179" s="68" t="n">
        <f aca="false">AR179*$H179</f>
        <v>0</v>
      </c>
      <c r="AT179" s="67"/>
      <c r="AU179" s="68" t="n">
        <f aca="false">AT179*$H179</f>
        <v>0</v>
      </c>
      <c r="AV179" s="67"/>
      <c r="AW179" s="68" t="n">
        <f aca="false">AV179*$H179</f>
        <v>0</v>
      </c>
      <c r="AX179" s="67"/>
      <c r="AY179" s="68" t="n">
        <f aca="false">AX179*$H179</f>
        <v>0</v>
      </c>
      <c r="AZ179" s="67"/>
      <c r="BA179" s="68" t="n">
        <f aca="false">AZ179*$H179</f>
        <v>0</v>
      </c>
      <c r="BB179" s="67"/>
      <c r="BC179" s="68" t="n">
        <f aca="false">BB179*$H179</f>
        <v>0</v>
      </c>
      <c r="BD179" s="67"/>
      <c r="BE179" s="68" t="n">
        <f aca="false">BD179*$H179</f>
        <v>0</v>
      </c>
      <c r="BF179" s="67"/>
      <c r="BG179" s="68" t="n">
        <f aca="false">BF179*$H179</f>
        <v>0</v>
      </c>
      <c r="BH179" s="67"/>
      <c r="BI179" s="68" t="n">
        <f aca="false">BH179*$H179</f>
        <v>0</v>
      </c>
      <c r="BJ179" s="67"/>
      <c r="BK179" s="68" t="n">
        <f aca="false">BJ179*$H179</f>
        <v>0</v>
      </c>
      <c r="BL179" s="67"/>
      <c r="BM179" s="68" t="n">
        <f aca="false">BL179*$H179</f>
        <v>0</v>
      </c>
      <c r="BN179" s="67"/>
      <c r="BO179" s="68" t="n">
        <f aca="false">BN179*$H179</f>
        <v>0</v>
      </c>
      <c r="BP179" s="67"/>
      <c r="BQ179" s="68" t="n">
        <f aca="false">BP179*$H179</f>
        <v>0</v>
      </c>
      <c r="BR179" s="67"/>
      <c r="BS179" s="68" t="n">
        <f aca="false">BR179*$H179</f>
        <v>0</v>
      </c>
      <c r="BT179" s="67"/>
      <c r="BU179" s="68" t="n">
        <f aca="false">BT179*$H179</f>
        <v>0</v>
      </c>
      <c r="BV179" s="67"/>
      <c r="BW179" s="68" t="n">
        <f aca="false">BV179*$H179</f>
        <v>0</v>
      </c>
      <c r="BX179" s="67"/>
      <c r="BY179" s="68" t="n">
        <f aca="false">BX179*$H179</f>
        <v>0</v>
      </c>
      <c r="BZ179" s="67"/>
      <c r="CA179" s="68" t="n">
        <f aca="false">BZ179*$H179</f>
        <v>0</v>
      </c>
      <c r="CB179" s="67"/>
      <c r="CC179" s="68" t="n">
        <f aca="false">CB179*$H179</f>
        <v>0</v>
      </c>
      <c r="CD179" s="67"/>
      <c r="CE179" s="68" t="n">
        <f aca="false">CD179*$H179</f>
        <v>0</v>
      </c>
      <c r="CF179" s="67"/>
      <c r="CG179" s="68" t="n">
        <f aca="false">CF179*$H179</f>
        <v>0</v>
      </c>
      <c r="CH179" s="67"/>
      <c r="CI179" s="68" t="n">
        <f aca="false">CH179*$H179</f>
        <v>0</v>
      </c>
      <c r="CJ179" s="67"/>
      <c r="CK179" s="68" t="n">
        <f aca="false">CJ179*$H179</f>
        <v>0</v>
      </c>
      <c r="CL179" s="67"/>
      <c r="CM179" s="68" t="n">
        <f aca="false">CL179*$H179</f>
        <v>0</v>
      </c>
      <c r="CN179" s="67"/>
      <c r="CO179" s="68" t="n">
        <f aca="false">CN179*$H179</f>
        <v>0</v>
      </c>
      <c r="CP179" s="67"/>
      <c r="CQ179" s="68" t="n">
        <f aca="false">CP179*$H179</f>
        <v>0</v>
      </c>
      <c r="CR179" s="67"/>
      <c r="CS179" s="68" t="n">
        <f aca="false">CR179*$H179</f>
        <v>0</v>
      </c>
      <c r="CT179" s="67"/>
      <c r="CU179" s="68" t="n">
        <f aca="false">CT179*$H179</f>
        <v>0</v>
      </c>
      <c r="CV179" s="67"/>
      <c r="CW179" s="68" t="n">
        <f aca="false">CV179*$H179</f>
        <v>0</v>
      </c>
      <c r="CX179" s="67"/>
      <c r="CY179" s="68" t="n">
        <f aca="false">CX179*$H179</f>
        <v>0</v>
      </c>
      <c r="CZ179" s="67"/>
      <c r="DA179" s="68" t="n">
        <f aca="false">CZ179*$H179</f>
        <v>0</v>
      </c>
      <c r="DB179" s="67"/>
      <c r="DC179" s="68" t="n">
        <f aca="false">DB179*$H179</f>
        <v>0</v>
      </c>
      <c r="DD179" s="67"/>
      <c r="DE179" s="68" t="n">
        <f aca="false">DD179*$H179</f>
        <v>0</v>
      </c>
      <c r="DF179" s="67"/>
      <c r="DG179" s="68" t="n">
        <f aca="false">DF179*$H179</f>
        <v>0</v>
      </c>
      <c r="DH179" s="67"/>
      <c r="DI179" s="68" t="n">
        <f aca="false">DH179*$H179</f>
        <v>0</v>
      </c>
    </row>
    <row r="180" s="69" customFormat="true" ht="36" hidden="true" customHeight="false" outlineLevel="0" collapsed="false">
      <c r="A180" s="84" t="s">
        <v>538</v>
      </c>
      <c r="B180" s="59" t="n">
        <f aca="false">B179+1</f>
        <v>175</v>
      </c>
      <c r="C180" s="80" t="s">
        <v>535</v>
      </c>
      <c r="D180" s="60" t="s">
        <v>539</v>
      </c>
      <c r="E180" s="86" t="n">
        <v>9</v>
      </c>
      <c r="F180" s="97" t="n">
        <v>2020</v>
      </c>
      <c r="G180" s="63" t="n">
        <f aca="false">SUMPRODUCT((COLUMN(L180:DI180)=EVEN(COLUMN(L180:DI180)))*L180:DI180)</f>
        <v>38</v>
      </c>
      <c r="H180" s="87" t="n">
        <v>418</v>
      </c>
      <c r="I180" s="65" t="n">
        <f aca="false">G180*H180</f>
        <v>15884</v>
      </c>
      <c r="J180" s="88" t="s">
        <v>537</v>
      </c>
      <c r="K180" s="88" t="s">
        <v>49</v>
      </c>
      <c r="L180" s="70" t="n">
        <v>38</v>
      </c>
      <c r="M180" s="68" t="n">
        <f aca="false">L180*$H180</f>
        <v>15884</v>
      </c>
      <c r="N180" s="70" t="n">
        <v>0</v>
      </c>
      <c r="O180" s="68" t="n">
        <f aca="false">N180*$H180</f>
        <v>0</v>
      </c>
      <c r="P180" s="70" t="n">
        <v>0</v>
      </c>
      <c r="Q180" s="68" t="n">
        <f aca="false">P180*$H180</f>
        <v>0</v>
      </c>
      <c r="R180" s="70" t="n">
        <v>0</v>
      </c>
      <c r="S180" s="68" t="n">
        <f aca="false">R180*$H180</f>
        <v>0</v>
      </c>
      <c r="T180" s="70" t="n">
        <v>0</v>
      </c>
      <c r="U180" s="68" t="n">
        <f aca="false">T180*$H180</f>
        <v>0</v>
      </c>
      <c r="V180" s="70" t="n">
        <v>0</v>
      </c>
      <c r="W180" s="68" t="n">
        <f aca="false">V180*$H180</f>
        <v>0</v>
      </c>
      <c r="X180" s="70" t="n">
        <v>0</v>
      </c>
      <c r="Y180" s="68" t="n">
        <f aca="false">X180*$H180</f>
        <v>0</v>
      </c>
      <c r="Z180" s="70" t="n">
        <v>0</v>
      </c>
      <c r="AA180" s="68" t="n">
        <f aca="false">Z180*$H180</f>
        <v>0</v>
      </c>
      <c r="AB180" s="70" t="n">
        <v>0</v>
      </c>
      <c r="AC180" s="68" t="n">
        <f aca="false">AB180*$H180</f>
        <v>0</v>
      </c>
      <c r="AD180" s="70" t="n">
        <v>0</v>
      </c>
      <c r="AE180" s="68" t="n">
        <f aca="false">AD180*$H180</f>
        <v>0</v>
      </c>
      <c r="AF180" s="70" t="n">
        <v>0</v>
      </c>
      <c r="AG180" s="68" t="n">
        <f aca="false">AF180*$H180</f>
        <v>0</v>
      </c>
      <c r="AH180" s="70" t="n">
        <v>0</v>
      </c>
      <c r="AI180" s="68" t="n">
        <f aca="false">AH180*$H180</f>
        <v>0</v>
      </c>
      <c r="AJ180" s="70" t="n">
        <v>0</v>
      </c>
      <c r="AK180" s="68" t="n">
        <f aca="false">AJ180*$H180</f>
        <v>0</v>
      </c>
      <c r="AL180" s="70" t="n">
        <v>0</v>
      </c>
      <c r="AM180" s="68" t="n">
        <f aca="false">AL180*$H180</f>
        <v>0</v>
      </c>
      <c r="AN180" s="70" t="n">
        <v>0</v>
      </c>
      <c r="AO180" s="68" t="n">
        <f aca="false">AN180*$H180</f>
        <v>0</v>
      </c>
      <c r="AP180" s="70" t="n">
        <v>0</v>
      </c>
      <c r="AQ180" s="68" t="n">
        <f aca="false">AP180*$H180</f>
        <v>0</v>
      </c>
      <c r="AR180" s="70" t="n">
        <v>0</v>
      </c>
      <c r="AS180" s="68" t="n">
        <f aca="false">AR180*$H180</f>
        <v>0</v>
      </c>
      <c r="AT180" s="70" t="n">
        <v>0</v>
      </c>
      <c r="AU180" s="68" t="n">
        <f aca="false">AT180*$H180</f>
        <v>0</v>
      </c>
      <c r="AV180" s="70" t="n">
        <v>0</v>
      </c>
      <c r="AW180" s="68" t="n">
        <f aca="false">AV180*$H180</f>
        <v>0</v>
      </c>
      <c r="AX180" s="70" t="n">
        <v>0</v>
      </c>
      <c r="AY180" s="68" t="n">
        <f aca="false">AX180*$H180</f>
        <v>0</v>
      </c>
      <c r="AZ180" s="70" t="n">
        <v>0</v>
      </c>
      <c r="BA180" s="68" t="n">
        <f aca="false">AZ180*$H180</f>
        <v>0</v>
      </c>
      <c r="BB180" s="70" t="n">
        <v>0</v>
      </c>
      <c r="BC180" s="68" t="n">
        <f aca="false">BB180*$H180</f>
        <v>0</v>
      </c>
      <c r="BD180" s="70" t="n">
        <v>0</v>
      </c>
      <c r="BE180" s="68" t="n">
        <f aca="false">BD180*$H180</f>
        <v>0</v>
      </c>
      <c r="BF180" s="70" t="n">
        <v>0</v>
      </c>
      <c r="BG180" s="68" t="n">
        <f aca="false">BF180*$H180</f>
        <v>0</v>
      </c>
      <c r="BH180" s="70" t="n">
        <v>0</v>
      </c>
      <c r="BI180" s="68" t="n">
        <f aca="false">BH180*$H180</f>
        <v>0</v>
      </c>
      <c r="BJ180" s="70"/>
      <c r="BK180" s="68" t="n">
        <f aca="false">BJ180*$H180</f>
        <v>0</v>
      </c>
      <c r="BL180" s="70" t="n">
        <v>0</v>
      </c>
      <c r="BM180" s="68" t="n">
        <f aca="false">BL180*$H180</f>
        <v>0</v>
      </c>
      <c r="BN180" s="70" t="n">
        <v>0</v>
      </c>
      <c r="BO180" s="68" t="n">
        <f aca="false">BN180*$H180</f>
        <v>0</v>
      </c>
      <c r="BP180" s="70" t="n">
        <f aca="false">BP179</f>
        <v>0</v>
      </c>
      <c r="BQ180" s="68" t="n">
        <f aca="false">BP180*$H180</f>
        <v>0</v>
      </c>
      <c r="BR180" s="70" t="n">
        <f aca="false">BR179</f>
        <v>0</v>
      </c>
      <c r="BS180" s="68" t="n">
        <f aca="false">BR180*$H180</f>
        <v>0</v>
      </c>
      <c r="BT180" s="70" t="n">
        <f aca="false">BT179</f>
        <v>0</v>
      </c>
      <c r="BU180" s="68" t="n">
        <f aca="false">BT180*$H180</f>
        <v>0</v>
      </c>
      <c r="BV180" s="70" t="n">
        <f aca="false">BV179</f>
        <v>0</v>
      </c>
      <c r="BW180" s="68" t="n">
        <f aca="false">BV180*$H180</f>
        <v>0</v>
      </c>
      <c r="BX180" s="70" t="n">
        <f aca="false">BX179</f>
        <v>0</v>
      </c>
      <c r="BY180" s="68" t="n">
        <f aca="false">BX180*$H180</f>
        <v>0</v>
      </c>
      <c r="BZ180" s="70" t="n">
        <f aca="false">BZ179</f>
        <v>0</v>
      </c>
      <c r="CA180" s="68" t="n">
        <f aca="false">BZ180*$H180</f>
        <v>0</v>
      </c>
      <c r="CB180" s="70" t="n">
        <f aca="false">CB179</f>
        <v>0</v>
      </c>
      <c r="CC180" s="68" t="n">
        <f aca="false">CB180*$H180</f>
        <v>0</v>
      </c>
      <c r="CD180" s="70" t="n">
        <f aca="false">CD179</f>
        <v>0</v>
      </c>
      <c r="CE180" s="68" t="n">
        <f aca="false">CD180*$H180</f>
        <v>0</v>
      </c>
      <c r="CF180" s="70" t="n">
        <f aca="false">CF179</f>
        <v>0</v>
      </c>
      <c r="CG180" s="68" t="n">
        <f aca="false">CF180*$H180</f>
        <v>0</v>
      </c>
      <c r="CH180" s="70" t="n">
        <f aca="false">CH179</f>
        <v>0</v>
      </c>
      <c r="CI180" s="68" t="n">
        <f aca="false">CH180*$H180</f>
        <v>0</v>
      </c>
      <c r="CJ180" s="70" t="n">
        <f aca="false">CJ179</f>
        <v>0</v>
      </c>
      <c r="CK180" s="68" t="n">
        <f aca="false">CJ180*$H180</f>
        <v>0</v>
      </c>
      <c r="CL180" s="70" t="n">
        <f aca="false">CL179</f>
        <v>0</v>
      </c>
      <c r="CM180" s="68" t="n">
        <f aca="false">CL180*$H180</f>
        <v>0</v>
      </c>
      <c r="CN180" s="70" t="n">
        <f aca="false">CN179</f>
        <v>0</v>
      </c>
      <c r="CO180" s="68" t="n">
        <f aca="false">CN180*$H180</f>
        <v>0</v>
      </c>
      <c r="CP180" s="70" t="n">
        <f aca="false">CP179</f>
        <v>0</v>
      </c>
      <c r="CQ180" s="68" t="n">
        <f aca="false">CP180*$H180</f>
        <v>0</v>
      </c>
      <c r="CR180" s="70" t="n">
        <f aca="false">CR179</f>
        <v>0</v>
      </c>
      <c r="CS180" s="68" t="n">
        <f aca="false">CR180*$H180</f>
        <v>0</v>
      </c>
      <c r="CT180" s="70" t="n">
        <f aca="false">CT179</f>
        <v>0</v>
      </c>
      <c r="CU180" s="68" t="n">
        <f aca="false">CT180*$H180</f>
        <v>0</v>
      </c>
      <c r="CV180" s="70" t="n">
        <f aca="false">CV179</f>
        <v>0</v>
      </c>
      <c r="CW180" s="68" t="n">
        <f aca="false">CV180*$H180</f>
        <v>0</v>
      </c>
      <c r="CX180" s="70" t="n">
        <f aca="false">CX179</f>
        <v>0</v>
      </c>
      <c r="CY180" s="68" t="n">
        <f aca="false">CX180*$H180</f>
        <v>0</v>
      </c>
      <c r="CZ180" s="70" t="n">
        <f aca="false">CZ179</f>
        <v>0</v>
      </c>
      <c r="DA180" s="68" t="n">
        <f aca="false">CZ180*$H180</f>
        <v>0</v>
      </c>
      <c r="DB180" s="70" t="n">
        <f aca="false">DB179</f>
        <v>0</v>
      </c>
      <c r="DC180" s="68" t="n">
        <f aca="false">DB180*$H180</f>
        <v>0</v>
      </c>
      <c r="DD180" s="70" t="n">
        <f aca="false">DD179</f>
        <v>0</v>
      </c>
      <c r="DE180" s="68" t="n">
        <f aca="false">DD180*$H180</f>
        <v>0</v>
      </c>
      <c r="DF180" s="70" t="n">
        <f aca="false">DF179</f>
        <v>0</v>
      </c>
      <c r="DG180" s="68" t="n">
        <f aca="false">DF180*$H180</f>
        <v>0</v>
      </c>
      <c r="DH180" s="70" t="n">
        <f aca="false">DH179</f>
        <v>0</v>
      </c>
      <c r="DI180" s="68" t="n">
        <f aca="false">DH180*$H180</f>
        <v>0</v>
      </c>
    </row>
    <row r="181" s="69" customFormat="true" ht="36" hidden="true" customHeight="false" outlineLevel="0" collapsed="false">
      <c r="A181" s="84" t="s">
        <v>540</v>
      </c>
      <c r="B181" s="59" t="n">
        <f aca="false">B180+1</f>
        <v>176</v>
      </c>
      <c r="C181" s="80" t="s">
        <v>541</v>
      </c>
      <c r="D181" s="60" t="s">
        <v>542</v>
      </c>
      <c r="E181" s="86" t="n">
        <v>5</v>
      </c>
      <c r="F181" s="62" t="n">
        <v>2021</v>
      </c>
      <c r="G181" s="63" t="n">
        <f aca="false">SUMPRODUCT((COLUMN(L181:DI181)=EVEN(COLUMN(L181:DI181)))*L181:DI181)</f>
        <v>0</v>
      </c>
      <c r="H181" s="87" t="n">
        <v>352</v>
      </c>
      <c r="I181" s="65" t="n">
        <f aca="false">G181*H181</f>
        <v>0</v>
      </c>
      <c r="J181" s="88" t="s">
        <v>497</v>
      </c>
      <c r="K181" s="88" t="s">
        <v>49</v>
      </c>
      <c r="L181" s="67"/>
      <c r="M181" s="68" t="n">
        <f aca="false">L181*$H181</f>
        <v>0</v>
      </c>
      <c r="N181" s="67"/>
      <c r="O181" s="68" t="n">
        <f aca="false">N181*$H181</f>
        <v>0</v>
      </c>
      <c r="P181" s="67"/>
      <c r="Q181" s="68" t="n">
        <f aca="false">P181*$H181</f>
        <v>0</v>
      </c>
      <c r="R181" s="67"/>
      <c r="S181" s="68" t="n">
        <f aca="false">R181*$H181</f>
        <v>0</v>
      </c>
      <c r="T181" s="67"/>
      <c r="U181" s="68" t="n">
        <f aca="false">T181*$H181</f>
        <v>0</v>
      </c>
      <c r="V181" s="67"/>
      <c r="W181" s="68" t="n">
        <f aca="false">V181*$H181</f>
        <v>0</v>
      </c>
      <c r="X181" s="67"/>
      <c r="Y181" s="68" t="n">
        <f aca="false">X181*$H181</f>
        <v>0</v>
      </c>
      <c r="Z181" s="67"/>
      <c r="AA181" s="68" t="n">
        <f aca="false">Z181*$H181</f>
        <v>0</v>
      </c>
      <c r="AB181" s="67"/>
      <c r="AC181" s="68" t="n">
        <f aca="false">AB181*$H181</f>
        <v>0</v>
      </c>
      <c r="AD181" s="67"/>
      <c r="AE181" s="68" t="n">
        <f aca="false">AD181*$H181</f>
        <v>0</v>
      </c>
      <c r="AF181" s="67"/>
      <c r="AG181" s="68" t="n">
        <f aca="false">AF181*$H181</f>
        <v>0</v>
      </c>
      <c r="AH181" s="67"/>
      <c r="AI181" s="68" t="n">
        <f aca="false">AH181*$H181</f>
        <v>0</v>
      </c>
      <c r="AJ181" s="67"/>
      <c r="AK181" s="68" t="n">
        <f aca="false">AJ181*$H181</f>
        <v>0</v>
      </c>
      <c r="AL181" s="67"/>
      <c r="AM181" s="68" t="n">
        <f aca="false">AL181*$H181</f>
        <v>0</v>
      </c>
      <c r="AN181" s="67"/>
      <c r="AO181" s="68" t="n">
        <f aca="false">AN181*$H181</f>
        <v>0</v>
      </c>
      <c r="AP181" s="67"/>
      <c r="AQ181" s="68" t="n">
        <f aca="false">AP181*H181</f>
        <v>0</v>
      </c>
      <c r="AR181" s="67"/>
      <c r="AS181" s="68" t="n">
        <f aca="false">AR181*$H181</f>
        <v>0</v>
      </c>
      <c r="AT181" s="67"/>
      <c r="AU181" s="68" t="n">
        <f aca="false">AT181*$H181</f>
        <v>0</v>
      </c>
      <c r="AV181" s="67"/>
      <c r="AW181" s="68" t="n">
        <f aca="false">AV181*$H181</f>
        <v>0</v>
      </c>
      <c r="AX181" s="67"/>
      <c r="AY181" s="68" t="n">
        <f aca="false">AX181*$H181</f>
        <v>0</v>
      </c>
      <c r="AZ181" s="67"/>
      <c r="BA181" s="68" t="n">
        <f aca="false">AZ181*$H181</f>
        <v>0</v>
      </c>
      <c r="BB181" s="67"/>
      <c r="BC181" s="68" t="n">
        <f aca="false">BB181*$H181</f>
        <v>0</v>
      </c>
      <c r="BD181" s="67"/>
      <c r="BE181" s="68" t="n">
        <f aca="false">BD181*$H181</f>
        <v>0</v>
      </c>
      <c r="BF181" s="67"/>
      <c r="BG181" s="68" t="n">
        <f aca="false">BF181*$H181</f>
        <v>0</v>
      </c>
      <c r="BH181" s="67"/>
      <c r="BI181" s="68" t="n">
        <f aca="false">BH181*$H181</f>
        <v>0</v>
      </c>
      <c r="BJ181" s="67"/>
      <c r="BK181" s="68" t="n">
        <f aca="false">BJ181*$H181</f>
        <v>0</v>
      </c>
      <c r="BL181" s="67"/>
      <c r="BM181" s="68" t="n">
        <f aca="false">BL181*$H181</f>
        <v>0</v>
      </c>
      <c r="BN181" s="67"/>
      <c r="BO181" s="68" t="n">
        <f aca="false">BN181*$H181</f>
        <v>0</v>
      </c>
      <c r="BP181" s="67"/>
      <c r="BQ181" s="68" t="n">
        <f aca="false">BP181*$H181</f>
        <v>0</v>
      </c>
      <c r="BR181" s="67"/>
      <c r="BS181" s="68" t="n">
        <f aca="false">BR181*$H181</f>
        <v>0</v>
      </c>
      <c r="BT181" s="67"/>
      <c r="BU181" s="68" t="n">
        <f aca="false">BT181*$H181</f>
        <v>0</v>
      </c>
      <c r="BV181" s="67"/>
      <c r="BW181" s="68" t="n">
        <f aca="false">BV181*$H181</f>
        <v>0</v>
      </c>
      <c r="BX181" s="67"/>
      <c r="BY181" s="68" t="n">
        <f aca="false">BX181*$H181</f>
        <v>0</v>
      </c>
      <c r="BZ181" s="67"/>
      <c r="CA181" s="68" t="n">
        <f aca="false">BZ181*$H181</f>
        <v>0</v>
      </c>
      <c r="CB181" s="67"/>
      <c r="CC181" s="68" t="n">
        <f aca="false">CB181*$H181</f>
        <v>0</v>
      </c>
      <c r="CD181" s="67"/>
      <c r="CE181" s="68" t="n">
        <f aca="false">CD181*$H181</f>
        <v>0</v>
      </c>
      <c r="CF181" s="67"/>
      <c r="CG181" s="68" t="n">
        <f aca="false">CF181*$H181</f>
        <v>0</v>
      </c>
      <c r="CH181" s="67"/>
      <c r="CI181" s="68" t="n">
        <f aca="false">CH181*$H181</f>
        <v>0</v>
      </c>
      <c r="CJ181" s="67"/>
      <c r="CK181" s="68" t="n">
        <f aca="false">CJ181*$H181</f>
        <v>0</v>
      </c>
      <c r="CL181" s="67"/>
      <c r="CM181" s="68" t="n">
        <f aca="false">CL181*$H181</f>
        <v>0</v>
      </c>
      <c r="CN181" s="67"/>
      <c r="CO181" s="68" t="n">
        <f aca="false">CN181*$H181</f>
        <v>0</v>
      </c>
      <c r="CP181" s="67"/>
      <c r="CQ181" s="68" t="n">
        <f aca="false">CP181*$H181</f>
        <v>0</v>
      </c>
      <c r="CR181" s="67"/>
      <c r="CS181" s="68" t="n">
        <f aca="false">CR181*$H181</f>
        <v>0</v>
      </c>
      <c r="CT181" s="67"/>
      <c r="CU181" s="68" t="n">
        <f aca="false">CT181*$H181</f>
        <v>0</v>
      </c>
      <c r="CV181" s="67"/>
      <c r="CW181" s="68" t="n">
        <f aca="false">CV181*$H181</f>
        <v>0</v>
      </c>
      <c r="CX181" s="67"/>
      <c r="CY181" s="68" t="n">
        <f aca="false">CX181*$H181</f>
        <v>0</v>
      </c>
      <c r="CZ181" s="67"/>
      <c r="DA181" s="68" t="n">
        <f aca="false">CZ181*$H181</f>
        <v>0</v>
      </c>
      <c r="DB181" s="67"/>
      <c r="DC181" s="68" t="n">
        <f aca="false">DB181*$H181</f>
        <v>0</v>
      </c>
      <c r="DD181" s="67"/>
      <c r="DE181" s="68" t="n">
        <f aca="false">DD181*$H181</f>
        <v>0</v>
      </c>
      <c r="DF181" s="67"/>
      <c r="DG181" s="68" t="n">
        <f aca="false">DF181*$H181</f>
        <v>0</v>
      </c>
      <c r="DH181" s="67"/>
      <c r="DI181" s="68" t="n">
        <f aca="false">DH181*$H181</f>
        <v>0</v>
      </c>
    </row>
    <row r="182" s="69" customFormat="true" ht="36" hidden="true" customHeight="false" outlineLevel="0" collapsed="false">
      <c r="A182" s="84" t="s">
        <v>543</v>
      </c>
      <c r="B182" s="59" t="n">
        <f aca="false">B181+1</f>
        <v>177</v>
      </c>
      <c r="C182" s="80" t="s">
        <v>541</v>
      </c>
      <c r="D182" s="60" t="s">
        <v>544</v>
      </c>
      <c r="E182" s="86" t="n">
        <v>5</v>
      </c>
      <c r="F182" s="62" t="n">
        <v>2021</v>
      </c>
      <c r="G182" s="63" t="n">
        <f aca="false">SUMPRODUCT((COLUMN(L182:DI182)=EVEN(COLUMN(L182:DI182)))*L182:DI182)</f>
        <v>0</v>
      </c>
      <c r="H182" s="87" t="n">
        <v>352</v>
      </c>
      <c r="I182" s="65" t="n">
        <f aca="false">G182*H182</f>
        <v>0</v>
      </c>
      <c r="J182" s="88" t="s">
        <v>497</v>
      </c>
      <c r="K182" s="88" t="s">
        <v>49</v>
      </c>
      <c r="L182" s="70" t="n">
        <v>0</v>
      </c>
      <c r="M182" s="68" t="n">
        <f aca="false">L182*$H182</f>
        <v>0</v>
      </c>
      <c r="N182" s="70" t="n">
        <v>0</v>
      </c>
      <c r="O182" s="68" t="n">
        <f aca="false">N182*$H182</f>
        <v>0</v>
      </c>
      <c r="P182" s="70" t="n">
        <v>0</v>
      </c>
      <c r="Q182" s="68" t="n">
        <f aca="false">P182*$H182</f>
        <v>0</v>
      </c>
      <c r="R182" s="70" t="n">
        <v>0</v>
      </c>
      <c r="S182" s="68" t="n">
        <f aca="false">R182*$H182</f>
        <v>0</v>
      </c>
      <c r="T182" s="70" t="n">
        <v>0</v>
      </c>
      <c r="U182" s="68" t="n">
        <f aca="false">T182*$H182</f>
        <v>0</v>
      </c>
      <c r="V182" s="70" t="n">
        <v>0</v>
      </c>
      <c r="W182" s="68" t="n">
        <f aca="false">V182*$H182</f>
        <v>0</v>
      </c>
      <c r="X182" s="70" t="n">
        <v>0</v>
      </c>
      <c r="Y182" s="68" t="n">
        <f aca="false">X182*$H182</f>
        <v>0</v>
      </c>
      <c r="Z182" s="70" t="n">
        <v>0</v>
      </c>
      <c r="AA182" s="68" t="n">
        <f aca="false">Z182*$H182</f>
        <v>0</v>
      </c>
      <c r="AB182" s="70" t="n">
        <v>0</v>
      </c>
      <c r="AC182" s="68" t="n">
        <f aca="false">AB182*$H182</f>
        <v>0</v>
      </c>
      <c r="AD182" s="70" t="n">
        <v>0</v>
      </c>
      <c r="AE182" s="68" t="n">
        <f aca="false">AD182*$H182</f>
        <v>0</v>
      </c>
      <c r="AF182" s="70" t="n">
        <v>0</v>
      </c>
      <c r="AG182" s="68" t="n">
        <f aca="false">AF182*$H182</f>
        <v>0</v>
      </c>
      <c r="AH182" s="70" t="n">
        <v>0</v>
      </c>
      <c r="AI182" s="68" t="n">
        <f aca="false">AH182*$H182</f>
        <v>0</v>
      </c>
      <c r="AJ182" s="70" t="n">
        <v>0</v>
      </c>
      <c r="AK182" s="68" t="n">
        <f aca="false">AJ182*$H182</f>
        <v>0</v>
      </c>
      <c r="AL182" s="70" t="n">
        <v>0</v>
      </c>
      <c r="AM182" s="68" t="n">
        <f aca="false">AL182*$H182</f>
        <v>0</v>
      </c>
      <c r="AN182" s="70" t="n">
        <v>0</v>
      </c>
      <c r="AO182" s="68" t="n">
        <f aca="false">AN182*$H182</f>
        <v>0</v>
      </c>
      <c r="AP182" s="70" t="n">
        <v>0</v>
      </c>
      <c r="AQ182" s="68" t="n">
        <f aca="false">AP182*$H182</f>
        <v>0</v>
      </c>
      <c r="AR182" s="70" t="n">
        <v>0</v>
      </c>
      <c r="AS182" s="68" t="n">
        <f aca="false">AR182*$H182</f>
        <v>0</v>
      </c>
      <c r="AT182" s="70" t="n">
        <v>0</v>
      </c>
      <c r="AU182" s="68" t="n">
        <f aca="false">AT182*$H182</f>
        <v>0</v>
      </c>
      <c r="AV182" s="70" t="n">
        <v>0</v>
      </c>
      <c r="AW182" s="68" t="n">
        <f aca="false">AV182*$H182</f>
        <v>0</v>
      </c>
      <c r="AX182" s="70" t="n">
        <v>0</v>
      </c>
      <c r="AY182" s="68" t="n">
        <f aca="false">AX182*$H182</f>
        <v>0</v>
      </c>
      <c r="AZ182" s="70" t="n">
        <v>0</v>
      </c>
      <c r="BA182" s="68" t="n">
        <f aca="false">AZ182*$H182</f>
        <v>0</v>
      </c>
      <c r="BB182" s="70" t="n">
        <v>0</v>
      </c>
      <c r="BC182" s="68" t="n">
        <f aca="false">BB182*$H182</f>
        <v>0</v>
      </c>
      <c r="BD182" s="70" t="n">
        <v>0</v>
      </c>
      <c r="BE182" s="68" t="n">
        <f aca="false">BD182*$H182</f>
        <v>0</v>
      </c>
      <c r="BF182" s="70" t="n">
        <v>0</v>
      </c>
      <c r="BG182" s="68" t="n">
        <f aca="false">BF182*$H182</f>
        <v>0</v>
      </c>
      <c r="BH182" s="70" t="n">
        <v>0</v>
      </c>
      <c r="BI182" s="68" t="n">
        <f aca="false">BH182*$H182</f>
        <v>0</v>
      </c>
      <c r="BJ182" s="70"/>
      <c r="BK182" s="68" t="n">
        <f aca="false">BJ182*$H182</f>
        <v>0</v>
      </c>
      <c r="BL182" s="70" t="n">
        <v>0</v>
      </c>
      <c r="BM182" s="68" t="n">
        <f aca="false">BL182*$H182</f>
        <v>0</v>
      </c>
      <c r="BN182" s="70" t="n">
        <v>0</v>
      </c>
      <c r="BO182" s="68" t="n">
        <f aca="false">BN182*$H182</f>
        <v>0</v>
      </c>
      <c r="BP182" s="70" t="n">
        <f aca="false">BP181</f>
        <v>0</v>
      </c>
      <c r="BQ182" s="68" t="n">
        <f aca="false">BP182*$H182</f>
        <v>0</v>
      </c>
      <c r="BR182" s="70" t="n">
        <f aca="false">BR181</f>
        <v>0</v>
      </c>
      <c r="BS182" s="68" t="n">
        <f aca="false">BR182*$H182</f>
        <v>0</v>
      </c>
      <c r="BT182" s="70" t="n">
        <f aca="false">BT181</f>
        <v>0</v>
      </c>
      <c r="BU182" s="68" t="n">
        <f aca="false">BT182*$H182</f>
        <v>0</v>
      </c>
      <c r="BV182" s="70" t="n">
        <f aca="false">BV181</f>
        <v>0</v>
      </c>
      <c r="BW182" s="68" t="n">
        <f aca="false">BV182*$H182</f>
        <v>0</v>
      </c>
      <c r="BX182" s="70" t="n">
        <f aca="false">BX181</f>
        <v>0</v>
      </c>
      <c r="BY182" s="68" t="n">
        <f aca="false">BX182*$H182</f>
        <v>0</v>
      </c>
      <c r="BZ182" s="70" t="n">
        <f aca="false">BZ181</f>
        <v>0</v>
      </c>
      <c r="CA182" s="68" t="n">
        <f aca="false">BZ182*$H182</f>
        <v>0</v>
      </c>
      <c r="CB182" s="70" t="n">
        <f aca="false">CB181</f>
        <v>0</v>
      </c>
      <c r="CC182" s="68" t="n">
        <f aca="false">CB182*$H182</f>
        <v>0</v>
      </c>
      <c r="CD182" s="70" t="n">
        <f aca="false">CD181</f>
        <v>0</v>
      </c>
      <c r="CE182" s="68" t="n">
        <f aca="false">CD182*$H182</f>
        <v>0</v>
      </c>
      <c r="CF182" s="70" t="n">
        <f aca="false">CF181</f>
        <v>0</v>
      </c>
      <c r="CG182" s="68" t="n">
        <f aca="false">CF182*$H182</f>
        <v>0</v>
      </c>
      <c r="CH182" s="70" t="n">
        <f aca="false">CH181</f>
        <v>0</v>
      </c>
      <c r="CI182" s="68" t="n">
        <f aca="false">CH182*$H182</f>
        <v>0</v>
      </c>
      <c r="CJ182" s="70" t="n">
        <f aca="false">CJ181</f>
        <v>0</v>
      </c>
      <c r="CK182" s="68" t="n">
        <f aca="false">CJ182*$H182</f>
        <v>0</v>
      </c>
      <c r="CL182" s="70" t="n">
        <f aca="false">CL181</f>
        <v>0</v>
      </c>
      <c r="CM182" s="68" t="n">
        <f aca="false">CL182*$H182</f>
        <v>0</v>
      </c>
      <c r="CN182" s="70" t="n">
        <f aca="false">CN181</f>
        <v>0</v>
      </c>
      <c r="CO182" s="68" t="n">
        <f aca="false">CN182*$H182</f>
        <v>0</v>
      </c>
      <c r="CP182" s="70" t="n">
        <f aca="false">CP181</f>
        <v>0</v>
      </c>
      <c r="CQ182" s="68" t="n">
        <f aca="false">CP182*$H182</f>
        <v>0</v>
      </c>
      <c r="CR182" s="70" t="n">
        <f aca="false">CR181</f>
        <v>0</v>
      </c>
      <c r="CS182" s="68" t="n">
        <f aca="false">CR182*$H182</f>
        <v>0</v>
      </c>
      <c r="CT182" s="70" t="n">
        <f aca="false">CT181</f>
        <v>0</v>
      </c>
      <c r="CU182" s="68" t="n">
        <f aca="false">CT182*$H182</f>
        <v>0</v>
      </c>
      <c r="CV182" s="70" t="n">
        <f aca="false">CV181</f>
        <v>0</v>
      </c>
      <c r="CW182" s="68" t="n">
        <f aca="false">CV182*$H182</f>
        <v>0</v>
      </c>
      <c r="CX182" s="70" t="n">
        <f aca="false">CX181</f>
        <v>0</v>
      </c>
      <c r="CY182" s="68" t="n">
        <f aca="false">CX182*$H182</f>
        <v>0</v>
      </c>
      <c r="CZ182" s="70" t="n">
        <f aca="false">CZ181</f>
        <v>0</v>
      </c>
      <c r="DA182" s="68" t="n">
        <f aca="false">CZ182*$H182</f>
        <v>0</v>
      </c>
      <c r="DB182" s="70" t="n">
        <f aca="false">DB181</f>
        <v>0</v>
      </c>
      <c r="DC182" s="68" t="n">
        <f aca="false">DB182*$H182</f>
        <v>0</v>
      </c>
      <c r="DD182" s="70" t="n">
        <f aca="false">DD181</f>
        <v>0</v>
      </c>
      <c r="DE182" s="68" t="n">
        <f aca="false">DD182*$H182</f>
        <v>0</v>
      </c>
      <c r="DF182" s="70" t="n">
        <f aca="false">DF181</f>
        <v>0</v>
      </c>
      <c r="DG182" s="68" t="n">
        <f aca="false">DF182*$H182</f>
        <v>0</v>
      </c>
      <c r="DH182" s="70" t="n">
        <f aca="false">DH181</f>
        <v>0</v>
      </c>
      <c r="DI182" s="68" t="n">
        <f aca="false">DH182*$H182</f>
        <v>0</v>
      </c>
    </row>
    <row r="183" s="69" customFormat="true" ht="36" hidden="true" customHeight="false" outlineLevel="0" collapsed="false">
      <c r="A183" s="84" t="s">
        <v>545</v>
      </c>
      <c r="B183" s="59" t="n">
        <f aca="false">B182+1</f>
        <v>178</v>
      </c>
      <c r="C183" s="80" t="s">
        <v>546</v>
      </c>
      <c r="D183" s="60" t="s">
        <v>547</v>
      </c>
      <c r="E183" s="86" t="n">
        <v>6</v>
      </c>
      <c r="F183" s="62" t="n">
        <v>2021</v>
      </c>
      <c r="G183" s="63" t="n">
        <f aca="false">SUMPRODUCT((COLUMN(L183:DI183)=EVEN(COLUMN(L183:DI183)))*L183:DI183)</f>
        <v>0</v>
      </c>
      <c r="H183" s="87" t="n">
        <v>352</v>
      </c>
      <c r="I183" s="65" t="n">
        <f aca="false">G183*H183</f>
        <v>0</v>
      </c>
      <c r="J183" s="88" t="s">
        <v>507</v>
      </c>
      <c r="K183" s="88" t="s">
        <v>49</v>
      </c>
      <c r="L183" s="67"/>
      <c r="M183" s="68" t="n">
        <f aca="false">L183*$H183</f>
        <v>0</v>
      </c>
      <c r="N183" s="67"/>
      <c r="O183" s="68" t="n">
        <f aca="false">N183*$H183</f>
        <v>0</v>
      </c>
      <c r="P183" s="67"/>
      <c r="Q183" s="68" t="n">
        <f aca="false">P183*$H183</f>
        <v>0</v>
      </c>
      <c r="R183" s="67"/>
      <c r="S183" s="68" t="n">
        <f aca="false">R183*$H183</f>
        <v>0</v>
      </c>
      <c r="T183" s="67"/>
      <c r="U183" s="68" t="n">
        <f aca="false">T183*$H183</f>
        <v>0</v>
      </c>
      <c r="V183" s="67"/>
      <c r="W183" s="68" t="n">
        <f aca="false">V183*$H183</f>
        <v>0</v>
      </c>
      <c r="X183" s="67"/>
      <c r="Y183" s="68" t="n">
        <f aca="false">X183*$H183</f>
        <v>0</v>
      </c>
      <c r="Z183" s="67"/>
      <c r="AA183" s="68" t="n">
        <f aca="false">Z183*$H183</f>
        <v>0</v>
      </c>
      <c r="AB183" s="67"/>
      <c r="AC183" s="68" t="n">
        <f aca="false">AB183*$H183</f>
        <v>0</v>
      </c>
      <c r="AD183" s="67"/>
      <c r="AE183" s="68" t="n">
        <f aca="false">AD183*$H183</f>
        <v>0</v>
      </c>
      <c r="AF183" s="67"/>
      <c r="AG183" s="68" t="n">
        <f aca="false">AF183*$H183</f>
        <v>0</v>
      </c>
      <c r="AH183" s="67"/>
      <c r="AI183" s="68" t="n">
        <f aca="false">AH183*$H183</f>
        <v>0</v>
      </c>
      <c r="AJ183" s="67"/>
      <c r="AK183" s="68" t="n">
        <f aca="false">AJ183*$H183</f>
        <v>0</v>
      </c>
      <c r="AL183" s="67"/>
      <c r="AM183" s="68" t="n">
        <f aca="false">AL183*$H183</f>
        <v>0</v>
      </c>
      <c r="AN183" s="67"/>
      <c r="AO183" s="68" t="n">
        <f aca="false">AN183*$H183</f>
        <v>0</v>
      </c>
      <c r="AP183" s="67"/>
      <c r="AQ183" s="68" t="n">
        <f aca="false">AP183*H183</f>
        <v>0</v>
      </c>
      <c r="AR183" s="67"/>
      <c r="AS183" s="68" t="n">
        <f aca="false">AR183*$H183</f>
        <v>0</v>
      </c>
      <c r="AT183" s="67"/>
      <c r="AU183" s="68" t="n">
        <f aca="false">AT183*$H183</f>
        <v>0</v>
      </c>
      <c r="AV183" s="67"/>
      <c r="AW183" s="68" t="n">
        <f aca="false">AV183*$H183</f>
        <v>0</v>
      </c>
      <c r="AX183" s="67"/>
      <c r="AY183" s="68" t="n">
        <f aca="false">AX183*$H183</f>
        <v>0</v>
      </c>
      <c r="AZ183" s="67"/>
      <c r="BA183" s="68" t="n">
        <f aca="false">AZ183*$H183</f>
        <v>0</v>
      </c>
      <c r="BB183" s="67"/>
      <c r="BC183" s="68" t="n">
        <f aca="false">BB183*$H183</f>
        <v>0</v>
      </c>
      <c r="BD183" s="67"/>
      <c r="BE183" s="68" t="n">
        <f aca="false">BD183*$H183</f>
        <v>0</v>
      </c>
      <c r="BF183" s="67"/>
      <c r="BG183" s="68" t="n">
        <f aca="false">BF183*$H183</f>
        <v>0</v>
      </c>
      <c r="BH183" s="67"/>
      <c r="BI183" s="68" t="n">
        <f aca="false">BH183*$H183</f>
        <v>0</v>
      </c>
      <c r="BJ183" s="67"/>
      <c r="BK183" s="68" t="n">
        <f aca="false">BJ183*$H183</f>
        <v>0</v>
      </c>
      <c r="BL183" s="67"/>
      <c r="BM183" s="68" t="n">
        <f aca="false">BL183*$H183</f>
        <v>0</v>
      </c>
      <c r="BN183" s="67"/>
      <c r="BO183" s="68" t="n">
        <f aca="false">BN183*$H183</f>
        <v>0</v>
      </c>
      <c r="BP183" s="67"/>
      <c r="BQ183" s="68" t="n">
        <f aca="false">BP183*$H183</f>
        <v>0</v>
      </c>
      <c r="BR183" s="67"/>
      <c r="BS183" s="68" t="n">
        <f aca="false">BR183*$H183</f>
        <v>0</v>
      </c>
      <c r="BT183" s="67"/>
      <c r="BU183" s="68" t="n">
        <f aca="false">BT183*$H183</f>
        <v>0</v>
      </c>
      <c r="BV183" s="67"/>
      <c r="BW183" s="68" t="n">
        <f aca="false">BV183*$H183</f>
        <v>0</v>
      </c>
      <c r="BX183" s="67"/>
      <c r="BY183" s="68" t="n">
        <f aca="false">BX183*$H183</f>
        <v>0</v>
      </c>
      <c r="BZ183" s="67"/>
      <c r="CA183" s="68" t="n">
        <f aca="false">BZ183*$H183</f>
        <v>0</v>
      </c>
      <c r="CB183" s="67"/>
      <c r="CC183" s="68" t="n">
        <f aca="false">CB183*$H183</f>
        <v>0</v>
      </c>
      <c r="CD183" s="67"/>
      <c r="CE183" s="68" t="n">
        <f aca="false">CD183*$H183</f>
        <v>0</v>
      </c>
      <c r="CF183" s="67"/>
      <c r="CG183" s="68" t="n">
        <f aca="false">CF183*$H183</f>
        <v>0</v>
      </c>
      <c r="CH183" s="67"/>
      <c r="CI183" s="68" t="n">
        <f aca="false">CH183*$H183</f>
        <v>0</v>
      </c>
      <c r="CJ183" s="67"/>
      <c r="CK183" s="68" t="n">
        <f aca="false">CJ183*$H183</f>
        <v>0</v>
      </c>
      <c r="CL183" s="67"/>
      <c r="CM183" s="68" t="n">
        <f aca="false">CL183*$H183</f>
        <v>0</v>
      </c>
      <c r="CN183" s="67"/>
      <c r="CO183" s="68" t="n">
        <f aca="false">CN183*$H183</f>
        <v>0</v>
      </c>
      <c r="CP183" s="67"/>
      <c r="CQ183" s="68" t="n">
        <f aca="false">CP183*$H183</f>
        <v>0</v>
      </c>
      <c r="CR183" s="67"/>
      <c r="CS183" s="68" t="n">
        <f aca="false">CR183*$H183</f>
        <v>0</v>
      </c>
      <c r="CT183" s="67"/>
      <c r="CU183" s="68" t="n">
        <f aca="false">CT183*$H183</f>
        <v>0</v>
      </c>
      <c r="CV183" s="67"/>
      <c r="CW183" s="68" t="n">
        <f aca="false">CV183*$H183</f>
        <v>0</v>
      </c>
      <c r="CX183" s="67"/>
      <c r="CY183" s="68" t="n">
        <f aca="false">CX183*$H183</f>
        <v>0</v>
      </c>
      <c r="CZ183" s="67"/>
      <c r="DA183" s="68" t="n">
        <f aca="false">CZ183*$H183</f>
        <v>0</v>
      </c>
      <c r="DB183" s="67"/>
      <c r="DC183" s="68" t="n">
        <f aca="false">DB183*$H183</f>
        <v>0</v>
      </c>
      <c r="DD183" s="67"/>
      <c r="DE183" s="68" t="n">
        <f aca="false">DD183*$H183</f>
        <v>0</v>
      </c>
      <c r="DF183" s="67"/>
      <c r="DG183" s="68" t="n">
        <f aca="false">DF183*$H183</f>
        <v>0</v>
      </c>
      <c r="DH183" s="67"/>
      <c r="DI183" s="68" t="n">
        <f aca="false">DH183*$H183</f>
        <v>0</v>
      </c>
    </row>
    <row r="184" s="69" customFormat="true" ht="36" hidden="true" customHeight="false" outlineLevel="0" collapsed="false">
      <c r="A184" s="84" t="s">
        <v>548</v>
      </c>
      <c r="B184" s="59" t="n">
        <f aca="false">B183+1</f>
        <v>179</v>
      </c>
      <c r="C184" s="80" t="s">
        <v>546</v>
      </c>
      <c r="D184" s="60" t="s">
        <v>549</v>
      </c>
      <c r="E184" s="86" t="n">
        <v>6</v>
      </c>
      <c r="F184" s="62" t="n">
        <v>2021</v>
      </c>
      <c r="G184" s="63" t="n">
        <f aca="false">SUMPRODUCT((COLUMN(L184:DI184)=EVEN(COLUMN(L184:DI184)))*L184:DI184)</f>
        <v>0</v>
      </c>
      <c r="H184" s="87" t="n">
        <v>352</v>
      </c>
      <c r="I184" s="65" t="n">
        <f aca="false">G184*H184</f>
        <v>0</v>
      </c>
      <c r="J184" s="88" t="s">
        <v>507</v>
      </c>
      <c r="K184" s="88" t="s">
        <v>49</v>
      </c>
      <c r="L184" s="70" t="n">
        <v>0</v>
      </c>
      <c r="M184" s="68" t="n">
        <f aca="false">L184*$H184</f>
        <v>0</v>
      </c>
      <c r="N184" s="70" t="n">
        <v>0</v>
      </c>
      <c r="O184" s="68" t="n">
        <f aca="false">N184*$H184</f>
        <v>0</v>
      </c>
      <c r="P184" s="70" t="n">
        <v>0</v>
      </c>
      <c r="Q184" s="68" t="n">
        <f aca="false">P184*$H184</f>
        <v>0</v>
      </c>
      <c r="R184" s="70" t="n">
        <v>0</v>
      </c>
      <c r="S184" s="68" t="n">
        <f aca="false">R184*$H184</f>
        <v>0</v>
      </c>
      <c r="T184" s="70" t="n">
        <v>0</v>
      </c>
      <c r="U184" s="68" t="n">
        <f aca="false">T184*$H184</f>
        <v>0</v>
      </c>
      <c r="V184" s="70" t="n">
        <v>0</v>
      </c>
      <c r="W184" s="68" t="n">
        <f aca="false">V184*$H184</f>
        <v>0</v>
      </c>
      <c r="X184" s="70" t="n">
        <v>0</v>
      </c>
      <c r="Y184" s="68" t="n">
        <f aca="false">X184*$H184</f>
        <v>0</v>
      </c>
      <c r="Z184" s="70" t="n">
        <v>0</v>
      </c>
      <c r="AA184" s="68" t="n">
        <f aca="false">Z184*$H184</f>
        <v>0</v>
      </c>
      <c r="AB184" s="70" t="n">
        <v>0</v>
      </c>
      <c r="AC184" s="68" t="n">
        <f aca="false">AB184*$H184</f>
        <v>0</v>
      </c>
      <c r="AD184" s="70" t="n">
        <v>0</v>
      </c>
      <c r="AE184" s="68" t="n">
        <f aca="false">AD184*$H184</f>
        <v>0</v>
      </c>
      <c r="AF184" s="70" t="n">
        <v>0</v>
      </c>
      <c r="AG184" s="68" t="n">
        <f aca="false">AF184*$H184</f>
        <v>0</v>
      </c>
      <c r="AH184" s="70" t="n">
        <v>0</v>
      </c>
      <c r="AI184" s="68" t="n">
        <f aca="false">AH184*$H184</f>
        <v>0</v>
      </c>
      <c r="AJ184" s="70" t="n">
        <v>0</v>
      </c>
      <c r="AK184" s="68" t="n">
        <f aca="false">AJ184*$H184</f>
        <v>0</v>
      </c>
      <c r="AL184" s="70" t="n">
        <v>0</v>
      </c>
      <c r="AM184" s="68" t="n">
        <f aca="false">AL184*$H184</f>
        <v>0</v>
      </c>
      <c r="AN184" s="70" t="n">
        <v>0</v>
      </c>
      <c r="AO184" s="68" t="n">
        <f aca="false">AN184*$H184</f>
        <v>0</v>
      </c>
      <c r="AP184" s="70" t="n">
        <v>0</v>
      </c>
      <c r="AQ184" s="68" t="n">
        <f aca="false">AP184*$H184</f>
        <v>0</v>
      </c>
      <c r="AR184" s="70" t="n">
        <v>0</v>
      </c>
      <c r="AS184" s="68" t="n">
        <f aca="false">AR184*$H184</f>
        <v>0</v>
      </c>
      <c r="AT184" s="70" t="n">
        <v>0</v>
      </c>
      <c r="AU184" s="68" t="n">
        <f aca="false">AT184*$H184</f>
        <v>0</v>
      </c>
      <c r="AV184" s="70" t="n">
        <v>0</v>
      </c>
      <c r="AW184" s="68" t="n">
        <f aca="false">AV184*$H184</f>
        <v>0</v>
      </c>
      <c r="AX184" s="70" t="n">
        <v>0</v>
      </c>
      <c r="AY184" s="68" t="n">
        <f aca="false">AX184*$H184</f>
        <v>0</v>
      </c>
      <c r="AZ184" s="70" t="n">
        <v>0</v>
      </c>
      <c r="BA184" s="68" t="n">
        <f aca="false">AZ184*$H184</f>
        <v>0</v>
      </c>
      <c r="BB184" s="70" t="n">
        <v>0</v>
      </c>
      <c r="BC184" s="68" t="n">
        <f aca="false">BB184*$H184</f>
        <v>0</v>
      </c>
      <c r="BD184" s="70" t="n">
        <v>0</v>
      </c>
      <c r="BE184" s="68" t="n">
        <f aca="false">BD184*$H184</f>
        <v>0</v>
      </c>
      <c r="BF184" s="70" t="n">
        <v>0</v>
      </c>
      <c r="BG184" s="68" t="n">
        <f aca="false">BF184*$H184</f>
        <v>0</v>
      </c>
      <c r="BH184" s="70" t="n">
        <v>0</v>
      </c>
      <c r="BI184" s="68" t="n">
        <f aca="false">BH184*$H184</f>
        <v>0</v>
      </c>
      <c r="BJ184" s="70"/>
      <c r="BK184" s="68" t="n">
        <f aca="false">BJ184*$H184</f>
        <v>0</v>
      </c>
      <c r="BL184" s="70" t="n">
        <v>0</v>
      </c>
      <c r="BM184" s="68" t="n">
        <f aca="false">BL184*$H184</f>
        <v>0</v>
      </c>
      <c r="BN184" s="70" t="n">
        <v>0</v>
      </c>
      <c r="BO184" s="68" t="n">
        <f aca="false">BN184*$H184</f>
        <v>0</v>
      </c>
      <c r="BP184" s="70" t="n">
        <f aca="false">BP183</f>
        <v>0</v>
      </c>
      <c r="BQ184" s="68" t="n">
        <f aca="false">BP184*$H184</f>
        <v>0</v>
      </c>
      <c r="BR184" s="70" t="n">
        <f aca="false">BR183</f>
        <v>0</v>
      </c>
      <c r="BS184" s="68" t="n">
        <f aca="false">BR184*$H184</f>
        <v>0</v>
      </c>
      <c r="BT184" s="70" t="n">
        <f aca="false">BT183</f>
        <v>0</v>
      </c>
      <c r="BU184" s="68" t="n">
        <f aca="false">BT184*$H184</f>
        <v>0</v>
      </c>
      <c r="BV184" s="70" t="n">
        <f aca="false">BV183</f>
        <v>0</v>
      </c>
      <c r="BW184" s="68" t="n">
        <f aca="false">BV184*$H184</f>
        <v>0</v>
      </c>
      <c r="BX184" s="70" t="n">
        <f aca="false">BX183</f>
        <v>0</v>
      </c>
      <c r="BY184" s="68" t="n">
        <f aca="false">BX184*$H184</f>
        <v>0</v>
      </c>
      <c r="BZ184" s="70" t="n">
        <f aca="false">BZ183</f>
        <v>0</v>
      </c>
      <c r="CA184" s="68" t="n">
        <f aca="false">BZ184*$H184</f>
        <v>0</v>
      </c>
      <c r="CB184" s="70" t="n">
        <f aca="false">CB183</f>
        <v>0</v>
      </c>
      <c r="CC184" s="68" t="n">
        <f aca="false">CB184*$H184</f>
        <v>0</v>
      </c>
      <c r="CD184" s="70" t="n">
        <f aca="false">CD183</f>
        <v>0</v>
      </c>
      <c r="CE184" s="68" t="n">
        <f aca="false">CD184*$H184</f>
        <v>0</v>
      </c>
      <c r="CF184" s="70" t="n">
        <f aca="false">CF183</f>
        <v>0</v>
      </c>
      <c r="CG184" s="68" t="n">
        <f aca="false">CF184*$H184</f>
        <v>0</v>
      </c>
      <c r="CH184" s="70" t="n">
        <f aca="false">CH183</f>
        <v>0</v>
      </c>
      <c r="CI184" s="68" t="n">
        <f aca="false">CH184*$H184</f>
        <v>0</v>
      </c>
      <c r="CJ184" s="70" t="n">
        <f aca="false">CJ183</f>
        <v>0</v>
      </c>
      <c r="CK184" s="68" t="n">
        <f aca="false">CJ184*$H184</f>
        <v>0</v>
      </c>
      <c r="CL184" s="70" t="n">
        <f aca="false">CL183</f>
        <v>0</v>
      </c>
      <c r="CM184" s="68" t="n">
        <f aca="false">CL184*$H184</f>
        <v>0</v>
      </c>
      <c r="CN184" s="70" t="n">
        <f aca="false">CN183</f>
        <v>0</v>
      </c>
      <c r="CO184" s="68" t="n">
        <f aca="false">CN184*$H184</f>
        <v>0</v>
      </c>
      <c r="CP184" s="70" t="n">
        <f aca="false">CP183</f>
        <v>0</v>
      </c>
      <c r="CQ184" s="68" t="n">
        <f aca="false">CP184*$H184</f>
        <v>0</v>
      </c>
      <c r="CR184" s="70" t="n">
        <f aca="false">CR183</f>
        <v>0</v>
      </c>
      <c r="CS184" s="68" t="n">
        <f aca="false">CR184*$H184</f>
        <v>0</v>
      </c>
      <c r="CT184" s="70" t="n">
        <f aca="false">CT183</f>
        <v>0</v>
      </c>
      <c r="CU184" s="68" t="n">
        <f aca="false">CT184*$H184</f>
        <v>0</v>
      </c>
      <c r="CV184" s="70" t="n">
        <f aca="false">CV183</f>
        <v>0</v>
      </c>
      <c r="CW184" s="68" t="n">
        <f aca="false">CV184*$H184</f>
        <v>0</v>
      </c>
      <c r="CX184" s="70" t="n">
        <f aca="false">CX183</f>
        <v>0</v>
      </c>
      <c r="CY184" s="68" t="n">
        <f aca="false">CX184*$H184</f>
        <v>0</v>
      </c>
      <c r="CZ184" s="70" t="n">
        <f aca="false">CZ183</f>
        <v>0</v>
      </c>
      <c r="DA184" s="68" t="n">
        <f aca="false">CZ184*$H184</f>
        <v>0</v>
      </c>
      <c r="DB184" s="70" t="n">
        <f aca="false">DB183</f>
        <v>0</v>
      </c>
      <c r="DC184" s="68" t="n">
        <f aca="false">DB184*$H184</f>
        <v>0</v>
      </c>
      <c r="DD184" s="70" t="n">
        <f aca="false">DD183</f>
        <v>0</v>
      </c>
      <c r="DE184" s="68" t="n">
        <f aca="false">DD184*$H184</f>
        <v>0</v>
      </c>
      <c r="DF184" s="70" t="n">
        <f aca="false">DF183</f>
        <v>0</v>
      </c>
      <c r="DG184" s="68" t="n">
        <f aca="false">DF184*$H184</f>
        <v>0</v>
      </c>
      <c r="DH184" s="70" t="n">
        <f aca="false">DH183</f>
        <v>0</v>
      </c>
      <c r="DI184" s="68" t="n">
        <f aca="false">DH184*$H184</f>
        <v>0</v>
      </c>
    </row>
    <row r="185" s="69" customFormat="true" ht="36" hidden="true" customHeight="false" outlineLevel="0" collapsed="false">
      <c r="A185" s="84" t="s">
        <v>550</v>
      </c>
      <c r="B185" s="59" t="n">
        <f aca="false">B184+1</f>
        <v>180</v>
      </c>
      <c r="C185" s="80" t="s">
        <v>551</v>
      </c>
      <c r="D185" s="60" t="s">
        <v>552</v>
      </c>
      <c r="E185" s="86" t="n">
        <v>7</v>
      </c>
      <c r="F185" s="62" t="n">
        <v>2021</v>
      </c>
      <c r="G185" s="63" t="n">
        <f aca="false">SUMPRODUCT((COLUMN(L185:DI185)=EVEN(COLUMN(L185:DI185)))*L185:DI185)</f>
        <v>0</v>
      </c>
      <c r="H185" s="87" t="n">
        <v>352</v>
      </c>
      <c r="I185" s="65" t="n">
        <f aca="false">G185*H185</f>
        <v>0</v>
      </c>
      <c r="J185" s="88" t="s">
        <v>517</v>
      </c>
      <c r="K185" s="88" t="s">
        <v>49</v>
      </c>
      <c r="L185" s="67"/>
      <c r="M185" s="68" t="n">
        <f aca="false">L185*$H185</f>
        <v>0</v>
      </c>
      <c r="N185" s="67"/>
      <c r="O185" s="68" t="n">
        <f aca="false">N185*$H185</f>
        <v>0</v>
      </c>
      <c r="P185" s="67"/>
      <c r="Q185" s="68" t="n">
        <f aca="false">P185*$H185</f>
        <v>0</v>
      </c>
      <c r="R185" s="67"/>
      <c r="S185" s="68" t="n">
        <f aca="false">R185*$H185</f>
        <v>0</v>
      </c>
      <c r="T185" s="67"/>
      <c r="U185" s="68" t="n">
        <f aca="false">T185*$H185</f>
        <v>0</v>
      </c>
      <c r="V185" s="67"/>
      <c r="W185" s="68" t="n">
        <f aca="false">V185*$H185</f>
        <v>0</v>
      </c>
      <c r="X185" s="67"/>
      <c r="Y185" s="68" t="n">
        <f aca="false">X185*$H185</f>
        <v>0</v>
      </c>
      <c r="Z185" s="67"/>
      <c r="AA185" s="68" t="n">
        <f aca="false">Z185*$H185</f>
        <v>0</v>
      </c>
      <c r="AB185" s="67"/>
      <c r="AC185" s="68" t="n">
        <f aca="false">AB185*$H185</f>
        <v>0</v>
      </c>
      <c r="AD185" s="67"/>
      <c r="AE185" s="68" t="n">
        <f aca="false">AD185*$H185</f>
        <v>0</v>
      </c>
      <c r="AF185" s="67"/>
      <c r="AG185" s="68" t="n">
        <f aca="false">AF185*$H185</f>
        <v>0</v>
      </c>
      <c r="AH185" s="67"/>
      <c r="AI185" s="68" t="n">
        <f aca="false">AH185*$H185</f>
        <v>0</v>
      </c>
      <c r="AJ185" s="67"/>
      <c r="AK185" s="68" t="n">
        <f aca="false">AJ185*$H185</f>
        <v>0</v>
      </c>
      <c r="AL185" s="67"/>
      <c r="AM185" s="68" t="n">
        <f aca="false">AL185*$H185</f>
        <v>0</v>
      </c>
      <c r="AN185" s="67"/>
      <c r="AO185" s="68" t="n">
        <f aca="false">AN185*$H185</f>
        <v>0</v>
      </c>
      <c r="AP185" s="67"/>
      <c r="AQ185" s="68" t="n">
        <f aca="false">AP185*H185</f>
        <v>0</v>
      </c>
      <c r="AR185" s="67"/>
      <c r="AS185" s="68" t="n">
        <f aca="false">AR185*$H185</f>
        <v>0</v>
      </c>
      <c r="AT185" s="67"/>
      <c r="AU185" s="68" t="n">
        <f aca="false">AT185*$H185</f>
        <v>0</v>
      </c>
      <c r="AV185" s="67"/>
      <c r="AW185" s="68" t="n">
        <f aca="false">AV185*$H185</f>
        <v>0</v>
      </c>
      <c r="AX185" s="67"/>
      <c r="AY185" s="68" t="n">
        <f aca="false">AX185*$H185</f>
        <v>0</v>
      </c>
      <c r="AZ185" s="67"/>
      <c r="BA185" s="68" t="n">
        <f aca="false">AZ185*$H185</f>
        <v>0</v>
      </c>
      <c r="BB185" s="67"/>
      <c r="BC185" s="68" t="n">
        <f aca="false">BB185*$H185</f>
        <v>0</v>
      </c>
      <c r="BD185" s="67"/>
      <c r="BE185" s="68" t="n">
        <f aca="false">BD185*$H185</f>
        <v>0</v>
      </c>
      <c r="BF185" s="67"/>
      <c r="BG185" s="68" t="n">
        <f aca="false">BF185*$H185</f>
        <v>0</v>
      </c>
      <c r="BH185" s="67"/>
      <c r="BI185" s="68" t="n">
        <f aca="false">BH185*$H185</f>
        <v>0</v>
      </c>
      <c r="BJ185" s="67"/>
      <c r="BK185" s="68" t="n">
        <f aca="false">BJ185*$H185</f>
        <v>0</v>
      </c>
      <c r="BL185" s="67"/>
      <c r="BM185" s="68" t="n">
        <f aca="false">BL185*$H185</f>
        <v>0</v>
      </c>
      <c r="BN185" s="67"/>
      <c r="BO185" s="68" t="n">
        <f aca="false">BN185*$H185</f>
        <v>0</v>
      </c>
      <c r="BP185" s="67"/>
      <c r="BQ185" s="68" t="n">
        <f aca="false">BP185*$H185</f>
        <v>0</v>
      </c>
      <c r="BR185" s="67"/>
      <c r="BS185" s="68" t="n">
        <f aca="false">BR185*$H185</f>
        <v>0</v>
      </c>
      <c r="BT185" s="67"/>
      <c r="BU185" s="68" t="n">
        <f aca="false">BT185*$H185</f>
        <v>0</v>
      </c>
      <c r="BV185" s="67"/>
      <c r="BW185" s="68" t="n">
        <f aca="false">BV185*$H185</f>
        <v>0</v>
      </c>
      <c r="BX185" s="67"/>
      <c r="BY185" s="68" t="n">
        <f aca="false">BX185*$H185</f>
        <v>0</v>
      </c>
      <c r="BZ185" s="67"/>
      <c r="CA185" s="68" t="n">
        <f aca="false">BZ185*$H185</f>
        <v>0</v>
      </c>
      <c r="CB185" s="67"/>
      <c r="CC185" s="68" t="n">
        <f aca="false">CB185*$H185</f>
        <v>0</v>
      </c>
      <c r="CD185" s="67"/>
      <c r="CE185" s="68" t="n">
        <f aca="false">CD185*$H185</f>
        <v>0</v>
      </c>
      <c r="CF185" s="67"/>
      <c r="CG185" s="68" t="n">
        <f aca="false">CF185*$H185</f>
        <v>0</v>
      </c>
      <c r="CH185" s="67"/>
      <c r="CI185" s="68" t="n">
        <f aca="false">CH185*$H185</f>
        <v>0</v>
      </c>
      <c r="CJ185" s="67"/>
      <c r="CK185" s="68" t="n">
        <f aca="false">CJ185*$H185</f>
        <v>0</v>
      </c>
      <c r="CL185" s="67"/>
      <c r="CM185" s="68" t="n">
        <f aca="false">CL185*$H185</f>
        <v>0</v>
      </c>
      <c r="CN185" s="67"/>
      <c r="CO185" s="68" t="n">
        <f aca="false">CN185*$H185</f>
        <v>0</v>
      </c>
      <c r="CP185" s="67"/>
      <c r="CQ185" s="68" t="n">
        <f aca="false">CP185*$H185</f>
        <v>0</v>
      </c>
      <c r="CR185" s="67"/>
      <c r="CS185" s="68" t="n">
        <f aca="false">CR185*$H185</f>
        <v>0</v>
      </c>
      <c r="CT185" s="67"/>
      <c r="CU185" s="68" t="n">
        <f aca="false">CT185*$H185</f>
        <v>0</v>
      </c>
      <c r="CV185" s="67"/>
      <c r="CW185" s="68" t="n">
        <f aca="false">CV185*$H185</f>
        <v>0</v>
      </c>
      <c r="CX185" s="67"/>
      <c r="CY185" s="68" t="n">
        <f aca="false">CX185*$H185</f>
        <v>0</v>
      </c>
      <c r="CZ185" s="67"/>
      <c r="DA185" s="68" t="n">
        <f aca="false">CZ185*$H185</f>
        <v>0</v>
      </c>
      <c r="DB185" s="67"/>
      <c r="DC185" s="68" t="n">
        <f aca="false">DB185*$H185</f>
        <v>0</v>
      </c>
      <c r="DD185" s="67"/>
      <c r="DE185" s="68" t="n">
        <f aca="false">DD185*$H185</f>
        <v>0</v>
      </c>
      <c r="DF185" s="67"/>
      <c r="DG185" s="68" t="n">
        <f aca="false">DF185*$H185</f>
        <v>0</v>
      </c>
      <c r="DH185" s="67"/>
      <c r="DI185" s="68" t="n">
        <f aca="false">DH185*$H185</f>
        <v>0</v>
      </c>
    </row>
    <row r="186" s="69" customFormat="true" ht="36" hidden="true" customHeight="false" outlineLevel="0" collapsed="false">
      <c r="A186" s="84" t="s">
        <v>553</v>
      </c>
      <c r="B186" s="59" t="n">
        <f aca="false">B185+1</f>
        <v>181</v>
      </c>
      <c r="C186" s="80" t="s">
        <v>551</v>
      </c>
      <c r="D186" s="60" t="s">
        <v>554</v>
      </c>
      <c r="E186" s="86" t="n">
        <v>7</v>
      </c>
      <c r="F186" s="62" t="n">
        <v>2021</v>
      </c>
      <c r="G186" s="63" t="n">
        <f aca="false">SUMPRODUCT((COLUMN(L186:DI186)=EVEN(COLUMN(L186:DI186)))*L186:DI186)</f>
        <v>0</v>
      </c>
      <c r="H186" s="87" t="n">
        <v>352</v>
      </c>
      <c r="I186" s="65" t="n">
        <f aca="false">G186*H186</f>
        <v>0</v>
      </c>
      <c r="J186" s="88" t="s">
        <v>517</v>
      </c>
      <c r="K186" s="88" t="s">
        <v>49</v>
      </c>
      <c r="L186" s="70" t="n">
        <v>0</v>
      </c>
      <c r="M186" s="68" t="n">
        <f aca="false">L186*$H186</f>
        <v>0</v>
      </c>
      <c r="N186" s="70" t="n">
        <v>0</v>
      </c>
      <c r="O186" s="68" t="n">
        <f aca="false">N186*$H186</f>
        <v>0</v>
      </c>
      <c r="P186" s="70" t="n">
        <v>0</v>
      </c>
      <c r="Q186" s="68" t="n">
        <f aca="false">P186*$H186</f>
        <v>0</v>
      </c>
      <c r="R186" s="70" t="n">
        <v>0</v>
      </c>
      <c r="S186" s="68" t="n">
        <f aca="false">R186*$H186</f>
        <v>0</v>
      </c>
      <c r="T186" s="70" t="n">
        <v>0</v>
      </c>
      <c r="U186" s="68" t="n">
        <f aca="false">T186*$H186</f>
        <v>0</v>
      </c>
      <c r="V186" s="70" t="n">
        <v>0</v>
      </c>
      <c r="W186" s="68" t="n">
        <f aca="false">V186*$H186</f>
        <v>0</v>
      </c>
      <c r="X186" s="70" t="n">
        <v>0</v>
      </c>
      <c r="Y186" s="68" t="n">
        <f aca="false">X186*$H186</f>
        <v>0</v>
      </c>
      <c r="Z186" s="70" t="n">
        <v>0</v>
      </c>
      <c r="AA186" s="68" t="n">
        <f aca="false">Z186*$H186</f>
        <v>0</v>
      </c>
      <c r="AB186" s="70" t="n">
        <v>0</v>
      </c>
      <c r="AC186" s="68" t="n">
        <f aca="false">AB186*$H186</f>
        <v>0</v>
      </c>
      <c r="AD186" s="70" t="n">
        <v>0</v>
      </c>
      <c r="AE186" s="68" t="n">
        <f aca="false">AD186*$H186</f>
        <v>0</v>
      </c>
      <c r="AF186" s="70" t="n">
        <v>0</v>
      </c>
      <c r="AG186" s="68" t="n">
        <f aca="false">AF186*$H186</f>
        <v>0</v>
      </c>
      <c r="AH186" s="70" t="n">
        <v>0</v>
      </c>
      <c r="AI186" s="68" t="n">
        <f aca="false">AH186*$H186</f>
        <v>0</v>
      </c>
      <c r="AJ186" s="70" t="n">
        <v>0</v>
      </c>
      <c r="AK186" s="68" t="n">
        <f aca="false">AJ186*$H186</f>
        <v>0</v>
      </c>
      <c r="AL186" s="70" t="n">
        <v>0</v>
      </c>
      <c r="AM186" s="68" t="n">
        <f aca="false">AL186*$H186</f>
        <v>0</v>
      </c>
      <c r="AN186" s="70" t="n">
        <v>0</v>
      </c>
      <c r="AO186" s="68" t="n">
        <f aca="false">AN186*$H186</f>
        <v>0</v>
      </c>
      <c r="AP186" s="70" t="n">
        <v>0</v>
      </c>
      <c r="AQ186" s="68" t="n">
        <f aca="false">AP186*$H186</f>
        <v>0</v>
      </c>
      <c r="AR186" s="70" t="n">
        <v>0</v>
      </c>
      <c r="AS186" s="68" t="n">
        <f aca="false">AR186*$H186</f>
        <v>0</v>
      </c>
      <c r="AT186" s="70" t="n">
        <v>0</v>
      </c>
      <c r="AU186" s="68" t="n">
        <f aca="false">AT186*$H186</f>
        <v>0</v>
      </c>
      <c r="AV186" s="70" t="n">
        <v>0</v>
      </c>
      <c r="AW186" s="68" t="n">
        <f aca="false">AV186*$H186</f>
        <v>0</v>
      </c>
      <c r="AX186" s="70" t="n">
        <v>0</v>
      </c>
      <c r="AY186" s="68" t="n">
        <f aca="false">AX186*$H186</f>
        <v>0</v>
      </c>
      <c r="AZ186" s="70" t="n">
        <v>0</v>
      </c>
      <c r="BA186" s="68" t="n">
        <f aca="false">AZ186*$H186</f>
        <v>0</v>
      </c>
      <c r="BB186" s="70" t="n">
        <v>0</v>
      </c>
      <c r="BC186" s="68" t="n">
        <f aca="false">BB186*$H186</f>
        <v>0</v>
      </c>
      <c r="BD186" s="70" t="n">
        <v>0</v>
      </c>
      <c r="BE186" s="68" t="n">
        <f aca="false">BD186*$H186</f>
        <v>0</v>
      </c>
      <c r="BF186" s="70" t="n">
        <v>0</v>
      </c>
      <c r="BG186" s="68" t="n">
        <f aca="false">BF186*$H186</f>
        <v>0</v>
      </c>
      <c r="BH186" s="70" t="n">
        <v>0</v>
      </c>
      <c r="BI186" s="68" t="n">
        <f aca="false">BH186*$H186</f>
        <v>0</v>
      </c>
      <c r="BJ186" s="70"/>
      <c r="BK186" s="68" t="n">
        <f aca="false">BJ186*$H186</f>
        <v>0</v>
      </c>
      <c r="BL186" s="70" t="n">
        <v>0</v>
      </c>
      <c r="BM186" s="68" t="n">
        <f aca="false">BL186*$H186</f>
        <v>0</v>
      </c>
      <c r="BN186" s="70" t="n">
        <v>0</v>
      </c>
      <c r="BO186" s="68" t="n">
        <f aca="false">BN186*$H186</f>
        <v>0</v>
      </c>
      <c r="BP186" s="70" t="n">
        <f aca="false">BP185</f>
        <v>0</v>
      </c>
      <c r="BQ186" s="68" t="n">
        <f aca="false">BP186*$H186</f>
        <v>0</v>
      </c>
      <c r="BR186" s="70" t="n">
        <f aca="false">BR185</f>
        <v>0</v>
      </c>
      <c r="BS186" s="68" t="n">
        <f aca="false">BR186*$H186</f>
        <v>0</v>
      </c>
      <c r="BT186" s="70" t="n">
        <f aca="false">BT185</f>
        <v>0</v>
      </c>
      <c r="BU186" s="68" t="n">
        <f aca="false">BT186*$H186</f>
        <v>0</v>
      </c>
      <c r="BV186" s="70" t="n">
        <f aca="false">BV185</f>
        <v>0</v>
      </c>
      <c r="BW186" s="68" t="n">
        <f aca="false">BV186*$H186</f>
        <v>0</v>
      </c>
      <c r="BX186" s="70" t="n">
        <f aca="false">BX185</f>
        <v>0</v>
      </c>
      <c r="BY186" s="68" t="n">
        <f aca="false">BX186*$H186</f>
        <v>0</v>
      </c>
      <c r="BZ186" s="70" t="n">
        <f aca="false">BZ185</f>
        <v>0</v>
      </c>
      <c r="CA186" s="68" t="n">
        <f aca="false">BZ186*$H186</f>
        <v>0</v>
      </c>
      <c r="CB186" s="70" t="n">
        <f aca="false">CB185</f>
        <v>0</v>
      </c>
      <c r="CC186" s="68" t="n">
        <f aca="false">CB186*$H186</f>
        <v>0</v>
      </c>
      <c r="CD186" s="70" t="n">
        <f aca="false">CD185</f>
        <v>0</v>
      </c>
      <c r="CE186" s="68" t="n">
        <f aca="false">CD186*$H186</f>
        <v>0</v>
      </c>
      <c r="CF186" s="70" t="n">
        <f aca="false">CF185</f>
        <v>0</v>
      </c>
      <c r="CG186" s="68" t="n">
        <f aca="false">CF186*$H186</f>
        <v>0</v>
      </c>
      <c r="CH186" s="70" t="n">
        <f aca="false">CH185</f>
        <v>0</v>
      </c>
      <c r="CI186" s="68" t="n">
        <f aca="false">CH186*$H186</f>
        <v>0</v>
      </c>
      <c r="CJ186" s="70" t="n">
        <f aca="false">CJ185</f>
        <v>0</v>
      </c>
      <c r="CK186" s="68" t="n">
        <f aca="false">CJ186*$H186</f>
        <v>0</v>
      </c>
      <c r="CL186" s="70" t="n">
        <f aca="false">CL185</f>
        <v>0</v>
      </c>
      <c r="CM186" s="68" t="n">
        <f aca="false">CL186*$H186</f>
        <v>0</v>
      </c>
      <c r="CN186" s="70" t="n">
        <f aca="false">CN185</f>
        <v>0</v>
      </c>
      <c r="CO186" s="68" t="n">
        <f aca="false">CN186*$H186</f>
        <v>0</v>
      </c>
      <c r="CP186" s="70" t="n">
        <f aca="false">CP185</f>
        <v>0</v>
      </c>
      <c r="CQ186" s="68" t="n">
        <f aca="false">CP186*$H186</f>
        <v>0</v>
      </c>
      <c r="CR186" s="70" t="n">
        <f aca="false">CR185</f>
        <v>0</v>
      </c>
      <c r="CS186" s="68" t="n">
        <f aca="false">CR186*$H186</f>
        <v>0</v>
      </c>
      <c r="CT186" s="70" t="n">
        <f aca="false">CT185</f>
        <v>0</v>
      </c>
      <c r="CU186" s="68" t="n">
        <f aca="false">CT186*$H186</f>
        <v>0</v>
      </c>
      <c r="CV186" s="70" t="n">
        <f aca="false">CV185</f>
        <v>0</v>
      </c>
      <c r="CW186" s="68" t="n">
        <f aca="false">CV186*$H186</f>
        <v>0</v>
      </c>
      <c r="CX186" s="70" t="n">
        <f aca="false">CX185</f>
        <v>0</v>
      </c>
      <c r="CY186" s="68" t="n">
        <f aca="false">CX186*$H186</f>
        <v>0</v>
      </c>
      <c r="CZ186" s="70" t="n">
        <f aca="false">CZ185</f>
        <v>0</v>
      </c>
      <c r="DA186" s="68" t="n">
        <f aca="false">CZ186*$H186</f>
        <v>0</v>
      </c>
      <c r="DB186" s="70" t="n">
        <f aca="false">DB185</f>
        <v>0</v>
      </c>
      <c r="DC186" s="68" t="n">
        <f aca="false">DB186*$H186</f>
        <v>0</v>
      </c>
      <c r="DD186" s="70" t="n">
        <f aca="false">DD185</f>
        <v>0</v>
      </c>
      <c r="DE186" s="68" t="n">
        <f aca="false">DD186*$H186</f>
        <v>0</v>
      </c>
      <c r="DF186" s="70" t="n">
        <f aca="false">DF185</f>
        <v>0</v>
      </c>
      <c r="DG186" s="68" t="n">
        <f aca="false">DF186*$H186</f>
        <v>0</v>
      </c>
      <c r="DH186" s="70" t="n">
        <f aca="false">DH185</f>
        <v>0</v>
      </c>
      <c r="DI186" s="68" t="n">
        <f aca="false">DH186*$H186</f>
        <v>0</v>
      </c>
    </row>
    <row r="187" s="69" customFormat="true" ht="36" hidden="true" customHeight="false" outlineLevel="0" collapsed="false">
      <c r="A187" s="84" t="s">
        <v>555</v>
      </c>
      <c r="B187" s="59" t="n">
        <f aca="false">B186+1</f>
        <v>182</v>
      </c>
      <c r="C187" s="80" t="s">
        <v>556</v>
      </c>
      <c r="D187" s="60" t="s">
        <v>557</v>
      </c>
      <c r="E187" s="86" t="n">
        <v>8</v>
      </c>
      <c r="F187" s="62" t="n">
        <v>2021</v>
      </c>
      <c r="G187" s="63" t="n">
        <f aca="false">SUMPRODUCT((COLUMN(L187:DI187)=EVEN(COLUMN(L187:DI187)))*L187:DI187)</f>
        <v>0</v>
      </c>
      <c r="H187" s="87" t="n">
        <v>352</v>
      </c>
      <c r="I187" s="65" t="n">
        <f aca="false">G187*H187</f>
        <v>0</v>
      </c>
      <c r="J187" s="88" t="s">
        <v>527</v>
      </c>
      <c r="K187" s="88" t="s">
        <v>49</v>
      </c>
      <c r="L187" s="67"/>
      <c r="M187" s="68" t="n">
        <f aca="false">L187*$H187</f>
        <v>0</v>
      </c>
      <c r="N187" s="67"/>
      <c r="O187" s="68" t="n">
        <f aca="false">N187*$H187</f>
        <v>0</v>
      </c>
      <c r="P187" s="67"/>
      <c r="Q187" s="68" t="n">
        <f aca="false">P187*$H187</f>
        <v>0</v>
      </c>
      <c r="R187" s="67"/>
      <c r="S187" s="68" t="n">
        <f aca="false">R187*$H187</f>
        <v>0</v>
      </c>
      <c r="T187" s="67"/>
      <c r="U187" s="68" t="n">
        <f aca="false">T187*$H187</f>
        <v>0</v>
      </c>
      <c r="V187" s="67"/>
      <c r="W187" s="68" t="n">
        <f aca="false">V187*$H187</f>
        <v>0</v>
      </c>
      <c r="X187" s="67"/>
      <c r="Y187" s="68" t="n">
        <f aca="false">X187*$H187</f>
        <v>0</v>
      </c>
      <c r="Z187" s="67"/>
      <c r="AA187" s="68" t="n">
        <f aca="false">Z187*$H187</f>
        <v>0</v>
      </c>
      <c r="AB187" s="67"/>
      <c r="AC187" s="68" t="n">
        <f aca="false">AB187*$H187</f>
        <v>0</v>
      </c>
      <c r="AD187" s="67"/>
      <c r="AE187" s="68" t="n">
        <f aca="false">AD187*$H187</f>
        <v>0</v>
      </c>
      <c r="AF187" s="67"/>
      <c r="AG187" s="68" t="n">
        <f aca="false">AF187*$H187</f>
        <v>0</v>
      </c>
      <c r="AH187" s="67"/>
      <c r="AI187" s="68" t="n">
        <f aca="false">AH187*$H187</f>
        <v>0</v>
      </c>
      <c r="AJ187" s="67"/>
      <c r="AK187" s="68" t="n">
        <f aca="false">AJ187*$H187</f>
        <v>0</v>
      </c>
      <c r="AL187" s="67"/>
      <c r="AM187" s="68" t="n">
        <f aca="false">AL187*$H187</f>
        <v>0</v>
      </c>
      <c r="AN187" s="67"/>
      <c r="AO187" s="68" t="n">
        <f aca="false">AN187*$H187</f>
        <v>0</v>
      </c>
      <c r="AP187" s="67"/>
      <c r="AQ187" s="68" t="n">
        <f aca="false">AP187*H187</f>
        <v>0</v>
      </c>
      <c r="AR187" s="67"/>
      <c r="AS187" s="68" t="n">
        <f aca="false">AR187*$H187</f>
        <v>0</v>
      </c>
      <c r="AT187" s="67"/>
      <c r="AU187" s="68" t="n">
        <f aca="false">AT187*$H187</f>
        <v>0</v>
      </c>
      <c r="AV187" s="67"/>
      <c r="AW187" s="68" t="n">
        <f aca="false">AV187*$H187</f>
        <v>0</v>
      </c>
      <c r="AX187" s="67"/>
      <c r="AY187" s="68" t="n">
        <f aca="false">AX187*$H187</f>
        <v>0</v>
      </c>
      <c r="AZ187" s="67"/>
      <c r="BA187" s="68" t="n">
        <f aca="false">AZ187*$H187</f>
        <v>0</v>
      </c>
      <c r="BB187" s="67"/>
      <c r="BC187" s="68" t="n">
        <f aca="false">BB187*$H187</f>
        <v>0</v>
      </c>
      <c r="BD187" s="67"/>
      <c r="BE187" s="68" t="n">
        <f aca="false">BD187*$H187</f>
        <v>0</v>
      </c>
      <c r="BF187" s="67"/>
      <c r="BG187" s="68" t="n">
        <f aca="false">BF187*$H187</f>
        <v>0</v>
      </c>
      <c r="BH187" s="67"/>
      <c r="BI187" s="68" t="n">
        <f aca="false">BH187*$H187</f>
        <v>0</v>
      </c>
      <c r="BJ187" s="67"/>
      <c r="BK187" s="68" t="n">
        <f aca="false">BJ187*$H187</f>
        <v>0</v>
      </c>
      <c r="BL187" s="67"/>
      <c r="BM187" s="68" t="n">
        <f aca="false">BL187*$H187</f>
        <v>0</v>
      </c>
      <c r="BN187" s="67"/>
      <c r="BO187" s="68" t="n">
        <f aca="false">BN187*$H187</f>
        <v>0</v>
      </c>
      <c r="BP187" s="67"/>
      <c r="BQ187" s="68" t="n">
        <f aca="false">BP187*$H187</f>
        <v>0</v>
      </c>
      <c r="BR187" s="67"/>
      <c r="BS187" s="68" t="n">
        <f aca="false">BR187*$H187</f>
        <v>0</v>
      </c>
      <c r="BT187" s="67"/>
      <c r="BU187" s="68" t="n">
        <f aca="false">BT187*$H187</f>
        <v>0</v>
      </c>
      <c r="BV187" s="67"/>
      <c r="BW187" s="68" t="n">
        <f aca="false">BV187*$H187</f>
        <v>0</v>
      </c>
      <c r="BX187" s="67"/>
      <c r="BY187" s="68" t="n">
        <f aca="false">BX187*$H187</f>
        <v>0</v>
      </c>
      <c r="BZ187" s="67"/>
      <c r="CA187" s="68" t="n">
        <f aca="false">BZ187*$H187</f>
        <v>0</v>
      </c>
      <c r="CB187" s="67"/>
      <c r="CC187" s="68" t="n">
        <f aca="false">CB187*$H187</f>
        <v>0</v>
      </c>
      <c r="CD187" s="67"/>
      <c r="CE187" s="68" t="n">
        <f aca="false">CD187*$H187</f>
        <v>0</v>
      </c>
      <c r="CF187" s="67"/>
      <c r="CG187" s="68" t="n">
        <f aca="false">CF187*$H187</f>
        <v>0</v>
      </c>
      <c r="CH187" s="67"/>
      <c r="CI187" s="68" t="n">
        <f aca="false">CH187*$H187</f>
        <v>0</v>
      </c>
      <c r="CJ187" s="67"/>
      <c r="CK187" s="68" t="n">
        <f aca="false">CJ187*$H187</f>
        <v>0</v>
      </c>
      <c r="CL187" s="67"/>
      <c r="CM187" s="68" t="n">
        <f aca="false">CL187*$H187</f>
        <v>0</v>
      </c>
      <c r="CN187" s="67"/>
      <c r="CO187" s="68" t="n">
        <f aca="false">CN187*$H187</f>
        <v>0</v>
      </c>
      <c r="CP187" s="67"/>
      <c r="CQ187" s="68" t="n">
        <f aca="false">CP187*$H187</f>
        <v>0</v>
      </c>
      <c r="CR187" s="67"/>
      <c r="CS187" s="68" t="n">
        <f aca="false">CR187*$H187</f>
        <v>0</v>
      </c>
      <c r="CT187" s="67"/>
      <c r="CU187" s="68" t="n">
        <f aca="false">CT187*$H187</f>
        <v>0</v>
      </c>
      <c r="CV187" s="67"/>
      <c r="CW187" s="68" t="n">
        <f aca="false">CV187*$H187</f>
        <v>0</v>
      </c>
      <c r="CX187" s="67"/>
      <c r="CY187" s="68" t="n">
        <f aca="false">CX187*$H187</f>
        <v>0</v>
      </c>
      <c r="CZ187" s="67"/>
      <c r="DA187" s="68" t="n">
        <f aca="false">CZ187*$H187</f>
        <v>0</v>
      </c>
      <c r="DB187" s="67"/>
      <c r="DC187" s="68" t="n">
        <f aca="false">DB187*$H187</f>
        <v>0</v>
      </c>
      <c r="DD187" s="67"/>
      <c r="DE187" s="68" t="n">
        <f aca="false">DD187*$H187</f>
        <v>0</v>
      </c>
      <c r="DF187" s="67"/>
      <c r="DG187" s="68" t="n">
        <f aca="false">DF187*$H187</f>
        <v>0</v>
      </c>
      <c r="DH187" s="67"/>
      <c r="DI187" s="68" t="n">
        <f aca="false">DH187*$H187</f>
        <v>0</v>
      </c>
    </row>
    <row r="188" s="69" customFormat="true" ht="36" hidden="true" customHeight="false" outlineLevel="0" collapsed="false">
      <c r="A188" s="84" t="s">
        <v>558</v>
      </c>
      <c r="B188" s="59" t="n">
        <f aca="false">B187+1</f>
        <v>183</v>
      </c>
      <c r="C188" s="80" t="s">
        <v>556</v>
      </c>
      <c r="D188" s="60" t="s">
        <v>559</v>
      </c>
      <c r="E188" s="86" t="n">
        <v>8</v>
      </c>
      <c r="F188" s="62" t="n">
        <v>2021</v>
      </c>
      <c r="G188" s="63" t="n">
        <f aca="false">SUMPRODUCT((COLUMN(L188:DI188)=EVEN(COLUMN(L188:DI188)))*L188:DI188)</f>
        <v>0</v>
      </c>
      <c r="H188" s="87" t="n">
        <v>352</v>
      </c>
      <c r="I188" s="65" t="n">
        <f aca="false">G188*H188</f>
        <v>0</v>
      </c>
      <c r="J188" s="88" t="s">
        <v>527</v>
      </c>
      <c r="K188" s="88" t="s">
        <v>49</v>
      </c>
      <c r="L188" s="70" t="n">
        <v>0</v>
      </c>
      <c r="M188" s="68" t="n">
        <f aca="false">L188*$H188</f>
        <v>0</v>
      </c>
      <c r="N188" s="70" t="n">
        <v>0</v>
      </c>
      <c r="O188" s="68" t="n">
        <f aca="false">N188*$H188</f>
        <v>0</v>
      </c>
      <c r="P188" s="70" t="n">
        <v>0</v>
      </c>
      <c r="Q188" s="68" t="n">
        <f aca="false">P188*$H188</f>
        <v>0</v>
      </c>
      <c r="R188" s="70" t="n">
        <v>0</v>
      </c>
      <c r="S188" s="68" t="n">
        <f aca="false">R188*$H188</f>
        <v>0</v>
      </c>
      <c r="T188" s="70" t="n">
        <v>0</v>
      </c>
      <c r="U188" s="68" t="n">
        <f aca="false">T188*$H188</f>
        <v>0</v>
      </c>
      <c r="V188" s="70" t="n">
        <v>0</v>
      </c>
      <c r="W188" s="68" t="n">
        <f aca="false">V188*$H188</f>
        <v>0</v>
      </c>
      <c r="X188" s="70" t="n">
        <v>0</v>
      </c>
      <c r="Y188" s="68" t="n">
        <f aca="false">X188*$H188</f>
        <v>0</v>
      </c>
      <c r="Z188" s="70" t="n">
        <v>0</v>
      </c>
      <c r="AA188" s="68" t="n">
        <f aca="false">Z188*$H188</f>
        <v>0</v>
      </c>
      <c r="AB188" s="70" t="n">
        <v>0</v>
      </c>
      <c r="AC188" s="68" t="n">
        <f aca="false">AB188*$H188</f>
        <v>0</v>
      </c>
      <c r="AD188" s="70" t="n">
        <v>0</v>
      </c>
      <c r="AE188" s="68" t="n">
        <f aca="false">AD188*$H188</f>
        <v>0</v>
      </c>
      <c r="AF188" s="70" t="n">
        <v>0</v>
      </c>
      <c r="AG188" s="68" t="n">
        <f aca="false">AF188*$H188</f>
        <v>0</v>
      </c>
      <c r="AH188" s="70" t="n">
        <v>0</v>
      </c>
      <c r="AI188" s="68" t="n">
        <f aca="false">AH188*$H188</f>
        <v>0</v>
      </c>
      <c r="AJ188" s="70" t="n">
        <v>0</v>
      </c>
      <c r="AK188" s="68" t="n">
        <f aca="false">AJ188*$H188</f>
        <v>0</v>
      </c>
      <c r="AL188" s="70" t="n">
        <v>0</v>
      </c>
      <c r="AM188" s="68" t="n">
        <f aca="false">AL188*$H188</f>
        <v>0</v>
      </c>
      <c r="AN188" s="70" t="n">
        <v>0</v>
      </c>
      <c r="AO188" s="68" t="n">
        <f aca="false">AN188*$H188</f>
        <v>0</v>
      </c>
      <c r="AP188" s="70" t="n">
        <v>0</v>
      </c>
      <c r="AQ188" s="68" t="n">
        <f aca="false">AP188*$H188</f>
        <v>0</v>
      </c>
      <c r="AR188" s="70" t="n">
        <v>0</v>
      </c>
      <c r="AS188" s="68" t="n">
        <f aca="false">AR188*$H188</f>
        <v>0</v>
      </c>
      <c r="AT188" s="70" t="n">
        <v>0</v>
      </c>
      <c r="AU188" s="68" t="n">
        <f aca="false">AT188*$H188</f>
        <v>0</v>
      </c>
      <c r="AV188" s="70" t="n">
        <v>0</v>
      </c>
      <c r="AW188" s="68" t="n">
        <f aca="false">AV188*$H188</f>
        <v>0</v>
      </c>
      <c r="AX188" s="70" t="n">
        <v>0</v>
      </c>
      <c r="AY188" s="68" t="n">
        <f aca="false">AX188*$H188</f>
        <v>0</v>
      </c>
      <c r="AZ188" s="70" t="n">
        <v>0</v>
      </c>
      <c r="BA188" s="68" t="n">
        <f aca="false">AZ188*$H188</f>
        <v>0</v>
      </c>
      <c r="BB188" s="70" t="n">
        <v>0</v>
      </c>
      <c r="BC188" s="68" t="n">
        <f aca="false">BB188*$H188</f>
        <v>0</v>
      </c>
      <c r="BD188" s="70" t="n">
        <v>0</v>
      </c>
      <c r="BE188" s="68" t="n">
        <f aca="false">BD188*$H188</f>
        <v>0</v>
      </c>
      <c r="BF188" s="70" t="n">
        <v>0</v>
      </c>
      <c r="BG188" s="68" t="n">
        <f aca="false">BF188*$H188</f>
        <v>0</v>
      </c>
      <c r="BH188" s="70" t="n">
        <v>0</v>
      </c>
      <c r="BI188" s="68" t="n">
        <f aca="false">BH188*$H188</f>
        <v>0</v>
      </c>
      <c r="BJ188" s="70"/>
      <c r="BK188" s="68" t="n">
        <f aca="false">BJ188*$H188</f>
        <v>0</v>
      </c>
      <c r="BL188" s="70" t="n">
        <v>0</v>
      </c>
      <c r="BM188" s="68" t="n">
        <f aca="false">BL188*$H188</f>
        <v>0</v>
      </c>
      <c r="BN188" s="70" t="n">
        <v>0</v>
      </c>
      <c r="BO188" s="68" t="n">
        <f aca="false">BN188*$H188</f>
        <v>0</v>
      </c>
      <c r="BP188" s="70" t="n">
        <f aca="false">BP187</f>
        <v>0</v>
      </c>
      <c r="BQ188" s="68" t="n">
        <f aca="false">BP188*$H188</f>
        <v>0</v>
      </c>
      <c r="BR188" s="70" t="n">
        <f aca="false">BR187</f>
        <v>0</v>
      </c>
      <c r="BS188" s="68" t="n">
        <f aca="false">BR188*$H188</f>
        <v>0</v>
      </c>
      <c r="BT188" s="70" t="n">
        <f aca="false">BT187</f>
        <v>0</v>
      </c>
      <c r="BU188" s="68" t="n">
        <f aca="false">BT188*$H188</f>
        <v>0</v>
      </c>
      <c r="BV188" s="70" t="n">
        <f aca="false">BV187</f>
        <v>0</v>
      </c>
      <c r="BW188" s="68" t="n">
        <f aca="false">BV188*$H188</f>
        <v>0</v>
      </c>
      <c r="BX188" s="70" t="n">
        <f aca="false">BX187</f>
        <v>0</v>
      </c>
      <c r="BY188" s="68" t="n">
        <f aca="false">BX188*$H188</f>
        <v>0</v>
      </c>
      <c r="BZ188" s="70" t="n">
        <f aca="false">BZ187</f>
        <v>0</v>
      </c>
      <c r="CA188" s="68" t="n">
        <f aca="false">BZ188*$H188</f>
        <v>0</v>
      </c>
      <c r="CB188" s="70" t="n">
        <f aca="false">CB187</f>
        <v>0</v>
      </c>
      <c r="CC188" s="68" t="n">
        <f aca="false">CB188*$H188</f>
        <v>0</v>
      </c>
      <c r="CD188" s="70" t="n">
        <f aca="false">CD187</f>
        <v>0</v>
      </c>
      <c r="CE188" s="68" t="n">
        <f aca="false">CD188*$H188</f>
        <v>0</v>
      </c>
      <c r="CF188" s="70" t="n">
        <f aca="false">CF187</f>
        <v>0</v>
      </c>
      <c r="CG188" s="68" t="n">
        <f aca="false">CF188*$H188</f>
        <v>0</v>
      </c>
      <c r="CH188" s="70" t="n">
        <f aca="false">CH187</f>
        <v>0</v>
      </c>
      <c r="CI188" s="68" t="n">
        <f aca="false">CH188*$H188</f>
        <v>0</v>
      </c>
      <c r="CJ188" s="70" t="n">
        <f aca="false">CJ187</f>
        <v>0</v>
      </c>
      <c r="CK188" s="68" t="n">
        <f aca="false">CJ188*$H188</f>
        <v>0</v>
      </c>
      <c r="CL188" s="70" t="n">
        <f aca="false">CL187</f>
        <v>0</v>
      </c>
      <c r="CM188" s="68" t="n">
        <f aca="false">CL188*$H188</f>
        <v>0</v>
      </c>
      <c r="CN188" s="70" t="n">
        <f aca="false">CN187</f>
        <v>0</v>
      </c>
      <c r="CO188" s="68" t="n">
        <f aca="false">CN188*$H188</f>
        <v>0</v>
      </c>
      <c r="CP188" s="70" t="n">
        <f aca="false">CP187</f>
        <v>0</v>
      </c>
      <c r="CQ188" s="68" t="n">
        <f aca="false">CP188*$H188</f>
        <v>0</v>
      </c>
      <c r="CR188" s="70" t="n">
        <f aca="false">CR187</f>
        <v>0</v>
      </c>
      <c r="CS188" s="68" t="n">
        <f aca="false">CR188*$H188</f>
        <v>0</v>
      </c>
      <c r="CT188" s="70" t="n">
        <f aca="false">CT187</f>
        <v>0</v>
      </c>
      <c r="CU188" s="68" t="n">
        <f aca="false">CT188*$H188</f>
        <v>0</v>
      </c>
      <c r="CV188" s="70" t="n">
        <f aca="false">CV187</f>
        <v>0</v>
      </c>
      <c r="CW188" s="68" t="n">
        <f aca="false">CV188*$H188</f>
        <v>0</v>
      </c>
      <c r="CX188" s="70" t="n">
        <f aca="false">CX187</f>
        <v>0</v>
      </c>
      <c r="CY188" s="68" t="n">
        <f aca="false">CX188*$H188</f>
        <v>0</v>
      </c>
      <c r="CZ188" s="70" t="n">
        <f aca="false">CZ187</f>
        <v>0</v>
      </c>
      <c r="DA188" s="68" t="n">
        <f aca="false">CZ188*$H188</f>
        <v>0</v>
      </c>
      <c r="DB188" s="70" t="n">
        <f aca="false">DB187</f>
        <v>0</v>
      </c>
      <c r="DC188" s="68" t="n">
        <f aca="false">DB188*$H188</f>
        <v>0</v>
      </c>
      <c r="DD188" s="70" t="n">
        <f aca="false">DD187</f>
        <v>0</v>
      </c>
      <c r="DE188" s="68" t="n">
        <f aca="false">DD188*$H188</f>
        <v>0</v>
      </c>
      <c r="DF188" s="70" t="n">
        <f aca="false">DF187</f>
        <v>0</v>
      </c>
      <c r="DG188" s="68" t="n">
        <f aca="false">DF188*$H188</f>
        <v>0</v>
      </c>
      <c r="DH188" s="70" t="n">
        <f aca="false">DH187</f>
        <v>0</v>
      </c>
      <c r="DI188" s="68" t="n">
        <f aca="false">DH188*$H188</f>
        <v>0</v>
      </c>
    </row>
    <row r="189" s="69" customFormat="true" ht="36" hidden="true" customHeight="false" outlineLevel="0" collapsed="false">
      <c r="A189" s="84" t="s">
        <v>560</v>
      </c>
      <c r="B189" s="59" t="n">
        <f aca="false">B188+1</f>
        <v>184</v>
      </c>
      <c r="C189" s="80" t="s">
        <v>561</v>
      </c>
      <c r="D189" s="60" t="s">
        <v>562</v>
      </c>
      <c r="E189" s="86" t="n">
        <v>9</v>
      </c>
      <c r="F189" s="62" t="n">
        <v>2021</v>
      </c>
      <c r="G189" s="63" t="n">
        <f aca="false">SUMPRODUCT((COLUMN(L189:DI189)=EVEN(COLUMN(L189:DI189)))*L189:DI189)</f>
        <v>0</v>
      </c>
      <c r="H189" s="87" t="n">
        <v>352</v>
      </c>
      <c r="I189" s="65" t="n">
        <f aca="false">G189*H189</f>
        <v>0</v>
      </c>
      <c r="J189" s="88" t="s">
        <v>537</v>
      </c>
      <c r="K189" s="88" t="s">
        <v>49</v>
      </c>
      <c r="L189" s="67"/>
      <c r="M189" s="68" t="n">
        <f aca="false">L189*$H189</f>
        <v>0</v>
      </c>
      <c r="N189" s="67"/>
      <c r="O189" s="68" t="n">
        <f aca="false">N189*$H189</f>
        <v>0</v>
      </c>
      <c r="P189" s="67"/>
      <c r="Q189" s="68" t="n">
        <f aca="false">P189*$H189</f>
        <v>0</v>
      </c>
      <c r="R189" s="67"/>
      <c r="S189" s="68" t="n">
        <f aca="false">R189*$H189</f>
        <v>0</v>
      </c>
      <c r="T189" s="67"/>
      <c r="U189" s="68" t="n">
        <f aca="false">T189*$H189</f>
        <v>0</v>
      </c>
      <c r="V189" s="67"/>
      <c r="W189" s="68" t="n">
        <f aca="false">V189*$H189</f>
        <v>0</v>
      </c>
      <c r="X189" s="67"/>
      <c r="Y189" s="68" t="n">
        <f aca="false">X189*$H189</f>
        <v>0</v>
      </c>
      <c r="Z189" s="67"/>
      <c r="AA189" s="68" t="n">
        <f aca="false">Z189*$H189</f>
        <v>0</v>
      </c>
      <c r="AB189" s="67"/>
      <c r="AC189" s="68" t="n">
        <f aca="false">AB189*$H189</f>
        <v>0</v>
      </c>
      <c r="AD189" s="67"/>
      <c r="AE189" s="68" t="n">
        <f aca="false">AD189*$H189</f>
        <v>0</v>
      </c>
      <c r="AF189" s="67"/>
      <c r="AG189" s="68" t="n">
        <f aca="false">AF189*$H189</f>
        <v>0</v>
      </c>
      <c r="AH189" s="67"/>
      <c r="AI189" s="68" t="n">
        <f aca="false">AH189*$H189</f>
        <v>0</v>
      </c>
      <c r="AJ189" s="67"/>
      <c r="AK189" s="68" t="n">
        <f aca="false">AJ189*$H189</f>
        <v>0</v>
      </c>
      <c r="AL189" s="67"/>
      <c r="AM189" s="68" t="n">
        <f aca="false">AL189*$H189</f>
        <v>0</v>
      </c>
      <c r="AN189" s="67"/>
      <c r="AO189" s="68" t="n">
        <f aca="false">AN189*$H189</f>
        <v>0</v>
      </c>
      <c r="AP189" s="67"/>
      <c r="AQ189" s="68" t="n">
        <f aca="false">AP189*H189</f>
        <v>0</v>
      </c>
      <c r="AR189" s="67"/>
      <c r="AS189" s="68" t="n">
        <f aca="false">AR189*$H189</f>
        <v>0</v>
      </c>
      <c r="AT189" s="67"/>
      <c r="AU189" s="68" t="n">
        <f aca="false">AT189*$H189</f>
        <v>0</v>
      </c>
      <c r="AV189" s="67"/>
      <c r="AW189" s="68" t="n">
        <f aca="false">AV189*$H189</f>
        <v>0</v>
      </c>
      <c r="AX189" s="67"/>
      <c r="AY189" s="68" t="n">
        <f aca="false">AX189*$H189</f>
        <v>0</v>
      </c>
      <c r="AZ189" s="67"/>
      <c r="BA189" s="68" t="n">
        <f aca="false">AZ189*$H189</f>
        <v>0</v>
      </c>
      <c r="BB189" s="67"/>
      <c r="BC189" s="68" t="n">
        <f aca="false">BB189*$H189</f>
        <v>0</v>
      </c>
      <c r="BD189" s="67"/>
      <c r="BE189" s="68" t="n">
        <f aca="false">BD189*$H189</f>
        <v>0</v>
      </c>
      <c r="BF189" s="67"/>
      <c r="BG189" s="68" t="n">
        <f aca="false">BF189*$H189</f>
        <v>0</v>
      </c>
      <c r="BH189" s="67"/>
      <c r="BI189" s="68" t="n">
        <f aca="false">BH189*$H189</f>
        <v>0</v>
      </c>
      <c r="BJ189" s="67"/>
      <c r="BK189" s="68" t="n">
        <f aca="false">BJ189*$H189</f>
        <v>0</v>
      </c>
      <c r="BL189" s="67"/>
      <c r="BM189" s="68" t="n">
        <f aca="false">BL189*$H189</f>
        <v>0</v>
      </c>
      <c r="BN189" s="67"/>
      <c r="BO189" s="68" t="n">
        <f aca="false">BN189*$H189</f>
        <v>0</v>
      </c>
      <c r="BP189" s="67"/>
      <c r="BQ189" s="68" t="n">
        <f aca="false">BP189*$H189</f>
        <v>0</v>
      </c>
      <c r="BR189" s="67"/>
      <c r="BS189" s="68" t="n">
        <f aca="false">BR189*$H189</f>
        <v>0</v>
      </c>
      <c r="BT189" s="67"/>
      <c r="BU189" s="68" t="n">
        <f aca="false">BT189*$H189</f>
        <v>0</v>
      </c>
      <c r="BV189" s="67"/>
      <c r="BW189" s="68" t="n">
        <f aca="false">BV189*$H189</f>
        <v>0</v>
      </c>
      <c r="BX189" s="67"/>
      <c r="BY189" s="68" t="n">
        <f aca="false">BX189*$H189</f>
        <v>0</v>
      </c>
      <c r="BZ189" s="67"/>
      <c r="CA189" s="68" t="n">
        <f aca="false">BZ189*$H189</f>
        <v>0</v>
      </c>
      <c r="CB189" s="67"/>
      <c r="CC189" s="68" t="n">
        <f aca="false">CB189*$H189</f>
        <v>0</v>
      </c>
      <c r="CD189" s="67"/>
      <c r="CE189" s="68" t="n">
        <f aca="false">CD189*$H189</f>
        <v>0</v>
      </c>
      <c r="CF189" s="67"/>
      <c r="CG189" s="68" t="n">
        <f aca="false">CF189*$H189</f>
        <v>0</v>
      </c>
      <c r="CH189" s="67"/>
      <c r="CI189" s="68" t="n">
        <f aca="false">CH189*$H189</f>
        <v>0</v>
      </c>
      <c r="CJ189" s="67"/>
      <c r="CK189" s="68" t="n">
        <f aca="false">CJ189*$H189</f>
        <v>0</v>
      </c>
      <c r="CL189" s="67"/>
      <c r="CM189" s="68" t="n">
        <f aca="false">CL189*$H189</f>
        <v>0</v>
      </c>
      <c r="CN189" s="67"/>
      <c r="CO189" s="68" t="n">
        <f aca="false">CN189*$H189</f>
        <v>0</v>
      </c>
      <c r="CP189" s="67"/>
      <c r="CQ189" s="68" t="n">
        <f aca="false">CP189*$H189</f>
        <v>0</v>
      </c>
      <c r="CR189" s="67"/>
      <c r="CS189" s="68" t="n">
        <f aca="false">CR189*$H189</f>
        <v>0</v>
      </c>
      <c r="CT189" s="67"/>
      <c r="CU189" s="68" t="n">
        <f aca="false">CT189*$H189</f>
        <v>0</v>
      </c>
      <c r="CV189" s="67"/>
      <c r="CW189" s="68" t="n">
        <f aca="false">CV189*$H189</f>
        <v>0</v>
      </c>
      <c r="CX189" s="67"/>
      <c r="CY189" s="68" t="n">
        <f aca="false">CX189*$H189</f>
        <v>0</v>
      </c>
      <c r="CZ189" s="67"/>
      <c r="DA189" s="68" t="n">
        <f aca="false">CZ189*$H189</f>
        <v>0</v>
      </c>
      <c r="DB189" s="67"/>
      <c r="DC189" s="68" t="n">
        <f aca="false">DB189*$H189</f>
        <v>0</v>
      </c>
      <c r="DD189" s="67"/>
      <c r="DE189" s="68" t="n">
        <f aca="false">DD189*$H189</f>
        <v>0</v>
      </c>
      <c r="DF189" s="67"/>
      <c r="DG189" s="68" t="n">
        <f aca="false">DF189*$H189</f>
        <v>0</v>
      </c>
      <c r="DH189" s="67"/>
      <c r="DI189" s="68" t="n">
        <f aca="false">DH189*$H189</f>
        <v>0</v>
      </c>
    </row>
    <row r="190" s="69" customFormat="true" ht="36" hidden="true" customHeight="false" outlineLevel="0" collapsed="false">
      <c r="A190" s="84" t="s">
        <v>563</v>
      </c>
      <c r="B190" s="59" t="n">
        <f aca="false">B189+1</f>
        <v>185</v>
      </c>
      <c r="C190" s="80" t="s">
        <v>561</v>
      </c>
      <c r="D190" s="60" t="s">
        <v>564</v>
      </c>
      <c r="E190" s="86" t="n">
        <v>9</v>
      </c>
      <c r="F190" s="62" t="n">
        <v>2021</v>
      </c>
      <c r="G190" s="63" t="n">
        <f aca="false">SUMPRODUCT((COLUMN(L190:DI190)=EVEN(COLUMN(L190:DI190)))*L190:DI190)</f>
        <v>0</v>
      </c>
      <c r="H190" s="87" t="n">
        <v>352</v>
      </c>
      <c r="I190" s="65" t="n">
        <f aca="false">G190*H190</f>
        <v>0</v>
      </c>
      <c r="J190" s="88" t="s">
        <v>537</v>
      </c>
      <c r="K190" s="88" t="s">
        <v>49</v>
      </c>
      <c r="L190" s="70" t="n">
        <v>0</v>
      </c>
      <c r="M190" s="68" t="n">
        <f aca="false">L190*$H190</f>
        <v>0</v>
      </c>
      <c r="N190" s="70" t="n">
        <v>0</v>
      </c>
      <c r="O190" s="68" t="n">
        <f aca="false">N190*$H190</f>
        <v>0</v>
      </c>
      <c r="P190" s="70" t="n">
        <v>0</v>
      </c>
      <c r="Q190" s="68" t="n">
        <f aca="false">P190*$H190</f>
        <v>0</v>
      </c>
      <c r="R190" s="70" t="n">
        <v>0</v>
      </c>
      <c r="S190" s="68" t="n">
        <f aca="false">R190*$H190</f>
        <v>0</v>
      </c>
      <c r="T190" s="70" t="n">
        <v>0</v>
      </c>
      <c r="U190" s="68" t="n">
        <f aca="false">T190*$H190</f>
        <v>0</v>
      </c>
      <c r="V190" s="70" t="n">
        <v>0</v>
      </c>
      <c r="W190" s="68" t="n">
        <f aca="false">V190*$H190</f>
        <v>0</v>
      </c>
      <c r="X190" s="70" t="n">
        <v>0</v>
      </c>
      <c r="Y190" s="68" t="n">
        <f aca="false">X190*$H190</f>
        <v>0</v>
      </c>
      <c r="Z190" s="70" t="n">
        <v>0</v>
      </c>
      <c r="AA190" s="68" t="n">
        <f aca="false">Z190*$H190</f>
        <v>0</v>
      </c>
      <c r="AB190" s="70" t="n">
        <v>0</v>
      </c>
      <c r="AC190" s="68" t="n">
        <f aca="false">AB190*$H190</f>
        <v>0</v>
      </c>
      <c r="AD190" s="70" t="n">
        <v>0</v>
      </c>
      <c r="AE190" s="68" t="n">
        <f aca="false">AD190*$H190</f>
        <v>0</v>
      </c>
      <c r="AF190" s="70" t="n">
        <v>0</v>
      </c>
      <c r="AG190" s="68" t="n">
        <f aca="false">AF190*$H190</f>
        <v>0</v>
      </c>
      <c r="AH190" s="70" t="n">
        <v>0</v>
      </c>
      <c r="AI190" s="68" t="n">
        <f aca="false">AH190*$H190</f>
        <v>0</v>
      </c>
      <c r="AJ190" s="70" t="n">
        <v>0</v>
      </c>
      <c r="AK190" s="68" t="n">
        <f aca="false">AJ190*$H190</f>
        <v>0</v>
      </c>
      <c r="AL190" s="70" t="n">
        <v>0</v>
      </c>
      <c r="AM190" s="68" t="n">
        <f aca="false">AL190*$H190</f>
        <v>0</v>
      </c>
      <c r="AN190" s="70" t="n">
        <v>0</v>
      </c>
      <c r="AO190" s="68" t="n">
        <f aca="false">AN190*$H190</f>
        <v>0</v>
      </c>
      <c r="AP190" s="70" t="n">
        <v>0</v>
      </c>
      <c r="AQ190" s="68" t="n">
        <f aca="false">AP190*$H190</f>
        <v>0</v>
      </c>
      <c r="AR190" s="70" t="n">
        <v>0</v>
      </c>
      <c r="AS190" s="68" t="n">
        <f aca="false">AR190*$H190</f>
        <v>0</v>
      </c>
      <c r="AT190" s="70" t="n">
        <v>0</v>
      </c>
      <c r="AU190" s="68" t="n">
        <f aca="false">AT190*$H190</f>
        <v>0</v>
      </c>
      <c r="AV190" s="70" t="n">
        <v>0</v>
      </c>
      <c r="AW190" s="68" t="n">
        <f aca="false">AV190*$H190</f>
        <v>0</v>
      </c>
      <c r="AX190" s="70" t="n">
        <v>0</v>
      </c>
      <c r="AY190" s="68" t="n">
        <f aca="false">AX190*$H190</f>
        <v>0</v>
      </c>
      <c r="AZ190" s="70" t="n">
        <v>0</v>
      </c>
      <c r="BA190" s="68" t="n">
        <f aca="false">AZ190*$H190</f>
        <v>0</v>
      </c>
      <c r="BB190" s="70" t="n">
        <v>0</v>
      </c>
      <c r="BC190" s="68" t="n">
        <f aca="false">BB190*$H190</f>
        <v>0</v>
      </c>
      <c r="BD190" s="70" t="n">
        <v>0</v>
      </c>
      <c r="BE190" s="68" t="n">
        <f aca="false">BD190*$H190</f>
        <v>0</v>
      </c>
      <c r="BF190" s="70" t="n">
        <v>0</v>
      </c>
      <c r="BG190" s="68" t="n">
        <f aca="false">BF190*$H190</f>
        <v>0</v>
      </c>
      <c r="BH190" s="70" t="n">
        <v>0</v>
      </c>
      <c r="BI190" s="68" t="n">
        <f aca="false">BH190*$H190</f>
        <v>0</v>
      </c>
      <c r="BJ190" s="70"/>
      <c r="BK190" s="68" t="n">
        <f aca="false">BJ190*$H190</f>
        <v>0</v>
      </c>
      <c r="BL190" s="70" t="n">
        <v>0</v>
      </c>
      <c r="BM190" s="68" t="n">
        <f aca="false">BL190*$H190</f>
        <v>0</v>
      </c>
      <c r="BN190" s="70" t="n">
        <v>0</v>
      </c>
      <c r="BO190" s="68" t="n">
        <f aca="false">BN190*$H190</f>
        <v>0</v>
      </c>
      <c r="BP190" s="70" t="n">
        <f aca="false">BP189</f>
        <v>0</v>
      </c>
      <c r="BQ190" s="68" t="n">
        <f aca="false">BP190*$H190</f>
        <v>0</v>
      </c>
      <c r="BR190" s="70" t="n">
        <f aca="false">BR189</f>
        <v>0</v>
      </c>
      <c r="BS190" s="68" t="n">
        <f aca="false">BR190*$H190</f>
        <v>0</v>
      </c>
      <c r="BT190" s="70" t="n">
        <f aca="false">BT189</f>
        <v>0</v>
      </c>
      <c r="BU190" s="68" t="n">
        <f aca="false">BT190*$H190</f>
        <v>0</v>
      </c>
      <c r="BV190" s="70" t="n">
        <f aca="false">BV189</f>
        <v>0</v>
      </c>
      <c r="BW190" s="68" t="n">
        <f aca="false">BV190*$H190</f>
        <v>0</v>
      </c>
      <c r="BX190" s="70" t="n">
        <f aca="false">BX189</f>
        <v>0</v>
      </c>
      <c r="BY190" s="68" t="n">
        <f aca="false">BX190*$H190</f>
        <v>0</v>
      </c>
      <c r="BZ190" s="70" t="n">
        <f aca="false">BZ189</f>
        <v>0</v>
      </c>
      <c r="CA190" s="68" t="n">
        <f aca="false">BZ190*$H190</f>
        <v>0</v>
      </c>
      <c r="CB190" s="70" t="n">
        <f aca="false">CB189</f>
        <v>0</v>
      </c>
      <c r="CC190" s="68" t="n">
        <f aca="false">CB190*$H190</f>
        <v>0</v>
      </c>
      <c r="CD190" s="70" t="n">
        <f aca="false">CD189</f>
        <v>0</v>
      </c>
      <c r="CE190" s="68" t="n">
        <f aca="false">CD190*$H190</f>
        <v>0</v>
      </c>
      <c r="CF190" s="70" t="n">
        <f aca="false">CF189</f>
        <v>0</v>
      </c>
      <c r="CG190" s="68" t="n">
        <f aca="false">CF190*$H190</f>
        <v>0</v>
      </c>
      <c r="CH190" s="70" t="n">
        <f aca="false">CH189</f>
        <v>0</v>
      </c>
      <c r="CI190" s="68" t="n">
        <f aca="false">CH190*$H190</f>
        <v>0</v>
      </c>
      <c r="CJ190" s="70" t="n">
        <f aca="false">CJ189</f>
        <v>0</v>
      </c>
      <c r="CK190" s="68" t="n">
        <f aca="false">CJ190*$H190</f>
        <v>0</v>
      </c>
      <c r="CL190" s="70" t="n">
        <f aca="false">CL189</f>
        <v>0</v>
      </c>
      <c r="CM190" s="68" t="n">
        <f aca="false">CL190*$H190</f>
        <v>0</v>
      </c>
      <c r="CN190" s="70" t="n">
        <f aca="false">CN189</f>
        <v>0</v>
      </c>
      <c r="CO190" s="68" t="n">
        <f aca="false">CN190*$H190</f>
        <v>0</v>
      </c>
      <c r="CP190" s="70" t="n">
        <f aca="false">CP189</f>
        <v>0</v>
      </c>
      <c r="CQ190" s="68" t="n">
        <f aca="false">CP190*$H190</f>
        <v>0</v>
      </c>
      <c r="CR190" s="70" t="n">
        <f aca="false">CR189</f>
        <v>0</v>
      </c>
      <c r="CS190" s="68" t="n">
        <f aca="false">CR190*$H190</f>
        <v>0</v>
      </c>
      <c r="CT190" s="70" t="n">
        <f aca="false">CT189</f>
        <v>0</v>
      </c>
      <c r="CU190" s="68" t="n">
        <f aca="false">CT190*$H190</f>
        <v>0</v>
      </c>
      <c r="CV190" s="70" t="n">
        <f aca="false">CV189</f>
        <v>0</v>
      </c>
      <c r="CW190" s="68" t="n">
        <f aca="false">CV190*$H190</f>
        <v>0</v>
      </c>
      <c r="CX190" s="70" t="n">
        <f aca="false">CX189</f>
        <v>0</v>
      </c>
      <c r="CY190" s="68" t="n">
        <f aca="false">CX190*$H190</f>
        <v>0</v>
      </c>
      <c r="CZ190" s="70" t="n">
        <f aca="false">CZ189</f>
        <v>0</v>
      </c>
      <c r="DA190" s="68" t="n">
        <f aca="false">CZ190*$H190</f>
        <v>0</v>
      </c>
      <c r="DB190" s="70" t="n">
        <f aca="false">DB189</f>
        <v>0</v>
      </c>
      <c r="DC190" s="68" t="n">
        <f aca="false">DB190*$H190</f>
        <v>0</v>
      </c>
      <c r="DD190" s="70" t="n">
        <f aca="false">DD189</f>
        <v>0</v>
      </c>
      <c r="DE190" s="68" t="n">
        <f aca="false">DD190*$H190</f>
        <v>0</v>
      </c>
      <c r="DF190" s="70" t="n">
        <f aca="false">DF189</f>
        <v>0</v>
      </c>
      <c r="DG190" s="68" t="n">
        <f aca="false">DF190*$H190</f>
        <v>0</v>
      </c>
      <c r="DH190" s="70" t="n">
        <f aca="false">DH189</f>
        <v>0</v>
      </c>
      <c r="DI190" s="68" t="n">
        <f aca="false">DH190*$H190</f>
        <v>0</v>
      </c>
    </row>
    <row r="191" s="69" customFormat="true" ht="36" hidden="true" customHeight="false" outlineLevel="0" collapsed="false">
      <c r="A191" s="84" t="s">
        <v>565</v>
      </c>
      <c r="B191" s="59" t="n">
        <f aca="false">B190+1</f>
        <v>186</v>
      </c>
      <c r="C191" s="80" t="s">
        <v>566</v>
      </c>
      <c r="D191" s="60" t="s">
        <v>567</v>
      </c>
      <c r="E191" s="86" t="n">
        <v>5</v>
      </c>
      <c r="F191" s="97" t="n">
        <v>2020</v>
      </c>
      <c r="G191" s="63" t="n">
        <f aca="false">SUMPRODUCT((COLUMN(L191:DI191)=EVEN(COLUMN(L191:DI191)))*L191:DI191)</f>
        <v>0</v>
      </c>
      <c r="H191" s="87" t="n">
        <v>627</v>
      </c>
      <c r="I191" s="65" t="n">
        <f aca="false">G191*H191</f>
        <v>0</v>
      </c>
      <c r="J191" s="88" t="s">
        <v>568</v>
      </c>
      <c r="K191" s="88" t="s">
        <v>49</v>
      </c>
      <c r="L191" s="67"/>
      <c r="M191" s="68" t="n">
        <f aca="false">L191*$H191</f>
        <v>0</v>
      </c>
      <c r="N191" s="67"/>
      <c r="O191" s="68" t="n">
        <f aca="false">N191*$H191</f>
        <v>0</v>
      </c>
      <c r="P191" s="67"/>
      <c r="Q191" s="68" t="n">
        <f aca="false">P191*$H191</f>
        <v>0</v>
      </c>
      <c r="R191" s="67"/>
      <c r="S191" s="68" t="n">
        <f aca="false">R191*$H191</f>
        <v>0</v>
      </c>
      <c r="T191" s="67"/>
      <c r="U191" s="68" t="n">
        <f aca="false">T191*$H191</f>
        <v>0</v>
      </c>
      <c r="V191" s="67"/>
      <c r="W191" s="68" t="n">
        <f aca="false">V191*$H191</f>
        <v>0</v>
      </c>
      <c r="X191" s="67"/>
      <c r="Y191" s="68" t="n">
        <f aca="false">X191*$H191</f>
        <v>0</v>
      </c>
      <c r="Z191" s="67"/>
      <c r="AA191" s="68" t="n">
        <f aca="false">Z191*$H191</f>
        <v>0</v>
      </c>
      <c r="AB191" s="67"/>
      <c r="AC191" s="68" t="n">
        <f aca="false">AB191*$H191</f>
        <v>0</v>
      </c>
      <c r="AD191" s="67"/>
      <c r="AE191" s="68" t="n">
        <f aca="false">AD191*$H191</f>
        <v>0</v>
      </c>
      <c r="AF191" s="67"/>
      <c r="AG191" s="68" t="n">
        <f aca="false">AF191*$H191</f>
        <v>0</v>
      </c>
      <c r="AH191" s="67"/>
      <c r="AI191" s="68" t="n">
        <f aca="false">AH191*$H191</f>
        <v>0</v>
      </c>
      <c r="AJ191" s="67"/>
      <c r="AK191" s="68" t="n">
        <f aca="false">AJ191*$H191</f>
        <v>0</v>
      </c>
      <c r="AL191" s="67"/>
      <c r="AM191" s="68" t="n">
        <f aca="false">AL191*$H191</f>
        <v>0</v>
      </c>
      <c r="AN191" s="67"/>
      <c r="AO191" s="68" t="n">
        <f aca="false">AN191*$H191</f>
        <v>0</v>
      </c>
      <c r="AP191" s="67"/>
      <c r="AQ191" s="68" t="n">
        <f aca="false">AP191*H191</f>
        <v>0</v>
      </c>
      <c r="AR191" s="67"/>
      <c r="AS191" s="68" t="n">
        <f aca="false">AR191*$H191</f>
        <v>0</v>
      </c>
      <c r="AT191" s="67"/>
      <c r="AU191" s="68" t="n">
        <f aca="false">AT191*$H191</f>
        <v>0</v>
      </c>
      <c r="AV191" s="67"/>
      <c r="AW191" s="68" t="n">
        <f aca="false">AV191*$H191</f>
        <v>0</v>
      </c>
      <c r="AX191" s="67"/>
      <c r="AY191" s="68" t="n">
        <f aca="false">AX191*$H191</f>
        <v>0</v>
      </c>
      <c r="AZ191" s="67"/>
      <c r="BA191" s="68" t="n">
        <f aca="false">AZ191*$H191</f>
        <v>0</v>
      </c>
      <c r="BB191" s="67"/>
      <c r="BC191" s="68" t="n">
        <f aca="false">BB191*$H191</f>
        <v>0</v>
      </c>
      <c r="BD191" s="67"/>
      <c r="BE191" s="68" t="n">
        <f aca="false">BD191*$H191</f>
        <v>0</v>
      </c>
      <c r="BF191" s="67"/>
      <c r="BG191" s="68" t="n">
        <f aca="false">BF191*$H191</f>
        <v>0</v>
      </c>
      <c r="BH191" s="67"/>
      <c r="BI191" s="68" t="n">
        <f aca="false">BH191*$H191</f>
        <v>0</v>
      </c>
      <c r="BJ191" s="67"/>
      <c r="BK191" s="68" t="n">
        <f aca="false">BJ191*$H191</f>
        <v>0</v>
      </c>
      <c r="BL191" s="67"/>
      <c r="BM191" s="68" t="n">
        <f aca="false">BL191*$H191</f>
        <v>0</v>
      </c>
      <c r="BN191" s="67"/>
      <c r="BO191" s="68" t="n">
        <f aca="false">BN191*$H191</f>
        <v>0</v>
      </c>
      <c r="BP191" s="67"/>
      <c r="BQ191" s="68" t="n">
        <f aca="false">BP191*$H191</f>
        <v>0</v>
      </c>
      <c r="BR191" s="67"/>
      <c r="BS191" s="68" t="n">
        <f aca="false">BR191*$H191</f>
        <v>0</v>
      </c>
      <c r="BT191" s="67"/>
      <c r="BU191" s="68" t="n">
        <f aca="false">BT191*$H191</f>
        <v>0</v>
      </c>
      <c r="BV191" s="67"/>
      <c r="BW191" s="68" t="n">
        <f aca="false">BV191*$H191</f>
        <v>0</v>
      </c>
      <c r="BX191" s="67"/>
      <c r="BY191" s="68" t="n">
        <f aca="false">BX191*$H191</f>
        <v>0</v>
      </c>
      <c r="BZ191" s="67"/>
      <c r="CA191" s="68" t="n">
        <f aca="false">BZ191*$H191</f>
        <v>0</v>
      </c>
      <c r="CB191" s="67"/>
      <c r="CC191" s="68" t="n">
        <f aca="false">CB191*$H191</f>
        <v>0</v>
      </c>
      <c r="CD191" s="67"/>
      <c r="CE191" s="68" t="n">
        <f aca="false">CD191*$H191</f>
        <v>0</v>
      </c>
      <c r="CF191" s="67"/>
      <c r="CG191" s="68" t="n">
        <f aca="false">CF191*$H191</f>
        <v>0</v>
      </c>
      <c r="CH191" s="67"/>
      <c r="CI191" s="68" t="n">
        <f aca="false">CH191*$H191</f>
        <v>0</v>
      </c>
      <c r="CJ191" s="67"/>
      <c r="CK191" s="68" t="n">
        <f aca="false">CJ191*$H191</f>
        <v>0</v>
      </c>
      <c r="CL191" s="67"/>
      <c r="CM191" s="68" t="n">
        <f aca="false">CL191*$H191</f>
        <v>0</v>
      </c>
      <c r="CN191" s="67"/>
      <c r="CO191" s="68" t="n">
        <f aca="false">CN191*$H191</f>
        <v>0</v>
      </c>
      <c r="CP191" s="67"/>
      <c r="CQ191" s="68" t="n">
        <f aca="false">CP191*$H191</f>
        <v>0</v>
      </c>
      <c r="CR191" s="67"/>
      <c r="CS191" s="68" t="n">
        <f aca="false">CR191*$H191</f>
        <v>0</v>
      </c>
      <c r="CT191" s="67"/>
      <c r="CU191" s="68" t="n">
        <f aca="false">CT191*$H191</f>
        <v>0</v>
      </c>
      <c r="CV191" s="67"/>
      <c r="CW191" s="68" t="n">
        <f aca="false">CV191*$H191</f>
        <v>0</v>
      </c>
      <c r="CX191" s="67"/>
      <c r="CY191" s="68" t="n">
        <f aca="false">CX191*$H191</f>
        <v>0</v>
      </c>
      <c r="CZ191" s="67"/>
      <c r="DA191" s="68" t="n">
        <f aca="false">CZ191*$H191</f>
        <v>0</v>
      </c>
      <c r="DB191" s="67"/>
      <c r="DC191" s="68" t="n">
        <f aca="false">DB191*$H191</f>
        <v>0</v>
      </c>
      <c r="DD191" s="67"/>
      <c r="DE191" s="68" t="n">
        <f aca="false">DD191*$H191</f>
        <v>0</v>
      </c>
      <c r="DF191" s="67"/>
      <c r="DG191" s="68" t="n">
        <f aca="false">DF191*$H191</f>
        <v>0</v>
      </c>
      <c r="DH191" s="67"/>
      <c r="DI191" s="68" t="n">
        <f aca="false">DH191*$H191</f>
        <v>0</v>
      </c>
    </row>
    <row r="192" s="69" customFormat="true" ht="48" hidden="true" customHeight="false" outlineLevel="0" collapsed="false">
      <c r="A192" s="89" t="s">
        <v>569</v>
      </c>
      <c r="B192" s="72" t="n">
        <f aca="false">B191+1</f>
        <v>187</v>
      </c>
      <c r="C192" s="93"/>
      <c r="D192" s="73" t="s">
        <v>570</v>
      </c>
      <c r="E192" s="91" t="n">
        <v>5</v>
      </c>
      <c r="F192" s="92" t="n">
        <v>2020</v>
      </c>
      <c r="G192" s="76" t="n">
        <f aca="false">SUMPRODUCT((COLUMN(L192:DI192)=EVEN(COLUMN(L192:DI192)))*L192:DI192)</f>
        <v>80</v>
      </c>
      <c r="H192" s="82" t="n">
        <v>275</v>
      </c>
      <c r="I192" s="65" t="n">
        <f aca="false">G192*H192</f>
        <v>22000</v>
      </c>
      <c r="J192" s="83" t="s">
        <v>568</v>
      </c>
      <c r="K192" s="83" t="s">
        <v>67</v>
      </c>
      <c r="L192" s="67"/>
      <c r="M192" s="68" t="n">
        <f aca="false">L192*$H192</f>
        <v>0</v>
      </c>
      <c r="N192" s="67" t="n">
        <v>80</v>
      </c>
      <c r="O192" s="68" t="n">
        <f aca="false">N192*$H192</f>
        <v>22000</v>
      </c>
      <c r="P192" s="67"/>
      <c r="Q192" s="68" t="n">
        <f aca="false">P192*$H192</f>
        <v>0</v>
      </c>
      <c r="R192" s="67"/>
      <c r="S192" s="68" t="n">
        <f aca="false">R192*$H192</f>
        <v>0</v>
      </c>
      <c r="T192" s="67"/>
      <c r="U192" s="68" t="n">
        <f aca="false">T192*$H192</f>
        <v>0</v>
      </c>
      <c r="V192" s="67"/>
      <c r="W192" s="68" t="n">
        <f aca="false">V192*$H192</f>
        <v>0</v>
      </c>
      <c r="X192" s="67"/>
      <c r="Y192" s="68" t="n">
        <f aca="false">X192*$H192</f>
        <v>0</v>
      </c>
      <c r="Z192" s="67"/>
      <c r="AA192" s="68" t="n">
        <f aca="false">Z192*$H192</f>
        <v>0</v>
      </c>
      <c r="AB192" s="67"/>
      <c r="AC192" s="68" t="n">
        <f aca="false">AB192*$H192</f>
        <v>0</v>
      </c>
      <c r="AD192" s="67"/>
      <c r="AE192" s="68" t="n">
        <f aca="false">AD192*$H192</f>
        <v>0</v>
      </c>
      <c r="AF192" s="67"/>
      <c r="AG192" s="68" t="n">
        <f aca="false">AF192*$H192</f>
        <v>0</v>
      </c>
      <c r="AH192" s="67"/>
      <c r="AI192" s="68" t="n">
        <f aca="false">AH192*$H192</f>
        <v>0</v>
      </c>
      <c r="AJ192" s="67"/>
      <c r="AK192" s="68" t="n">
        <f aca="false">AJ192*$H192</f>
        <v>0</v>
      </c>
      <c r="AL192" s="67"/>
      <c r="AM192" s="68" t="n">
        <f aca="false">AL192*$H192</f>
        <v>0</v>
      </c>
      <c r="AN192" s="67"/>
      <c r="AO192" s="68" t="n">
        <f aca="false">AN192*$H192</f>
        <v>0</v>
      </c>
      <c r="AP192" s="67"/>
      <c r="AQ192" s="68" t="n">
        <f aca="false">AP192*H192</f>
        <v>0</v>
      </c>
      <c r="AR192" s="67"/>
      <c r="AS192" s="68" t="n">
        <f aca="false">AR192*$H192</f>
        <v>0</v>
      </c>
      <c r="AT192" s="67"/>
      <c r="AU192" s="68" t="n">
        <f aca="false">AT192*$H192</f>
        <v>0</v>
      </c>
      <c r="AV192" s="67"/>
      <c r="AW192" s="68" t="n">
        <f aca="false">AV192*$H192</f>
        <v>0</v>
      </c>
      <c r="AX192" s="67"/>
      <c r="AY192" s="68" t="n">
        <f aca="false">AX192*$H192</f>
        <v>0</v>
      </c>
      <c r="AZ192" s="67"/>
      <c r="BA192" s="68" t="n">
        <f aca="false">AZ192*$H192</f>
        <v>0</v>
      </c>
      <c r="BB192" s="67"/>
      <c r="BC192" s="68" t="n">
        <f aca="false">BB192*$H192</f>
        <v>0</v>
      </c>
      <c r="BD192" s="67"/>
      <c r="BE192" s="68" t="n">
        <f aca="false">BD192*$H192</f>
        <v>0</v>
      </c>
      <c r="BF192" s="67"/>
      <c r="BG192" s="68" t="n">
        <f aca="false">BF192*$H192</f>
        <v>0</v>
      </c>
      <c r="BH192" s="67"/>
      <c r="BI192" s="68" t="n">
        <f aca="false">BH192*$H192</f>
        <v>0</v>
      </c>
      <c r="BJ192" s="67"/>
      <c r="BK192" s="68" t="n">
        <f aca="false">BJ192*$H192</f>
        <v>0</v>
      </c>
      <c r="BL192" s="67"/>
      <c r="BM192" s="68" t="n">
        <f aca="false">BL192*$H192</f>
        <v>0</v>
      </c>
      <c r="BN192" s="67"/>
      <c r="BO192" s="68" t="n">
        <f aca="false">BN192*$H192</f>
        <v>0</v>
      </c>
      <c r="BP192" s="67"/>
      <c r="BQ192" s="68" t="n">
        <f aca="false">BP192*$H192</f>
        <v>0</v>
      </c>
      <c r="BR192" s="67"/>
      <c r="BS192" s="68" t="n">
        <f aca="false">BR192*$H192</f>
        <v>0</v>
      </c>
      <c r="BT192" s="67"/>
      <c r="BU192" s="68" t="n">
        <f aca="false">BT192*$H192</f>
        <v>0</v>
      </c>
      <c r="BV192" s="67"/>
      <c r="BW192" s="68" t="n">
        <f aca="false">BV192*$H192</f>
        <v>0</v>
      </c>
      <c r="BX192" s="67"/>
      <c r="BY192" s="68" t="n">
        <f aca="false">BX192*$H192</f>
        <v>0</v>
      </c>
      <c r="BZ192" s="67"/>
      <c r="CA192" s="68" t="n">
        <f aca="false">BZ192*$H192</f>
        <v>0</v>
      </c>
      <c r="CB192" s="67"/>
      <c r="CC192" s="68" t="n">
        <f aca="false">CB192*$H192</f>
        <v>0</v>
      </c>
      <c r="CD192" s="67"/>
      <c r="CE192" s="68" t="n">
        <f aca="false">CD192*$H192</f>
        <v>0</v>
      </c>
      <c r="CF192" s="67"/>
      <c r="CG192" s="68" t="n">
        <f aca="false">CF192*$H192</f>
        <v>0</v>
      </c>
      <c r="CH192" s="67"/>
      <c r="CI192" s="68" t="n">
        <f aca="false">CH192*$H192</f>
        <v>0</v>
      </c>
      <c r="CJ192" s="67"/>
      <c r="CK192" s="68" t="n">
        <f aca="false">CJ192*$H192</f>
        <v>0</v>
      </c>
      <c r="CL192" s="67"/>
      <c r="CM192" s="68" t="n">
        <f aca="false">CL192*$H192</f>
        <v>0</v>
      </c>
      <c r="CN192" s="67"/>
      <c r="CO192" s="68" t="n">
        <f aca="false">CN192*$H192</f>
        <v>0</v>
      </c>
      <c r="CP192" s="67"/>
      <c r="CQ192" s="68" t="n">
        <f aca="false">CP192*$H192</f>
        <v>0</v>
      </c>
      <c r="CR192" s="67"/>
      <c r="CS192" s="68" t="n">
        <f aca="false">CR192*$H192</f>
        <v>0</v>
      </c>
      <c r="CT192" s="67"/>
      <c r="CU192" s="68" t="n">
        <f aca="false">CT192*$H192</f>
        <v>0</v>
      </c>
      <c r="CV192" s="67"/>
      <c r="CW192" s="68" t="n">
        <f aca="false">CV192*$H192</f>
        <v>0</v>
      </c>
      <c r="CX192" s="67"/>
      <c r="CY192" s="68" t="n">
        <f aca="false">CX192*$H192</f>
        <v>0</v>
      </c>
      <c r="CZ192" s="67"/>
      <c r="DA192" s="68" t="n">
        <f aca="false">CZ192*$H192</f>
        <v>0</v>
      </c>
      <c r="DB192" s="67"/>
      <c r="DC192" s="68" t="n">
        <f aca="false">DB192*$H192</f>
        <v>0</v>
      </c>
      <c r="DD192" s="67"/>
      <c r="DE192" s="68" t="n">
        <f aca="false">DD192*$H192</f>
        <v>0</v>
      </c>
      <c r="DF192" s="67"/>
      <c r="DG192" s="68" t="n">
        <f aca="false">DF192*$H192</f>
        <v>0</v>
      </c>
      <c r="DH192" s="67"/>
      <c r="DI192" s="68" t="n">
        <f aca="false">DH192*$H192</f>
        <v>0</v>
      </c>
    </row>
    <row r="193" s="69" customFormat="true" ht="36" hidden="true" customHeight="false" outlineLevel="0" collapsed="false">
      <c r="A193" s="84" t="s">
        <v>571</v>
      </c>
      <c r="B193" s="59" t="n">
        <f aca="false">B192+1</f>
        <v>188</v>
      </c>
      <c r="C193" s="80" t="s">
        <v>572</v>
      </c>
      <c r="D193" s="60" t="s">
        <v>573</v>
      </c>
      <c r="E193" s="86" t="n">
        <v>6</v>
      </c>
      <c r="F193" s="97" t="n">
        <v>2020</v>
      </c>
      <c r="G193" s="63" t="n">
        <f aca="false">SUMPRODUCT((COLUMN(L193:DI193)=EVEN(COLUMN(L193:DI193)))*L193:DI193)</f>
        <v>45</v>
      </c>
      <c r="H193" s="87" t="n">
        <v>627</v>
      </c>
      <c r="I193" s="65" t="n">
        <f aca="false">G193*H193</f>
        <v>28215</v>
      </c>
      <c r="J193" s="88" t="s">
        <v>574</v>
      </c>
      <c r="K193" s="88" t="s">
        <v>49</v>
      </c>
      <c r="L193" s="67"/>
      <c r="M193" s="68" t="n">
        <f aca="false">L193*$H193</f>
        <v>0</v>
      </c>
      <c r="N193" s="67" t="n">
        <v>45</v>
      </c>
      <c r="O193" s="68" t="n">
        <f aca="false">N193*$H193</f>
        <v>28215</v>
      </c>
      <c r="P193" s="67"/>
      <c r="Q193" s="68" t="n">
        <f aca="false">P193*$H193</f>
        <v>0</v>
      </c>
      <c r="R193" s="67"/>
      <c r="S193" s="68" t="n">
        <f aca="false">R193*$H193</f>
        <v>0</v>
      </c>
      <c r="T193" s="67"/>
      <c r="U193" s="68" t="n">
        <f aca="false">T193*$H193</f>
        <v>0</v>
      </c>
      <c r="V193" s="67"/>
      <c r="W193" s="68" t="n">
        <f aca="false">V193*$H193</f>
        <v>0</v>
      </c>
      <c r="X193" s="67"/>
      <c r="Y193" s="68" t="n">
        <f aca="false">X193*$H193</f>
        <v>0</v>
      </c>
      <c r="Z193" s="67"/>
      <c r="AA193" s="68" t="n">
        <f aca="false">Z193*$H193</f>
        <v>0</v>
      </c>
      <c r="AB193" s="67"/>
      <c r="AC193" s="68" t="n">
        <f aca="false">AB193*$H193</f>
        <v>0</v>
      </c>
      <c r="AD193" s="67"/>
      <c r="AE193" s="68" t="n">
        <f aca="false">AD193*$H193</f>
        <v>0</v>
      </c>
      <c r="AF193" s="67"/>
      <c r="AG193" s="68" t="n">
        <f aca="false">AF193*$H193</f>
        <v>0</v>
      </c>
      <c r="AH193" s="67"/>
      <c r="AI193" s="68" t="n">
        <f aca="false">AH193*$H193</f>
        <v>0</v>
      </c>
      <c r="AJ193" s="67"/>
      <c r="AK193" s="68" t="n">
        <f aca="false">AJ193*$H193</f>
        <v>0</v>
      </c>
      <c r="AL193" s="67"/>
      <c r="AM193" s="68" t="n">
        <f aca="false">AL193*$H193</f>
        <v>0</v>
      </c>
      <c r="AN193" s="67"/>
      <c r="AO193" s="68" t="n">
        <f aca="false">AN193*$H193</f>
        <v>0</v>
      </c>
      <c r="AP193" s="67"/>
      <c r="AQ193" s="68" t="n">
        <f aca="false">AP193*H193</f>
        <v>0</v>
      </c>
      <c r="AR193" s="67"/>
      <c r="AS193" s="68" t="n">
        <f aca="false">AR193*$H193</f>
        <v>0</v>
      </c>
      <c r="AT193" s="67"/>
      <c r="AU193" s="68" t="n">
        <f aca="false">AT193*$H193</f>
        <v>0</v>
      </c>
      <c r="AV193" s="67"/>
      <c r="AW193" s="68" t="n">
        <f aca="false">AV193*$H193</f>
        <v>0</v>
      </c>
      <c r="AX193" s="67"/>
      <c r="AY193" s="68" t="n">
        <f aca="false">AX193*$H193</f>
        <v>0</v>
      </c>
      <c r="AZ193" s="67"/>
      <c r="BA193" s="68" t="n">
        <f aca="false">AZ193*$H193</f>
        <v>0</v>
      </c>
      <c r="BB193" s="67"/>
      <c r="BC193" s="68" t="n">
        <f aca="false">BB193*$H193</f>
        <v>0</v>
      </c>
      <c r="BD193" s="67"/>
      <c r="BE193" s="68" t="n">
        <f aca="false">BD193*$H193</f>
        <v>0</v>
      </c>
      <c r="BF193" s="67"/>
      <c r="BG193" s="68" t="n">
        <f aca="false">BF193*$H193</f>
        <v>0</v>
      </c>
      <c r="BH193" s="67"/>
      <c r="BI193" s="68" t="n">
        <f aca="false">BH193*$H193</f>
        <v>0</v>
      </c>
      <c r="BJ193" s="67"/>
      <c r="BK193" s="68" t="n">
        <f aca="false">BJ193*$H193</f>
        <v>0</v>
      </c>
      <c r="BL193" s="67"/>
      <c r="BM193" s="68" t="n">
        <f aca="false">BL193*$H193</f>
        <v>0</v>
      </c>
      <c r="BN193" s="67"/>
      <c r="BO193" s="68" t="n">
        <f aca="false">BN193*$H193</f>
        <v>0</v>
      </c>
      <c r="BP193" s="67"/>
      <c r="BQ193" s="68" t="n">
        <f aca="false">BP193*$H193</f>
        <v>0</v>
      </c>
      <c r="BR193" s="67"/>
      <c r="BS193" s="68" t="n">
        <f aca="false">BR193*$H193</f>
        <v>0</v>
      </c>
      <c r="BT193" s="67"/>
      <c r="BU193" s="68" t="n">
        <f aca="false">BT193*$H193</f>
        <v>0</v>
      </c>
      <c r="BV193" s="67"/>
      <c r="BW193" s="68" t="n">
        <f aca="false">BV193*$H193</f>
        <v>0</v>
      </c>
      <c r="BX193" s="67"/>
      <c r="BY193" s="68" t="n">
        <f aca="false">BX193*$H193</f>
        <v>0</v>
      </c>
      <c r="BZ193" s="67"/>
      <c r="CA193" s="68" t="n">
        <f aca="false">BZ193*$H193</f>
        <v>0</v>
      </c>
      <c r="CB193" s="67"/>
      <c r="CC193" s="68" t="n">
        <f aca="false">CB193*$H193</f>
        <v>0</v>
      </c>
      <c r="CD193" s="67"/>
      <c r="CE193" s="68" t="n">
        <f aca="false">CD193*$H193</f>
        <v>0</v>
      </c>
      <c r="CF193" s="67"/>
      <c r="CG193" s="68" t="n">
        <f aca="false">CF193*$H193</f>
        <v>0</v>
      </c>
      <c r="CH193" s="67"/>
      <c r="CI193" s="68" t="n">
        <f aca="false">CH193*$H193</f>
        <v>0</v>
      </c>
      <c r="CJ193" s="67"/>
      <c r="CK193" s="68" t="n">
        <f aca="false">CJ193*$H193</f>
        <v>0</v>
      </c>
      <c r="CL193" s="67"/>
      <c r="CM193" s="68" t="n">
        <f aca="false">CL193*$H193</f>
        <v>0</v>
      </c>
      <c r="CN193" s="67"/>
      <c r="CO193" s="68" t="n">
        <f aca="false">CN193*$H193</f>
        <v>0</v>
      </c>
      <c r="CP193" s="67"/>
      <c r="CQ193" s="68" t="n">
        <f aca="false">CP193*$H193</f>
        <v>0</v>
      </c>
      <c r="CR193" s="67"/>
      <c r="CS193" s="68" t="n">
        <f aca="false">CR193*$H193</f>
        <v>0</v>
      </c>
      <c r="CT193" s="67"/>
      <c r="CU193" s="68" t="n">
        <f aca="false">CT193*$H193</f>
        <v>0</v>
      </c>
      <c r="CV193" s="67"/>
      <c r="CW193" s="68" t="n">
        <f aca="false">CV193*$H193</f>
        <v>0</v>
      </c>
      <c r="CX193" s="67"/>
      <c r="CY193" s="68" t="n">
        <f aca="false">CX193*$H193</f>
        <v>0</v>
      </c>
      <c r="CZ193" s="67"/>
      <c r="DA193" s="68" t="n">
        <f aca="false">CZ193*$H193</f>
        <v>0</v>
      </c>
      <c r="DB193" s="67"/>
      <c r="DC193" s="68" t="n">
        <f aca="false">DB193*$H193</f>
        <v>0</v>
      </c>
      <c r="DD193" s="67"/>
      <c r="DE193" s="68" t="n">
        <f aca="false">DD193*$H193</f>
        <v>0</v>
      </c>
      <c r="DF193" s="67"/>
      <c r="DG193" s="68" t="n">
        <f aca="false">DF193*$H193</f>
        <v>0</v>
      </c>
      <c r="DH193" s="67"/>
      <c r="DI193" s="68" t="n">
        <f aca="false">DH193*$H193</f>
        <v>0</v>
      </c>
    </row>
    <row r="194" s="69" customFormat="true" ht="48" hidden="true" customHeight="false" outlineLevel="0" collapsed="false">
      <c r="A194" s="89" t="s">
        <v>575</v>
      </c>
      <c r="B194" s="72" t="n">
        <f aca="false">B193+1</f>
        <v>189</v>
      </c>
      <c r="C194" s="93"/>
      <c r="D194" s="73" t="s">
        <v>576</v>
      </c>
      <c r="E194" s="91" t="n">
        <v>6</v>
      </c>
      <c r="F194" s="92" t="n">
        <v>2020</v>
      </c>
      <c r="G194" s="76" t="n">
        <f aca="false">SUMPRODUCT((COLUMN(L194:DI194)=EVEN(COLUMN(L194:DI194)))*L194:DI194)</f>
        <v>75</v>
      </c>
      <c r="H194" s="82" t="n">
        <v>275</v>
      </c>
      <c r="I194" s="65" t="n">
        <f aca="false">G194*H194</f>
        <v>20625</v>
      </c>
      <c r="J194" s="83" t="s">
        <v>574</v>
      </c>
      <c r="K194" s="83" t="s">
        <v>67</v>
      </c>
      <c r="L194" s="67"/>
      <c r="M194" s="68" t="n">
        <f aca="false">L194*$H194</f>
        <v>0</v>
      </c>
      <c r="N194" s="67" t="n">
        <v>75</v>
      </c>
      <c r="O194" s="68" t="n">
        <f aca="false">N194*$H194</f>
        <v>20625</v>
      </c>
      <c r="P194" s="67"/>
      <c r="Q194" s="68" t="n">
        <f aca="false">P194*$H194</f>
        <v>0</v>
      </c>
      <c r="R194" s="67"/>
      <c r="S194" s="68" t="n">
        <f aca="false">R194*$H194</f>
        <v>0</v>
      </c>
      <c r="T194" s="67"/>
      <c r="U194" s="68" t="n">
        <f aca="false">T194*$H194</f>
        <v>0</v>
      </c>
      <c r="V194" s="67"/>
      <c r="W194" s="68" t="n">
        <f aca="false">V194*$H194</f>
        <v>0</v>
      </c>
      <c r="X194" s="67"/>
      <c r="Y194" s="68" t="n">
        <f aca="false">X194*$H194</f>
        <v>0</v>
      </c>
      <c r="Z194" s="67"/>
      <c r="AA194" s="68" t="n">
        <f aca="false">Z194*$H194</f>
        <v>0</v>
      </c>
      <c r="AB194" s="67"/>
      <c r="AC194" s="68" t="n">
        <f aca="false">AB194*$H194</f>
        <v>0</v>
      </c>
      <c r="AD194" s="67"/>
      <c r="AE194" s="68" t="n">
        <f aca="false">AD194*$H194</f>
        <v>0</v>
      </c>
      <c r="AF194" s="67"/>
      <c r="AG194" s="68" t="n">
        <f aca="false">AF194*$H194</f>
        <v>0</v>
      </c>
      <c r="AH194" s="67"/>
      <c r="AI194" s="68" t="n">
        <f aca="false">AH194*$H194</f>
        <v>0</v>
      </c>
      <c r="AJ194" s="67"/>
      <c r="AK194" s="68" t="n">
        <f aca="false">AJ194*$H194</f>
        <v>0</v>
      </c>
      <c r="AL194" s="67"/>
      <c r="AM194" s="68" t="n">
        <f aca="false">AL194*$H194</f>
        <v>0</v>
      </c>
      <c r="AN194" s="67"/>
      <c r="AO194" s="68" t="n">
        <f aca="false">AN194*$H194</f>
        <v>0</v>
      </c>
      <c r="AP194" s="67"/>
      <c r="AQ194" s="68" t="n">
        <f aca="false">AP194*H194</f>
        <v>0</v>
      </c>
      <c r="AR194" s="67"/>
      <c r="AS194" s="68" t="n">
        <f aca="false">AR194*$H194</f>
        <v>0</v>
      </c>
      <c r="AT194" s="67"/>
      <c r="AU194" s="68" t="n">
        <f aca="false">AT194*$H194</f>
        <v>0</v>
      </c>
      <c r="AV194" s="67"/>
      <c r="AW194" s="68" t="n">
        <f aca="false">AV194*$H194</f>
        <v>0</v>
      </c>
      <c r="AX194" s="67"/>
      <c r="AY194" s="68" t="n">
        <f aca="false">AX194*$H194</f>
        <v>0</v>
      </c>
      <c r="AZ194" s="67"/>
      <c r="BA194" s="68" t="n">
        <f aca="false">AZ194*$H194</f>
        <v>0</v>
      </c>
      <c r="BB194" s="67"/>
      <c r="BC194" s="68" t="n">
        <f aca="false">BB194*$H194</f>
        <v>0</v>
      </c>
      <c r="BD194" s="67"/>
      <c r="BE194" s="68" t="n">
        <f aca="false">BD194*$H194</f>
        <v>0</v>
      </c>
      <c r="BF194" s="67"/>
      <c r="BG194" s="68" t="n">
        <f aca="false">BF194*$H194</f>
        <v>0</v>
      </c>
      <c r="BH194" s="67"/>
      <c r="BI194" s="68" t="n">
        <f aca="false">BH194*$H194</f>
        <v>0</v>
      </c>
      <c r="BJ194" s="67"/>
      <c r="BK194" s="68" t="n">
        <f aca="false">BJ194*$H194</f>
        <v>0</v>
      </c>
      <c r="BL194" s="67"/>
      <c r="BM194" s="68" t="n">
        <f aca="false">BL194*$H194</f>
        <v>0</v>
      </c>
      <c r="BN194" s="67"/>
      <c r="BO194" s="68" t="n">
        <f aca="false">BN194*$H194</f>
        <v>0</v>
      </c>
      <c r="BP194" s="67"/>
      <c r="BQ194" s="68" t="n">
        <f aca="false">BP194*$H194</f>
        <v>0</v>
      </c>
      <c r="BR194" s="67"/>
      <c r="BS194" s="68" t="n">
        <f aca="false">BR194*$H194</f>
        <v>0</v>
      </c>
      <c r="BT194" s="67"/>
      <c r="BU194" s="68" t="n">
        <f aca="false">BT194*$H194</f>
        <v>0</v>
      </c>
      <c r="BV194" s="67"/>
      <c r="BW194" s="68" t="n">
        <f aca="false">BV194*$H194</f>
        <v>0</v>
      </c>
      <c r="BX194" s="67"/>
      <c r="BY194" s="68" t="n">
        <f aca="false">BX194*$H194</f>
        <v>0</v>
      </c>
      <c r="BZ194" s="67"/>
      <c r="CA194" s="68" t="n">
        <f aca="false">BZ194*$H194</f>
        <v>0</v>
      </c>
      <c r="CB194" s="67"/>
      <c r="CC194" s="68" t="n">
        <f aca="false">CB194*$H194</f>
        <v>0</v>
      </c>
      <c r="CD194" s="67"/>
      <c r="CE194" s="68" t="n">
        <f aca="false">CD194*$H194</f>
        <v>0</v>
      </c>
      <c r="CF194" s="67"/>
      <c r="CG194" s="68" t="n">
        <f aca="false">CF194*$H194</f>
        <v>0</v>
      </c>
      <c r="CH194" s="67"/>
      <c r="CI194" s="68" t="n">
        <f aca="false">CH194*$H194</f>
        <v>0</v>
      </c>
      <c r="CJ194" s="67"/>
      <c r="CK194" s="68" t="n">
        <f aca="false">CJ194*$H194</f>
        <v>0</v>
      </c>
      <c r="CL194" s="67"/>
      <c r="CM194" s="68" t="n">
        <f aca="false">CL194*$H194</f>
        <v>0</v>
      </c>
      <c r="CN194" s="67"/>
      <c r="CO194" s="68" t="n">
        <f aca="false">CN194*$H194</f>
        <v>0</v>
      </c>
      <c r="CP194" s="67"/>
      <c r="CQ194" s="68" t="n">
        <f aca="false">CP194*$H194</f>
        <v>0</v>
      </c>
      <c r="CR194" s="67"/>
      <c r="CS194" s="68" t="n">
        <f aca="false">CR194*$H194</f>
        <v>0</v>
      </c>
      <c r="CT194" s="67"/>
      <c r="CU194" s="68" t="n">
        <f aca="false">CT194*$H194</f>
        <v>0</v>
      </c>
      <c r="CV194" s="67"/>
      <c r="CW194" s="68" t="n">
        <f aca="false">CV194*$H194</f>
        <v>0</v>
      </c>
      <c r="CX194" s="67"/>
      <c r="CY194" s="68" t="n">
        <f aca="false">CX194*$H194</f>
        <v>0</v>
      </c>
      <c r="CZ194" s="67"/>
      <c r="DA194" s="68" t="n">
        <f aca="false">CZ194*$H194</f>
        <v>0</v>
      </c>
      <c r="DB194" s="67"/>
      <c r="DC194" s="68" t="n">
        <f aca="false">DB194*$H194</f>
        <v>0</v>
      </c>
      <c r="DD194" s="67"/>
      <c r="DE194" s="68" t="n">
        <f aca="false">DD194*$H194</f>
        <v>0</v>
      </c>
      <c r="DF194" s="67"/>
      <c r="DG194" s="68" t="n">
        <f aca="false">DF194*$H194</f>
        <v>0</v>
      </c>
      <c r="DH194" s="67"/>
      <c r="DI194" s="68" t="n">
        <f aca="false">DH194*$H194</f>
        <v>0</v>
      </c>
    </row>
    <row r="195" s="69" customFormat="true" ht="36" hidden="true" customHeight="false" outlineLevel="0" collapsed="false">
      <c r="A195" s="84" t="s">
        <v>577</v>
      </c>
      <c r="B195" s="59" t="n">
        <f aca="false">B194+1</f>
        <v>190</v>
      </c>
      <c r="C195" s="80" t="s">
        <v>578</v>
      </c>
      <c r="D195" s="60" t="s">
        <v>579</v>
      </c>
      <c r="E195" s="86" t="n">
        <v>7</v>
      </c>
      <c r="F195" s="97" t="n">
        <v>2020</v>
      </c>
      <c r="G195" s="63" t="n">
        <f aca="false">SUMPRODUCT((COLUMN(L195:DI195)=EVEN(COLUMN(L195:DI195)))*L195:DI195)</f>
        <v>0</v>
      </c>
      <c r="H195" s="87" t="n">
        <v>638</v>
      </c>
      <c r="I195" s="65" t="n">
        <f aca="false">G195*H195</f>
        <v>0</v>
      </c>
      <c r="J195" s="88" t="s">
        <v>580</v>
      </c>
      <c r="K195" s="88" t="s">
        <v>49</v>
      </c>
      <c r="L195" s="67"/>
      <c r="M195" s="68" t="n">
        <f aca="false">L195*$H195</f>
        <v>0</v>
      </c>
      <c r="N195" s="67" t="n">
        <v>0</v>
      </c>
      <c r="O195" s="68" t="n">
        <f aca="false">N195*$H195</f>
        <v>0</v>
      </c>
      <c r="P195" s="67"/>
      <c r="Q195" s="68" t="n">
        <f aca="false">P195*$H195</f>
        <v>0</v>
      </c>
      <c r="R195" s="67"/>
      <c r="S195" s="68" t="n">
        <f aca="false">R195*$H195</f>
        <v>0</v>
      </c>
      <c r="T195" s="67"/>
      <c r="U195" s="68" t="n">
        <f aca="false">T195*$H195</f>
        <v>0</v>
      </c>
      <c r="V195" s="67"/>
      <c r="W195" s="68" t="n">
        <f aca="false">V195*$H195</f>
        <v>0</v>
      </c>
      <c r="X195" s="67"/>
      <c r="Y195" s="68" t="n">
        <f aca="false">X195*$H195</f>
        <v>0</v>
      </c>
      <c r="Z195" s="67"/>
      <c r="AA195" s="68" t="n">
        <f aca="false">Z195*$H195</f>
        <v>0</v>
      </c>
      <c r="AB195" s="67"/>
      <c r="AC195" s="68" t="n">
        <f aca="false">AB195*$H195</f>
        <v>0</v>
      </c>
      <c r="AD195" s="67"/>
      <c r="AE195" s="68" t="n">
        <f aca="false">AD195*$H195</f>
        <v>0</v>
      </c>
      <c r="AF195" s="67"/>
      <c r="AG195" s="68" t="n">
        <f aca="false">AF195*$H195</f>
        <v>0</v>
      </c>
      <c r="AH195" s="67"/>
      <c r="AI195" s="68" t="n">
        <f aca="false">AH195*$H195</f>
        <v>0</v>
      </c>
      <c r="AJ195" s="67"/>
      <c r="AK195" s="68" t="n">
        <f aca="false">AJ195*$H195</f>
        <v>0</v>
      </c>
      <c r="AL195" s="67"/>
      <c r="AM195" s="68" t="n">
        <f aca="false">AL195*$H195</f>
        <v>0</v>
      </c>
      <c r="AN195" s="67"/>
      <c r="AO195" s="68" t="n">
        <f aca="false">AN195*$H195</f>
        <v>0</v>
      </c>
      <c r="AP195" s="67"/>
      <c r="AQ195" s="68" t="n">
        <f aca="false">AP195*H195</f>
        <v>0</v>
      </c>
      <c r="AR195" s="67"/>
      <c r="AS195" s="68" t="n">
        <f aca="false">AR195*$H195</f>
        <v>0</v>
      </c>
      <c r="AT195" s="67"/>
      <c r="AU195" s="68" t="n">
        <f aca="false">AT195*$H195</f>
        <v>0</v>
      </c>
      <c r="AV195" s="67"/>
      <c r="AW195" s="68" t="n">
        <f aca="false">AV195*$H195</f>
        <v>0</v>
      </c>
      <c r="AX195" s="67"/>
      <c r="AY195" s="68" t="n">
        <f aca="false">AX195*$H195</f>
        <v>0</v>
      </c>
      <c r="AZ195" s="67"/>
      <c r="BA195" s="68" t="n">
        <f aca="false">AZ195*$H195</f>
        <v>0</v>
      </c>
      <c r="BB195" s="67"/>
      <c r="BC195" s="68" t="n">
        <f aca="false">BB195*$H195</f>
        <v>0</v>
      </c>
      <c r="BD195" s="67"/>
      <c r="BE195" s="68" t="n">
        <f aca="false">BD195*$H195</f>
        <v>0</v>
      </c>
      <c r="BF195" s="67"/>
      <c r="BG195" s="68" t="n">
        <f aca="false">BF195*$H195</f>
        <v>0</v>
      </c>
      <c r="BH195" s="67"/>
      <c r="BI195" s="68" t="n">
        <f aca="false">BH195*$H195</f>
        <v>0</v>
      </c>
      <c r="BJ195" s="67"/>
      <c r="BK195" s="68" t="n">
        <f aca="false">BJ195*$H195</f>
        <v>0</v>
      </c>
      <c r="BL195" s="67"/>
      <c r="BM195" s="68" t="n">
        <f aca="false">BL195*$H195</f>
        <v>0</v>
      </c>
      <c r="BN195" s="67"/>
      <c r="BO195" s="68" t="n">
        <f aca="false">BN195*$H195</f>
        <v>0</v>
      </c>
      <c r="BP195" s="67"/>
      <c r="BQ195" s="68" t="n">
        <f aca="false">BP195*$H195</f>
        <v>0</v>
      </c>
      <c r="BR195" s="67"/>
      <c r="BS195" s="68" t="n">
        <f aca="false">BR195*$H195</f>
        <v>0</v>
      </c>
      <c r="BT195" s="67"/>
      <c r="BU195" s="68" t="n">
        <f aca="false">BT195*$H195</f>
        <v>0</v>
      </c>
      <c r="BV195" s="67"/>
      <c r="BW195" s="68" t="n">
        <f aca="false">BV195*$H195</f>
        <v>0</v>
      </c>
      <c r="BX195" s="67"/>
      <c r="BY195" s="68" t="n">
        <f aca="false">BX195*$H195</f>
        <v>0</v>
      </c>
      <c r="BZ195" s="67"/>
      <c r="CA195" s="68" t="n">
        <f aca="false">BZ195*$H195</f>
        <v>0</v>
      </c>
      <c r="CB195" s="67"/>
      <c r="CC195" s="68" t="n">
        <f aca="false">CB195*$H195</f>
        <v>0</v>
      </c>
      <c r="CD195" s="67"/>
      <c r="CE195" s="68" t="n">
        <f aca="false">CD195*$H195</f>
        <v>0</v>
      </c>
      <c r="CF195" s="67"/>
      <c r="CG195" s="68" t="n">
        <f aca="false">CF195*$H195</f>
        <v>0</v>
      </c>
      <c r="CH195" s="67"/>
      <c r="CI195" s="68" t="n">
        <f aca="false">CH195*$H195</f>
        <v>0</v>
      </c>
      <c r="CJ195" s="67"/>
      <c r="CK195" s="68" t="n">
        <f aca="false">CJ195*$H195</f>
        <v>0</v>
      </c>
      <c r="CL195" s="67"/>
      <c r="CM195" s="68" t="n">
        <f aca="false">CL195*$H195</f>
        <v>0</v>
      </c>
      <c r="CN195" s="67"/>
      <c r="CO195" s="68" t="n">
        <f aca="false">CN195*$H195</f>
        <v>0</v>
      </c>
      <c r="CP195" s="67"/>
      <c r="CQ195" s="68" t="n">
        <f aca="false">CP195*$H195</f>
        <v>0</v>
      </c>
      <c r="CR195" s="67"/>
      <c r="CS195" s="68" t="n">
        <f aca="false">CR195*$H195</f>
        <v>0</v>
      </c>
      <c r="CT195" s="67"/>
      <c r="CU195" s="68" t="n">
        <f aca="false">CT195*$H195</f>
        <v>0</v>
      </c>
      <c r="CV195" s="67"/>
      <c r="CW195" s="68" t="n">
        <f aca="false">CV195*$H195</f>
        <v>0</v>
      </c>
      <c r="CX195" s="67"/>
      <c r="CY195" s="68" t="n">
        <f aca="false">CX195*$H195</f>
        <v>0</v>
      </c>
      <c r="CZ195" s="67"/>
      <c r="DA195" s="68" t="n">
        <f aca="false">CZ195*$H195</f>
        <v>0</v>
      </c>
      <c r="DB195" s="67"/>
      <c r="DC195" s="68" t="n">
        <f aca="false">DB195*$H195</f>
        <v>0</v>
      </c>
      <c r="DD195" s="67"/>
      <c r="DE195" s="68" t="n">
        <f aca="false">DD195*$H195</f>
        <v>0</v>
      </c>
      <c r="DF195" s="67"/>
      <c r="DG195" s="68" t="n">
        <f aca="false">DF195*$H195</f>
        <v>0</v>
      </c>
      <c r="DH195" s="67"/>
      <c r="DI195" s="68" t="n">
        <f aca="false">DH195*$H195</f>
        <v>0</v>
      </c>
    </row>
    <row r="196" s="69" customFormat="true" ht="48" hidden="true" customHeight="false" outlineLevel="0" collapsed="false">
      <c r="A196" s="89" t="s">
        <v>581</v>
      </c>
      <c r="B196" s="72" t="n">
        <f aca="false">B195+1</f>
        <v>191</v>
      </c>
      <c r="C196" s="93"/>
      <c r="D196" s="73" t="s">
        <v>582</v>
      </c>
      <c r="E196" s="91" t="n">
        <v>7</v>
      </c>
      <c r="F196" s="92" t="n">
        <v>2020</v>
      </c>
      <c r="G196" s="76" t="n">
        <f aca="false">SUMPRODUCT((COLUMN(L196:DI196)=EVEN(COLUMN(L196:DI196)))*L196:DI196)</f>
        <v>60</v>
      </c>
      <c r="H196" s="82" t="n">
        <v>275</v>
      </c>
      <c r="I196" s="65" t="n">
        <f aca="false">G196*H196</f>
        <v>16500</v>
      </c>
      <c r="J196" s="83" t="s">
        <v>580</v>
      </c>
      <c r="K196" s="83" t="s">
        <v>67</v>
      </c>
      <c r="L196" s="67"/>
      <c r="M196" s="68" t="n">
        <f aca="false">L196*$H196</f>
        <v>0</v>
      </c>
      <c r="N196" s="67" t="n">
        <v>60</v>
      </c>
      <c r="O196" s="68" t="n">
        <f aca="false">N196*$H196</f>
        <v>16500</v>
      </c>
      <c r="P196" s="67"/>
      <c r="Q196" s="68" t="n">
        <f aca="false">P196*$H196</f>
        <v>0</v>
      </c>
      <c r="R196" s="67"/>
      <c r="S196" s="68" t="n">
        <f aca="false">R196*$H196</f>
        <v>0</v>
      </c>
      <c r="T196" s="67"/>
      <c r="U196" s="68" t="n">
        <f aca="false">T196*$H196</f>
        <v>0</v>
      </c>
      <c r="V196" s="67"/>
      <c r="W196" s="68" t="n">
        <f aca="false">V196*$H196</f>
        <v>0</v>
      </c>
      <c r="X196" s="67"/>
      <c r="Y196" s="68" t="n">
        <f aca="false">X196*$H196</f>
        <v>0</v>
      </c>
      <c r="Z196" s="67"/>
      <c r="AA196" s="68" t="n">
        <f aca="false">Z196*$H196</f>
        <v>0</v>
      </c>
      <c r="AB196" s="67"/>
      <c r="AC196" s="68" t="n">
        <f aca="false">AB196*$H196</f>
        <v>0</v>
      </c>
      <c r="AD196" s="67"/>
      <c r="AE196" s="68" t="n">
        <f aca="false">AD196*$H196</f>
        <v>0</v>
      </c>
      <c r="AF196" s="67"/>
      <c r="AG196" s="68" t="n">
        <f aca="false">AF196*$H196</f>
        <v>0</v>
      </c>
      <c r="AH196" s="67"/>
      <c r="AI196" s="68" t="n">
        <f aca="false">AH196*$H196</f>
        <v>0</v>
      </c>
      <c r="AJ196" s="67"/>
      <c r="AK196" s="68" t="n">
        <f aca="false">AJ196*$H196</f>
        <v>0</v>
      </c>
      <c r="AL196" s="67"/>
      <c r="AM196" s="68" t="n">
        <f aca="false">AL196*$H196</f>
        <v>0</v>
      </c>
      <c r="AN196" s="67"/>
      <c r="AO196" s="68" t="n">
        <f aca="false">AN196*$H196</f>
        <v>0</v>
      </c>
      <c r="AP196" s="67"/>
      <c r="AQ196" s="68" t="n">
        <f aca="false">AP196*H196</f>
        <v>0</v>
      </c>
      <c r="AR196" s="67"/>
      <c r="AS196" s="68" t="n">
        <f aca="false">AR196*$H196</f>
        <v>0</v>
      </c>
      <c r="AT196" s="67"/>
      <c r="AU196" s="68" t="n">
        <f aca="false">AT196*$H196</f>
        <v>0</v>
      </c>
      <c r="AV196" s="67"/>
      <c r="AW196" s="68" t="n">
        <f aca="false">AV196*$H196</f>
        <v>0</v>
      </c>
      <c r="AX196" s="67"/>
      <c r="AY196" s="68" t="n">
        <f aca="false">AX196*$H196</f>
        <v>0</v>
      </c>
      <c r="AZ196" s="67"/>
      <c r="BA196" s="68" t="n">
        <f aca="false">AZ196*$H196</f>
        <v>0</v>
      </c>
      <c r="BB196" s="67"/>
      <c r="BC196" s="68" t="n">
        <f aca="false">BB196*$H196</f>
        <v>0</v>
      </c>
      <c r="BD196" s="67"/>
      <c r="BE196" s="68" t="n">
        <f aca="false">BD196*$H196</f>
        <v>0</v>
      </c>
      <c r="BF196" s="67"/>
      <c r="BG196" s="68" t="n">
        <f aca="false">BF196*$H196</f>
        <v>0</v>
      </c>
      <c r="BH196" s="67"/>
      <c r="BI196" s="68" t="n">
        <f aca="false">BH196*$H196</f>
        <v>0</v>
      </c>
      <c r="BJ196" s="67"/>
      <c r="BK196" s="68" t="n">
        <f aca="false">BJ196*$H196</f>
        <v>0</v>
      </c>
      <c r="BL196" s="67"/>
      <c r="BM196" s="68" t="n">
        <f aca="false">BL196*$H196</f>
        <v>0</v>
      </c>
      <c r="BN196" s="67"/>
      <c r="BO196" s="68" t="n">
        <f aca="false">BN196*$H196</f>
        <v>0</v>
      </c>
      <c r="BP196" s="67"/>
      <c r="BQ196" s="68" t="n">
        <f aca="false">BP196*$H196</f>
        <v>0</v>
      </c>
      <c r="BR196" s="67"/>
      <c r="BS196" s="68" t="n">
        <f aca="false">BR196*$H196</f>
        <v>0</v>
      </c>
      <c r="BT196" s="67"/>
      <c r="BU196" s="68" t="n">
        <f aca="false">BT196*$H196</f>
        <v>0</v>
      </c>
      <c r="BV196" s="67"/>
      <c r="BW196" s="68" t="n">
        <f aca="false">BV196*$H196</f>
        <v>0</v>
      </c>
      <c r="BX196" s="67"/>
      <c r="BY196" s="68" t="n">
        <f aca="false">BX196*$H196</f>
        <v>0</v>
      </c>
      <c r="BZ196" s="67"/>
      <c r="CA196" s="68" t="n">
        <f aca="false">BZ196*$H196</f>
        <v>0</v>
      </c>
      <c r="CB196" s="67"/>
      <c r="CC196" s="68" t="n">
        <f aca="false">CB196*$H196</f>
        <v>0</v>
      </c>
      <c r="CD196" s="67"/>
      <c r="CE196" s="68" t="n">
        <f aca="false">CD196*$H196</f>
        <v>0</v>
      </c>
      <c r="CF196" s="67"/>
      <c r="CG196" s="68" t="n">
        <f aca="false">CF196*$H196</f>
        <v>0</v>
      </c>
      <c r="CH196" s="67"/>
      <c r="CI196" s="68" t="n">
        <f aca="false">CH196*$H196</f>
        <v>0</v>
      </c>
      <c r="CJ196" s="67"/>
      <c r="CK196" s="68" t="n">
        <f aca="false">CJ196*$H196</f>
        <v>0</v>
      </c>
      <c r="CL196" s="67"/>
      <c r="CM196" s="68" t="n">
        <f aca="false">CL196*$H196</f>
        <v>0</v>
      </c>
      <c r="CN196" s="67"/>
      <c r="CO196" s="68" t="n">
        <f aca="false">CN196*$H196</f>
        <v>0</v>
      </c>
      <c r="CP196" s="67"/>
      <c r="CQ196" s="68" t="n">
        <f aca="false">CP196*$H196</f>
        <v>0</v>
      </c>
      <c r="CR196" s="67"/>
      <c r="CS196" s="68" t="n">
        <f aca="false">CR196*$H196</f>
        <v>0</v>
      </c>
      <c r="CT196" s="67"/>
      <c r="CU196" s="68" t="n">
        <f aca="false">CT196*$H196</f>
        <v>0</v>
      </c>
      <c r="CV196" s="67"/>
      <c r="CW196" s="68" t="n">
        <f aca="false">CV196*$H196</f>
        <v>0</v>
      </c>
      <c r="CX196" s="67"/>
      <c r="CY196" s="68" t="n">
        <f aca="false">CX196*$H196</f>
        <v>0</v>
      </c>
      <c r="CZ196" s="67"/>
      <c r="DA196" s="68" t="n">
        <f aca="false">CZ196*$H196</f>
        <v>0</v>
      </c>
      <c r="DB196" s="67"/>
      <c r="DC196" s="68" t="n">
        <f aca="false">DB196*$H196</f>
        <v>0</v>
      </c>
      <c r="DD196" s="67"/>
      <c r="DE196" s="68" t="n">
        <f aca="false">DD196*$H196</f>
        <v>0</v>
      </c>
      <c r="DF196" s="67"/>
      <c r="DG196" s="68" t="n">
        <f aca="false">DF196*$H196</f>
        <v>0</v>
      </c>
      <c r="DH196" s="67"/>
      <c r="DI196" s="68" t="n">
        <f aca="false">DH196*$H196</f>
        <v>0</v>
      </c>
    </row>
    <row r="197" s="69" customFormat="true" ht="36" hidden="true" customHeight="false" outlineLevel="0" collapsed="false">
      <c r="A197" s="84" t="s">
        <v>583</v>
      </c>
      <c r="B197" s="59" t="n">
        <f aca="false">B196+1</f>
        <v>192</v>
      </c>
      <c r="C197" s="80" t="s">
        <v>584</v>
      </c>
      <c r="D197" s="60" t="s">
        <v>585</v>
      </c>
      <c r="E197" s="86" t="n">
        <v>8</v>
      </c>
      <c r="F197" s="97" t="n">
        <v>2021</v>
      </c>
      <c r="G197" s="63" t="n">
        <f aca="false">SUMPRODUCT((COLUMN(L197:DI197)=EVEN(COLUMN(L197:DI197)))*L197:DI197)</f>
        <v>0</v>
      </c>
      <c r="H197" s="87" t="n">
        <v>638</v>
      </c>
      <c r="I197" s="65" t="n">
        <f aca="false">G197*H197</f>
        <v>0</v>
      </c>
      <c r="J197" s="88" t="s">
        <v>586</v>
      </c>
      <c r="K197" s="88" t="s">
        <v>49</v>
      </c>
      <c r="L197" s="67"/>
      <c r="M197" s="68" t="n">
        <f aca="false">L197*$H197</f>
        <v>0</v>
      </c>
      <c r="N197" s="67"/>
      <c r="O197" s="68" t="n">
        <f aca="false">N197*$H197</f>
        <v>0</v>
      </c>
      <c r="P197" s="67"/>
      <c r="Q197" s="68" t="n">
        <f aca="false">P197*$H197</f>
        <v>0</v>
      </c>
      <c r="R197" s="67"/>
      <c r="S197" s="68" t="n">
        <f aca="false">R197*$H197</f>
        <v>0</v>
      </c>
      <c r="T197" s="67"/>
      <c r="U197" s="68" t="n">
        <f aca="false">T197*$H197</f>
        <v>0</v>
      </c>
      <c r="V197" s="67"/>
      <c r="W197" s="68" t="n">
        <f aca="false">V197*$H197</f>
        <v>0</v>
      </c>
      <c r="X197" s="67"/>
      <c r="Y197" s="68" t="n">
        <f aca="false">X197*$H197</f>
        <v>0</v>
      </c>
      <c r="Z197" s="67"/>
      <c r="AA197" s="68" t="n">
        <f aca="false">Z197*$H197</f>
        <v>0</v>
      </c>
      <c r="AB197" s="67"/>
      <c r="AC197" s="68" t="n">
        <f aca="false">AB197*$H197</f>
        <v>0</v>
      </c>
      <c r="AD197" s="67"/>
      <c r="AE197" s="68" t="n">
        <f aca="false">AD197*$H197</f>
        <v>0</v>
      </c>
      <c r="AF197" s="67"/>
      <c r="AG197" s="68" t="n">
        <f aca="false">AF197*$H197</f>
        <v>0</v>
      </c>
      <c r="AH197" s="67"/>
      <c r="AI197" s="68" t="n">
        <f aca="false">AH197*$H197</f>
        <v>0</v>
      </c>
      <c r="AJ197" s="67"/>
      <c r="AK197" s="68" t="n">
        <f aca="false">AJ197*$H197</f>
        <v>0</v>
      </c>
      <c r="AL197" s="67"/>
      <c r="AM197" s="68" t="n">
        <f aca="false">AL197*$H197</f>
        <v>0</v>
      </c>
      <c r="AN197" s="67"/>
      <c r="AO197" s="68" t="n">
        <f aca="false">AN197*$H197</f>
        <v>0</v>
      </c>
      <c r="AP197" s="67"/>
      <c r="AQ197" s="68" t="n">
        <f aca="false">AP197*H197</f>
        <v>0</v>
      </c>
      <c r="AR197" s="67"/>
      <c r="AS197" s="68" t="n">
        <f aca="false">AR197*$H197</f>
        <v>0</v>
      </c>
      <c r="AT197" s="67"/>
      <c r="AU197" s="68" t="n">
        <f aca="false">AT197*$H197</f>
        <v>0</v>
      </c>
      <c r="AV197" s="67"/>
      <c r="AW197" s="68" t="n">
        <f aca="false">AV197*$H197</f>
        <v>0</v>
      </c>
      <c r="AX197" s="67"/>
      <c r="AY197" s="68" t="n">
        <f aca="false">AX197*$H197</f>
        <v>0</v>
      </c>
      <c r="AZ197" s="67"/>
      <c r="BA197" s="68" t="n">
        <f aca="false">AZ197*$H197</f>
        <v>0</v>
      </c>
      <c r="BB197" s="67"/>
      <c r="BC197" s="68" t="n">
        <f aca="false">BB197*$H197</f>
        <v>0</v>
      </c>
      <c r="BD197" s="67"/>
      <c r="BE197" s="68" t="n">
        <f aca="false">BD197*$H197</f>
        <v>0</v>
      </c>
      <c r="BF197" s="67"/>
      <c r="BG197" s="68" t="n">
        <f aca="false">BF197*$H197</f>
        <v>0</v>
      </c>
      <c r="BH197" s="67"/>
      <c r="BI197" s="68" t="n">
        <f aca="false">BH197*$H197</f>
        <v>0</v>
      </c>
      <c r="BJ197" s="67"/>
      <c r="BK197" s="68" t="n">
        <f aca="false">BJ197*$H197</f>
        <v>0</v>
      </c>
      <c r="BL197" s="67"/>
      <c r="BM197" s="68" t="n">
        <f aca="false">BL197*$H197</f>
        <v>0</v>
      </c>
      <c r="BN197" s="67"/>
      <c r="BO197" s="68" t="n">
        <f aca="false">BN197*$H197</f>
        <v>0</v>
      </c>
      <c r="BP197" s="67"/>
      <c r="BQ197" s="68" t="n">
        <f aca="false">BP197*$H197</f>
        <v>0</v>
      </c>
      <c r="BR197" s="67"/>
      <c r="BS197" s="68" t="n">
        <f aca="false">BR197*$H197</f>
        <v>0</v>
      </c>
      <c r="BT197" s="67"/>
      <c r="BU197" s="68" t="n">
        <f aca="false">BT197*$H197</f>
        <v>0</v>
      </c>
      <c r="BV197" s="67"/>
      <c r="BW197" s="68" t="n">
        <f aca="false">BV197*$H197</f>
        <v>0</v>
      </c>
      <c r="BX197" s="67"/>
      <c r="BY197" s="68" t="n">
        <f aca="false">BX197*$H197</f>
        <v>0</v>
      </c>
      <c r="BZ197" s="67"/>
      <c r="CA197" s="68" t="n">
        <f aca="false">BZ197*$H197</f>
        <v>0</v>
      </c>
      <c r="CB197" s="67"/>
      <c r="CC197" s="68" t="n">
        <f aca="false">CB197*$H197</f>
        <v>0</v>
      </c>
      <c r="CD197" s="67"/>
      <c r="CE197" s="68" t="n">
        <f aca="false">CD197*$H197</f>
        <v>0</v>
      </c>
      <c r="CF197" s="67"/>
      <c r="CG197" s="68" t="n">
        <f aca="false">CF197*$H197</f>
        <v>0</v>
      </c>
      <c r="CH197" s="67"/>
      <c r="CI197" s="68" t="n">
        <f aca="false">CH197*$H197</f>
        <v>0</v>
      </c>
      <c r="CJ197" s="67"/>
      <c r="CK197" s="68" t="n">
        <f aca="false">CJ197*$H197</f>
        <v>0</v>
      </c>
      <c r="CL197" s="67"/>
      <c r="CM197" s="68" t="n">
        <f aca="false">CL197*$H197</f>
        <v>0</v>
      </c>
      <c r="CN197" s="67"/>
      <c r="CO197" s="68" t="n">
        <f aca="false">CN197*$H197</f>
        <v>0</v>
      </c>
      <c r="CP197" s="67"/>
      <c r="CQ197" s="68" t="n">
        <f aca="false">CP197*$H197</f>
        <v>0</v>
      </c>
      <c r="CR197" s="67"/>
      <c r="CS197" s="68" t="n">
        <f aca="false">CR197*$H197</f>
        <v>0</v>
      </c>
      <c r="CT197" s="67"/>
      <c r="CU197" s="68" t="n">
        <f aca="false">CT197*$H197</f>
        <v>0</v>
      </c>
      <c r="CV197" s="67"/>
      <c r="CW197" s="68" t="n">
        <f aca="false">CV197*$H197</f>
        <v>0</v>
      </c>
      <c r="CX197" s="67"/>
      <c r="CY197" s="68" t="n">
        <f aca="false">CX197*$H197</f>
        <v>0</v>
      </c>
      <c r="CZ197" s="67"/>
      <c r="DA197" s="68" t="n">
        <f aca="false">CZ197*$H197</f>
        <v>0</v>
      </c>
      <c r="DB197" s="67"/>
      <c r="DC197" s="68" t="n">
        <f aca="false">DB197*$H197</f>
        <v>0</v>
      </c>
      <c r="DD197" s="67"/>
      <c r="DE197" s="68" t="n">
        <f aca="false">DD197*$H197</f>
        <v>0</v>
      </c>
      <c r="DF197" s="67"/>
      <c r="DG197" s="68" t="n">
        <f aca="false">DF197*$H197</f>
        <v>0</v>
      </c>
      <c r="DH197" s="67"/>
      <c r="DI197" s="68" t="n">
        <f aca="false">DH197*$H197</f>
        <v>0</v>
      </c>
    </row>
    <row r="198" s="69" customFormat="true" ht="48" hidden="true" customHeight="false" outlineLevel="0" collapsed="false">
      <c r="A198" s="89" t="s">
        <v>587</v>
      </c>
      <c r="B198" s="72" t="n">
        <f aca="false">B197+1</f>
        <v>193</v>
      </c>
      <c r="C198" s="93"/>
      <c r="D198" s="73" t="s">
        <v>588</v>
      </c>
      <c r="E198" s="91" t="n">
        <v>8</v>
      </c>
      <c r="F198" s="92" t="n">
        <v>2020</v>
      </c>
      <c r="G198" s="76" t="n">
        <f aca="false">SUMPRODUCT((COLUMN(L198:DI198)=EVEN(COLUMN(L198:DI198)))*L198:DI198)</f>
        <v>70</v>
      </c>
      <c r="H198" s="82" t="n">
        <v>275</v>
      </c>
      <c r="I198" s="65" t="n">
        <f aca="false">G198*H198</f>
        <v>19250</v>
      </c>
      <c r="J198" s="83" t="s">
        <v>586</v>
      </c>
      <c r="K198" s="83" t="s">
        <v>67</v>
      </c>
      <c r="L198" s="67"/>
      <c r="M198" s="68" t="n">
        <f aca="false">L198*$H198</f>
        <v>0</v>
      </c>
      <c r="N198" s="67" t="n">
        <v>70</v>
      </c>
      <c r="O198" s="68" t="n">
        <f aca="false">N198*$H198</f>
        <v>19250</v>
      </c>
      <c r="P198" s="67"/>
      <c r="Q198" s="68" t="n">
        <f aca="false">P198*$H198</f>
        <v>0</v>
      </c>
      <c r="R198" s="67"/>
      <c r="S198" s="68" t="n">
        <f aca="false">R198*$H198</f>
        <v>0</v>
      </c>
      <c r="T198" s="67"/>
      <c r="U198" s="68" t="n">
        <f aca="false">T198*$H198</f>
        <v>0</v>
      </c>
      <c r="V198" s="67"/>
      <c r="W198" s="68" t="n">
        <f aca="false">V198*$H198</f>
        <v>0</v>
      </c>
      <c r="X198" s="67"/>
      <c r="Y198" s="68" t="n">
        <f aca="false">X198*$H198</f>
        <v>0</v>
      </c>
      <c r="Z198" s="67"/>
      <c r="AA198" s="68" t="n">
        <f aca="false">Z198*$H198</f>
        <v>0</v>
      </c>
      <c r="AB198" s="67"/>
      <c r="AC198" s="68" t="n">
        <f aca="false">AB198*$H198</f>
        <v>0</v>
      </c>
      <c r="AD198" s="67"/>
      <c r="AE198" s="68" t="n">
        <f aca="false">AD198*$H198</f>
        <v>0</v>
      </c>
      <c r="AF198" s="67"/>
      <c r="AG198" s="68" t="n">
        <f aca="false">AF198*$H198</f>
        <v>0</v>
      </c>
      <c r="AH198" s="67"/>
      <c r="AI198" s="68" t="n">
        <f aca="false">AH198*$H198</f>
        <v>0</v>
      </c>
      <c r="AJ198" s="67"/>
      <c r="AK198" s="68" t="n">
        <f aca="false">AJ198*$H198</f>
        <v>0</v>
      </c>
      <c r="AL198" s="67"/>
      <c r="AM198" s="68" t="n">
        <f aca="false">AL198*$H198</f>
        <v>0</v>
      </c>
      <c r="AN198" s="67"/>
      <c r="AO198" s="68" t="n">
        <f aca="false">AN198*$H198</f>
        <v>0</v>
      </c>
      <c r="AP198" s="67"/>
      <c r="AQ198" s="68" t="n">
        <f aca="false">AP198*H198</f>
        <v>0</v>
      </c>
      <c r="AR198" s="67"/>
      <c r="AS198" s="68" t="n">
        <f aca="false">AR198*$H198</f>
        <v>0</v>
      </c>
      <c r="AT198" s="67"/>
      <c r="AU198" s="68" t="n">
        <f aca="false">AT198*$H198</f>
        <v>0</v>
      </c>
      <c r="AV198" s="67"/>
      <c r="AW198" s="68" t="n">
        <f aca="false">AV198*$H198</f>
        <v>0</v>
      </c>
      <c r="AX198" s="67"/>
      <c r="AY198" s="68" t="n">
        <f aca="false">AX198*$H198</f>
        <v>0</v>
      </c>
      <c r="AZ198" s="67"/>
      <c r="BA198" s="68" t="n">
        <f aca="false">AZ198*$H198</f>
        <v>0</v>
      </c>
      <c r="BB198" s="67"/>
      <c r="BC198" s="68" t="n">
        <f aca="false">BB198*$H198</f>
        <v>0</v>
      </c>
      <c r="BD198" s="67"/>
      <c r="BE198" s="68" t="n">
        <f aca="false">BD198*$H198</f>
        <v>0</v>
      </c>
      <c r="BF198" s="67"/>
      <c r="BG198" s="68" t="n">
        <f aca="false">BF198*$H198</f>
        <v>0</v>
      </c>
      <c r="BH198" s="67"/>
      <c r="BI198" s="68" t="n">
        <f aca="false">BH198*$H198</f>
        <v>0</v>
      </c>
      <c r="BJ198" s="67"/>
      <c r="BK198" s="68" t="n">
        <f aca="false">BJ198*$H198</f>
        <v>0</v>
      </c>
      <c r="BL198" s="67"/>
      <c r="BM198" s="68" t="n">
        <f aca="false">BL198*$H198</f>
        <v>0</v>
      </c>
      <c r="BN198" s="67"/>
      <c r="BO198" s="68" t="n">
        <f aca="false">BN198*$H198</f>
        <v>0</v>
      </c>
      <c r="BP198" s="67"/>
      <c r="BQ198" s="68" t="n">
        <f aca="false">BP198*$H198</f>
        <v>0</v>
      </c>
      <c r="BR198" s="67"/>
      <c r="BS198" s="68" t="n">
        <f aca="false">BR198*$H198</f>
        <v>0</v>
      </c>
      <c r="BT198" s="67"/>
      <c r="BU198" s="68" t="n">
        <f aca="false">BT198*$H198</f>
        <v>0</v>
      </c>
      <c r="BV198" s="67"/>
      <c r="BW198" s="68" t="n">
        <f aca="false">BV198*$H198</f>
        <v>0</v>
      </c>
      <c r="BX198" s="67"/>
      <c r="BY198" s="68" t="n">
        <f aca="false">BX198*$H198</f>
        <v>0</v>
      </c>
      <c r="BZ198" s="67"/>
      <c r="CA198" s="68" t="n">
        <f aca="false">BZ198*$H198</f>
        <v>0</v>
      </c>
      <c r="CB198" s="67"/>
      <c r="CC198" s="68" t="n">
        <f aca="false">CB198*$H198</f>
        <v>0</v>
      </c>
      <c r="CD198" s="67"/>
      <c r="CE198" s="68" t="n">
        <f aca="false">CD198*$H198</f>
        <v>0</v>
      </c>
      <c r="CF198" s="67"/>
      <c r="CG198" s="68" t="n">
        <f aca="false">CF198*$H198</f>
        <v>0</v>
      </c>
      <c r="CH198" s="67"/>
      <c r="CI198" s="68" t="n">
        <f aca="false">CH198*$H198</f>
        <v>0</v>
      </c>
      <c r="CJ198" s="67"/>
      <c r="CK198" s="68" t="n">
        <f aca="false">CJ198*$H198</f>
        <v>0</v>
      </c>
      <c r="CL198" s="67"/>
      <c r="CM198" s="68" t="n">
        <f aca="false">CL198*$H198</f>
        <v>0</v>
      </c>
      <c r="CN198" s="67"/>
      <c r="CO198" s="68" t="n">
        <f aca="false">CN198*$H198</f>
        <v>0</v>
      </c>
      <c r="CP198" s="67"/>
      <c r="CQ198" s="68" t="n">
        <f aca="false">CP198*$H198</f>
        <v>0</v>
      </c>
      <c r="CR198" s="67"/>
      <c r="CS198" s="68" t="n">
        <f aca="false">CR198*$H198</f>
        <v>0</v>
      </c>
      <c r="CT198" s="67"/>
      <c r="CU198" s="68" t="n">
        <f aca="false">CT198*$H198</f>
        <v>0</v>
      </c>
      <c r="CV198" s="67"/>
      <c r="CW198" s="68" t="n">
        <f aca="false">CV198*$H198</f>
        <v>0</v>
      </c>
      <c r="CX198" s="67"/>
      <c r="CY198" s="68" t="n">
        <f aca="false">CX198*$H198</f>
        <v>0</v>
      </c>
      <c r="CZ198" s="67"/>
      <c r="DA198" s="68" t="n">
        <f aca="false">CZ198*$H198</f>
        <v>0</v>
      </c>
      <c r="DB198" s="67"/>
      <c r="DC198" s="68" t="n">
        <f aca="false">DB198*$H198</f>
        <v>0</v>
      </c>
      <c r="DD198" s="67"/>
      <c r="DE198" s="68" t="n">
        <f aca="false">DD198*$H198</f>
        <v>0</v>
      </c>
      <c r="DF198" s="67"/>
      <c r="DG198" s="68" t="n">
        <f aca="false">DF198*$H198</f>
        <v>0</v>
      </c>
      <c r="DH198" s="67"/>
      <c r="DI198" s="68" t="n">
        <f aca="false">DH198*$H198</f>
        <v>0</v>
      </c>
    </row>
    <row r="199" s="69" customFormat="true" ht="36" hidden="true" customHeight="false" outlineLevel="0" collapsed="false">
      <c r="A199" s="84" t="s">
        <v>589</v>
      </c>
      <c r="B199" s="59" t="n">
        <f aca="false">B198+1</f>
        <v>194</v>
      </c>
      <c r="C199" s="80" t="s">
        <v>590</v>
      </c>
      <c r="D199" s="60" t="s">
        <v>591</v>
      </c>
      <c r="E199" s="86" t="n">
        <v>9</v>
      </c>
      <c r="F199" s="97" t="n">
        <v>2020</v>
      </c>
      <c r="G199" s="63" t="n">
        <f aca="false">SUMPRODUCT((COLUMN(L199:DI199)=EVEN(COLUMN(L199:DI199)))*L199:DI199)</f>
        <v>0</v>
      </c>
      <c r="H199" s="87" t="n">
        <v>638</v>
      </c>
      <c r="I199" s="65" t="n">
        <f aca="false">G199*H199</f>
        <v>0</v>
      </c>
      <c r="J199" s="88" t="s">
        <v>592</v>
      </c>
      <c r="K199" s="88" t="s">
        <v>49</v>
      </c>
      <c r="L199" s="67"/>
      <c r="M199" s="68" t="n">
        <f aca="false">L199*$H199</f>
        <v>0</v>
      </c>
      <c r="N199" s="67"/>
      <c r="O199" s="68" t="n">
        <f aca="false">N199*$H199</f>
        <v>0</v>
      </c>
      <c r="P199" s="67"/>
      <c r="Q199" s="68" t="n">
        <f aca="false">P199*$H199</f>
        <v>0</v>
      </c>
      <c r="R199" s="67"/>
      <c r="S199" s="68" t="n">
        <f aca="false">R199*$H199</f>
        <v>0</v>
      </c>
      <c r="T199" s="67"/>
      <c r="U199" s="68" t="n">
        <f aca="false">T199*$H199</f>
        <v>0</v>
      </c>
      <c r="V199" s="67"/>
      <c r="W199" s="68" t="n">
        <f aca="false">V199*$H199</f>
        <v>0</v>
      </c>
      <c r="X199" s="67"/>
      <c r="Y199" s="68" t="n">
        <f aca="false">X199*$H199</f>
        <v>0</v>
      </c>
      <c r="Z199" s="67"/>
      <c r="AA199" s="68" t="n">
        <f aca="false">Z199*$H199</f>
        <v>0</v>
      </c>
      <c r="AB199" s="67"/>
      <c r="AC199" s="68" t="n">
        <f aca="false">AB199*$H199</f>
        <v>0</v>
      </c>
      <c r="AD199" s="67"/>
      <c r="AE199" s="68" t="n">
        <f aca="false">AD199*$H199</f>
        <v>0</v>
      </c>
      <c r="AF199" s="67"/>
      <c r="AG199" s="68" t="n">
        <f aca="false">AF199*$H199</f>
        <v>0</v>
      </c>
      <c r="AH199" s="67"/>
      <c r="AI199" s="68" t="n">
        <f aca="false">AH199*$H199</f>
        <v>0</v>
      </c>
      <c r="AJ199" s="67"/>
      <c r="AK199" s="68" t="n">
        <f aca="false">AJ199*$H199</f>
        <v>0</v>
      </c>
      <c r="AL199" s="67"/>
      <c r="AM199" s="68" t="n">
        <f aca="false">AL199*$H199</f>
        <v>0</v>
      </c>
      <c r="AN199" s="67"/>
      <c r="AO199" s="68" t="n">
        <f aca="false">AN199*$H199</f>
        <v>0</v>
      </c>
      <c r="AP199" s="67"/>
      <c r="AQ199" s="68" t="n">
        <f aca="false">AP199*H199</f>
        <v>0</v>
      </c>
      <c r="AR199" s="67"/>
      <c r="AS199" s="68" t="n">
        <f aca="false">AR199*$H199</f>
        <v>0</v>
      </c>
      <c r="AT199" s="67"/>
      <c r="AU199" s="68" t="n">
        <f aca="false">AT199*$H199</f>
        <v>0</v>
      </c>
      <c r="AV199" s="67"/>
      <c r="AW199" s="68" t="n">
        <f aca="false">AV199*$H199</f>
        <v>0</v>
      </c>
      <c r="AX199" s="67"/>
      <c r="AY199" s="68" t="n">
        <f aca="false">AX199*$H199</f>
        <v>0</v>
      </c>
      <c r="AZ199" s="67"/>
      <c r="BA199" s="68" t="n">
        <f aca="false">AZ199*$H199</f>
        <v>0</v>
      </c>
      <c r="BB199" s="67"/>
      <c r="BC199" s="68" t="n">
        <f aca="false">BB199*$H199</f>
        <v>0</v>
      </c>
      <c r="BD199" s="67"/>
      <c r="BE199" s="68" t="n">
        <f aca="false">BD199*$H199</f>
        <v>0</v>
      </c>
      <c r="BF199" s="67"/>
      <c r="BG199" s="68" t="n">
        <f aca="false">BF199*$H199</f>
        <v>0</v>
      </c>
      <c r="BH199" s="67"/>
      <c r="BI199" s="68" t="n">
        <f aca="false">BH199*$H199</f>
        <v>0</v>
      </c>
      <c r="BJ199" s="67"/>
      <c r="BK199" s="68" t="n">
        <f aca="false">BJ199*$H199</f>
        <v>0</v>
      </c>
      <c r="BL199" s="67"/>
      <c r="BM199" s="68" t="n">
        <f aca="false">BL199*$H199</f>
        <v>0</v>
      </c>
      <c r="BN199" s="67"/>
      <c r="BO199" s="68" t="n">
        <f aca="false">BN199*$H199</f>
        <v>0</v>
      </c>
      <c r="BP199" s="67"/>
      <c r="BQ199" s="68" t="n">
        <f aca="false">BP199*$H199</f>
        <v>0</v>
      </c>
      <c r="BR199" s="67"/>
      <c r="BS199" s="68" t="n">
        <f aca="false">BR199*$H199</f>
        <v>0</v>
      </c>
      <c r="BT199" s="67"/>
      <c r="BU199" s="68" t="n">
        <f aca="false">BT199*$H199</f>
        <v>0</v>
      </c>
      <c r="BV199" s="67"/>
      <c r="BW199" s="68" t="n">
        <f aca="false">BV199*$H199</f>
        <v>0</v>
      </c>
      <c r="BX199" s="67"/>
      <c r="BY199" s="68" t="n">
        <f aca="false">BX199*$H199</f>
        <v>0</v>
      </c>
      <c r="BZ199" s="67"/>
      <c r="CA199" s="68" t="n">
        <f aca="false">BZ199*$H199</f>
        <v>0</v>
      </c>
      <c r="CB199" s="67"/>
      <c r="CC199" s="68" t="n">
        <f aca="false">CB199*$H199</f>
        <v>0</v>
      </c>
      <c r="CD199" s="67"/>
      <c r="CE199" s="68" t="n">
        <f aca="false">CD199*$H199</f>
        <v>0</v>
      </c>
      <c r="CF199" s="67"/>
      <c r="CG199" s="68" t="n">
        <f aca="false">CF199*$H199</f>
        <v>0</v>
      </c>
      <c r="CH199" s="67"/>
      <c r="CI199" s="68" t="n">
        <f aca="false">CH199*$H199</f>
        <v>0</v>
      </c>
      <c r="CJ199" s="67"/>
      <c r="CK199" s="68" t="n">
        <f aca="false">CJ199*$H199</f>
        <v>0</v>
      </c>
      <c r="CL199" s="67"/>
      <c r="CM199" s="68" t="n">
        <f aca="false">CL199*$H199</f>
        <v>0</v>
      </c>
      <c r="CN199" s="67"/>
      <c r="CO199" s="68" t="n">
        <f aca="false">CN199*$H199</f>
        <v>0</v>
      </c>
      <c r="CP199" s="67"/>
      <c r="CQ199" s="68" t="n">
        <f aca="false">CP199*$H199</f>
        <v>0</v>
      </c>
      <c r="CR199" s="67"/>
      <c r="CS199" s="68" t="n">
        <f aca="false">CR199*$H199</f>
        <v>0</v>
      </c>
      <c r="CT199" s="67"/>
      <c r="CU199" s="68" t="n">
        <f aca="false">CT199*$H199</f>
        <v>0</v>
      </c>
      <c r="CV199" s="67"/>
      <c r="CW199" s="68" t="n">
        <f aca="false">CV199*$H199</f>
        <v>0</v>
      </c>
      <c r="CX199" s="67"/>
      <c r="CY199" s="68" t="n">
        <f aca="false">CX199*$H199</f>
        <v>0</v>
      </c>
      <c r="CZ199" s="67"/>
      <c r="DA199" s="68" t="n">
        <f aca="false">CZ199*$H199</f>
        <v>0</v>
      </c>
      <c r="DB199" s="67"/>
      <c r="DC199" s="68" t="n">
        <f aca="false">DB199*$H199</f>
        <v>0</v>
      </c>
      <c r="DD199" s="67"/>
      <c r="DE199" s="68" t="n">
        <f aca="false">DD199*$H199</f>
        <v>0</v>
      </c>
      <c r="DF199" s="67"/>
      <c r="DG199" s="68" t="n">
        <f aca="false">DF199*$H199</f>
        <v>0</v>
      </c>
      <c r="DH199" s="67"/>
      <c r="DI199" s="68" t="n">
        <f aca="false">DH199*$H199</f>
        <v>0</v>
      </c>
    </row>
    <row r="200" s="69" customFormat="true" ht="48" hidden="true" customHeight="false" outlineLevel="0" collapsed="false">
      <c r="A200" s="89" t="s">
        <v>593</v>
      </c>
      <c r="B200" s="72" t="n">
        <f aca="false">B199+1</f>
        <v>195</v>
      </c>
      <c r="C200" s="93"/>
      <c r="D200" s="73" t="s">
        <v>594</v>
      </c>
      <c r="E200" s="91" t="n">
        <v>9</v>
      </c>
      <c r="F200" s="92" t="n">
        <v>2020</v>
      </c>
      <c r="G200" s="76" t="n">
        <f aca="false">SUMPRODUCT((COLUMN(L200:DI200)=EVEN(COLUMN(L200:DI200)))*L200:DI200)</f>
        <v>65</v>
      </c>
      <c r="H200" s="82" t="n">
        <v>275</v>
      </c>
      <c r="I200" s="65" t="n">
        <f aca="false">G200*H200</f>
        <v>17875</v>
      </c>
      <c r="J200" s="83" t="s">
        <v>592</v>
      </c>
      <c r="K200" s="83" t="s">
        <v>67</v>
      </c>
      <c r="L200" s="67"/>
      <c r="M200" s="68" t="n">
        <f aca="false">L200*$H200</f>
        <v>0</v>
      </c>
      <c r="N200" s="67" t="n">
        <v>65</v>
      </c>
      <c r="O200" s="68" t="n">
        <f aca="false">N200*$H200</f>
        <v>17875</v>
      </c>
      <c r="P200" s="67"/>
      <c r="Q200" s="68" t="n">
        <f aca="false">P200*$H200</f>
        <v>0</v>
      </c>
      <c r="R200" s="67"/>
      <c r="S200" s="68" t="n">
        <f aca="false">R200*$H200</f>
        <v>0</v>
      </c>
      <c r="T200" s="67"/>
      <c r="U200" s="68" t="n">
        <f aca="false">T200*$H200</f>
        <v>0</v>
      </c>
      <c r="V200" s="67"/>
      <c r="W200" s="68" t="n">
        <f aca="false">V200*$H200</f>
        <v>0</v>
      </c>
      <c r="X200" s="67"/>
      <c r="Y200" s="68" t="n">
        <f aca="false">X200*$H200</f>
        <v>0</v>
      </c>
      <c r="Z200" s="67"/>
      <c r="AA200" s="68" t="n">
        <f aca="false">Z200*$H200</f>
        <v>0</v>
      </c>
      <c r="AB200" s="67"/>
      <c r="AC200" s="68" t="n">
        <f aca="false">AB200*$H200</f>
        <v>0</v>
      </c>
      <c r="AD200" s="67"/>
      <c r="AE200" s="68" t="n">
        <f aca="false">AD200*$H200</f>
        <v>0</v>
      </c>
      <c r="AF200" s="67"/>
      <c r="AG200" s="68" t="n">
        <f aca="false">AF200*$H200</f>
        <v>0</v>
      </c>
      <c r="AH200" s="67"/>
      <c r="AI200" s="68" t="n">
        <f aca="false">AH200*$H200</f>
        <v>0</v>
      </c>
      <c r="AJ200" s="67"/>
      <c r="AK200" s="68" t="n">
        <f aca="false">AJ200*$H200</f>
        <v>0</v>
      </c>
      <c r="AL200" s="67"/>
      <c r="AM200" s="68" t="n">
        <f aca="false">AL200*$H200</f>
        <v>0</v>
      </c>
      <c r="AN200" s="67"/>
      <c r="AO200" s="68" t="n">
        <f aca="false">AN200*$H200</f>
        <v>0</v>
      </c>
      <c r="AP200" s="67"/>
      <c r="AQ200" s="68" t="n">
        <f aca="false">AP200*H200</f>
        <v>0</v>
      </c>
      <c r="AR200" s="67"/>
      <c r="AS200" s="68" t="n">
        <f aca="false">AR200*$H200</f>
        <v>0</v>
      </c>
      <c r="AT200" s="67"/>
      <c r="AU200" s="68" t="n">
        <f aca="false">AT200*$H200</f>
        <v>0</v>
      </c>
      <c r="AV200" s="67"/>
      <c r="AW200" s="68" t="n">
        <f aca="false">AV200*$H200</f>
        <v>0</v>
      </c>
      <c r="AX200" s="67"/>
      <c r="AY200" s="68" t="n">
        <f aca="false">AX200*$H200</f>
        <v>0</v>
      </c>
      <c r="AZ200" s="67"/>
      <c r="BA200" s="68" t="n">
        <f aca="false">AZ200*$H200</f>
        <v>0</v>
      </c>
      <c r="BB200" s="67"/>
      <c r="BC200" s="68" t="n">
        <f aca="false">BB200*$H200</f>
        <v>0</v>
      </c>
      <c r="BD200" s="67"/>
      <c r="BE200" s="68" t="n">
        <f aca="false">BD200*$H200</f>
        <v>0</v>
      </c>
      <c r="BF200" s="67"/>
      <c r="BG200" s="68" t="n">
        <f aca="false">BF200*$H200</f>
        <v>0</v>
      </c>
      <c r="BH200" s="67"/>
      <c r="BI200" s="68" t="n">
        <f aca="false">BH200*$H200</f>
        <v>0</v>
      </c>
      <c r="BJ200" s="67"/>
      <c r="BK200" s="68" t="n">
        <f aca="false">BJ200*$H200</f>
        <v>0</v>
      </c>
      <c r="BL200" s="67"/>
      <c r="BM200" s="68" t="n">
        <f aca="false">BL200*$H200</f>
        <v>0</v>
      </c>
      <c r="BN200" s="67"/>
      <c r="BO200" s="68" t="n">
        <f aca="false">BN200*$H200</f>
        <v>0</v>
      </c>
      <c r="BP200" s="67"/>
      <c r="BQ200" s="68" t="n">
        <f aca="false">BP200*$H200</f>
        <v>0</v>
      </c>
      <c r="BR200" s="67"/>
      <c r="BS200" s="68" t="n">
        <f aca="false">BR200*$H200</f>
        <v>0</v>
      </c>
      <c r="BT200" s="67"/>
      <c r="BU200" s="68" t="n">
        <f aca="false">BT200*$H200</f>
        <v>0</v>
      </c>
      <c r="BV200" s="67"/>
      <c r="BW200" s="68" t="n">
        <f aca="false">BV200*$H200</f>
        <v>0</v>
      </c>
      <c r="BX200" s="67"/>
      <c r="BY200" s="68" t="n">
        <f aca="false">BX200*$H200</f>
        <v>0</v>
      </c>
      <c r="BZ200" s="67"/>
      <c r="CA200" s="68" t="n">
        <f aca="false">BZ200*$H200</f>
        <v>0</v>
      </c>
      <c r="CB200" s="67"/>
      <c r="CC200" s="68" t="n">
        <f aca="false">CB200*$H200</f>
        <v>0</v>
      </c>
      <c r="CD200" s="67"/>
      <c r="CE200" s="68" t="n">
        <f aca="false">CD200*$H200</f>
        <v>0</v>
      </c>
      <c r="CF200" s="67"/>
      <c r="CG200" s="68" t="n">
        <f aca="false">CF200*$H200</f>
        <v>0</v>
      </c>
      <c r="CH200" s="67"/>
      <c r="CI200" s="68" t="n">
        <f aca="false">CH200*$H200</f>
        <v>0</v>
      </c>
      <c r="CJ200" s="67"/>
      <c r="CK200" s="68" t="n">
        <f aca="false">CJ200*$H200</f>
        <v>0</v>
      </c>
      <c r="CL200" s="67"/>
      <c r="CM200" s="68" t="n">
        <f aca="false">CL200*$H200</f>
        <v>0</v>
      </c>
      <c r="CN200" s="67"/>
      <c r="CO200" s="68" t="n">
        <f aca="false">CN200*$H200</f>
        <v>0</v>
      </c>
      <c r="CP200" s="67"/>
      <c r="CQ200" s="68" t="n">
        <f aca="false">CP200*$H200</f>
        <v>0</v>
      </c>
      <c r="CR200" s="67"/>
      <c r="CS200" s="68" t="n">
        <f aca="false">CR200*$H200</f>
        <v>0</v>
      </c>
      <c r="CT200" s="67"/>
      <c r="CU200" s="68" t="n">
        <f aca="false">CT200*$H200</f>
        <v>0</v>
      </c>
      <c r="CV200" s="67"/>
      <c r="CW200" s="68" t="n">
        <f aca="false">CV200*$H200</f>
        <v>0</v>
      </c>
      <c r="CX200" s="67"/>
      <c r="CY200" s="68" t="n">
        <f aca="false">CX200*$H200</f>
        <v>0</v>
      </c>
      <c r="CZ200" s="67"/>
      <c r="DA200" s="68" t="n">
        <f aca="false">CZ200*$H200</f>
        <v>0</v>
      </c>
      <c r="DB200" s="67"/>
      <c r="DC200" s="68" t="n">
        <f aca="false">DB200*$H200</f>
        <v>0</v>
      </c>
      <c r="DD200" s="67"/>
      <c r="DE200" s="68" t="n">
        <f aca="false">DD200*$H200</f>
        <v>0</v>
      </c>
      <c r="DF200" s="67"/>
      <c r="DG200" s="68" t="n">
        <f aca="false">DF200*$H200</f>
        <v>0</v>
      </c>
      <c r="DH200" s="67"/>
      <c r="DI200" s="68" t="n">
        <f aca="false">DH200*$H200</f>
        <v>0</v>
      </c>
    </row>
    <row r="201" s="69" customFormat="true" ht="48" hidden="true" customHeight="false" outlineLevel="0" collapsed="false">
      <c r="A201" s="84" t="s">
        <v>595</v>
      </c>
      <c r="B201" s="59" t="n">
        <f aca="false">B200+1</f>
        <v>196</v>
      </c>
      <c r="C201" s="80" t="s">
        <v>596</v>
      </c>
      <c r="D201" s="60" t="s">
        <v>597</v>
      </c>
      <c r="E201" s="86" t="n">
        <v>5</v>
      </c>
      <c r="F201" s="97" t="n">
        <v>2021</v>
      </c>
      <c r="G201" s="63" t="n">
        <f aca="false">SUMPRODUCT((COLUMN(L201:DI201)=EVEN(COLUMN(L201:DI201)))*L201:DI201)</f>
        <v>0</v>
      </c>
      <c r="H201" s="87" t="n">
        <v>440</v>
      </c>
      <c r="I201" s="65" t="n">
        <f aca="false">G201*H201</f>
        <v>0</v>
      </c>
      <c r="J201" s="88" t="s">
        <v>598</v>
      </c>
      <c r="K201" s="88" t="s">
        <v>49</v>
      </c>
      <c r="L201" s="67"/>
      <c r="M201" s="68" t="n">
        <f aca="false">L201*$H201</f>
        <v>0</v>
      </c>
      <c r="N201" s="67"/>
      <c r="O201" s="68" t="n">
        <f aca="false">N201*$H201</f>
        <v>0</v>
      </c>
      <c r="P201" s="67"/>
      <c r="Q201" s="68" t="n">
        <f aca="false">P201*$H201</f>
        <v>0</v>
      </c>
      <c r="R201" s="67"/>
      <c r="S201" s="68" t="n">
        <f aca="false">R201*$H201</f>
        <v>0</v>
      </c>
      <c r="T201" s="67"/>
      <c r="U201" s="68" t="n">
        <f aca="false">T201*$H201</f>
        <v>0</v>
      </c>
      <c r="V201" s="67"/>
      <c r="W201" s="68" t="n">
        <f aca="false">V201*$H201</f>
        <v>0</v>
      </c>
      <c r="X201" s="67"/>
      <c r="Y201" s="68" t="n">
        <f aca="false">X201*$H201</f>
        <v>0</v>
      </c>
      <c r="Z201" s="67"/>
      <c r="AA201" s="68" t="n">
        <f aca="false">Z201*$H201</f>
        <v>0</v>
      </c>
      <c r="AB201" s="67"/>
      <c r="AC201" s="68" t="n">
        <f aca="false">AB201*$H201</f>
        <v>0</v>
      </c>
      <c r="AD201" s="67"/>
      <c r="AE201" s="68" t="n">
        <f aca="false">AD201*$H201</f>
        <v>0</v>
      </c>
      <c r="AF201" s="67"/>
      <c r="AG201" s="68" t="n">
        <f aca="false">AF201*$H201</f>
        <v>0</v>
      </c>
      <c r="AH201" s="67"/>
      <c r="AI201" s="68" t="n">
        <f aca="false">AH201*$H201</f>
        <v>0</v>
      </c>
      <c r="AJ201" s="67"/>
      <c r="AK201" s="68" t="n">
        <f aca="false">AJ201*$H201</f>
        <v>0</v>
      </c>
      <c r="AL201" s="67"/>
      <c r="AM201" s="68" t="n">
        <f aca="false">AL201*$H201</f>
        <v>0</v>
      </c>
      <c r="AN201" s="67"/>
      <c r="AO201" s="68" t="n">
        <f aca="false">AN201*$H201</f>
        <v>0</v>
      </c>
      <c r="AP201" s="67"/>
      <c r="AQ201" s="68" t="n">
        <f aca="false">AP201*H201</f>
        <v>0</v>
      </c>
      <c r="AR201" s="67"/>
      <c r="AS201" s="68" t="n">
        <f aca="false">AR201*$H201</f>
        <v>0</v>
      </c>
      <c r="AT201" s="67"/>
      <c r="AU201" s="68" t="n">
        <f aca="false">AT201*$H201</f>
        <v>0</v>
      </c>
      <c r="AV201" s="67"/>
      <c r="AW201" s="68" t="n">
        <f aca="false">AV201*$H201</f>
        <v>0</v>
      </c>
      <c r="AX201" s="67"/>
      <c r="AY201" s="68" t="n">
        <f aca="false">AX201*$H201</f>
        <v>0</v>
      </c>
      <c r="AZ201" s="67"/>
      <c r="BA201" s="68" t="n">
        <f aca="false">AZ201*$H201</f>
        <v>0</v>
      </c>
      <c r="BB201" s="67"/>
      <c r="BC201" s="68" t="n">
        <f aca="false">BB201*$H201</f>
        <v>0</v>
      </c>
      <c r="BD201" s="67"/>
      <c r="BE201" s="68" t="n">
        <f aca="false">BD201*$H201</f>
        <v>0</v>
      </c>
      <c r="BF201" s="67"/>
      <c r="BG201" s="68" t="n">
        <f aca="false">BF201*$H201</f>
        <v>0</v>
      </c>
      <c r="BH201" s="67"/>
      <c r="BI201" s="68" t="n">
        <f aca="false">BH201*$H201</f>
        <v>0</v>
      </c>
      <c r="BJ201" s="67"/>
      <c r="BK201" s="68" t="n">
        <f aca="false">BJ201*$H201</f>
        <v>0</v>
      </c>
      <c r="BL201" s="67"/>
      <c r="BM201" s="68" t="n">
        <f aca="false">BL201*$H201</f>
        <v>0</v>
      </c>
      <c r="BN201" s="67"/>
      <c r="BO201" s="68" t="n">
        <f aca="false">BN201*$H201</f>
        <v>0</v>
      </c>
      <c r="BP201" s="67"/>
      <c r="BQ201" s="68" t="n">
        <f aca="false">BP201*$H201</f>
        <v>0</v>
      </c>
      <c r="BR201" s="67"/>
      <c r="BS201" s="68" t="n">
        <f aca="false">BR201*$H201</f>
        <v>0</v>
      </c>
      <c r="BT201" s="67"/>
      <c r="BU201" s="68" t="n">
        <f aca="false">BT201*$H201</f>
        <v>0</v>
      </c>
      <c r="BV201" s="67"/>
      <c r="BW201" s="68" t="n">
        <f aca="false">BV201*$H201</f>
        <v>0</v>
      </c>
      <c r="BX201" s="67"/>
      <c r="BY201" s="68" t="n">
        <f aca="false">BX201*$H201</f>
        <v>0</v>
      </c>
      <c r="BZ201" s="67"/>
      <c r="CA201" s="68" t="n">
        <f aca="false">BZ201*$H201</f>
        <v>0</v>
      </c>
      <c r="CB201" s="67"/>
      <c r="CC201" s="68" t="n">
        <f aca="false">CB201*$H201</f>
        <v>0</v>
      </c>
      <c r="CD201" s="67"/>
      <c r="CE201" s="68" t="n">
        <f aca="false">CD201*$H201</f>
        <v>0</v>
      </c>
      <c r="CF201" s="67"/>
      <c r="CG201" s="68" t="n">
        <f aca="false">CF201*$H201</f>
        <v>0</v>
      </c>
      <c r="CH201" s="67"/>
      <c r="CI201" s="68" t="n">
        <f aca="false">CH201*$H201</f>
        <v>0</v>
      </c>
      <c r="CJ201" s="67"/>
      <c r="CK201" s="68" t="n">
        <f aca="false">CJ201*$H201</f>
        <v>0</v>
      </c>
      <c r="CL201" s="67"/>
      <c r="CM201" s="68" t="n">
        <f aca="false">CL201*$H201</f>
        <v>0</v>
      </c>
      <c r="CN201" s="67"/>
      <c r="CO201" s="68" t="n">
        <f aca="false">CN201*$H201</f>
        <v>0</v>
      </c>
      <c r="CP201" s="67"/>
      <c r="CQ201" s="68" t="n">
        <f aca="false">CP201*$H201</f>
        <v>0</v>
      </c>
      <c r="CR201" s="67"/>
      <c r="CS201" s="68" t="n">
        <f aca="false">CR201*$H201</f>
        <v>0</v>
      </c>
      <c r="CT201" s="67"/>
      <c r="CU201" s="68" t="n">
        <f aca="false">CT201*$H201</f>
        <v>0</v>
      </c>
      <c r="CV201" s="67"/>
      <c r="CW201" s="68" t="n">
        <f aca="false">CV201*$H201</f>
        <v>0</v>
      </c>
      <c r="CX201" s="67"/>
      <c r="CY201" s="68" t="n">
        <f aca="false">CX201*$H201</f>
        <v>0</v>
      </c>
      <c r="CZ201" s="67"/>
      <c r="DA201" s="68" t="n">
        <f aca="false">CZ201*$H201</f>
        <v>0</v>
      </c>
      <c r="DB201" s="67"/>
      <c r="DC201" s="68" t="n">
        <f aca="false">DB201*$H201</f>
        <v>0</v>
      </c>
      <c r="DD201" s="67"/>
      <c r="DE201" s="68" t="n">
        <f aca="false">DD201*$H201</f>
        <v>0</v>
      </c>
      <c r="DF201" s="67"/>
      <c r="DG201" s="68" t="n">
        <f aca="false">DF201*$H201</f>
        <v>0</v>
      </c>
      <c r="DH201" s="67"/>
      <c r="DI201" s="68" t="n">
        <f aca="false">DH201*$H201</f>
        <v>0</v>
      </c>
    </row>
    <row r="202" s="69" customFormat="true" ht="48" hidden="true" customHeight="false" outlineLevel="0" collapsed="false">
      <c r="A202" s="79" t="s">
        <v>599</v>
      </c>
      <c r="B202" s="72" t="n">
        <f aca="false">B201+1</f>
        <v>197</v>
      </c>
      <c r="C202" s="80" t="s">
        <v>166</v>
      </c>
      <c r="D202" s="73" t="s">
        <v>600</v>
      </c>
      <c r="E202" s="91" t="n">
        <v>5</v>
      </c>
      <c r="F202" s="92" t="n">
        <v>2021</v>
      </c>
      <c r="G202" s="76" t="n">
        <f aca="false">SUMPRODUCT((COLUMN(L202:DI202)=EVEN(COLUMN(L202:DI202)))*L202:DI202)</f>
        <v>0</v>
      </c>
      <c r="H202" s="82" t="n">
        <v>253</v>
      </c>
      <c r="I202" s="65" t="n">
        <f aca="false">G202*H202</f>
        <v>0</v>
      </c>
      <c r="J202" s="83" t="s">
        <v>598</v>
      </c>
      <c r="K202" s="83" t="s">
        <v>67</v>
      </c>
      <c r="L202" s="67"/>
      <c r="M202" s="68" t="n">
        <f aca="false">L202*$H202</f>
        <v>0</v>
      </c>
      <c r="N202" s="67"/>
      <c r="O202" s="68" t="n">
        <f aca="false">N202*$H202</f>
        <v>0</v>
      </c>
      <c r="P202" s="67"/>
      <c r="Q202" s="68" t="n">
        <f aca="false">P202*$H202</f>
        <v>0</v>
      </c>
      <c r="R202" s="67"/>
      <c r="S202" s="68" t="n">
        <f aca="false">R202*$H202</f>
        <v>0</v>
      </c>
      <c r="T202" s="67"/>
      <c r="U202" s="68" t="n">
        <f aca="false">T202*$H202</f>
        <v>0</v>
      </c>
      <c r="V202" s="67"/>
      <c r="W202" s="68" t="n">
        <f aca="false">V202*$H202</f>
        <v>0</v>
      </c>
      <c r="X202" s="67"/>
      <c r="Y202" s="68" t="n">
        <f aca="false">X202*$H202</f>
        <v>0</v>
      </c>
      <c r="Z202" s="67"/>
      <c r="AA202" s="68" t="n">
        <f aca="false">Z202*$H202</f>
        <v>0</v>
      </c>
      <c r="AB202" s="67"/>
      <c r="AC202" s="68" t="n">
        <f aca="false">AB202*$H202</f>
        <v>0</v>
      </c>
      <c r="AD202" s="67"/>
      <c r="AE202" s="68" t="n">
        <f aca="false">AD202*$H202</f>
        <v>0</v>
      </c>
      <c r="AF202" s="67"/>
      <c r="AG202" s="68" t="n">
        <f aca="false">AF202*$H202</f>
        <v>0</v>
      </c>
      <c r="AH202" s="67"/>
      <c r="AI202" s="68" t="n">
        <f aca="false">AH202*$H202</f>
        <v>0</v>
      </c>
      <c r="AJ202" s="67"/>
      <c r="AK202" s="68" t="n">
        <f aca="false">AJ202*$H202</f>
        <v>0</v>
      </c>
      <c r="AL202" s="67"/>
      <c r="AM202" s="68" t="n">
        <f aca="false">AL202*$H202</f>
        <v>0</v>
      </c>
      <c r="AN202" s="67"/>
      <c r="AO202" s="68" t="n">
        <f aca="false">AN202*$H202</f>
        <v>0</v>
      </c>
      <c r="AP202" s="67"/>
      <c r="AQ202" s="68" t="n">
        <f aca="false">AP202*H202</f>
        <v>0</v>
      </c>
      <c r="AR202" s="67"/>
      <c r="AS202" s="68" t="n">
        <f aca="false">AR202*$H202</f>
        <v>0</v>
      </c>
      <c r="AT202" s="67"/>
      <c r="AU202" s="68" t="n">
        <f aca="false">AT202*$H202</f>
        <v>0</v>
      </c>
      <c r="AV202" s="67"/>
      <c r="AW202" s="68" t="n">
        <f aca="false">AV202*$H202</f>
        <v>0</v>
      </c>
      <c r="AX202" s="67"/>
      <c r="AY202" s="68" t="n">
        <f aca="false">AX202*$H202</f>
        <v>0</v>
      </c>
      <c r="AZ202" s="67"/>
      <c r="BA202" s="68" t="n">
        <f aca="false">AZ202*$H202</f>
        <v>0</v>
      </c>
      <c r="BB202" s="67"/>
      <c r="BC202" s="68" t="n">
        <f aca="false">BB202*$H202</f>
        <v>0</v>
      </c>
      <c r="BD202" s="67"/>
      <c r="BE202" s="68" t="n">
        <f aca="false">BD202*$H202</f>
        <v>0</v>
      </c>
      <c r="BF202" s="67"/>
      <c r="BG202" s="68" t="n">
        <f aca="false">BF202*$H202</f>
        <v>0</v>
      </c>
      <c r="BH202" s="67"/>
      <c r="BI202" s="68" t="n">
        <f aca="false">BH202*$H202</f>
        <v>0</v>
      </c>
      <c r="BJ202" s="67"/>
      <c r="BK202" s="68" t="n">
        <f aca="false">BJ202*$H202</f>
        <v>0</v>
      </c>
      <c r="BL202" s="67"/>
      <c r="BM202" s="68" t="n">
        <f aca="false">BL202*$H202</f>
        <v>0</v>
      </c>
      <c r="BN202" s="67"/>
      <c r="BO202" s="68" t="n">
        <f aca="false">BN202*$H202</f>
        <v>0</v>
      </c>
      <c r="BP202" s="67"/>
      <c r="BQ202" s="68" t="n">
        <f aca="false">BP202*$H202</f>
        <v>0</v>
      </c>
      <c r="BR202" s="67"/>
      <c r="BS202" s="68" t="n">
        <f aca="false">BR202*$H202</f>
        <v>0</v>
      </c>
      <c r="BT202" s="67"/>
      <c r="BU202" s="68" t="n">
        <f aca="false">BT202*$H202</f>
        <v>0</v>
      </c>
      <c r="BV202" s="67"/>
      <c r="BW202" s="68" t="n">
        <f aca="false">BV202*$H202</f>
        <v>0</v>
      </c>
      <c r="BX202" s="67"/>
      <c r="BY202" s="68" t="n">
        <f aca="false">BX202*$H202</f>
        <v>0</v>
      </c>
      <c r="BZ202" s="67"/>
      <c r="CA202" s="68" t="n">
        <f aca="false">BZ202*$H202</f>
        <v>0</v>
      </c>
      <c r="CB202" s="67"/>
      <c r="CC202" s="68" t="n">
        <f aca="false">CB202*$H202</f>
        <v>0</v>
      </c>
      <c r="CD202" s="67"/>
      <c r="CE202" s="68" t="n">
        <f aca="false">CD202*$H202</f>
        <v>0</v>
      </c>
      <c r="CF202" s="67"/>
      <c r="CG202" s="68" t="n">
        <f aca="false">CF202*$H202</f>
        <v>0</v>
      </c>
      <c r="CH202" s="67"/>
      <c r="CI202" s="68" t="n">
        <f aca="false">CH202*$H202</f>
        <v>0</v>
      </c>
      <c r="CJ202" s="67"/>
      <c r="CK202" s="68" t="n">
        <f aca="false">CJ202*$H202</f>
        <v>0</v>
      </c>
      <c r="CL202" s="67"/>
      <c r="CM202" s="68" t="n">
        <f aca="false">CL202*$H202</f>
        <v>0</v>
      </c>
      <c r="CN202" s="67"/>
      <c r="CO202" s="68" t="n">
        <f aca="false">CN202*$H202</f>
        <v>0</v>
      </c>
      <c r="CP202" s="67"/>
      <c r="CQ202" s="68" t="n">
        <f aca="false">CP202*$H202</f>
        <v>0</v>
      </c>
      <c r="CR202" s="67"/>
      <c r="CS202" s="68" t="n">
        <f aca="false">CR202*$H202</f>
        <v>0</v>
      </c>
      <c r="CT202" s="67"/>
      <c r="CU202" s="68" t="n">
        <f aca="false">CT202*$H202</f>
        <v>0</v>
      </c>
      <c r="CV202" s="67"/>
      <c r="CW202" s="68" t="n">
        <f aca="false">CV202*$H202</f>
        <v>0</v>
      </c>
      <c r="CX202" s="67"/>
      <c r="CY202" s="68" t="n">
        <f aca="false">CX202*$H202</f>
        <v>0</v>
      </c>
      <c r="CZ202" s="67"/>
      <c r="DA202" s="68" t="n">
        <f aca="false">CZ202*$H202</f>
        <v>0</v>
      </c>
      <c r="DB202" s="67"/>
      <c r="DC202" s="68" t="n">
        <f aca="false">DB202*$H202</f>
        <v>0</v>
      </c>
      <c r="DD202" s="67"/>
      <c r="DE202" s="68" t="n">
        <f aca="false">DD202*$H202</f>
        <v>0</v>
      </c>
      <c r="DF202" s="67"/>
      <c r="DG202" s="68" t="n">
        <f aca="false">DF202*$H202</f>
        <v>0</v>
      </c>
      <c r="DH202" s="67"/>
      <c r="DI202" s="68" t="n">
        <f aca="false">DH202*$H202</f>
        <v>0</v>
      </c>
    </row>
    <row r="203" s="69" customFormat="true" ht="48" hidden="true" customHeight="false" outlineLevel="0" collapsed="false">
      <c r="A203" s="84" t="s">
        <v>601</v>
      </c>
      <c r="B203" s="59" t="n">
        <f aca="false">B202+1</f>
        <v>198</v>
      </c>
      <c r="C203" s="80" t="s">
        <v>602</v>
      </c>
      <c r="D203" s="60" t="s">
        <v>603</v>
      </c>
      <c r="E203" s="86" t="n">
        <v>6</v>
      </c>
      <c r="F203" s="97" t="n">
        <v>2021</v>
      </c>
      <c r="G203" s="63" t="n">
        <f aca="false">SUMPRODUCT((COLUMN(L203:DI203)=EVEN(COLUMN(L203:DI203)))*L203:DI203)</f>
        <v>0</v>
      </c>
      <c r="H203" s="87" t="n">
        <v>440</v>
      </c>
      <c r="I203" s="65" t="n">
        <f aca="false">G203*H203</f>
        <v>0</v>
      </c>
      <c r="J203" s="88" t="s">
        <v>604</v>
      </c>
      <c r="K203" s="88" t="s">
        <v>49</v>
      </c>
      <c r="L203" s="67"/>
      <c r="M203" s="68" t="n">
        <f aca="false">L203*$H203</f>
        <v>0</v>
      </c>
      <c r="N203" s="67"/>
      <c r="O203" s="68" t="n">
        <f aca="false">N203*$H203</f>
        <v>0</v>
      </c>
      <c r="P203" s="67"/>
      <c r="Q203" s="68" t="n">
        <f aca="false">P203*$H203</f>
        <v>0</v>
      </c>
      <c r="R203" s="67"/>
      <c r="S203" s="68" t="n">
        <f aca="false">R203*$H203</f>
        <v>0</v>
      </c>
      <c r="T203" s="67"/>
      <c r="U203" s="68" t="n">
        <f aca="false">T203*$H203</f>
        <v>0</v>
      </c>
      <c r="V203" s="67"/>
      <c r="W203" s="68" t="n">
        <f aca="false">V203*$H203</f>
        <v>0</v>
      </c>
      <c r="X203" s="67"/>
      <c r="Y203" s="68" t="n">
        <f aca="false">X203*$H203</f>
        <v>0</v>
      </c>
      <c r="Z203" s="67"/>
      <c r="AA203" s="68" t="n">
        <f aca="false">Z203*$H203</f>
        <v>0</v>
      </c>
      <c r="AB203" s="67"/>
      <c r="AC203" s="68" t="n">
        <f aca="false">AB203*$H203</f>
        <v>0</v>
      </c>
      <c r="AD203" s="67"/>
      <c r="AE203" s="68" t="n">
        <f aca="false">AD203*$H203</f>
        <v>0</v>
      </c>
      <c r="AF203" s="67"/>
      <c r="AG203" s="68" t="n">
        <f aca="false">AF203*$H203</f>
        <v>0</v>
      </c>
      <c r="AH203" s="67"/>
      <c r="AI203" s="68" t="n">
        <f aca="false">AH203*$H203</f>
        <v>0</v>
      </c>
      <c r="AJ203" s="67"/>
      <c r="AK203" s="68" t="n">
        <f aca="false">AJ203*$H203</f>
        <v>0</v>
      </c>
      <c r="AL203" s="67"/>
      <c r="AM203" s="68" t="n">
        <f aca="false">AL203*$H203</f>
        <v>0</v>
      </c>
      <c r="AN203" s="67"/>
      <c r="AO203" s="68" t="n">
        <f aca="false">AN203*$H203</f>
        <v>0</v>
      </c>
      <c r="AP203" s="67"/>
      <c r="AQ203" s="68" t="n">
        <f aca="false">AP203*H203</f>
        <v>0</v>
      </c>
      <c r="AR203" s="67"/>
      <c r="AS203" s="68" t="n">
        <f aca="false">AR203*$H203</f>
        <v>0</v>
      </c>
      <c r="AT203" s="67"/>
      <c r="AU203" s="68" t="n">
        <f aca="false">AT203*$H203</f>
        <v>0</v>
      </c>
      <c r="AV203" s="67"/>
      <c r="AW203" s="68" t="n">
        <f aca="false">AV203*$H203</f>
        <v>0</v>
      </c>
      <c r="AX203" s="67"/>
      <c r="AY203" s="68" t="n">
        <f aca="false">AX203*$H203</f>
        <v>0</v>
      </c>
      <c r="AZ203" s="67"/>
      <c r="BA203" s="68" t="n">
        <f aca="false">AZ203*$H203</f>
        <v>0</v>
      </c>
      <c r="BB203" s="67"/>
      <c r="BC203" s="68" t="n">
        <f aca="false">BB203*$H203</f>
        <v>0</v>
      </c>
      <c r="BD203" s="67"/>
      <c r="BE203" s="68" t="n">
        <f aca="false">BD203*$H203</f>
        <v>0</v>
      </c>
      <c r="BF203" s="67"/>
      <c r="BG203" s="68" t="n">
        <f aca="false">BF203*$H203</f>
        <v>0</v>
      </c>
      <c r="BH203" s="67"/>
      <c r="BI203" s="68" t="n">
        <f aca="false">BH203*$H203</f>
        <v>0</v>
      </c>
      <c r="BJ203" s="67"/>
      <c r="BK203" s="68" t="n">
        <f aca="false">BJ203*$H203</f>
        <v>0</v>
      </c>
      <c r="BL203" s="67"/>
      <c r="BM203" s="68" t="n">
        <f aca="false">BL203*$H203</f>
        <v>0</v>
      </c>
      <c r="BN203" s="67"/>
      <c r="BO203" s="68" t="n">
        <f aca="false">BN203*$H203</f>
        <v>0</v>
      </c>
      <c r="BP203" s="67"/>
      <c r="BQ203" s="68" t="n">
        <f aca="false">BP203*$H203</f>
        <v>0</v>
      </c>
      <c r="BR203" s="67"/>
      <c r="BS203" s="68" t="n">
        <f aca="false">BR203*$H203</f>
        <v>0</v>
      </c>
      <c r="BT203" s="67"/>
      <c r="BU203" s="68" t="n">
        <f aca="false">BT203*$H203</f>
        <v>0</v>
      </c>
      <c r="BV203" s="67"/>
      <c r="BW203" s="68" t="n">
        <f aca="false">BV203*$H203</f>
        <v>0</v>
      </c>
      <c r="BX203" s="67"/>
      <c r="BY203" s="68" t="n">
        <f aca="false">BX203*$H203</f>
        <v>0</v>
      </c>
      <c r="BZ203" s="67"/>
      <c r="CA203" s="68" t="n">
        <f aca="false">BZ203*$H203</f>
        <v>0</v>
      </c>
      <c r="CB203" s="67"/>
      <c r="CC203" s="68" t="n">
        <f aca="false">CB203*$H203</f>
        <v>0</v>
      </c>
      <c r="CD203" s="67"/>
      <c r="CE203" s="68" t="n">
        <f aca="false">CD203*$H203</f>
        <v>0</v>
      </c>
      <c r="CF203" s="67"/>
      <c r="CG203" s="68" t="n">
        <f aca="false">CF203*$H203</f>
        <v>0</v>
      </c>
      <c r="CH203" s="67"/>
      <c r="CI203" s="68" t="n">
        <f aca="false">CH203*$H203</f>
        <v>0</v>
      </c>
      <c r="CJ203" s="67"/>
      <c r="CK203" s="68" t="n">
        <f aca="false">CJ203*$H203</f>
        <v>0</v>
      </c>
      <c r="CL203" s="67"/>
      <c r="CM203" s="68" t="n">
        <f aca="false">CL203*$H203</f>
        <v>0</v>
      </c>
      <c r="CN203" s="67"/>
      <c r="CO203" s="68" t="n">
        <f aca="false">CN203*$H203</f>
        <v>0</v>
      </c>
      <c r="CP203" s="67"/>
      <c r="CQ203" s="68" t="n">
        <f aca="false">CP203*$H203</f>
        <v>0</v>
      </c>
      <c r="CR203" s="67"/>
      <c r="CS203" s="68" t="n">
        <f aca="false">CR203*$H203</f>
        <v>0</v>
      </c>
      <c r="CT203" s="67"/>
      <c r="CU203" s="68" t="n">
        <f aca="false">CT203*$H203</f>
        <v>0</v>
      </c>
      <c r="CV203" s="67"/>
      <c r="CW203" s="68" t="n">
        <f aca="false">CV203*$H203</f>
        <v>0</v>
      </c>
      <c r="CX203" s="67"/>
      <c r="CY203" s="68" t="n">
        <f aca="false">CX203*$H203</f>
        <v>0</v>
      </c>
      <c r="CZ203" s="67"/>
      <c r="DA203" s="68" t="n">
        <f aca="false">CZ203*$H203</f>
        <v>0</v>
      </c>
      <c r="DB203" s="67"/>
      <c r="DC203" s="68" t="n">
        <f aca="false">DB203*$H203</f>
        <v>0</v>
      </c>
      <c r="DD203" s="67"/>
      <c r="DE203" s="68" t="n">
        <f aca="false">DD203*$H203</f>
        <v>0</v>
      </c>
      <c r="DF203" s="67"/>
      <c r="DG203" s="68" t="n">
        <f aca="false">DF203*$H203</f>
        <v>0</v>
      </c>
      <c r="DH203" s="67"/>
      <c r="DI203" s="68" t="n">
        <f aca="false">DH203*$H203</f>
        <v>0</v>
      </c>
    </row>
    <row r="204" s="69" customFormat="true" ht="48" hidden="true" customHeight="false" outlineLevel="0" collapsed="false">
      <c r="A204" s="79" t="s">
        <v>605</v>
      </c>
      <c r="B204" s="72" t="n">
        <f aca="false">B203+1</f>
        <v>199</v>
      </c>
      <c r="C204" s="80" t="s">
        <v>166</v>
      </c>
      <c r="D204" s="73" t="s">
        <v>606</v>
      </c>
      <c r="E204" s="91" t="n">
        <v>6</v>
      </c>
      <c r="F204" s="92" t="n">
        <v>2021</v>
      </c>
      <c r="G204" s="76" t="n">
        <f aca="false">SUMPRODUCT((COLUMN(L204:DI204)=EVEN(COLUMN(L204:DI204)))*L204:DI204)</f>
        <v>0</v>
      </c>
      <c r="H204" s="82" t="n">
        <v>253</v>
      </c>
      <c r="I204" s="65" t="n">
        <f aca="false">G204*H204</f>
        <v>0</v>
      </c>
      <c r="J204" s="83" t="s">
        <v>604</v>
      </c>
      <c r="K204" s="83" t="s">
        <v>67</v>
      </c>
      <c r="L204" s="67"/>
      <c r="M204" s="68" t="n">
        <f aca="false">L204*$H204</f>
        <v>0</v>
      </c>
      <c r="N204" s="67"/>
      <c r="O204" s="68" t="n">
        <f aca="false">N204*$H204</f>
        <v>0</v>
      </c>
      <c r="P204" s="67"/>
      <c r="Q204" s="68" t="n">
        <f aca="false">P204*$H204</f>
        <v>0</v>
      </c>
      <c r="R204" s="67"/>
      <c r="S204" s="68" t="n">
        <f aca="false">R204*$H204</f>
        <v>0</v>
      </c>
      <c r="T204" s="67"/>
      <c r="U204" s="68" t="n">
        <f aca="false">T204*$H204</f>
        <v>0</v>
      </c>
      <c r="V204" s="67"/>
      <c r="W204" s="68" t="n">
        <f aca="false">V204*$H204</f>
        <v>0</v>
      </c>
      <c r="X204" s="67"/>
      <c r="Y204" s="68" t="n">
        <f aca="false">X204*$H204</f>
        <v>0</v>
      </c>
      <c r="Z204" s="67"/>
      <c r="AA204" s="68" t="n">
        <f aca="false">Z204*$H204</f>
        <v>0</v>
      </c>
      <c r="AB204" s="67"/>
      <c r="AC204" s="68" t="n">
        <f aca="false">AB204*$H204</f>
        <v>0</v>
      </c>
      <c r="AD204" s="67"/>
      <c r="AE204" s="68" t="n">
        <f aca="false">AD204*$H204</f>
        <v>0</v>
      </c>
      <c r="AF204" s="67"/>
      <c r="AG204" s="68" t="n">
        <f aca="false">AF204*$H204</f>
        <v>0</v>
      </c>
      <c r="AH204" s="67"/>
      <c r="AI204" s="68" t="n">
        <f aca="false">AH204*$H204</f>
        <v>0</v>
      </c>
      <c r="AJ204" s="67"/>
      <c r="AK204" s="68" t="n">
        <f aca="false">AJ204*$H204</f>
        <v>0</v>
      </c>
      <c r="AL204" s="67"/>
      <c r="AM204" s="68" t="n">
        <f aca="false">AL204*$H204</f>
        <v>0</v>
      </c>
      <c r="AN204" s="67"/>
      <c r="AO204" s="68" t="n">
        <f aca="false">AN204*$H204</f>
        <v>0</v>
      </c>
      <c r="AP204" s="67"/>
      <c r="AQ204" s="68" t="n">
        <f aca="false">AP204*H204</f>
        <v>0</v>
      </c>
      <c r="AR204" s="67"/>
      <c r="AS204" s="68" t="n">
        <f aca="false">AR204*$H204</f>
        <v>0</v>
      </c>
      <c r="AT204" s="67"/>
      <c r="AU204" s="68" t="n">
        <f aca="false">AT204*$H204</f>
        <v>0</v>
      </c>
      <c r="AV204" s="67"/>
      <c r="AW204" s="68" t="n">
        <f aca="false">AV204*$H204</f>
        <v>0</v>
      </c>
      <c r="AX204" s="67"/>
      <c r="AY204" s="68" t="n">
        <f aca="false">AX204*$H204</f>
        <v>0</v>
      </c>
      <c r="AZ204" s="67"/>
      <c r="BA204" s="68" t="n">
        <f aca="false">AZ204*$H204</f>
        <v>0</v>
      </c>
      <c r="BB204" s="67"/>
      <c r="BC204" s="68" t="n">
        <f aca="false">BB204*$H204</f>
        <v>0</v>
      </c>
      <c r="BD204" s="67"/>
      <c r="BE204" s="68" t="n">
        <f aca="false">BD204*$H204</f>
        <v>0</v>
      </c>
      <c r="BF204" s="67"/>
      <c r="BG204" s="68" t="n">
        <f aca="false">BF204*$H204</f>
        <v>0</v>
      </c>
      <c r="BH204" s="67"/>
      <c r="BI204" s="68" t="n">
        <f aca="false">BH204*$H204</f>
        <v>0</v>
      </c>
      <c r="BJ204" s="67"/>
      <c r="BK204" s="68" t="n">
        <f aca="false">BJ204*$H204</f>
        <v>0</v>
      </c>
      <c r="BL204" s="67"/>
      <c r="BM204" s="68" t="n">
        <f aca="false">BL204*$H204</f>
        <v>0</v>
      </c>
      <c r="BN204" s="67"/>
      <c r="BO204" s="68" t="n">
        <f aca="false">BN204*$H204</f>
        <v>0</v>
      </c>
      <c r="BP204" s="67"/>
      <c r="BQ204" s="68" t="n">
        <f aca="false">BP204*$H204</f>
        <v>0</v>
      </c>
      <c r="BR204" s="67"/>
      <c r="BS204" s="68" t="n">
        <f aca="false">BR204*$H204</f>
        <v>0</v>
      </c>
      <c r="BT204" s="67"/>
      <c r="BU204" s="68" t="n">
        <f aca="false">BT204*$H204</f>
        <v>0</v>
      </c>
      <c r="BV204" s="67"/>
      <c r="BW204" s="68" t="n">
        <f aca="false">BV204*$H204</f>
        <v>0</v>
      </c>
      <c r="BX204" s="67"/>
      <c r="BY204" s="68" t="n">
        <f aca="false">BX204*$H204</f>
        <v>0</v>
      </c>
      <c r="BZ204" s="67"/>
      <c r="CA204" s="68" t="n">
        <f aca="false">BZ204*$H204</f>
        <v>0</v>
      </c>
      <c r="CB204" s="67"/>
      <c r="CC204" s="68" t="n">
        <f aca="false">CB204*$H204</f>
        <v>0</v>
      </c>
      <c r="CD204" s="67"/>
      <c r="CE204" s="68" t="n">
        <f aca="false">CD204*$H204</f>
        <v>0</v>
      </c>
      <c r="CF204" s="67"/>
      <c r="CG204" s="68" t="n">
        <f aca="false">CF204*$H204</f>
        <v>0</v>
      </c>
      <c r="CH204" s="67"/>
      <c r="CI204" s="68" t="n">
        <f aca="false">CH204*$H204</f>
        <v>0</v>
      </c>
      <c r="CJ204" s="67"/>
      <c r="CK204" s="68" t="n">
        <f aca="false">CJ204*$H204</f>
        <v>0</v>
      </c>
      <c r="CL204" s="67"/>
      <c r="CM204" s="68" t="n">
        <f aca="false">CL204*$H204</f>
        <v>0</v>
      </c>
      <c r="CN204" s="67"/>
      <c r="CO204" s="68" t="n">
        <f aca="false">CN204*$H204</f>
        <v>0</v>
      </c>
      <c r="CP204" s="67"/>
      <c r="CQ204" s="68" t="n">
        <f aca="false">CP204*$H204</f>
        <v>0</v>
      </c>
      <c r="CR204" s="67"/>
      <c r="CS204" s="68" t="n">
        <f aca="false">CR204*$H204</f>
        <v>0</v>
      </c>
      <c r="CT204" s="67"/>
      <c r="CU204" s="68" t="n">
        <f aca="false">CT204*$H204</f>
        <v>0</v>
      </c>
      <c r="CV204" s="67"/>
      <c r="CW204" s="68" t="n">
        <f aca="false">CV204*$H204</f>
        <v>0</v>
      </c>
      <c r="CX204" s="67"/>
      <c r="CY204" s="68" t="n">
        <f aca="false">CX204*$H204</f>
        <v>0</v>
      </c>
      <c r="CZ204" s="67"/>
      <c r="DA204" s="68" t="n">
        <f aca="false">CZ204*$H204</f>
        <v>0</v>
      </c>
      <c r="DB204" s="67"/>
      <c r="DC204" s="68" t="n">
        <f aca="false">DB204*$H204</f>
        <v>0</v>
      </c>
      <c r="DD204" s="67"/>
      <c r="DE204" s="68" t="n">
        <f aca="false">DD204*$H204</f>
        <v>0</v>
      </c>
      <c r="DF204" s="67"/>
      <c r="DG204" s="68" t="n">
        <f aca="false">DF204*$H204</f>
        <v>0</v>
      </c>
      <c r="DH204" s="67"/>
      <c r="DI204" s="68" t="n">
        <f aca="false">DH204*$H204</f>
        <v>0</v>
      </c>
    </row>
    <row r="205" s="69" customFormat="true" ht="48" hidden="true" customHeight="false" outlineLevel="0" collapsed="false">
      <c r="A205" s="84" t="s">
        <v>607</v>
      </c>
      <c r="B205" s="59" t="n">
        <f aca="false">B204+1</f>
        <v>200</v>
      </c>
      <c r="C205" s="80" t="s">
        <v>608</v>
      </c>
      <c r="D205" s="60" t="s">
        <v>609</v>
      </c>
      <c r="E205" s="86" t="n">
        <v>7</v>
      </c>
      <c r="F205" s="97" t="n">
        <v>2021</v>
      </c>
      <c r="G205" s="63" t="n">
        <f aca="false">SUMPRODUCT((COLUMN(L205:DI205)=EVEN(COLUMN(L205:DI205)))*L205:DI205)</f>
        <v>0</v>
      </c>
      <c r="H205" s="87" t="n">
        <v>440</v>
      </c>
      <c r="I205" s="65" t="n">
        <f aca="false">G205*H205</f>
        <v>0</v>
      </c>
      <c r="J205" s="88" t="s">
        <v>610</v>
      </c>
      <c r="K205" s="88" t="s">
        <v>49</v>
      </c>
      <c r="L205" s="67"/>
      <c r="M205" s="68" t="n">
        <f aca="false">L205*$H205</f>
        <v>0</v>
      </c>
      <c r="N205" s="67"/>
      <c r="O205" s="68" t="n">
        <f aca="false">N205*$H205</f>
        <v>0</v>
      </c>
      <c r="P205" s="67"/>
      <c r="Q205" s="68" t="n">
        <f aca="false">P205*$H205</f>
        <v>0</v>
      </c>
      <c r="R205" s="67"/>
      <c r="S205" s="68" t="n">
        <f aca="false">R205*$H205</f>
        <v>0</v>
      </c>
      <c r="T205" s="67"/>
      <c r="U205" s="68" t="n">
        <f aca="false">T205*$H205</f>
        <v>0</v>
      </c>
      <c r="V205" s="67"/>
      <c r="W205" s="68" t="n">
        <f aca="false">V205*$H205</f>
        <v>0</v>
      </c>
      <c r="X205" s="67"/>
      <c r="Y205" s="68" t="n">
        <f aca="false">X205*$H205</f>
        <v>0</v>
      </c>
      <c r="Z205" s="67"/>
      <c r="AA205" s="68" t="n">
        <f aca="false">Z205*$H205</f>
        <v>0</v>
      </c>
      <c r="AB205" s="67"/>
      <c r="AC205" s="68" t="n">
        <f aca="false">AB205*$H205</f>
        <v>0</v>
      </c>
      <c r="AD205" s="67"/>
      <c r="AE205" s="68" t="n">
        <f aca="false">AD205*$H205</f>
        <v>0</v>
      </c>
      <c r="AF205" s="67"/>
      <c r="AG205" s="68" t="n">
        <f aca="false">AF205*$H205</f>
        <v>0</v>
      </c>
      <c r="AH205" s="67"/>
      <c r="AI205" s="68" t="n">
        <f aca="false">AH205*$H205</f>
        <v>0</v>
      </c>
      <c r="AJ205" s="67"/>
      <c r="AK205" s="68" t="n">
        <f aca="false">AJ205*$H205</f>
        <v>0</v>
      </c>
      <c r="AL205" s="67"/>
      <c r="AM205" s="68" t="n">
        <f aca="false">AL205*$H205</f>
        <v>0</v>
      </c>
      <c r="AN205" s="67"/>
      <c r="AO205" s="68" t="n">
        <f aca="false">AN205*$H205</f>
        <v>0</v>
      </c>
      <c r="AP205" s="67"/>
      <c r="AQ205" s="68" t="n">
        <f aca="false">AP205*H205</f>
        <v>0</v>
      </c>
      <c r="AR205" s="67"/>
      <c r="AS205" s="68" t="n">
        <f aca="false">AR205*$H205</f>
        <v>0</v>
      </c>
      <c r="AT205" s="67"/>
      <c r="AU205" s="68" t="n">
        <f aca="false">AT205*$H205</f>
        <v>0</v>
      </c>
      <c r="AV205" s="67"/>
      <c r="AW205" s="68" t="n">
        <f aca="false">AV205*$H205</f>
        <v>0</v>
      </c>
      <c r="AX205" s="67"/>
      <c r="AY205" s="68" t="n">
        <f aca="false">AX205*$H205</f>
        <v>0</v>
      </c>
      <c r="AZ205" s="67"/>
      <c r="BA205" s="68" t="n">
        <f aca="false">AZ205*$H205</f>
        <v>0</v>
      </c>
      <c r="BB205" s="67"/>
      <c r="BC205" s="68" t="n">
        <f aca="false">BB205*$H205</f>
        <v>0</v>
      </c>
      <c r="BD205" s="67"/>
      <c r="BE205" s="68" t="n">
        <f aca="false">BD205*$H205</f>
        <v>0</v>
      </c>
      <c r="BF205" s="67"/>
      <c r="BG205" s="68" t="n">
        <f aca="false">BF205*$H205</f>
        <v>0</v>
      </c>
      <c r="BH205" s="67"/>
      <c r="BI205" s="68" t="n">
        <f aca="false">BH205*$H205</f>
        <v>0</v>
      </c>
      <c r="BJ205" s="67"/>
      <c r="BK205" s="68" t="n">
        <f aca="false">BJ205*$H205</f>
        <v>0</v>
      </c>
      <c r="BL205" s="67"/>
      <c r="BM205" s="68" t="n">
        <f aca="false">BL205*$H205</f>
        <v>0</v>
      </c>
      <c r="BN205" s="67"/>
      <c r="BO205" s="68" t="n">
        <f aca="false">BN205*$H205</f>
        <v>0</v>
      </c>
      <c r="BP205" s="67"/>
      <c r="BQ205" s="68" t="n">
        <f aca="false">BP205*$H205</f>
        <v>0</v>
      </c>
      <c r="BR205" s="67"/>
      <c r="BS205" s="68" t="n">
        <f aca="false">BR205*$H205</f>
        <v>0</v>
      </c>
      <c r="BT205" s="67"/>
      <c r="BU205" s="68" t="n">
        <f aca="false">BT205*$H205</f>
        <v>0</v>
      </c>
      <c r="BV205" s="67"/>
      <c r="BW205" s="68" t="n">
        <f aca="false">BV205*$H205</f>
        <v>0</v>
      </c>
      <c r="BX205" s="67"/>
      <c r="BY205" s="68" t="n">
        <f aca="false">BX205*$H205</f>
        <v>0</v>
      </c>
      <c r="BZ205" s="67"/>
      <c r="CA205" s="68" t="n">
        <f aca="false">BZ205*$H205</f>
        <v>0</v>
      </c>
      <c r="CB205" s="67"/>
      <c r="CC205" s="68" t="n">
        <f aca="false">CB205*$H205</f>
        <v>0</v>
      </c>
      <c r="CD205" s="67"/>
      <c r="CE205" s="68" t="n">
        <f aca="false">CD205*$H205</f>
        <v>0</v>
      </c>
      <c r="CF205" s="67"/>
      <c r="CG205" s="68" t="n">
        <f aca="false">CF205*$H205</f>
        <v>0</v>
      </c>
      <c r="CH205" s="67"/>
      <c r="CI205" s="68" t="n">
        <f aca="false">CH205*$H205</f>
        <v>0</v>
      </c>
      <c r="CJ205" s="67"/>
      <c r="CK205" s="68" t="n">
        <f aca="false">CJ205*$H205</f>
        <v>0</v>
      </c>
      <c r="CL205" s="67"/>
      <c r="CM205" s="68" t="n">
        <f aca="false">CL205*$H205</f>
        <v>0</v>
      </c>
      <c r="CN205" s="67"/>
      <c r="CO205" s="68" t="n">
        <f aca="false">CN205*$H205</f>
        <v>0</v>
      </c>
      <c r="CP205" s="67"/>
      <c r="CQ205" s="68" t="n">
        <f aca="false">CP205*$H205</f>
        <v>0</v>
      </c>
      <c r="CR205" s="67"/>
      <c r="CS205" s="68" t="n">
        <f aca="false">CR205*$H205</f>
        <v>0</v>
      </c>
      <c r="CT205" s="67"/>
      <c r="CU205" s="68" t="n">
        <f aca="false">CT205*$H205</f>
        <v>0</v>
      </c>
      <c r="CV205" s="67"/>
      <c r="CW205" s="68" t="n">
        <f aca="false">CV205*$H205</f>
        <v>0</v>
      </c>
      <c r="CX205" s="67"/>
      <c r="CY205" s="68" t="n">
        <f aca="false">CX205*$H205</f>
        <v>0</v>
      </c>
      <c r="CZ205" s="67"/>
      <c r="DA205" s="68" t="n">
        <f aca="false">CZ205*$H205</f>
        <v>0</v>
      </c>
      <c r="DB205" s="67"/>
      <c r="DC205" s="68" t="n">
        <f aca="false">DB205*$H205</f>
        <v>0</v>
      </c>
      <c r="DD205" s="67"/>
      <c r="DE205" s="68" t="n">
        <f aca="false">DD205*$H205</f>
        <v>0</v>
      </c>
      <c r="DF205" s="67"/>
      <c r="DG205" s="68" t="n">
        <f aca="false">DF205*$H205</f>
        <v>0</v>
      </c>
      <c r="DH205" s="67"/>
      <c r="DI205" s="68" t="n">
        <f aca="false">DH205*$H205</f>
        <v>0</v>
      </c>
    </row>
    <row r="206" s="69" customFormat="true" ht="60" hidden="true" customHeight="false" outlineLevel="0" collapsed="false">
      <c r="A206" s="79" t="s">
        <v>611</v>
      </c>
      <c r="B206" s="72" t="n">
        <f aca="false">B205+1</f>
        <v>201</v>
      </c>
      <c r="C206" s="80" t="s">
        <v>166</v>
      </c>
      <c r="D206" s="73" t="s">
        <v>612</v>
      </c>
      <c r="E206" s="91" t="n">
        <v>7</v>
      </c>
      <c r="F206" s="92" t="n">
        <v>2021</v>
      </c>
      <c r="G206" s="76" t="n">
        <f aca="false">SUMPRODUCT((COLUMN(L206:DI206)=EVEN(COLUMN(L206:DI206)))*L206:DI206)</f>
        <v>0</v>
      </c>
      <c r="H206" s="82" t="n">
        <v>253</v>
      </c>
      <c r="I206" s="65" t="n">
        <f aca="false">G206*H206</f>
        <v>0</v>
      </c>
      <c r="J206" s="83" t="s">
        <v>610</v>
      </c>
      <c r="K206" s="83" t="s">
        <v>67</v>
      </c>
      <c r="L206" s="67"/>
      <c r="M206" s="68" t="n">
        <f aca="false">L206*$H206</f>
        <v>0</v>
      </c>
      <c r="N206" s="67"/>
      <c r="O206" s="68" t="n">
        <f aca="false">N206*$H206</f>
        <v>0</v>
      </c>
      <c r="P206" s="67"/>
      <c r="Q206" s="68" t="n">
        <f aca="false">P206*$H206</f>
        <v>0</v>
      </c>
      <c r="R206" s="67"/>
      <c r="S206" s="68" t="n">
        <f aca="false">R206*$H206</f>
        <v>0</v>
      </c>
      <c r="T206" s="67"/>
      <c r="U206" s="68" t="n">
        <f aca="false">T206*$H206</f>
        <v>0</v>
      </c>
      <c r="V206" s="67"/>
      <c r="W206" s="68" t="n">
        <f aca="false">V206*$H206</f>
        <v>0</v>
      </c>
      <c r="X206" s="67"/>
      <c r="Y206" s="68" t="n">
        <f aca="false">X206*$H206</f>
        <v>0</v>
      </c>
      <c r="Z206" s="67"/>
      <c r="AA206" s="68" t="n">
        <f aca="false">Z206*$H206</f>
        <v>0</v>
      </c>
      <c r="AB206" s="67"/>
      <c r="AC206" s="68" t="n">
        <f aca="false">AB206*$H206</f>
        <v>0</v>
      </c>
      <c r="AD206" s="67"/>
      <c r="AE206" s="68" t="n">
        <f aca="false">AD206*$H206</f>
        <v>0</v>
      </c>
      <c r="AF206" s="67"/>
      <c r="AG206" s="68" t="n">
        <f aca="false">AF206*$H206</f>
        <v>0</v>
      </c>
      <c r="AH206" s="67"/>
      <c r="AI206" s="68" t="n">
        <f aca="false">AH206*$H206</f>
        <v>0</v>
      </c>
      <c r="AJ206" s="67"/>
      <c r="AK206" s="68" t="n">
        <f aca="false">AJ206*$H206</f>
        <v>0</v>
      </c>
      <c r="AL206" s="67"/>
      <c r="AM206" s="68" t="n">
        <f aca="false">AL206*$H206</f>
        <v>0</v>
      </c>
      <c r="AN206" s="67"/>
      <c r="AO206" s="68" t="n">
        <f aca="false">AN206*$H206</f>
        <v>0</v>
      </c>
      <c r="AP206" s="67"/>
      <c r="AQ206" s="68" t="n">
        <f aca="false">AP206*H206</f>
        <v>0</v>
      </c>
      <c r="AR206" s="67"/>
      <c r="AS206" s="68" t="n">
        <f aca="false">AR206*$H206</f>
        <v>0</v>
      </c>
      <c r="AT206" s="67"/>
      <c r="AU206" s="68" t="n">
        <f aca="false">AT206*$H206</f>
        <v>0</v>
      </c>
      <c r="AV206" s="67"/>
      <c r="AW206" s="68" t="n">
        <f aca="false">AV206*$H206</f>
        <v>0</v>
      </c>
      <c r="AX206" s="67"/>
      <c r="AY206" s="68" t="n">
        <f aca="false">AX206*$H206</f>
        <v>0</v>
      </c>
      <c r="AZ206" s="67"/>
      <c r="BA206" s="68" t="n">
        <f aca="false">AZ206*$H206</f>
        <v>0</v>
      </c>
      <c r="BB206" s="67"/>
      <c r="BC206" s="68" t="n">
        <f aca="false">BB206*$H206</f>
        <v>0</v>
      </c>
      <c r="BD206" s="67"/>
      <c r="BE206" s="68" t="n">
        <f aca="false">BD206*$H206</f>
        <v>0</v>
      </c>
      <c r="BF206" s="67"/>
      <c r="BG206" s="68" t="n">
        <f aca="false">BF206*$H206</f>
        <v>0</v>
      </c>
      <c r="BH206" s="67"/>
      <c r="BI206" s="68" t="n">
        <f aca="false">BH206*$H206</f>
        <v>0</v>
      </c>
      <c r="BJ206" s="67"/>
      <c r="BK206" s="68" t="n">
        <f aca="false">BJ206*$H206</f>
        <v>0</v>
      </c>
      <c r="BL206" s="67"/>
      <c r="BM206" s="68" t="n">
        <f aca="false">BL206*$H206</f>
        <v>0</v>
      </c>
      <c r="BN206" s="67"/>
      <c r="BO206" s="68" t="n">
        <f aca="false">BN206*$H206</f>
        <v>0</v>
      </c>
      <c r="BP206" s="67"/>
      <c r="BQ206" s="68" t="n">
        <f aca="false">BP206*$H206</f>
        <v>0</v>
      </c>
      <c r="BR206" s="67"/>
      <c r="BS206" s="68" t="n">
        <f aca="false">BR206*$H206</f>
        <v>0</v>
      </c>
      <c r="BT206" s="67"/>
      <c r="BU206" s="68" t="n">
        <f aca="false">BT206*$H206</f>
        <v>0</v>
      </c>
      <c r="BV206" s="67"/>
      <c r="BW206" s="68" t="n">
        <f aca="false">BV206*$H206</f>
        <v>0</v>
      </c>
      <c r="BX206" s="67"/>
      <c r="BY206" s="68" t="n">
        <f aca="false">BX206*$H206</f>
        <v>0</v>
      </c>
      <c r="BZ206" s="67"/>
      <c r="CA206" s="68" t="n">
        <f aca="false">BZ206*$H206</f>
        <v>0</v>
      </c>
      <c r="CB206" s="67"/>
      <c r="CC206" s="68" t="n">
        <f aca="false">CB206*$H206</f>
        <v>0</v>
      </c>
      <c r="CD206" s="67"/>
      <c r="CE206" s="68" t="n">
        <f aca="false">CD206*$H206</f>
        <v>0</v>
      </c>
      <c r="CF206" s="67"/>
      <c r="CG206" s="68" t="n">
        <f aca="false">CF206*$H206</f>
        <v>0</v>
      </c>
      <c r="CH206" s="67"/>
      <c r="CI206" s="68" t="n">
        <f aca="false">CH206*$H206</f>
        <v>0</v>
      </c>
      <c r="CJ206" s="67"/>
      <c r="CK206" s="68" t="n">
        <f aca="false">CJ206*$H206</f>
        <v>0</v>
      </c>
      <c r="CL206" s="67"/>
      <c r="CM206" s="68" t="n">
        <f aca="false">CL206*$H206</f>
        <v>0</v>
      </c>
      <c r="CN206" s="67"/>
      <c r="CO206" s="68" t="n">
        <f aca="false">CN206*$H206</f>
        <v>0</v>
      </c>
      <c r="CP206" s="67"/>
      <c r="CQ206" s="68" t="n">
        <f aca="false">CP206*$H206</f>
        <v>0</v>
      </c>
      <c r="CR206" s="67"/>
      <c r="CS206" s="68" t="n">
        <f aca="false">CR206*$H206</f>
        <v>0</v>
      </c>
      <c r="CT206" s="67"/>
      <c r="CU206" s="68" t="n">
        <f aca="false">CT206*$H206</f>
        <v>0</v>
      </c>
      <c r="CV206" s="67"/>
      <c r="CW206" s="68" t="n">
        <f aca="false">CV206*$H206</f>
        <v>0</v>
      </c>
      <c r="CX206" s="67"/>
      <c r="CY206" s="68" t="n">
        <f aca="false">CX206*$H206</f>
        <v>0</v>
      </c>
      <c r="CZ206" s="67"/>
      <c r="DA206" s="68" t="n">
        <f aca="false">CZ206*$H206</f>
        <v>0</v>
      </c>
      <c r="DB206" s="67"/>
      <c r="DC206" s="68" t="n">
        <f aca="false">DB206*$H206</f>
        <v>0</v>
      </c>
      <c r="DD206" s="67"/>
      <c r="DE206" s="68" t="n">
        <f aca="false">DD206*$H206</f>
        <v>0</v>
      </c>
      <c r="DF206" s="67"/>
      <c r="DG206" s="68" t="n">
        <f aca="false">DF206*$H206</f>
        <v>0</v>
      </c>
      <c r="DH206" s="67"/>
      <c r="DI206" s="68" t="n">
        <f aca="false">DH206*$H206</f>
        <v>0</v>
      </c>
    </row>
    <row r="207" s="69" customFormat="true" ht="51.6" hidden="true" customHeight="true" outlineLevel="0" collapsed="false">
      <c r="A207" s="84" t="s">
        <v>613</v>
      </c>
      <c r="B207" s="59" t="n">
        <f aca="false">B206+1</f>
        <v>202</v>
      </c>
      <c r="C207" s="80" t="s">
        <v>614</v>
      </c>
      <c r="D207" s="60" t="s">
        <v>615</v>
      </c>
      <c r="E207" s="86" t="n">
        <v>8</v>
      </c>
      <c r="F207" s="97" t="n">
        <v>2021</v>
      </c>
      <c r="G207" s="63" t="n">
        <f aca="false">SUMPRODUCT((COLUMN(L207:DI207)=EVEN(COLUMN(L207:DI207)))*L207:DI207)</f>
        <v>0</v>
      </c>
      <c r="H207" s="87" t="n">
        <v>440</v>
      </c>
      <c r="I207" s="65" t="n">
        <f aca="false">G207*H207</f>
        <v>0</v>
      </c>
      <c r="J207" s="88" t="s">
        <v>616</v>
      </c>
      <c r="K207" s="88" t="s">
        <v>49</v>
      </c>
      <c r="L207" s="67"/>
      <c r="M207" s="68" t="n">
        <f aca="false">L207*$H207</f>
        <v>0</v>
      </c>
      <c r="N207" s="67"/>
      <c r="O207" s="68" t="n">
        <f aca="false">N207*$H207</f>
        <v>0</v>
      </c>
      <c r="P207" s="67"/>
      <c r="Q207" s="68" t="n">
        <f aca="false">P207*$H207</f>
        <v>0</v>
      </c>
      <c r="R207" s="67"/>
      <c r="S207" s="68" t="n">
        <f aca="false">R207*$H207</f>
        <v>0</v>
      </c>
      <c r="T207" s="67"/>
      <c r="U207" s="68" t="n">
        <f aca="false">T207*$H207</f>
        <v>0</v>
      </c>
      <c r="V207" s="67"/>
      <c r="W207" s="68" t="n">
        <f aca="false">V207*$H207</f>
        <v>0</v>
      </c>
      <c r="X207" s="67"/>
      <c r="Y207" s="68" t="n">
        <f aca="false">X207*$H207</f>
        <v>0</v>
      </c>
      <c r="Z207" s="67"/>
      <c r="AA207" s="68" t="n">
        <f aca="false">Z207*$H207</f>
        <v>0</v>
      </c>
      <c r="AB207" s="67"/>
      <c r="AC207" s="68" t="n">
        <f aca="false">AB207*$H207</f>
        <v>0</v>
      </c>
      <c r="AD207" s="67"/>
      <c r="AE207" s="68" t="n">
        <f aca="false">AD207*$H207</f>
        <v>0</v>
      </c>
      <c r="AF207" s="67"/>
      <c r="AG207" s="68" t="n">
        <f aca="false">AF207*$H207</f>
        <v>0</v>
      </c>
      <c r="AH207" s="67"/>
      <c r="AI207" s="68" t="n">
        <f aca="false">AH207*$H207</f>
        <v>0</v>
      </c>
      <c r="AJ207" s="67"/>
      <c r="AK207" s="68" t="n">
        <f aca="false">AJ207*$H207</f>
        <v>0</v>
      </c>
      <c r="AL207" s="67"/>
      <c r="AM207" s="68" t="n">
        <f aca="false">AL207*$H207</f>
        <v>0</v>
      </c>
      <c r="AN207" s="67"/>
      <c r="AO207" s="68" t="n">
        <f aca="false">AN207*$H207</f>
        <v>0</v>
      </c>
      <c r="AP207" s="67"/>
      <c r="AQ207" s="68" t="n">
        <f aca="false">AP207*H207</f>
        <v>0</v>
      </c>
      <c r="AR207" s="67"/>
      <c r="AS207" s="68" t="n">
        <f aca="false">AR207*$H207</f>
        <v>0</v>
      </c>
      <c r="AT207" s="67"/>
      <c r="AU207" s="68" t="n">
        <f aca="false">AT207*$H207</f>
        <v>0</v>
      </c>
      <c r="AV207" s="67"/>
      <c r="AW207" s="68" t="n">
        <f aca="false">AV207*$H207</f>
        <v>0</v>
      </c>
      <c r="AX207" s="67"/>
      <c r="AY207" s="68" t="n">
        <f aca="false">AX207*$H207</f>
        <v>0</v>
      </c>
      <c r="AZ207" s="67"/>
      <c r="BA207" s="68" t="n">
        <f aca="false">AZ207*$H207</f>
        <v>0</v>
      </c>
      <c r="BB207" s="67"/>
      <c r="BC207" s="68" t="n">
        <f aca="false">BB207*$H207</f>
        <v>0</v>
      </c>
      <c r="BD207" s="67"/>
      <c r="BE207" s="68" t="n">
        <f aca="false">BD207*$H207</f>
        <v>0</v>
      </c>
      <c r="BF207" s="67"/>
      <c r="BG207" s="68" t="n">
        <f aca="false">BF207*$H207</f>
        <v>0</v>
      </c>
      <c r="BH207" s="67"/>
      <c r="BI207" s="68" t="n">
        <f aca="false">BH207*$H207</f>
        <v>0</v>
      </c>
      <c r="BJ207" s="67"/>
      <c r="BK207" s="68" t="n">
        <f aca="false">BJ207*$H207</f>
        <v>0</v>
      </c>
      <c r="BL207" s="67"/>
      <c r="BM207" s="68" t="n">
        <f aca="false">BL207*$H207</f>
        <v>0</v>
      </c>
      <c r="BN207" s="67"/>
      <c r="BO207" s="68" t="n">
        <f aca="false">BN207*$H207</f>
        <v>0</v>
      </c>
      <c r="BP207" s="67"/>
      <c r="BQ207" s="68" t="n">
        <f aca="false">BP207*$H207</f>
        <v>0</v>
      </c>
      <c r="BR207" s="67"/>
      <c r="BS207" s="68" t="n">
        <f aca="false">BR207*$H207</f>
        <v>0</v>
      </c>
      <c r="BT207" s="67"/>
      <c r="BU207" s="68" t="n">
        <f aca="false">BT207*$H207</f>
        <v>0</v>
      </c>
      <c r="BV207" s="67"/>
      <c r="BW207" s="68" t="n">
        <f aca="false">BV207*$H207</f>
        <v>0</v>
      </c>
      <c r="BX207" s="67"/>
      <c r="BY207" s="68" t="n">
        <f aca="false">BX207*$H207</f>
        <v>0</v>
      </c>
      <c r="BZ207" s="67"/>
      <c r="CA207" s="68" t="n">
        <f aca="false">BZ207*$H207</f>
        <v>0</v>
      </c>
      <c r="CB207" s="67"/>
      <c r="CC207" s="68" t="n">
        <f aca="false">CB207*$H207</f>
        <v>0</v>
      </c>
      <c r="CD207" s="67"/>
      <c r="CE207" s="68" t="n">
        <f aca="false">CD207*$H207</f>
        <v>0</v>
      </c>
      <c r="CF207" s="67"/>
      <c r="CG207" s="68" t="n">
        <f aca="false">CF207*$H207</f>
        <v>0</v>
      </c>
      <c r="CH207" s="67"/>
      <c r="CI207" s="68" t="n">
        <f aca="false">CH207*$H207</f>
        <v>0</v>
      </c>
      <c r="CJ207" s="67"/>
      <c r="CK207" s="68" t="n">
        <f aca="false">CJ207*$H207</f>
        <v>0</v>
      </c>
      <c r="CL207" s="67"/>
      <c r="CM207" s="68" t="n">
        <f aca="false">CL207*$H207</f>
        <v>0</v>
      </c>
      <c r="CN207" s="67"/>
      <c r="CO207" s="68" t="n">
        <f aca="false">CN207*$H207</f>
        <v>0</v>
      </c>
      <c r="CP207" s="67"/>
      <c r="CQ207" s="68" t="n">
        <f aca="false">CP207*$H207</f>
        <v>0</v>
      </c>
      <c r="CR207" s="67"/>
      <c r="CS207" s="68" t="n">
        <f aca="false">CR207*$H207</f>
        <v>0</v>
      </c>
      <c r="CT207" s="67"/>
      <c r="CU207" s="68" t="n">
        <f aca="false">CT207*$H207</f>
        <v>0</v>
      </c>
      <c r="CV207" s="67"/>
      <c r="CW207" s="68" t="n">
        <f aca="false">CV207*$H207</f>
        <v>0</v>
      </c>
      <c r="CX207" s="67"/>
      <c r="CY207" s="68" t="n">
        <f aca="false">CX207*$H207</f>
        <v>0</v>
      </c>
      <c r="CZ207" s="67"/>
      <c r="DA207" s="68" t="n">
        <f aca="false">CZ207*$H207</f>
        <v>0</v>
      </c>
      <c r="DB207" s="67"/>
      <c r="DC207" s="68" t="n">
        <f aca="false">DB207*$H207</f>
        <v>0</v>
      </c>
      <c r="DD207" s="67"/>
      <c r="DE207" s="68" t="n">
        <f aca="false">DD207*$H207</f>
        <v>0</v>
      </c>
      <c r="DF207" s="67"/>
      <c r="DG207" s="68" t="n">
        <f aca="false">DF207*$H207</f>
        <v>0</v>
      </c>
      <c r="DH207" s="67"/>
      <c r="DI207" s="68" t="n">
        <f aca="false">DH207*$H207</f>
        <v>0</v>
      </c>
    </row>
    <row r="208" s="69" customFormat="true" ht="60" hidden="true" customHeight="false" outlineLevel="0" collapsed="false">
      <c r="A208" s="79" t="s">
        <v>617</v>
      </c>
      <c r="B208" s="72" t="n">
        <f aca="false">B207+1</f>
        <v>203</v>
      </c>
      <c r="C208" s="80" t="s">
        <v>166</v>
      </c>
      <c r="D208" s="73" t="s">
        <v>618</v>
      </c>
      <c r="E208" s="91" t="n">
        <v>8</v>
      </c>
      <c r="F208" s="92" t="n">
        <v>2021</v>
      </c>
      <c r="G208" s="76" t="n">
        <f aca="false">SUMPRODUCT((COLUMN(L208:DI208)=EVEN(COLUMN(L208:DI208)))*L208:DI208)</f>
        <v>0</v>
      </c>
      <c r="H208" s="82" t="n">
        <v>253</v>
      </c>
      <c r="I208" s="65" t="n">
        <f aca="false">G208*H208</f>
        <v>0</v>
      </c>
      <c r="J208" s="83" t="s">
        <v>616</v>
      </c>
      <c r="K208" s="83" t="s">
        <v>67</v>
      </c>
      <c r="L208" s="67"/>
      <c r="M208" s="68" t="n">
        <f aca="false">L208*$H208</f>
        <v>0</v>
      </c>
      <c r="N208" s="67"/>
      <c r="O208" s="68" t="n">
        <f aca="false">N208*$H208</f>
        <v>0</v>
      </c>
      <c r="P208" s="67"/>
      <c r="Q208" s="68" t="n">
        <f aca="false">P208*$H208</f>
        <v>0</v>
      </c>
      <c r="R208" s="67"/>
      <c r="S208" s="68" t="n">
        <f aca="false">R208*$H208</f>
        <v>0</v>
      </c>
      <c r="T208" s="67"/>
      <c r="U208" s="68" t="n">
        <f aca="false">T208*$H208</f>
        <v>0</v>
      </c>
      <c r="V208" s="67"/>
      <c r="W208" s="68" t="n">
        <f aca="false">V208*$H208</f>
        <v>0</v>
      </c>
      <c r="X208" s="67"/>
      <c r="Y208" s="68" t="n">
        <f aca="false">X208*$H208</f>
        <v>0</v>
      </c>
      <c r="Z208" s="67"/>
      <c r="AA208" s="68" t="n">
        <f aca="false">Z208*$H208</f>
        <v>0</v>
      </c>
      <c r="AB208" s="67"/>
      <c r="AC208" s="68" t="n">
        <f aca="false">AB208*$H208</f>
        <v>0</v>
      </c>
      <c r="AD208" s="67"/>
      <c r="AE208" s="68" t="n">
        <f aca="false">AD208*$H208</f>
        <v>0</v>
      </c>
      <c r="AF208" s="67"/>
      <c r="AG208" s="68" t="n">
        <f aca="false">AF208*$H208</f>
        <v>0</v>
      </c>
      <c r="AH208" s="67"/>
      <c r="AI208" s="68" t="n">
        <f aca="false">AH208*$H208</f>
        <v>0</v>
      </c>
      <c r="AJ208" s="67"/>
      <c r="AK208" s="68" t="n">
        <f aca="false">AJ208*$H208</f>
        <v>0</v>
      </c>
      <c r="AL208" s="67"/>
      <c r="AM208" s="68" t="n">
        <f aca="false">AL208*$H208</f>
        <v>0</v>
      </c>
      <c r="AN208" s="67"/>
      <c r="AO208" s="68" t="n">
        <f aca="false">AN208*$H208</f>
        <v>0</v>
      </c>
      <c r="AP208" s="67"/>
      <c r="AQ208" s="68" t="n">
        <f aca="false">AP208*H208</f>
        <v>0</v>
      </c>
      <c r="AR208" s="67"/>
      <c r="AS208" s="68" t="n">
        <f aca="false">AR208*$H208</f>
        <v>0</v>
      </c>
      <c r="AT208" s="67"/>
      <c r="AU208" s="68" t="n">
        <f aca="false">AT208*$H208</f>
        <v>0</v>
      </c>
      <c r="AV208" s="67"/>
      <c r="AW208" s="68" t="n">
        <f aca="false">AV208*$H208</f>
        <v>0</v>
      </c>
      <c r="AX208" s="67"/>
      <c r="AY208" s="68" t="n">
        <f aca="false">AX208*$H208</f>
        <v>0</v>
      </c>
      <c r="AZ208" s="67"/>
      <c r="BA208" s="68" t="n">
        <f aca="false">AZ208*$H208</f>
        <v>0</v>
      </c>
      <c r="BB208" s="67"/>
      <c r="BC208" s="68" t="n">
        <f aca="false">BB208*$H208</f>
        <v>0</v>
      </c>
      <c r="BD208" s="67"/>
      <c r="BE208" s="68" t="n">
        <f aca="false">BD208*$H208</f>
        <v>0</v>
      </c>
      <c r="BF208" s="67"/>
      <c r="BG208" s="68" t="n">
        <f aca="false">BF208*$H208</f>
        <v>0</v>
      </c>
      <c r="BH208" s="67"/>
      <c r="BI208" s="68" t="n">
        <f aca="false">BH208*$H208</f>
        <v>0</v>
      </c>
      <c r="BJ208" s="67"/>
      <c r="BK208" s="68" t="n">
        <f aca="false">BJ208*$H208</f>
        <v>0</v>
      </c>
      <c r="BL208" s="67"/>
      <c r="BM208" s="68" t="n">
        <f aca="false">BL208*$H208</f>
        <v>0</v>
      </c>
      <c r="BN208" s="67"/>
      <c r="BO208" s="68" t="n">
        <f aca="false">BN208*$H208</f>
        <v>0</v>
      </c>
      <c r="BP208" s="67"/>
      <c r="BQ208" s="68" t="n">
        <f aca="false">BP208*$H208</f>
        <v>0</v>
      </c>
      <c r="BR208" s="67"/>
      <c r="BS208" s="68" t="n">
        <f aca="false">BR208*$H208</f>
        <v>0</v>
      </c>
      <c r="BT208" s="67"/>
      <c r="BU208" s="68" t="n">
        <f aca="false">BT208*$H208</f>
        <v>0</v>
      </c>
      <c r="BV208" s="67"/>
      <c r="BW208" s="68" t="n">
        <f aca="false">BV208*$H208</f>
        <v>0</v>
      </c>
      <c r="BX208" s="67"/>
      <c r="BY208" s="68" t="n">
        <f aca="false">BX208*$H208</f>
        <v>0</v>
      </c>
      <c r="BZ208" s="67"/>
      <c r="CA208" s="68" t="n">
        <f aca="false">BZ208*$H208</f>
        <v>0</v>
      </c>
      <c r="CB208" s="67"/>
      <c r="CC208" s="68" t="n">
        <f aca="false">CB208*$H208</f>
        <v>0</v>
      </c>
      <c r="CD208" s="67"/>
      <c r="CE208" s="68" t="n">
        <f aca="false">CD208*$H208</f>
        <v>0</v>
      </c>
      <c r="CF208" s="67"/>
      <c r="CG208" s="68" t="n">
        <f aca="false">CF208*$H208</f>
        <v>0</v>
      </c>
      <c r="CH208" s="67"/>
      <c r="CI208" s="68" t="n">
        <f aca="false">CH208*$H208</f>
        <v>0</v>
      </c>
      <c r="CJ208" s="67"/>
      <c r="CK208" s="68" t="n">
        <f aca="false">CJ208*$H208</f>
        <v>0</v>
      </c>
      <c r="CL208" s="67"/>
      <c r="CM208" s="68" t="n">
        <f aca="false">CL208*$H208</f>
        <v>0</v>
      </c>
      <c r="CN208" s="67"/>
      <c r="CO208" s="68" t="n">
        <f aca="false">CN208*$H208</f>
        <v>0</v>
      </c>
      <c r="CP208" s="67"/>
      <c r="CQ208" s="68" t="n">
        <f aca="false">CP208*$H208</f>
        <v>0</v>
      </c>
      <c r="CR208" s="67"/>
      <c r="CS208" s="68" t="n">
        <f aca="false">CR208*$H208</f>
        <v>0</v>
      </c>
      <c r="CT208" s="67"/>
      <c r="CU208" s="68" t="n">
        <f aca="false">CT208*$H208</f>
        <v>0</v>
      </c>
      <c r="CV208" s="67"/>
      <c r="CW208" s="68" t="n">
        <f aca="false">CV208*$H208</f>
        <v>0</v>
      </c>
      <c r="CX208" s="67"/>
      <c r="CY208" s="68" t="n">
        <f aca="false">CX208*$H208</f>
        <v>0</v>
      </c>
      <c r="CZ208" s="67"/>
      <c r="DA208" s="68" t="n">
        <f aca="false">CZ208*$H208</f>
        <v>0</v>
      </c>
      <c r="DB208" s="67"/>
      <c r="DC208" s="68" t="n">
        <f aca="false">DB208*$H208</f>
        <v>0</v>
      </c>
      <c r="DD208" s="67"/>
      <c r="DE208" s="68" t="n">
        <f aca="false">DD208*$H208</f>
        <v>0</v>
      </c>
      <c r="DF208" s="67"/>
      <c r="DG208" s="68" t="n">
        <f aca="false">DF208*$H208</f>
        <v>0</v>
      </c>
      <c r="DH208" s="67"/>
      <c r="DI208" s="68" t="n">
        <f aca="false">DH208*$H208</f>
        <v>0</v>
      </c>
    </row>
    <row r="209" s="69" customFormat="true" ht="48" hidden="true" customHeight="false" outlineLevel="0" collapsed="false">
      <c r="A209" s="84" t="s">
        <v>619</v>
      </c>
      <c r="B209" s="59" t="n">
        <f aca="false">B208+1</f>
        <v>204</v>
      </c>
      <c r="C209" s="80" t="s">
        <v>620</v>
      </c>
      <c r="D209" s="60" t="s">
        <v>621</v>
      </c>
      <c r="E209" s="86" t="n">
        <v>9</v>
      </c>
      <c r="F209" s="97" t="n">
        <v>2021</v>
      </c>
      <c r="G209" s="63" t="n">
        <f aca="false">SUMPRODUCT((COLUMN(L209:DI209)=EVEN(COLUMN(L209:DI209)))*L209:DI209)</f>
        <v>0</v>
      </c>
      <c r="H209" s="87" t="n">
        <v>440</v>
      </c>
      <c r="I209" s="65" t="n">
        <f aca="false">G209*H209</f>
        <v>0</v>
      </c>
      <c r="J209" s="88" t="s">
        <v>622</v>
      </c>
      <c r="K209" s="88" t="s">
        <v>49</v>
      </c>
      <c r="L209" s="67"/>
      <c r="M209" s="68" t="n">
        <f aca="false">L209*$H209</f>
        <v>0</v>
      </c>
      <c r="N209" s="67"/>
      <c r="O209" s="68" t="n">
        <f aca="false">N209*$H209</f>
        <v>0</v>
      </c>
      <c r="P209" s="67"/>
      <c r="Q209" s="68" t="n">
        <f aca="false">P209*$H209</f>
        <v>0</v>
      </c>
      <c r="R209" s="67"/>
      <c r="S209" s="68" t="n">
        <f aca="false">R209*$H209</f>
        <v>0</v>
      </c>
      <c r="T209" s="67"/>
      <c r="U209" s="68" t="n">
        <f aca="false">T209*$H209</f>
        <v>0</v>
      </c>
      <c r="V209" s="67"/>
      <c r="W209" s="68" t="n">
        <f aca="false">V209*$H209</f>
        <v>0</v>
      </c>
      <c r="X209" s="67"/>
      <c r="Y209" s="68" t="n">
        <f aca="false">X209*$H209</f>
        <v>0</v>
      </c>
      <c r="Z209" s="67"/>
      <c r="AA209" s="68" t="n">
        <f aca="false">Z209*$H209</f>
        <v>0</v>
      </c>
      <c r="AB209" s="67"/>
      <c r="AC209" s="68" t="n">
        <f aca="false">AB209*$H209</f>
        <v>0</v>
      </c>
      <c r="AD209" s="67"/>
      <c r="AE209" s="68" t="n">
        <f aca="false">AD209*$H209</f>
        <v>0</v>
      </c>
      <c r="AF209" s="67"/>
      <c r="AG209" s="68" t="n">
        <f aca="false">AF209*$H209</f>
        <v>0</v>
      </c>
      <c r="AH209" s="67"/>
      <c r="AI209" s="68" t="n">
        <f aca="false">AH209*$H209</f>
        <v>0</v>
      </c>
      <c r="AJ209" s="67"/>
      <c r="AK209" s="68" t="n">
        <f aca="false">AJ209*$H209</f>
        <v>0</v>
      </c>
      <c r="AL209" s="67"/>
      <c r="AM209" s="68" t="n">
        <f aca="false">AL209*$H209</f>
        <v>0</v>
      </c>
      <c r="AN209" s="67"/>
      <c r="AO209" s="68" t="n">
        <f aca="false">AN209*$H209</f>
        <v>0</v>
      </c>
      <c r="AP209" s="67"/>
      <c r="AQ209" s="68" t="n">
        <f aca="false">AP209*H209</f>
        <v>0</v>
      </c>
      <c r="AR209" s="67"/>
      <c r="AS209" s="68" t="n">
        <f aca="false">AR209*$H209</f>
        <v>0</v>
      </c>
      <c r="AT209" s="67"/>
      <c r="AU209" s="68" t="n">
        <f aca="false">AT209*$H209</f>
        <v>0</v>
      </c>
      <c r="AV209" s="67"/>
      <c r="AW209" s="68" t="n">
        <f aca="false">AV209*$H209</f>
        <v>0</v>
      </c>
      <c r="AX209" s="67"/>
      <c r="AY209" s="68" t="n">
        <f aca="false">AX209*$H209</f>
        <v>0</v>
      </c>
      <c r="AZ209" s="67"/>
      <c r="BA209" s="68" t="n">
        <f aca="false">AZ209*$H209</f>
        <v>0</v>
      </c>
      <c r="BB209" s="67"/>
      <c r="BC209" s="68" t="n">
        <f aca="false">BB209*$H209</f>
        <v>0</v>
      </c>
      <c r="BD209" s="67"/>
      <c r="BE209" s="68" t="n">
        <f aca="false">BD209*$H209</f>
        <v>0</v>
      </c>
      <c r="BF209" s="67"/>
      <c r="BG209" s="68" t="n">
        <f aca="false">BF209*$H209</f>
        <v>0</v>
      </c>
      <c r="BH209" s="67"/>
      <c r="BI209" s="68" t="n">
        <f aca="false">BH209*$H209</f>
        <v>0</v>
      </c>
      <c r="BJ209" s="67"/>
      <c r="BK209" s="68" t="n">
        <f aca="false">BJ209*$H209</f>
        <v>0</v>
      </c>
      <c r="BL209" s="67"/>
      <c r="BM209" s="68" t="n">
        <f aca="false">BL209*$H209</f>
        <v>0</v>
      </c>
      <c r="BN209" s="67"/>
      <c r="BO209" s="68" t="n">
        <f aca="false">BN209*$H209</f>
        <v>0</v>
      </c>
      <c r="BP209" s="67"/>
      <c r="BQ209" s="68" t="n">
        <f aca="false">BP209*$H209</f>
        <v>0</v>
      </c>
      <c r="BR209" s="67"/>
      <c r="BS209" s="68" t="n">
        <f aca="false">BR209*$H209</f>
        <v>0</v>
      </c>
      <c r="BT209" s="67"/>
      <c r="BU209" s="68" t="n">
        <f aca="false">BT209*$H209</f>
        <v>0</v>
      </c>
      <c r="BV209" s="67"/>
      <c r="BW209" s="68" t="n">
        <f aca="false">BV209*$H209</f>
        <v>0</v>
      </c>
      <c r="BX209" s="67"/>
      <c r="BY209" s="68" t="n">
        <f aca="false">BX209*$H209</f>
        <v>0</v>
      </c>
      <c r="BZ209" s="67"/>
      <c r="CA209" s="68" t="n">
        <f aca="false">BZ209*$H209</f>
        <v>0</v>
      </c>
      <c r="CB209" s="67"/>
      <c r="CC209" s="68" t="n">
        <f aca="false">CB209*$H209</f>
        <v>0</v>
      </c>
      <c r="CD209" s="67"/>
      <c r="CE209" s="68" t="n">
        <f aca="false">CD209*$H209</f>
        <v>0</v>
      </c>
      <c r="CF209" s="67"/>
      <c r="CG209" s="68" t="n">
        <f aca="false">CF209*$H209</f>
        <v>0</v>
      </c>
      <c r="CH209" s="67"/>
      <c r="CI209" s="68" t="n">
        <f aca="false">CH209*$H209</f>
        <v>0</v>
      </c>
      <c r="CJ209" s="67"/>
      <c r="CK209" s="68" t="n">
        <f aca="false">CJ209*$H209</f>
        <v>0</v>
      </c>
      <c r="CL209" s="67"/>
      <c r="CM209" s="68" t="n">
        <f aca="false">CL209*$H209</f>
        <v>0</v>
      </c>
      <c r="CN209" s="67"/>
      <c r="CO209" s="68" t="n">
        <f aca="false">CN209*$H209</f>
        <v>0</v>
      </c>
      <c r="CP209" s="67"/>
      <c r="CQ209" s="68" t="n">
        <f aca="false">CP209*$H209</f>
        <v>0</v>
      </c>
      <c r="CR209" s="67"/>
      <c r="CS209" s="68" t="n">
        <f aca="false">CR209*$H209</f>
        <v>0</v>
      </c>
      <c r="CT209" s="67"/>
      <c r="CU209" s="68" t="n">
        <f aca="false">CT209*$H209</f>
        <v>0</v>
      </c>
      <c r="CV209" s="67"/>
      <c r="CW209" s="68" t="n">
        <f aca="false">CV209*$H209</f>
        <v>0</v>
      </c>
      <c r="CX209" s="67"/>
      <c r="CY209" s="68" t="n">
        <f aca="false">CX209*$H209</f>
        <v>0</v>
      </c>
      <c r="CZ209" s="67"/>
      <c r="DA209" s="68" t="n">
        <f aca="false">CZ209*$H209</f>
        <v>0</v>
      </c>
      <c r="DB209" s="67"/>
      <c r="DC209" s="68" t="n">
        <f aca="false">DB209*$H209</f>
        <v>0</v>
      </c>
      <c r="DD209" s="67"/>
      <c r="DE209" s="68" t="n">
        <f aca="false">DD209*$H209</f>
        <v>0</v>
      </c>
      <c r="DF209" s="67"/>
      <c r="DG209" s="68" t="n">
        <f aca="false">DF209*$H209</f>
        <v>0</v>
      </c>
      <c r="DH209" s="67"/>
      <c r="DI209" s="68" t="n">
        <f aca="false">DH209*$H209</f>
        <v>0</v>
      </c>
    </row>
    <row r="210" s="69" customFormat="true" ht="48" hidden="true" customHeight="false" outlineLevel="0" collapsed="false">
      <c r="A210" s="79" t="s">
        <v>623</v>
      </c>
      <c r="B210" s="72" t="n">
        <f aca="false">B209+1</f>
        <v>205</v>
      </c>
      <c r="C210" s="80" t="s">
        <v>166</v>
      </c>
      <c r="D210" s="73" t="s">
        <v>624</v>
      </c>
      <c r="E210" s="91" t="n">
        <v>9</v>
      </c>
      <c r="F210" s="92" t="n">
        <v>2021</v>
      </c>
      <c r="G210" s="76" t="n">
        <f aca="false">SUMPRODUCT((COLUMN(L210:DI210)=EVEN(COLUMN(L210:DI210)))*L210:DI210)</f>
        <v>0</v>
      </c>
      <c r="H210" s="82" t="n">
        <v>253</v>
      </c>
      <c r="I210" s="65" t="n">
        <f aca="false">G210*H210</f>
        <v>0</v>
      </c>
      <c r="J210" s="83" t="s">
        <v>622</v>
      </c>
      <c r="K210" s="83" t="s">
        <v>67</v>
      </c>
      <c r="L210" s="67"/>
      <c r="M210" s="68" t="n">
        <f aca="false">L210*$H210</f>
        <v>0</v>
      </c>
      <c r="N210" s="67"/>
      <c r="O210" s="68" t="n">
        <f aca="false">N210*$H210</f>
        <v>0</v>
      </c>
      <c r="P210" s="67"/>
      <c r="Q210" s="68" t="n">
        <f aca="false">P210*$H210</f>
        <v>0</v>
      </c>
      <c r="R210" s="67"/>
      <c r="S210" s="68" t="n">
        <f aca="false">R210*$H210</f>
        <v>0</v>
      </c>
      <c r="T210" s="67"/>
      <c r="U210" s="68" t="n">
        <f aca="false">T210*$H210</f>
        <v>0</v>
      </c>
      <c r="V210" s="67"/>
      <c r="W210" s="68" t="n">
        <f aca="false">V210*$H210</f>
        <v>0</v>
      </c>
      <c r="X210" s="67"/>
      <c r="Y210" s="68" t="n">
        <f aca="false">X210*$H210</f>
        <v>0</v>
      </c>
      <c r="Z210" s="67"/>
      <c r="AA210" s="68" t="n">
        <f aca="false">Z210*$H210</f>
        <v>0</v>
      </c>
      <c r="AB210" s="67"/>
      <c r="AC210" s="68" t="n">
        <f aca="false">AB210*$H210</f>
        <v>0</v>
      </c>
      <c r="AD210" s="67"/>
      <c r="AE210" s="68" t="n">
        <f aca="false">AD210*$H210</f>
        <v>0</v>
      </c>
      <c r="AF210" s="67"/>
      <c r="AG210" s="68" t="n">
        <f aca="false">AF210*$H210</f>
        <v>0</v>
      </c>
      <c r="AH210" s="67"/>
      <c r="AI210" s="68" t="n">
        <f aca="false">AH210*$H210</f>
        <v>0</v>
      </c>
      <c r="AJ210" s="67"/>
      <c r="AK210" s="68" t="n">
        <f aca="false">AJ210*$H210</f>
        <v>0</v>
      </c>
      <c r="AL210" s="67"/>
      <c r="AM210" s="68" t="n">
        <f aca="false">AL210*$H210</f>
        <v>0</v>
      </c>
      <c r="AN210" s="67"/>
      <c r="AO210" s="68" t="n">
        <f aca="false">AN210*$H210</f>
        <v>0</v>
      </c>
      <c r="AP210" s="67"/>
      <c r="AQ210" s="68" t="n">
        <f aca="false">AP210*H210</f>
        <v>0</v>
      </c>
      <c r="AR210" s="67"/>
      <c r="AS210" s="68" t="n">
        <f aca="false">AR210*$H210</f>
        <v>0</v>
      </c>
      <c r="AT210" s="67"/>
      <c r="AU210" s="68" t="n">
        <f aca="false">AT210*$H210</f>
        <v>0</v>
      </c>
      <c r="AV210" s="67"/>
      <c r="AW210" s="68" t="n">
        <f aca="false">AV210*$H210</f>
        <v>0</v>
      </c>
      <c r="AX210" s="67"/>
      <c r="AY210" s="68" t="n">
        <f aca="false">AX210*$H210</f>
        <v>0</v>
      </c>
      <c r="AZ210" s="67"/>
      <c r="BA210" s="68" t="n">
        <f aca="false">AZ210*$H210</f>
        <v>0</v>
      </c>
      <c r="BB210" s="67"/>
      <c r="BC210" s="68" t="n">
        <f aca="false">BB210*$H210</f>
        <v>0</v>
      </c>
      <c r="BD210" s="67"/>
      <c r="BE210" s="68" t="n">
        <f aca="false">BD210*$H210</f>
        <v>0</v>
      </c>
      <c r="BF210" s="67"/>
      <c r="BG210" s="68" t="n">
        <f aca="false">BF210*$H210</f>
        <v>0</v>
      </c>
      <c r="BH210" s="67"/>
      <c r="BI210" s="68" t="n">
        <f aca="false">BH210*$H210</f>
        <v>0</v>
      </c>
      <c r="BJ210" s="67"/>
      <c r="BK210" s="68" t="n">
        <f aca="false">BJ210*$H210</f>
        <v>0</v>
      </c>
      <c r="BL210" s="67"/>
      <c r="BM210" s="68" t="n">
        <f aca="false">BL210*$H210</f>
        <v>0</v>
      </c>
      <c r="BN210" s="67"/>
      <c r="BO210" s="68" t="n">
        <f aca="false">BN210*$H210</f>
        <v>0</v>
      </c>
      <c r="BP210" s="67"/>
      <c r="BQ210" s="68" t="n">
        <f aca="false">BP210*$H210</f>
        <v>0</v>
      </c>
      <c r="BR210" s="67"/>
      <c r="BS210" s="68" t="n">
        <f aca="false">BR210*$H210</f>
        <v>0</v>
      </c>
      <c r="BT210" s="67"/>
      <c r="BU210" s="68" t="n">
        <f aca="false">BT210*$H210</f>
        <v>0</v>
      </c>
      <c r="BV210" s="67"/>
      <c r="BW210" s="68" t="n">
        <f aca="false">BV210*$H210</f>
        <v>0</v>
      </c>
      <c r="BX210" s="67"/>
      <c r="BY210" s="68" t="n">
        <f aca="false">BX210*$H210</f>
        <v>0</v>
      </c>
      <c r="BZ210" s="67"/>
      <c r="CA210" s="68" t="n">
        <f aca="false">BZ210*$H210</f>
        <v>0</v>
      </c>
      <c r="CB210" s="67"/>
      <c r="CC210" s="68" t="n">
        <f aca="false">CB210*$H210</f>
        <v>0</v>
      </c>
      <c r="CD210" s="67"/>
      <c r="CE210" s="68" t="n">
        <f aca="false">CD210*$H210</f>
        <v>0</v>
      </c>
      <c r="CF210" s="67"/>
      <c r="CG210" s="68" t="n">
        <f aca="false">CF210*$H210</f>
        <v>0</v>
      </c>
      <c r="CH210" s="67"/>
      <c r="CI210" s="68" t="n">
        <f aca="false">CH210*$H210</f>
        <v>0</v>
      </c>
      <c r="CJ210" s="67"/>
      <c r="CK210" s="68" t="n">
        <f aca="false">CJ210*$H210</f>
        <v>0</v>
      </c>
      <c r="CL210" s="67"/>
      <c r="CM210" s="68" t="n">
        <f aca="false">CL210*$H210</f>
        <v>0</v>
      </c>
      <c r="CN210" s="67"/>
      <c r="CO210" s="68" t="n">
        <f aca="false">CN210*$H210</f>
        <v>0</v>
      </c>
      <c r="CP210" s="67"/>
      <c r="CQ210" s="68" t="n">
        <f aca="false">CP210*$H210</f>
        <v>0</v>
      </c>
      <c r="CR210" s="67"/>
      <c r="CS210" s="68" t="n">
        <f aca="false">CR210*$H210</f>
        <v>0</v>
      </c>
      <c r="CT210" s="67"/>
      <c r="CU210" s="68" t="n">
        <f aca="false">CT210*$H210</f>
        <v>0</v>
      </c>
      <c r="CV210" s="67"/>
      <c r="CW210" s="68" t="n">
        <f aca="false">CV210*$H210</f>
        <v>0</v>
      </c>
      <c r="CX210" s="67"/>
      <c r="CY210" s="68" t="n">
        <f aca="false">CX210*$H210</f>
        <v>0</v>
      </c>
      <c r="CZ210" s="67"/>
      <c r="DA210" s="68" t="n">
        <f aca="false">CZ210*$H210</f>
        <v>0</v>
      </c>
      <c r="DB210" s="67"/>
      <c r="DC210" s="68" t="n">
        <f aca="false">DB210*$H210</f>
        <v>0</v>
      </c>
      <c r="DD210" s="67"/>
      <c r="DE210" s="68" t="n">
        <f aca="false">DD210*$H210</f>
        <v>0</v>
      </c>
      <c r="DF210" s="67"/>
      <c r="DG210" s="68" t="n">
        <f aca="false">DF210*$H210</f>
        <v>0</v>
      </c>
      <c r="DH210" s="67"/>
      <c r="DI210" s="68" t="n">
        <f aca="false">DH210*$H210</f>
        <v>0</v>
      </c>
    </row>
    <row r="211" s="69" customFormat="true" ht="38.45" hidden="false" customHeight="true" outlineLevel="0" collapsed="false">
      <c r="A211" s="84" t="s">
        <v>625</v>
      </c>
      <c r="B211" s="59" t="n">
        <f aca="false">B210+1</f>
        <v>206</v>
      </c>
      <c r="C211" s="80" t="s">
        <v>626</v>
      </c>
      <c r="D211" s="60" t="s">
        <v>627</v>
      </c>
      <c r="E211" s="86" t="n">
        <v>6</v>
      </c>
      <c r="F211" s="97" t="n">
        <v>2021</v>
      </c>
      <c r="G211" s="63" t="n">
        <f aca="false">SUMPRODUCT((COLUMN(L211:DI211)=EVEN(COLUMN(L211:DI211)))*L211:DI211)</f>
        <v>266</v>
      </c>
      <c r="H211" s="87" t="n">
        <v>374</v>
      </c>
      <c r="I211" s="65" t="n">
        <f aca="false">G211*H211</f>
        <v>99484</v>
      </c>
      <c r="J211" s="88" t="s">
        <v>628</v>
      </c>
      <c r="K211" s="88" t="s">
        <v>49</v>
      </c>
      <c r="L211" s="67"/>
      <c r="M211" s="68" t="n">
        <f aca="false">L211*$H211</f>
        <v>0</v>
      </c>
      <c r="N211" s="67"/>
      <c r="O211" s="68" t="n">
        <f aca="false">N211*$H211</f>
        <v>0</v>
      </c>
      <c r="P211" s="67"/>
      <c r="Q211" s="68" t="n">
        <f aca="false">P211*$H211</f>
        <v>0</v>
      </c>
      <c r="R211" s="67"/>
      <c r="S211" s="68" t="n">
        <f aca="false">R211*$H211</f>
        <v>0</v>
      </c>
      <c r="T211" s="67"/>
      <c r="U211" s="68" t="n">
        <f aca="false">T211*$H211</f>
        <v>0</v>
      </c>
      <c r="V211" s="67"/>
      <c r="W211" s="68" t="n">
        <f aca="false">V211*$H211</f>
        <v>0</v>
      </c>
      <c r="X211" s="67"/>
      <c r="Y211" s="68" t="n">
        <f aca="false">X211*$H211</f>
        <v>0</v>
      </c>
      <c r="Z211" s="67"/>
      <c r="AA211" s="68" t="n">
        <f aca="false">Z211*$H211</f>
        <v>0</v>
      </c>
      <c r="AB211" s="67"/>
      <c r="AC211" s="68" t="n">
        <f aca="false">AB211*$H211</f>
        <v>0</v>
      </c>
      <c r="AD211" s="67"/>
      <c r="AE211" s="68" t="n">
        <f aca="false">AD211*$H211</f>
        <v>0</v>
      </c>
      <c r="AF211" s="67"/>
      <c r="AG211" s="68" t="n">
        <f aca="false">AF211*$H211</f>
        <v>0</v>
      </c>
      <c r="AH211" s="67"/>
      <c r="AI211" s="68" t="n">
        <f aca="false">AH211*$H211</f>
        <v>0</v>
      </c>
      <c r="AJ211" s="67" t="n">
        <v>95</v>
      </c>
      <c r="AK211" s="68" t="n">
        <f aca="false">AJ211*$H211</f>
        <v>35530</v>
      </c>
      <c r="AL211" s="67"/>
      <c r="AM211" s="68" t="n">
        <f aca="false">AL211*$H211</f>
        <v>0</v>
      </c>
      <c r="AN211" s="67" t="n">
        <v>7</v>
      </c>
      <c r="AO211" s="68" t="n">
        <f aca="false">AN211*$H211</f>
        <v>2618</v>
      </c>
      <c r="AP211" s="67"/>
      <c r="AQ211" s="68" t="n">
        <f aca="false">AP211*H211</f>
        <v>0</v>
      </c>
      <c r="AR211" s="67"/>
      <c r="AS211" s="68" t="n">
        <f aca="false">AR211*$H211</f>
        <v>0</v>
      </c>
      <c r="AT211" s="67" t="n">
        <v>164</v>
      </c>
      <c r="AU211" s="68" t="n">
        <f aca="false">AT211*$H211</f>
        <v>61336</v>
      </c>
      <c r="AV211" s="67"/>
      <c r="AW211" s="68" t="n">
        <f aca="false">AV211*$H211</f>
        <v>0</v>
      </c>
      <c r="AX211" s="67"/>
      <c r="AY211" s="68" t="n">
        <f aca="false">AX211*$H211</f>
        <v>0</v>
      </c>
      <c r="AZ211" s="67"/>
      <c r="BA211" s="68" t="n">
        <f aca="false">AZ211*$H211</f>
        <v>0</v>
      </c>
      <c r="BB211" s="67"/>
      <c r="BC211" s="68" t="n">
        <f aca="false">BB211*$H211</f>
        <v>0</v>
      </c>
      <c r="BD211" s="67"/>
      <c r="BE211" s="68" t="n">
        <f aca="false">BD211*$H211</f>
        <v>0</v>
      </c>
      <c r="BF211" s="67"/>
      <c r="BG211" s="68" t="n">
        <f aca="false">BF211*$H211</f>
        <v>0</v>
      </c>
      <c r="BH211" s="67"/>
      <c r="BI211" s="68" t="n">
        <f aca="false">BH211*$H211</f>
        <v>0</v>
      </c>
      <c r="BJ211" s="67"/>
      <c r="BK211" s="68" t="n">
        <f aca="false">BJ211*$H211</f>
        <v>0</v>
      </c>
      <c r="BL211" s="67"/>
      <c r="BM211" s="68" t="n">
        <f aca="false">BL211*$H211</f>
        <v>0</v>
      </c>
      <c r="BN211" s="67"/>
      <c r="BO211" s="68" t="n">
        <f aca="false">BN211*$H211</f>
        <v>0</v>
      </c>
      <c r="BP211" s="67"/>
      <c r="BQ211" s="68" t="n">
        <f aca="false">BP211*$H211</f>
        <v>0</v>
      </c>
      <c r="BR211" s="67"/>
      <c r="BS211" s="68" t="n">
        <f aca="false">BR211*$H211</f>
        <v>0</v>
      </c>
      <c r="BT211" s="67"/>
      <c r="BU211" s="68" t="n">
        <f aca="false">BT211*$H211</f>
        <v>0</v>
      </c>
      <c r="BV211" s="67"/>
      <c r="BW211" s="68" t="n">
        <f aca="false">BV211*$H211</f>
        <v>0</v>
      </c>
      <c r="BX211" s="67"/>
      <c r="BY211" s="68" t="n">
        <f aca="false">BX211*$H211</f>
        <v>0</v>
      </c>
      <c r="BZ211" s="67"/>
      <c r="CA211" s="68" t="n">
        <f aca="false">BZ211*$H211</f>
        <v>0</v>
      </c>
      <c r="CB211" s="67"/>
      <c r="CC211" s="68" t="n">
        <f aca="false">CB211*$H211</f>
        <v>0</v>
      </c>
      <c r="CD211" s="67"/>
      <c r="CE211" s="68" t="n">
        <f aca="false">CD211*$H211</f>
        <v>0</v>
      </c>
      <c r="CF211" s="67"/>
      <c r="CG211" s="68" t="n">
        <f aca="false">CF211*$H211</f>
        <v>0</v>
      </c>
      <c r="CH211" s="67"/>
      <c r="CI211" s="68" t="n">
        <f aca="false">CH211*$H211</f>
        <v>0</v>
      </c>
      <c r="CJ211" s="67"/>
      <c r="CK211" s="68" t="n">
        <f aca="false">CJ211*$H211</f>
        <v>0</v>
      </c>
      <c r="CL211" s="67"/>
      <c r="CM211" s="68" t="n">
        <f aca="false">CL211*$H211</f>
        <v>0</v>
      </c>
      <c r="CN211" s="67"/>
      <c r="CO211" s="68" t="n">
        <f aca="false">CN211*$H211</f>
        <v>0</v>
      </c>
      <c r="CP211" s="67"/>
      <c r="CQ211" s="68" t="n">
        <f aca="false">CP211*$H211</f>
        <v>0</v>
      </c>
      <c r="CR211" s="67"/>
      <c r="CS211" s="68" t="n">
        <f aca="false">CR211*$H211</f>
        <v>0</v>
      </c>
      <c r="CT211" s="67"/>
      <c r="CU211" s="68" t="n">
        <f aca="false">CT211*$H211</f>
        <v>0</v>
      </c>
      <c r="CV211" s="67"/>
      <c r="CW211" s="68" t="n">
        <f aca="false">CV211*$H211</f>
        <v>0</v>
      </c>
      <c r="CX211" s="67"/>
      <c r="CY211" s="68" t="n">
        <f aca="false">CX211*$H211</f>
        <v>0</v>
      </c>
      <c r="CZ211" s="67"/>
      <c r="DA211" s="68" t="n">
        <f aca="false">CZ211*$H211</f>
        <v>0</v>
      </c>
      <c r="DB211" s="67"/>
      <c r="DC211" s="68" t="n">
        <f aca="false">DB211*$H211</f>
        <v>0</v>
      </c>
      <c r="DD211" s="67"/>
      <c r="DE211" s="68" t="n">
        <f aca="false">DD211*$H211</f>
        <v>0</v>
      </c>
      <c r="DF211" s="67"/>
      <c r="DG211" s="68" t="n">
        <f aca="false">DF211*$H211</f>
        <v>0</v>
      </c>
      <c r="DH211" s="67"/>
      <c r="DI211" s="68" t="n">
        <f aca="false">DH211*$H211</f>
        <v>0</v>
      </c>
    </row>
    <row r="212" s="69" customFormat="true" ht="48" hidden="false" customHeight="false" outlineLevel="0" collapsed="false">
      <c r="A212" s="89" t="s">
        <v>629</v>
      </c>
      <c r="B212" s="72" t="n">
        <f aca="false">B211+1</f>
        <v>207</v>
      </c>
      <c r="C212" s="80"/>
      <c r="D212" s="73" t="s">
        <v>630</v>
      </c>
      <c r="E212" s="91" t="n">
        <v>6</v>
      </c>
      <c r="F212" s="92" t="n">
        <v>2020</v>
      </c>
      <c r="G212" s="76" t="n">
        <f aca="false">SUMPRODUCT((COLUMN(L212:DI212)=EVEN(COLUMN(L212:DI212)))*L212:DI212)</f>
        <v>63</v>
      </c>
      <c r="H212" s="82" t="n">
        <v>132</v>
      </c>
      <c r="I212" s="65" t="n">
        <f aca="false">G212*H212</f>
        <v>8316</v>
      </c>
      <c r="J212" s="83" t="s">
        <v>628</v>
      </c>
      <c r="K212" s="83" t="s">
        <v>67</v>
      </c>
      <c r="L212" s="67"/>
      <c r="M212" s="68" t="n">
        <f aca="false">L212*$H212</f>
        <v>0</v>
      </c>
      <c r="N212" s="67"/>
      <c r="O212" s="68" t="n">
        <f aca="false">N212*$H212</f>
        <v>0</v>
      </c>
      <c r="P212" s="67"/>
      <c r="Q212" s="68" t="n">
        <f aca="false">P212*$H212</f>
        <v>0</v>
      </c>
      <c r="R212" s="67"/>
      <c r="S212" s="68" t="n">
        <f aca="false">R212*$H212</f>
        <v>0</v>
      </c>
      <c r="T212" s="67"/>
      <c r="U212" s="68" t="n">
        <f aca="false">T212*$H212</f>
        <v>0</v>
      </c>
      <c r="V212" s="67"/>
      <c r="W212" s="68" t="n">
        <f aca="false">V212*$H212</f>
        <v>0</v>
      </c>
      <c r="X212" s="67"/>
      <c r="Y212" s="68" t="n">
        <f aca="false">X212*$H212</f>
        <v>0</v>
      </c>
      <c r="Z212" s="67"/>
      <c r="AA212" s="68" t="n">
        <f aca="false">Z212*$H212</f>
        <v>0</v>
      </c>
      <c r="AB212" s="67"/>
      <c r="AC212" s="68" t="n">
        <f aca="false">AB212*$H212</f>
        <v>0</v>
      </c>
      <c r="AD212" s="67"/>
      <c r="AE212" s="68" t="n">
        <f aca="false">AD212*$H212</f>
        <v>0</v>
      </c>
      <c r="AF212" s="67"/>
      <c r="AG212" s="68" t="n">
        <f aca="false">AF212*$H212</f>
        <v>0</v>
      </c>
      <c r="AH212" s="67"/>
      <c r="AI212" s="68" t="n">
        <f aca="false">AH212*$H212</f>
        <v>0</v>
      </c>
      <c r="AJ212" s="67"/>
      <c r="AK212" s="68" t="n">
        <f aca="false">AJ212*$H212</f>
        <v>0</v>
      </c>
      <c r="AL212" s="67"/>
      <c r="AM212" s="68" t="n">
        <f aca="false">AL212*$H212</f>
        <v>0</v>
      </c>
      <c r="AN212" s="67"/>
      <c r="AO212" s="68" t="n">
        <f aca="false">AN212*$H212</f>
        <v>0</v>
      </c>
      <c r="AP212" s="67"/>
      <c r="AQ212" s="68" t="n">
        <f aca="false">AP212*H212</f>
        <v>0</v>
      </c>
      <c r="AR212" s="67"/>
      <c r="AS212" s="68" t="n">
        <f aca="false">AR212*$H212</f>
        <v>0</v>
      </c>
      <c r="AT212" s="67" t="n">
        <v>63</v>
      </c>
      <c r="AU212" s="68" t="n">
        <f aca="false">AT212*$H212</f>
        <v>8316</v>
      </c>
      <c r="AV212" s="67"/>
      <c r="AW212" s="68" t="n">
        <f aca="false">AV212*$H212</f>
        <v>0</v>
      </c>
      <c r="AX212" s="67"/>
      <c r="AY212" s="68" t="n">
        <f aca="false">AX212*$H212</f>
        <v>0</v>
      </c>
      <c r="AZ212" s="67"/>
      <c r="BA212" s="68" t="n">
        <f aca="false">AZ212*$H212</f>
        <v>0</v>
      </c>
      <c r="BB212" s="67"/>
      <c r="BC212" s="68" t="n">
        <f aca="false">BB212*$H212</f>
        <v>0</v>
      </c>
      <c r="BD212" s="67"/>
      <c r="BE212" s="68" t="n">
        <f aca="false">BD212*$H212</f>
        <v>0</v>
      </c>
      <c r="BF212" s="67"/>
      <c r="BG212" s="68" t="n">
        <f aca="false">BF212*$H212</f>
        <v>0</v>
      </c>
      <c r="BH212" s="67"/>
      <c r="BI212" s="68" t="n">
        <f aca="false">BH212*$H212</f>
        <v>0</v>
      </c>
      <c r="BJ212" s="67"/>
      <c r="BK212" s="68" t="n">
        <f aca="false">BJ212*$H212</f>
        <v>0</v>
      </c>
      <c r="BL212" s="67"/>
      <c r="BM212" s="68" t="n">
        <f aca="false">BL212*$H212</f>
        <v>0</v>
      </c>
      <c r="BN212" s="67"/>
      <c r="BO212" s="68" t="n">
        <f aca="false">BN212*$H212</f>
        <v>0</v>
      </c>
      <c r="BP212" s="67"/>
      <c r="BQ212" s="68" t="n">
        <f aca="false">BP212*$H212</f>
        <v>0</v>
      </c>
      <c r="BR212" s="67"/>
      <c r="BS212" s="68" t="n">
        <f aca="false">BR212*$H212</f>
        <v>0</v>
      </c>
      <c r="BT212" s="67"/>
      <c r="BU212" s="68" t="n">
        <f aca="false">BT212*$H212</f>
        <v>0</v>
      </c>
      <c r="BV212" s="67"/>
      <c r="BW212" s="68" t="n">
        <f aca="false">BV212*$H212</f>
        <v>0</v>
      </c>
      <c r="BX212" s="67"/>
      <c r="BY212" s="68" t="n">
        <f aca="false">BX212*$H212</f>
        <v>0</v>
      </c>
      <c r="BZ212" s="67"/>
      <c r="CA212" s="68" t="n">
        <f aca="false">BZ212*$H212</f>
        <v>0</v>
      </c>
      <c r="CB212" s="67"/>
      <c r="CC212" s="68" t="n">
        <f aca="false">CB212*$H212</f>
        <v>0</v>
      </c>
      <c r="CD212" s="67"/>
      <c r="CE212" s="68" t="n">
        <f aca="false">CD212*$H212</f>
        <v>0</v>
      </c>
      <c r="CF212" s="67"/>
      <c r="CG212" s="68" t="n">
        <f aca="false">CF212*$H212</f>
        <v>0</v>
      </c>
      <c r="CH212" s="67"/>
      <c r="CI212" s="68" t="n">
        <f aca="false">CH212*$H212</f>
        <v>0</v>
      </c>
      <c r="CJ212" s="67"/>
      <c r="CK212" s="68" t="n">
        <f aca="false">CJ212*$H212</f>
        <v>0</v>
      </c>
      <c r="CL212" s="67"/>
      <c r="CM212" s="68" t="n">
        <f aca="false">CL212*$H212</f>
        <v>0</v>
      </c>
      <c r="CN212" s="67"/>
      <c r="CO212" s="68" t="n">
        <f aca="false">CN212*$H212</f>
        <v>0</v>
      </c>
      <c r="CP212" s="67"/>
      <c r="CQ212" s="68" t="n">
        <f aca="false">CP212*$H212</f>
        <v>0</v>
      </c>
      <c r="CR212" s="67"/>
      <c r="CS212" s="68" t="n">
        <f aca="false">CR212*$H212</f>
        <v>0</v>
      </c>
      <c r="CT212" s="67"/>
      <c r="CU212" s="68" t="n">
        <f aca="false">CT212*$H212</f>
        <v>0</v>
      </c>
      <c r="CV212" s="67"/>
      <c r="CW212" s="68" t="n">
        <f aca="false">CV212*$H212</f>
        <v>0</v>
      </c>
      <c r="CX212" s="67"/>
      <c r="CY212" s="68" t="n">
        <f aca="false">CX212*$H212</f>
        <v>0</v>
      </c>
      <c r="CZ212" s="67"/>
      <c r="DA212" s="68" t="n">
        <f aca="false">CZ212*$H212</f>
        <v>0</v>
      </c>
      <c r="DB212" s="67"/>
      <c r="DC212" s="68" t="n">
        <f aca="false">DB212*$H212</f>
        <v>0</v>
      </c>
      <c r="DD212" s="67"/>
      <c r="DE212" s="68" t="n">
        <f aca="false">DD212*$H212</f>
        <v>0</v>
      </c>
      <c r="DF212" s="67"/>
      <c r="DG212" s="68" t="n">
        <f aca="false">DF212*$H212</f>
        <v>0</v>
      </c>
      <c r="DH212" s="67"/>
      <c r="DI212" s="68" t="n">
        <f aca="false">DH212*$H212</f>
        <v>0</v>
      </c>
    </row>
    <row r="213" s="69" customFormat="true" ht="36" hidden="true" customHeight="false" outlineLevel="0" collapsed="false">
      <c r="A213" s="89" t="s">
        <v>631</v>
      </c>
      <c r="B213" s="72" t="n">
        <f aca="false">B212+1</f>
        <v>208</v>
      </c>
      <c r="C213" s="80"/>
      <c r="D213" s="73" t="s">
        <v>632</v>
      </c>
      <c r="E213" s="91" t="n">
        <v>6</v>
      </c>
      <c r="F213" s="92" t="n">
        <v>2017</v>
      </c>
      <c r="G213" s="76" t="n">
        <f aca="false">SUMPRODUCT((COLUMN(L213:DI213)=EVEN(COLUMN(L213:DI213)))*L213:DI213)</f>
        <v>0</v>
      </c>
      <c r="H213" s="82" t="n">
        <v>88</v>
      </c>
      <c r="I213" s="65" t="n">
        <f aca="false">G213*H213</f>
        <v>0</v>
      </c>
      <c r="J213" s="83" t="s">
        <v>628</v>
      </c>
      <c r="K213" s="83" t="s">
        <v>633</v>
      </c>
      <c r="L213" s="67"/>
      <c r="M213" s="68" t="n">
        <f aca="false">L213*$H213</f>
        <v>0</v>
      </c>
      <c r="N213" s="67"/>
      <c r="O213" s="68" t="n">
        <f aca="false">N213*$H213</f>
        <v>0</v>
      </c>
      <c r="P213" s="67"/>
      <c r="Q213" s="68" t="n">
        <f aca="false">P213*$H213</f>
        <v>0</v>
      </c>
      <c r="R213" s="67"/>
      <c r="S213" s="68" t="n">
        <f aca="false">R213*$H213</f>
        <v>0</v>
      </c>
      <c r="T213" s="67"/>
      <c r="U213" s="68" t="n">
        <f aca="false">T213*$H213</f>
        <v>0</v>
      </c>
      <c r="V213" s="67"/>
      <c r="W213" s="68" t="n">
        <f aca="false">V213*$H213</f>
        <v>0</v>
      </c>
      <c r="X213" s="67"/>
      <c r="Y213" s="68" t="n">
        <f aca="false">X213*$H213</f>
        <v>0</v>
      </c>
      <c r="Z213" s="67"/>
      <c r="AA213" s="68" t="n">
        <f aca="false">Z213*$H213</f>
        <v>0</v>
      </c>
      <c r="AB213" s="67"/>
      <c r="AC213" s="68" t="n">
        <f aca="false">AB213*$H213</f>
        <v>0</v>
      </c>
      <c r="AD213" s="67"/>
      <c r="AE213" s="68" t="n">
        <f aca="false">AD213*$H213</f>
        <v>0</v>
      </c>
      <c r="AF213" s="67"/>
      <c r="AG213" s="68" t="n">
        <f aca="false">AF213*$H213</f>
        <v>0</v>
      </c>
      <c r="AH213" s="67"/>
      <c r="AI213" s="68" t="n">
        <f aca="false">AH213*$H213</f>
        <v>0</v>
      </c>
      <c r="AJ213" s="67"/>
      <c r="AK213" s="68" t="n">
        <f aca="false">AJ213*$H213</f>
        <v>0</v>
      </c>
      <c r="AL213" s="67"/>
      <c r="AM213" s="68" t="n">
        <f aca="false">AL213*$H213</f>
        <v>0</v>
      </c>
      <c r="AN213" s="67"/>
      <c r="AO213" s="68" t="n">
        <f aca="false">AN213*$H213</f>
        <v>0</v>
      </c>
      <c r="AP213" s="67"/>
      <c r="AQ213" s="68" t="n">
        <f aca="false">AP213*H213</f>
        <v>0</v>
      </c>
      <c r="AR213" s="67"/>
      <c r="AS213" s="68" t="n">
        <f aca="false">AR213*$H213</f>
        <v>0</v>
      </c>
      <c r="AT213" s="67"/>
      <c r="AU213" s="68" t="n">
        <f aca="false">AT213*$H213</f>
        <v>0</v>
      </c>
      <c r="AV213" s="67"/>
      <c r="AW213" s="68" t="n">
        <f aca="false">AV213*$H213</f>
        <v>0</v>
      </c>
      <c r="AX213" s="67"/>
      <c r="AY213" s="68" t="n">
        <f aca="false">AX213*$H213</f>
        <v>0</v>
      </c>
      <c r="AZ213" s="67"/>
      <c r="BA213" s="68" t="n">
        <f aca="false">AZ213*$H213</f>
        <v>0</v>
      </c>
      <c r="BB213" s="67"/>
      <c r="BC213" s="68" t="n">
        <f aca="false">BB213*$H213</f>
        <v>0</v>
      </c>
      <c r="BD213" s="67"/>
      <c r="BE213" s="68" t="n">
        <f aca="false">BD213*$H213</f>
        <v>0</v>
      </c>
      <c r="BF213" s="67"/>
      <c r="BG213" s="68" t="n">
        <f aca="false">BF213*$H213</f>
        <v>0</v>
      </c>
      <c r="BH213" s="67"/>
      <c r="BI213" s="68" t="n">
        <f aca="false">BH213*$H213</f>
        <v>0</v>
      </c>
      <c r="BJ213" s="67"/>
      <c r="BK213" s="68" t="n">
        <f aca="false">BJ213*$H213</f>
        <v>0</v>
      </c>
      <c r="BL213" s="67"/>
      <c r="BM213" s="68" t="n">
        <f aca="false">BL213*$H213</f>
        <v>0</v>
      </c>
      <c r="BN213" s="67"/>
      <c r="BO213" s="68" t="n">
        <f aca="false">BN213*$H213</f>
        <v>0</v>
      </c>
      <c r="BP213" s="67"/>
      <c r="BQ213" s="68" t="n">
        <f aca="false">BP213*$H213</f>
        <v>0</v>
      </c>
      <c r="BR213" s="67"/>
      <c r="BS213" s="68" t="n">
        <f aca="false">BR213*$H213</f>
        <v>0</v>
      </c>
      <c r="BT213" s="67"/>
      <c r="BU213" s="68" t="n">
        <f aca="false">BT213*$H213</f>
        <v>0</v>
      </c>
      <c r="BV213" s="67"/>
      <c r="BW213" s="68" t="n">
        <f aca="false">BV213*$H213</f>
        <v>0</v>
      </c>
      <c r="BX213" s="67"/>
      <c r="BY213" s="68" t="n">
        <f aca="false">BX213*$H213</f>
        <v>0</v>
      </c>
      <c r="BZ213" s="67"/>
      <c r="CA213" s="68" t="n">
        <f aca="false">BZ213*$H213</f>
        <v>0</v>
      </c>
      <c r="CB213" s="67"/>
      <c r="CC213" s="68" t="n">
        <f aca="false">CB213*$H213</f>
        <v>0</v>
      </c>
      <c r="CD213" s="67"/>
      <c r="CE213" s="68" t="n">
        <f aca="false">CD213*$H213</f>
        <v>0</v>
      </c>
      <c r="CF213" s="67"/>
      <c r="CG213" s="68" t="n">
        <f aca="false">CF213*$H213</f>
        <v>0</v>
      </c>
      <c r="CH213" s="67"/>
      <c r="CI213" s="68" t="n">
        <f aca="false">CH213*$H213</f>
        <v>0</v>
      </c>
      <c r="CJ213" s="67"/>
      <c r="CK213" s="68" t="n">
        <f aca="false">CJ213*$H213</f>
        <v>0</v>
      </c>
      <c r="CL213" s="67"/>
      <c r="CM213" s="68" t="n">
        <f aca="false">CL213*$H213</f>
        <v>0</v>
      </c>
      <c r="CN213" s="67"/>
      <c r="CO213" s="68" t="n">
        <f aca="false">CN213*$H213</f>
        <v>0</v>
      </c>
      <c r="CP213" s="67"/>
      <c r="CQ213" s="68" t="n">
        <f aca="false">CP213*$H213</f>
        <v>0</v>
      </c>
      <c r="CR213" s="67"/>
      <c r="CS213" s="68" t="n">
        <f aca="false">CR213*$H213</f>
        <v>0</v>
      </c>
      <c r="CT213" s="67"/>
      <c r="CU213" s="68" t="n">
        <f aca="false">CT213*$H213</f>
        <v>0</v>
      </c>
      <c r="CV213" s="67"/>
      <c r="CW213" s="68" t="n">
        <f aca="false">CV213*$H213</f>
        <v>0</v>
      </c>
      <c r="CX213" s="67"/>
      <c r="CY213" s="68" t="n">
        <f aca="false">CX213*$H213</f>
        <v>0</v>
      </c>
      <c r="CZ213" s="67"/>
      <c r="DA213" s="68" t="n">
        <f aca="false">CZ213*$H213</f>
        <v>0</v>
      </c>
      <c r="DB213" s="67"/>
      <c r="DC213" s="68" t="n">
        <f aca="false">DB213*$H213</f>
        <v>0</v>
      </c>
      <c r="DD213" s="67"/>
      <c r="DE213" s="68" t="n">
        <f aca="false">DD213*$H213</f>
        <v>0</v>
      </c>
      <c r="DF213" s="67"/>
      <c r="DG213" s="68" t="n">
        <f aca="false">DF213*$H213</f>
        <v>0</v>
      </c>
      <c r="DH213" s="67"/>
      <c r="DI213" s="68" t="n">
        <f aca="false">DH213*$H213</f>
        <v>0</v>
      </c>
    </row>
    <row r="214" s="69" customFormat="true" ht="36" hidden="true" customHeight="false" outlineLevel="0" collapsed="false">
      <c r="A214" s="89" t="s">
        <v>634</v>
      </c>
      <c r="B214" s="72" t="n">
        <f aca="false">B213+1</f>
        <v>209</v>
      </c>
      <c r="C214" s="80"/>
      <c r="D214" s="73" t="s">
        <v>635</v>
      </c>
      <c r="E214" s="91" t="n">
        <v>6</v>
      </c>
      <c r="F214" s="92" t="n">
        <v>2017</v>
      </c>
      <c r="G214" s="76" t="n">
        <f aca="false">SUMPRODUCT((COLUMN(L214:DI214)=EVEN(COLUMN(L214:DI214)))*L214:DI214)</f>
        <v>0</v>
      </c>
      <c r="H214" s="82" t="n">
        <v>44</v>
      </c>
      <c r="I214" s="65" t="n">
        <f aca="false">G214*H214</f>
        <v>0</v>
      </c>
      <c r="J214" s="83" t="s">
        <v>628</v>
      </c>
      <c r="K214" s="83" t="s">
        <v>636</v>
      </c>
      <c r="L214" s="67"/>
      <c r="M214" s="68" t="n">
        <f aca="false">L214*$H214</f>
        <v>0</v>
      </c>
      <c r="N214" s="67"/>
      <c r="O214" s="68" t="n">
        <f aca="false">N214*$H214</f>
        <v>0</v>
      </c>
      <c r="P214" s="67"/>
      <c r="Q214" s="68" t="n">
        <f aca="false">P214*$H214</f>
        <v>0</v>
      </c>
      <c r="R214" s="67"/>
      <c r="S214" s="68" t="n">
        <f aca="false">R214*$H214</f>
        <v>0</v>
      </c>
      <c r="T214" s="67"/>
      <c r="U214" s="68" t="n">
        <f aca="false">T214*$H214</f>
        <v>0</v>
      </c>
      <c r="V214" s="67"/>
      <c r="W214" s="68" t="n">
        <f aca="false">V214*$H214</f>
        <v>0</v>
      </c>
      <c r="X214" s="67"/>
      <c r="Y214" s="68" t="n">
        <f aca="false">X214*$H214</f>
        <v>0</v>
      </c>
      <c r="Z214" s="67"/>
      <c r="AA214" s="68" t="n">
        <f aca="false">Z214*$H214</f>
        <v>0</v>
      </c>
      <c r="AB214" s="67"/>
      <c r="AC214" s="68" t="n">
        <f aca="false">AB214*$H214</f>
        <v>0</v>
      </c>
      <c r="AD214" s="67"/>
      <c r="AE214" s="68" t="n">
        <f aca="false">AD214*$H214</f>
        <v>0</v>
      </c>
      <c r="AF214" s="67"/>
      <c r="AG214" s="68" t="n">
        <f aca="false">AF214*$H214</f>
        <v>0</v>
      </c>
      <c r="AH214" s="67"/>
      <c r="AI214" s="68" t="n">
        <f aca="false">AH214*$H214</f>
        <v>0</v>
      </c>
      <c r="AJ214" s="67"/>
      <c r="AK214" s="68" t="n">
        <f aca="false">AJ214*$H214</f>
        <v>0</v>
      </c>
      <c r="AL214" s="67"/>
      <c r="AM214" s="68" t="n">
        <f aca="false">AL214*$H214</f>
        <v>0</v>
      </c>
      <c r="AN214" s="67"/>
      <c r="AO214" s="68" t="n">
        <f aca="false">AN214*$H214</f>
        <v>0</v>
      </c>
      <c r="AP214" s="67"/>
      <c r="AQ214" s="68" t="n">
        <f aca="false">AP214*H214</f>
        <v>0</v>
      </c>
      <c r="AR214" s="67"/>
      <c r="AS214" s="68" t="n">
        <f aca="false">AR214*$H214</f>
        <v>0</v>
      </c>
      <c r="AT214" s="67"/>
      <c r="AU214" s="68" t="n">
        <f aca="false">AT214*$H214</f>
        <v>0</v>
      </c>
      <c r="AV214" s="67"/>
      <c r="AW214" s="68" t="n">
        <f aca="false">AV214*$H214</f>
        <v>0</v>
      </c>
      <c r="AX214" s="67"/>
      <c r="AY214" s="68" t="n">
        <f aca="false">AX214*$H214</f>
        <v>0</v>
      </c>
      <c r="AZ214" s="67"/>
      <c r="BA214" s="68" t="n">
        <f aca="false">AZ214*$H214</f>
        <v>0</v>
      </c>
      <c r="BB214" s="67"/>
      <c r="BC214" s="68" t="n">
        <f aca="false">BB214*$H214</f>
        <v>0</v>
      </c>
      <c r="BD214" s="67"/>
      <c r="BE214" s="68" t="n">
        <f aca="false">BD214*$H214</f>
        <v>0</v>
      </c>
      <c r="BF214" s="67"/>
      <c r="BG214" s="68" t="n">
        <f aca="false">BF214*$H214</f>
        <v>0</v>
      </c>
      <c r="BH214" s="67"/>
      <c r="BI214" s="68" t="n">
        <f aca="false">BH214*$H214</f>
        <v>0</v>
      </c>
      <c r="BJ214" s="67"/>
      <c r="BK214" s="68" t="n">
        <f aca="false">BJ214*$H214</f>
        <v>0</v>
      </c>
      <c r="BL214" s="67"/>
      <c r="BM214" s="68" t="n">
        <f aca="false">BL214*$H214</f>
        <v>0</v>
      </c>
      <c r="BN214" s="67"/>
      <c r="BO214" s="68" t="n">
        <f aca="false">BN214*$H214</f>
        <v>0</v>
      </c>
      <c r="BP214" s="67"/>
      <c r="BQ214" s="68" t="n">
        <f aca="false">BP214*$H214</f>
        <v>0</v>
      </c>
      <c r="BR214" s="67"/>
      <c r="BS214" s="68" t="n">
        <f aca="false">BR214*$H214</f>
        <v>0</v>
      </c>
      <c r="BT214" s="67"/>
      <c r="BU214" s="68" t="n">
        <f aca="false">BT214*$H214</f>
        <v>0</v>
      </c>
      <c r="BV214" s="67"/>
      <c r="BW214" s="68" t="n">
        <f aca="false">BV214*$H214</f>
        <v>0</v>
      </c>
      <c r="BX214" s="67"/>
      <c r="BY214" s="68" t="n">
        <f aca="false">BX214*$H214</f>
        <v>0</v>
      </c>
      <c r="BZ214" s="67"/>
      <c r="CA214" s="68" t="n">
        <f aca="false">BZ214*$H214</f>
        <v>0</v>
      </c>
      <c r="CB214" s="67"/>
      <c r="CC214" s="68" t="n">
        <f aca="false">CB214*$H214</f>
        <v>0</v>
      </c>
      <c r="CD214" s="67"/>
      <c r="CE214" s="68" t="n">
        <f aca="false">CD214*$H214</f>
        <v>0</v>
      </c>
      <c r="CF214" s="67"/>
      <c r="CG214" s="68" t="n">
        <f aca="false">CF214*$H214</f>
        <v>0</v>
      </c>
      <c r="CH214" s="67"/>
      <c r="CI214" s="68" t="n">
        <f aca="false">CH214*$H214</f>
        <v>0</v>
      </c>
      <c r="CJ214" s="67"/>
      <c r="CK214" s="68" t="n">
        <f aca="false">CJ214*$H214</f>
        <v>0</v>
      </c>
      <c r="CL214" s="67"/>
      <c r="CM214" s="68" t="n">
        <f aca="false">CL214*$H214</f>
        <v>0</v>
      </c>
      <c r="CN214" s="67"/>
      <c r="CO214" s="68" t="n">
        <f aca="false">CN214*$H214</f>
        <v>0</v>
      </c>
      <c r="CP214" s="67"/>
      <c r="CQ214" s="68" t="n">
        <f aca="false">CP214*$H214</f>
        <v>0</v>
      </c>
      <c r="CR214" s="67"/>
      <c r="CS214" s="68" t="n">
        <f aca="false">CR214*$H214</f>
        <v>0</v>
      </c>
      <c r="CT214" s="67"/>
      <c r="CU214" s="68" t="n">
        <f aca="false">CT214*$H214</f>
        <v>0</v>
      </c>
      <c r="CV214" s="67"/>
      <c r="CW214" s="68" t="n">
        <f aca="false">CV214*$H214</f>
        <v>0</v>
      </c>
      <c r="CX214" s="67"/>
      <c r="CY214" s="68" t="n">
        <f aca="false">CX214*$H214</f>
        <v>0</v>
      </c>
      <c r="CZ214" s="67"/>
      <c r="DA214" s="68" t="n">
        <f aca="false">CZ214*$H214</f>
        <v>0</v>
      </c>
      <c r="DB214" s="67"/>
      <c r="DC214" s="68" t="n">
        <f aca="false">DB214*$H214</f>
        <v>0</v>
      </c>
      <c r="DD214" s="67"/>
      <c r="DE214" s="68" t="n">
        <f aca="false">DD214*$H214</f>
        <v>0</v>
      </c>
      <c r="DF214" s="67"/>
      <c r="DG214" s="68" t="n">
        <f aca="false">DF214*$H214</f>
        <v>0</v>
      </c>
      <c r="DH214" s="67"/>
      <c r="DI214" s="68" t="n">
        <f aca="false">DH214*$H214</f>
        <v>0</v>
      </c>
    </row>
    <row r="215" s="69" customFormat="true" ht="36" hidden="false" customHeight="false" outlineLevel="0" collapsed="false">
      <c r="A215" s="84" t="s">
        <v>637</v>
      </c>
      <c r="B215" s="59" t="n">
        <f aca="false">B214+1</f>
        <v>210</v>
      </c>
      <c r="C215" s="80" t="s">
        <v>638</v>
      </c>
      <c r="D215" s="60" t="s">
        <v>639</v>
      </c>
      <c r="E215" s="86" t="n">
        <v>7</v>
      </c>
      <c r="F215" s="97" t="n">
        <v>2020</v>
      </c>
      <c r="G215" s="63" t="n">
        <f aca="false">SUMPRODUCT((COLUMN(L215:DI215)=EVEN(COLUMN(L215:DI215)))*L215:DI215)</f>
        <v>210</v>
      </c>
      <c r="H215" s="87" t="n">
        <v>374</v>
      </c>
      <c r="I215" s="65" t="n">
        <f aca="false">G215*H215</f>
        <v>78540</v>
      </c>
      <c r="J215" s="88" t="s">
        <v>640</v>
      </c>
      <c r="K215" s="88" t="s">
        <v>49</v>
      </c>
      <c r="L215" s="67"/>
      <c r="M215" s="68" t="n">
        <f aca="false">L215*$H215</f>
        <v>0</v>
      </c>
      <c r="N215" s="67"/>
      <c r="O215" s="68" t="n">
        <f aca="false">N215*$H215</f>
        <v>0</v>
      </c>
      <c r="P215" s="67"/>
      <c r="Q215" s="68" t="n">
        <f aca="false">P215*$H215</f>
        <v>0</v>
      </c>
      <c r="R215" s="67"/>
      <c r="S215" s="68" t="n">
        <f aca="false">R215*$H215</f>
        <v>0</v>
      </c>
      <c r="T215" s="67" t="n">
        <v>35</v>
      </c>
      <c r="U215" s="68" t="n">
        <f aca="false">T215*$H215</f>
        <v>13090</v>
      </c>
      <c r="V215" s="67"/>
      <c r="W215" s="68" t="n">
        <f aca="false">V215*$H215</f>
        <v>0</v>
      </c>
      <c r="X215" s="67"/>
      <c r="Y215" s="68" t="n">
        <f aca="false">X215*$H215</f>
        <v>0</v>
      </c>
      <c r="Z215" s="67"/>
      <c r="AA215" s="68" t="n">
        <f aca="false">Z215*$H215</f>
        <v>0</v>
      </c>
      <c r="AB215" s="67"/>
      <c r="AC215" s="68" t="n">
        <f aca="false">AB215*$H215</f>
        <v>0</v>
      </c>
      <c r="AD215" s="67"/>
      <c r="AE215" s="68" t="n">
        <f aca="false">AD215*$H215</f>
        <v>0</v>
      </c>
      <c r="AF215" s="67"/>
      <c r="AG215" s="68" t="n">
        <f aca="false">AF215*$H215</f>
        <v>0</v>
      </c>
      <c r="AH215" s="67"/>
      <c r="AI215" s="68" t="n">
        <f aca="false">AH215*$H215</f>
        <v>0</v>
      </c>
      <c r="AJ215" s="67"/>
      <c r="AK215" s="68" t="n">
        <f aca="false">AJ215*$H215</f>
        <v>0</v>
      </c>
      <c r="AL215" s="67"/>
      <c r="AM215" s="68" t="n">
        <f aca="false">AL215*$H215</f>
        <v>0</v>
      </c>
      <c r="AN215" s="67" t="n">
        <v>5</v>
      </c>
      <c r="AO215" s="68" t="n">
        <f aca="false">AN215*$H215</f>
        <v>1870</v>
      </c>
      <c r="AP215" s="67"/>
      <c r="AQ215" s="68" t="n">
        <f aca="false">AP215*H215</f>
        <v>0</v>
      </c>
      <c r="AR215" s="67"/>
      <c r="AS215" s="68" t="n">
        <f aca="false">AR215*$H215</f>
        <v>0</v>
      </c>
      <c r="AT215" s="67" t="n">
        <v>170</v>
      </c>
      <c r="AU215" s="68" t="n">
        <f aca="false">AT215*$H215</f>
        <v>63580</v>
      </c>
      <c r="AV215" s="67"/>
      <c r="AW215" s="68" t="n">
        <f aca="false">AV215*$H215</f>
        <v>0</v>
      </c>
      <c r="AX215" s="67"/>
      <c r="AY215" s="68" t="n">
        <f aca="false">AX215*$H215</f>
        <v>0</v>
      </c>
      <c r="AZ215" s="67"/>
      <c r="BA215" s="68" t="n">
        <f aca="false">AZ215*$H215</f>
        <v>0</v>
      </c>
      <c r="BB215" s="67"/>
      <c r="BC215" s="68" t="n">
        <f aca="false">BB215*$H215</f>
        <v>0</v>
      </c>
      <c r="BD215" s="67"/>
      <c r="BE215" s="68" t="n">
        <f aca="false">BD215*$H215</f>
        <v>0</v>
      </c>
      <c r="BF215" s="67"/>
      <c r="BG215" s="68" t="n">
        <f aca="false">BF215*$H215</f>
        <v>0</v>
      </c>
      <c r="BH215" s="67"/>
      <c r="BI215" s="68" t="n">
        <f aca="false">BH215*$H215</f>
        <v>0</v>
      </c>
      <c r="BJ215" s="67"/>
      <c r="BK215" s="68" t="n">
        <f aca="false">BJ215*$H215</f>
        <v>0</v>
      </c>
      <c r="BL215" s="67"/>
      <c r="BM215" s="68" t="n">
        <f aca="false">BL215*$H215</f>
        <v>0</v>
      </c>
      <c r="BN215" s="67"/>
      <c r="BO215" s="68" t="n">
        <f aca="false">BN215*$H215</f>
        <v>0</v>
      </c>
      <c r="BP215" s="67"/>
      <c r="BQ215" s="68" t="n">
        <f aca="false">BP215*$H215</f>
        <v>0</v>
      </c>
      <c r="BR215" s="67"/>
      <c r="BS215" s="68" t="n">
        <f aca="false">BR215*$H215</f>
        <v>0</v>
      </c>
      <c r="BT215" s="67"/>
      <c r="BU215" s="68" t="n">
        <f aca="false">BT215*$H215</f>
        <v>0</v>
      </c>
      <c r="BV215" s="67"/>
      <c r="BW215" s="68" t="n">
        <f aca="false">BV215*$H215</f>
        <v>0</v>
      </c>
      <c r="BX215" s="67"/>
      <c r="BY215" s="68" t="n">
        <f aca="false">BX215*$H215</f>
        <v>0</v>
      </c>
      <c r="BZ215" s="67"/>
      <c r="CA215" s="68" t="n">
        <f aca="false">BZ215*$H215</f>
        <v>0</v>
      </c>
      <c r="CB215" s="67"/>
      <c r="CC215" s="68" t="n">
        <f aca="false">CB215*$H215</f>
        <v>0</v>
      </c>
      <c r="CD215" s="67"/>
      <c r="CE215" s="68" t="n">
        <f aca="false">CD215*$H215</f>
        <v>0</v>
      </c>
      <c r="CF215" s="67"/>
      <c r="CG215" s="68" t="n">
        <f aca="false">CF215*$H215</f>
        <v>0</v>
      </c>
      <c r="CH215" s="67"/>
      <c r="CI215" s="68" t="n">
        <f aca="false">CH215*$H215</f>
        <v>0</v>
      </c>
      <c r="CJ215" s="67"/>
      <c r="CK215" s="68" t="n">
        <f aca="false">CJ215*$H215</f>
        <v>0</v>
      </c>
      <c r="CL215" s="67"/>
      <c r="CM215" s="68" t="n">
        <f aca="false">CL215*$H215</f>
        <v>0</v>
      </c>
      <c r="CN215" s="67"/>
      <c r="CO215" s="68" t="n">
        <f aca="false">CN215*$H215</f>
        <v>0</v>
      </c>
      <c r="CP215" s="67"/>
      <c r="CQ215" s="68" t="n">
        <f aca="false">CP215*$H215</f>
        <v>0</v>
      </c>
      <c r="CR215" s="67"/>
      <c r="CS215" s="68" t="n">
        <f aca="false">CR215*$H215</f>
        <v>0</v>
      </c>
      <c r="CT215" s="67"/>
      <c r="CU215" s="68" t="n">
        <f aca="false">CT215*$H215</f>
        <v>0</v>
      </c>
      <c r="CV215" s="67"/>
      <c r="CW215" s="68" t="n">
        <f aca="false">CV215*$H215</f>
        <v>0</v>
      </c>
      <c r="CX215" s="67"/>
      <c r="CY215" s="68" t="n">
        <f aca="false">CX215*$H215</f>
        <v>0</v>
      </c>
      <c r="CZ215" s="67"/>
      <c r="DA215" s="68" t="n">
        <f aca="false">CZ215*$H215</f>
        <v>0</v>
      </c>
      <c r="DB215" s="67"/>
      <c r="DC215" s="68" t="n">
        <f aca="false">DB215*$H215</f>
        <v>0</v>
      </c>
      <c r="DD215" s="67"/>
      <c r="DE215" s="68" t="n">
        <f aca="false">DD215*$H215</f>
        <v>0</v>
      </c>
      <c r="DF215" s="67"/>
      <c r="DG215" s="68" t="n">
        <f aca="false">DF215*$H215</f>
        <v>0</v>
      </c>
      <c r="DH215" s="67"/>
      <c r="DI215" s="68" t="n">
        <f aca="false">DH215*$H215</f>
        <v>0</v>
      </c>
    </row>
    <row r="216" s="69" customFormat="true" ht="36" hidden="false" customHeight="false" outlineLevel="0" collapsed="false">
      <c r="A216" s="89" t="s">
        <v>641</v>
      </c>
      <c r="B216" s="72" t="n">
        <f aca="false">B215+1</f>
        <v>211</v>
      </c>
      <c r="C216" s="80"/>
      <c r="D216" s="73" t="s">
        <v>642</v>
      </c>
      <c r="E216" s="91" t="n">
        <v>7</v>
      </c>
      <c r="F216" s="92" t="n">
        <v>2020</v>
      </c>
      <c r="G216" s="76" t="n">
        <f aca="false">SUMPRODUCT((COLUMN(L216:DI216)=EVEN(COLUMN(L216:DI216)))*L216:DI216)</f>
        <v>35</v>
      </c>
      <c r="H216" s="82" t="n">
        <v>132</v>
      </c>
      <c r="I216" s="65" t="n">
        <f aca="false">G216*H216</f>
        <v>4620</v>
      </c>
      <c r="J216" s="83" t="s">
        <v>640</v>
      </c>
      <c r="K216" s="83" t="s">
        <v>67</v>
      </c>
      <c r="L216" s="67"/>
      <c r="M216" s="68" t="n">
        <f aca="false">L216*$H216</f>
        <v>0</v>
      </c>
      <c r="N216" s="67"/>
      <c r="O216" s="68" t="n">
        <f aca="false">N216*$H216</f>
        <v>0</v>
      </c>
      <c r="P216" s="67"/>
      <c r="Q216" s="68" t="n">
        <f aca="false">P216*$H216</f>
        <v>0</v>
      </c>
      <c r="R216" s="67"/>
      <c r="S216" s="68" t="n">
        <f aca="false">R216*$H216</f>
        <v>0</v>
      </c>
      <c r="T216" s="67"/>
      <c r="U216" s="68" t="n">
        <f aca="false">T216*$H216</f>
        <v>0</v>
      </c>
      <c r="V216" s="67"/>
      <c r="W216" s="68" t="n">
        <f aca="false">V216*$H216</f>
        <v>0</v>
      </c>
      <c r="X216" s="67"/>
      <c r="Y216" s="68" t="n">
        <f aca="false">X216*$H216</f>
        <v>0</v>
      </c>
      <c r="Z216" s="67"/>
      <c r="AA216" s="68" t="n">
        <f aca="false">Z216*$H216</f>
        <v>0</v>
      </c>
      <c r="AB216" s="67"/>
      <c r="AC216" s="68" t="n">
        <f aca="false">AB216*$H216</f>
        <v>0</v>
      </c>
      <c r="AD216" s="67"/>
      <c r="AE216" s="68" t="n">
        <f aca="false">AD216*$H216</f>
        <v>0</v>
      </c>
      <c r="AF216" s="67"/>
      <c r="AG216" s="68" t="n">
        <f aca="false">AF216*$H216</f>
        <v>0</v>
      </c>
      <c r="AH216" s="67"/>
      <c r="AI216" s="68" t="n">
        <f aca="false">AH216*$H216</f>
        <v>0</v>
      </c>
      <c r="AJ216" s="67"/>
      <c r="AK216" s="68" t="n">
        <f aca="false">AJ216*$H216</f>
        <v>0</v>
      </c>
      <c r="AL216" s="67"/>
      <c r="AM216" s="68" t="n">
        <f aca="false">AL216*$H216</f>
        <v>0</v>
      </c>
      <c r="AN216" s="67"/>
      <c r="AO216" s="68" t="n">
        <f aca="false">AN216*$H216</f>
        <v>0</v>
      </c>
      <c r="AP216" s="67"/>
      <c r="AQ216" s="68" t="n">
        <f aca="false">AP216*H216</f>
        <v>0</v>
      </c>
      <c r="AR216" s="67"/>
      <c r="AS216" s="68" t="n">
        <f aca="false">AR216*$H216</f>
        <v>0</v>
      </c>
      <c r="AT216" s="67" t="n">
        <v>35</v>
      </c>
      <c r="AU216" s="68" t="n">
        <f aca="false">AT216*$H216</f>
        <v>4620</v>
      </c>
      <c r="AV216" s="67"/>
      <c r="AW216" s="68" t="n">
        <f aca="false">AV216*$H216</f>
        <v>0</v>
      </c>
      <c r="AX216" s="67"/>
      <c r="AY216" s="68" t="n">
        <f aca="false">AX216*$H216</f>
        <v>0</v>
      </c>
      <c r="AZ216" s="67"/>
      <c r="BA216" s="68" t="n">
        <f aca="false">AZ216*$H216</f>
        <v>0</v>
      </c>
      <c r="BB216" s="67"/>
      <c r="BC216" s="68" t="n">
        <f aca="false">BB216*$H216</f>
        <v>0</v>
      </c>
      <c r="BD216" s="67"/>
      <c r="BE216" s="68" t="n">
        <f aca="false">BD216*$H216</f>
        <v>0</v>
      </c>
      <c r="BF216" s="67"/>
      <c r="BG216" s="68" t="n">
        <f aca="false">BF216*$H216</f>
        <v>0</v>
      </c>
      <c r="BH216" s="67"/>
      <c r="BI216" s="68" t="n">
        <f aca="false">BH216*$H216</f>
        <v>0</v>
      </c>
      <c r="BJ216" s="67"/>
      <c r="BK216" s="68" t="n">
        <f aca="false">BJ216*$H216</f>
        <v>0</v>
      </c>
      <c r="BL216" s="67"/>
      <c r="BM216" s="68" t="n">
        <f aca="false">BL216*$H216</f>
        <v>0</v>
      </c>
      <c r="BN216" s="67"/>
      <c r="BO216" s="68" t="n">
        <f aca="false">BN216*$H216</f>
        <v>0</v>
      </c>
      <c r="BP216" s="67"/>
      <c r="BQ216" s="68" t="n">
        <f aca="false">BP216*$H216</f>
        <v>0</v>
      </c>
      <c r="BR216" s="67"/>
      <c r="BS216" s="68" t="n">
        <f aca="false">BR216*$H216</f>
        <v>0</v>
      </c>
      <c r="BT216" s="67"/>
      <c r="BU216" s="68" t="n">
        <f aca="false">BT216*$H216</f>
        <v>0</v>
      </c>
      <c r="BV216" s="67"/>
      <c r="BW216" s="68" t="n">
        <f aca="false">BV216*$H216</f>
        <v>0</v>
      </c>
      <c r="BX216" s="67"/>
      <c r="BY216" s="68" t="n">
        <f aca="false">BX216*$H216</f>
        <v>0</v>
      </c>
      <c r="BZ216" s="67"/>
      <c r="CA216" s="68" t="n">
        <f aca="false">BZ216*$H216</f>
        <v>0</v>
      </c>
      <c r="CB216" s="67"/>
      <c r="CC216" s="68" t="n">
        <f aca="false">CB216*$H216</f>
        <v>0</v>
      </c>
      <c r="CD216" s="67"/>
      <c r="CE216" s="68" t="n">
        <f aca="false">CD216*$H216</f>
        <v>0</v>
      </c>
      <c r="CF216" s="67"/>
      <c r="CG216" s="68" t="n">
        <f aca="false">CF216*$H216</f>
        <v>0</v>
      </c>
      <c r="CH216" s="67"/>
      <c r="CI216" s="68" t="n">
        <f aca="false">CH216*$H216</f>
        <v>0</v>
      </c>
      <c r="CJ216" s="67"/>
      <c r="CK216" s="68" t="n">
        <f aca="false">CJ216*$H216</f>
        <v>0</v>
      </c>
      <c r="CL216" s="67"/>
      <c r="CM216" s="68" t="n">
        <f aca="false">CL216*$H216</f>
        <v>0</v>
      </c>
      <c r="CN216" s="67"/>
      <c r="CO216" s="68" t="n">
        <f aca="false">CN216*$H216</f>
        <v>0</v>
      </c>
      <c r="CP216" s="67"/>
      <c r="CQ216" s="68" t="n">
        <f aca="false">CP216*$H216</f>
        <v>0</v>
      </c>
      <c r="CR216" s="67"/>
      <c r="CS216" s="68" t="n">
        <f aca="false">CR216*$H216</f>
        <v>0</v>
      </c>
      <c r="CT216" s="67"/>
      <c r="CU216" s="68" t="n">
        <f aca="false">CT216*$H216</f>
        <v>0</v>
      </c>
      <c r="CV216" s="67"/>
      <c r="CW216" s="68" t="n">
        <f aca="false">CV216*$H216</f>
        <v>0</v>
      </c>
      <c r="CX216" s="67"/>
      <c r="CY216" s="68" t="n">
        <f aca="false">CX216*$H216</f>
        <v>0</v>
      </c>
      <c r="CZ216" s="67"/>
      <c r="DA216" s="68" t="n">
        <f aca="false">CZ216*$H216</f>
        <v>0</v>
      </c>
      <c r="DB216" s="67"/>
      <c r="DC216" s="68" t="n">
        <f aca="false">DB216*$H216</f>
        <v>0</v>
      </c>
      <c r="DD216" s="67"/>
      <c r="DE216" s="68" t="n">
        <f aca="false">DD216*$H216</f>
        <v>0</v>
      </c>
      <c r="DF216" s="67"/>
      <c r="DG216" s="68" t="n">
        <f aca="false">DF216*$H216</f>
        <v>0</v>
      </c>
      <c r="DH216" s="67"/>
      <c r="DI216" s="68" t="n">
        <f aca="false">DH216*$H216</f>
        <v>0</v>
      </c>
    </row>
    <row r="217" s="69" customFormat="true" ht="24" hidden="true" customHeight="false" outlineLevel="0" collapsed="false">
      <c r="A217" s="89" t="s">
        <v>643</v>
      </c>
      <c r="B217" s="72" t="n">
        <f aca="false">B216+1</f>
        <v>212</v>
      </c>
      <c r="C217" s="80"/>
      <c r="D217" s="73" t="s">
        <v>644</v>
      </c>
      <c r="E217" s="91" t="n">
        <v>7</v>
      </c>
      <c r="F217" s="92" t="n">
        <v>2020</v>
      </c>
      <c r="G217" s="76" t="n">
        <f aca="false">SUMPRODUCT((COLUMN(L217:DI217)=EVEN(COLUMN(L217:DI217)))*L217:DI217)</f>
        <v>0</v>
      </c>
      <c r="H217" s="82" t="n">
        <v>88</v>
      </c>
      <c r="I217" s="65" t="n">
        <f aca="false">G217*H217</f>
        <v>0</v>
      </c>
      <c r="J217" s="83" t="s">
        <v>640</v>
      </c>
      <c r="K217" s="83" t="s">
        <v>633</v>
      </c>
      <c r="L217" s="67"/>
      <c r="M217" s="68" t="n">
        <f aca="false">L217*$H217</f>
        <v>0</v>
      </c>
      <c r="N217" s="67"/>
      <c r="O217" s="68" t="n">
        <f aca="false">N217*$H217</f>
        <v>0</v>
      </c>
      <c r="P217" s="67"/>
      <c r="Q217" s="68" t="n">
        <f aca="false">P217*$H217</f>
        <v>0</v>
      </c>
      <c r="R217" s="67"/>
      <c r="S217" s="68" t="n">
        <f aca="false">R217*$H217</f>
        <v>0</v>
      </c>
      <c r="T217" s="67"/>
      <c r="U217" s="68" t="n">
        <f aca="false">T217*$H217</f>
        <v>0</v>
      </c>
      <c r="V217" s="67"/>
      <c r="W217" s="68" t="n">
        <f aca="false">V217*$H217</f>
        <v>0</v>
      </c>
      <c r="X217" s="67"/>
      <c r="Y217" s="68" t="n">
        <f aca="false">X217*$H217</f>
        <v>0</v>
      </c>
      <c r="Z217" s="67"/>
      <c r="AA217" s="68" t="n">
        <f aca="false">Z217*$H217</f>
        <v>0</v>
      </c>
      <c r="AB217" s="67"/>
      <c r="AC217" s="68" t="n">
        <f aca="false">AB217*$H217</f>
        <v>0</v>
      </c>
      <c r="AD217" s="67"/>
      <c r="AE217" s="68" t="n">
        <f aca="false">AD217*$H217</f>
        <v>0</v>
      </c>
      <c r="AF217" s="67"/>
      <c r="AG217" s="68" t="n">
        <f aca="false">AF217*$H217</f>
        <v>0</v>
      </c>
      <c r="AH217" s="67"/>
      <c r="AI217" s="68" t="n">
        <f aca="false">AH217*$H217</f>
        <v>0</v>
      </c>
      <c r="AJ217" s="67"/>
      <c r="AK217" s="68" t="n">
        <f aca="false">AJ217*$H217</f>
        <v>0</v>
      </c>
      <c r="AL217" s="67"/>
      <c r="AM217" s="68" t="n">
        <f aca="false">AL217*$H217</f>
        <v>0</v>
      </c>
      <c r="AN217" s="67"/>
      <c r="AO217" s="68" t="n">
        <f aca="false">AN217*$H217</f>
        <v>0</v>
      </c>
      <c r="AP217" s="67"/>
      <c r="AQ217" s="68" t="n">
        <f aca="false">AP217*H217</f>
        <v>0</v>
      </c>
      <c r="AR217" s="67"/>
      <c r="AS217" s="68" t="n">
        <f aca="false">AR217*$H217</f>
        <v>0</v>
      </c>
      <c r="AT217" s="67"/>
      <c r="AU217" s="68" t="n">
        <f aca="false">AT217*$H217</f>
        <v>0</v>
      </c>
      <c r="AV217" s="67"/>
      <c r="AW217" s="68" t="n">
        <f aca="false">AV217*$H217</f>
        <v>0</v>
      </c>
      <c r="AX217" s="67"/>
      <c r="AY217" s="68" t="n">
        <f aca="false">AX217*$H217</f>
        <v>0</v>
      </c>
      <c r="AZ217" s="67"/>
      <c r="BA217" s="68" t="n">
        <f aca="false">AZ217*$H217</f>
        <v>0</v>
      </c>
      <c r="BB217" s="67"/>
      <c r="BC217" s="68" t="n">
        <f aca="false">BB217*$H217</f>
        <v>0</v>
      </c>
      <c r="BD217" s="67"/>
      <c r="BE217" s="68" t="n">
        <f aca="false">BD217*$H217</f>
        <v>0</v>
      </c>
      <c r="BF217" s="67"/>
      <c r="BG217" s="68" t="n">
        <f aca="false">BF217*$H217</f>
        <v>0</v>
      </c>
      <c r="BH217" s="67"/>
      <c r="BI217" s="68" t="n">
        <f aca="false">BH217*$H217</f>
        <v>0</v>
      </c>
      <c r="BJ217" s="67"/>
      <c r="BK217" s="68" t="n">
        <f aca="false">BJ217*$H217</f>
        <v>0</v>
      </c>
      <c r="BL217" s="67"/>
      <c r="BM217" s="68" t="n">
        <f aca="false">BL217*$H217</f>
        <v>0</v>
      </c>
      <c r="BN217" s="67"/>
      <c r="BO217" s="68" t="n">
        <f aca="false">BN217*$H217</f>
        <v>0</v>
      </c>
      <c r="BP217" s="67"/>
      <c r="BQ217" s="68" t="n">
        <f aca="false">BP217*$H217</f>
        <v>0</v>
      </c>
      <c r="BR217" s="67"/>
      <c r="BS217" s="68" t="n">
        <f aca="false">BR217*$H217</f>
        <v>0</v>
      </c>
      <c r="BT217" s="67"/>
      <c r="BU217" s="68" t="n">
        <f aca="false">BT217*$H217</f>
        <v>0</v>
      </c>
      <c r="BV217" s="67"/>
      <c r="BW217" s="68" t="n">
        <f aca="false">BV217*$H217</f>
        <v>0</v>
      </c>
      <c r="BX217" s="67"/>
      <c r="BY217" s="68" t="n">
        <f aca="false">BX217*$H217</f>
        <v>0</v>
      </c>
      <c r="BZ217" s="67"/>
      <c r="CA217" s="68" t="n">
        <f aca="false">BZ217*$H217</f>
        <v>0</v>
      </c>
      <c r="CB217" s="67"/>
      <c r="CC217" s="68" t="n">
        <f aca="false">CB217*$H217</f>
        <v>0</v>
      </c>
      <c r="CD217" s="67"/>
      <c r="CE217" s="68" t="n">
        <f aca="false">CD217*$H217</f>
        <v>0</v>
      </c>
      <c r="CF217" s="67"/>
      <c r="CG217" s="68" t="n">
        <f aca="false">CF217*$H217</f>
        <v>0</v>
      </c>
      <c r="CH217" s="67"/>
      <c r="CI217" s="68" t="n">
        <f aca="false">CH217*$H217</f>
        <v>0</v>
      </c>
      <c r="CJ217" s="67"/>
      <c r="CK217" s="68" t="n">
        <f aca="false">CJ217*$H217</f>
        <v>0</v>
      </c>
      <c r="CL217" s="67"/>
      <c r="CM217" s="68" t="n">
        <f aca="false">CL217*$H217</f>
        <v>0</v>
      </c>
      <c r="CN217" s="67"/>
      <c r="CO217" s="68" t="n">
        <f aca="false">CN217*$H217</f>
        <v>0</v>
      </c>
      <c r="CP217" s="67"/>
      <c r="CQ217" s="68" t="n">
        <f aca="false">CP217*$H217</f>
        <v>0</v>
      </c>
      <c r="CR217" s="67"/>
      <c r="CS217" s="68" t="n">
        <f aca="false">CR217*$H217</f>
        <v>0</v>
      </c>
      <c r="CT217" s="67"/>
      <c r="CU217" s="68" t="n">
        <f aca="false">CT217*$H217</f>
        <v>0</v>
      </c>
      <c r="CV217" s="67"/>
      <c r="CW217" s="68" t="n">
        <f aca="false">CV217*$H217</f>
        <v>0</v>
      </c>
      <c r="CX217" s="67"/>
      <c r="CY217" s="68" t="n">
        <f aca="false">CX217*$H217</f>
        <v>0</v>
      </c>
      <c r="CZ217" s="67"/>
      <c r="DA217" s="68" t="n">
        <f aca="false">CZ217*$H217</f>
        <v>0</v>
      </c>
      <c r="DB217" s="67"/>
      <c r="DC217" s="68" t="n">
        <f aca="false">DB217*$H217</f>
        <v>0</v>
      </c>
      <c r="DD217" s="67"/>
      <c r="DE217" s="68" t="n">
        <f aca="false">DD217*$H217</f>
        <v>0</v>
      </c>
      <c r="DF217" s="67"/>
      <c r="DG217" s="68" t="n">
        <f aca="false">DF217*$H217</f>
        <v>0</v>
      </c>
      <c r="DH217" s="67"/>
      <c r="DI217" s="68" t="n">
        <f aca="false">DH217*$H217</f>
        <v>0</v>
      </c>
    </row>
    <row r="218" s="69" customFormat="true" ht="24" hidden="true" customHeight="false" outlineLevel="0" collapsed="false">
      <c r="A218" s="89" t="s">
        <v>645</v>
      </c>
      <c r="B218" s="72" t="n">
        <f aca="false">B217+1</f>
        <v>213</v>
      </c>
      <c r="C218" s="80"/>
      <c r="D218" s="73" t="s">
        <v>646</v>
      </c>
      <c r="E218" s="91" t="n">
        <v>7</v>
      </c>
      <c r="F218" s="92" t="n">
        <v>2021</v>
      </c>
      <c r="G218" s="76" t="n">
        <f aca="false">SUMPRODUCT((COLUMN(L218:DI218)=EVEN(COLUMN(L218:DI218)))*L218:DI218)</f>
        <v>0</v>
      </c>
      <c r="H218" s="82" t="n">
        <v>44</v>
      </c>
      <c r="I218" s="65" t="n">
        <f aca="false">G218*H218</f>
        <v>0</v>
      </c>
      <c r="J218" s="83" t="s">
        <v>640</v>
      </c>
      <c r="K218" s="83" t="s">
        <v>636</v>
      </c>
      <c r="L218" s="67"/>
      <c r="M218" s="68" t="n">
        <f aca="false">L218*$H218</f>
        <v>0</v>
      </c>
      <c r="N218" s="67"/>
      <c r="O218" s="68" t="n">
        <f aca="false">N218*$H218</f>
        <v>0</v>
      </c>
      <c r="P218" s="67"/>
      <c r="Q218" s="68" t="n">
        <f aca="false">P218*$H218</f>
        <v>0</v>
      </c>
      <c r="R218" s="67"/>
      <c r="S218" s="68" t="n">
        <f aca="false">R218*$H218</f>
        <v>0</v>
      </c>
      <c r="T218" s="67"/>
      <c r="U218" s="68" t="n">
        <f aca="false">T218*$H218</f>
        <v>0</v>
      </c>
      <c r="V218" s="67"/>
      <c r="W218" s="68" t="n">
        <f aca="false">V218*$H218</f>
        <v>0</v>
      </c>
      <c r="X218" s="67"/>
      <c r="Y218" s="68" t="n">
        <f aca="false">X218*$H218</f>
        <v>0</v>
      </c>
      <c r="Z218" s="67"/>
      <c r="AA218" s="68" t="n">
        <f aca="false">Z218*$H218</f>
        <v>0</v>
      </c>
      <c r="AB218" s="67"/>
      <c r="AC218" s="68" t="n">
        <f aca="false">AB218*$H218</f>
        <v>0</v>
      </c>
      <c r="AD218" s="67"/>
      <c r="AE218" s="68" t="n">
        <f aca="false">AD218*$H218</f>
        <v>0</v>
      </c>
      <c r="AF218" s="67"/>
      <c r="AG218" s="68" t="n">
        <f aca="false">AF218*$H218</f>
        <v>0</v>
      </c>
      <c r="AH218" s="67"/>
      <c r="AI218" s="68" t="n">
        <f aca="false">AH218*$H218</f>
        <v>0</v>
      </c>
      <c r="AJ218" s="67"/>
      <c r="AK218" s="68" t="n">
        <f aca="false">AJ218*$H218</f>
        <v>0</v>
      </c>
      <c r="AL218" s="67"/>
      <c r="AM218" s="68" t="n">
        <f aca="false">AL218*$H218</f>
        <v>0</v>
      </c>
      <c r="AN218" s="67"/>
      <c r="AO218" s="68" t="n">
        <f aca="false">AN218*$H218</f>
        <v>0</v>
      </c>
      <c r="AP218" s="67"/>
      <c r="AQ218" s="68" t="n">
        <f aca="false">AP218*H218</f>
        <v>0</v>
      </c>
      <c r="AR218" s="67"/>
      <c r="AS218" s="68" t="n">
        <f aca="false">AR218*$H218</f>
        <v>0</v>
      </c>
      <c r="AT218" s="67"/>
      <c r="AU218" s="68" t="n">
        <f aca="false">AT218*$H218</f>
        <v>0</v>
      </c>
      <c r="AV218" s="67"/>
      <c r="AW218" s="68" t="n">
        <f aca="false">AV218*$H218</f>
        <v>0</v>
      </c>
      <c r="AX218" s="67"/>
      <c r="AY218" s="68" t="n">
        <f aca="false">AX218*$H218</f>
        <v>0</v>
      </c>
      <c r="AZ218" s="67"/>
      <c r="BA218" s="68" t="n">
        <f aca="false">AZ218*$H218</f>
        <v>0</v>
      </c>
      <c r="BB218" s="67"/>
      <c r="BC218" s="68" t="n">
        <f aca="false">BB218*$H218</f>
        <v>0</v>
      </c>
      <c r="BD218" s="67"/>
      <c r="BE218" s="68" t="n">
        <f aca="false">BD218*$H218</f>
        <v>0</v>
      </c>
      <c r="BF218" s="67"/>
      <c r="BG218" s="68" t="n">
        <f aca="false">BF218*$H218</f>
        <v>0</v>
      </c>
      <c r="BH218" s="67"/>
      <c r="BI218" s="68" t="n">
        <f aca="false">BH218*$H218</f>
        <v>0</v>
      </c>
      <c r="BJ218" s="67"/>
      <c r="BK218" s="68" t="n">
        <f aca="false">BJ218*$H218</f>
        <v>0</v>
      </c>
      <c r="BL218" s="67"/>
      <c r="BM218" s="68" t="n">
        <f aca="false">BL218*$H218</f>
        <v>0</v>
      </c>
      <c r="BN218" s="67"/>
      <c r="BO218" s="68" t="n">
        <f aca="false">BN218*$H218</f>
        <v>0</v>
      </c>
      <c r="BP218" s="67"/>
      <c r="BQ218" s="68" t="n">
        <f aca="false">BP218*$H218</f>
        <v>0</v>
      </c>
      <c r="BR218" s="67"/>
      <c r="BS218" s="68" t="n">
        <f aca="false">BR218*$H218</f>
        <v>0</v>
      </c>
      <c r="BT218" s="67"/>
      <c r="BU218" s="68" t="n">
        <f aca="false">BT218*$H218</f>
        <v>0</v>
      </c>
      <c r="BV218" s="67"/>
      <c r="BW218" s="68" t="n">
        <f aca="false">BV218*$H218</f>
        <v>0</v>
      </c>
      <c r="BX218" s="67"/>
      <c r="BY218" s="68" t="n">
        <f aca="false">BX218*$H218</f>
        <v>0</v>
      </c>
      <c r="BZ218" s="67"/>
      <c r="CA218" s="68" t="n">
        <f aca="false">BZ218*$H218</f>
        <v>0</v>
      </c>
      <c r="CB218" s="67"/>
      <c r="CC218" s="68" t="n">
        <f aca="false">CB218*$H218</f>
        <v>0</v>
      </c>
      <c r="CD218" s="67"/>
      <c r="CE218" s="68" t="n">
        <f aca="false">CD218*$H218</f>
        <v>0</v>
      </c>
      <c r="CF218" s="67"/>
      <c r="CG218" s="68" t="n">
        <f aca="false">CF218*$H218</f>
        <v>0</v>
      </c>
      <c r="CH218" s="67"/>
      <c r="CI218" s="68" t="n">
        <f aca="false">CH218*$H218</f>
        <v>0</v>
      </c>
      <c r="CJ218" s="67"/>
      <c r="CK218" s="68" t="n">
        <f aca="false">CJ218*$H218</f>
        <v>0</v>
      </c>
      <c r="CL218" s="67"/>
      <c r="CM218" s="68" t="n">
        <f aca="false">CL218*$H218</f>
        <v>0</v>
      </c>
      <c r="CN218" s="67"/>
      <c r="CO218" s="68" t="n">
        <f aca="false">CN218*$H218</f>
        <v>0</v>
      </c>
      <c r="CP218" s="67"/>
      <c r="CQ218" s="68" t="n">
        <f aca="false">CP218*$H218</f>
        <v>0</v>
      </c>
      <c r="CR218" s="67"/>
      <c r="CS218" s="68" t="n">
        <f aca="false">CR218*$H218</f>
        <v>0</v>
      </c>
      <c r="CT218" s="67"/>
      <c r="CU218" s="68" t="n">
        <f aca="false">CT218*$H218</f>
        <v>0</v>
      </c>
      <c r="CV218" s="67"/>
      <c r="CW218" s="68" t="n">
        <f aca="false">CV218*$H218</f>
        <v>0</v>
      </c>
      <c r="CX218" s="67"/>
      <c r="CY218" s="68" t="n">
        <f aca="false">CX218*$H218</f>
        <v>0</v>
      </c>
      <c r="CZ218" s="67"/>
      <c r="DA218" s="68" t="n">
        <f aca="false">CZ218*$H218</f>
        <v>0</v>
      </c>
      <c r="DB218" s="67"/>
      <c r="DC218" s="68" t="n">
        <f aca="false">DB218*$H218</f>
        <v>0</v>
      </c>
      <c r="DD218" s="67"/>
      <c r="DE218" s="68" t="n">
        <f aca="false">DD218*$H218</f>
        <v>0</v>
      </c>
      <c r="DF218" s="67"/>
      <c r="DG218" s="68" t="n">
        <f aca="false">DF218*$H218</f>
        <v>0</v>
      </c>
      <c r="DH218" s="67"/>
      <c r="DI218" s="68" t="n">
        <f aca="false">DH218*$H218</f>
        <v>0</v>
      </c>
    </row>
    <row r="219" s="69" customFormat="true" ht="36" hidden="true" customHeight="false" outlineLevel="0" collapsed="false">
      <c r="A219" s="84" t="s">
        <v>647</v>
      </c>
      <c r="B219" s="59" t="n">
        <f aca="false">B218+1</f>
        <v>214</v>
      </c>
      <c r="C219" s="80" t="s">
        <v>648</v>
      </c>
      <c r="D219" s="60" t="s">
        <v>649</v>
      </c>
      <c r="E219" s="86" t="n">
        <v>8</v>
      </c>
      <c r="F219" s="97" t="n">
        <v>2020</v>
      </c>
      <c r="G219" s="63" t="n">
        <f aca="false">SUMPRODUCT((COLUMN(L219:DI219)=EVEN(COLUMN(L219:DI219)))*L219:DI219)</f>
        <v>12</v>
      </c>
      <c r="H219" s="87" t="n">
        <v>374</v>
      </c>
      <c r="I219" s="65" t="n">
        <f aca="false">G219*H219</f>
        <v>4488</v>
      </c>
      <c r="J219" s="88" t="s">
        <v>650</v>
      </c>
      <c r="K219" s="88" t="s">
        <v>49</v>
      </c>
      <c r="L219" s="67"/>
      <c r="M219" s="68" t="n">
        <f aca="false">L219*$H219</f>
        <v>0</v>
      </c>
      <c r="N219" s="67"/>
      <c r="O219" s="68" t="n">
        <f aca="false">N219*$H219</f>
        <v>0</v>
      </c>
      <c r="P219" s="67"/>
      <c r="Q219" s="68" t="n">
        <f aca="false">P219*$H219</f>
        <v>0</v>
      </c>
      <c r="R219" s="67"/>
      <c r="S219" s="68" t="n">
        <f aca="false">R219*$H219</f>
        <v>0</v>
      </c>
      <c r="T219" s="67"/>
      <c r="U219" s="68" t="n">
        <f aca="false">T219*$H219</f>
        <v>0</v>
      </c>
      <c r="V219" s="67"/>
      <c r="W219" s="68" t="n">
        <f aca="false">V219*$H219</f>
        <v>0</v>
      </c>
      <c r="X219" s="67"/>
      <c r="Y219" s="68" t="n">
        <f aca="false">X219*$H219</f>
        <v>0</v>
      </c>
      <c r="Z219" s="67"/>
      <c r="AA219" s="68" t="n">
        <f aca="false">Z219*$H219</f>
        <v>0</v>
      </c>
      <c r="AB219" s="67"/>
      <c r="AC219" s="68" t="n">
        <f aca="false">AB219*$H219</f>
        <v>0</v>
      </c>
      <c r="AD219" s="67"/>
      <c r="AE219" s="68" t="n">
        <f aca="false">AD219*$H219</f>
        <v>0</v>
      </c>
      <c r="AF219" s="67"/>
      <c r="AG219" s="68" t="n">
        <f aca="false">AF219*$H219</f>
        <v>0</v>
      </c>
      <c r="AH219" s="67"/>
      <c r="AI219" s="68" t="n">
        <f aca="false">AH219*$H219</f>
        <v>0</v>
      </c>
      <c r="AJ219" s="67"/>
      <c r="AK219" s="68" t="n">
        <f aca="false">AJ219*$H219</f>
        <v>0</v>
      </c>
      <c r="AL219" s="67"/>
      <c r="AM219" s="68" t="n">
        <f aca="false">AL219*$H219</f>
        <v>0</v>
      </c>
      <c r="AN219" s="67"/>
      <c r="AO219" s="68" t="n">
        <f aca="false">AN219*$H219</f>
        <v>0</v>
      </c>
      <c r="AP219" s="67" t="n">
        <v>0</v>
      </c>
      <c r="AQ219" s="68" t="n">
        <f aca="false">AP219*H219</f>
        <v>0</v>
      </c>
      <c r="AR219" s="67"/>
      <c r="AS219" s="68" t="n">
        <f aca="false">AR219*$H219</f>
        <v>0</v>
      </c>
      <c r="AT219" s="67"/>
      <c r="AU219" s="68" t="n">
        <f aca="false">AT219*$H219</f>
        <v>0</v>
      </c>
      <c r="AV219" s="67"/>
      <c r="AW219" s="68" t="n">
        <f aca="false">AV219*$H219</f>
        <v>0</v>
      </c>
      <c r="AX219" s="67"/>
      <c r="AY219" s="68" t="n">
        <f aca="false">AX219*$H219</f>
        <v>0</v>
      </c>
      <c r="AZ219" s="67"/>
      <c r="BA219" s="68" t="n">
        <f aca="false">AZ219*$H219</f>
        <v>0</v>
      </c>
      <c r="BB219" s="67"/>
      <c r="BC219" s="68" t="n">
        <f aca="false">BB219*$H219</f>
        <v>0</v>
      </c>
      <c r="BD219" s="67"/>
      <c r="BE219" s="68" t="n">
        <f aca="false">BD219*$H219</f>
        <v>0</v>
      </c>
      <c r="BF219" s="67"/>
      <c r="BG219" s="68" t="n">
        <f aca="false">BF219*$H219</f>
        <v>0</v>
      </c>
      <c r="BH219" s="67"/>
      <c r="BI219" s="68" t="n">
        <f aca="false">BH219*$H219</f>
        <v>0</v>
      </c>
      <c r="BJ219" s="67"/>
      <c r="BK219" s="68" t="n">
        <f aca="false">BJ219*$H219</f>
        <v>0</v>
      </c>
      <c r="BL219" s="67"/>
      <c r="BM219" s="68" t="n">
        <f aca="false">BL219*$H219</f>
        <v>0</v>
      </c>
      <c r="BN219" s="67" t="n">
        <v>12</v>
      </c>
      <c r="BO219" s="68" t="n">
        <f aca="false">BN219*$H219</f>
        <v>4488</v>
      </c>
      <c r="BP219" s="67"/>
      <c r="BQ219" s="68" t="n">
        <f aca="false">BP219*$H219</f>
        <v>0</v>
      </c>
      <c r="BR219" s="67"/>
      <c r="BS219" s="68" t="n">
        <f aca="false">BR219*$H219</f>
        <v>0</v>
      </c>
      <c r="BT219" s="67"/>
      <c r="BU219" s="68" t="n">
        <f aca="false">BT219*$H219</f>
        <v>0</v>
      </c>
      <c r="BV219" s="67"/>
      <c r="BW219" s="68" t="n">
        <f aca="false">BV219*$H219</f>
        <v>0</v>
      </c>
      <c r="BX219" s="67"/>
      <c r="BY219" s="68" t="n">
        <f aca="false">BX219*$H219</f>
        <v>0</v>
      </c>
      <c r="BZ219" s="67"/>
      <c r="CA219" s="68" t="n">
        <f aca="false">BZ219*$H219</f>
        <v>0</v>
      </c>
      <c r="CB219" s="67"/>
      <c r="CC219" s="68" t="n">
        <f aca="false">CB219*$H219</f>
        <v>0</v>
      </c>
      <c r="CD219" s="67"/>
      <c r="CE219" s="68" t="n">
        <f aca="false">CD219*$H219</f>
        <v>0</v>
      </c>
      <c r="CF219" s="67"/>
      <c r="CG219" s="68" t="n">
        <f aca="false">CF219*$H219</f>
        <v>0</v>
      </c>
      <c r="CH219" s="67"/>
      <c r="CI219" s="68" t="n">
        <f aca="false">CH219*$H219</f>
        <v>0</v>
      </c>
      <c r="CJ219" s="67"/>
      <c r="CK219" s="68" t="n">
        <f aca="false">CJ219*$H219</f>
        <v>0</v>
      </c>
      <c r="CL219" s="67"/>
      <c r="CM219" s="68" t="n">
        <f aca="false">CL219*$H219</f>
        <v>0</v>
      </c>
      <c r="CN219" s="67"/>
      <c r="CO219" s="68" t="n">
        <f aca="false">CN219*$H219</f>
        <v>0</v>
      </c>
      <c r="CP219" s="67"/>
      <c r="CQ219" s="68" t="n">
        <f aca="false">CP219*$H219</f>
        <v>0</v>
      </c>
      <c r="CR219" s="67"/>
      <c r="CS219" s="68" t="n">
        <f aca="false">CR219*$H219</f>
        <v>0</v>
      </c>
      <c r="CT219" s="67"/>
      <c r="CU219" s="68" t="n">
        <f aca="false">CT219*$H219</f>
        <v>0</v>
      </c>
      <c r="CV219" s="67"/>
      <c r="CW219" s="68" t="n">
        <f aca="false">CV219*$H219</f>
        <v>0</v>
      </c>
      <c r="CX219" s="67"/>
      <c r="CY219" s="68" t="n">
        <f aca="false">CX219*$H219</f>
        <v>0</v>
      </c>
      <c r="CZ219" s="67"/>
      <c r="DA219" s="68" t="n">
        <f aca="false">CZ219*$H219</f>
        <v>0</v>
      </c>
      <c r="DB219" s="67"/>
      <c r="DC219" s="68" t="n">
        <f aca="false">DB219*$H219</f>
        <v>0</v>
      </c>
      <c r="DD219" s="67"/>
      <c r="DE219" s="68" t="n">
        <f aca="false">DD219*$H219</f>
        <v>0</v>
      </c>
      <c r="DF219" s="67"/>
      <c r="DG219" s="68" t="n">
        <f aca="false">DF219*$H219</f>
        <v>0</v>
      </c>
      <c r="DH219" s="67"/>
      <c r="DI219" s="68" t="n">
        <f aca="false">DH219*$H219</f>
        <v>0</v>
      </c>
    </row>
    <row r="220" s="69" customFormat="true" ht="36.6" hidden="true" customHeight="true" outlineLevel="0" collapsed="false">
      <c r="A220" s="89" t="s">
        <v>651</v>
      </c>
      <c r="B220" s="72" t="n">
        <f aca="false">B219+1</f>
        <v>215</v>
      </c>
      <c r="C220" s="80"/>
      <c r="D220" s="73" t="s">
        <v>652</v>
      </c>
      <c r="E220" s="91" t="n">
        <v>8</v>
      </c>
      <c r="F220" s="92" t="n">
        <v>2020</v>
      </c>
      <c r="G220" s="76" t="n">
        <f aca="false">SUMPRODUCT((COLUMN(L220:DI220)=EVEN(COLUMN(L220:DI220)))*L220:DI220)</f>
        <v>0</v>
      </c>
      <c r="H220" s="82" t="n">
        <v>132</v>
      </c>
      <c r="I220" s="65" t="n">
        <f aca="false">G220*H220</f>
        <v>0</v>
      </c>
      <c r="J220" s="83" t="s">
        <v>650</v>
      </c>
      <c r="K220" s="83" t="s">
        <v>67</v>
      </c>
      <c r="L220" s="67"/>
      <c r="M220" s="68" t="n">
        <f aca="false">L220*$H220</f>
        <v>0</v>
      </c>
      <c r="N220" s="67"/>
      <c r="O220" s="68" t="n">
        <f aca="false">N220*$H220</f>
        <v>0</v>
      </c>
      <c r="P220" s="67"/>
      <c r="Q220" s="68" t="n">
        <f aca="false">P220*$H220</f>
        <v>0</v>
      </c>
      <c r="R220" s="67"/>
      <c r="S220" s="68" t="n">
        <f aca="false">R220*$H220</f>
        <v>0</v>
      </c>
      <c r="T220" s="67"/>
      <c r="U220" s="68" t="n">
        <f aca="false">T220*$H220</f>
        <v>0</v>
      </c>
      <c r="V220" s="67"/>
      <c r="W220" s="68" t="n">
        <f aca="false">V220*$H220</f>
        <v>0</v>
      </c>
      <c r="X220" s="67"/>
      <c r="Y220" s="68" t="n">
        <f aca="false">X220*$H220</f>
        <v>0</v>
      </c>
      <c r="Z220" s="67"/>
      <c r="AA220" s="68" t="n">
        <f aca="false">Z220*$H220</f>
        <v>0</v>
      </c>
      <c r="AB220" s="67"/>
      <c r="AC220" s="68" t="n">
        <f aca="false">AB220*$H220</f>
        <v>0</v>
      </c>
      <c r="AD220" s="67"/>
      <c r="AE220" s="68" t="n">
        <f aca="false">AD220*$H220</f>
        <v>0</v>
      </c>
      <c r="AF220" s="67"/>
      <c r="AG220" s="68" t="n">
        <f aca="false">AF220*$H220</f>
        <v>0</v>
      </c>
      <c r="AH220" s="67"/>
      <c r="AI220" s="68" t="n">
        <f aca="false">AH220*$H220</f>
        <v>0</v>
      </c>
      <c r="AJ220" s="67"/>
      <c r="AK220" s="68" t="n">
        <f aca="false">AJ220*$H220</f>
        <v>0</v>
      </c>
      <c r="AL220" s="67"/>
      <c r="AM220" s="68" t="n">
        <f aca="false">AL220*$H220</f>
        <v>0</v>
      </c>
      <c r="AN220" s="67"/>
      <c r="AO220" s="68" t="n">
        <f aca="false">AN220*$H220</f>
        <v>0</v>
      </c>
      <c r="AP220" s="67"/>
      <c r="AQ220" s="68" t="n">
        <f aca="false">AP220*H220</f>
        <v>0</v>
      </c>
      <c r="AR220" s="67"/>
      <c r="AS220" s="68" t="n">
        <f aca="false">AR220*$H220</f>
        <v>0</v>
      </c>
      <c r="AT220" s="67"/>
      <c r="AU220" s="68" t="n">
        <f aca="false">AT220*$H220</f>
        <v>0</v>
      </c>
      <c r="AV220" s="67"/>
      <c r="AW220" s="68" t="n">
        <f aca="false">AV220*$H220</f>
        <v>0</v>
      </c>
      <c r="AX220" s="67"/>
      <c r="AY220" s="68" t="n">
        <f aca="false">AX220*$H220</f>
        <v>0</v>
      </c>
      <c r="AZ220" s="67"/>
      <c r="BA220" s="68" t="n">
        <f aca="false">AZ220*$H220</f>
        <v>0</v>
      </c>
      <c r="BB220" s="67"/>
      <c r="BC220" s="68" t="n">
        <f aca="false">BB220*$H220</f>
        <v>0</v>
      </c>
      <c r="BD220" s="67"/>
      <c r="BE220" s="68" t="n">
        <f aca="false">BD220*$H220</f>
        <v>0</v>
      </c>
      <c r="BF220" s="67"/>
      <c r="BG220" s="68" t="n">
        <f aca="false">BF220*$H220</f>
        <v>0</v>
      </c>
      <c r="BH220" s="67"/>
      <c r="BI220" s="68" t="n">
        <f aca="false">BH220*$H220</f>
        <v>0</v>
      </c>
      <c r="BJ220" s="67"/>
      <c r="BK220" s="68" t="n">
        <f aca="false">BJ220*$H220</f>
        <v>0</v>
      </c>
      <c r="BL220" s="67"/>
      <c r="BM220" s="68" t="n">
        <f aca="false">BL220*$H220</f>
        <v>0</v>
      </c>
      <c r="BN220" s="67"/>
      <c r="BO220" s="68" t="n">
        <f aca="false">BN220*$H220</f>
        <v>0</v>
      </c>
      <c r="BP220" s="67"/>
      <c r="BQ220" s="68" t="n">
        <f aca="false">BP220*$H220</f>
        <v>0</v>
      </c>
      <c r="BR220" s="67"/>
      <c r="BS220" s="68" t="n">
        <f aca="false">BR220*$H220</f>
        <v>0</v>
      </c>
      <c r="BT220" s="67"/>
      <c r="BU220" s="68" t="n">
        <f aca="false">BT220*$H220</f>
        <v>0</v>
      </c>
      <c r="BV220" s="67"/>
      <c r="BW220" s="68" t="n">
        <f aca="false">BV220*$H220</f>
        <v>0</v>
      </c>
      <c r="BX220" s="67"/>
      <c r="BY220" s="68" t="n">
        <f aca="false">BX220*$H220</f>
        <v>0</v>
      </c>
      <c r="BZ220" s="67"/>
      <c r="CA220" s="68" t="n">
        <f aca="false">BZ220*$H220</f>
        <v>0</v>
      </c>
      <c r="CB220" s="67"/>
      <c r="CC220" s="68" t="n">
        <f aca="false">CB220*$H220</f>
        <v>0</v>
      </c>
      <c r="CD220" s="67"/>
      <c r="CE220" s="68" t="n">
        <f aca="false">CD220*$H220</f>
        <v>0</v>
      </c>
      <c r="CF220" s="67"/>
      <c r="CG220" s="68" t="n">
        <f aca="false">CF220*$H220</f>
        <v>0</v>
      </c>
      <c r="CH220" s="67"/>
      <c r="CI220" s="68" t="n">
        <f aca="false">CH220*$H220</f>
        <v>0</v>
      </c>
      <c r="CJ220" s="67"/>
      <c r="CK220" s="68" t="n">
        <f aca="false">CJ220*$H220</f>
        <v>0</v>
      </c>
      <c r="CL220" s="67"/>
      <c r="CM220" s="68" t="n">
        <f aca="false">CL220*$H220</f>
        <v>0</v>
      </c>
      <c r="CN220" s="67"/>
      <c r="CO220" s="68" t="n">
        <f aca="false">CN220*$H220</f>
        <v>0</v>
      </c>
      <c r="CP220" s="67"/>
      <c r="CQ220" s="68" t="n">
        <f aca="false">CP220*$H220</f>
        <v>0</v>
      </c>
      <c r="CR220" s="67"/>
      <c r="CS220" s="68" t="n">
        <f aca="false">CR220*$H220</f>
        <v>0</v>
      </c>
      <c r="CT220" s="67"/>
      <c r="CU220" s="68" t="n">
        <f aca="false">CT220*$H220</f>
        <v>0</v>
      </c>
      <c r="CV220" s="67"/>
      <c r="CW220" s="68" t="n">
        <f aca="false">CV220*$H220</f>
        <v>0</v>
      </c>
      <c r="CX220" s="67"/>
      <c r="CY220" s="68" t="n">
        <f aca="false">CX220*$H220</f>
        <v>0</v>
      </c>
      <c r="CZ220" s="67"/>
      <c r="DA220" s="68" t="n">
        <f aca="false">CZ220*$H220</f>
        <v>0</v>
      </c>
      <c r="DB220" s="67"/>
      <c r="DC220" s="68" t="n">
        <f aca="false">DB220*$H220</f>
        <v>0</v>
      </c>
      <c r="DD220" s="67"/>
      <c r="DE220" s="68" t="n">
        <f aca="false">DD220*$H220</f>
        <v>0</v>
      </c>
      <c r="DF220" s="67"/>
      <c r="DG220" s="68" t="n">
        <f aca="false">DF220*$H220</f>
        <v>0</v>
      </c>
      <c r="DH220" s="67"/>
      <c r="DI220" s="68" t="n">
        <f aca="false">DH220*$H220</f>
        <v>0</v>
      </c>
    </row>
    <row r="221" s="69" customFormat="true" ht="24" hidden="true" customHeight="false" outlineLevel="0" collapsed="false">
      <c r="A221" s="89" t="s">
        <v>653</v>
      </c>
      <c r="B221" s="72" t="n">
        <f aca="false">B220+1</f>
        <v>216</v>
      </c>
      <c r="C221" s="80"/>
      <c r="D221" s="73" t="s">
        <v>654</v>
      </c>
      <c r="E221" s="91" t="n">
        <v>8</v>
      </c>
      <c r="F221" s="92" t="n">
        <v>2020</v>
      </c>
      <c r="G221" s="76" t="n">
        <f aca="false">SUMPRODUCT((COLUMN(L221:DI221)=EVEN(COLUMN(L221:DI221)))*L221:DI221)</f>
        <v>0</v>
      </c>
      <c r="H221" s="82" t="n">
        <v>88</v>
      </c>
      <c r="I221" s="65" t="n">
        <f aca="false">G221*H221</f>
        <v>0</v>
      </c>
      <c r="J221" s="83" t="s">
        <v>650</v>
      </c>
      <c r="K221" s="83" t="s">
        <v>633</v>
      </c>
      <c r="L221" s="67"/>
      <c r="M221" s="68" t="n">
        <f aca="false">L221*$H221</f>
        <v>0</v>
      </c>
      <c r="N221" s="67"/>
      <c r="O221" s="68" t="n">
        <f aca="false">N221*$H221</f>
        <v>0</v>
      </c>
      <c r="P221" s="67"/>
      <c r="Q221" s="68" t="n">
        <f aca="false">P221*$H221</f>
        <v>0</v>
      </c>
      <c r="R221" s="67"/>
      <c r="S221" s="68" t="n">
        <f aca="false">R221*$H221</f>
        <v>0</v>
      </c>
      <c r="T221" s="67"/>
      <c r="U221" s="68" t="n">
        <f aca="false">T221*$H221</f>
        <v>0</v>
      </c>
      <c r="V221" s="67"/>
      <c r="W221" s="68" t="n">
        <f aca="false">V221*$H221</f>
        <v>0</v>
      </c>
      <c r="X221" s="67"/>
      <c r="Y221" s="68" t="n">
        <f aca="false">X221*$H221</f>
        <v>0</v>
      </c>
      <c r="Z221" s="67"/>
      <c r="AA221" s="68" t="n">
        <f aca="false">Z221*$H221</f>
        <v>0</v>
      </c>
      <c r="AB221" s="67"/>
      <c r="AC221" s="68" t="n">
        <f aca="false">AB221*$H221</f>
        <v>0</v>
      </c>
      <c r="AD221" s="67"/>
      <c r="AE221" s="68" t="n">
        <f aca="false">AD221*$H221</f>
        <v>0</v>
      </c>
      <c r="AF221" s="67"/>
      <c r="AG221" s="68" t="n">
        <f aca="false">AF221*$H221</f>
        <v>0</v>
      </c>
      <c r="AH221" s="67"/>
      <c r="AI221" s="68" t="n">
        <f aca="false">AH221*$H221</f>
        <v>0</v>
      </c>
      <c r="AJ221" s="67"/>
      <c r="AK221" s="68" t="n">
        <f aca="false">AJ221*$H221</f>
        <v>0</v>
      </c>
      <c r="AL221" s="67"/>
      <c r="AM221" s="68" t="n">
        <f aca="false">AL221*$H221</f>
        <v>0</v>
      </c>
      <c r="AN221" s="67"/>
      <c r="AO221" s="68" t="n">
        <f aca="false">AN221*$H221</f>
        <v>0</v>
      </c>
      <c r="AP221" s="67"/>
      <c r="AQ221" s="68" t="n">
        <f aca="false">AP221*H221</f>
        <v>0</v>
      </c>
      <c r="AR221" s="67"/>
      <c r="AS221" s="68" t="n">
        <f aca="false">AR221*$H221</f>
        <v>0</v>
      </c>
      <c r="AT221" s="67"/>
      <c r="AU221" s="68" t="n">
        <f aca="false">AT221*$H221</f>
        <v>0</v>
      </c>
      <c r="AV221" s="67"/>
      <c r="AW221" s="68" t="n">
        <f aca="false">AV221*$H221</f>
        <v>0</v>
      </c>
      <c r="AX221" s="67"/>
      <c r="AY221" s="68" t="n">
        <f aca="false">AX221*$H221</f>
        <v>0</v>
      </c>
      <c r="AZ221" s="67"/>
      <c r="BA221" s="68" t="n">
        <f aca="false">AZ221*$H221</f>
        <v>0</v>
      </c>
      <c r="BB221" s="67"/>
      <c r="BC221" s="68" t="n">
        <f aca="false">BB221*$H221</f>
        <v>0</v>
      </c>
      <c r="BD221" s="67"/>
      <c r="BE221" s="68" t="n">
        <f aca="false">BD221*$H221</f>
        <v>0</v>
      </c>
      <c r="BF221" s="67"/>
      <c r="BG221" s="68" t="n">
        <f aca="false">BF221*$H221</f>
        <v>0</v>
      </c>
      <c r="BH221" s="67"/>
      <c r="BI221" s="68" t="n">
        <f aca="false">BH221*$H221</f>
        <v>0</v>
      </c>
      <c r="BJ221" s="67"/>
      <c r="BK221" s="68" t="n">
        <f aca="false">BJ221*$H221</f>
        <v>0</v>
      </c>
      <c r="BL221" s="67"/>
      <c r="BM221" s="68" t="n">
        <f aca="false">BL221*$H221</f>
        <v>0</v>
      </c>
      <c r="BN221" s="67"/>
      <c r="BO221" s="68" t="n">
        <f aca="false">BN221*$H221</f>
        <v>0</v>
      </c>
      <c r="BP221" s="67"/>
      <c r="BQ221" s="68" t="n">
        <f aca="false">BP221*$H221</f>
        <v>0</v>
      </c>
      <c r="BR221" s="67"/>
      <c r="BS221" s="68" t="n">
        <f aca="false">BR221*$H221</f>
        <v>0</v>
      </c>
      <c r="BT221" s="67"/>
      <c r="BU221" s="68" t="n">
        <f aca="false">BT221*$H221</f>
        <v>0</v>
      </c>
      <c r="BV221" s="67"/>
      <c r="BW221" s="68" t="n">
        <f aca="false">BV221*$H221</f>
        <v>0</v>
      </c>
      <c r="BX221" s="67"/>
      <c r="BY221" s="68" t="n">
        <f aca="false">BX221*$H221</f>
        <v>0</v>
      </c>
      <c r="BZ221" s="67"/>
      <c r="CA221" s="68" t="n">
        <f aca="false">BZ221*$H221</f>
        <v>0</v>
      </c>
      <c r="CB221" s="67"/>
      <c r="CC221" s="68" t="n">
        <f aca="false">CB221*$H221</f>
        <v>0</v>
      </c>
      <c r="CD221" s="67"/>
      <c r="CE221" s="68" t="n">
        <f aca="false">CD221*$H221</f>
        <v>0</v>
      </c>
      <c r="CF221" s="67"/>
      <c r="CG221" s="68" t="n">
        <f aca="false">CF221*$H221</f>
        <v>0</v>
      </c>
      <c r="CH221" s="67"/>
      <c r="CI221" s="68" t="n">
        <f aca="false">CH221*$H221</f>
        <v>0</v>
      </c>
      <c r="CJ221" s="67"/>
      <c r="CK221" s="68" t="n">
        <f aca="false">CJ221*$H221</f>
        <v>0</v>
      </c>
      <c r="CL221" s="67"/>
      <c r="CM221" s="68" t="n">
        <f aca="false">CL221*$H221</f>
        <v>0</v>
      </c>
      <c r="CN221" s="67"/>
      <c r="CO221" s="68" t="n">
        <f aca="false">CN221*$H221</f>
        <v>0</v>
      </c>
      <c r="CP221" s="67"/>
      <c r="CQ221" s="68" t="n">
        <f aca="false">CP221*$H221</f>
        <v>0</v>
      </c>
      <c r="CR221" s="67"/>
      <c r="CS221" s="68" t="n">
        <f aca="false">CR221*$H221</f>
        <v>0</v>
      </c>
      <c r="CT221" s="67"/>
      <c r="CU221" s="68" t="n">
        <f aca="false">CT221*$H221</f>
        <v>0</v>
      </c>
      <c r="CV221" s="67"/>
      <c r="CW221" s="68" t="n">
        <f aca="false">CV221*$H221</f>
        <v>0</v>
      </c>
      <c r="CX221" s="67"/>
      <c r="CY221" s="68" t="n">
        <f aca="false">CX221*$H221</f>
        <v>0</v>
      </c>
      <c r="CZ221" s="67"/>
      <c r="DA221" s="68" t="n">
        <f aca="false">CZ221*$H221</f>
        <v>0</v>
      </c>
      <c r="DB221" s="67"/>
      <c r="DC221" s="68" t="n">
        <f aca="false">DB221*$H221</f>
        <v>0</v>
      </c>
      <c r="DD221" s="67"/>
      <c r="DE221" s="68" t="n">
        <f aca="false">DD221*$H221</f>
        <v>0</v>
      </c>
      <c r="DF221" s="67"/>
      <c r="DG221" s="68" t="n">
        <f aca="false">DF221*$H221</f>
        <v>0</v>
      </c>
      <c r="DH221" s="67"/>
      <c r="DI221" s="68" t="n">
        <f aca="false">DH221*$H221</f>
        <v>0</v>
      </c>
    </row>
    <row r="222" s="69" customFormat="true" ht="26.1" hidden="true" customHeight="true" outlineLevel="0" collapsed="false">
      <c r="A222" s="89" t="s">
        <v>655</v>
      </c>
      <c r="B222" s="72" t="n">
        <f aca="false">B221+1</f>
        <v>217</v>
      </c>
      <c r="C222" s="80"/>
      <c r="D222" s="73" t="s">
        <v>656</v>
      </c>
      <c r="E222" s="91" t="n">
        <v>8</v>
      </c>
      <c r="F222" s="92" t="n">
        <v>2020</v>
      </c>
      <c r="G222" s="76" t="n">
        <f aca="false">SUMPRODUCT((COLUMN(L222:DI222)=EVEN(COLUMN(L222:DI222)))*L222:DI222)</f>
        <v>0</v>
      </c>
      <c r="H222" s="82" t="n">
        <v>44</v>
      </c>
      <c r="I222" s="65" t="n">
        <f aca="false">G222*H222</f>
        <v>0</v>
      </c>
      <c r="J222" s="83" t="s">
        <v>650</v>
      </c>
      <c r="K222" s="83" t="s">
        <v>636</v>
      </c>
      <c r="L222" s="67"/>
      <c r="M222" s="68" t="n">
        <f aca="false">L222*$H222</f>
        <v>0</v>
      </c>
      <c r="N222" s="67"/>
      <c r="O222" s="68" t="n">
        <f aca="false">N222*$H222</f>
        <v>0</v>
      </c>
      <c r="P222" s="67"/>
      <c r="Q222" s="68" t="n">
        <f aca="false">P222*$H222</f>
        <v>0</v>
      </c>
      <c r="R222" s="67"/>
      <c r="S222" s="68" t="n">
        <f aca="false">R222*$H222</f>
        <v>0</v>
      </c>
      <c r="T222" s="67"/>
      <c r="U222" s="68" t="n">
        <f aca="false">T222*$H222</f>
        <v>0</v>
      </c>
      <c r="V222" s="67"/>
      <c r="W222" s="68" t="n">
        <f aca="false">V222*$H222</f>
        <v>0</v>
      </c>
      <c r="X222" s="67"/>
      <c r="Y222" s="68" t="n">
        <f aca="false">X222*$H222</f>
        <v>0</v>
      </c>
      <c r="Z222" s="67"/>
      <c r="AA222" s="68" t="n">
        <f aca="false">Z222*$H222</f>
        <v>0</v>
      </c>
      <c r="AB222" s="67"/>
      <c r="AC222" s="68" t="n">
        <f aca="false">AB222*$H222</f>
        <v>0</v>
      </c>
      <c r="AD222" s="67"/>
      <c r="AE222" s="68" t="n">
        <f aca="false">AD222*$H222</f>
        <v>0</v>
      </c>
      <c r="AF222" s="67"/>
      <c r="AG222" s="68" t="n">
        <f aca="false">AF222*$H222</f>
        <v>0</v>
      </c>
      <c r="AH222" s="67"/>
      <c r="AI222" s="68" t="n">
        <f aca="false">AH222*$H222</f>
        <v>0</v>
      </c>
      <c r="AJ222" s="67"/>
      <c r="AK222" s="68" t="n">
        <f aca="false">AJ222*$H222</f>
        <v>0</v>
      </c>
      <c r="AL222" s="67"/>
      <c r="AM222" s="68" t="n">
        <f aca="false">AL222*$H222</f>
        <v>0</v>
      </c>
      <c r="AN222" s="67"/>
      <c r="AO222" s="68" t="n">
        <f aca="false">AN222*$H222</f>
        <v>0</v>
      </c>
      <c r="AP222" s="67"/>
      <c r="AQ222" s="68" t="n">
        <f aca="false">AP222*H222</f>
        <v>0</v>
      </c>
      <c r="AR222" s="67"/>
      <c r="AS222" s="68" t="n">
        <f aca="false">AR222*$H222</f>
        <v>0</v>
      </c>
      <c r="AT222" s="67"/>
      <c r="AU222" s="68" t="n">
        <f aca="false">AT222*$H222</f>
        <v>0</v>
      </c>
      <c r="AV222" s="67"/>
      <c r="AW222" s="68" t="n">
        <f aca="false">AV222*$H222</f>
        <v>0</v>
      </c>
      <c r="AX222" s="67"/>
      <c r="AY222" s="68" t="n">
        <f aca="false">AX222*$H222</f>
        <v>0</v>
      </c>
      <c r="AZ222" s="67"/>
      <c r="BA222" s="68" t="n">
        <f aca="false">AZ222*$H222</f>
        <v>0</v>
      </c>
      <c r="BB222" s="67"/>
      <c r="BC222" s="68" t="n">
        <f aca="false">BB222*$H222</f>
        <v>0</v>
      </c>
      <c r="BD222" s="67"/>
      <c r="BE222" s="68" t="n">
        <f aca="false">BD222*$H222</f>
        <v>0</v>
      </c>
      <c r="BF222" s="67"/>
      <c r="BG222" s="68" t="n">
        <f aca="false">BF222*$H222</f>
        <v>0</v>
      </c>
      <c r="BH222" s="67"/>
      <c r="BI222" s="68" t="n">
        <f aca="false">BH222*$H222</f>
        <v>0</v>
      </c>
      <c r="BJ222" s="67"/>
      <c r="BK222" s="68" t="n">
        <f aca="false">BJ222*$H222</f>
        <v>0</v>
      </c>
      <c r="BL222" s="67"/>
      <c r="BM222" s="68" t="n">
        <f aca="false">BL222*$H222</f>
        <v>0</v>
      </c>
      <c r="BN222" s="67"/>
      <c r="BO222" s="68" t="n">
        <f aca="false">BN222*$H222</f>
        <v>0</v>
      </c>
      <c r="BP222" s="67"/>
      <c r="BQ222" s="68" t="n">
        <f aca="false">BP222*$H222</f>
        <v>0</v>
      </c>
      <c r="BR222" s="67"/>
      <c r="BS222" s="68" t="n">
        <f aca="false">BR222*$H222</f>
        <v>0</v>
      </c>
      <c r="BT222" s="67"/>
      <c r="BU222" s="68" t="n">
        <f aca="false">BT222*$H222</f>
        <v>0</v>
      </c>
      <c r="BV222" s="67"/>
      <c r="BW222" s="68" t="n">
        <f aca="false">BV222*$H222</f>
        <v>0</v>
      </c>
      <c r="BX222" s="67"/>
      <c r="BY222" s="68" t="n">
        <f aca="false">BX222*$H222</f>
        <v>0</v>
      </c>
      <c r="BZ222" s="67"/>
      <c r="CA222" s="68" t="n">
        <f aca="false">BZ222*$H222</f>
        <v>0</v>
      </c>
      <c r="CB222" s="67"/>
      <c r="CC222" s="68" t="n">
        <f aca="false">CB222*$H222</f>
        <v>0</v>
      </c>
      <c r="CD222" s="67"/>
      <c r="CE222" s="68" t="n">
        <f aca="false">CD222*$H222</f>
        <v>0</v>
      </c>
      <c r="CF222" s="67"/>
      <c r="CG222" s="68" t="n">
        <f aca="false">CF222*$H222</f>
        <v>0</v>
      </c>
      <c r="CH222" s="67"/>
      <c r="CI222" s="68" t="n">
        <f aca="false">CH222*$H222</f>
        <v>0</v>
      </c>
      <c r="CJ222" s="67"/>
      <c r="CK222" s="68" t="n">
        <f aca="false">CJ222*$H222</f>
        <v>0</v>
      </c>
      <c r="CL222" s="67"/>
      <c r="CM222" s="68" t="n">
        <f aca="false">CL222*$H222</f>
        <v>0</v>
      </c>
      <c r="CN222" s="67"/>
      <c r="CO222" s="68" t="n">
        <f aca="false">CN222*$H222</f>
        <v>0</v>
      </c>
      <c r="CP222" s="67"/>
      <c r="CQ222" s="68" t="n">
        <f aca="false">CP222*$H222</f>
        <v>0</v>
      </c>
      <c r="CR222" s="67"/>
      <c r="CS222" s="68" t="n">
        <f aca="false">CR222*$H222</f>
        <v>0</v>
      </c>
      <c r="CT222" s="67"/>
      <c r="CU222" s="68" t="n">
        <f aca="false">CT222*$H222</f>
        <v>0</v>
      </c>
      <c r="CV222" s="67"/>
      <c r="CW222" s="68" t="n">
        <f aca="false">CV222*$H222</f>
        <v>0</v>
      </c>
      <c r="CX222" s="67"/>
      <c r="CY222" s="68" t="n">
        <f aca="false">CX222*$H222</f>
        <v>0</v>
      </c>
      <c r="CZ222" s="67"/>
      <c r="DA222" s="68" t="n">
        <f aca="false">CZ222*$H222</f>
        <v>0</v>
      </c>
      <c r="DB222" s="67"/>
      <c r="DC222" s="68" t="n">
        <f aca="false">DB222*$H222</f>
        <v>0</v>
      </c>
      <c r="DD222" s="67"/>
      <c r="DE222" s="68" t="n">
        <f aca="false">DD222*$H222</f>
        <v>0</v>
      </c>
      <c r="DF222" s="67"/>
      <c r="DG222" s="68" t="n">
        <f aca="false">DF222*$H222</f>
        <v>0</v>
      </c>
      <c r="DH222" s="67"/>
      <c r="DI222" s="68" t="n">
        <f aca="false">DH222*$H222</f>
        <v>0</v>
      </c>
    </row>
    <row r="223" s="69" customFormat="true" ht="36" hidden="true" customHeight="false" outlineLevel="0" collapsed="false">
      <c r="A223" s="84" t="s">
        <v>657</v>
      </c>
      <c r="B223" s="59" t="n">
        <f aca="false">B222+1</f>
        <v>218</v>
      </c>
      <c r="C223" s="80" t="s">
        <v>658</v>
      </c>
      <c r="D223" s="60" t="s">
        <v>659</v>
      </c>
      <c r="E223" s="86" t="n">
        <v>9</v>
      </c>
      <c r="F223" s="62" t="n">
        <v>2021</v>
      </c>
      <c r="G223" s="63" t="n">
        <f aca="false">SUMPRODUCT((COLUMN(L223:DI223)=EVEN(COLUMN(L223:DI223)))*L223:DI223)</f>
        <v>0</v>
      </c>
      <c r="H223" s="87" t="n">
        <v>374</v>
      </c>
      <c r="I223" s="65" t="n">
        <f aca="false">G223*H223</f>
        <v>0</v>
      </c>
      <c r="J223" s="88" t="s">
        <v>660</v>
      </c>
      <c r="K223" s="88" t="s">
        <v>49</v>
      </c>
      <c r="L223" s="67"/>
      <c r="M223" s="68" t="n">
        <f aca="false">L223*$H223</f>
        <v>0</v>
      </c>
      <c r="N223" s="67"/>
      <c r="O223" s="68" t="n">
        <f aca="false">N223*$H223</f>
        <v>0</v>
      </c>
      <c r="P223" s="67"/>
      <c r="Q223" s="68" t="n">
        <f aca="false">P223*$H223</f>
        <v>0</v>
      </c>
      <c r="R223" s="67"/>
      <c r="S223" s="68" t="n">
        <f aca="false">R223*$H223</f>
        <v>0</v>
      </c>
      <c r="T223" s="67"/>
      <c r="U223" s="68" t="n">
        <f aca="false">T223*$H223</f>
        <v>0</v>
      </c>
      <c r="V223" s="67"/>
      <c r="W223" s="68" t="n">
        <f aca="false">V223*$H223</f>
        <v>0</v>
      </c>
      <c r="X223" s="67"/>
      <c r="Y223" s="68" t="n">
        <f aca="false">X223*$H223</f>
        <v>0</v>
      </c>
      <c r="Z223" s="67"/>
      <c r="AA223" s="68" t="n">
        <f aca="false">Z223*$H223</f>
        <v>0</v>
      </c>
      <c r="AB223" s="67"/>
      <c r="AC223" s="68" t="n">
        <f aca="false">AB223*$H223</f>
        <v>0</v>
      </c>
      <c r="AD223" s="67"/>
      <c r="AE223" s="68" t="n">
        <f aca="false">AD223*$H223</f>
        <v>0</v>
      </c>
      <c r="AF223" s="67"/>
      <c r="AG223" s="68" t="n">
        <f aca="false">AF223*$H223</f>
        <v>0</v>
      </c>
      <c r="AH223" s="67"/>
      <c r="AI223" s="68" t="n">
        <f aca="false">AH223*$H223</f>
        <v>0</v>
      </c>
      <c r="AJ223" s="67"/>
      <c r="AK223" s="68" t="n">
        <f aca="false">AJ223*$H223</f>
        <v>0</v>
      </c>
      <c r="AL223" s="67"/>
      <c r="AM223" s="68" t="n">
        <f aca="false">AL223*$H223</f>
        <v>0</v>
      </c>
      <c r="AN223" s="67"/>
      <c r="AO223" s="68" t="n">
        <f aca="false">AN223*$H223</f>
        <v>0</v>
      </c>
      <c r="AP223" s="67"/>
      <c r="AQ223" s="68" t="n">
        <f aca="false">AP223*H223</f>
        <v>0</v>
      </c>
      <c r="AR223" s="67"/>
      <c r="AS223" s="68" t="n">
        <f aca="false">AR223*$H223</f>
        <v>0</v>
      </c>
      <c r="AT223" s="67"/>
      <c r="AU223" s="68" t="n">
        <f aca="false">AT223*$H223</f>
        <v>0</v>
      </c>
      <c r="AV223" s="67"/>
      <c r="AW223" s="68" t="n">
        <f aca="false">AV223*$H223</f>
        <v>0</v>
      </c>
      <c r="AX223" s="67"/>
      <c r="AY223" s="68" t="n">
        <f aca="false">AX223*$H223</f>
        <v>0</v>
      </c>
      <c r="AZ223" s="67"/>
      <c r="BA223" s="68" t="n">
        <f aca="false">AZ223*$H223</f>
        <v>0</v>
      </c>
      <c r="BB223" s="67"/>
      <c r="BC223" s="68" t="n">
        <f aca="false">BB223*$H223</f>
        <v>0</v>
      </c>
      <c r="BD223" s="67"/>
      <c r="BE223" s="68" t="n">
        <f aca="false">BD223*$H223</f>
        <v>0</v>
      </c>
      <c r="BF223" s="67"/>
      <c r="BG223" s="68" t="n">
        <f aca="false">BF223*$H223</f>
        <v>0</v>
      </c>
      <c r="BH223" s="67"/>
      <c r="BI223" s="68" t="n">
        <f aca="false">BH223*$H223</f>
        <v>0</v>
      </c>
      <c r="BJ223" s="67"/>
      <c r="BK223" s="68" t="n">
        <f aca="false">BJ223*$H223</f>
        <v>0</v>
      </c>
      <c r="BL223" s="67"/>
      <c r="BM223" s="68" t="n">
        <f aca="false">BL223*$H223</f>
        <v>0</v>
      </c>
      <c r="BN223" s="67"/>
      <c r="BO223" s="68" t="n">
        <f aca="false">BN223*$H223</f>
        <v>0</v>
      </c>
      <c r="BP223" s="67"/>
      <c r="BQ223" s="68" t="n">
        <f aca="false">BP223*$H223</f>
        <v>0</v>
      </c>
      <c r="BR223" s="67"/>
      <c r="BS223" s="68" t="n">
        <f aca="false">BR223*$H223</f>
        <v>0</v>
      </c>
      <c r="BT223" s="67"/>
      <c r="BU223" s="68" t="n">
        <f aca="false">BT223*$H223</f>
        <v>0</v>
      </c>
      <c r="BV223" s="67"/>
      <c r="BW223" s="68" t="n">
        <f aca="false">BV223*$H223</f>
        <v>0</v>
      </c>
      <c r="BX223" s="67"/>
      <c r="BY223" s="68" t="n">
        <f aca="false">BX223*$H223</f>
        <v>0</v>
      </c>
      <c r="BZ223" s="67"/>
      <c r="CA223" s="68" t="n">
        <f aca="false">BZ223*$H223</f>
        <v>0</v>
      </c>
      <c r="CB223" s="67"/>
      <c r="CC223" s="68" t="n">
        <f aca="false">CB223*$H223</f>
        <v>0</v>
      </c>
      <c r="CD223" s="67"/>
      <c r="CE223" s="68" t="n">
        <f aca="false">CD223*$H223</f>
        <v>0</v>
      </c>
      <c r="CF223" s="67"/>
      <c r="CG223" s="68" t="n">
        <f aca="false">CF223*$H223</f>
        <v>0</v>
      </c>
      <c r="CH223" s="67"/>
      <c r="CI223" s="68" t="n">
        <f aca="false">CH223*$H223</f>
        <v>0</v>
      </c>
      <c r="CJ223" s="67"/>
      <c r="CK223" s="68" t="n">
        <f aca="false">CJ223*$H223</f>
        <v>0</v>
      </c>
      <c r="CL223" s="67"/>
      <c r="CM223" s="68" t="n">
        <f aca="false">CL223*$H223</f>
        <v>0</v>
      </c>
      <c r="CN223" s="67"/>
      <c r="CO223" s="68" t="n">
        <f aca="false">CN223*$H223</f>
        <v>0</v>
      </c>
      <c r="CP223" s="67"/>
      <c r="CQ223" s="68" t="n">
        <f aca="false">CP223*$H223</f>
        <v>0</v>
      </c>
      <c r="CR223" s="67"/>
      <c r="CS223" s="68" t="n">
        <f aca="false">CR223*$H223</f>
        <v>0</v>
      </c>
      <c r="CT223" s="67"/>
      <c r="CU223" s="68" t="n">
        <f aca="false">CT223*$H223</f>
        <v>0</v>
      </c>
      <c r="CV223" s="67"/>
      <c r="CW223" s="68" t="n">
        <f aca="false">CV223*$H223</f>
        <v>0</v>
      </c>
      <c r="CX223" s="67"/>
      <c r="CY223" s="68" t="n">
        <f aca="false">CX223*$H223</f>
        <v>0</v>
      </c>
      <c r="CZ223" s="67"/>
      <c r="DA223" s="68" t="n">
        <f aca="false">CZ223*$H223</f>
        <v>0</v>
      </c>
      <c r="DB223" s="67"/>
      <c r="DC223" s="68" t="n">
        <f aca="false">DB223*$H223</f>
        <v>0</v>
      </c>
      <c r="DD223" s="67"/>
      <c r="DE223" s="68" t="n">
        <f aca="false">DD223*$H223</f>
        <v>0</v>
      </c>
      <c r="DF223" s="67"/>
      <c r="DG223" s="68" t="n">
        <f aca="false">DF223*$H223</f>
        <v>0</v>
      </c>
      <c r="DH223" s="67"/>
      <c r="DI223" s="68" t="n">
        <f aca="false">DH223*$H223</f>
        <v>0</v>
      </c>
    </row>
    <row r="224" s="69" customFormat="true" ht="36.95" hidden="true" customHeight="true" outlineLevel="0" collapsed="false">
      <c r="A224" s="89" t="s">
        <v>661</v>
      </c>
      <c r="B224" s="72" t="n">
        <f aca="false">B223+1</f>
        <v>219</v>
      </c>
      <c r="C224" s="80"/>
      <c r="D224" s="73" t="s">
        <v>662</v>
      </c>
      <c r="E224" s="91" t="n">
        <v>9</v>
      </c>
      <c r="F224" s="92" t="n">
        <v>2019</v>
      </c>
      <c r="G224" s="76" t="n">
        <f aca="false">SUMPRODUCT((COLUMN(L224:DI224)=EVEN(COLUMN(L224:DI224)))*L224:DI224)</f>
        <v>0</v>
      </c>
      <c r="H224" s="82" t="n">
        <v>132</v>
      </c>
      <c r="I224" s="65" t="n">
        <f aca="false">G224*H224</f>
        <v>0</v>
      </c>
      <c r="J224" s="83" t="s">
        <v>660</v>
      </c>
      <c r="K224" s="83" t="s">
        <v>67</v>
      </c>
      <c r="L224" s="67"/>
      <c r="M224" s="68" t="n">
        <f aca="false">L224*$H224</f>
        <v>0</v>
      </c>
      <c r="N224" s="67"/>
      <c r="O224" s="68" t="n">
        <f aca="false">N224*$H224</f>
        <v>0</v>
      </c>
      <c r="P224" s="67"/>
      <c r="Q224" s="68" t="n">
        <f aca="false">P224*$H224</f>
        <v>0</v>
      </c>
      <c r="R224" s="67"/>
      <c r="S224" s="68" t="n">
        <f aca="false">R224*$H224</f>
        <v>0</v>
      </c>
      <c r="T224" s="67"/>
      <c r="U224" s="68" t="n">
        <f aca="false">T224*$H224</f>
        <v>0</v>
      </c>
      <c r="V224" s="67"/>
      <c r="W224" s="68" t="n">
        <f aca="false">V224*$H224</f>
        <v>0</v>
      </c>
      <c r="X224" s="67"/>
      <c r="Y224" s="68" t="n">
        <f aca="false">X224*$H224</f>
        <v>0</v>
      </c>
      <c r="Z224" s="67"/>
      <c r="AA224" s="68" t="n">
        <f aca="false">Z224*$H224</f>
        <v>0</v>
      </c>
      <c r="AB224" s="67"/>
      <c r="AC224" s="68" t="n">
        <f aca="false">AB224*$H224</f>
        <v>0</v>
      </c>
      <c r="AD224" s="67"/>
      <c r="AE224" s="68" t="n">
        <f aca="false">AD224*$H224</f>
        <v>0</v>
      </c>
      <c r="AF224" s="67"/>
      <c r="AG224" s="68" t="n">
        <f aca="false">AF224*$H224</f>
        <v>0</v>
      </c>
      <c r="AH224" s="67"/>
      <c r="AI224" s="68" t="n">
        <f aca="false">AH224*$H224</f>
        <v>0</v>
      </c>
      <c r="AJ224" s="67"/>
      <c r="AK224" s="68" t="n">
        <f aca="false">AJ224*$H224</f>
        <v>0</v>
      </c>
      <c r="AL224" s="67"/>
      <c r="AM224" s="68" t="n">
        <f aca="false">AL224*$H224</f>
        <v>0</v>
      </c>
      <c r="AN224" s="67"/>
      <c r="AO224" s="68" t="n">
        <f aca="false">AN224*$H224</f>
        <v>0</v>
      </c>
      <c r="AP224" s="67"/>
      <c r="AQ224" s="68" t="n">
        <f aca="false">AP224*H224</f>
        <v>0</v>
      </c>
      <c r="AR224" s="67"/>
      <c r="AS224" s="68" t="n">
        <f aca="false">AR224*$H224</f>
        <v>0</v>
      </c>
      <c r="AT224" s="67"/>
      <c r="AU224" s="68" t="n">
        <f aca="false">AT224*$H224</f>
        <v>0</v>
      </c>
      <c r="AV224" s="67"/>
      <c r="AW224" s="68" t="n">
        <f aca="false">AV224*$H224</f>
        <v>0</v>
      </c>
      <c r="AX224" s="67"/>
      <c r="AY224" s="68" t="n">
        <f aca="false">AX224*$H224</f>
        <v>0</v>
      </c>
      <c r="AZ224" s="67"/>
      <c r="BA224" s="68" t="n">
        <f aca="false">AZ224*$H224</f>
        <v>0</v>
      </c>
      <c r="BB224" s="67"/>
      <c r="BC224" s="68" t="n">
        <f aca="false">BB224*$H224</f>
        <v>0</v>
      </c>
      <c r="BD224" s="67"/>
      <c r="BE224" s="68" t="n">
        <f aca="false">BD224*$H224</f>
        <v>0</v>
      </c>
      <c r="BF224" s="67"/>
      <c r="BG224" s="68" t="n">
        <f aca="false">BF224*$H224</f>
        <v>0</v>
      </c>
      <c r="BH224" s="67"/>
      <c r="BI224" s="68" t="n">
        <f aca="false">BH224*$H224</f>
        <v>0</v>
      </c>
      <c r="BJ224" s="67"/>
      <c r="BK224" s="68" t="n">
        <f aca="false">BJ224*$H224</f>
        <v>0</v>
      </c>
      <c r="BL224" s="67"/>
      <c r="BM224" s="68" t="n">
        <f aca="false">BL224*$H224</f>
        <v>0</v>
      </c>
      <c r="BN224" s="67"/>
      <c r="BO224" s="68" t="n">
        <f aca="false">BN224*$H224</f>
        <v>0</v>
      </c>
      <c r="BP224" s="67"/>
      <c r="BQ224" s="68" t="n">
        <f aca="false">BP224*$H224</f>
        <v>0</v>
      </c>
      <c r="BR224" s="67"/>
      <c r="BS224" s="68" t="n">
        <f aca="false">BR224*$H224</f>
        <v>0</v>
      </c>
      <c r="BT224" s="67"/>
      <c r="BU224" s="68" t="n">
        <f aca="false">BT224*$H224</f>
        <v>0</v>
      </c>
      <c r="BV224" s="67"/>
      <c r="BW224" s="68" t="n">
        <f aca="false">BV224*$H224</f>
        <v>0</v>
      </c>
      <c r="BX224" s="67"/>
      <c r="BY224" s="68" t="n">
        <f aca="false">BX224*$H224</f>
        <v>0</v>
      </c>
      <c r="BZ224" s="67"/>
      <c r="CA224" s="68" t="n">
        <f aca="false">BZ224*$H224</f>
        <v>0</v>
      </c>
      <c r="CB224" s="67"/>
      <c r="CC224" s="68" t="n">
        <f aca="false">CB224*$H224</f>
        <v>0</v>
      </c>
      <c r="CD224" s="67"/>
      <c r="CE224" s="68" t="n">
        <f aca="false">CD224*$H224</f>
        <v>0</v>
      </c>
      <c r="CF224" s="67"/>
      <c r="CG224" s="68" t="n">
        <f aca="false">CF224*$H224</f>
        <v>0</v>
      </c>
      <c r="CH224" s="67"/>
      <c r="CI224" s="68" t="n">
        <f aca="false">CH224*$H224</f>
        <v>0</v>
      </c>
      <c r="CJ224" s="67"/>
      <c r="CK224" s="68" t="n">
        <f aca="false">CJ224*$H224</f>
        <v>0</v>
      </c>
      <c r="CL224" s="67"/>
      <c r="CM224" s="68" t="n">
        <f aca="false">CL224*$H224</f>
        <v>0</v>
      </c>
      <c r="CN224" s="67"/>
      <c r="CO224" s="68" t="n">
        <f aca="false">CN224*$H224</f>
        <v>0</v>
      </c>
      <c r="CP224" s="67"/>
      <c r="CQ224" s="68" t="n">
        <f aca="false">CP224*$H224</f>
        <v>0</v>
      </c>
      <c r="CR224" s="67"/>
      <c r="CS224" s="68" t="n">
        <f aca="false">CR224*$H224</f>
        <v>0</v>
      </c>
      <c r="CT224" s="67"/>
      <c r="CU224" s="68" t="n">
        <f aca="false">CT224*$H224</f>
        <v>0</v>
      </c>
      <c r="CV224" s="67"/>
      <c r="CW224" s="68" t="n">
        <f aca="false">CV224*$H224</f>
        <v>0</v>
      </c>
      <c r="CX224" s="67"/>
      <c r="CY224" s="68" t="n">
        <f aca="false">CX224*$H224</f>
        <v>0</v>
      </c>
      <c r="CZ224" s="67"/>
      <c r="DA224" s="68" t="n">
        <f aca="false">CZ224*$H224</f>
        <v>0</v>
      </c>
      <c r="DB224" s="67"/>
      <c r="DC224" s="68" t="n">
        <f aca="false">DB224*$H224</f>
        <v>0</v>
      </c>
      <c r="DD224" s="67"/>
      <c r="DE224" s="68" t="n">
        <f aca="false">DD224*$H224</f>
        <v>0</v>
      </c>
      <c r="DF224" s="67"/>
      <c r="DG224" s="68" t="n">
        <f aca="false">DF224*$H224</f>
        <v>0</v>
      </c>
      <c r="DH224" s="67"/>
      <c r="DI224" s="68" t="n">
        <f aca="false">DH224*$H224</f>
        <v>0</v>
      </c>
    </row>
    <row r="225" s="69" customFormat="true" ht="24" hidden="true" customHeight="false" outlineLevel="0" collapsed="false">
      <c r="A225" s="89" t="s">
        <v>663</v>
      </c>
      <c r="B225" s="72" t="n">
        <f aca="false">B224+1</f>
        <v>220</v>
      </c>
      <c r="C225" s="80"/>
      <c r="D225" s="73" t="s">
        <v>664</v>
      </c>
      <c r="E225" s="91" t="n">
        <v>9</v>
      </c>
      <c r="F225" s="92" t="n">
        <v>2020</v>
      </c>
      <c r="G225" s="76" t="n">
        <f aca="false">SUMPRODUCT((COLUMN(L225:DI225)=EVEN(COLUMN(L225:DI225)))*L225:DI225)</f>
        <v>0</v>
      </c>
      <c r="H225" s="82" t="n">
        <v>88</v>
      </c>
      <c r="I225" s="65" t="n">
        <f aca="false">G225*H225</f>
        <v>0</v>
      </c>
      <c r="J225" s="83" t="s">
        <v>660</v>
      </c>
      <c r="K225" s="83" t="s">
        <v>633</v>
      </c>
      <c r="L225" s="67"/>
      <c r="M225" s="68" t="n">
        <f aca="false">L225*$H225</f>
        <v>0</v>
      </c>
      <c r="N225" s="67"/>
      <c r="O225" s="68" t="n">
        <f aca="false">N225*$H225</f>
        <v>0</v>
      </c>
      <c r="P225" s="67"/>
      <c r="Q225" s="68" t="n">
        <f aca="false">P225*$H225</f>
        <v>0</v>
      </c>
      <c r="R225" s="67"/>
      <c r="S225" s="68" t="n">
        <f aca="false">R225*$H225</f>
        <v>0</v>
      </c>
      <c r="T225" s="67"/>
      <c r="U225" s="68" t="n">
        <f aca="false">T225*$H225</f>
        <v>0</v>
      </c>
      <c r="V225" s="67"/>
      <c r="W225" s="68" t="n">
        <f aca="false">V225*$H225</f>
        <v>0</v>
      </c>
      <c r="X225" s="67"/>
      <c r="Y225" s="68" t="n">
        <f aca="false">X225*$H225</f>
        <v>0</v>
      </c>
      <c r="Z225" s="67"/>
      <c r="AA225" s="68" t="n">
        <f aca="false">Z225*$H225</f>
        <v>0</v>
      </c>
      <c r="AB225" s="67"/>
      <c r="AC225" s="68" t="n">
        <f aca="false">AB225*$H225</f>
        <v>0</v>
      </c>
      <c r="AD225" s="67"/>
      <c r="AE225" s="68" t="n">
        <f aca="false">AD225*$H225</f>
        <v>0</v>
      </c>
      <c r="AF225" s="67"/>
      <c r="AG225" s="68" t="n">
        <f aca="false">AF225*$H225</f>
        <v>0</v>
      </c>
      <c r="AH225" s="67"/>
      <c r="AI225" s="68" t="n">
        <f aca="false">AH225*$H225</f>
        <v>0</v>
      </c>
      <c r="AJ225" s="67"/>
      <c r="AK225" s="68" t="n">
        <f aca="false">AJ225*$H225</f>
        <v>0</v>
      </c>
      <c r="AL225" s="67"/>
      <c r="AM225" s="68" t="n">
        <f aca="false">AL225*$H225</f>
        <v>0</v>
      </c>
      <c r="AN225" s="67"/>
      <c r="AO225" s="68" t="n">
        <f aca="false">AN225*$H225</f>
        <v>0</v>
      </c>
      <c r="AP225" s="67"/>
      <c r="AQ225" s="68" t="n">
        <f aca="false">AP225*H225</f>
        <v>0</v>
      </c>
      <c r="AR225" s="67"/>
      <c r="AS225" s="68" t="n">
        <f aca="false">AR225*$H225</f>
        <v>0</v>
      </c>
      <c r="AT225" s="67"/>
      <c r="AU225" s="68" t="n">
        <f aca="false">AT225*$H225</f>
        <v>0</v>
      </c>
      <c r="AV225" s="67"/>
      <c r="AW225" s="68" t="n">
        <f aca="false">AV225*$H225</f>
        <v>0</v>
      </c>
      <c r="AX225" s="67"/>
      <c r="AY225" s="68" t="n">
        <f aca="false">AX225*$H225</f>
        <v>0</v>
      </c>
      <c r="AZ225" s="67"/>
      <c r="BA225" s="68" t="n">
        <f aca="false">AZ225*$H225</f>
        <v>0</v>
      </c>
      <c r="BB225" s="67"/>
      <c r="BC225" s="68" t="n">
        <f aca="false">BB225*$H225</f>
        <v>0</v>
      </c>
      <c r="BD225" s="67"/>
      <c r="BE225" s="68" t="n">
        <f aca="false">BD225*$H225</f>
        <v>0</v>
      </c>
      <c r="BF225" s="67"/>
      <c r="BG225" s="68" t="n">
        <f aca="false">BF225*$H225</f>
        <v>0</v>
      </c>
      <c r="BH225" s="67"/>
      <c r="BI225" s="68" t="n">
        <f aca="false">BH225*$H225</f>
        <v>0</v>
      </c>
      <c r="BJ225" s="67"/>
      <c r="BK225" s="68" t="n">
        <f aca="false">BJ225*$H225</f>
        <v>0</v>
      </c>
      <c r="BL225" s="67"/>
      <c r="BM225" s="68" t="n">
        <f aca="false">BL225*$H225</f>
        <v>0</v>
      </c>
      <c r="BN225" s="67"/>
      <c r="BO225" s="68" t="n">
        <f aca="false">BN225*$H225</f>
        <v>0</v>
      </c>
      <c r="BP225" s="67"/>
      <c r="BQ225" s="68" t="n">
        <f aca="false">BP225*$H225</f>
        <v>0</v>
      </c>
      <c r="BR225" s="67"/>
      <c r="BS225" s="68" t="n">
        <f aca="false">BR225*$H225</f>
        <v>0</v>
      </c>
      <c r="BT225" s="67"/>
      <c r="BU225" s="68" t="n">
        <f aca="false">BT225*$H225</f>
        <v>0</v>
      </c>
      <c r="BV225" s="67"/>
      <c r="BW225" s="68" t="n">
        <f aca="false">BV225*$H225</f>
        <v>0</v>
      </c>
      <c r="BX225" s="67"/>
      <c r="BY225" s="68" t="n">
        <f aca="false">BX225*$H225</f>
        <v>0</v>
      </c>
      <c r="BZ225" s="67"/>
      <c r="CA225" s="68" t="n">
        <f aca="false">BZ225*$H225</f>
        <v>0</v>
      </c>
      <c r="CB225" s="67"/>
      <c r="CC225" s="68" t="n">
        <f aca="false">CB225*$H225</f>
        <v>0</v>
      </c>
      <c r="CD225" s="67"/>
      <c r="CE225" s="68" t="n">
        <f aca="false">CD225*$H225</f>
        <v>0</v>
      </c>
      <c r="CF225" s="67"/>
      <c r="CG225" s="68" t="n">
        <f aca="false">CF225*$H225</f>
        <v>0</v>
      </c>
      <c r="CH225" s="67"/>
      <c r="CI225" s="68" t="n">
        <f aca="false">CH225*$H225</f>
        <v>0</v>
      </c>
      <c r="CJ225" s="67"/>
      <c r="CK225" s="68" t="n">
        <f aca="false">CJ225*$H225</f>
        <v>0</v>
      </c>
      <c r="CL225" s="67"/>
      <c r="CM225" s="68" t="n">
        <f aca="false">CL225*$H225</f>
        <v>0</v>
      </c>
      <c r="CN225" s="67"/>
      <c r="CO225" s="68" t="n">
        <f aca="false">CN225*$H225</f>
        <v>0</v>
      </c>
      <c r="CP225" s="67"/>
      <c r="CQ225" s="68" t="n">
        <f aca="false">CP225*$H225</f>
        <v>0</v>
      </c>
      <c r="CR225" s="67"/>
      <c r="CS225" s="68" t="n">
        <f aca="false">CR225*$H225</f>
        <v>0</v>
      </c>
      <c r="CT225" s="67"/>
      <c r="CU225" s="68" t="n">
        <f aca="false">CT225*$H225</f>
        <v>0</v>
      </c>
      <c r="CV225" s="67"/>
      <c r="CW225" s="68" t="n">
        <f aca="false">CV225*$H225</f>
        <v>0</v>
      </c>
      <c r="CX225" s="67"/>
      <c r="CY225" s="68" t="n">
        <f aca="false">CX225*$H225</f>
        <v>0</v>
      </c>
      <c r="CZ225" s="67"/>
      <c r="DA225" s="68" t="n">
        <f aca="false">CZ225*$H225</f>
        <v>0</v>
      </c>
      <c r="DB225" s="67"/>
      <c r="DC225" s="68" t="n">
        <f aca="false">DB225*$H225</f>
        <v>0</v>
      </c>
      <c r="DD225" s="67"/>
      <c r="DE225" s="68" t="n">
        <f aca="false">DD225*$H225</f>
        <v>0</v>
      </c>
      <c r="DF225" s="67"/>
      <c r="DG225" s="68" t="n">
        <f aca="false">DF225*$H225</f>
        <v>0</v>
      </c>
      <c r="DH225" s="67"/>
      <c r="DI225" s="68" t="n">
        <f aca="false">DH225*$H225</f>
        <v>0</v>
      </c>
    </row>
    <row r="226" s="69" customFormat="true" ht="29.1" hidden="true" customHeight="true" outlineLevel="0" collapsed="false">
      <c r="A226" s="89" t="s">
        <v>665</v>
      </c>
      <c r="B226" s="72" t="n">
        <f aca="false">B225+1</f>
        <v>221</v>
      </c>
      <c r="C226" s="80"/>
      <c r="D226" s="73" t="s">
        <v>666</v>
      </c>
      <c r="E226" s="91" t="n">
        <v>9</v>
      </c>
      <c r="F226" s="92" t="n">
        <v>2020</v>
      </c>
      <c r="G226" s="76" t="n">
        <f aca="false">SUMPRODUCT((COLUMN(L226:DI226)=EVEN(COLUMN(L226:DI226)))*L226:DI226)</f>
        <v>0</v>
      </c>
      <c r="H226" s="82" t="n">
        <v>44</v>
      </c>
      <c r="I226" s="65" t="n">
        <f aca="false">G226*H226</f>
        <v>0</v>
      </c>
      <c r="J226" s="83" t="s">
        <v>660</v>
      </c>
      <c r="K226" s="83" t="s">
        <v>636</v>
      </c>
      <c r="L226" s="67"/>
      <c r="M226" s="68" t="n">
        <f aca="false">L226*$H226</f>
        <v>0</v>
      </c>
      <c r="N226" s="67"/>
      <c r="O226" s="68" t="n">
        <f aca="false">N226*$H226</f>
        <v>0</v>
      </c>
      <c r="P226" s="67"/>
      <c r="Q226" s="68" t="n">
        <f aca="false">P226*$H226</f>
        <v>0</v>
      </c>
      <c r="R226" s="67"/>
      <c r="S226" s="68" t="n">
        <f aca="false">R226*$H226</f>
        <v>0</v>
      </c>
      <c r="T226" s="67"/>
      <c r="U226" s="68" t="n">
        <f aca="false">T226*$H226</f>
        <v>0</v>
      </c>
      <c r="V226" s="67"/>
      <c r="W226" s="68" t="n">
        <f aca="false">V226*$H226</f>
        <v>0</v>
      </c>
      <c r="X226" s="67"/>
      <c r="Y226" s="68" t="n">
        <f aca="false">X226*$H226</f>
        <v>0</v>
      </c>
      <c r="Z226" s="67"/>
      <c r="AA226" s="68" t="n">
        <f aca="false">Z226*$H226</f>
        <v>0</v>
      </c>
      <c r="AB226" s="67"/>
      <c r="AC226" s="68" t="n">
        <f aca="false">AB226*$H226</f>
        <v>0</v>
      </c>
      <c r="AD226" s="67"/>
      <c r="AE226" s="68" t="n">
        <f aca="false">AD226*$H226</f>
        <v>0</v>
      </c>
      <c r="AF226" s="67"/>
      <c r="AG226" s="68" t="n">
        <f aca="false">AF226*$H226</f>
        <v>0</v>
      </c>
      <c r="AH226" s="67"/>
      <c r="AI226" s="68" t="n">
        <f aca="false">AH226*$H226</f>
        <v>0</v>
      </c>
      <c r="AJ226" s="67"/>
      <c r="AK226" s="68" t="n">
        <f aca="false">AJ226*$H226</f>
        <v>0</v>
      </c>
      <c r="AL226" s="67"/>
      <c r="AM226" s="68" t="n">
        <f aca="false">AL226*$H226</f>
        <v>0</v>
      </c>
      <c r="AN226" s="67"/>
      <c r="AO226" s="68" t="n">
        <f aca="false">AN226*$H226</f>
        <v>0</v>
      </c>
      <c r="AP226" s="67"/>
      <c r="AQ226" s="68" t="n">
        <f aca="false">AP226*H226</f>
        <v>0</v>
      </c>
      <c r="AR226" s="67"/>
      <c r="AS226" s="68" t="n">
        <f aca="false">AR226*$H226</f>
        <v>0</v>
      </c>
      <c r="AT226" s="67"/>
      <c r="AU226" s="68" t="n">
        <f aca="false">AT226*$H226</f>
        <v>0</v>
      </c>
      <c r="AV226" s="67"/>
      <c r="AW226" s="68" t="n">
        <f aca="false">AV226*$H226</f>
        <v>0</v>
      </c>
      <c r="AX226" s="67"/>
      <c r="AY226" s="68" t="n">
        <f aca="false">AX226*$H226</f>
        <v>0</v>
      </c>
      <c r="AZ226" s="67"/>
      <c r="BA226" s="68" t="n">
        <f aca="false">AZ226*$H226</f>
        <v>0</v>
      </c>
      <c r="BB226" s="67"/>
      <c r="BC226" s="68" t="n">
        <f aca="false">BB226*$H226</f>
        <v>0</v>
      </c>
      <c r="BD226" s="67"/>
      <c r="BE226" s="68" t="n">
        <f aca="false">BD226*$H226</f>
        <v>0</v>
      </c>
      <c r="BF226" s="67"/>
      <c r="BG226" s="68" t="n">
        <f aca="false">BF226*$H226</f>
        <v>0</v>
      </c>
      <c r="BH226" s="67"/>
      <c r="BI226" s="68" t="n">
        <f aca="false">BH226*$H226</f>
        <v>0</v>
      </c>
      <c r="BJ226" s="67"/>
      <c r="BK226" s="68" t="n">
        <f aca="false">BJ226*$H226</f>
        <v>0</v>
      </c>
      <c r="BL226" s="67"/>
      <c r="BM226" s="68" t="n">
        <f aca="false">BL226*$H226</f>
        <v>0</v>
      </c>
      <c r="BN226" s="67"/>
      <c r="BO226" s="68" t="n">
        <f aca="false">BN226*$H226</f>
        <v>0</v>
      </c>
      <c r="BP226" s="67"/>
      <c r="BQ226" s="68" t="n">
        <f aca="false">BP226*$H226</f>
        <v>0</v>
      </c>
      <c r="BR226" s="67"/>
      <c r="BS226" s="68" t="n">
        <f aca="false">BR226*$H226</f>
        <v>0</v>
      </c>
      <c r="BT226" s="67"/>
      <c r="BU226" s="68" t="n">
        <f aca="false">BT226*$H226</f>
        <v>0</v>
      </c>
      <c r="BV226" s="67"/>
      <c r="BW226" s="68" t="n">
        <f aca="false">BV226*$H226</f>
        <v>0</v>
      </c>
      <c r="BX226" s="67"/>
      <c r="BY226" s="68" t="n">
        <f aca="false">BX226*$H226</f>
        <v>0</v>
      </c>
      <c r="BZ226" s="67"/>
      <c r="CA226" s="68" t="n">
        <f aca="false">BZ226*$H226</f>
        <v>0</v>
      </c>
      <c r="CB226" s="67"/>
      <c r="CC226" s="68" t="n">
        <f aca="false">CB226*$H226</f>
        <v>0</v>
      </c>
      <c r="CD226" s="67"/>
      <c r="CE226" s="68" t="n">
        <f aca="false">CD226*$H226</f>
        <v>0</v>
      </c>
      <c r="CF226" s="67"/>
      <c r="CG226" s="68" t="n">
        <f aca="false">CF226*$H226</f>
        <v>0</v>
      </c>
      <c r="CH226" s="67"/>
      <c r="CI226" s="68" t="n">
        <f aca="false">CH226*$H226</f>
        <v>0</v>
      </c>
      <c r="CJ226" s="67"/>
      <c r="CK226" s="68" t="n">
        <f aca="false">CJ226*$H226</f>
        <v>0</v>
      </c>
      <c r="CL226" s="67"/>
      <c r="CM226" s="68" t="n">
        <f aca="false">CL226*$H226</f>
        <v>0</v>
      </c>
      <c r="CN226" s="67"/>
      <c r="CO226" s="68" t="n">
        <f aca="false">CN226*$H226</f>
        <v>0</v>
      </c>
      <c r="CP226" s="67"/>
      <c r="CQ226" s="68" t="n">
        <f aca="false">CP226*$H226</f>
        <v>0</v>
      </c>
      <c r="CR226" s="67"/>
      <c r="CS226" s="68" t="n">
        <f aca="false">CR226*$H226</f>
        <v>0</v>
      </c>
      <c r="CT226" s="67"/>
      <c r="CU226" s="68" t="n">
        <f aca="false">CT226*$H226</f>
        <v>0</v>
      </c>
      <c r="CV226" s="67"/>
      <c r="CW226" s="68" t="n">
        <f aca="false">CV226*$H226</f>
        <v>0</v>
      </c>
      <c r="CX226" s="67"/>
      <c r="CY226" s="68" t="n">
        <f aca="false">CX226*$H226</f>
        <v>0</v>
      </c>
      <c r="CZ226" s="67"/>
      <c r="DA226" s="68" t="n">
        <f aca="false">CZ226*$H226</f>
        <v>0</v>
      </c>
      <c r="DB226" s="67"/>
      <c r="DC226" s="68" t="n">
        <f aca="false">DB226*$H226</f>
        <v>0</v>
      </c>
      <c r="DD226" s="67"/>
      <c r="DE226" s="68" t="n">
        <f aca="false">DD226*$H226</f>
        <v>0</v>
      </c>
      <c r="DF226" s="67"/>
      <c r="DG226" s="68" t="n">
        <f aca="false">DF226*$H226</f>
        <v>0</v>
      </c>
      <c r="DH226" s="67"/>
      <c r="DI226" s="68" t="n">
        <f aca="false">DH226*$H226</f>
        <v>0</v>
      </c>
    </row>
    <row r="227" s="69" customFormat="true" ht="60" hidden="false" customHeight="false" outlineLevel="0" collapsed="false">
      <c r="A227" s="84" t="s">
        <v>667</v>
      </c>
      <c r="B227" s="59" t="n">
        <f aca="false">B226+1</f>
        <v>222</v>
      </c>
      <c r="C227" s="80" t="s">
        <v>668</v>
      </c>
      <c r="D227" s="60" t="s">
        <v>669</v>
      </c>
      <c r="E227" s="86" t="n">
        <v>5</v>
      </c>
      <c r="F227" s="97" t="n">
        <v>2020</v>
      </c>
      <c r="G227" s="63" t="n">
        <f aca="false">SUMPRODUCT((COLUMN(L227:DI227)=EVEN(COLUMN(L227:DI227)))*L227:DI227)</f>
        <v>202</v>
      </c>
      <c r="H227" s="87" t="n">
        <v>429</v>
      </c>
      <c r="I227" s="65" t="n">
        <f aca="false">G227*H227</f>
        <v>86658</v>
      </c>
      <c r="J227" s="88" t="s">
        <v>670</v>
      </c>
      <c r="K227" s="88" t="s">
        <v>49</v>
      </c>
      <c r="L227" s="67"/>
      <c r="M227" s="68" t="n">
        <f aca="false">L227*$H227</f>
        <v>0</v>
      </c>
      <c r="N227" s="67"/>
      <c r="O227" s="68" t="n">
        <f aca="false">N227*$H227</f>
        <v>0</v>
      </c>
      <c r="P227" s="67"/>
      <c r="Q227" s="68" t="n">
        <f aca="false">P227*$H227</f>
        <v>0</v>
      </c>
      <c r="R227" s="67"/>
      <c r="S227" s="68" t="n">
        <f aca="false">R227*$H227</f>
        <v>0</v>
      </c>
      <c r="T227" s="67" t="n">
        <v>35</v>
      </c>
      <c r="U227" s="68" t="n">
        <f aca="false">T227*$H227</f>
        <v>15015</v>
      </c>
      <c r="V227" s="67"/>
      <c r="W227" s="68" t="n">
        <f aca="false">V227*$H227</f>
        <v>0</v>
      </c>
      <c r="X227" s="67"/>
      <c r="Y227" s="68" t="n">
        <f aca="false">X227*$H227</f>
        <v>0</v>
      </c>
      <c r="Z227" s="67"/>
      <c r="AA227" s="68" t="n">
        <f aca="false">Z227*$H227</f>
        <v>0</v>
      </c>
      <c r="AB227" s="67"/>
      <c r="AC227" s="68" t="n">
        <f aca="false">AB227*$H227</f>
        <v>0</v>
      </c>
      <c r="AD227" s="67"/>
      <c r="AE227" s="68" t="n">
        <f aca="false">AD227*$H227</f>
        <v>0</v>
      </c>
      <c r="AF227" s="67"/>
      <c r="AG227" s="68" t="n">
        <f aca="false">AF227*$H227</f>
        <v>0</v>
      </c>
      <c r="AH227" s="67"/>
      <c r="AI227" s="68" t="n">
        <f aca="false">AH227*$H227</f>
        <v>0</v>
      </c>
      <c r="AJ227" s="67"/>
      <c r="AK227" s="68" t="n">
        <f aca="false">AJ227*$H227</f>
        <v>0</v>
      </c>
      <c r="AL227" s="67"/>
      <c r="AM227" s="68" t="n">
        <f aca="false">AL227*$H227</f>
        <v>0</v>
      </c>
      <c r="AN227" s="67" t="n">
        <v>17</v>
      </c>
      <c r="AO227" s="68" t="n">
        <f aca="false">AN227*$H227</f>
        <v>7293</v>
      </c>
      <c r="AP227" s="67" t="n">
        <v>120</v>
      </c>
      <c r="AQ227" s="68" t="n">
        <f aca="false">AP227*H227</f>
        <v>51480</v>
      </c>
      <c r="AR227" s="67"/>
      <c r="AS227" s="68" t="n">
        <f aca="false">AR227*$H227</f>
        <v>0</v>
      </c>
      <c r="AT227" s="67" t="n">
        <v>20</v>
      </c>
      <c r="AU227" s="68" t="n">
        <f aca="false">AT227*$H227</f>
        <v>8580</v>
      </c>
      <c r="AV227" s="67"/>
      <c r="AW227" s="68" t="n">
        <f aca="false">AV227*$H227</f>
        <v>0</v>
      </c>
      <c r="AX227" s="67"/>
      <c r="AY227" s="68" t="n">
        <f aca="false">AX227*$H227</f>
        <v>0</v>
      </c>
      <c r="AZ227" s="67"/>
      <c r="BA227" s="68" t="n">
        <f aca="false">AZ227*$H227</f>
        <v>0</v>
      </c>
      <c r="BB227" s="67"/>
      <c r="BC227" s="68" t="n">
        <f aca="false">BB227*$H227</f>
        <v>0</v>
      </c>
      <c r="BD227" s="67"/>
      <c r="BE227" s="68" t="n">
        <f aca="false">BD227*$H227</f>
        <v>0</v>
      </c>
      <c r="BF227" s="67" t="n">
        <v>10</v>
      </c>
      <c r="BG227" s="68" t="n">
        <f aca="false">BF227*$H227</f>
        <v>4290</v>
      </c>
      <c r="BH227" s="67"/>
      <c r="BI227" s="68" t="n">
        <f aca="false">BH227*$H227</f>
        <v>0</v>
      </c>
      <c r="BJ227" s="67"/>
      <c r="BK227" s="68" t="n">
        <f aca="false">BJ227*$H227</f>
        <v>0</v>
      </c>
      <c r="BL227" s="67"/>
      <c r="BM227" s="68" t="n">
        <f aca="false">BL227*$H227</f>
        <v>0</v>
      </c>
      <c r="BN227" s="67"/>
      <c r="BO227" s="68" t="n">
        <f aca="false">BN227*$H227</f>
        <v>0</v>
      </c>
      <c r="BP227" s="67"/>
      <c r="BQ227" s="68" t="n">
        <f aca="false">BP227*$H227</f>
        <v>0</v>
      </c>
      <c r="BR227" s="67"/>
      <c r="BS227" s="68" t="n">
        <f aca="false">BR227*$H227</f>
        <v>0</v>
      </c>
      <c r="BT227" s="67"/>
      <c r="BU227" s="68" t="n">
        <f aca="false">BT227*$H227</f>
        <v>0</v>
      </c>
      <c r="BV227" s="67"/>
      <c r="BW227" s="68" t="n">
        <f aca="false">BV227*$H227</f>
        <v>0</v>
      </c>
      <c r="BX227" s="67"/>
      <c r="BY227" s="68" t="n">
        <f aca="false">BX227*$H227</f>
        <v>0</v>
      </c>
      <c r="BZ227" s="67"/>
      <c r="CA227" s="68" t="n">
        <f aca="false">BZ227*$H227</f>
        <v>0</v>
      </c>
      <c r="CB227" s="67"/>
      <c r="CC227" s="68" t="n">
        <f aca="false">CB227*$H227</f>
        <v>0</v>
      </c>
      <c r="CD227" s="67"/>
      <c r="CE227" s="68" t="n">
        <f aca="false">CD227*$H227</f>
        <v>0</v>
      </c>
      <c r="CF227" s="67"/>
      <c r="CG227" s="68" t="n">
        <f aca="false">CF227*$H227</f>
        <v>0</v>
      </c>
      <c r="CH227" s="67"/>
      <c r="CI227" s="68" t="n">
        <f aca="false">CH227*$H227</f>
        <v>0</v>
      </c>
      <c r="CJ227" s="67"/>
      <c r="CK227" s="68" t="n">
        <f aca="false">CJ227*$H227</f>
        <v>0</v>
      </c>
      <c r="CL227" s="67"/>
      <c r="CM227" s="68" t="n">
        <f aca="false">CL227*$H227</f>
        <v>0</v>
      </c>
      <c r="CN227" s="67"/>
      <c r="CO227" s="68" t="n">
        <f aca="false">CN227*$H227</f>
        <v>0</v>
      </c>
      <c r="CP227" s="67"/>
      <c r="CQ227" s="68" t="n">
        <f aca="false">CP227*$H227</f>
        <v>0</v>
      </c>
      <c r="CR227" s="67"/>
      <c r="CS227" s="68" t="n">
        <f aca="false">CR227*$H227</f>
        <v>0</v>
      </c>
      <c r="CT227" s="67"/>
      <c r="CU227" s="68" t="n">
        <f aca="false">CT227*$H227</f>
        <v>0</v>
      </c>
      <c r="CV227" s="67"/>
      <c r="CW227" s="68" t="n">
        <f aca="false">CV227*$H227</f>
        <v>0</v>
      </c>
      <c r="CX227" s="67"/>
      <c r="CY227" s="68" t="n">
        <f aca="false">CX227*$H227</f>
        <v>0</v>
      </c>
      <c r="CZ227" s="67"/>
      <c r="DA227" s="68" t="n">
        <f aca="false">CZ227*$H227</f>
        <v>0</v>
      </c>
      <c r="DB227" s="67"/>
      <c r="DC227" s="68" t="n">
        <f aca="false">DB227*$H227</f>
        <v>0</v>
      </c>
      <c r="DD227" s="67"/>
      <c r="DE227" s="68" t="n">
        <f aca="false">DD227*$H227</f>
        <v>0</v>
      </c>
      <c r="DF227" s="67"/>
      <c r="DG227" s="68" t="n">
        <f aca="false">DF227*$H227</f>
        <v>0</v>
      </c>
      <c r="DH227" s="67"/>
      <c r="DI227" s="68" t="n">
        <f aca="false">DH227*$H227</f>
        <v>0</v>
      </c>
    </row>
    <row r="228" s="69" customFormat="true" ht="60" hidden="true" customHeight="false" outlineLevel="0" collapsed="false">
      <c r="A228" s="89" t="s">
        <v>671</v>
      </c>
      <c r="B228" s="72" t="n">
        <f aca="false">B227+1</f>
        <v>223</v>
      </c>
      <c r="C228" s="80"/>
      <c r="D228" s="73" t="s">
        <v>672</v>
      </c>
      <c r="E228" s="91" t="n">
        <v>5</v>
      </c>
      <c r="F228" s="92" t="n">
        <v>2019</v>
      </c>
      <c r="G228" s="76" t="n">
        <f aca="false">SUMPRODUCT((COLUMN(L228:DI228)=EVEN(COLUMN(L228:DI228)))*L228:DI228)</f>
        <v>0</v>
      </c>
      <c r="H228" s="77" t="n">
        <v>132</v>
      </c>
      <c r="I228" s="65" t="n">
        <f aca="false">G228*H228</f>
        <v>0</v>
      </c>
      <c r="J228" s="78" t="s">
        <v>670</v>
      </c>
      <c r="K228" s="78" t="s">
        <v>67</v>
      </c>
      <c r="L228" s="67"/>
      <c r="M228" s="68" t="n">
        <f aca="false">L228*$H228</f>
        <v>0</v>
      </c>
      <c r="N228" s="67"/>
      <c r="O228" s="68" t="n">
        <f aca="false">N228*$H228</f>
        <v>0</v>
      </c>
      <c r="P228" s="67"/>
      <c r="Q228" s="68" t="n">
        <f aca="false">P228*$H228</f>
        <v>0</v>
      </c>
      <c r="R228" s="67"/>
      <c r="S228" s="68" t="n">
        <f aca="false">R228*$H228</f>
        <v>0</v>
      </c>
      <c r="T228" s="67"/>
      <c r="U228" s="68" t="n">
        <f aca="false">T228*$H228</f>
        <v>0</v>
      </c>
      <c r="V228" s="67"/>
      <c r="W228" s="68" t="n">
        <f aca="false">V228*$H228</f>
        <v>0</v>
      </c>
      <c r="X228" s="67"/>
      <c r="Y228" s="68" t="n">
        <f aca="false">X228*$H228</f>
        <v>0</v>
      </c>
      <c r="Z228" s="67"/>
      <c r="AA228" s="68" t="n">
        <f aca="false">Z228*$H228</f>
        <v>0</v>
      </c>
      <c r="AB228" s="67"/>
      <c r="AC228" s="68" t="n">
        <f aca="false">AB228*$H228</f>
        <v>0</v>
      </c>
      <c r="AD228" s="67"/>
      <c r="AE228" s="68" t="n">
        <f aca="false">AD228*$H228</f>
        <v>0</v>
      </c>
      <c r="AF228" s="67"/>
      <c r="AG228" s="68" t="n">
        <f aca="false">AF228*$H228</f>
        <v>0</v>
      </c>
      <c r="AH228" s="67"/>
      <c r="AI228" s="68" t="n">
        <f aca="false">AH228*$H228</f>
        <v>0</v>
      </c>
      <c r="AJ228" s="67"/>
      <c r="AK228" s="68" t="n">
        <f aca="false">AJ228*$H228</f>
        <v>0</v>
      </c>
      <c r="AL228" s="67"/>
      <c r="AM228" s="68" t="n">
        <f aca="false">AL228*$H228</f>
        <v>0</v>
      </c>
      <c r="AN228" s="67"/>
      <c r="AO228" s="68" t="n">
        <f aca="false">AN228*$H228</f>
        <v>0</v>
      </c>
      <c r="AP228" s="67"/>
      <c r="AQ228" s="68" t="n">
        <f aca="false">AP228*H228</f>
        <v>0</v>
      </c>
      <c r="AR228" s="67"/>
      <c r="AS228" s="68" t="n">
        <f aca="false">AR228*$H228</f>
        <v>0</v>
      </c>
      <c r="AT228" s="67"/>
      <c r="AU228" s="68" t="n">
        <f aca="false">AT228*$H228</f>
        <v>0</v>
      </c>
      <c r="AV228" s="67"/>
      <c r="AW228" s="68" t="n">
        <f aca="false">AV228*$H228</f>
        <v>0</v>
      </c>
      <c r="AX228" s="67"/>
      <c r="AY228" s="68" t="n">
        <f aca="false">AX228*$H228</f>
        <v>0</v>
      </c>
      <c r="AZ228" s="67"/>
      <c r="BA228" s="68" t="n">
        <f aca="false">AZ228*$H228</f>
        <v>0</v>
      </c>
      <c r="BB228" s="67"/>
      <c r="BC228" s="68" t="n">
        <f aca="false">BB228*$H228</f>
        <v>0</v>
      </c>
      <c r="BD228" s="67"/>
      <c r="BE228" s="68" t="n">
        <f aca="false">BD228*$H228</f>
        <v>0</v>
      </c>
      <c r="BF228" s="67"/>
      <c r="BG228" s="68" t="n">
        <f aca="false">BF228*$H228</f>
        <v>0</v>
      </c>
      <c r="BH228" s="67"/>
      <c r="BI228" s="68" t="n">
        <f aca="false">BH228*$H228</f>
        <v>0</v>
      </c>
      <c r="BJ228" s="67"/>
      <c r="BK228" s="68" t="n">
        <f aca="false">BJ228*$H228</f>
        <v>0</v>
      </c>
      <c r="BL228" s="67"/>
      <c r="BM228" s="68" t="n">
        <f aca="false">BL228*$H228</f>
        <v>0</v>
      </c>
      <c r="BN228" s="67"/>
      <c r="BO228" s="68" t="n">
        <f aca="false">BN228*$H228</f>
        <v>0</v>
      </c>
      <c r="BP228" s="67"/>
      <c r="BQ228" s="68" t="n">
        <f aca="false">BP228*$H228</f>
        <v>0</v>
      </c>
      <c r="BR228" s="67"/>
      <c r="BS228" s="68" t="n">
        <f aca="false">BR228*$H228</f>
        <v>0</v>
      </c>
      <c r="BT228" s="67"/>
      <c r="BU228" s="68" t="n">
        <f aca="false">BT228*$H228</f>
        <v>0</v>
      </c>
      <c r="BV228" s="67"/>
      <c r="BW228" s="68" t="n">
        <f aca="false">BV228*$H228</f>
        <v>0</v>
      </c>
      <c r="BX228" s="67"/>
      <c r="BY228" s="68" t="n">
        <f aca="false">BX228*$H228</f>
        <v>0</v>
      </c>
      <c r="BZ228" s="67"/>
      <c r="CA228" s="68" t="n">
        <f aca="false">BZ228*$H228</f>
        <v>0</v>
      </c>
      <c r="CB228" s="67"/>
      <c r="CC228" s="68" t="n">
        <f aca="false">CB228*$H228</f>
        <v>0</v>
      </c>
      <c r="CD228" s="67"/>
      <c r="CE228" s="68" t="n">
        <f aca="false">CD228*$H228</f>
        <v>0</v>
      </c>
      <c r="CF228" s="67"/>
      <c r="CG228" s="68" t="n">
        <f aca="false">CF228*$H228</f>
        <v>0</v>
      </c>
      <c r="CH228" s="67"/>
      <c r="CI228" s="68" t="n">
        <f aca="false">CH228*$H228</f>
        <v>0</v>
      </c>
      <c r="CJ228" s="67"/>
      <c r="CK228" s="68" t="n">
        <f aca="false">CJ228*$H228</f>
        <v>0</v>
      </c>
      <c r="CL228" s="67"/>
      <c r="CM228" s="68" t="n">
        <f aca="false">CL228*$H228</f>
        <v>0</v>
      </c>
      <c r="CN228" s="67"/>
      <c r="CO228" s="68" t="n">
        <f aca="false">CN228*$H228</f>
        <v>0</v>
      </c>
      <c r="CP228" s="67"/>
      <c r="CQ228" s="68" t="n">
        <f aca="false">CP228*$H228</f>
        <v>0</v>
      </c>
      <c r="CR228" s="67"/>
      <c r="CS228" s="68" t="n">
        <f aca="false">CR228*$H228</f>
        <v>0</v>
      </c>
      <c r="CT228" s="67"/>
      <c r="CU228" s="68" t="n">
        <f aca="false">CT228*$H228</f>
        <v>0</v>
      </c>
      <c r="CV228" s="67"/>
      <c r="CW228" s="68" t="n">
        <f aca="false">CV228*$H228</f>
        <v>0</v>
      </c>
      <c r="CX228" s="67"/>
      <c r="CY228" s="68" t="n">
        <f aca="false">CX228*$H228</f>
        <v>0</v>
      </c>
      <c r="CZ228" s="67"/>
      <c r="DA228" s="68" t="n">
        <f aca="false">CZ228*$H228</f>
        <v>0</v>
      </c>
      <c r="DB228" s="67"/>
      <c r="DC228" s="68" t="n">
        <f aca="false">DB228*$H228</f>
        <v>0</v>
      </c>
      <c r="DD228" s="67"/>
      <c r="DE228" s="68" t="n">
        <f aca="false">DD228*$H228</f>
        <v>0</v>
      </c>
      <c r="DF228" s="67"/>
      <c r="DG228" s="68" t="n">
        <f aca="false">DF228*$H228</f>
        <v>0</v>
      </c>
      <c r="DH228" s="67"/>
      <c r="DI228" s="68" t="n">
        <f aca="false">DH228*$H228</f>
        <v>0</v>
      </c>
    </row>
    <row r="229" s="69" customFormat="true" ht="60" hidden="true" customHeight="false" outlineLevel="0" collapsed="false">
      <c r="A229" s="89" t="s">
        <v>673</v>
      </c>
      <c r="B229" s="72" t="n">
        <f aca="false">B228+1</f>
        <v>224</v>
      </c>
      <c r="C229" s="80"/>
      <c r="D229" s="73" t="s">
        <v>674</v>
      </c>
      <c r="E229" s="91" t="n">
        <v>5</v>
      </c>
      <c r="F229" s="92" t="n">
        <v>2020</v>
      </c>
      <c r="G229" s="76" t="n">
        <f aca="false">SUMPRODUCT((COLUMN(L229:DI229)=EVEN(COLUMN(L229:DI229)))*L229:DI229)</f>
        <v>0</v>
      </c>
      <c r="H229" s="82" t="n">
        <v>110</v>
      </c>
      <c r="I229" s="65" t="n">
        <f aca="false">G229*H229</f>
        <v>0</v>
      </c>
      <c r="J229" s="83" t="s">
        <v>670</v>
      </c>
      <c r="K229" s="83" t="s">
        <v>633</v>
      </c>
      <c r="L229" s="67"/>
      <c r="M229" s="68" t="n">
        <f aca="false">L229*$H229</f>
        <v>0</v>
      </c>
      <c r="N229" s="67"/>
      <c r="O229" s="68" t="n">
        <f aca="false">N229*$H229</f>
        <v>0</v>
      </c>
      <c r="P229" s="67"/>
      <c r="Q229" s="68" t="n">
        <f aca="false">P229*$H229</f>
        <v>0</v>
      </c>
      <c r="R229" s="67"/>
      <c r="S229" s="68" t="n">
        <f aca="false">R229*$H229</f>
        <v>0</v>
      </c>
      <c r="T229" s="67"/>
      <c r="U229" s="68" t="n">
        <f aca="false">T229*$H229</f>
        <v>0</v>
      </c>
      <c r="V229" s="67"/>
      <c r="W229" s="68" t="n">
        <f aca="false">V229*$H229</f>
        <v>0</v>
      </c>
      <c r="X229" s="67"/>
      <c r="Y229" s="68" t="n">
        <f aca="false">X229*$H229</f>
        <v>0</v>
      </c>
      <c r="Z229" s="67"/>
      <c r="AA229" s="68" t="n">
        <f aca="false">Z229*$H229</f>
        <v>0</v>
      </c>
      <c r="AB229" s="67"/>
      <c r="AC229" s="68" t="n">
        <f aca="false">AB229*$H229</f>
        <v>0</v>
      </c>
      <c r="AD229" s="67"/>
      <c r="AE229" s="68" t="n">
        <f aca="false">AD229*$H229</f>
        <v>0</v>
      </c>
      <c r="AF229" s="67"/>
      <c r="AG229" s="68" t="n">
        <f aca="false">AF229*$H229</f>
        <v>0</v>
      </c>
      <c r="AH229" s="67"/>
      <c r="AI229" s="68" t="n">
        <f aca="false">AH229*$H229</f>
        <v>0</v>
      </c>
      <c r="AJ229" s="67"/>
      <c r="AK229" s="68" t="n">
        <f aca="false">AJ229*$H229</f>
        <v>0</v>
      </c>
      <c r="AL229" s="67"/>
      <c r="AM229" s="68" t="n">
        <f aca="false">AL229*$H229</f>
        <v>0</v>
      </c>
      <c r="AN229" s="67"/>
      <c r="AO229" s="68" t="n">
        <f aca="false">AN229*$H229</f>
        <v>0</v>
      </c>
      <c r="AP229" s="67"/>
      <c r="AQ229" s="68" t="n">
        <f aca="false">AP229*H229</f>
        <v>0</v>
      </c>
      <c r="AR229" s="67"/>
      <c r="AS229" s="68" t="n">
        <f aca="false">AR229*$H229</f>
        <v>0</v>
      </c>
      <c r="AT229" s="67"/>
      <c r="AU229" s="68" t="n">
        <f aca="false">AT229*$H229</f>
        <v>0</v>
      </c>
      <c r="AV229" s="67"/>
      <c r="AW229" s="68" t="n">
        <f aca="false">AV229*$H229</f>
        <v>0</v>
      </c>
      <c r="AX229" s="67"/>
      <c r="AY229" s="68" t="n">
        <f aca="false">AX229*$H229</f>
        <v>0</v>
      </c>
      <c r="AZ229" s="67"/>
      <c r="BA229" s="68" t="n">
        <f aca="false">AZ229*$H229</f>
        <v>0</v>
      </c>
      <c r="BB229" s="67"/>
      <c r="BC229" s="68" t="n">
        <f aca="false">BB229*$H229</f>
        <v>0</v>
      </c>
      <c r="BD229" s="67"/>
      <c r="BE229" s="68" t="n">
        <f aca="false">BD229*$H229</f>
        <v>0</v>
      </c>
      <c r="BF229" s="67"/>
      <c r="BG229" s="68" t="n">
        <f aca="false">BF229*$H229</f>
        <v>0</v>
      </c>
      <c r="BH229" s="67"/>
      <c r="BI229" s="68" t="n">
        <f aca="false">BH229*$H229</f>
        <v>0</v>
      </c>
      <c r="BJ229" s="67"/>
      <c r="BK229" s="68" t="n">
        <f aca="false">BJ229*$H229</f>
        <v>0</v>
      </c>
      <c r="BL229" s="67"/>
      <c r="BM229" s="68" t="n">
        <f aca="false">BL229*$H229</f>
        <v>0</v>
      </c>
      <c r="BN229" s="67"/>
      <c r="BO229" s="68" t="n">
        <f aca="false">BN229*$H229</f>
        <v>0</v>
      </c>
      <c r="BP229" s="67"/>
      <c r="BQ229" s="68" t="n">
        <f aca="false">BP229*$H229</f>
        <v>0</v>
      </c>
      <c r="BR229" s="67"/>
      <c r="BS229" s="68" t="n">
        <f aca="false">BR229*$H229</f>
        <v>0</v>
      </c>
      <c r="BT229" s="67"/>
      <c r="BU229" s="68" t="n">
        <f aca="false">BT229*$H229</f>
        <v>0</v>
      </c>
      <c r="BV229" s="67"/>
      <c r="BW229" s="68" t="n">
        <f aca="false">BV229*$H229</f>
        <v>0</v>
      </c>
      <c r="BX229" s="67"/>
      <c r="BY229" s="68" t="n">
        <f aca="false">BX229*$H229</f>
        <v>0</v>
      </c>
      <c r="BZ229" s="67"/>
      <c r="CA229" s="68" t="n">
        <f aca="false">BZ229*$H229</f>
        <v>0</v>
      </c>
      <c r="CB229" s="67"/>
      <c r="CC229" s="68" t="n">
        <f aca="false">CB229*$H229</f>
        <v>0</v>
      </c>
      <c r="CD229" s="67"/>
      <c r="CE229" s="68" t="n">
        <f aca="false">CD229*$H229</f>
        <v>0</v>
      </c>
      <c r="CF229" s="67"/>
      <c r="CG229" s="68" t="n">
        <f aca="false">CF229*$H229</f>
        <v>0</v>
      </c>
      <c r="CH229" s="67"/>
      <c r="CI229" s="68" t="n">
        <f aca="false">CH229*$H229</f>
        <v>0</v>
      </c>
      <c r="CJ229" s="67"/>
      <c r="CK229" s="68" t="n">
        <f aca="false">CJ229*$H229</f>
        <v>0</v>
      </c>
      <c r="CL229" s="67"/>
      <c r="CM229" s="68" t="n">
        <f aca="false">CL229*$H229</f>
        <v>0</v>
      </c>
      <c r="CN229" s="67"/>
      <c r="CO229" s="68" t="n">
        <f aca="false">CN229*$H229</f>
        <v>0</v>
      </c>
      <c r="CP229" s="67"/>
      <c r="CQ229" s="68" t="n">
        <f aca="false">CP229*$H229</f>
        <v>0</v>
      </c>
      <c r="CR229" s="67"/>
      <c r="CS229" s="68" t="n">
        <f aca="false">CR229*$H229</f>
        <v>0</v>
      </c>
      <c r="CT229" s="67"/>
      <c r="CU229" s="68" t="n">
        <f aca="false">CT229*$H229</f>
        <v>0</v>
      </c>
      <c r="CV229" s="67"/>
      <c r="CW229" s="68" t="n">
        <f aca="false">CV229*$H229</f>
        <v>0</v>
      </c>
      <c r="CX229" s="67"/>
      <c r="CY229" s="68" t="n">
        <f aca="false">CX229*$H229</f>
        <v>0</v>
      </c>
      <c r="CZ229" s="67"/>
      <c r="DA229" s="68" t="n">
        <f aca="false">CZ229*$H229</f>
        <v>0</v>
      </c>
      <c r="DB229" s="67"/>
      <c r="DC229" s="68" t="n">
        <f aca="false">DB229*$H229</f>
        <v>0</v>
      </c>
      <c r="DD229" s="67"/>
      <c r="DE229" s="68" t="n">
        <f aca="false">DD229*$H229</f>
        <v>0</v>
      </c>
      <c r="DF229" s="67"/>
      <c r="DG229" s="68" t="n">
        <f aca="false">DF229*$H229</f>
        <v>0</v>
      </c>
      <c r="DH229" s="67"/>
      <c r="DI229" s="68" t="n">
        <f aca="false">DH229*$H229</f>
        <v>0</v>
      </c>
    </row>
    <row r="230" s="69" customFormat="true" ht="60" hidden="true" customHeight="false" outlineLevel="0" collapsed="false">
      <c r="A230" s="89" t="s">
        <v>675</v>
      </c>
      <c r="B230" s="72" t="n">
        <f aca="false">B229+1</f>
        <v>225</v>
      </c>
      <c r="C230" s="80"/>
      <c r="D230" s="73" t="s">
        <v>676</v>
      </c>
      <c r="E230" s="91" t="n">
        <v>5</v>
      </c>
      <c r="F230" s="92" t="n">
        <v>2020</v>
      </c>
      <c r="G230" s="76" t="n">
        <f aca="false">SUMPRODUCT((COLUMN(L230:DI230)=EVEN(COLUMN(L230:DI230)))*L230:DI230)</f>
        <v>0</v>
      </c>
      <c r="H230" s="77" t="n">
        <v>55</v>
      </c>
      <c r="I230" s="65" t="n">
        <f aca="false">G230*H230</f>
        <v>0</v>
      </c>
      <c r="J230" s="78" t="s">
        <v>670</v>
      </c>
      <c r="K230" s="78" t="s">
        <v>636</v>
      </c>
      <c r="L230" s="67"/>
      <c r="M230" s="68" t="n">
        <f aca="false">L230*$H230</f>
        <v>0</v>
      </c>
      <c r="N230" s="67"/>
      <c r="O230" s="68" t="n">
        <f aca="false">N230*$H230</f>
        <v>0</v>
      </c>
      <c r="P230" s="67"/>
      <c r="Q230" s="68" t="n">
        <f aca="false">P230*$H230</f>
        <v>0</v>
      </c>
      <c r="R230" s="67"/>
      <c r="S230" s="68" t="n">
        <f aca="false">R230*$H230</f>
        <v>0</v>
      </c>
      <c r="T230" s="67"/>
      <c r="U230" s="68" t="n">
        <f aca="false">T230*$H230</f>
        <v>0</v>
      </c>
      <c r="V230" s="67"/>
      <c r="W230" s="68" t="n">
        <f aca="false">V230*$H230</f>
        <v>0</v>
      </c>
      <c r="X230" s="67"/>
      <c r="Y230" s="68" t="n">
        <f aca="false">X230*$H230</f>
        <v>0</v>
      </c>
      <c r="Z230" s="67"/>
      <c r="AA230" s="68" t="n">
        <f aca="false">Z230*$H230</f>
        <v>0</v>
      </c>
      <c r="AB230" s="67"/>
      <c r="AC230" s="68" t="n">
        <f aca="false">AB230*$H230</f>
        <v>0</v>
      </c>
      <c r="AD230" s="67"/>
      <c r="AE230" s="68" t="n">
        <f aca="false">AD230*$H230</f>
        <v>0</v>
      </c>
      <c r="AF230" s="67"/>
      <c r="AG230" s="68" t="n">
        <f aca="false">AF230*$H230</f>
        <v>0</v>
      </c>
      <c r="AH230" s="67"/>
      <c r="AI230" s="68" t="n">
        <f aca="false">AH230*$H230</f>
        <v>0</v>
      </c>
      <c r="AJ230" s="67"/>
      <c r="AK230" s="68" t="n">
        <f aca="false">AJ230*$H230</f>
        <v>0</v>
      </c>
      <c r="AL230" s="67"/>
      <c r="AM230" s="68" t="n">
        <f aca="false">AL230*$H230</f>
        <v>0</v>
      </c>
      <c r="AN230" s="67"/>
      <c r="AO230" s="68" t="n">
        <f aca="false">AN230*$H230</f>
        <v>0</v>
      </c>
      <c r="AP230" s="67"/>
      <c r="AQ230" s="68" t="n">
        <f aca="false">AP230*H230</f>
        <v>0</v>
      </c>
      <c r="AR230" s="67"/>
      <c r="AS230" s="68" t="n">
        <f aca="false">AR230*$H230</f>
        <v>0</v>
      </c>
      <c r="AT230" s="67"/>
      <c r="AU230" s="68" t="n">
        <f aca="false">AT230*$H230</f>
        <v>0</v>
      </c>
      <c r="AV230" s="67"/>
      <c r="AW230" s="68" t="n">
        <f aca="false">AV230*$H230</f>
        <v>0</v>
      </c>
      <c r="AX230" s="67"/>
      <c r="AY230" s="68" t="n">
        <f aca="false">AX230*$H230</f>
        <v>0</v>
      </c>
      <c r="AZ230" s="67"/>
      <c r="BA230" s="68" t="n">
        <f aca="false">AZ230*$H230</f>
        <v>0</v>
      </c>
      <c r="BB230" s="67"/>
      <c r="BC230" s="68" t="n">
        <f aca="false">BB230*$H230</f>
        <v>0</v>
      </c>
      <c r="BD230" s="67"/>
      <c r="BE230" s="68" t="n">
        <f aca="false">BD230*$H230</f>
        <v>0</v>
      </c>
      <c r="BF230" s="67"/>
      <c r="BG230" s="68" t="n">
        <f aca="false">BF230*$H230</f>
        <v>0</v>
      </c>
      <c r="BH230" s="67"/>
      <c r="BI230" s="68" t="n">
        <f aca="false">BH230*$H230</f>
        <v>0</v>
      </c>
      <c r="BJ230" s="67"/>
      <c r="BK230" s="68" t="n">
        <f aca="false">BJ230*$H230</f>
        <v>0</v>
      </c>
      <c r="BL230" s="67"/>
      <c r="BM230" s="68" t="n">
        <f aca="false">BL230*$H230</f>
        <v>0</v>
      </c>
      <c r="BN230" s="67"/>
      <c r="BO230" s="68" t="n">
        <f aca="false">BN230*$H230</f>
        <v>0</v>
      </c>
      <c r="BP230" s="67"/>
      <c r="BQ230" s="68" t="n">
        <f aca="false">BP230*$H230</f>
        <v>0</v>
      </c>
      <c r="BR230" s="67"/>
      <c r="BS230" s="68" t="n">
        <f aca="false">BR230*$H230</f>
        <v>0</v>
      </c>
      <c r="BT230" s="67"/>
      <c r="BU230" s="68" t="n">
        <f aca="false">BT230*$H230</f>
        <v>0</v>
      </c>
      <c r="BV230" s="67"/>
      <c r="BW230" s="68" t="n">
        <f aca="false">BV230*$H230</f>
        <v>0</v>
      </c>
      <c r="BX230" s="67"/>
      <c r="BY230" s="68" t="n">
        <f aca="false">BX230*$H230</f>
        <v>0</v>
      </c>
      <c r="BZ230" s="67"/>
      <c r="CA230" s="68" t="n">
        <f aca="false">BZ230*$H230</f>
        <v>0</v>
      </c>
      <c r="CB230" s="67"/>
      <c r="CC230" s="68" t="n">
        <f aca="false">CB230*$H230</f>
        <v>0</v>
      </c>
      <c r="CD230" s="67"/>
      <c r="CE230" s="68" t="n">
        <f aca="false">CD230*$H230</f>
        <v>0</v>
      </c>
      <c r="CF230" s="67"/>
      <c r="CG230" s="68" t="n">
        <f aca="false">CF230*$H230</f>
        <v>0</v>
      </c>
      <c r="CH230" s="67"/>
      <c r="CI230" s="68" t="n">
        <f aca="false">CH230*$H230</f>
        <v>0</v>
      </c>
      <c r="CJ230" s="67"/>
      <c r="CK230" s="68" t="n">
        <f aca="false">CJ230*$H230</f>
        <v>0</v>
      </c>
      <c r="CL230" s="67"/>
      <c r="CM230" s="68" t="n">
        <f aca="false">CL230*$H230</f>
        <v>0</v>
      </c>
      <c r="CN230" s="67"/>
      <c r="CO230" s="68" t="n">
        <f aca="false">CN230*$H230</f>
        <v>0</v>
      </c>
      <c r="CP230" s="67"/>
      <c r="CQ230" s="68" t="n">
        <f aca="false">CP230*$H230</f>
        <v>0</v>
      </c>
      <c r="CR230" s="67"/>
      <c r="CS230" s="68" t="n">
        <f aca="false">CR230*$H230</f>
        <v>0</v>
      </c>
      <c r="CT230" s="67"/>
      <c r="CU230" s="68" t="n">
        <f aca="false">CT230*$H230</f>
        <v>0</v>
      </c>
      <c r="CV230" s="67"/>
      <c r="CW230" s="68" t="n">
        <f aca="false">CV230*$H230</f>
        <v>0</v>
      </c>
      <c r="CX230" s="67"/>
      <c r="CY230" s="68" t="n">
        <f aca="false">CX230*$H230</f>
        <v>0</v>
      </c>
      <c r="CZ230" s="67"/>
      <c r="DA230" s="68" t="n">
        <f aca="false">CZ230*$H230</f>
        <v>0</v>
      </c>
      <c r="DB230" s="67"/>
      <c r="DC230" s="68" t="n">
        <f aca="false">DB230*$H230</f>
        <v>0</v>
      </c>
      <c r="DD230" s="67"/>
      <c r="DE230" s="68" t="n">
        <f aca="false">DD230*$H230</f>
        <v>0</v>
      </c>
      <c r="DF230" s="67"/>
      <c r="DG230" s="68" t="n">
        <f aca="false">DF230*$H230</f>
        <v>0</v>
      </c>
      <c r="DH230" s="67"/>
      <c r="DI230" s="68" t="n">
        <f aca="false">DH230*$H230</f>
        <v>0</v>
      </c>
    </row>
    <row r="231" s="69" customFormat="true" ht="60" hidden="false" customHeight="false" outlineLevel="0" collapsed="false">
      <c r="A231" s="84" t="s">
        <v>677</v>
      </c>
      <c r="B231" s="59" t="n">
        <f aca="false">B230+1</f>
        <v>226</v>
      </c>
      <c r="C231" s="80" t="s">
        <v>678</v>
      </c>
      <c r="D231" s="60" t="s">
        <v>679</v>
      </c>
      <c r="E231" s="86" t="n">
        <v>6</v>
      </c>
      <c r="F231" s="97" t="n">
        <v>2021</v>
      </c>
      <c r="G231" s="63" t="n">
        <f aca="false">SUMPRODUCT((COLUMN(L231:DI231)=EVEN(COLUMN(L231:DI231)))*L231:DI231)</f>
        <v>159</v>
      </c>
      <c r="H231" s="87" t="n">
        <v>429</v>
      </c>
      <c r="I231" s="65" t="n">
        <f aca="false">G231*H231</f>
        <v>68211</v>
      </c>
      <c r="J231" s="88" t="s">
        <v>680</v>
      </c>
      <c r="K231" s="88" t="s">
        <v>49</v>
      </c>
      <c r="L231" s="67"/>
      <c r="M231" s="68" t="n">
        <f aca="false">L231*$H231</f>
        <v>0</v>
      </c>
      <c r="N231" s="67"/>
      <c r="O231" s="68" t="n">
        <f aca="false">N231*$H231</f>
        <v>0</v>
      </c>
      <c r="P231" s="67"/>
      <c r="Q231" s="68" t="n">
        <f aca="false">P231*$H231</f>
        <v>0</v>
      </c>
      <c r="R231" s="67"/>
      <c r="S231" s="68" t="n">
        <f aca="false">R231*$H231</f>
        <v>0</v>
      </c>
      <c r="T231" s="67"/>
      <c r="U231" s="68" t="n">
        <f aca="false">T231*$H231</f>
        <v>0</v>
      </c>
      <c r="V231" s="67"/>
      <c r="W231" s="68" t="n">
        <f aca="false">V231*$H231</f>
        <v>0</v>
      </c>
      <c r="X231" s="67"/>
      <c r="Y231" s="68" t="n">
        <f aca="false">X231*$H231</f>
        <v>0</v>
      </c>
      <c r="Z231" s="67"/>
      <c r="AA231" s="68" t="n">
        <f aca="false">Z231*$H231</f>
        <v>0</v>
      </c>
      <c r="AB231" s="67"/>
      <c r="AC231" s="68" t="n">
        <f aca="false">AB231*$H231</f>
        <v>0</v>
      </c>
      <c r="AD231" s="67"/>
      <c r="AE231" s="68" t="n">
        <f aca="false">AD231*$H231</f>
        <v>0</v>
      </c>
      <c r="AF231" s="67"/>
      <c r="AG231" s="68" t="n">
        <f aca="false">AF231*$H231</f>
        <v>0</v>
      </c>
      <c r="AH231" s="67"/>
      <c r="AI231" s="68" t="n">
        <f aca="false">AH231*$H231</f>
        <v>0</v>
      </c>
      <c r="AJ231" s="67"/>
      <c r="AK231" s="68" t="n">
        <f aca="false">AJ231*$H231</f>
        <v>0</v>
      </c>
      <c r="AL231" s="67"/>
      <c r="AM231" s="68" t="n">
        <f aca="false">AL231*$H231</f>
        <v>0</v>
      </c>
      <c r="AN231" s="67" t="n">
        <v>25</v>
      </c>
      <c r="AO231" s="68" t="n">
        <f aca="false">AN231*$H231</f>
        <v>10725</v>
      </c>
      <c r="AP231" s="67" t="n">
        <v>79</v>
      </c>
      <c r="AQ231" s="68" t="n">
        <f aca="false">AP231*H231</f>
        <v>33891</v>
      </c>
      <c r="AR231" s="67"/>
      <c r="AS231" s="68" t="n">
        <f aca="false">AR231*$H231</f>
        <v>0</v>
      </c>
      <c r="AT231" s="67" t="n">
        <v>20</v>
      </c>
      <c r="AU231" s="68" t="n">
        <f aca="false">AT231*$H231</f>
        <v>8580</v>
      </c>
      <c r="AV231" s="67"/>
      <c r="AW231" s="68" t="n">
        <f aca="false">AV231*$H231</f>
        <v>0</v>
      </c>
      <c r="AX231" s="67" t="n">
        <v>35</v>
      </c>
      <c r="AY231" s="68" t="n">
        <f aca="false">AX231*$H231</f>
        <v>15015</v>
      </c>
      <c r="AZ231" s="67"/>
      <c r="BA231" s="68" t="n">
        <f aca="false">AZ231*$H231</f>
        <v>0</v>
      </c>
      <c r="BB231" s="67"/>
      <c r="BC231" s="68" t="n">
        <f aca="false">BB231*$H231</f>
        <v>0</v>
      </c>
      <c r="BD231" s="67"/>
      <c r="BE231" s="68" t="n">
        <f aca="false">BD231*$H231</f>
        <v>0</v>
      </c>
      <c r="BF231" s="67"/>
      <c r="BG231" s="68" t="n">
        <f aca="false">BF231*$H231</f>
        <v>0</v>
      </c>
      <c r="BH231" s="67"/>
      <c r="BI231" s="68" t="n">
        <f aca="false">BH231*$H231</f>
        <v>0</v>
      </c>
      <c r="BJ231" s="67"/>
      <c r="BK231" s="68" t="n">
        <f aca="false">BJ231*$H231</f>
        <v>0</v>
      </c>
      <c r="BL231" s="67"/>
      <c r="BM231" s="68" t="n">
        <f aca="false">BL231*$H231</f>
        <v>0</v>
      </c>
      <c r="BN231" s="67"/>
      <c r="BO231" s="68" t="n">
        <f aca="false">BN231*$H231</f>
        <v>0</v>
      </c>
      <c r="BP231" s="67"/>
      <c r="BQ231" s="68" t="n">
        <f aca="false">BP231*$H231</f>
        <v>0</v>
      </c>
      <c r="BR231" s="67"/>
      <c r="BS231" s="68" t="n">
        <f aca="false">BR231*$H231</f>
        <v>0</v>
      </c>
      <c r="BT231" s="67"/>
      <c r="BU231" s="68" t="n">
        <f aca="false">BT231*$H231</f>
        <v>0</v>
      </c>
      <c r="BV231" s="67"/>
      <c r="BW231" s="68" t="n">
        <f aca="false">BV231*$H231</f>
        <v>0</v>
      </c>
      <c r="BX231" s="67"/>
      <c r="BY231" s="68" t="n">
        <f aca="false">BX231*$H231</f>
        <v>0</v>
      </c>
      <c r="BZ231" s="67"/>
      <c r="CA231" s="68" t="n">
        <f aca="false">BZ231*$H231</f>
        <v>0</v>
      </c>
      <c r="CB231" s="67"/>
      <c r="CC231" s="68" t="n">
        <f aca="false">CB231*$H231</f>
        <v>0</v>
      </c>
      <c r="CD231" s="67"/>
      <c r="CE231" s="68" t="n">
        <f aca="false">CD231*$H231</f>
        <v>0</v>
      </c>
      <c r="CF231" s="67"/>
      <c r="CG231" s="68" t="n">
        <f aca="false">CF231*$H231</f>
        <v>0</v>
      </c>
      <c r="CH231" s="67"/>
      <c r="CI231" s="68" t="n">
        <f aca="false">CH231*$H231</f>
        <v>0</v>
      </c>
      <c r="CJ231" s="67"/>
      <c r="CK231" s="68" t="n">
        <f aca="false">CJ231*$H231</f>
        <v>0</v>
      </c>
      <c r="CL231" s="67"/>
      <c r="CM231" s="68" t="n">
        <f aca="false">CL231*$H231</f>
        <v>0</v>
      </c>
      <c r="CN231" s="67"/>
      <c r="CO231" s="68" t="n">
        <f aca="false">CN231*$H231</f>
        <v>0</v>
      </c>
      <c r="CP231" s="67"/>
      <c r="CQ231" s="68" t="n">
        <f aca="false">CP231*$H231</f>
        <v>0</v>
      </c>
      <c r="CR231" s="67"/>
      <c r="CS231" s="68" t="n">
        <f aca="false">CR231*$H231</f>
        <v>0</v>
      </c>
      <c r="CT231" s="67"/>
      <c r="CU231" s="68" t="n">
        <f aca="false">CT231*$H231</f>
        <v>0</v>
      </c>
      <c r="CV231" s="67"/>
      <c r="CW231" s="68" t="n">
        <f aca="false">CV231*$H231</f>
        <v>0</v>
      </c>
      <c r="CX231" s="67"/>
      <c r="CY231" s="68" t="n">
        <f aca="false">CX231*$H231</f>
        <v>0</v>
      </c>
      <c r="CZ231" s="67"/>
      <c r="DA231" s="68" t="n">
        <f aca="false">CZ231*$H231</f>
        <v>0</v>
      </c>
      <c r="DB231" s="67"/>
      <c r="DC231" s="68" t="n">
        <f aca="false">DB231*$H231</f>
        <v>0</v>
      </c>
      <c r="DD231" s="67"/>
      <c r="DE231" s="68" t="n">
        <f aca="false">DD231*$H231</f>
        <v>0</v>
      </c>
      <c r="DF231" s="67"/>
      <c r="DG231" s="68" t="n">
        <f aca="false">DF231*$H231</f>
        <v>0</v>
      </c>
      <c r="DH231" s="67"/>
      <c r="DI231" s="68" t="n">
        <f aca="false">DH231*$H231</f>
        <v>0</v>
      </c>
    </row>
    <row r="232" s="69" customFormat="true" ht="60" hidden="false" customHeight="false" outlineLevel="0" collapsed="false">
      <c r="A232" s="89" t="s">
        <v>681</v>
      </c>
      <c r="B232" s="72" t="n">
        <f aca="false">B231+1</f>
        <v>227</v>
      </c>
      <c r="C232" s="80"/>
      <c r="D232" s="73" t="s">
        <v>682</v>
      </c>
      <c r="E232" s="91" t="n">
        <v>6</v>
      </c>
      <c r="F232" s="92" t="n">
        <v>2020</v>
      </c>
      <c r="G232" s="76" t="n">
        <f aca="false">SUMPRODUCT((COLUMN(L232:DI232)=EVEN(COLUMN(L232:DI232)))*L232:DI232)</f>
        <v>64</v>
      </c>
      <c r="H232" s="77" t="n">
        <v>132</v>
      </c>
      <c r="I232" s="65" t="n">
        <f aca="false">G232*H232</f>
        <v>8448</v>
      </c>
      <c r="J232" s="78" t="s">
        <v>680</v>
      </c>
      <c r="K232" s="78" t="s">
        <v>67</v>
      </c>
      <c r="L232" s="67"/>
      <c r="M232" s="68" t="n">
        <f aca="false">L232*$H232</f>
        <v>0</v>
      </c>
      <c r="N232" s="67"/>
      <c r="O232" s="68" t="n">
        <f aca="false">N232*$H232</f>
        <v>0</v>
      </c>
      <c r="P232" s="67"/>
      <c r="Q232" s="68" t="n">
        <f aca="false">P232*$H232</f>
        <v>0</v>
      </c>
      <c r="R232" s="67"/>
      <c r="S232" s="68" t="n">
        <f aca="false">R232*$H232</f>
        <v>0</v>
      </c>
      <c r="T232" s="67"/>
      <c r="U232" s="68" t="n">
        <f aca="false">T232*$H232</f>
        <v>0</v>
      </c>
      <c r="V232" s="67"/>
      <c r="W232" s="68" t="n">
        <f aca="false">V232*$H232</f>
        <v>0</v>
      </c>
      <c r="X232" s="67"/>
      <c r="Y232" s="68" t="n">
        <f aca="false">X232*$H232</f>
        <v>0</v>
      </c>
      <c r="Z232" s="67"/>
      <c r="AA232" s="68" t="n">
        <f aca="false">Z232*$H232</f>
        <v>0</v>
      </c>
      <c r="AB232" s="67"/>
      <c r="AC232" s="68" t="n">
        <f aca="false">AB232*$H232</f>
        <v>0</v>
      </c>
      <c r="AD232" s="67"/>
      <c r="AE232" s="68" t="n">
        <f aca="false">AD232*$H232</f>
        <v>0</v>
      </c>
      <c r="AF232" s="67"/>
      <c r="AG232" s="68" t="n">
        <f aca="false">AF232*$H232</f>
        <v>0</v>
      </c>
      <c r="AH232" s="67"/>
      <c r="AI232" s="68" t="n">
        <f aca="false">AH232*$H232</f>
        <v>0</v>
      </c>
      <c r="AJ232" s="67"/>
      <c r="AK232" s="68" t="n">
        <f aca="false">AJ232*$H232</f>
        <v>0</v>
      </c>
      <c r="AL232" s="67"/>
      <c r="AM232" s="68" t="n">
        <f aca="false">AL232*$H232</f>
        <v>0</v>
      </c>
      <c r="AN232" s="67"/>
      <c r="AO232" s="68" t="n">
        <f aca="false">AN232*$H232</f>
        <v>0</v>
      </c>
      <c r="AP232" s="67"/>
      <c r="AQ232" s="68" t="n">
        <f aca="false">AP232*H232</f>
        <v>0</v>
      </c>
      <c r="AR232" s="67"/>
      <c r="AS232" s="68" t="n">
        <f aca="false">AR232*$H232</f>
        <v>0</v>
      </c>
      <c r="AT232" s="67" t="n">
        <v>64</v>
      </c>
      <c r="AU232" s="68" t="n">
        <f aca="false">AT232*$H232</f>
        <v>8448</v>
      </c>
      <c r="AV232" s="67"/>
      <c r="AW232" s="68" t="n">
        <f aca="false">AV232*$H232</f>
        <v>0</v>
      </c>
      <c r="AX232" s="67"/>
      <c r="AY232" s="68" t="n">
        <f aca="false">AX232*$H232</f>
        <v>0</v>
      </c>
      <c r="AZ232" s="67"/>
      <c r="BA232" s="68" t="n">
        <f aca="false">AZ232*$H232</f>
        <v>0</v>
      </c>
      <c r="BB232" s="67"/>
      <c r="BC232" s="68" t="n">
        <f aca="false">BB232*$H232</f>
        <v>0</v>
      </c>
      <c r="BD232" s="67"/>
      <c r="BE232" s="68" t="n">
        <f aca="false">BD232*$H232</f>
        <v>0</v>
      </c>
      <c r="BF232" s="67"/>
      <c r="BG232" s="68" t="n">
        <f aca="false">BF232*$H232</f>
        <v>0</v>
      </c>
      <c r="BH232" s="67"/>
      <c r="BI232" s="68" t="n">
        <f aca="false">BH232*$H232</f>
        <v>0</v>
      </c>
      <c r="BJ232" s="67"/>
      <c r="BK232" s="68" t="n">
        <f aca="false">BJ232*$H232</f>
        <v>0</v>
      </c>
      <c r="BL232" s="67"/>
      <c r="BM232" s="68" t="n">
        <f aca="false">BL232*$H232</f>
        <v>0</v>
      </c>
      <c r="BN232" s="67"/>
      <c r="BO232" s="68" t="n">
        <f aca="false">BN232*$H232</f>
        <v>0</v>
      </c>
      <c r="BP232" s="67"/>
      <c r="BQ232" s="68" t="n">
        <f aca="false">BP232*$H232</f>
        <v>0</v>
      </c>
      <c r="BR232" s="67"/>
      <c r="BS232" s="68" t="n">
        <f aca="false">BR232*$H232</f>
        <v>0</v>
      </c>
      <c r="BT232" s="67"/>
      <c r="BU232" s="68" t="n">
        <f aca="false">BT232*$H232</f>
        <v>0</v>
      </c>
      <c r="BV232" s="67"/>
      <c r="BW232" s="68" t="n">
        <f aca="false">BV232*$H232</f>
        <v>0</v>
      </c>
      <c r="BX232" s="67"/>
      <c r="BY232" s="68" t="n">
        <f aca="false">BX232*$H232</f>
        <v>0</v>
      </c>
      <c r="BZ232" s="67"/>
      <c r="CA232" s="68" t="n">
        <f aca="false">BZ232*$H232</f>
        <v>0</v>
      </c>
      <c r="CB232" s="67"/>
      <c r="CC232" s="68" t="n">
        <f aca="false">CB232*$H232</f>
        <v>0</v>
      </c>
      <c r="CD232" s="67"/>
      <c r="CE232" s="68" t="n">
        <f aca="false">CD232*$H232</f>
        <v>0</v>
      </c>
      <c r="CF232" s="67"/>
      <c r="CG232" s="68" t="n">
        <f aca="false">CF232*$H232</f>
        <v>0</v>
      </c>
      <c r="CH232" s="67"/>
      <c r="CI232" s="68" t="n">
        <f aca="false">CH232*$H232</f>
        <v>0</v>
      </c>
      <c r="CJ232" s="67"/>
      <c r="CK232" s="68" t="n">
        <f aca="false">CJ232*$H232</f>
        <v>0</v>
      </c>
      <c r="CL232" s="67"/>
      <c r="CM232" s="68" t="n">
        <f aca="false">CL232*$H232</f>
        <v>0</v>
      </c>
      <c r="CN232" s="67"/>
      <c r="CO232" s="68" t="n">
        <f aca="false">CN232*$H232</f>
        <v>0</v>
      </c>
      <c r="CP232" s="67"/>
      <c r="CQ232" s="68" t="n">
        <f aca="false">CP232*$H232</f>
        <v>0</v>
      </c>
      <c r="CR232" s="67"/>
      <c r="CS232" s="68" t="n">
        <f aca="false">CR232*$H232</f>
        <v>0</v>
      </c>
      <c r="CT232" s="67"/>
      <c r="CU232" s="68" t="n">
        <f aca="false">CT232*$H232</f>
        <v>0</v>
      </c>
      <c r="CV232" s="67"/>
      <c r="CW232" s="68" t="n">
        <f aca="false">CV232*$H232</f>
        <v>0</v>
      </c>
      <c r="CX232" s="67"/>
      <c r="CY232" s="68" t="n">
        <f aca="false">CX232*$H232</f>
        <v>0</v>
      </c>
      <c r="CZ232" s="67"/>
      <c r="DA232" s="68" t="n">
        <f aca="false">CZ232*$H232</f>
        <v>0</v>
      </c>
      <c r="DB232" s="67"/>
      <c r="DC232" s="68" t="n">
        <f aca="false">DB232*$H232</f>
        <v>0</v>
      </c>
      <c r="DD232" s="67"/>
      <c r="DE232" s="68" t="n">
        <f aca="false">DD232*$H232</f>
        <v>0</v>
      </c>
      <c r="DF232" s="67"/>
      <c r="DG232" s="68" t="n">
        <f aca="false">DF232*$H232</f>
        <v>0</v>
      </c>
      <c r="DH232" s="67"/>
      <c r="DI232" s="68" t="n">
        <f aca="false">DH232*$H232</f>
        <v>0</v>
      </c>
    </row>
    <row r="233" s="69" customFormat="true" ht="48" hidden="false" customHeight="false" outlineLevel="0" collapsed="false">
      <c r="A233" s="84" t="s">
        <v>683</v>
      </c>
      <c r="B233" s="59" t="n">
        <f aca="false">B232+1</f>
        <v>228</v>
      </c>
      <c r="C233" s="80" t="s">
        <v>684</v>
      </c>
      <c r="D233" s="60" t="s">
        <v>685</v>
      </c>
      <c r="E233" s="86" t="n">
        <v>7</v>
      </c>
      <c r="F233" s="97" t="n">
        <v>2021</v>
      </c>
      <c r="G233" s="63" t="n">
        <f aca="false">SUMPRODUCT((COLUMN(L233:DI233)=EVEN(COLUMN(L233:DI233)))*L233:DI233)</f>
        <v>295</v>
      </c>
      <c r="H233" s="87" t="n">
        <v>429</v>
      </c>
      <c r="I233" s="65" t="n">
        <f aca="false">G233*H233</f>
        <v>126555</v>
      </c>
      <c r="J233" s="88" t="s">
        <v>686</v>
      </c>
      <c r="K233" s="88" t="s">
        <v>49</v>
      </c>
      <c r="L233" s="67"/>
      <c r="M233" s="68" t="n">
        <f aca="false">L233*$H233</f>
        <v>0</v>
      </c>
      <c r="N233" s="67"/>
      <c r="O233" s="68" t="n">
        <f aca="false">N233*$H233</f>
        <v>0</v>
      </c>
      <c r="P233" s="67"/>
      <c r="Q233" s="68" t="n">
        <f aca="false">P233*$H233</f>
        <v>0</v>
      </c>
      <c r="R233" s="67"/>
      <c r="S233" s="68" t="n">
        <f aca="false">R233*$H233</f>
        <v>0</v>
      </c>
      <c r="T233" s="67" t="n">
        <v>35</v>
      </c>
      <c r="U233" s="68" t="n">
        <f aca="false">T233*$H233</f>
        <v>15015</v>
      </c>
      <c r="V233" s="67"/>
      <c r="W233" s="68" t="n">
        <f aca="false">V233*$H233</f>
        <v>0</v>
      </c>
      <c r="X233" s="67"/>
      <c r="Y233" s="68" t="n">
        <f aca="false">X233*$H233</f>
        <v>0</v>
      </c>
      <c r="Z233" s="67"/>
      <c r="AA233" s="68" t="n">
        <f aca="false">Z233*$H233</f>
        <v>0</v>
      </c>
      <c r="AB233" s="67"/>
      <c r="AC233" s="68" t="n">
        <f aca="false">AB233*$H233</f>
        <v>0</v>
      </c>
      <c r="AD233" s="67"/>
      <c r="AE233" s="68" t="n">
        <f aca="false">AD233*$H233</f>
        <v>0</v>
      </c>
      <c r="AF233" s="67"/>
      <c r="AG233" s="68" t="n">
        <f aca="false">AF233*$H233</f>
        <v>0</v>
      </c>
      <c r="AH233" s="67"/>
      <c r="AI233" s="68" t="n">
        <f aca="false">AH233*$H233</f>
        <v>0</v>
      </c>
      <c r="AJ233" s="67" t="n">
        <v>15</v>
      </c>
      <c r="AK233" s="68" t="n">
        <f aca="false">AJ233*$H233</f>
        <v>6435</v>
      </c>
      <c r="AL233" s="67"/>
      <c r="AM233" s="68" t="n">
        <f aca="false">AL233*$H233</f>
        <v>0</v>
      </c>
      <c r="AN233" s="67" t="n">
        <v>20</v>
      </c>
      <c r="AO233" s="68" t="n">
        <f aca="false">AN233*$H233</f>
        <v>8580</v>
      </c>
      <c r="AP233" s="67"/>
      <c r="AQ233" s="68" t="n">
        <f aca="false">AP233*H233</f>
        <v>0</v>
      </c>
      <c r="AR233" s="67"/>
      <c r="AS233" s="68" t="n">
        <f aca="false">AR233*$H233</f>
        <v>0</v>
      </c>
      <c r="AT233" s="67" t="n">
        <v>225</v>
      </c>
      <c r="AU233" s="68" t="n">
        <f aca="false">AT233*$H233</f>
        <v>96525</v>
      </c>
      <c r="AV233" s="67"/>
      <c r="AW233" s="68" t="n">
        <f aca="false">AV233*$H233</f>
        <v>0</v>
      </c>
      <c r="AX233" s="67"/>
      <c r="AY233" s="68" t="n">
        <f aca="false">AX233*$H233</f>
        <v>0</v>
      </c>
      <c r="AZ233" s="67"/>
      <c r="BA233" s="68" t="n">
        <f aca="false">AZ233*$H233</f>
        <v>0</v>
      </c>
      <c r="BB233" s="67"/>
      <c r="BC233" s="68" t="n">
        <f aca="false">BB233*$H233</f>
        <v>0</v>
      </c>
      <c r="BD233" s="67"/>
      <c r="BE233" s="68" t="n">
        <f aca="false">BD233*$H233</f>
        <v>0</v>
      </c>
      <c r="BF233" s="67"/>
      <c r="BG233" s="68" t="n">
        <f aca="false">BF233*$H233</f>
        <v>0</v>
      </c>
      <c r="BH233" s="67"/>
      <c r="BI233" s="68" t="n">
        <f aca="false">BH233*$H233</f>
        <v>0</v>
      </c>
      <c r="BJ233" s="67"/>
      <c r="BK233" s="68" t="n">
        <f aca="false">BJ233*$H233</f>
        <v>0</v>
      </c>
      <c r="BL233" s="67"/>
      <c r="BM233" s="68" t="n">
        <f aca="false">BL233*$H233</f>
        <v>0</v>
      </c>
      <c r="BN233" s="67"/>
      <c r="BO233" s="68" t="n">
        <f aca="false">BN233*$H233</f>
        <v>0</v>
      </c>
      <c r="BP233" s="67"/>
      <c r="BQ233" s="68" t="n">
        <f aca="false">BP233*$H233</f>
        <v>0</v>
      </c>
      <c r="BR233" s="67"/>
      <c r="BS233" s="68" t="n">
        <f aca="false">BR233*$H233</f>
        <v>0</v>
      </c>
      <c r="BT233" s="67"/>
      <c r="BU233" s="68" t="n">
        <f aca="false">BT233*$H233</f>
        <v>0</v>
      </c>
      <c r="BV233" s="67"/>
      <c r="BW233" s="68" t="n">
        <f aca="false">BV233*$H233</f>
        <v>0</v>
      </c>
      <c r="BX233" s="67"/>
      <c r="BY233" s="68" t="n">
        <f aca="false">BX233*$H233</f>
        <v>0</v>
      </c>
      <c r="BZ233" s="67"/>
      <c r="CA233" s="68" t="n">
        <f aca="false">BZ233*$H233</f>
        <v>0</v>
      </c>
      <c r="CB233" s="67"/>
      <c r="CC233" s="68" t="n">
        <f aca="false">CB233*$H233</f>
        <v>0</v>
      </c>
      <c r="CD233" s="67"/>
      <c r="CE233" s="68" t="n">
        <f aca="false">CD233*$H233</f>
        <v>0</v>
      </c>
      <c r="CF233" s="67"/>
      <c r="CG233" s="68" t="n">
        <f aca="false">CF233*$H233</f>
        <v>0</v>
      </c>
      <c r="CH233" s="67"/>
      <c r="CI233" s="68" t="n">
        <f aca="false">CH233*$H233</f>
        <v>0</v>
      </c>
      <c r="CJ233" s="67"/>
      <c r="CK233" s="68" t="n">
        <f aca="false">CJ233*$H233</f>
        <v>0</v>
      </c>
      <c r="CL233" s="67"/>
      <c r="CM233" s="68" t="n">
        <f aca="false">CL233*$H233</f>
        <v>0</v>
      </c>
      <c r="CN233" s="67"/>
      <c r="CO233" s="68" t="n">
        <f aca="false">CN233*$H233</f>
        <v>0</v>
      </c>
      <c r="CP233" s="67"/>
      <c r="CQ233" s="68" t="n">
        <f aca="false">CP233*$H233</f>
        <v>0</v>
      </c>
      <c r="CR233" s="67"/>
      <c r="CS233" s="68" t="n">
        <f aca="false">CR233*$H233</f>
        <v>0</v>
      </c>
      <c r="CT233" s="67"/>
      <c r="CU233" s="68" t="n">
        <f aca="false">CT233*$H233</f>
        <v>0</v>
      </c>
      <c r="CV233" s="67"/>
      <c r="CW233" s="68" t="n">
        <f aca="false">CV233*$H233</f>
        <v>0</v>
      </c>
      <c r="CX233" s="67"/>
      <c r="CY233" s="68" t="n">
        <f aca="false">CX233*$H233</f>
        <v>0</v>
      </c>
      <c r="CZ233" s="67"/>
      <c r="DA233" s="68" t="n">
        <f aca="false">CZ233*$H233</f>
        <v>0</v>
      </c>
      <c r="DB233" s="67"/>
      <c r="DC233" s="68" t="n">
        <f aca="false">DB233*$H233</f>
        <v>0</v>
      </c>
      <c r="DD233" s="67"/>
      <c r="DE233" s="68" t="n">
        <f aca="false">DD233*$H233</f>
        <v>0</v>
      </c>
      <c r="DF233" s="67"/>
      <c r="DG233" s="68" t="n">
        <f aca="false">DF233*$H233</f>
        <v>0</v>
      </c>
      <c r="DH233" s="67"/>
      <c r="DI233" s="68" t="n">
        <f aca="false">DH233*$H233</f>
        <v>0</v>
      </c>
    </row>
    <row r="234" s="69" customFormat="true" ht="48" hidden="false" customHeight="false" outlineLevel="0" collapsed="false">
      <c r="A234" s="89" t="s">
        <v>687</v>
      </c>
      <c r="B234" s="72" t="n">
        <f aca="false">B233+1</f>
        <v>229</v>
      </c>
      <c r="C234" s="80"/>
      <c r="D234" s="73" t="s">
        <v>688</v>
      </c>
      <c r="E234" s="91" t="n">
        <v>7</v>
      </c>
      <c r="F234" s="92" t="n">
        <v>2020</v>
      </c>
      <c r="G234" s="76" t="n">
        <f aca="false">SUMPRODUCT((COLUMN(L234:DI234)=EVEN(COLUMN(L234:DI234)))*L234:DI234)</f>
        <v>36</v>
      </c>
      <c r="H234" s="82" t="n">
        <v>132</v>
      </c>
      <c r="I234" s="65" t="n">
        <f aca="false">G234*H234</f>
        <v>4752</v>
      </c>
      <c r="J234" s="83" t="s">
        <v>686</v>
      </c>
      <c r="K234" s="83" t="s">
        <v>67</v>
      </c>
      <c r="L234" s="67"/>
      <c r="M234" s="68" t="n">
        <f aca="false">L234*$H234</f>
        <v>0</v>
      </c>
      <c r="N234" s="67"/>
      <c r="O234" s="68" t="n">
        <f aca="false">N234*$H234</f>
        <v>0</v>
      </c>
      <c r="P234" s="67"/>
      <c r="Q234" s="68" t="n">
        <f aca="false">P234*$H234</f>
        <v>0</v>
      </c>
      <c r="R234" s="67"/>
      <c r="S234" s="68" t="n">
        <f aca="false">R234*$H234</f>
        <v>0</v>
      </c>
      <c r="T234" s="67"/>
      <c r="U234" s="68" t="n">
        <f aca="false">T234*$H234</f>
        <v>0</v>
      </c>
      <c r="V234" s="67"/>
      <c r="W234" s="68" t="n">
        <f aca="false">V234*$H234</f>
        <v>0</v>
      </c>
      <c r="X234" s="67"/>
      <c r="Y234" s="68" t="n">
        <f aca="false">X234*$H234</f>
        <v>0</v>
      </c>
      <c r="Z234" s="67"/>
      <c r="AA234" s="68" t="n">
        <f aca="false">Z234*$H234</f>
        <v>0</v>
      </c>
      <c r="AB234" s="67"/>
      <c r="AC234" s="68" t="n">
        <f aca="false">AB234*$H234</f>
        <v>0</v>
      </c>
      <c r="AD234" s="67"/>
      <c r="AE234" s="68" t="n">
        <f aca="false">AD234*$H234</f>
        <v>0</v>
      </c>
      <c r="AF234" s="67"/>
      <c r="AG234" s="68" t="n">
        <f aca="false">AF234*$H234</f>
        <v>0</v>
      </c>
      <c r="AH234" s="67"/>
      <c r="AI234" s="68" t="n">
        <f aca="false">AH234*$H234</f>
        <v>0</v>
      </c>
      <c r="AJ234" s="67"/>
      <c r="AK234" s="68" t="n">
        <f aca="false">AJ234*$H234</f>
        <v>0</v>
      </c>
      <c r="AL234" s="67"/>
      <c r="AM234" s="68" t="n">
        <f aca="false">AL234*$H234</f>
        <v>0</v>
      </c>
      <c r="AN234" s="67"/>
      <c r="AO234" s="68" t="n">
        <f aca="false">AN234*$H234</f>
        <v>0</v>
      </c>
      <c r="AP234" s="67"/>
      <c r="AQ234" s="68" t="n">
        <f aca="false">AP234*H234</f>
        <v>0</v>
      </c>
      <c r="AR234" s="67"/>
      <c r="AS234" s="68" t="n">
        <f aca="false">AR234*$H234</f>
        <v>0</v>
      </c>
      <c r="AT234" s="67" t="n">
        <v>36</v>
      </c>
      <c r="AU234" s="68" t="n">
        <f aca="false">AT234*$H234</f>
        <v>4752</v>
      </c>
      <c r="AV234" s="67"/>
      <c r="AW234" s="68" t="n">
        <f aca="false">AV234*$H234</f>
        <v>0</v>
      </c>
      <c r="AX234" s="67"/>
      <c r="AY234" s="68" t="n">
        <f aca="false">AX234*$H234</f>
        <v>0</v>
      </c>
      <c r="AZ234" s="67"/>
      <c r="BA234" s="68" t="n">
        <f aca="false">AZ234*$H234</f>
        <v>0</v>
      </c>
      <c r="BB234" s="67"/>
      <c r="BC234" s="68" t="n">
        <f aca="false">BB234*$H234</f>
        <v>0</v>
      </c>
      <c r="BD234" s="67"/>
      <c r="BE234" s="68" t="n">
        <f aca="false">BD234*$H234</f>
        <v>0</v>
      </c>
      <c r="BF234" s="67"/>
      <c r="BG234" s="68" t="n">
        <f aca="false">BF234*$H234</f>
        <v>0</v>
      </c>
      <c r="BH234" s="67"/>
      <c r="BI234" s="68" t="n">
        <f aca="false">BH234*$H234</f>
        <v>0</v>
      </c>
      <c r="BJ234" s="67"/>
      <c r="BK234" s="68" t="n">
        <f aca="false">BJ234*$H234</f>
        <v>0</v>
      </c>
      <c r="BL234" s="67"/>
      <c r="BM234" s="68" t="n">
        <f aca="false">BL234*$H234</f>
        <v>0</v>
      </c>
      <c r="BN234" s="67"/>
      <c r="BO234" s="68" t="n">
        <f aca="false">BN234*$H234</f>
        <v>0</v>
      </c>
      <c r="BP234" s="67"/>
      <c r="BQ234" s="68" t="n">
        <f aca="false">BP234*$H234</f>
        <v>0</v>
      </c>
      <c r="BR234" s="67"/>
      <c r="BS234" s="68" t="n">
        <f aca="false">BR234*$H234</f>
        <v>0</v>
      </c>
      <c r="BT234" s="67"/>
      <c r="BU234" s="68" t="n">
        <f aca="false">BT234*$H234</f>
        <v>0</v>
      </c>
      <c r="BV234" s="67"/>
      <c r="BW234" s="68" t="n">
        <f aca="false">BV234*$H234</f>
        <v>0</v>
      </c>
      <c r="BX234" s="67"/>
      <c r="BY234" s="68" t="n">
        <f aca="false">BX234*$H234</f>
        <v>0</v>
      </c>
      <c r="BZ234" s="67"/>
      <c r="CA234" s="68" t="n">
        <f aca="false">BZ234*$H234</f>
        <v>0</v>
      </c>
      <c r="CB234" s="67"/>
      <c r="CC234" s="68" t="n">
        <f aca="false">CB234*$H234</f>
        <v>0</v>
      </c>
      <c r="CD234" s="67"/>
      <c r="CE234" s="68" t="n">
        <f aca="false">CD234*$H234</f>
        <v>0</v>
      </c>
      <c r="CF234" s="67"/>
      <c r="CG234" s="68" t="n">
        <f aca="false">CF234*$H234</f>
        <v>0</v>
      </c>
      <c r="CH234" s="67"/>
      <c r="CI234" s="68" t="n">
        <f aca="false">CH234*$H234</f>
        <v>0</v>
      </c>
      <c r="CJ234" s="67"/>
      <c r="CK234" s="68" t="n">
        <f aca="false">CJ234*$H234</f>
        <v>0</v>
      </c>
      <c r="CL234" s="67"/>
      <c r="CM234" s="68" t="n">
        <f aca="false">CL234*$H234</f>
        <v>0</v>
      </c>
      <c r="CN234" s="67"/>
      <c r="CO234" s="68" t="n">
        <f aca="false">CN234*$H234</f>
        <v>0</v>
      </c>
      <c r="CP234" s="67"/>
      <c r="CQ234" s="68" t="n">
        <f aca="false">CP234*$H234</f>
        <v>0</v>
      </c>
      <c r="CR234" s="67"/>
      <c r="CS234" s="68" t="n">
        <f aca="false">CR234*$H234</f>
        <v>0</v>
      </c>
      <c r="CT234" s="67"/>
      <c r="CU234" s="68" t="n">
        <f aca="false">CT234*$H234</f>
        <v>0</v>
      </c>
      <c r="CV234" s="67"/>
      <c r="CW234" s="68" t="n">
        <f aca="false">CV234*$H234</f>
        <v>0</v>
      </c>
      <c r="CX234" s="67"/>
      <c r="CY234" s="68" t="n">
        <f aca="false">CX234*$H234</f>
        <v>0</v>
      </c>
      <c r="CZ234" s="67"/>
      <c r="DA234" s="68" t="n">
        <f aca="false">CZ234*$H234</f>
        <v>0</v>
      </c>
      <c r="DB234" s="67"/>
      <c r="DC234" s="68" t="n">
        <f aca="false">DB234*$H234</f>
        <v>0</v>
      </c>
      <c r="DD234" s="67"/>
      <c r="DE234" s="68" t="n">
        <f aca="false">DD234*$H234</f>
        <v>0</v>
      </c>
      <c r="DF234" s="67"/>
      <c r="DG234" s="68" t="n">
        <f aca="false">DF234*$H234</f>
        <v>0</v>
      </c>
      <c r="DH234" s="67"/>
      <c r="DI234" s="68" t="n">
        <f aca="false">DH234*$H234</f>
        <v>0</v>
      </c>
    </row>
    <row r="235" s="69" customFormat="true" ht="48" hidden="true" customHeight="false" outlineLevel="0" collapsed="false">
      <c r="A235" s="84" t="s">
        <v>689</v>
      </c>
      <c r="B235" s="59" t="n">
        <f aca="false">B234+1</f>
        <v>230</v>
      </c>
      <c r="C235" s="80" t="s">
        <v>690</v>
      </c>
      <c r="D235" s="60" t="s">
        <v>691</v>
      </c>
      <c r="E235" s="86" t="n">
        <v>8</v>
      </c>
      <c r="F235" s="97" t="n">
        <v>2021</v>
      </c>
      <c r="G235" s="63" t="n">
        <f aca="false">SUMPRODUCT((COLUMN(L235:DI235)=EVEN(COLUMN(L235:DI235)))*L235:DI235)</f>
        <v>35</v>
      </c>
      <c r="H235" s="87" t="n">
        <v>451</v>
      </c>
      <c r="I235" s="65" t="n">
        <f aca="false">G235*H235</f>
        <v>15785</v>
      </c>
      <c r="J235" s="88" t="s">
        <v>692</v>
      </c>
      <c r="K235" s="88" t="s">
        <v>49</v>
      </c>
      <c r="L235" s="67"/>
      <c r="M235" s="68" t="n">
        <f aca="false">L235*$H235</f>
        <v>0</v>
      </c>
      <c r="N235" s="67"/>
      <c r="O235" s="68" t="n">
        <f aca="false">N235*$H235</f>
        <v>0</v>
      </c>
      <c r="P235" s="67"/>
      <c r="Q235" s="68" t="n">
        <f aca="false">P235*$H235</f>
        <v>0</v>
      </c>
      <c r="R235" s="67"/>
      <c r="S235" s="68" t="n">
        <f aca="false">R235*$H235</f>
        <v>0</v>
      </c>
      <c r="T235" s="67"/>
      <c r="U235" s="68" t="n">
        <f aca="false">T235*$H235</f>
        <v>0</v>
      </c>
      <c r="V235" s="67"/>
      <c r="W235" s="68" t="n">
        <f aca="false">V235*$H235</f>
        <v>0</v>
      </c>
      <c r="X235" s="67"/>
      <c r="Y235" s="68" t="n">
        <f aca="false">X235*$H235</f>
        <v>0</v>
      </c>
      <c r="Z235" s="67"/>
      <c r="AA235" s="68" t="n">
        <f aca="false">Z235*$H235</f>
        <v>0</v>
      </c>
      <c r="AB235" s="67"/>
      <c r="AC235" s="68" t="n">
        <f aca="false">AB235*$H235</f>
        <v>0</v>
      </c>
      <c r="AD235" s="67"/>
      <c r="AE235" s="68" t="n">
        <f aca="false">AD235*$H235</f>
        <v>0</v>
      </c>
      <c r="AF235" s="67"/>
      <c r="AG235" s="68" t="n">
        <f aca="false">AF235*$H235</f>
        <v>0</v>
      </c>
      <c r="AH235" s="67"/>
      <c r="AI235" s="68" t="n">
        <f aca="false">AH235*$H235</f>
        <v>0</v>
      </c>
      <c r="AJ235" s="67" t="n">
        <v>10</v>
      </c>
      <c r="AK235" s="68" t="n">
        <f aca="false">AJ235*$H235</f>
        <v>4510</v>
      </c>
      <c r="AL235" s="67"/>
      <c r="AM235" s="68" t="n">
        <f aca="false">AL235*$H235</f>
        <v>0</v>
      </c>
      <c r="AN235" s="67" t="n">
        <v>15</v>
      </c>
      <c r="AO235" s="68" t="n">
        <f aca="false">AN235*$H235</f>
        <v>6765</v>
      </c>
      <c r="AP235" s="67" t="n">
        <v>10</v>
      </c>
      <c r="AQ235" s="68" t="n">
        <f aca="false">AP235*H235</f>
        <v>4510</v>
      </c>
      <c r="AR235" s="67"/>
      <c r="AS235" s="68" t="n">
        <f aca="false">AR235*$H235</f>
        <v>0</v>
      </c>
      <c r="AT235" s="67"/>
      <c r="AU235" s="68" t="n">
        <f aca="false">AT235*$H235</f>
        <v>0</v>
      </c>
      <c r="AV235" s="67"/>
      <c r="AW235" s="68" t="n">
        <f aca="false">AV235*$H235</f>
        <v>0</v>
      </c>
      <c r="AX235" s="67"/>
      <c r="AY235" s="68" t="n">
        <f aca="false">AX235*$H235</f>
        <v>0</v>
      </c>
      <c r="AZ235" s="67"/>
      <c r="BA235" s="68" t="n">
        <f aca="false">AZ235*$H235</f>
        <v>0</v>
      </c>
      <c r="BB235" s="67"/>
      <c r="BC235" s="68" t="n">
        <f aca="false">BB235*$H235</f>
        <v>0</v>
      </c>
      <c r="BD235" s="67"/>
      <c r="BE235" s="68" t="n">
        <f aca="false">BD235*$H235</f>
        <v>0</v>
      </c>
      <c r="BF235" s="67"/>
      <c r="BG235" s="68" t="n">
        <f aca="false">BF235*$H235</f>
        <v>0</v>
      </c>
      <c r="BH235" s="67"/>
      <c r="BI235" s="68" t="n">
        <f aca="false">BH235*$H235</f>
        <v>0</v>
      </c>
      <c r="BJ235" s="67"/>
      <c r="BK235" s="68" t="n">
        <f aca="false">BJ235*$H235</f>
        <v>0</v>
      </c>
      <c r="BL235" s="67"/>
      <c r="BM235" s="68" t="n">
        <f aca="false">BL235*$H235</f>
        <v>0</v>
      </c>
      <c r="BN235" s="67"/>
      <c r="BO235" s="68" t="n">
        <f aca="false">BN235*$H235</f>
        <v>0</v>
      </c>
      <c r="BP235" s="67"/>
      <c r="BQ235" s="68" t="n">
        <f aca="false">BP235*$H235</f>
        <v>0</v>
      </c>
      <c r="BR235" s="67"/>
      <c r="BS235" s="68" t="n">
        <f aca="false">BR235*$H235</f>
        <v>0</v>
      </c>
      <c r="BT235" s="67"/>
      <c r="BU235" s="68" t="n">
        <f aca="false">BT235*$H235</f>
        <v>0</v>
      </c>
      <c r="BV235" s="67"/>
      <c r="BW235" s="68" t="n">
        <f aca="false">BV235*$H235</f>
        <v>0</v>
      </c>
      <c r="BX235" s="67"/>
      <c r="BY235" s="68" t="n">
        <f aca="false">BX235*$H235</f>
        <v>0</v>
      </c>
      <c r="BZ235" s="67"/>
      <c r="CA235" s="68" t="n">
        <f aca="false">BZ235*$H235</f>
        <v>0</v>
      </c>
      <c r="CB235" s="67"/>
      <c r="CC235" s="68" t="n">
        <f aca="false">CB235*$H235</f>
        <v>0</v>
      </c>
      <c r="CD235" s="67"/>
      <c r="CE235" s="68" t="n">
        <f aca="false">CD235*$H235</f>
        <v>0</v>
      </c>
      <c r="CF235" s="67"/>
      <c r="CG235" s="68" t="n">
        <f aca="false">CF235*$H235</f>
        <v>0</v>
      </c>
      <c r="CH235" s="67"/>
      <c r="CI235" s="68" t="n">
        <f aca="false">CH235*$H235</f>
        <v>0</v>
      </c>
      <c r="CJ235" s="67"/>
      <c r="CK235" s="68" t="n">
        <f aca="false">CJ235*$H235</f>
        <v>0</v>
      </c>
      <c r="CL235" s="67"/>
      <c r="CM235" s="68" t="n">
        <f aca="false">CL235*$H235</f>
        <v>0</v>
      </c>
      <c r="CN235" s="67"/>
      <c r="CO235" s="68" t="n">
        <f aca="false">CN235*$H235</f>
        <v>0</v>
      </c>
      <c r="CP235" s="67"/>
      <c r="CQ235" s="68" t="n">
        <f aca="false">CP235*$H235</f>
        <v>0</v>
      </c>
      <c r="CR235" s="67"/>
      <c r="CS235" s="68" t="n">
        <f aca="false">CR235*$H235</f>
        <v>0</v>
      </c>
      <c r="CT235" s="67"/>
      <c r="CU235" s="68" t="n">
        <f aca="false">CT235*$H235</f>
        <v>0</v>
      </c>
      <c r="CV235" s="67"/>
      <c r="CW235" s="68" t="n">
        <f aca="false">CV235*$H235</f>
        <v>0</v>
      </c>
      <c r="CX235" s="67"/>
      <c r="CY235" s="68" t="n">
        <f aca="false">CX235*$H235</f>
        <v>0</v>
      </c>
      <c r="CZ235" s="67"/>
      <c r="DA235" s="68" t="n">
        <f aca="false">CZ235*$H235</f>
        <v>0</v>
      </c>
      <c r="DB235" s="67"/>
      <c r="DC235" s="68" t="n">
        <f aca="false">DB235*$H235</f>
        <v>0</v>
      </c>
      <c r="DD235" s="67"/>
      <c r="DE235" s="68" t="n">
        <f aca="false">DD235*$H235</f>
        <v>0</v>
      </c>
      <c r="DF235" s="67"/>
      <c r="DG235" s="68" t="n">
        <f aca="false">DF235*$H235</f>
        <v>0</v>
      </c>
      <c r="DH235" s="67"/>
      <c r="DI235" s="68" t="n">
        <f aca="false">DH235*$H235</f>
        <v>0</v>
      </c>
    </row>
    <row r="236" s="69" customFormat="true" ht="48" hidden="true" customHeight="false" outlineLevel="0" collapsed="false">
      <c r="A236" s="89" t="s">
        <v>693</v>
      </c>
      <c r="B236" s="72" t="n">
        <f aca="false">B235+1</f>
        <v>231</v>
      </c>
      <c r="C236" s="80"/>
      <c r="D236" s="73" t="s">
        <v>694</v>
      </c>
      <c r="E236" s="91" t="n">
        <v>8</v>
      </c>
      <c r="F236" s="92" t="n">
        <v>2020</v>
      </c>
      <c r="G236" s="76" t="n">
        <f aca="false">SUMPRODUCT((COLUMN(L236:DI236)=EVEN(COLUMN(L236:DI236)))*L236:DI236)</f>
        <v>0</v>
      </c>
      <c r="H236" s="82" t="n">
        <v>132</v>
      </c>
      <c r="I236" s="65" t="n">
        <f aca="false">G236*H236</f>
        <v>0</v>
      </c>
      <c r="J236" s="83" t="s">
        <v>692</v>
      </c>
      <c r="K236" s="83" t="s">
        <v>67</v>
      </c>
      <c r="L236" s="67"/>
      <c r="M236" s="68" t="n">
        <f aca="false">L236*$H236</f>
        <v>0</v>
      </c>
      <c r="N236" s="67"/>
      <c r="O236" s="68" t="n">
        <f aca="false">N236*$H236</f>
        <v>0</v>
      </c>
      <c r="P236" s="67"/>
      <c r="Q236" s="68" t="n">
        <f aca="false">P236*$H236</f>
        <v>0</v>
      </c>
      <c r="R236" s="67"/>
      <c r="S236" s="68" t="n">
        <f aca="false">R236*$H236</f>
        <v>0</v>
      </c>
      <c r="T236" s="67"/>
      <c r="U236" s="68" t="n">
        <f aca="false">T236*$H236</f>
        <v>0</v>
      </c>
      <c r="V236" s="67"/>
      <c r="W236" s="68" t="n">
        <f aca="false">V236*$H236</f>
        <v>0</v>
      </c>
      <c r="X236" s="67"/>
      <c r="Y236" s="68" t="n">
        <f aca="false">X236*$H236</f>
        <v>0</v>
      </c>
      <c r="Z236" s="67"/>
      <c r="AA236" s="68" t="n">
        <f aca="false">Z236*$H236</f>
        <v>0</v>
      </c>
      <c r="AB236" s="67"/>
      <c r="AC236" s="68" t="n">
        <f aca="false">AB236*$H236</f>
        <v>0</v>
      </c>
      <c r="AD236" s="67"/>
      <c r="AE236" s="68" t="n">
        <f aca="false">AD236*$H236</f>
        <v>0</v>
      </c>
      <c r="AF236" s="67"/>
      <c r="AG236" s="68" t="n">
        <f aca="false">AF236*$H236</f>
        <v>0</v>
      </c>
      <c r="AH236" s="67"/>
      <c r="AI236" s="68" t="n">
        <f aca="false">AH236*$H236</f>
        <v>0</v>
      </c>
      <c r="AJ236" s="67"/>
      <c r="AK236" s="68" t="n">
        <f aca="false">AJ236*$H236</f>
        <v>0</v>
      </c>
      <c r="AL236" s="67"/>
      <c r="AM236" s="68" t="n">
        <f aca="false">AL236*$H236</f>
        <v>0</v>
      </c>
      <c r="AN236" s="67"/>
      <c r="AO236" s="68" t="n">
        <f aca="false">AN236*$H236</f>
        <v>0</v>
      </c>
      <c r="AP236" s="67"/>
      <c r="AQ236" s="68" t="n">
        <f aca="false">AP236*H236</f>
        <v>0</v>
      </c>
      <c r="AR236" s="67"/>
      <c r="AS236" s="68" t="n">
        <f aca="false">AR236*$H236</f>
        <v>0</v>
      </c>
      <c r="AT236" s="67"/>
      <c r="AU236" s="68" t="n">
        <f aca="false">AT236*$H236</f>
        <v>0</v>
      </c>
      <c r="AV236" s="67"/>
      <c r="AW236" s="68" t="n">
        <f aca="false">AV236*$H236</f>
        <v>0</v>
      </c>
      <c r="AX236" s="67"/>
      <c r="AY236" s="68" t="n">
        <f aca="false">AX236*$H236</f>
        <v>0</v>
      </c>
      <c r="AZ236" s="67"/>
      <c r="BA236" s="68" t="n">
        <f aca="false">AZ236*$H236</f>
        <v>0</v>
      </c>
      <c r="BB236" s="67"/>
      <c r="BC236" s="68" t="n">
        <f aca="false">BB236*$H236</f>
        <v>0</v>
      </c>
      <c r="BD236" s="67"/>
      <c r="BE236" s="68" t="n">
        <f aca="false">BD236*$H236</f>
        <v>0</v>
      </c>
      <c r="BF236" s="67"/>
      <c r="BG236" s="68" t="n">
        <f aca="false">BF236*$H236</f>
        <v>0</v>
      </c>
      <c r="BH236" s="67"/>
      <c r="BI236" s="68" t="n">
        <f aca="false">BH236*$H236</f>
        <v>0</v>
      </c>
      <c r="BJ236" s="67"/>
      <c r="BK236" s="68" t="n">
        <f aca="false">BJ236*$H236</f>
        <v>0</v>
      </c>
      <c r="BL236" s="67"/>
      <c r="BM236" s="68" t="n">
        <f aca="false">BL236*$H236</f>
        <v>0</v>
      </c>
      <c r="BN236" s="67"/>
      <c r="BO236" s="68" t="n">
        <f aca="false">BN236*$H236</f>
        <v>0</v>
      </c>
      <c r="BP236" s="67"/>
      <c r="BQ236" s="68" t="n">
        <f aca="false">BP236*$H236</f>
        <v>0</v>
      </c>
      <c r="BR236" s="67"/>
      <c r="BS236" s="68" t="n">
        <f aca="false">BR236*$H236</f>
        <v>0</v>
      </c>
      <c r="BT236" s="67"/>
      <c r="BU236" s="68" t="n">
        <f aca="false">BT236*$H236</f>
        <v>0</v>
      </c>
      <c r="BV236" s="67"/>
      <c r="BW236" s="68" t="n">
        <f aca="false">BV236*$H236</f>
        <v>0</v>
      </c>
      <c r="BX236" s="67"/>
      <c r="BY236" s="68" t="n">
        <f aca="false">BX236*$H236</f>
        <v>0</v>
      </c>
      <c r="BZ236" s="67"/>
      <c r="CA236" s="68" t="n">
        <f aca="false">BZ236*$H236</f>
        <v>0</v>
      </c>
      <c r="CB236" s="67"/>
      <c r="CC236" s="68" t="n">
        <f aca="false">CB236*$H236</f>
        <v>0</v>
      </c>
      <c r="CD236" s="67"/>
      <c r="CE236" s="68" t="n">
        <f aca="false">CD236*$H236</f>
        <v>0</v>
      </c>
      <c r="CF236" s="67"/>
      <c r="CG236" s="68" t="n">
        <f aca="false">CF236*$H236</f>
        <v>0</v>
      </c>
      <c r="CH236" s="67"/>
      <c r="CI236" s="68" t="n">
        <f aca="false">CH236*$H236</f>
        <v>0</v>
      </c>
      <c r="CJ236" s="67"/>
      <c r="CK236" s="68" t="n">
        <f aca="false">CJ236*$H236</f>
        <v>0</v>
      </c>
      <c r="CL236" s="67"/>
      <c r="CM236" s="68" t="n">
        <f aca="false">CL236*$H236</f>
        <v>0</v>
      </c>
      <c r="CN236" s="67"/>
      <c r="CO236" s="68" t="n">
        <f aca="false">CN236*$H236</f>
        <v>0</v>
      </c>
      <c r="CP236" s="67"/>
      <c r="CQ236" s="68" t="n">
        <f aca="false">CP236*$H236</f>
        <v>0</v>
      </c>
      <c r="CR236" s="67"/>
      <c r="CS236" s="68" t="n">
        <f aca="false">CR236*$H236</f>
        <v>0</v>
      </c>
      <c r="CT236" s="67"/>
      <c r="CU236" s="68" t="n">
        <f aca="false">CT236*$H236</f>
        <v>0</v>
      </c>
      <c r="CV236" s="67"/>
      <c r="CW236" s="68" t="n">
        <f aca="false">CV236*$H236</f>
        <v>0</v>
      </c>
      <c r="CX236" s="67"/>
      <c r="CY236" s="68" t="n">
        <f aca="false">CX236*$H236</f>
        <v>0</v>
      </c>
      <c r="CZ236" s="67"/>
      <c r="DA236" s="68" t="n">
        <f aca="false">CZ236*$H236</f>
        <v>0</v>
      </c>
      <c r="DB236" s="67"/>
      <c r="DC236" s="68" t="n">
        <f aca="false">DB236*$H236</f>
        <v>0</v>
      </c>
      <c r="DD236" s="67"/>
      <c r="DE236" s="68" t="n">
        <f aca="false">DD236*$H236</f>
        <v>0</v>
      </c>
      <c r="DF236" s="67"/>
      <c r="DG236" s="68" t="n">
        <f aca="false">DF236*$H236</f>
        <v>0</v>
      </c>
      <c r="DH236" s="67"/>
      <c r="DI236" s="68" t="n">
        <f aca="false">DH236*$H236</f>
        <v>0</v>
      </c>
    </row>
    <row r="237" s="69" customFormat="true" ht="48" hidden="true" customHeight="false" outlineLevel="0" collapsed="false">
      <c r="A237" s="84" t="s">
        <v>695</v>
      </c>
      <c r="B237" s="59" t="n">
        <f aca="false">B236+1</f>
        <v>232</v>
      </c>
      <c r="C237" s="80" t="s">
        <v>696</v>
      </c>
      <c r="D237" s="60" t="s">
        <v>697</v>
      </c>
      <c r="E237" s="86" t="n">
        <v>9</v>
      </c>
      <c r="F237" s="97" t="n">
        <v>2020</v>
      </c>
      <c r="G237" s="63" t="n">
        <f aca="false">SUMPRODUCT((COLUMN(L237:DI237)=EVEN(COLUMN(L237:DI237)))*L237:DI237)</f>
        <v>0</v>
      </c>
      <c r="H237" s="87" t="n">
        <v>451</v>
      </c>
      <c r="I237" s="65" t="n">
        <f aca="false">G237*H237</f>
        <v>0</v>
      </c>
      <c r="J237" s="88" t="s">
        <v>698</v>
      </c>
      <c r="K237" s="88" t="s">
        <v>49</v>
      </c>
      <c r="L237" s="67"/>
      <c r="M237" s="68" t="n">
        <f aca="false">L237*$H237</f>
        <v>0</v>
      </c>
      <c r="N237" s="67"/>
      <c r="O237" s="68" t="n">
        <f aca="false">N237*$H237</f>
        <v>0</v>
      </c>
      <c r="P237" s="67"/>
      <c r="Q237" s="68" t="n">
        <f aca="false">P237*$H237</f>
        <v>0</v>
      </c>
      <c r="R237" s="67"/>
      <c r="S237" s="68" t="n">
        <f aca="false">R237*$H237</f>
        <v>0</v>
      </c>
      <c r="T237" s="67"/>
      <c r="U237" s="68" t="n">
        <f aca="false">T237*$H237</f>
        <v>0</v>
      </c>
      <c r="V237" s="67"/>
      <c r="W237" s="68" t="n">
        <f aca="false">V237*$H237</f>
        <v>0</v>
      </c>
      <c r="X237" s="67"/>
      <c r="Y237" s="68" t="n">
        <f aca="false">X237*$H237</f>
        <v>0</v>
      </c>
      <c r="Z237" s="67"/>
      <c r="AA237" s="68" t="n">
        <f aca="false">Z237*$H237</f>
        <v>0</v>
      </c>
      <c r="AB237" s="67"/>
      <c r="AC237" s="68" t="n">
        <f aca="false">AB237*$H237</f>
        <v>0</v>
      </c>
      <c r="AD237" s="67"/>
      <c r="AE237" s="68" t="n">
        <f aca="false">AD237*$H237</f>
        <v>0</v>
      </c>
      <c r="AF237" s="67"/>
      <c r="AG237" s="68" t="n">
        <f aca="false">AF237*$H237</f>
        <v>0</v>
      </c>
      <c r="AH237" s="67"/>
      <c r="AI237" s="68" t="n">
        <f aca="false">AH237*$H237</f>
        <v>0</v>
      </c>
      <c r="AJ237" s="67"/>
      <c r="AK237" s="68" t="n">
        <f aca="false">AJ237*$H237</f>
        <v>0</v>
      </c>
      <c r="AL237" s="67"/>
      <c r="AM237" s="68" t="n">
        <f aca="false">AL237*$H237</f>
        <v>0</v>
      </c>
      <c r="AN237" s="67"/>
      <c r="AO237" s="68" t="n">
        <f aca="false">AN237*$H237</f>
        <v>0</v>
      </c>
      <c r="AP237" s="67"/>
      <c r="AQ237" s="68" t="n">
        <f aca="false">AP237*H237</f>
        <v>0</v>
      </c>
      <c r="AR237" s="67"/>
      <c r="AS237" s="68" t="n">
        <f aca="false">AR237*$H237</f>
        <v>0</v>
      </c>
      <c r="AT237" s="67"/>
      <c r="AU237" s="68" t="n">
        <f aca="false">AT237*$H237</f>
        <v>0</v>
      </c>
      <c r="AV237" s="67"/>
      <c r="AW237" s="68" t="n">
        <f aca="false">AV237*$H237</f>
        <v>0</v>
      </c>
      <c r="AX237" s="67"/>
      <c r="AY237" s="68" t="n">
        <f aca="false">AX237*$H237</f>
        <v>0</v>
      </c>
      <c r="AZ237" s="67"/>
      <c r="BA237" s="68" t="n">
        <f aca="false">AZ237*$H237</f>
        <v>0</v>
      </c>
      <c r="BB237" s="67"/>
      <c r="BC237" s="68" t="n">
        <f aca="false">BB237*$H237</f>
        <v>0</v>
      </c>
      <c r="BD237" s="67"/>
      <c r="BE237" s="68" t="n">
        <f aca="false">BD237*$H237</f>
        <v>0</v>
      </c>
      <c r="BF237" s="67"/>
      <c r="BG237" s="68" t="n">
        <f aca="false">BF237*$H237</f>
        <v>0</v>
      </c>
      <c r="BH237" s="67"/>
      <c r="BI237" s="68" t="n">
        <f aca="false">BH237*$H237</f>
        <v>0</v>
      </c>
      <c r="BJ237" s="67"/>
      <c r="BK237" s="68" t="n">
        <f aca="false">BJ237*$H237</f>
        <v>0</v>
      </c>
      <c r="BL237" s="67"/>
      <c r="BM237" s="68" t="n">
        <f aca="false">BL237*$H237</f>
        <v>0</v>
      </c>
      <c r="BN237" s="67"/>
      <c r="BO237" s="68" t="n">
        <f aca="false">BN237*$H237</f>
        <v>0</v>
      </c>
      <c r="BP237" s="67"/>
      <c r="BQ237" s="68" t="n">
        <f aca="false">BP237*$H237</f>
        <v>0</v>
      </c>
      <c r="BR237" s="67"/>
      <c r="BS237" s="68" t="n">
        <f aca="false">BR237*$H237</f>
        <v>0</v>
      </c>
      <c r="BT237" s="67"/>
      <c r="BU237" s="68" t="n">
        <f aca="false">BT237*$H237</f>
        <v>0</v>
      </c>
      <c r="BV237" s="67"/>
      <c r="BW237" s="68" t="n">
        <f aca="false">BV237*$H237</f>
        <v>0</v>
      </c>
      <c r="BX237" s="67"/>
      <c r="BY237" s="68" t="n">
        <f aca="false">BX237*$H237</f>
        <v>0</v>
      </c>
      <c r="BZ237" s="67"/>
      <c r="CA237" s="68" t="n">
        <f aca="false">BZ237*$H237</f>
        <v>0</v>
      </c>
      <c r="CB237" s="67"/>
      <c r="CC237" s="68" t="n">
        <f aca="false">CB237*$H237</f>
        <v>0</v>
      </c>
      <c r="CD237" s="67"/>
      <c r="CE237" s="68" t="n">
        <f aca="false">CD237*$H237</f>
        <v>0</v>
      </c>
      <c r="CF237" s="67"/>
      <c r="CG237" s="68" t="n">
        <f aca="false">CF237*$H237</f>
        <v>0</v>
      </c>
      <c r="CH237" s="67"/>
      <c r="CI237" s="68" t="n">
        <f aca="false">CH237*$H237</f>
        <v>0</v>
      </c>
      <c r="CJ237" s="67"/>
      <c r="CK237" s="68" t="n">
        <f aca="false">CJ237*$H237</f>
        <v>0</v>
      </c>
      <c r="CL237" s="67"/>
      <c r="CM237" s="68" t="n">
        <f aca="false">CL237*$H237</f>
        <v>0</v>
      </c>
      <c r="CN237" s="67"/>
      <c r="CO237" s="68" t="n">
        <f aca="false">CN237*$H237</f>
        <v>0</v>
      </c>
      <c r="CP237" s="67"/>
      <c r="CQ237" s="68" t="n">
        <f aca="false">CP237*$H237</f>
        <v>0</v>
      </c>
      <c r="CR237" s="67"/>
      <c r="CS237" s="68" t="n">
        <f aca="false">CR237*$H237</f>
        <v>0</v>
      </c>
      <c r="CT237" s="67"/>
      <c r="CU237" s="68" t="n">
        <f aca="false">CT237*$H237</f>
        <v>0</v>
      </c>
      <c r="CV237" s="67"/>
      <c r="CW237" s="68" t="n">
        <f aca="false">CV237*$H237</f>
        <v>0</v>
      </c>
      <c r="CX237" s="67"/>
      <c r="CY237" s="68" t="n">
        <f aca="false">CX237*$H237</f>
        <v>0</v>
      </c>
      <c r="CZ237" s="67"/>
      <c r="DA237" s="68" t="n">
        <f aca="false">CZ237*$H237</f>
        <v>0</v>
      </c>
      <c r="DB237" s="67"/>
      <c r="DC237" s="68" t="n">
        <f aca="false">DB237*$H237</f>
        <v>0</v>
      </c>
      <c r="DD237" s="67"/>
      <c r="DE237" s="68" t="n">
        <f aca="false">DD237*$H237</f>
        <v>0</v>
      </c>
      <c r="DF237" s="67"/>
      <c r="DG237" s="68" t="n">
        <f aca="false">DF237*$H237</f>
        <v>0</v>
      </c>
      <c r="DH237" s="67"/>
      <c r="DI237" s="68" t="n">
        <f aca="false">DH237*$H237</f>
        <v>0</v>
      </c>
    </row>
    <row r="238" s="69" customFormat="true" ht="48" hidden="true" customHeight="false" outlineLevel="0" collapsed="false">
      <c r="A238" s="89" t="s">
        <v>699</v>
      </c>
      <c r="B238" s="72" t="n">
        <f aca="false">B237+1</f>
        <v>233</v>
      </c>
      <c r="C238" s="80"/>
      <c r="D238" s="73" t="s">
        <v>700</v>
      </c>
      <c r="E238" s="91" t="n">
        <v>9</v>
      </c>
      <c r="F238" s="92" t="n">
        <v>2020</v>
      </c>
      <c r="G238" s="76" t="n">
        <f aca="false">SUMPRODUCT((COLUMN(L238:DI238)=EVEN(COLUMN(L238:DI238)))*L238:DI238)</f>
        <v>0</v>
      </c>
      <c r="H238" s="82" t="n">
        <v>132</v>
      </c>
      <c r="I238" s="65" t="n">
        <f aca="false">G238*H238</f>
        <v>0</v>
      </c>
      <c r="J238" s="83" t="s">
        <v>698</v>
      </c>
      <c r="K238" s="83" t="s">
        <v>67</v>
      </c>
      <c r="L238" s="67"/>
      <c r="M238" s="68" t="n">
        <f aca="false">L238*$H238</f>
        <v>0</v>
      </c>
      <c r="N238" s="67"/>
      <c r="O238" s="68" t="n">
        <f aca="false">N238*$H238</f>
        <v>0</v>
      </c>
      <c r="P238" s="67"/>
      <c r="Q238" s="68" t="n">
        <f aca="false">P238*$H238</f>
        <v>0</v>
      </c>
      <c r="R238" s="67"/>
      <c r="S238" s="68" t="n">
        <f aca="false">R238*$H238</f>
        <v>0</v>
      </c>
      <c r="T238" s="67"/>
      <c r="U238" s="68" t="n">
        <f aca="false">T238*$H238</f>
        <v>0</v>
      </c>
      <c r="V238" s="67"/>
      <c r="W238" s="68" t="n">
        <f aca="false">V238*$H238</f>
        <v>0</v>
      </c>
      <c r="X238" s="67"/>
      <c r="Y238" s="68" t="n">
        <f aca="false">X238*$H238</f>
        <v>0</v>
      </c>
      <c r="Z238" s="67"/>
      <c r="AA238" s="68" t="n">
        <f aca="false">Z238*$H238</f>
        <v>0</v>
      </c>
      <c r="AB238" s="67"/>
      <c r="AC238" s="68" t="n">
        <f aca="false">AB238*$H238</f>
        <v>0</v>
      </c>
      <c r="AD238" s="67"/>
      <c r="AE238" s="68" t="n">
        <f aca="false">AD238*$H238</f>
        <v>0</v>
      </c>
      <c r="AF238" s="67"/>
      <c r="AG238" s="68" t="n">
        <f aca="false">AF238*$H238</f>
        <v>0</v>
      </c>
      <c r="AH238" s="67"/>
      <c r="AI238" s="68" t="n">
        <f aca="false">AH238*$H238</f>
        <v>0</v>
      </c>
      <c r="AJ238" s="67"/>
      <c r="AK238" s="68" t="n">
        <f aca="false">AJ238*$H238</f>
        <v>0</v>
      </c>
      <c r="AL238" s="67"/>
      <c r="AM238" s="68" t="n">
        <f aca="false">AL238*$H238</f>
        <v>0</v>
      </c>
      <c r="AN238" s="67"/>
      <c r="AO238" s="68" t="n">
        <f aca="false">AN238*$H238</f>
        <v>0</v>
      </c>
      <c r="AP238" s="67"/>
      <c r="AQ238" s="68" t="n">
        <f aca="false">AP238*H238</f>
        <v>0</v>
      </c>
      <c r="AR238" s="67"/>
      <c r="AS238" s="68" t="n">
        <f aca="false">AR238*$H238</f>
        <v>0</v>
      </c>
      <c r="AT238" s="67"/>
      <c r="AU238" s="68" t="n">
        <f aca="false">AT238*$H238</f>
        <v>0</v>
      </c>
      <c r="AV238" s="67"/>
      <c r="AW238" s="68" t="n">
        <f aca="false">AV238*$H238</f>
        <v>0</v>
      </c>
      <c r="AX238" s="67"/>
      <c r="AY238" s="68" t="n">
        <f aca="false">AX238*$H238</f>
        <v>0</v>
      </c>
      <c r="AZ238" s="67"/>
      <c r="BA238" s="68" t="n">
        <f aca="false">AZ238*$H238</f>
        <v>0</v>
      </c>
      <c r="BB238" s="67"/>
      <c r="BC238" s="68" t="n">
        <f aca="false">BB238*$H238</f>
        <v>0</v>
      </c>
      <c r="BD238" s="67"/>
      <c r="BE238" s="68" t="n">
        <f aca="false">BD238*$H238</f>
        <v>0</v>
      </c>
      <c r="BF238" s="67"/>
      <c r="BG238" s="68" t="n">
        <f aca="false">BF238*$H238</f>
        <v>0</v>
      </c>
      <c r="BH238" s="67"/>
      <c r="BI238" s="68" t="n">
        <f aca="false">BH238*$H238</f>
        <v>0</v>
      </c>
      <c r="BJ238" s="67"/>
      <c r="BK238" s="68" t="n">
        <f aca="false">BJ238*$H238</f>
        <v>0</v>
      </c>
      <c r="BL238" s="67"/>
      <c r="BM238" s="68" t="n">
        <f aca="false">BL238*$H238</f>
        <v>0</v>
      </c>
      <c r="BN238" s="67"/>
      <c r="BO238" s="68" t="n">
        <f aca="false">BN238*$H238</f>
        <v>0</v>
      </c>
      <c r="BP238" s="67"/>
      <c r="BQ238" s="68" t="n">
        <f aca="false">BP238*$H238</f>
        <v>0</v>
      </c>
      <c r="BR238" s="67"/>
      <c r="BS238" s="68" t="n">
        <f aca="false">BR238*$H238</f>
        <v>0</v>
      </c>
      <c r="BT238" s="67"/>
      <c r="BU238" s="68" t="n">
        <f aca="false">BT238*$H238</f>
        <v>0</v>
      </c>
      <c r="BV238" s="67"/>
      <c r="BW238" s="68" t="n">
        <f aca="false">BV238*$H238</f>
        <v>0</v>
      </c>
      <c r="BX238" s="67"/>
      <c r="BY238" s="68" t="n">
        <f aca="false">BX238*$H238</f>
        <v>0</v>
      </c>
      <c r="BZ238" s="67"/>
      <c r="CA238" s="68" t="n">
        <f aca="false">BZ238*$H238</f>
        <v>0</v>
      </c>
      <c r="CB238" s="67"/>
      <c r="CC238" s="68" t="n">
        <f aca="false">CB238*$H238</f>
        <v>0</v>
      </c>
      <c r="CD238" s="67"/>
      <c r="CE238" s="68" t="n">
        <f aca="false">CD238*$H238</f>
        <v>0</v>
      </c>
      <c r="CF238" s="67"/>
      <c r="CG238" s="68" t="n">
        <f aca="false">CF238*$H238</f>
        <v>0</v>
      </c>
      <c r="CH238" s="67"/>
      <c r="CI238" s="68" t="n">
        <f aca="false">CH238*$H238</f>
        <v>0</v>
      </c>
      <c r="CJ238" s="67"/>
      <c r="CK238" s="68" t="n">
        <f aca="false">CJ238*$H238</f>
        <v>0</v>
      </c>
      <c r="CL238" s="67"/>
      <c r="CM238" s="68" t="n">
        <f aca="false">CL238*$H238</f>
        <v>0</v>
      </c>
      <c r="CN238" s="67"/>
      <c r="CO238" s="68" t="n">
        <f aca="false">CN238*$H238</f>
        <v>0</v>
      </c>
      <c r="CP238" s="67"/>
      <c r="CQ238" s="68" t="n">
        <f aca="false">CP238*$H238</f>
        <v>0</v>
      </c>
      <c r="CR238" s="67"/>
      <c r="CS238" s="68" t="n">
        <f aca="false">CR238*$H238</f>
        <v>0</v>
      </c>
      <c r="CT238" s="67"/>
      <c r="CU238" s="68" t="n">
        <f aca="false">CT238*$H238</f>
        <v>0</v>
      </c>
      <c r="CV238" s="67"/>
      <c r="CW238" s="68" t="n">
        <f aca="false">CV238*$H238</f>
        <v>0</v>
      </c>
      <c r="CX238" s="67"/>
      <c r="CY238" s="68" t="n">
        <f aca="false">CX238*$H238</f>
        <v>0</v>
      </c>
      <c r="CZ238" s="67"/>
      <c r="DA238" s="68" t="n">
        <f aca="false">CZ238*$H238</f>
        <v>0</v>
      </c>
      <c r="DB238" s="67"/>
      <c r="DC238" s="68" t="n">
        <f aca="false">DB238*$H238</f>
        <v>0</v>
      </c>
      <c r="DD238" s="67"/>
      <c r="DE238" s="68" t="n">
        <f aca="false">DD238*$H238</f>
        <v>0</v>
      </c>
      <c r="DF238" s="67"/>
      <c r="DG238" s="68" t="n">
        <f aca="false">DF238*$H238</f>
        <v>0</v>
      </c>
      <c r="DH238" s="67"/>
      <c r="DI238" s="68" t="n">
        <f aca="false">DH238*$H238</f>
        <v>0</v>
      </c>
    </row>
    <row r="239" s="69" customFormat="true" ht="36" hidden="true" customHeight="false" outlineLevel="0" collapsed="false">
      <c r="A239" s="84" t="s">
        <v>701</v>
      </c>
      <c r="B239" s="59" t="n">
        <f aca="false">B238+1</f>
        <v>234</v>
      </c>
      <c r="C239" s="80" t="s">
        <v>702</v>
      </c>
      <c r="D239" s="60" t="s">
        <v>703</v>
      </c>
      <c r="E239" s="86" t="n">
        <v>6</v>
      </c>
      <c r="F239" s="97" t="n">
        <v>2020</v>
      </c>
      <c r="G239" s="63" t="n">
        <f aca="false">SUMPRODUCT((COLUMN(L239:DI239)=EVEN(COLUMN(L239:DI239)))*L239:DI239)</f>
        <v>190</v>
      </c>
      <c r="H239" s="87" t="n">
        <v>374</v>
      </c>
      <c r="I239" s="65" t="n">
        <f aca="false">G239*H239</f>
        <v>71060</v>
      </c>
      <c r="J239" s="88" t="s">
        <v>704</v>
      </c>
      <c r="K239" s="88" t="s">
        <v>49</v>
      </c>
      <c r="L239" s="67"/>
      <c r="M239" s="68" t="n">
        <f aca="false">L239*$H239</f>
        <v>0</v>
      </c>
      <c r="N239" s="67"/>
      <c r="O239" s="68" t="n">
        <f aca="false">N239*$H239</f>
        <v>0</v>
      </c>
      <c r="P239" s="67"/>
      <c r="Q239" s="68" t="n">
        <f aca="false">P239*$H239</f>
        <v>0</v>
      </c>
      <c r="R239" s="67" t="n">
        <v>155</v>
      </c>
      <c r="S239" s="68" t="n">
        <f aca="false">R239*$H239</f>
        <v>57970</v>
      </c>
      <c r="T239" s="67"/>
      <c r="U239" s="68" t="n">
        <f aca="false">T239*$H239</f>
        <v>0</v>
      </c>
      <c r="V239" s="67"/>
      <c r="W239" s="68" t="n">
        <f aca="false">V239*$H239</f>
        <v>0</v>
      </c>
      <c r="X239" s="67"/>
      <c r="Y239" s="68" t="n">
        <f aca="false">X239*$H239</f>
        <v>0</v>
      </c>
      <c r="Z239" s="67"/>
      <c r="AA239" s="68" t="n">
        <f aca="false">Z239*$H239</f>
        <v>0</v>
      </c>
      <c r="AB239" s="67"/>
      <c r="AC239" s="68" t="n">
        <f aca="false">AB239*$H239</f>
        <v>0</v>
      </c>
      <c r="AD239" s="67"/>
      <c r="AE239" s="68" t="n">
        <f aca="false">AD239*$H239</f>
        <v>0</v>
      </c>
      <c r="AF239" s="67"/>
      <c r="AG239" s="68" t="n">
        <f aca="false">AF239*$H239</f>
        <v>0</v>
      </c>
      <c r="AH239" s="67"/>
      <c r="AI239" s="68" t="n">
        <f aca="false">AH239*$H239</f>
        <v>0</v>
      </c>
      <c r="AJ239" s="67"/>
      <c r="AK239" s="68" t="n">
        <f aca="false">AJ239*$H239</f>
        <v>0</v>
      </c>
      <c r="AL239" s="67" t="n">
        <v>35</v>
      </c>
      <c r="AM239" s="68" t="n">
        <f aca="false">AL239*$H239</f>
        <v>13090</v>
      </c>
      <c r="AN239" s="67"/>
      <c r="AO239" s="68" t="n">
        <f aca="false">AN239*$H239</f>
        <v>0</v>
      </c>
      <c r="AP239" s="67"/>
      <c r="AQ239" s="68" t="n">
        <f aca="false">AP239*H239</f>
        <v>0</v>
      </c>
      <c r="AR239" s="67"/>
      <c r="AS239" s="68" t="n">
        <f aca="false">AR239*$H239</f>
        <v>0</v>
      </c>
      <c r="AT239" s="67"/>
      <c r="AU239" s="68" t="n">
        <f aca="false">AT239*$H239</f>
        <v>0</v>
      </c>
      <c r="AV239" s="67"/>
      <c r="AW239" s="68" t="n">
        <f aca="false">AV239*$H239</f>
        <v>0</v>
      </c>
      <c r="AX239" s="67"/>
      <c r="AY239" s="68" t="n">
        <f aca="false">AX239*$H239</f>
        <v>0</v>
      </c>
      <c r="AZ239" s="67"/>
      <c r="BA239" s="68" t="n">
        <f aca="false">AZ239*$H239</f>
        <v>0</v>
      </c>
      <c r="BB239" s="67"/>
      <c r="BC239" s="68" t="n">
        <f aca="false">BB239*$H239</f>
        <v>0</v>
      </c>
      <c r="BD239" s="67"/>
      <c r="BE239" s="68" t="n">
        <f aca="false">BD239*$H239</f>
        <v>0</v>
      </c>
      <c r="BF239" s="67"/>
      <c r="BG239" s="68" t="n">
        <f aca="false">BF239*$H239</f>
        <v>0</v>
      </c>
      <c r="BH239" s="67"/>
      <c r="BI239" s="68" t="n">
        <f aca="false">BH239*$H239</f>
        <v>0</v>
      </c>
      <c r="BJ239" s="67"/>
      <c r="BK239" s="68" t="n">
        <f aca="false">BJ239*$H239</f>
        <v>0</v>
      </c>
      <c r="BL239" s="67"/>
      <c r="BM239" s="68" t="n">
        <f aca="false">BL239*$H239</f>
        <v>0</v>
      </c>
      <c r="BN239" s="67"/>
      <c r="BO239" s="68" t="n">
        <f aca="false">BN239*$H239</f>
        <v>0</v>
      </c>
      <c r="BP239" s="67"/>
      <c r="BQ239" s="68" t="n">
        <f aca="false">BP239*$H239</f>
        <v>0</v>
      </c>
      <c r="BR239" s="67"/>
      <c r="BS239" s="68" t="n">
        <f aca="false">BR239*$H239</f>
        <v>0</v>
      </c>
      <c r="BT239" s="67"/>
      <c r="BU239" s="68" t="n">
        <f aca="false">BT239*$H239</f>
        <v>0</v>
      </c>
      <c r="BV239" s="67"/>
      <c r="BW239" s="68" t="n">
        <f aca="false">BV239*$H239</f>
        <v>0</v>
      </c>
      <c r="BX239" s="67"/>
      <c r="BY239" s="68" t="n">
        <f aca="false">BX239*$H239</f>
        <v>0</v>
      </c>
      <c r="BZ239" s="67"/>
      <c r="CA239" s="68" t="n">
        <f aca="false">BZ239*$H239</f>
        <v>0</v>
      </c>
      <c r="CB239" s="67"/>
      <c r="CC239" s="68" t="n">
        <f aca="false">CB239*$H239</f>
        <v>0</v>
      </c>
      <c r="CD239" s="67"/>
      <c r="CE239" s="68" t="n">
        <f aca="false">CD239*$H239</f>
        <v>0</v>
      </c>
      <c r="CF239" s="67"/>
      <c r="CG239" s="68" t="n">
        <f aca="false">CF239*$H239</f>
        <v>0</v>
      </c>
      <c r="CH239" s="67"/>
      <c r="CI239" s="68" t="n">
        <f aca="false">CH239*$H239</f>
        <v>0</v>
      </c>
      <c r="CJ239" s="67"/>
      <c r="CK239" s="68" t="n">
        <f aca="false">CJ239*$H239</f>
        <v>0</v>
      </c>
      <c r="CL239" s="67"/>
      <c r="CM239" s="68" t="n">
        <f aca="false">CL239*$H239</f>
        <v>0</v>
      </c>
      <c r="CN239" s="67"/>
      <c r="CO239" s="68" t="n">
        <f aca="false">CN239*$H239</f>
        <v>0</v>
      </c>
      <c r="CP239" s="67"/>
      <c r="CQ239" s="68" t="n">
        <f aca="false">CP239*$H239</f>
        <v>0</v>
      </c>
      <c r="CR239" s="67"/>
      <c r="CS239" s="68" t="n">
        <f aca="false">CR239*$H239</f>
        <v>0</v>
      </c>
      <c r="CT239" s="67"/>
      <c r="CU239" s="68" t="n">
        <f aca="false">CT239*$H239</f>
        <v>0</v>
      </c>
      <c r="CV239" s="67"/>
      <c r="CW239" s="68" t="n">
        <f aca="false">CV239*$H239</f>
        <v>0</v>
      </c>
      <c r="CX239" s="67"/>
      <c r="CY239" s="68" t="n">
        <f aca="false">CX239*$H239</f>
        <v>0</v>
      </c>
      <c r="CZ239" s="67"/>
      <c r="DA239" s="68" t="n">
        <f aca="false">CZ239*$H239</f>
        <v>0</v>
      </c>
      <c r="DB239" s="67"/>
      <c r="DC239" s="68" t="n">
        <f aca="false">DB239*$H239</f>
        <v>0</v>
      </c>
      <c r="DD239" s="67"/>
      <c r="DE239" s="68" t="n">
        <f aca="false">DD239*$H239</f>
        <v>0</v>
      </c>
      <c r="DF239" s="67"/>
      <c r="DG239" s="68" t="n">
        <f aca="false">DF239*$H239</f>
        <v>0</v>
      </c>
      <c r="DH239" s="67"/>
      <c r="DI239" s="68" t="n">
        <f aca="false">DH239*$H239</f>
        <v>0</v>
      </c>
    </row>
    <row r="240" s="69" customFormat="true" ht="48" hidden="true" customHeight="false" outlineLevel="0" collapsed="false">
      <c r="A240" s="71" t="s">
        <v>705</v>
      </c>
      <c r="B240" s="72" t="n">
        <f aca="false">B239+1</f>
        <v>235</v>
      </c>
      <c r="C240" s="80"/>
      <c r="D240" s="73" t="s">
        <v>706</v>
      </c>
      <c r="E240" s="74" t="n">
        <v>6</v>
      </c>
      <c r="F240" s="75" t="n">
        <v>2020</v>
      </c>
      <c r="G240" s="76" t="n">
        <f aca="false">SUMPRODUCT((COLUMN(L240:DI240)=EVEN(COLUMN(L240:DI240)))*L240:DI240)</f>
        <v>30</v>
      </c>
      <c r="H240" s="82" t="n">
        <v>110</v>
      </c>
      <c r="I240" s="65" t="n">
        <f aca="false">G240*H240</f>
        <v>3300</v>
      </c>
      <c r="J240" s="83" t="s">
        <v>704</v>
      </c>
      <c r="K240" s="83" t="s">
        <v>67</v>
      </c>
      <c r="L240" s="67"/>
      <c r="M240" s="68" t="n">
        <f aca="false">L240*$H240</f>
        <v>0</v>
      </c>
      <c r="N240" s="67"/>
      <c r="O240" s="68" t="n">
        <f aca="false">N240*$H240</f>
        <v>0</v>
      </c>
      <c r="P240" s="67"/>
      <c r="Q240" s="68" t="n">
        <f aca="false">P240*$H240</f>
        <v>0</v>
      </c>
      <c r="R240" s="67"/>
      <c r="S240" s="68" t="n">
        <f aca="false">R240*$H240</f>
        <v>0</v>
      </c>
      <c r="T240" s="67"/>
      <c r="U240" s="68" t="n">
        <f aca="false">T240*$H240</f>
        <v>0</v>
      </c>
      <c r="V240" s="67"/>
      <c r="W240" s="68" t="n">
        <f aca="false">V240*$H240</f>
        <v>0</v>
      </c>
      <c r="X240" s="67"/>
      <c r="Y240" s="68" t="n">
        <f aca="false">X240*$H240</f>
        <v>0</v>
      </c>
      <c r="Z240" s="67"/>
      <c r="AA240" s="68" t="n">
        <f aca="false">Z240*$H240</f>
        <v>0</v>
      </c>
      <c r="AB240" s="67"/>
      <c r="AC240" s="68" t="n">
        <f aca="false">AB240*$H240</f>
        <v>0</v>
      </c>
      <c r="AD240" s="67"/>
      <c r="AE240" s="68" t="n">
        <f aca="false">AD240*$H240</f>
        <v>0</v>
      </c>
      <c r="AF240" s="67"/>
      <c r="AG240" s="68" t="n">
        <f aca="false">AF240*$H240</f>
        <v>0</v>
      </c>
      <c r="AH240" s="67"/>
      <c r="AI240" s="68" t="n">
        <f aca="false">AH240*$H240</f>
        <v>0</v>
      </c>
      <c r="AJ240" s="67"/>
      <c r="AK240" s="68" t="n">
        <f aca="false">AJ240*$H240</f>
        <v>0</v>
      </c>
      <c r="AL240" s="67" t="n">
        <v>30</v>
      </c>
      <c r="AM240" s="68" t="n">
        <f aca="false">AL240*$H240</f>
        <v>3300</v>
      </c>
      <c r="AN240" s="67"/>
      <c r="AO240" s="68" t="n">
        <f aca="false">AN240*$H240</f>
        <v>0</v>
      </c>
      <c r="AP240" s="67"/>
      <c r="AQ240" s="68" t="n">
        <f aca="false">AP240*H240</f>
        <v>0</v>
      </c>
      <c r="AR240" s="67"/>
      <c r="AS240" s="68" t="n">
        <f aca="false">AR240*$H240</f>
        <v>0</v>
      </c>
      <c r="AT240" s="67"/>
      <c r="AU240" s="68" t="n">
        <f aca="false">AT240*$H240</f>
        <v>0</v>
      </c>
      <c r="AV240" s="67"/>
      <c r="AW240" s="68" t="n">
        <f aca="false">AV240*$H240</f>
        <v>0</v>
      </c>
      <c r="AX240" s="67"/>
      <c r="AY240" s="68" t="n">
        <f aca="false">AX240*$H240</f>
        <v>0</v>
      </c>
      <c r="AZ240" s="67"/>
      <c r="BA240" s="68" t="n">
        <f aca="false">AZ240*$H240</f>
        <v>0</v>
      </c>
      <c r="BB240" s="67"/>
      <c r="BC240" s="68" t="n">
        <f aca="false">BB240*$H240</f>
        <v>0</v>
      </c>
      <c r="BD240" s="67"/>
      <c r="BE240" s="68" t="n">
        <f aca="false">BD240*$H240</f>
        <v>0</v>
      </c>
      <c r="BF240" s="67"/>
      <c r="BG240" s="68" t="n">
        <f aca="false">BF240*$H240</f>
        <v>0</v>
      </c>
      <c r="BH240" s="67"/>
      <c r="BI240" s="68" t="n">
        <f aca="false">BH240*$H240</f>
        <v>0</v>
      </c>
      <c r="BJ240" s="67"/>
      <c r="BK240" s="68" t="n">
        <f aca="false">BJ240*$H240</f>
        <v>0</v>
      </c>
      <c r="BL240" s="67"/>
      <c r="BM240" s="68" t="n">
        <f aca="false">BL240*$H240</f>
        <v>0</v>
      </c>
      <c r="BN240" s="67"/>
      <c r="BO240" s="68" t="n">
        <f aca="false">BN240*$H240</f>
        <v>0</v>
      </c>
      <c r="BP240" s="67"/>
      <c r="BQ240" s="68" t="n">
        <f aca="false">BP240*$H240</f>
        <v>0</v>
      </c>
      <c r="BR240" s="67"/>
      <c r="BS240" s="68" t="n">
        <f aca="false">BR240*$H240</f>
        <v>0</v>
      </c>
      <c r="BT240" s="67"/>
      <c r="BU240" s="68" t="n">
        <f aca="false">BT240*$H240</f>
        <v>0</v>
      </c>
      <c r="BV240" s="67"/>
      <c r="BW240" s="68" t="n">
        <f aca="false">BV240*$H240</f>
        <v>0</v>
      </c>
      <c r="BX240" s="67"/>
      <c r="BY240" s="68" t="n">
        <f aca="false">BX240*$H240</f>
        <v>0</v>
      </c>
      <c r="BZ240" s="67"/>
      <c r="CA240" s="68" t="n">
        <f aca="false">BZ240*$H240</f>
        <v>0</v>
      </c>
      <c r="CB240" s="67"/>
      <c r="CC240" s="68" t="n">
        <f aca="false">CB240*$H240</f>
        <v>0</v>
      </c>
      <c r="CD240" s="67"/>
      <c r="CE240" s="68" t="n">
        <f aca="false">CD240*$H240</f>
        <v>0</v>
      </c>
      <c r="CF240" s="67"/>
      <c r="CG240" s="68" t="n">
        <f aca="false">CF240*$H240</f>
        <v>0</v>
      </c>
      <c r="CH240" s="67"/>
      <c r="CI240" s="68" t="n">
        <f aca="false">CH240*$H240</f>
        <v>0</v>
      </c>
      <c r="CJ240" s="67"/>
      <c r="CK240" s="68" t="n">
        <f aca="false">CJ240*$H240</f>
        <v>0</v>
      </c>
      <c r="CL240" s="67"/>
      <c r="CM240" s="68" t="n">
        <f aca="false">CL240*$H240</f>
        <v>0</v>
      </c>
      <c r="CN240" s="67"/>
      <c r="CO240" s="68" t="n">
        <f aca="false">CN240*$H240</f>
        <v>0</v>
      </c>
      <c r="CP240" s="67"/>
      <c r="CQ240" s="68" t="n">
        <f aca="false">CP240*$H240</f>
        <v>0</v>
      </c>
      <c r="CR240" s="67"/>
      <c r="CS240" s="68" t="n">
        <f aca="false">CR240*$H240</f>
        <v>0</v>
      </c>
      <c r="CT240" s="67"/>
      <c r="CU240" s="68" t="n">
        <f aca="false">CT240*$H240</f>
        <v>0</v>
      </c>
      <c r="CV240" s="67"/>
      <c r="CW240" s="68" t="n">
        <f aca="false">CV240*$H240</f>
        <v>0</v>
      </c>
      <c r="CX240" s="67"/>
      <c r="CY240" s="68" t="n">
        <f aca="false">CX240*$H240</f>
        <v>0</v>
      </c>
      <c r="CZ240" s="67"/>
      <c r="DA240" s="68" t="n">
        <f aca="false">CZ240*$H240</f>
        <v>0</v>
      </c>
      <c r="DB240" s="67"/>
      <c r="DC240" s="68" t="n">
        <f aca="false">DB240*$H240</f>
        <v>0</v>
      </c>
      <c r="DD240" s="67"/>
      <c r="DE240" s="68" t="n">
        <f aca="false">DD240*$H240</f>
        <v>0</v>
      </c>
      <c r="DF240" s="67"/>
      <c r="DG240" s="68" t="n">
        <f aca="false">DF240*$H240</f>
        <v>0</v>
      </c>
      <c r="DH240" s="67"/>
      <c r="DI240" s="68" t="n">
        <f aca="false">DH240*$H240</f>
        <v>0</v>
      </c>
    </row>
    <row r="241" s="69" customFormat="true" ht="36" hidden="true" customHeight="false" outlineLevel="0" collapsed="false">
      <c r="A241" s="84" t="s">
        <v>707</v>
      </c>
      <c r="B241" s="59" t="n">
        <f aca="false">B240+1</f>
        <v>236</v>
      </c>
      <c r="C241" s="80" t="s">
        <v>708</v>
      </c>
      <c r="D241" s="60" t="s">
        <v>709</v>
      </c>
      <c r="E241" s="86" t="n">
        <v>7</v>
      </c>
      <c r="F241" s="97" t="n">
        <v>2020</v>
      </c>
      <c r="G241" s="63" t="n">
        <f aca="false">SUMPRODUCT((COLUMN(L241:DI241)=EVEN(COLUMN(L241:DI241)))*L241:DI241)</f>
        <v>220</v>
      </c>
      <c r="H241" s="87" t="n">
        <v>374</v>
      </c>
      <c r="I241" s="65" t="n">
        <f aca="false">G241*H241</f>
        <v>82280</v>
      </c>
      <c r="J241" s="88" t="s">
        <v>710</v>
      </c>
      <c r="K241" s="88" t="s">
        <v>49</v>
      </c>
      <c r="L241" s="67"/>
      <c r="M241" s="68" t="n">
        <f aca="false">L241*$H241</f>
        <v>0</v>
      </c>
      <c r="N241" s="67"/>
      <c r="O241" s="68" t="n">
        <f aca="false">N241*$H241</f>
        <v>0</v>
      </c>
      <c r="P241" s="67"/>
      <c r="Q241" s="68" t="n">
        <f aca="false">P241*$H241</f>
        <v>0</v>
      </c>
      <c r="R241" s="67" t="n">
        <v>135</v>
      </c>
      <c r="S241" s="68" t="n">
        <f aca="false">R241*$H241</f>
        <v>50490</v>
      </c>
      <c r="T241" s="67"/>
      <c r="U241" s="68" t="n">
        <f aca="false">T241*$H241</f>
        <v>0</v>
      </c>
      <c r="V241" s="67"/>
      <c r="W241" s="68" t="n">
        <f aca="false">V241*$H241</f>
        <v>0</v>
      </c>
      <c r="X241" s="67"/>
      <c r="Y241" s="68" t="n">
        <f aca="false">X241*$H241</f>
        <v>0</v>
      </c>
      <c r="Z241" s="67"/>
      <c r="AA241" s="68" t="n">
        <f aca="false">Z241*$H241</f>
        <v>0</v>
      </c>
      <c r="AB241" s="67"/>
      <c r="AC241" s="68" t="n">
        <f aca="false">AB241*$H241</f>
        <v>0</v>
      </c>
      <c r="AD241" s="67"/>
      <c r="AE241" s="68" t="n">
        <f aca="false">AD241*$H241</f>
        <v>0</v>
      </c>
      <c r="AF241" s="67"/>
      <c r="AG241" s="68" t="n">
        <f aca="false">AF241*$H241</f>
        <v>0</v>
      </c>
      <c r="AH241" s="67"/>
      <c r="AI241" s="68" t="n">
        <f aca="false">AH241*$H241</f>
        <v>0</v>
      </c>
      <c r="AJ241" s="67"/>
      <c r="AK241" s="68" t="n">
        <f aca="false">AJ241*$H241</f>
        <v>0</v>
      </c>
      <c r="AL241" s="67" t="n">
        <v>35</v>
      </c>
      <c r="AM241" s="68" t="n">
        <f aca="false">AL241*$H241</f>
        <v>13090</v>
      </c>
      <c r="AN241" s="67"/>
      <c r="AO241" s="68" t="n">
        <f aca="false">AN241*$H241</f>
        <v>0</v>
      </c>
      <c r="AP241" s="67"/>
      <c r="AQ241" s="68" t="n">
        <f aca="false">AP241*H241</f>
        <v>0</v>
      </c>
      <c r="AR241" s="67"/>
      <c r="AS241" s="68" t="n">
        <f aca="false">AR241*$H241</f>
        <v>0</v>
      </c>
      <c r="AT241" s="67"/>
      <c r="AU241" s="68" t="n">
        <f aca="false">AT241*$H241</f>
        <v>0</v>
      </c>
      <c r="AV241" s="67"/>
      <c r="AW241" s="68" t="n">
        <f aca="false">AV241*$H241</f>
        <v>0</v>
      </c>
      <c r="AX241" s="67"/>
      <c r="AY241" s="68" t="n">
        <f aca="false">AX241*$H241</f>
        <v>0</v>
      </c>
      <c r="AZ241" s="67"/>
      <c r="BA241" s="68" t="n">
        <f aca="false">AZ241*$H241</f>
        <v>0</v>
      </c>
      <c r="BB241" s="67"/>
      <c r="BC241" s="68" t="n">
        <f aca="false">BB241*$H241</f>
        <v>0</v>
      </c>
      <c r="BD241" s="67"/>
      <c r="BE241" s="68" t="n">
        <f aca="false">BD241*$H241</f>
        <v>0</v>
      </c>
      <c r="BF241" s="67" t="n">
        <v>50</v>
      </c>
      <c r="BG241" s="68" t="n">
        <f aca="false">BF241*$H241</f>
        <v>18700</v>
      </c>
      <c r="BH241" s="67"/>
      <c r="BI241" s="68" t="n">
        <f aca="false">BH241*$H241</f>
        <v>0</v>
      </c>
      <c r="BJ241" s="67"/>
      <c r="BK241" s="68" t="n">
        <f aca="false">BJ241*$H241</f>
        <v>0</v>
      </c>
      <c r="BL241" s="67"/>
      <c r="BM241" s="68" t="n">
        <f aca="false">BL241*$H241</f>
        <v>0</v>
      </c>
      <c r="BN241" s="67"/>
      <c r="BO241" s="68" t="n">
        <f aca="false">BN241*$H241</f>
        <v>0</v>
      </c>
      <c r="BP241" s="67"/>
      <c r="BQ241" s="68" t="n">
        <f aca="false">BP241*$H241</f>
        <v>0</v>
      </c>
      <c r="BR241" s="67"/>
      <c r="BS241" s="68" t="n">
        <f aca="false">BR241*$H241</f>
        <v>0</v>
      </c>
      <c r="BT241" s="67"/>
      <c r="BU241" s="68" t="n">
        <f aca="false">BT241*$H241</f>
        <v>0</v>
      </c>
      <c r="BV241" s="67"/>
      <c r="BW241" s="68" t="n">
        <f aca="false">BV241*$H241</f>
        <v>0</v>
      </c>
      <c r="BX241" s="67"/>
      <c r="BY241" s="68" t="n">
        <f aca="false">BX241*$H241</f>
        <v>0</v>
      </c>
      <c r="BZ241" s="67"/>
      <c r="CA241" s="68" t="n">
        <f aca="false">BZ241*$H241</f>
        <v>0</v>
      </c>
      <c r="CB241" s="67"/>
      <c r="CC241" s="68" t="n">
        <f aca="false">CB241*$H241</f>
        <v>0</v>
      </c>
      <c r="CD241" s="67"/>
      <c r="CE241" s="68" t="n">
        <f aca="false">CD241*$H241</f>
        <v>0</v>
      </c>
      <c r="CF241" s="67"/>
      <c r="CG241" s="68" t="n">
        <f aca="false">CF241*$H241</f>
        <v>0</v>
      </c>
      <c r="CH241" s="67"/>
      <c r="CI241" s="68" t="n">
        <f aca="false">CH241*$H241</f>
        <v>0</v>
      </c>
      <c r="CJ241" s="67"/>
      <c r="CK241" s="68" t="n">
        <f aca="false">CJ241*$H241</f>
        <v>0</v>
      </c>
      <c r="CL241" s="67"/>
      <c r="CM241" s="68" t="n">
        <f aca="false">CL241*$H241</f>
        <v>0</v>
      </c>
      <c r="CN241" s="67"/>
      <c r="CO241" s="68" t="n">
        <f aca="false">CN241*$H241</f>
        <v>0</v>
      </c>
      <c r="CP241" s="67"/>
      <c r="CQ241" s="68" t="n">
        <f aca="false">CP241*$H241</f>
        <v>0</v>
      </c>
      <c r="CR241" s="67"/>
      <c r="CS241" s="68" t="n">
        <f aca="false">CR241*$H241</f>
        <v>0</v>
      </c>
      <c r="CT241" s="67"/>
      <c r="CU241" s="68" t="n">
        <f aca="false">CT241*$H241</f>
        <v>0</v>
      </c>
      <c r="CV241" s="67"/>
      <c r="CW241" s="68" t="n">
        <f aca="false">CV241*$H241</f>
        <v>0</v>
      </c>
      <c r="CX241" s="67"/>
      <c r="CY241" s="68" t="n">
        <f aca="false">CX241*$H241</f>
        <v>0</v>
      </c>
      <c r="CZ241" s="67"/>
      <c r="DA241" s="68" t="n">
        <f aca="false">CZ241*$H241</f>
        <v>0</v>
      </c>
      <c r="DB241" s="67"/>
      <c r="DC241" s="68" t="n">
        <f aca="false">DB241*$H241</f>
        <v>0</v>
      </c>
      <c r="DD241" s="67"/>
      <c r="DE241" s="68" t="n">
        <f aca="false">DD241*$H241</f>
        <v>0</v>
      </c>
      <c r="DF241" s="67"/>
      <c r="DG241" s="68" t="n">
        <f aca="false">DF241*$H241</f>
        <v>0</v>
      </c>
      <c r="DH241" s="67"/>
      <c r="DI241" s="68" t="n">
        <f aca="false">DH241*$H241</f>
        <v>0</v>
      </c>
    </row>
    <row r="242" s="69" customFormat="true" ht="48" hidden="true" customHeight="false" outlineLevel="0" collapsed="false">
      <c r="A242" s="71" t="s">
        <v>711</v>
      </c>
      <c r="B242" s="72" t="n">
        <f aca="false">B241+1</f>
        <v>237</v>
      </c>
      <c r="C242" s="80"/>
      <c r="D242" s="73" t="s">
        <v>712</v>
      </c>
      <c r="E242" s="74" t="n">
        <v>7</v>
      </c>
      <c r="F242" s="75" t="n">
        <v>2020</v>
      </c>
      <c r="G242" s="76" t="n">
        <f aca="false">SUMPRODUCT((COLUMN(L242:DI242)=EVEN(COLUMN(L242:DI242)))*L242:DI242)</f>
        <v>16</v>
      </c>
      <c r="H242" s="82" t="n">
        <v>110</v>
      </c>
      <c r="I242" s="65" t="n">
        <f aca="false">G242*H242</f>
        <v>1760</v>
      </c>
      <c r="J242" s="83" t="s">
        <v>710</v>
      </c>
      <c r="K242" s="83" t="s">
        <v>67</v>
      </c>
      <c r="L242" s="67"/>
      <c r="M242" s="68" t="n">
        <f aca="false">L242*$H242</f>
        <v>0</v>
      </c>
      <c r="N242" s="67"/>
      <c r="O242" s="68" t="n">
        <f aca="false">N242*$H242</f>
        <v>0</v>
      </c>
      <c r="P242" s="67"/>
      <c r="Q242" s="68" t="n">
        <f aca="false">P242*$H242</f>
        <v>0</v>
      </c>
      <c r="R242" s="67"/>
      <c r="S242" s="68" t="n">
        <f aca="false">R242*$H242</f>
        <v>0</v>
      </c>
      <c r="T242" s="67"/>
      <c r="U242" s="68" t="n">
        <f aca="false">T242*$H242</f>
        <v>0</v>
      </c>
      <c r="V242" s="67"/>
      <c r="W242" s="68" t="n">
        <f aca="false">V242*$H242</f>
        <v>0</v>
      </c>
      <c r="X242" s="67"/>
      <c r="Y242" s="68" t="n">
        <f aca="false">X242*$H242</f>
        <v>0</v>
      </c>
      <c r="Z242" s="67"/>
      <c r="AA242" s="68" t="n">
        <f aca="false">Z242*$H242</f>
        <v>0</v>
      </c>
      <c r="AB242" s="67"/>
      <c r="AC242" s="68" t="n">
        <f aca="false">AB242*$H242</f>
        <v>0</v>
      </c>
      <c r="AD242" s="67"/>
      <c r="AE242" s="68" t="n">
        <f aca="false">AD242*$H242</f>
        <v>0</v>
      </c>
      <c r="AF242" s="67"/>
      <c r="AG242" s="68" t="n">
        <f aca="false">AF242*$H242</f>
        <v>0</v>
      </c>
      <c r="AH242" s="67"/>
      <c r="AI242" s="68" t="n">
        <f aca="false">AH242*$H242</f>
        <v>0</v>
      </c>
      <c r="AJ242" s="67"/>
      <c r="AK242" s="68" t="n">
        <f aca="false">AJ242*$H242</f>
        <v>0</v>
      </c>
      <c r="AL242" s="67" t="n">
        <v>16</v>
      </c>
      <c r="AM242" s="68" t="n">
        <f aca="false">AL242*$H242</f>
        <v>1760</v>
      </c>
      <c r="AN242" s="67"/>
      <c r="AO242" s="68" t="n">
        <f aca="false">AN242*$H242</f>
        <v>0</v>
      </c>
      <c r="AP242" s="67"/>
      <c r="AQ242" s="68" t="n">
        <f aca="false">AP242*H242</f>
        <v>0</v>
      </c>
      <c r="AR242" s="67"/>
      <c r="AS242" s="68" t="n">
        <f aca="false">AR242*$H242</f>
        <v>0</v>
      </c>
      <c r="AT242" s="67"/>
      <c r="AU242" s="68" t="n">
        <f aca="false">AT242*$H242</f>
        <v>0</v>
      </c>
      <c r="AV242" s="67"/>
      <c r="AW242" s="68" t="n">
        <f aca="false">AV242*$H242</f>
        <v>0</v>
      </c>
      <c r="AX242" s="67"/>
      <c r="AY242" s="68" t="n">
        <f aca="false">AX242*$H242</f>
        <v>0</v>
      </c>
      <c r="AZ242" s="67"/>
      <c r="BA242" s="68" t="n">
        <f aca="false">AZ242*$H242</f>
        <v>0</v>
      </c>
      <c r="BB242" s="67"/>
      <c r="BC242" s="68" t="n">
        <f aca="false">BB242*$H242</f>
        <v>0</v>
      </c>
      <c r="BD242" s="67"/>
      <c r="BE242" s="68" t="n">
        <f aca="false">BD242*$H242</f>
        <v>0</v>
      </c>
      <c r="BF242" s="67"/>
      <c r="BG242" s="68" t="n">
        <f aca="false">BF242*$H242</f>
        <v>0</v>
      </c>
      <c r="BH242" s="67"/>
      <c r="BI242" s="68" t="n">
        <f aca="false">BH242*$H242</f>
        <v>0</v>
      </c>
      <c r="BJ242" s="67"/>
      <c r="BK242" s="68" t="n">
        <f aca="false">BJ242*$H242</f>
        <v>0</v>
      </c>
      <c r="BL242" s="67"/>
      <c r="BM242" s="68" t="n">
        <f aca="false">BL242*$H242</f>
        <v>0</v>
      </c>
      <c r="BN242" s="67"/>
      <c r="BO242" s="68" t="n">
        <f aca="false">BN242*$H242</f>
        <v>0</v>
      </c>
      <c r="BP242" s="67"/>
      <c r="BQ242" s="68" t="n">
        <f aca="false">BP242*$H242</f>
        <v>0</v>
      </c>
      <c r="BR242" s="67"/>
      <c r="BS242" s="68" t="n">
        <f aca="false">BR242*$H242</f>
        <v>0</v>
      </c>
      <c r="BT242" s="67"/>
      <c r="BU242" s="68" t="n">
        <f aca="false">BT242*$H242</f>
        <v>0</v>
      </c>
      <c r="BV242" s="67"/>
      <c r="BW242" s="68" t="n">
        <f aca="false">BV242*$H242</f>
        <v>0</v>
      </c>
      <c r="BX242" s="67"/>
      <c r="BY242" s="68" t="n">
        <f aca="false">BX242*$H242</f>
        <v>0</v>
      </c>
      <c r="BZ242" s="67"/>
      <c r="CA242" s="68" t="n">
        <f aca="false">BZ242*$H242</f>
        <v>0</v>
      </c>
      <c r="CB242" s="67"/>
      <c r="CC242" s="68" t="n">
        <f aca="false">CB242*$H242</f>
        <v>0</v>
      </c>
      <c r="CD242" s="67"/>
      <c r="CE242" s="68" t="n">
        <f aca="false">CD242*$H242</f>
        <v>0</v>
      </c>
      <c r="CF242" s="67"/>
      <c r="CG242" s="68" t="n">
        <f aca="false">CF242*$H242</f>
        <v>0</v>
      </c>
      <c r="CH242" s="67"/>
      <c r="CI242" s="68" t="n">
        <f aca="false">CH242*$H242</f>
        <v>0</v>
      </c>
      <c r="CJ242" s="67"/>
      <c r="CK242" s="68" t="n">
        <f aca="false">CJ242*$H242</f>
        <v>0</v>
      </c>
      <c r="CL242" s="67"/>
      <c r="CM242" s="68" t="n">
        <f aca="false">CL242*$H242</f>
        <v>0</v>
      </c>
      <c r="CN242" s="67"/>
      <c r="CO242" s="68" t="n">
        <f aca="false">CN242*$H242</f>
        <v>0</v>
      </c>
      <c r="CP242" s="67"/>
      <c r="CQ242" s="68" t="n">
        <f aca="false">CP242*$H242</f>
        <v>0</v>
      </c>
      <c r="CR242" s="67"/>
      <c r="CS242" s="68" t="n">
        <f aca="false">CR242*$H242</f>
        <v>0</v>
      </c>
      <c r="CT242" s="67"/>
      <c r="CU242" s="68" t="n">
        <f aca="false">CT242*$H242</f>
        <v>0</v>
      </c>
      <c r="CV242" s="67"/>
      <c r="CW242" s="68" t="n">
        <f aca="false">CV242*$H242</f>
        <v>0</v>
      </c>
      <c r="CX242" s="67"/>
      <c r="CY242" s="68" t="n">
        <f aca="false">CX242*$H242</f>
        <v>0</v>
      </c>
      <c r="CZ242" s="67"/>
      <c r="DA242" s="68" t="n">
        <f aca="false">CZ242*$H242</f>
        <v>0</v>
      </c>
      <c r="DB242" s="67"/>
      <c r="DC242" s="68" t="n">
        <f aca="false">DB242*$H242</f>
        <v>0</v>
      </c>
      <c r="DD242" s="67"/>
      <c r="DE242" s="68" t="n">
        <f aca="false">DD242*$H242</f>
        <v>0</v>
      </c>
      <c r="DF242" s="67"/>
      <c r="DG242" s="68" t="n">
        <f aca="false">DF242*$H242</f>
        <v>0</v>
      </c>
      <c r="DH242" s="67"/>
      <c r="DI242" s="68" t="n">
        <f aca="false">DH242*$H242</f>
        <v>0</v>
      </c>
    </row>
    <row r="243" s="69" customFormat="true" ht="36" hidden="true" customHeight="false" outlineLevel="0" collapsed="false">
      <c r="A243" s="84" t="s">
        <v>713</v>
      </c>
      <c r="B243" s="59" t="n">
        <f aca="false">B242+1</f>
        <v>238</v>
      </c>
      <c r="C243" s="80" t="s">
        <v>714</v>
      </c>
      <c r="D243" s="60" t="s">
        <v>715</v>
      </c>
      <c r="E243" s="86" t="n">
        <v>8</v>
      </c>
      <c r="F243" s="97" t="n">
        <v>2020</v>
      </c>
      <c r="G243" s="63" t="n">
        <f aca="false">SUMPRODUCT((COLUMN(L243:DI243)=EVEN(COLUMN(L243:DI243)))*L243:DI243)</f>
        <v>110</v>
      </c>
      <c r="H243" s="87" t="n">
        <v>374</v>
      </c>
      <c r="I243" s="65" t="n">
        <f aca="false">G243*H243</f>
        <v>41140</v>
      </c>
      <c r="J243" s="88" t="s">
        <v>716</v>
      </c>
      <c r="K243" s="88" t="s">
        <v>49</v>
      </c>
      <c r="L243" s="67"/>
      <c r="M243" s="68" t="n">
        <f aca="false">L243*$H243</f>
        <v>0</v>
      </c>
      <c r="N243" s="67"/>
      <c r="O243" s="68" t="n">
        <f aca="false">N243*$H243</f>
        <v>0</v>
      </c>
      <c r="P243" s="67"/>
      <c r="Q243" s="68" t="n">
        <f aca="false">P243*$H243</f>
        <v>0</v>
      </c>
      <c r="R243" s="67" t="n">
        <v>110</v>
      </c>
      <c r="S243" s="68" t="n">
        <f aca="false">R243*$H243</f>
        <v>41140</v>
      </c>
      <c r="T243" s="67"/>
      <c r="U243" s="68" t="n">
        <f aca="false">T243*$H243</f>
        <v>0</v>
      </c>
      <c r="V243" s="67"/>
      <c r="W243" s="68" t="n">
        <f aca="false">V243*$H243</f>
        <v>0</v>
      </c>
      <c r="X243" s="67"/>
      <c r="Y243" s="68" t="n">
        <f aca="false">X243*$H243</f>
        <v>0</v>
      </c>
      <c r="Z243" s="67"/>
      <c r="AA243" s="68" t="n">
        <f aca="false">Z243*$H243</f>
        <v>0</v>
      </c>
      <c r="AB243" s="67"/>
      <c r="AC243" s="68" t="n">
        <f aca="false">AB243*$H243</f>
        <v>0</v>
      </c>
      <c r="AD243" s="67"/>
      <c r="AE243" s="68" t="n">
        <f aca="false">AD243*$H243</f>
        <v>0</v>
      </c>
      <c r="AF243" s="67"/>
      <c r="AG243" s="68" t="n">
        <f aca="false">AF243*$H243</f>
        <v>0</v>
      </c>
      <c r="AH243" s="67"/>
      <c r="AI243" s="68" t="n">
        <f aca="false">AH243*$H243</f>
        <v>0</v>
      </c>
      <c r="AJ243" s="67"/>
      <c r="AK243" s="68" t="n">
        <f aca="false">AJ243*$H243</f>
        <v>0</v>
      </c>
      <c r="AL243" s="67"/>
      <c r="AM243" s="68" t="n">
        <f aca="false">AL243*$H243</f>
        <v>0</v>
      </c>
      <c r="AN243" s="67"/>
      <c r="AO243" s="68" t="n">
        <f aca="false">AN243*$H243</f>
        <v>0</v>
      </c>
      <c r="AP243" s="67"/>
      <c r="AQ243" s="68" t="n">
        <f aca="false">AP243*H243</f>
        <v>0</v>
      </c>
      <c r="AR243" s="67"/>
      <c r="AS243" s="68" t="n">
        <f aca="false">AR243*$H243</f>
        <v>0</v>
      </c>
      <c r="AT243" s="67"/>
      <c r="AU243" s="68" t="n">
        <f aca="false">AT243*$H243</f>
        <v>0</v>
      </c>
      <c r="AV243" s="67"/>
      <c r="AW243" s="68" t="n">
        <f aca="false">AV243*$H243</f>
        <v>0</v>
      </c>
      <c r="AX243" s="67"/>
      <c r="AY243" s="68" t="n">
        <f aca="false">AX243*$H243</f>
        <v>0</v>
      </c>
      <c r="AZ243" s="67"/>
      <c r="BA243" s="68" t="n">
        <f aca="false">AZ243*$H243</f>
        <v>0</v>
      </c>
      <c r="BB243" s="67"/>
      <c r="BC243" s="68" t="n">
        <f aca="false">BB243*$H243</f>
        <v>0</v>
      </c>
      <c r="BD243" s="67"/>
      <c r="BE243" s="68" t="n">
        <f aca="false">BD243*$H243</f>
        <v>0</v>
      </c>
      <c r="BF243" s="67"/>
      <c r="BG243" s="68" t="n">
        <f aca="false">BF243*$H243</f>
        <v>0</v>
      </c>
      <c r="BH243" s="67"/>
      <c r="BI243" s="68" t="n">
        <f aca="false">BH243*$H243</f>
        <v>0</v>
      </c>
      <c r="BJ243" s="67"/>
      <c r="BK243" s="68" t="n">
        <f aca="false">BJ243*$H243</f>
        <v>0</v>
      </c>
      <c r="BL243" s="67"/>
      <c r="BM243" s="68" t="n">
        <f aca="false">BL243*$H243</f>
        <v>0</v>
      </c>
      <c r="BN243" s="67"/>
      <c r="BO243" s="68" t="n">
        <f aca="false">BN243*$H243</f>
        <v>0</v>
      </c>
      <c r="BP243" s="67"/>
      <c r="BQ243" s="68" t="n">
        <f aca="false">BP243*$H243</f>
        <v>0</v>
      </c>
      <c r="BR243" s="67"/>
      <c r="BS243" s="68" t="n">
        <f aca="false">BR243*$H243</f>
        <v>0</v>
      </c>
      <c r="BT243" s="67"/>
      <c r="BU243" s="68" t="n">
        <f aca="false">BT243*$H243</f>
        <v>0</v>
      </c>
      <c r="BV243" s="67"/>
      <c r="BW243" s="68" t="n">
        <f aca="false">BV243*$H243</f>
        <v>0</v>
      </c>
      <c r="BX243" s="67"/>
      <c r="BY243" s="68" t="n">
        <f aca="false">BX243*$H243</f>
        <v>0</v>
      </c>
      <c r="BZ243" s="67"/>
      <c r="CA243" s="68" t="n">
        <f aca="false">BZ243*$H243</f>
        <v>0</v>
      </c>
      <c r="CB243" s="67"/>
      <c r="CC243" s="68" t="n">
        <f aca="false">CB243*$H243</f>
        <v>0</v>
      </c>
      <c r="CD243" s="67"/>
      <c r="CE243" s="68" t="n">
        <f aca="false">CD243*$H243</f>
        <v>0</v>
      </c>
      <c r="CF243" s="67"/>
      <c r="CG243" s="68" t="n">
        <f aca="false">CF243*$H243</f>
        <v>0</v>
      </c>
      <c r="CH243" s="67"/>
      <c r="CI243" s="68" t="n">
        <f aca="false">CH243*$H243</f>
        <v>0</v>
      </c>
      <c r="CJ243" s="67"/>
      <c r="CK243" s="68" t="n">
        <f aca="false">CJ243*$H243</f>
        <v>0</v>
      </c>
      <c r="CL243" s="67"/>
      <c r="CM243" s="68" t="n">
        <f aca="false">CL243*$H243</f>
        <v>0</v>
      </c>
      <c r="CN243" s="67"/>
      <c r="CO243" s="68" t="n">
        <f aca="false">CN243*$H243</f>
        <v>0</v>
      </c>
      <c r="CP243" s="67"/>
      <c r="CQ243" s="68" t="n">
        <f aca="false">CP243*$H243</f>
        <v>0</v>
      </c>
      <c r="CR243" s="67"/>
      <c r="CS243" s="68" t="n">
        <f aca="false">CR243*$H243</f>
        <v>0</v>
      </c>
      <c r="CT243" s="67"/>
      <c r="CU243" s="68" t="n">
        <f aca="false">CT243*$H243</f>
        <v>0</v>
      </c>
      <c r="CV243" s="67"/>
      <c r="CW243" s="68" t="n">
        <f aca="false">CV243*$H243</f>
        <v>0</v>
      </c>
      <c r="CX243" s="67"/>
      <c r="CY243" s="68" t="n">
        <f aca="false">CX243*$H243</f>
        <v>0</v>
      </c>
      <c r="CZ243" s="67"/>
      <c r="DA243" s="68" t="n">
        <f aca="false">CZ243*$H243</f>
        <v>0</v>
      </c>
      <c r="DB243" s="67"/>
      <c r="DC243" s="68" t="n">
        <f aca="false">DB243*$H243</f>
        <v>0</v>
      </c>
      <c r="DD243" s="67"/>
      <c r="DE243" s="68" t="n">
        <f aca="false">DD243*$H243</f>
        <v>0</v>
      </c>
      <c r="DF243" s="67"/>
      <c r="DG243" s="68" t="n">
        <f aca="false">DF243*$H243</f>
        <v>0</v>
      </c>
      <c r="DH243" s="67"/>
      <c r="DI243" s="68" t="n">
        <f aca="false">DH243*$H243</f>
        <v>0</v>
      </c>
    </row>
    <row r="244" s="69" customFormat="true" ht="48" hidden="true" customHeight="false" outlineLevel="0" collapsed="false">
      <c r="A244" s="71" t="s">
        <v>717</v>
      </c>
      <c r="B244" s="72" t="n">
        <f aca="false">B243+1</f>
        <v>239</v>
      </c>
      <c r="C244" s="80"/>
      <c r="D244" s="73" t="s">
        <v>718</v>
      </c>
      <c r="E244" s="74" t="n">
        <v>8</v>
      </c>
      <c r="F244" s="75" t="n">
        <v>2020</v>
      </c>
      <c r="G244" s="76" t="n">
        <f aca="false">SUMPRODUCT((COLUMN(L244:DI244)=EVEN(COLUMN(L244:DI244)))*L244:DI244)</f>
        <v>0</v>
      </c>
      <c r="H244" s="82" t="n">
        <v>110</v>
      </c>
      <c r="I244" s="65" t="n">
        <f aca="false">G244*H244</f>
        <v>0</v>
      </c>
      <c r="J244" s="83" t="s">
        <v>716</v>
      </c>
      <c r="K244" s="83" t="s">
        <v>67</v>
      </c>
      <c r="L244" s="67"/>
      <c r="M244" s="68" t="n">
        <f aca="false">L244*$H244</f>
        <v>0</v>
      </c>
      <c r="N244" s="67"/>
      <c r="O244" s="68" t="n">
        <f aca="false">N244*$H244</f>
        <v>0</v>
      </c>
      <c r="P244" s="67"/>
      <c r="Q244" s="68" t="n">
        <f aca="false">P244*$H244</f>
        <v>0</v>
      </c>
      <c r="R244" s="67"/>
      <c r="S244" s="68" t="n">
        <f aca="false">R244*$H244</f>
        <v>0</v>
      </c>
      <c r="T244" s="67"/>
      <c r="U244" s="68" t="n">
        <f aca="false">T244*$H244</f>
        <v>0</v>
      </c>
      <c r="V244" s="67"/>
      <c r="W244" s="68" t="n">
        <f aca="false">V244*$H244</f>
        <v>0</v>
      </c>
      <c r="X244" s="67"/>
      <c r="Y244" s="68" t="n">
        <f aca="false">X244*$H244</f>
        <v>0</v>
      </c>
      <c r="Z244" s="67"/>
      <c r="AA244" s="68" t="n">
        <f aca="false">Z244*$H244</f>
        <v>0</v>
      </c>
      <c r="AB244" s="67"/>
      <c r="AC244" s="68" t="n">
        <f aca="false">AB244*$H244</f>
        <v>0</v>
      </c>
      <c r="AD244" s="67"/>
      <c r="AE244" s="68" t="n">
        <f aca="false">AD244*$H244</f>
        <v>0</v>
      </c>
      <c r="AF244" s="67"/>
      <c r="AG244" s="68" t="n">
        <f aca="false">AF244*$H244</f>
        <v>0</v>
      </c>
      <c r="AH244" s="67"/>
      <c r="AI244" s="68" t="n">
        <f aca="false">AH244*$H244</f>
        <v>0</v>
      </c>
      <c r="AJ244" s="67"/>
      <c r="AK244" s="68" t="n">
        <f aca="false">AJ244*$H244</f>
        <v>0</v>
      </c>
      <c r="AL244" s="67"/>
      <c r="AM244" s="68" t="n">
        <f aca="false">AL244*$H244</f>
        <v>0</v>
      </c>
      <c r="AN244" s="67"/>
      <c r="AO244" s="68" t="n">
        <f aca="false">AN244*$H244</f>
        <v>0</v>
      </c>
      <c r="AP244" s="67"/>
      <c r="AQ244" s="68" t="n">
        <f aca="false">AP244*H244</f>
        <v>0</v>
      </c>
      <c r="AR244" s="67"/>
      <c r="AS244" s="68" t="n">
        <f aca="false">AR244*$H244</f>
        <v>0</v>
      </c>
      <c r="AT244" s="67"/>
      <c r="AU244" s="68" t="n">
        <f aca="false">AT244*$H244</f>
        <v>0</v>
      </c>
      <c r="AV244" s="67"/>
      <c r="AW244" s="68" t="n">
        <f aca="false">AV244*$H244</f>
        <v>0</v>
      </c>
      <c r="AX244" s="67"/>
      <c r="AY244" s="68" t="n">
        <f aca="false">AX244*$H244</f>
        <v>0</v>
      </c>
      <c r="AZ244" s="67"/>
      <c r="BA244" s="68" t="n">
        <f aca="false">AZ244*$H244</f>
        <v>0</v>
      </c>
      <c r="BB244" s="67"/>
      <c r="BC244" s="68" t="n">
        <f aca="false">BB244*$H244</f>
        <v>0</v>
      </c>
      <c r="BD244" s="67"/>
      <c r="BE244" s="68" t="n">
        <f aca="false">BD244*$H244</f>
        <v>0</v>
      </c>
      <c r="BF244" s="67"/>
      <c r="BG244" s="68" t="n">
        <f aca="false">BF244*$H244</f>
        <v>0</v>
      </c>
      <c r="BH244" s="67"/>
      <c r="BI244" s="68" t="n">
        <f aca="false">BH244*$H244</f>
        <v>0</v>
      </c>
      <c r="BJ244" s="67"/>
      <c r="BK244" s="68" t="n">
        <f aca="false">BJ244*$H244</f>
        <v>0</v>
      </c>
      <c r="BL244" s="67"/>
      <c r="BM244" s="68" t="n">
        <f aca="false">BL244*$H244</f>
        <v>0</v>
      </c>
      <c r="BN244" s="67"/>
      <c r="BO244" s="68" t="n">
        <f aca="false">BN244*$H244</f>
        <v>0</v>
      </c>
      <c r="BP244" s="67"/>
      <c r="BQ244" s="68" t="n">
        <f aca="false">BP244*$H244</f>
        <v>0</v>
      </c>
      <c r="BR244" s="67"/>
      <c r="BS244" s="68" t="n">
        <f aca="false">BR244*$H244</f>
        <v>0</v>
      </c>
      <c r="BT244" s="67"/>
      <c r="BU244" s="68" t="n">
        <f aca="false">BT244*$H244</f>
        <v>0</v>
      </c>
      <c r="BV244" s="67"/>
      <c r="BW244" s="68" t="n">
        <f aca="false">BV244*$H244</f>
        <v>0</v>
      </c>
      <c r="BX244" s="67"/>
      <c r="BY244" s="68" t="n">
        <f aca="false">BX244*$H244</f>
        <v>0</v>
      </c>
      <c r="BZ244" s="67"/>
      <c r="CA244" s="68" t="n">
        <f aca="false">BZ244*$H244</f>
        <v>0</v>
      </c>
      <c r="CB244" s="67"/>
      <c r="CC244" s="68" t="n">
        <f aca="false">CB244*$H244</f>
        <v>0</v>
      </c>
      <c r="CD244" s="67"/>
      <c r="CE244" s="68" t="n">
        <f aca="false">CD244*$H244</f>
        <v>0</v>
      </c>
      <c r="CF244" s="67"/>
      <c r="CG244" s="68" t="n">
        <f aca="false">CF244*$H244</f>
        <v>0</v>
      </c>
      <c r="CH244" s="67"/>
      <c r="CI244" s="68" t="n">
        <f aca="false">CH244*$H244</f>
        <v>0</v>
      </c>
      <c r="CJ244" s="67"/>
      <c r="CK244" s="68" t="n">
        <f aca="false">CJ244*$H244</f>
        <v>0</v>
      </c>
      <c r="CL244" s="67"/>
      <c r="CM244" s="68" t="n">
        <f aca="false">CL244*$H244</f>
        <v>0</v>
      </c>
      <c r="CN244" s="67"/>
      <c r="CO244" s="68" t="n">
        <f aca="false">CN244*$H244</f>
        <v>0</v>
      </c>
      <c r="CP244" s="67"/>
      <c r="CQ244" s="68" t="n">
        <f aca="false">CP244*$H244</f>
        <v>0</v>
      </c>
      <c r="CR244" s="67"/>
      <c r="CS244" s="68" t="n">
        <f aca="false">CR244*$H244</f>
        <v>0</v>
      </c>
      <c r="CT244" s="67"/>
      <c r="CU244" s="68" t="n">
        <f aca="false">CT244*$H244</f>
        <v>0</v>
      </c>
      <c r="CV244" s="67"/>
      <c r="CW244" s="68" t="n">
        <f aca="false">CV244*$H244</f>
        <v>0</v>
      </c>
      <c r="CX244" s="67"/>
      <c r="CY244" s="68" t="n">
        <f aca="false">CX244*$H244</f>
        <v>0</v>
      </c>
      <c r="CZ244" s="67"/>
      <c r="DA244" s="68" t="n">
        <f aca="false">CZ244*$H244</f>
        <v>0</v>
      </c>
      <c r="DB244" s="67"/>
      <c r="DC244" s="68" t="n">
        <f aca="false">DB244*$H244</f>
        <v>0</v>
      </c>
      <c r="DD244" s="67"/>
      <c r="DE244" s="68" t="n">
        <f aca="false">DD244*$H244</f>
        <v>0</v>
      </c>
      <c r="DF244" s="67"/>
      <c r="DG244" s="68" t="n">
        <f aca="false">DF244*$H244</f>
        <v>0</v>
      </c>
      <c r="DH244" s="67"/>
      <c r="DI244" s="68" t="n">
        <f aca="false">DH244*$H244</f>
        <v>0</v>
      </c>
    </row>
    <row r="245" s="69" customFormat="true" ht="36" hidden="true" customHeight="false" outlineLevel="0" collapsed="false">
      <c r="A245" s="84" t="s">
        <v>719</v>
      </c>
      <c r="B245" s="59" t="n">
        <f aca="false">B244+1</f>
        <v>240</v>
      </c>
      <c r="C245" s="80" t="s">
        <v>720</v>
      </c>
      <c r="D245" s="60" t="s">
        <v>721</v>
      </c>
      <c r="E245" s="86" t="n">
        <v>9</v>
      </c>
      <c r="F245" s="97" t="n">
        <v>2020</v>
      </c>
      <c r="G245" s="63" t="n">
        <f aca="false">SUMPRODUCT((COLUMN(L245:DI245)=EVEN(COLUMN(L245:DI245)))*L245:DI245)</f>
        <v>130</v>
      </c>
      <c r="H245" s="87" t="n">
        <v>374</v>
      </c>
      <c r="I245" s="65" t="n">
        <f aca="false">G245*H245</f>
        <v>48620</v>
      </c>
      <c r="J245" s="88" t="s">
        <v>722</v>
      </c>
      <c r="K245" s="88" t="s">
        <v>49</v>
      </c>
      <c r="L245" s="67"/>
      <c r="M245" s="68" t="n">
        <f aca="false">L245*$H245</f>
        <v>0</v>
      </c>
      <c r="N245" s="67"/>
      <c r="O245" s="68" t="n">
        <f aca="false">N245*$H245</f>
        <v>0</v>
      </c>
      <c r="P245" s="67"/>
      <c r="Q245" s="68" t="n">
        <f aca="false">P245*$H245</f>
        <v>0</v>
      </c>
      <c r="R245" s="67" t="n">
        <v>130</v>
      </c>
      <c r="S245" s="68" t="n">
        <f aca="false">R245*$H245</f>
        <v>48620</v>
      </c>
      <c r="T245" s="67"/>
      <c r="U245" s="68" t="n">
        <f aca="false">T245*$H245</f>
        <v>0</v>
      </c>
      <c r="V245" s="67"/>
      <c r="W245" s="68" t="n">
        <f aca="false">V245*$H245</f>
        <v>0</v>
      </c>
      <c r="X245" s="67"/>
      <c r="Y245" s="68" t="n">
        <f aca="false">X245*$H245</f>
        <v>0</v>
      </c>
      <c r="Z245" s="67"/>
      <c r="AA245" s="68" t="n">
        <f aca="false">Z245*$H245</f>
        <v>0</v>
      </c>
      <c r="AB245" s="67"/>
      <c r="AC245" s="68" t="n">
        <f aca="false">AB245*$H245</f>
        <v>0</v>
      </c>
      <c r="AD245" s="67"/>
      <c r="AE245" s="68" t="n">
        <f aca="false">AD245*$H245</f>
        <v>0</v>
      </c>
      <c r="AF245" s="67"/>
      <c r="AG245" s="68" t="n">
        <f aca="false">AF245*$H245</f>
        <v>0</v>
      </c>
      <c r="AH245" s="67"/>
      <c r="AI245" s="68" t="n">
        <f aca="false">AH245*$H245</f>
        <v>0</v>
      </c>
      <c r="AJ245" s="67"/>
      <c r="AK245" s="68" t="n">
        <f aca="false">AJ245*$H245</f>
        <v>0</v>
      </c>
      <c r="AL245" s="67"/>
      <c r="AM245" s="68" t="n">
        <f aca="false">AL245*$H245</f>
        <v>0</v>
      </c>
      <c r="AN245" s="67"/>
      <c r="AO245" s="68" t="n">
        <f aca="false">AN245*$H245</f>
        <v>0</v>
      </c>
      <c r="AP245" s="67"/>
      <c r="AQ245" s="68" t="n">
        <f aca="false">AP245*H245</f>
        <v>0</v>
      </c>
      <c r="AR245" s="67"/>
      <c r="AS245" s="68" t="n">
        <f aca="false">AR245*$H245</f>
        <v>0</v>
      </c>
      <c r="AT245" s="67"/>
      <c r="AU245" s="68" t="n">
        <f aca="false">AT245*$H245</f>
        <v>0</v>
      </c>
      <c r="AV245" s="67"/>
      <c r="AW245" s="68" t="n">
        <f aca="false">AV245*$H245</f>
        <v>0</v>
      </c>
      <c r="AX245" s="67"/>
      <c r="AY245" s="68" t="n">
        <f aca="false">AX245*$H245</f>
        <v>0</v>
      </c>
      <c r="AZ245" s="67"/>
      <c r="BA245" s="68" t="n">
        <f aca="false">AZ245*$H245</f>
        <v>0</v>
      </c>
      <c r="BB245" s="67"/>
      <c r="BC245" s="68" t="n">
        <f aca="false">BB245*$H245</f>
        <v>0</v>
      </c>
      <c r="BD245" s="67"/>
      <c r="BE245" s="68" t="n">
        <f aca="false">BD245*$H245</f>
        <v>0</v>
      </c>
      <c r="BF245" s="67"/>
      <c r="BG245" s="68" t="n">
        <f aca="false">BF245*$H245</f>
        <v>0</v>
      </c>
      <c r="BH245" s="67"/>
      <c r="BI245" s="68" t="n">
        <f aca="false">BH245*$H245</f>
        <v>0</v>
      </c>
      <c r="BJ245" s="67"/>
      <c r="BK245" s="68" t="n">
        <f aca="false">BJ245*$H245</f>
        <v>0</v>
      </c>
      <c r="BL245" s="67"/>
      <c r="BM245" s="68" t="n">
        <f aca="false">BL245*$H245</f>
        <v>0</v>
      </c>
      <c r="BN245" s="67"/>
      <c r="BO245" s="68" t="n">
        <f aca="false">BN245*$H245</f>
        <v>0</v>
      </c>
      <c r="BP245" s="67"/>
      <c r="BQ245" s="68" t="n">
        <f aca="false">BP245*$H245</f>
        <v>0</v>
      </c>
      <c r="BR245" s="67"/>
      <c r="BS245" s="68" t="n">
        <f aca="false">BR245*$H245</f>
        <v>0</v>
      </c>
      <c r="BT245" s="67"/>
      <c r="BU245" s="68" t="n">
        <f aca="false">BT245*$H245</f>
        <v>0</v>
      </c>
      <c r="BV245" s="67"/>
      <c r="BW245" s="68" t="n">
        <f aca="false">BV245*$H245</f>
        <v>0</v>
      </c>
      <c r="BX245" s="67"/>
      <c r="BY245" s="68" t="n">
        <f aca="false">BX245*$H245</f>
        <v>0</v>
      </c>
      <c r="BZ245" s="67"/>
      <c r="CA245" s="68" t="n">
        <f aca="false">BZ245*$H245</f>
        <v>0</v>
      </c>
      <c r="CB245" s="67"/>
      <c r="CC245" s="68" t="n">
        <f aca="false">CB245*$H245</f>
        <v>0</v>
      </c>
      <c r="CD245" s="67"/>
      <c r="CE245" s="68" t="n">
        <f aca="false">CD245*$H245</f>
        <v>0</v>
      </c>
      <c r="CF245" s="67"/>
      <c r="CG245" s="68" t="n">
        <f aca="false">CF245*$H245</f>
        <v>0</v>
      </c>
      <c r="CH245" s="67"/>
      <c r="CI245" s="68" t="n">
        <f aca="false">CH245*$H245</f>
        <v>0</v>
      </c>
      <c r="CJ245" s="67"/>
      <c r="CK245" s="68" t="n">
        <f aca="false">CJ245*$H245</f>
        <v>0</v>
      </c>
      <c r="CL245" s="67"/>
      <c r="CM245" s="68" t="n">
        <f aca="false">CL245*$H245</f>
        <v>0</v>
      </c>
      <c r="CN245" s="67"/>
      <c r="CO245" s="68" t="n">
        <f aca="false">CN245*$H245</f>
        <v>0</v>
      </c>
      <c r="CP245" s="67"/>
      <c r="CQ245" s="68" t="n">
        <f aca="false">CP245*$H245</f>
        <v>0</v>
      </c>
      <c r="CR245" s="67"/>
      <c r="CS245" s="68" t="n">
        <f aca="false">CR245*$H245</f>
        <v>0</v>
      </c>
      <c r="CT245" s="67"/>
      <c r="CU245" s="68" t="n">
        <f aca="false">CT245*$H245</f>
        <v>0</v>
      </c>
      <c r="CV245" s="67"/>
      <c r="CW245" s="68" t="n">
        <f aca="false">CV245*$H245</f>
        <v>0</v>
      </c>
      <c r="CX245" s="67"/>
      <c r="CY245" s="68" t="n">
        <f aca="false">CX245*$H245</f>
        <v>0</v>
      </c>
      <c r="CZ245" s="67"/>
      <c r="DA245" s="68" t="n">
        <f aca="false">CZ245*$H245</f>
        <v>0</v>
      </c>
      <c r="DB245" s="67"/>
      <c r="DC245" s="68" t="n">
        <f aca="false">DB245*$H245</f>
        <v>0</v>
      </c>
      <c r="DD245" s="67"/>
      <c r="DE245" s="68" t="n">
        <f aca="false">DD245*$H245</f>
        <v>0</v>
      </c>
      <c r="DF245" s="67"/>
      <c r="DG245" s="68" t="n">
        <f aca="false">DF245*$H245</f>
        <v>0</v>
      </c>
      <c r="DH245" s="67"/>
      <c r="DI245" s="68" t="n">
        <f aca="false">DH245*$H245</f>
        <v>0</v>
      </c>
    </row>
    <row r="246" s="69" customFormat="true" ht="36" hidden="true" customHeight="false" outlineLevel="0" collapsed="false">
      <c r="A246" s="79" t="s">
        <v>723</v>
      </c>
      <c r="B246" s="72" t="n">
        <f aca="false">B245+1</f>
        <v>241</v>
      </c>
      <c r="C246" s="80" t="s">
        <v>166</v>
      </c>
      <c r="D246" s="73" t="s">
        <v>724</v>
      </c>
      <c r="E246" s="91" t="n">
        <v>9</v>
      </c>
      <c r="F246" s="92" t="n">
        <v>2021</v>
      </c>
      <c r="G246" s="76" t="n">
        <f aca="false">SUMPRODUCT((COLUMN(L246:DI246)=EVEN(COLUMN(L246:DI246)))*L246:DI246)</f>
        <v>0</v>
      </c>
      <c r="H246" s="82" t="n">
        <v>110</v>
      </c>
      <c r="I246" s="65" t="n">
        <f aca="false">G246*H246</f>
        <v>0</v>
      </c>
      <c r="J246" s="83" t="s">
        <v>722</v>
      </c>
      <c r="K246" s="83" t="s">
        <v>67</v>
      </c>
      <c r="L246" s="67"/>
      <c r="M246" s="68" t="n">
        <f aca="false">L246*$H246</f>
        <v>0</v>
      </c>
      <c r="N246" s="67"/>
      <c r="O246" s="68" t="n">
        <f aca="false">N246*$H246</f>
        <v>0</v>
      </c>
      <c r="P246" s="67"/>
      <c r="Q246" s="68" t="n">
        <f aca="false">P246*$H246</f>
        <v>0</v>
      </c>
      <c r="R246" s="67"/>
      <c r="S246" s="68" t="n">
        <f aca="false">R246*$H246</f>
        <v>0</v>
      </c>
      <c r="T246" s="67"/>
      <c r="U246" s="68" t="n">
        <f aca="false">T246*$H246</f>
        <v>0</v>
      </c>
      <c r="V246" s="67"/>
      <c r="W246" s="68" t="n">
        <f aca="false">V246*$H246</f>
        <v>0</v>
      </c>
      <c r="X246" s="67"/>
      <c r="Y246" s="68" t="n">
        <f aca="false">X246*$H246</f>
        <v>0</v>
      </c>
      <c r="Z246" s="67"/>
      <c r="AA246" s="68" t="n">
        <f aca="false">Z246*$H246</f>
        <v>0</v>
      </c>
      <c r="AB246" s="67"/>
      <c r="AC246" s="68" t="n">
        <f aca="false">AB246*$H246</f>
        <v>0</v>
      </c>
      <c r="AD246" s="67"/>
      <c r="AE246" s="68" t="n">
        <f aca="false">AD246*$H246</f>
        <v>0</v>
      </c>
      <c r="AF246" s="67"/>
      <c r="AG246" s="68" t="n">
        <f aca="false">AF246*$H246</f>
        <v>0</v>
      </c>
      <c r="AH246" s="67"/>
      <c r="AI246" s="68" t="n">
        <f aca="false">AH246*$H246</f>
        <v>0</v>
      </c>
      <c r="AJ246" s="67"/>
      <c r="AK246" s="68" t="n">
        <f aca="false">AJ246*$H246</f>
        <v>0</v>
      </c>
      <c r="AL246" s="67"/>
      <c r="AM246" s="68" t="n">
        <f aca="false">AL246*$H246</f>
        <v>0</v>
      </c>
      <c r="AN246" s="67"/>
      <c r="AO246" s="68" t="n">
        <f aca="false">AN246*$H246</f>
        <v>0</v>
      </c>
      <c r="AP246" s="67"/>
      <c r="AQ246" s="68" t="n">
        <f aca="false">AP246*H246</f>
        <v>0</v>
      </c>
      <c r="AR246" s="67"/>
      <c r="AS246" s="68" t="n">
        <f aca="false">AR246*$H246</f>
        <v>0</v>
      </c>
      <c r="AT246" s="67"/>
      <c r="AU246" s="68" t="n">
        <f aca="false">AT246*$H246</f>
        <v>0</v>
      </c>
      <c r="AV246" s="67"/>
      <c r="AW246" s="68" t="n">
        <f aca="false">AV246*$H246</f>
        <v>0</v>
      </c>
      <c r="AX246" s="67"/>
      <c r="AY246" s="68" t="n">
        <f aca="false">AX246*$H246</f>
        <v>0</v>
      </c>
      <c r="AZ246" s="67"/>
      <c r="BA246" s="68" t="n">
        <f aca="false">AZ246*$H246</f>
        <v>0</v>
      </c>
      <c r="BB246" s="67"/>
      <c r="BC246" s="68" t="n">
        <f aca="false">BB246*$H246</f>
        <v>0</v>
      </c>
      <c r="BD246" s="67"/>
      <c r="BE246" s="68" t="n">
        <f aca="false">BD246*$H246</f>
        <v>0</v>
      </c>
      <c r="BF246" s="67"/>
      <c r="BG246" s="68" t="n">
        <f aca="false">BF246*$H246</f>
        <v>0</v>
      </c>
      <c r="BH246" s="67"/>
      <c r="BI246" s="68" t="n">
        <f aca="false">BH246*$H246</f>
        <v>0</v>
      </c>
      <c r="BJ246" s="67"/>
      <c r="BK246" s="68" t="n">
        <f aca="false">BJ246*$H246</f>
        <v>0</v>
      </c>
      <c r="BL246" s="67"/>
      <c r="BM246" s="68" t="n">
        <f aca="false">BL246*$H246</f>
        <v>0</v>
      </c>
      <c r="BN246" s="67"/>
      <c r="BO246" s="68" t="n">
        <f aca="false">BN246*$H246</f>
        <v>0</v>
      </c>
      <c r="BP246" s="67"/>
      <c r="BQ246" s="68" t="n">
        <f aca="false">BP246*$H246</f>
        <v>0</v>
      </c>
      <c r="BR246" s="67"/>
      <c r="BS246" s="68" t="n">
        <f aca="false">BR246*$H246</f>
        <v>0</v>
      </c>
      <c r="BT246" s="67"/>
      <c r="BU246" s="68" t="n">
        <f aca="false">BT246*$H246</f>
        <v>0</v>
      </c>
      <c r="BV246" s="67"/>
      <c r="BW246" s="68" t="n">
        <f aca="false">BV246*$H246</f>
        <v>0</v>
      </c>
      <c r="BX246" s="67"/>
      <c r="BY246" s="68" t="n">
        <f aca="false">BX246*$H246</f>
        <v>0</v>
      </c>
      <c r="BZ246" s="67"/>
      <c r="CA246" s="68" t="n">
        <f aca="false">BZ246*$H246</f>
        <v>0</v>
      </c>
      <c r="CB246" s="67"/>
      <c r="CC246" s="68" t="n">
        <f aca="false">CB246*$H246</f>
        <v>0</v>
      </c>
      <c r="CD246" s="67"/>
      <c r="CE246" s="68" t="n">
        <f aca="false">CD246*$H246</f>
        <v>0</v>
      </c>
      <c r="CF246" s="67"/>
      <c r="CG246" s="68" t="n">
        <f aca="false">CF246*$H246</f>
        <v>0</v>
      </c>
      <c r="CH246" s="67"/>
      <c r="CI246" s="68" t="n">
        <f aca="false">CH246*$H246</f>
        <v>0</v>
      </c>
      <c r="CJ246" s="67"/>
      <c r="CK246" s="68" t="n">
        <f aca="false">CJ246*$H246</f>
        <v>0</v>
      </c>
      <c r="CL246" s="67"/>
      <c r="CM246" s="68" t="n">
        <f aca="false">CL246*$H246</f>
        <v>0</v>
      </c>
      <c r="CN246" s="67"/>
      <c r="CO246" s="68" t="n">
        <f aca="false">CN246*$H246</f>
        <v>0</v>
      </c>
      <c r="CP246" s="67"/>
      <c r="CQ246" s="68" t="n">
        <f aca="false">CP246*$H246</f>
        <v>0</v>
      </c>
      <c r="CR246" s="67"/>
      <c r="CS246" s="68" t="n">
        <f aca="false">CR246*$H246</f>
        <v>0</v>
      </c>
      <c r="CT246" s="67"/>
      <c r="CU246" s="68" t="n">
        <f aca="false">CT246*$H246</f>
        <v>0</v>
      </c>
      <c r="CV246" s="67"/>
      <c r="CW246" s="68" t="n">
        <f aca="false">CV246*$H246</f>
        <v>0</v>
      </c>
      <c r="CX246" s="67"/>
      <c r="CY246" s="68" t="n">
        <f aca="false">CX246*$H246</f>
        <v>0</v>
      </c>
      <c r="CZ246" s="67"/>
      <c r="DA246" s="68" t="n">
        <f aca="false">CZ246*$H246</f>
        <v>0</v>
      </c>
      <c r="DB246" s="67"/>
      <c r="DC246" s="68" t="n">
        <f aca="false">DB246*$H246</f>
        <v>0</v>
      </c>
      <c r="DD246" s="67"/>
      <c r="DE246" s="68" t="n">
        <f aca="false">DD246*$H246</f>
        <v>0</v>
      </c>
      <c r="DF246" s="67"/>
      <c r="DG246" s="68" t="n">
        <f aca="false">DF246*$H246</f>
        <v>0</v>
      </c>
      <c r="DH246" s="67"/>
      <c r="DI246" s="68" t="n">
        <f aca="false">DH246*$H246</f>
        <v>0</v>
      </c>
    </row>
    <row r="247" s="69" customFormat="true" ht="60" hidden="true" customHeight="false" outlineLevel="0" collapsed="false">
      <c r="A247" s="84" t="s">
        <v>725</v>
      </c>
      <c r="B247" s="59" t="n">
        <f aca="false">B246+1</f>
        <v>242</v>
      </c>
      <c r="C247" s="80" t="s">
        <v>726</v>
      </c>
      <c r="D247" s="60" t="s">
        <v>727</v>
      </c>
      <c r="E247" s="86" t="n">
        <v>5</v>
      </c>
      <c r="F247" s="97" t="n">
        <v>2021</v>
      </c>
      <c r="G247" s="63" t="n">
        <f aca="false">SUMPRODUCT((COLUMN(L247:DI247)=EVEN(COLUMN(L247:DI247)))*L247:DI247)</f>
        <v>7</v>
      </c>
      <c r="H247" s="87" t="n">
        <v>440</v>
      </c>
      <c r="I247" s="65" t="n">
        <f aca="false">G247*H247</f>
        <v>3080</v>
      </c>
      <c r="J247" s="88" t="s">
        <v>728</v>
      </c>
      <c r="K247" s="88" t="s">
        <v>49</v>
      </c>
      <c r="L247" s="67"/>
      <c r="M247" s="68" t="n">
        <f aca="false">L247*$H247</f>
        <v>0</v>
      </c>
      <c r="N247" s="67"/>
      <c r="O247" s="68" t="n">
        <f aca="false">N247*$H247</f>
        <v>0</v>
      </c>
      <c r="P247" s="67"/>
      <c r="Q247" s="68" t="n">
        <f aca="false">P247*$H247</f>
        <v>0</v>
      </c>
      <c r="R247" s="67"/>
      <c r="S247" s="68" t="n">
        <f aca="false">R247*$H247</f>
        <v>0</v>
      </c>
      <c r="T247" s="67"/>
      <c r="U247" s="68" t="n">
        <f aca="false">T247*$H247</f>
        <v>0</v>
      </c>
      <c r="V247" s="67"/>
      <c r="W247" s="68" t="n">
        <f aca="false">V247*$H247</f>
        <v>0</v>
      </c>
      <c r="X247" s="67"/>
      <c r="Y247" s="68" t="n">
        <f aca="false">X247*$H247</f>
        <v>0</v>
      </c>
      <c r="Z247" s="67"/>
      <c r="AA247" s="68" t="n">
        <f aca="false">Z247*$H247</f>
        <v>0</v>
      </c>
      <c r="AB247" s="67"/>
      <c r="AC247" s="68" t="n">
        <f aca="false">AB247*$H247</f>
        <v>0</v>
      </c>
      <c r="AD247" s="67"/>
      <c r="AE247" s="68" t="n">
        <f aca="false">AD247*$H247</f>
        <v>0</v>
      </c>
      <c r="AF247" s="67"/>
      <c r="AG247" s="68" t="n">
        <f aca="false">AF247*$H247</f>
        <v>0</v>
      </c>
      <c r="AH247" s="67"/>
      <c r="AI247" s="68" t="n">
        <f aca="false">AH247*$H247</f>
        <v>0</v>
      </c>
      <c r="AJ247" s="67"/>
      <c r="AK247" s="68" t="n">
        <f aca="false">AJ247*$H247</f>
        <v>0</v>
      </c>
      <c r="AL247" s="67"/>
      <c r="AM247" s="68" t="n">
        <f aca="false">AL247*$H247</f>
        <v>0</v>
      </c>
      <c r="AN247" s="67"/>
      <c r="AO247" s="68" t="n">
        <f aca="false">AN247*$H247</f>
        <v>0</v>
      </c>
      <c r="AP247" s="67"/>
      <c r="AQ247" s="68" t="n">
        <f aca="false">AP247*H247</f>
        <v>0</v>
      </c>
      <c r="AR247" s="67"/>
      <c r="AS247" s="68" t="n">
        <f aca="false">AR247*$H247</f>
        <v>0</v>
      </c>
      <c r="AT247" s="67"/>
      <c r="AU247" s="68" t="n">
        <f aca="false">AT247*$H247</f>
        <v>0</v>
      </c>
      <c r="AV247" s="67"/>
      <c r="AW247" s="68" t="n">
        <f aca="false">AV247*$H247</f>
        <v>0</v>
      </c>
      <c r="AX247" s="67"/>
      <c r="AY247" s="68" t="n">
        <f aca="false">AX247*$H247</f>
        <v>0</v>
      </c>
      <c r="AZ247" s="67"/>
      <c r="BA247" s="68" t="n">
        <f aca="false">AZ247*$H247</f>
        <v>0</v>
      </c>
      <c r="BB247" s="67"/>
      <c r="BC247" s="68" t="n">
        <f aca="false">BB247*$H247</f>
        <v>0</v>
      </c>
      <c r="BD247" s="67"/>
      <c r="BE247" s="68" t="n">
        <f aca="false">BD247*$H247</f>
        <v>0</v>
      </c>
      <c r="BF247" s="67"/>
      <c r="BG247" s="68" t="n">
        <f aca="false">BF247*$H247</f>
        <v>0</v>
      </c>
      <c r="BH247" s="67"/>
      <c r="BI247" s="68" t="n">
        <f aca="false">BH247*$H247</f>
        <v>0</v>
      </c>
      <c r="BJ247" s="67" t="n">
        <v>7</v>
      </c>
      <c r="BK247" s="68" t="n">
        <f aca="false">BJ247*$H247</f>
        <v>3080</v>
      </c>
      <c r="BL247" s="67"/>
      <c r="BM247" s="68" t="n">
        <f aca="false">BL247*$H247</f>
        <v>0</v>
      </c>
      <c r="BN247" s="67"/>
      <c r="BO247" s="68" t="n">
        <f aca="false">BN247*$H247</f>
        <v>0</v>
      </c>
      <c r="BP247" s="67"/>
      <c r="BQ247" s="68" t="n">
        <f aca="false">BP247*$H247</f>
        <v>0</v>
      </c>
      <c r="BR247" s="67"/>
      <c r="BS247" s="68" t="n">
        <f aca="false">BR247*$H247</f>
        <v>0</v>
      </c>
      <c r="BT247" s="67"/>
      <c r="BU247" s="68" t="n">
        <f aca="false">BT247*$H247</f>
        <v>0</v>
      </c>
      <c r="BV247" s="67"/>
      <c r="BW247" s="68" t="n">
        <f aca="false">BV247*$H247</f>
        <v>0</v>
      </c>
      <c r="BX247" s="67"/>
      <c r="BY247" s="68" t="n">
        <f aca="false">BX247*$H247</f>
        <v>0</v>
      </c>
      <c r="BZ247" s="67"/>
      <c r="CA247" s="68" t="n">
        <f aca="false">BZ247*$H247</f>
        <v>0</v>
      </c>
      <c r="CB247" s="67"/>
      <c r="CC247" s="68" t="n">
        <f aca="false">CB247*$H247</f>
        <v>0</v>
      </c>
      <c r="CD247" s="67"/>
      <c r="CE247" s="68" t="n">
        <f aca="false">CD247*$H247</f>
        <v>0</v>
      </c>
      <c r="CF247" s="67"/>
      <c r="CG247" s="68" t="n">
        <f aca="false">CF247*$H247</f>
        <v>0</v>
      </c>
      <c r="CH247" s="67"/>
      <c r="CI247" s="68" t="n">
        <f aca="false">CH247*$H247</f>
        <v>0</v>
      </c>
      <c r="CJ247" s="67"/>
      <c r="CK247" s="68" t="n">
        <f aca="false">CJ247*$H247</f>
        <v>0</v>
      </c>
      <c r="CL247" s="67"/>
      <c r="CM247" s="68" t="n">
        <f aca="false">CL247*$H247</f>
        <v>0</v>
      </c>
      <c r="CN247" s="67"/>
      <c r="CO247" s="68" t="n">
        <f aca="false">CN247*$H247</f>
        <v>0</v>
      </c>
      <c r="CP247" s="67"/>
      <c r="CQ247" s="68" t="n">
        <f aca="false">CP247*$H247</f>
        <v>0</v>
      </c>
      <c r="CR247" s="67"/>
      <c r="CS247" s="68" t="n">
        <f aca="false">CR247*$H247</f>
        <v>0</v>
      </c>
      <c r="CT247" s="67"/>
      <c r="CU247" s="68" t="n">
        <f aca="false">CT247*$H247</f>
        <v>0</v>
      </c>
      <c r="CV247" s="67"/>
      <c r="CW247" s="68" t="n">
        <f aca="false">CV247*$H247</f>
        <v>0</v>
      </c>
      <c r="CX247" s="67"/>
      <c r="CY247" s="68" t="n">
        <f aca="false">CX247*$H247</f>
        <v>0</v>
      </c>
      <c r="CZ247" s="67"/>
      <c r="DA247" s="68" t="n">
        <f aca="false">CZ247*$H247</f>
        <v>0</v>
      </c>
      <c r="DB247" s="67"/>
      <c r="DC247" s="68" t="n">
        <f aca="false">DB247*$H247</f>
        <v>0</v>
      </c>
      <c r="DD247" s="67"/>
      <c r="DE247" s="68" t="n">
        <f aca="false">DD247*$H247</f>
        <v>0</v>
      </c>
      <c r="DF247" s="67"/>
      <c r="DG247" s="68" t="n">
        <f aca="false">DF247*$H247</f>
        <v>0</v>
      </c>
      <c r="DH247" s="67"/>
      <c r="DI247" s="68" t="n">
        <f aca="false">DH247*$H247</f>
        <v>0</v>
      </c>
    </row>
    <row r="248" s="69" customFormat="true" ht="48" hidden="true" customHeight="false" outlineLevel="0" collapsed="false">
      <c r="A248" s="89" t="s">
        <v>729</v>
      </c>
      <c r="B248" s="72" t="n">
        <f aca="false">B247+1</f>
        <v>243</v>
      </c>
      <c r="C248" s="80"/>
      <c r="D248" s="73" t="s">
        <v>730</v>
      </c>
      <c r="E248" s="91" t="n">
        <v>5</v>
      </c>
      <c r="F248" s="92" t="n">
        <v>2019</v>
      </c>
      <c r="G248" s="76" t="n">
        <f aca="false">SUMPRODUCT((COLUMN(L248:DI248)=EVEN(COLUMN(L248:DI248)))*L248:DI248)</f>
        <v>0</v>
      </c>
      <c r="H248" s="82" t="n">
        <v>143</v>
      </c>
      <c r="I248" s="65" t="n">
        <f aca="false">G248*H248</f>
        <v>0</v>
      </c>
      <c r="J248" s="83" t="s">
        <v>728</v>
      </c>
      <c r="K248" s="83" t="s">
        <v>67</v>
      </c>
      <c r="L248" s="67"/>
      <c r="M248" s="68" t="n">
        <f aca="false">L248*$H248</f>
        <v>0</v>
      </c>
      <c r="N248" s="67"/>
      <c r="O248" s="68" t="n">
        <f aca="false">N248*$H248</f>
        <v>0</v>
      </c>
      <c r="P248" s="67"/>
      <c r="Q248" s="68" t="n">
        <f aca="false">P248*$H248</f>
        <v>0</v>
      </c>
      <c r="R248" s="67"/>
      <c r="S248" s="68" t="n">
        <f aca="false">R248*$H248</f>
        <v>0</v>
      </c>
      <c r="T248" s="67"/>
      <c r="U248" s="68" t="n">
        <f aca="false">T248*$H248</f>
        <v>0</v>
      </c>
      <c r="V248" s="67"/>
      <c r="W248" s="68" t="n">
        <f aca="false">V248*$H248</f>
        <v>0</v>
      </c>
      <c r="X248" s="67"/>
      <c r="Y248" s="68" t="n">
        <f aca="false">X248*$H248</f>
        <v>0</v>
      </c>
      <c r="Z248" s="67"/>
      <c r="AA248" s="68" t="n">
        <f aca="false">Z248*$H248</f>
        <v>0</v>
      </c>
      <c r="AB248" s="67"/>
      <c r="AC248" s="68" t="n">
        <f aca="false">AB248*$H248</f>
        <v>0</v>
      </c>
      <c r="AD248" s="67"/>
      <c r="AE248" s="68" t="n">
        <f aca="false">AD248*$H248</f>
        <v>0</v>
      </c>
      <c r="AF248" s="67"/>
      <c r="AG248" s="68" t="n">
        <f aca="false">AF248*$H248</f>
        <v>0</v>
      </c>
      <c r="AH248" s="67"/>
      <c r="AI248" s="68" t="n">
        <f aca="false">AH248*$H248</f>
        <v>0</v>
      </c>
      <c r="AJ248" s="67"/>
      <c r="AK248" s="68" t="n">
        <f aca="false">AJ248*$H248</f>
        <v>0</v>
      </c>
      <c r="AL248" s="67"/>
      <c r="AM248" s="68" t="n">
        <f aca="false">AL248*$H248</f>
        <v>0</v>
      </c>
      <c r="AN248" s="67"/>
      <c r="AO248" s="68" t="n">
        <f aca="false">AN248*$H248</f>
        <v>0</v>
      </c>
      <c r="AP248" s="67"/>
      <c r="AQ248" s="68" t="n">
        <f aca="false">AP248*H248</f>
        <v>0</v>
      </c>
      <c r="AR248" s="67"/>
      <c r="AS248" s="68" t="n">
        <f aca="false">AR248*$H248</f>
        <v>0</v>
      </c>
      <c r="AT248" s="67"/>
      <c r="AU248" s="68" t="n">
        <f aca="false">AT248*$H248</f>
        <v>0</v>
      </c>
      <c r="AV248" s="67"/>
      <c r="AW248" s="68" t="n">
        <f aca="false">AV248*$H248</f>
        <v>0</v>
      </c>
      <c r="AX248" s="67"/>
      <c r="AY248" s="68" t="n">
        <f aca="false">AX248*$H248</f>
        <v>0</v>
      </c>
      <c r="AZ248" s="67"/>
      <c r="BA248" s="68" t="n">
        <f aca="false">AZ248*$H248</f>
        <v>0</v>
      </c>
      <c r="BB248" s="67"/>
      <c r="BC248" s="68" t="n">
        <f aca="false">BB248*$H248</f>
        <v>0</v>
      </c>
      <c r="BD248" s="67"/>
      <c r="BE248" s="68" t="n">
        <f aca="false">BD248*$H248</f>
        <v>0</v>
      </c>
      <c r="BF248" s="67"/>
      <c r="BG248" s="68" t="n">
        <f aca="false">BF248*$H248</f>
        <v>0</v>
      </c>
      <c r="BH248" s="67"/>
      <c r="BI248" s="68" t="n">
        <f aca="false">BH248*$H248</f>
        <v>0</v>
      </c>
      <c r="BJ248" s="67"/>
      <c r="BK248" s="68" t="n">
        <f aca="false">BJ248*$H248</f>
        <v>0</v>
      </c>
      <c r="BL248" s="67"/>
      <c r="BM248" s="68" t="n">
        <f aca="false">BL248*$H248</f>
        <v>0</v>
      </c>
      <c r="BN248" s="67"/>
      <c r="BO248" s="68" t="n">
        <f aca="false">BN248*$H248</f>
        <v>0</v>
      </c>
      <c r="BP248" s="67"/>
      <c r="BQ248" s="68" t="n">
        <f aca="false">BP248*$H248</f>
        <v>0</v>
      </c>
      <c r="BR248" s="67"/>
      <c r="BS248" s="68" t="n">
        <f aca="false">BR248*$H248</f>
        <v>0</v>
      </c>
      <c r="BT248" s="67"/>
      <c r="BU248" s="68" t="n">
        <f aca="false">BT248*$H248</f>
        <v>0</v>
      </c>
      <c r="BV248" s="67"/>
      <c r="BW248" s="68" t="n">
        <f aca="false">BV248*$H248</f>
        <v>0</v>
      </c>
      <c r="BX248" s="67"/>
      <c r="BY248" s="68" t="n">
        <f aca="false">BX248*$H248</f>
        <v>0</v>
      </c>
      <c r="BZ248" s="67"/>
      <c r="CA248" s="68" t="n">
        <f aca="false">BZ248*$H248</f>
        <v>0</v>
      </c>
      <c r="CB248" s="67"/>
      <c r="CC248" s="68" t="n">
        <f aca="false">CB248*$H248</f>
        <v>0</v>
      </c>
      <c r="CD248" s="67"/>
      <c r="CE248" s="68" t="n">
        <f aca="false">CD248*$H248</f>
        <v>0</v>
      </c>
      <c r="CF248" s="67"/>
      <c r="CG248" s="68" t="n">
        <f aca="false">CF248*$H248</f>
        <v>0</v>
      </c>
      <c r="CH248" s="67"/>
      <c r="CI248" s="68" t="n">
        <f aca="false">CH248*$H248</f>
        <v>0</v>
      </c>
      <c r="CJ248" s="67"/>
      <c r="CK248" s="68" t="n">
        <f aca="false">CJ248*$H248</f>
        <v>0</v>
      </c>
      <c r="CL248" s="67"/>
      <c r="CM248" s="68" t="n">
        <f aca="false">CL248*$H248</f>
        <v>0</v>
      </c>
      <c r="CN248" s="67"/>
      <c r="CO248" s="68" t="n">
        <f aca="false">CN248*$H248</f>
        <v>0</v>
      </c>
      <c r="CP248" s="67"/>
      <c r="CQ248" s="68" t="n">
        <f aca="false">CP248*$H248</f>
        <v>0</v>
      </c>
      <c r="CR248" s="67"/>
      <c r="CS248" s="68" t="n">
        <f aca="false">CR248*$H248</f>
        <v>0</v>
      </c>
      <c r="CT248" s="67"/>
      <c r="CU248" s="68" t="n">
        <f aca="false">CT248*$H248</f>
        <v>0</v>
      </c>
      <c r="CV248" s="67"/>
      <c r="CW248" s="68" t="n">
        <f aca="false">CV248*$H248</f>
        <v>0</v>
      </c>
      <c r="CX248" s="67"/>
      <c r="CY248" s="68" t="n">
        <f aca="false">CX248*$H248</f>
        <v>0</v>
      </c>
      <c r="CZ248" s="67"/>
      <c r="DA248" s="68" t="n">
        <f aca="false">CZ248*$H248</f>
        <v>0</v>
      </c>
      <c r="DB248" s="67"/>
      <c r="DC248" s="68" t="n">
        <f aca="false">DB248*$H248</f>
        <v>0</v>
      </c>
      <c r="DD248" s="67"/>
      <c r="DE248" s="68" t="n">
        <f aca="false">DD248*$H248</f>
        <v>0</v>
      </c>
      <c r="DF248" s="67"/>
      <c r="DG248" s="68" t="n">
        <f aca="false">DF248*$H248</f>
        <v>0</v>
      </c>
      <c r="DH248" s="67"/>
      <c r="DI248" s="68" t="n">
        <f aca="false">DH248*$H248</f>
        <v>0</v>
      </c>
    </row>
    <row r="249" s="69" customFormat="true" ht="60" hidden="true" customHeight="false" outlineLevel="0" collapsed="false">
      <c r="A249" s="84" t="s">
        <v>731</v>
      </c>
      <c r="B249" s="59" t="n">
        <f aca="false">B248+1</f>
        <v>244</v>
      </c>
      <c r="C249" s="80" t="s">
        <v>732</v>
      </c>
      <c r="D249" s="60" t="s">
        <v>733</v>
      </c>
      <c r="E249" s="86" t="n">
        <v>6</v>
      </c>
      <c r="F249" s="97" t="n">
        <v>2020</v>
      </c>
      <c r="G249" s="63" t="n">
        <f aca="false">SUMPRODUCT((COLUMN(L249:DI249)=EVEN(COLUMN(L249:DI249)))*L249:DI249)</f>
        <v>23</v>
      </c>
      <c r="H249" s="87" t="n">
        <v>462</v>
      </c>
      <c r="I249" s="65" t="n">
        <f aca="false">G249*H249</f>
        <v>10626</v>
      </c>
      <c r="J249" s="88" t="s">
        <v>734</v>
      </c>
      <c r="K249" s="88" t="s">
        <v>49</v>
      </c>
      <c r="L249" s="67"/>
      <c r="M249" s="68" t="n">
        <f aca="false">L249*$H249</f>
        <v>0</v>
      </c>
      <c r="N249" s="67"/>
      <c r="O249" s="68" t="n">
        <f aca="false">N249*$H249</f>
        <v>0</v>
      </c>
      <c r="P249" s="67"/>
      <c r="Q249" s="68" t="n">
        <f aca="false">P249*$H249</f>
        <v>0</v>
      </c>
      <c r="R249" s="67"/>
      <c r="S249" s="68" t="n">
        <f aca="false">R249*$H249</f>
        <v>0</v>
      </c>
      <c r="T249" s="67"/>
      <c r="U249" s="68" t="n">
        <f aca="false">T249*$H249</f>
        <v>0</v>
      </c>
      <c r="V249" s="67"/>
      <c r="W249" s="68" t="n">
        <f aca="false">V249*$H249</f>
        <v>0</v>
      </c>
      <c r="X249" s="67"/>
      <c r="Y249" s="68" t="n">
        <f aca="false">X249*$H249</f>
        <v>0</v>
      </c>
      <c r="Z249" s="67"/>
      <c r="AA249" s="68" t="n">
        <f aca="false">Z249*$H249</f>
        <v>0</v>
      </c>
      <c r="AB249" s="67"/>
      <c r="AC249" s="68" t="n">
        <f aca="false">AB249*$H249</f>
        <v>0</v>
      </c>
      <c r="AD249" s="67"/>
      <c r="AE249" s="68" t="n">
        <f aca="false">AD249*$H249</f>
        <v>0</v>
      </c>
      <c r="AF249" s="67"/>
      <c r="AG249" s="68" t="n">
        <f aca="false">AF249*$H249</f>
        <v>0</v>
      </c>
      <c r="AH249" s="67"/>
      <c r="AI249" s="68" t="n">
        <f aca="false">AH249*$H249</f>
        <v>0</v>
      </c>
      <c r="AJ249" s="67"/>
      <c r="AK249" s="68" t="n">
        <f aca="false">AJ249*$H249</f>
        <v>0</v>
      </c>
      <c r="AL249" s="67"/>
      <c r="AM249" s="68" t="n">
        <f aca="false">AL249*$H249</f>
        <v>0</v>
      </c>
      <c r="AN249" s="67"/>
      <c r="AO249" s="68" t="n">
        <f aca="false">AN249*$H249</f>
        <v>0</v>
      </c>
      <c r="AP249" s="67"/>
      <c r="AQ249" s="68" t="n">
        <f aca="false">AP249*H249</f>
        <v>0</v>
      </c>
      <c r="AR249" s="67" t="n">
        <v>17</v>
      </c>
      <c r="AS249" s="68" t="n">
        <f aca="false">AR249*$H249</f>
        <v>7854</v>
      </c>
      <c r="AT249" s="67"/>
      <c r="AU249" s="68" t="n">
        <f aca="false">AT249*$H249</f>
        <v>0</v>
      </c>
      <c r="AV249" s="67"/>
      <c r="AW249" s="68" t="n">
        <f aca="false">AV249*$H249</f>
        <v>0</v>
      </c>
      <c r="AX249" s="67"/>
      <c r="AY249" s="68" t="n">
        <f aca="false">AX249*$H249</f>
        <v>0</v>
      </c>
      <c r="AZ249" s="67"/>
      <c r="BA249" s="68" t="n">
        <f aca="false">AZ249*$H249</f>
        <v>0</v>
      </c>
      <c r="BB249" s="67"/>
      <c r="BC249" s="68" t="n">
        <f aca="false">BB249*$H249</f>
        <v>0</v>
      </c>
      <c r="BD249" s="67"/>
      <c r="BE249" s="68" t="n">
        <f aca="false">BD249*$H249</f>
        <v>0</v>
      </c>
      <c r="BF249" s="67"/>
      <c r="BG249" s="68" t="n">
        <f aca="false">BF249*$H249</f>
        <v>0</v>
      </c>
      <c r="BH249" s="67"/>
      <c r="BI249" s="68" t="n">
        <f aca="false">BH249*$H249</f>
        <v>0</v>
      </c>
      <c r="BJ249" s="67" t="n">
        <v>6</v>
      </c>
      <c r="BK249" s="68" t="n">
        <f aca="false">BJ249*$H249</f>
        <v>2772</v>
      </c>
      <c r="BL249" s="67"/>
      <c r="BM249" s="68" t="n">
        <f aca="false">BL249*$H249</f>
        <v>0</v>
      </c>
      <c r="BN249" s="67"/>
      <c r="BO249" s="68" t="n">
        <f aca="false">BN249*$H249</f>
        <v>0</v>
      </c>
      <c r="BP249" s="67"/>
      <c r="BQ249" s="68" t="n">
        <f aca="false">BP249*$H249</f>
        <v>0</v>
      </c>
      <c r="BR249" s="67"/>
      <c r="BS249" s="68" t="n">
        <f aca="false">BR249*$H249</f>
        <v>0</v>
      </c>
      <c r="BT249" s="67"/>
      <c r="BU249" s="68" t="n">
        <f aca="false">BT249*$H249</f>
        <v>0</v>
      </c>
      <c r="BV249" s="67"/>
      <c r="BW249" s="68" t="n">
        <f aca="false">BV249*$H249</f>
        <v>0</v>
      </c>
      <c r="BX249" s="67"/>
      <c r="BY249" s="68" t="n">
        <f aca="false">BX249*$H249</f>
        <v>0</v>
      </c>
      <c r="BZ249" s="67"/>
      <c r="CA249" s="68" t="n">
        <f aca="false">BZ249*$H249</f>
        <v>0</v>
      </c>
      <c r="CB249" s="67"/>
      <c r="CC249" s="68" t="n">
        <f aca="false">CB249*$H249</f>
        <v>0</v>
      </c>
      <c r="CD249" s="67"/>
      <c r="CE249" s="68" t="n">
        <f aca="false">CD249*$H249</f>
        <v>0</v>
      </c>
      <c r="CF249" s="67"/>
      <c r="CG249" s="68" t="n">
        <f aca="false">CF249*$H249</f>
        <v>0</v>
      </c>
      <c r="CH249" s="67"/>
      <c r="CI249" s="68" t="n">
        <f aca="false">CH249*$H249</f>
        <v>0</v>
      </c>
      <c r="CJ249" s="67"/>
      <c r="CK249" s="68" t="n">
        <f aca="false">CJ249*$H249</f>
        <v>0</v>
      </c>
      <c r="CL249" s="67"/>
      <c r="CM249" s="68" t="n">
        <f aca="false">CL249*$H249</f>
        <v>0</v>
      </c>
      <c r="CN249" s="67"/>
      <c r="CO249" s="68" t="n">
        <f aca="false">CN249*$H249</f>
        <v>0</v>
      </c>
      <c r="CP249" s="67"/>
      <c r="CQ249" s="68" t="n">
        <f aca="false">CP249*$H249</f>
        <v>0</v>
      </c>
      <c r="CR249" s="67"/>
      <c r="CS249" s="68" t="n">
        <f aca="false">CR249*$H249</f>
        <v>0</v>
      </c>
      <c r="CT249" s="67"/>
      <c r="CU249" s="68" t="n">
        <f aca="false">CT249*$H249</f>
        <v>0</v>
      </c>
      <c r="CV249" s="67"/>
      <c r="CW249" s="68" t="n">
        <f aca="false">CV249*$H249</f>
        <v>0</v>
      </c>
      <c r="CX249" s="67"/>
      <c r="CY249" s="68" t="n">
        <f aca="false">CX249*$H249</f>
        <v>0</v>
      </c>
      <c r="CZ249" s="67"/>
      <c r="DA249" s="68" t="n">
        <f aca="false">CZ249*$H249</f>
        <v>0</v>
      </c>
      <c r="DB249" s="67"/>
      <c r="DC249" s="68" t="n">
        <f aca="false">DB249*$H249</f>
        <v>0</v>
      </c>
      <c r="DD249" s="67"/>
      <c r="DE249" s="68" t="n">
        <f aca="false">DD249*$H249</f>
        <v>0</v>
      </c>
      <c r="DF249" s="67"/>
      <c r="DG249" s="68" t="n">
        <f aca="false">DF249*$H249</f>
        <v>0</v>
      </c>
      <c r="DH249" s="67"/>
      <c r="DI249" s="68" t="n">
        <f aca="false">DH249*$H249</f>
        <v>0</v>
      </c>
    </row>
    <row r="250" s="69" customFormat="true" ht="72" hidden="true" customHeight="false" outlineLevel="0" collapsed="false">
      <c r="A250" s="89" t="s">
        <v>735</v>
      </c>
      <c r="B250" s="72" t="n">
        <f aca="false">B249+1</f>
        <v>245</v>
      </c>
      <c r="C250" s="80"/>
      <c r="D250" s="73" t="s">
        <v>736</v>
      </c>
      <c r="E250" s="91" t="n">
        <v>6</v>
      </c>
      <c r="F250" s="92" t="n">
        <v>2019</v>
      </c>
      <c r="G250" s="76" t="n">
        <f aca="false">SUMPRODUCT((COLUMN(L250:DI250)=EVEN(COLUMN(L250:DI250)))*L250:DI250)</f>
        <v>5</v>
      </c>
      <c r="H250" s="82" t="n">
        <v>143</v>
      </c>
      <c r="I250" s="65" t="n">
        <f aca="false">G250*H250</f>
        <v>715</v>
      </c>
      <c r="J250" s="83" t="s">
        <v>734</v>
      </c>
      <c r="K250" s="83" t="s">
        <v>67</v>
      </c>
      <c r="L250" s="67"/>
      <c r="M250" s="68" t="n">
        <f aca="false">L250*$H250</f>
        <v>0</v>
      </c>
      <c r="N250" s="67"/>
      <c r="O250" s="68" t="n">
        <f aca="false">N250*$H250</f>
        <v>0</v>
      </c>
      <c r="P250" s="67"/>
      <c r="Q250" s="68" t="n">
        <f aca="false">P250*$H250</f>
        <v>0</v>
      </c>
      <c r="R250" s="67"/>
      <c r="S250" s="68" t="n">
        <f aca="false">R250*$H250</f>
        <v>0</v>
      </c>
      <c r="T250" s="67"/>
      <c r="U250" s="68" t="n">
        <f aca="false">T250*$H250</f>
        <v>0</v>
      </c>
      <c r="V250" s="67"/>
      <c r="W250" s="68" t="n">
        <f aca="false">V250*$H250</f>
        <v>0</v>
      </c>
      <c r="X250" s="67"/>
      <c r="Y250" s="68" t="n">
        <f aca="false">X250*$H250</f>
        <v>0</v>
      </c>
      <c r="Z250" s="67"/>
      <c r="AA250" s="68" t="n">
        <f aca="false">Z250*$H250</f>
        <v>0</v>
      </c>
      <c r="AB250" s="67"/>
      <c r="AC250" s="68" t="n">
        <f aca="false">AB250*$H250</f>
        <v>0</v>
      </c>
      <c r="AD250" s="67"/>
      <c r="AE250" s="68" t="n">
        <f aca="false">AD250*$H250</f>
        <v>0</v>
      </c>
      <c r="AF250" s="67"/>
      <c r="AG250" s="68" t="n">
        <f aca="false">AF250*$H250</f>
        <v>0</v>
      </c>
      <c r="AH250" s="67"/>
      <c r="AI250" s="68" t="n">
        <f aca="false">AH250*$H250</f>
        <v>0</v>
      </c>
      <c r="AJ250" s="67"/>
      <c r="AK250" s="68" t="n">
        <f aca="false">AJ250*$H250</f>
        <v>0</v>
      </c>
      <c r="AL250" s="67"/>
      <c r="AM250" s="68" t="n">
        <f aca="false">AL250*$H250</f>
        <v>0</v>
      </c>
      <c r="AN250" s="67"/>
      <c r="AO250" s="68" t="n">
        <f aca="false">AN250*$H250</f>
        <v>0</v>
      </c>
      <c r="AP250" s="67"/>
      <c r="AQ250" s="68" t="n">
        <f aca="false">AP250*H250</f>
        <v>0</v>
      </c>
      <c r="AR250" s="67"/>
      <c r="AS250" s="68" t="n">
        <f aca="false">AR250*$H250</f>
        <v>0</v>
      </c>
      <c r="AT250" s="67"/>
      <c r="AU250" s="68" t="n">
        <f aca="false">AT250*$H250</f>
        <v>0</v>
      </c>
      <c r="AV250" s="67"/>
      <c r="AW250" s="68" t="n">
        <f aca="false">AV250*$H250</f>
        <v>0</v>
      </c>
      <c r="AX250" s="67"/>
      <c r="AY250" s="68" t="n">
        <f aca="false">AX250*$H250</f>
        <v>0</v>
      </c>
      <c r="AZ250" s="67"/>
      <c r="BA250" s="68" t="n">
        <f aca="false">AZ250*$H250</f>
        <v>0</v>
      </c>
      <c r="BB250" s="67"/>
      <c r="BC250" s="68" t="n">
        <f aca="false">BB250*$H250</f>
        <v>0</v>
      </c>
      <c r="BD250" s="67"/>
      <c r="BE250" s="68" t="n">
        <f aca="false">BD250*$H250</f>
        <v>0</v>
      </c>
      <c r="BF250" s="67"/>
      <c r="BG250" s="68" t="n">
        <f aca="false">BF250*$H250</f>
        <v>0</v>
      </c>
      <c r="BH250" s="67"/>
      <c r="BI250" s="68" t="n">
        <f aca="false">BH250*$H250</f>
        <v>0</v>
      </c>
      <c r="BJ250" s="67"/>
      <c r="BK250" s="68" t="n">
        <f aca="false">BJ250*$H250</f>
        <v>0</v>
      </c>
      <c r="BL250" s="67" t="n">
        <v>5</v>
      </c>
      <c r="BM250" s="68" t="n">
        <f aca="false">BL250*$H250</f>
        <v>715</v>
      </c>
      <c r="BN250" s="67"/>
      <c r="BO250" s="68" t="n">
        <f aca="false">BN250*$H250</f>
        <v>0</v>
      </c>
      <c r="BP250" s="67"/>
      <c r="BQ250" s="68" t="n">
        <f aca="false">BP250*$H250</f>
        <v>0</v>
      </c>
      <c r="BR250" s="67"/>
      <c r="BS250" s="68" t="n">
        <f aca="false">BR250*$H250</f>
        <v>0</v>
      </c>
      <c r="BT250" s="67"/>
      <c r="BU250" s="68" t="n">
        <f aca="false">BT250*$H250</f>
        <v>0</v>
      </c>
      <c r="BV250" s="67"/>
      <c r="BW250" s="68" t="n">
        <f aca="false">BV250*$H250</f>
        <v>0</v>
      </c>
      <c r="BX250" s="67"/>
      <c r="BY250" s="68" t="n">
        <f aca="false">BX250*$H250</f>
        <v>0</v>
      </c>
      <c r="BZ250" s="67"/>
      <c r="CA250" s="68" t="n">
        <f aca="false">BZ250*$H250</f>
        <v>0</v>
      </c>
      <c r="CB250" s="67"/>
      <c r="CC250" s="68" t="n">
        <f aca="false">CB250*$H250</f>
        <v>0</v>
      </c>
      <c r="CD250" s="67"/>
      <c r="CE250" s="68" t="n">
        <f aca="false">CD250*$H250</f>
        <v>0</v>
      </c>
      <c r="CF250" s="67"/>
      <c r="CG250" s="68" t="n">
        <f aca="false">CF250*$H250</f>
        <v>0</v>
      </c>
      <c r="CH250" s="67"/>
      <c r="CI250" s="68" t="n">
        <f aca="false">CH250*$H250</f>
        <v>0</v>
      </c>
      <c r="CJ250" s="67"/>
      <c r="CK250" s="68" t="n">
        <f aca="false">CJ250*$H250</f>
        <v>0</v>
      </c>
      <c r="CL250" s="67"/>
      <c r="CM250" s="68" t="n">
        <f aca="false">CL250*$H250</f>
        <v>0</v>
      </c>
      <c r="CN250" s="67"/>
      <c r="CO250" s="68" t="n">
        <f aca="false">CN250*$H250</f>
        <v>0</v>
      </c>
      <c r="CP250" s="67"/>
      <c r="CQ250" s="68" t="n">
        <f aca="false">CP250*$H250</f>
        <v>0</v>
      </c>
      <c r="CR250" s="67"/>
      <c r="CS250" s="68" t="n">
        <f aca="false">CR250*$H250</f>
        <v>0</v>
      </c>
      <c r="CT250" s="67"/>
      <c r="CU250" s="68" t="n">
        <f aca="false">CT250*$H250</f>
        <v>0</v>
      </c>
      <c r="CV250" s="67"/>
      <c r="CW250" s="68" t="n">
        <f aca="false">CV250*$H250</f>
        <v>0</v>
      </c>
      <c r="CX250" s="67"/>
      <c r="CY250" s="68" t="n">
        <f aca="false">CX250*$H250</f>
        <v>0</v>
      </c>
      <c r="CZ250" s="67"/>
      <c r="DA250" s="68" t="n">
        <f aca="false">CZ250*$H250</f>
        <v>0</v>
      </c>
      <c r="DB250" s="67"/>
      <c r="DC250" s="68" t="n">
        <f aca="false">DB250*$H250</f>
        <v>0</v>
      </c>
      <c r="DD250" s="67"/>
      <c r="DE250" s="68" t="n">
        <f aca="false">DD250*$H250</f>
        <v>0</v>
      </c>
      <c r="DF250" s="67"/>
      <c r="DG250" s="68" t="n">
        <f aca="false">DF250*$H250</f>
        <v>0</v>
      </c>
      <c r="DH250" s="67"/>
      <c r="DI250" s="68" t="n">
        <f aca="false">DH250*$H250</f>
        <v>0</v>
      </c>
    </row>
    <row r="251" s="69" customFormat="true" ht="60" hidden="true" customHeight="false" outlineLevel="0" collapsed="false">
      <c r="A251" s="84" t="s">
        <v>737</v>
      </c>
      <c r="B251" s="59" t="n">
        <f aca="false">B250+1</f>
        <v>246</v>
      </c>
      <c r="C251" s="80" t="s">
        <v>738</v>
      </c>
      <c r="D251" s="60" t="s">
        <v>739</v>
      </c>
      <c r="E251" s="86" t="n">
        <v>5</v>
      </c>
      <c r="F251" s="62" t="n">
        <v>2021</v>
      </c>
      <c r="G251" s="63" t="n">
        <f aca="false">SUMPRODUCT((COLUMN(L251:DI251)=EVEN(COLUMN(L251:DI251)))*L251:DI251)</f>
        <v>0</v>
      </c>
      <c r="H251" s="87" t="n">
        <v>484</v>
      </c>
      <c r="I251" s="65" t="n">
        <f aca="false">G251*H251</f>
        <v>0</v>
      </c>
      <c r="J251" s="88" t="s">
        <v>740</v>
      </c>
      <c r="K251" s="88" t="s">
        <v>49</v>
      </c>
      <c r="L251" s="67"/>
      <c r="M251" s="68" t="n">
        <f aca="false">L251*$H251</f>
        <v>0</v>
      </c>
      <c r="N251" s="67"/>
      <c r="O251" s="68" t="n">
        <f aca="false">N251*$H251</f>
        <v>0</v>
      </c>
      <c r="P251" s="67"/>
      <c r="Q251" s="68" t="n">
        <f aca="false">P251*$H251</f>
        <v>0</v>
      </c>
      <c r="R251" s="67"/>
      <c r="S251" s="68" t="n">
        <f aca="false">R251*$H251</f>
        <v>0</v>
      </c>
      <c r="T251" s="67"/>
      <c r="U251" s="68" t="n">
        <f aca="false">T251*$H251</f>
        <v>0</v>
      </c>
      <c r="V251" s="67"/>
      <c r="W251" s="68" t="n">
        <f aca="false">V251*$H251</f>
        <v>0</v>
      </c>
      <c r="X251" s="67"/>
      <c r="Y251" s="68" t="n">
        <f aca="false">X251*$H251</f>
        <v>0</v>
      </c>
      <c r="Z251" s="67"/>
      <c r="AA251" s="68" t="n">
        <f aca="false">Z251*$H251</f>
        <v>0</v>
      </c>
      <c r="AB251" s="67"/>
      <c r="AC251" s="68" t="n">
        <f aca="false">AB251*$H251</f>
        <v>0</v>
      </c>
      <c r="AD251" s="67"/>
      <c r="AE251" s="68" t="n">
        <f aca="false">AD251*$H251</f>
        <v>0</v>
      </c>
      <c r="AF251" s="67"/>
      <c r="AG251" s="68" t="n">
        <f aca="false">AF251*$H251</f>
        <v>0</v>
      </c>
      <c r="AH251" s="67"/>
      <c r="AI251" s="68" t="n">
        <f aca="false">AH251*$H251</f>
        <v>0</v>
      </c>
      <c r="AJ251" s="67"/>
      <c r="AK251" s="68" t="n">
        <f aca="false">AJ251*$H251</f>
        <v>0</v>
      </c>
      <c r="AL251" s="67"/>
      <c r="AM251" s="68" t="n">
        <f aca="false">AL251*$H251</f>
        <v>0</v>
      </c>
      <c r="AN251" s="67"/>
      <c r="AO251" s="68" t="n">
        <f aca="false">AN251*$H251</f>
        <v>0</v>
      </c>
      <c r="AP251" s="67"/>
      <c r="AQ251" s="68" t="n">
        <f aca="false">AP251*H251</f>
        <v>0</v>
      </c>
      <c r="AR251" s="67"/>
      <c r="AS251" s="68" t="n">
        <f aca="false">AR251*$H251</f>
        <v>0</v>
      </c>
      <c r="AT251" s="67"/>
      <c r="AU251" s="68" t="n">
        <f aca="false">AT251*$H251</f>
        <v>0</v>
      </c>
      <c r="AV251" s="67"/>
      <c r="AW251" s="68" t="n">
        <f aca="false">AV251*$H251</f>
        <v>0</v>
      </c>
      <c r="AX251" s="67"/>
      <c r="AY251" s="68" t="n">
        <f aca="false">AX251*$H251</f>
        <v>0</v>
      </c>
      <c r="AZ251" s="67"/>
      <c r="BA251" s="68" t="n">
        <f aca="false">AZ251*$H251</f>
        <v>0</v>
      </c>
      <c r="BB251" s="67"/>
      <c r="BC251" s="68" t="n">
        <f aca="false">BB251*$H251</f>
        <v>0</v>
      </c>
      <c r="BD251" s="67"/>
      <c r="BE251" s="68" t="n">
        <f aca="false">BD251*$H251</f>
        <v>0</v>
      </c>
      <c r="BF251" s="67"/>
      <c r="BG251" s="68" t="n">
        <f aca="false">BF251*$H251</f>
        <v>0</v>
      </c>
      <c r="BH251" s="67"/>
      <c r="BI251" s="68" t="n">
        <f aca="false">BH251*$H251</f>
        <v>0</v>
      </c>
      <c r="BJ251" s="67"/>
      <c r="BK251" s="68" t="n">
        <f aca="false">BJ251*$H251</f>
        <v>0</v>
      </c>
      <c r="BL251" s="67"/>
      <c r="BM251" s="68" t="n">
        <f aca="false">BL251*$H251</f>
        <v>0</v>
      </c>
      <c r="BN251" s="67"/>
      <c r="BO251" s="68" t="n">
        <f aca="false">BN251*$H251</f>
        <v>0</v>
      </c>
      <c r="BP251" s="67"/>
      <c r="BQ251" s="68" t="n">
        <f aca="false">BP251*$H251</f>
        <v>0</v>
      </c>
      <c r="BR251" s="67"/>
      <c r="BS251" s="68" t="n">
        <f aca="false">BR251*$H251</f>
        <v>0</v>
      </c>
      <c r="BT251" s="67"/>
      <c r="BU251" s="68" t="n">
        <f aca="false">BT251*$H251</f>
        <v>0</v>
      </c>
      <c r="BV251" s="67"/>
      <c r="BW251" s="68" t="n">
        <f aca="false">BV251*$H251</f>
        <v>0</v>
      </c>
      <c r="BX251" s="67"/>
      <c r="BY251" s="68" t="n">
        <f aca="false">BX251*$H251</f>
        <v>0</v>
      </c>
      <c r="BZ251" s="67"/>
      <c r="CA251" s="68" t="n">
        <f aca="false">BZ251*$H251</f>
        <v>0</v>
      </c>
      <c r="CB251" s="67"/>
      <c r="CC251" s="68" t="n">
        <f aca="false">CB251*$H251</f>
        <v>0</v>
      </c>
      <c r="CD251" s="67"/>
      <c r="CE251" s="68" t="n">
        <f aca="false">CD251*$H251</f>
        <v>0</v>
      </c>
      <c r="CF251" s="67"/>
      <c r="CG251" s="68" t="n">
        <f aca="false">CF251*$H251</f>
        <v>0</v>
      </c>
      <c r="CH251" s="67"/>
      <c r="CI251" s="68" t="n">
        <f aca="false">CH251*$H251</f>
        <v>0</v>
      </c>
      <c r="CJ251" s="67"/>
      <c r="CK251" s="68" t="n">
        <f aca="false">CJ251*$H251</f>
        <v>0</v>
      </c>
      <c r="CL251" s="67"/>
      <c r="CM251" s="68" t="n">
        <f aca="false">CL251*$H251</f>
        <v>0</v>
      </c>
      <c r="CN251" s="67"/>
      <c r="CO251" s="68" t="n">
        <f aca="false">CN251*$H251</f>
        <v>0</v>
      </c>
      <c r="CP251" s="67"/>
      <c r="CQ251" s="68" t="n">
        <f aca="false">CP251*$H251</f>
        <v>0</v>
      </c>
      <c r="CR251" s="67"/>
      <c r="CS251" s="68" t="n">
        <f aca="false">CR251*$H251</f>
        <v>0</v>
      </c>
      <c r="CT251" s="67"/>
      <c r="CU251" s="68" t="n">
        <f aca="false">CT251*$H251</f>
        <v>0</v>
      </c>
      <c r="CV251" s="67"/>
      <c r="CW251" s="68" t="n">
        <f aca="false">CV251*$H251</f>
        <v>0</v>
      </c>
      <c r="CX251" s="67"/>
      <c r="CY251" s="68" t="n">
        <f aca="false">CX251*$H251</f>
        <v>0</v>
      </c>
      <c r="CZ251" s="67"/>
      <c r="DA251" s="68" t="n">
        <f aca="false">CZ251*$H251</f>
        <v>0</v>
      </c>
      <c r="DB251" s="67"/>
      <c r="DC251" s="68" t="n">
        <f aca="false">DB251*$H251</f>
        <v>0</v>
      </c>
      <c r="DD251" s="67"/>
      <c r="DE251" s="68" t="n">
        <f aca="false">DD251*$H251</f>
        <v>0</v>
      </c>
      <c r="DF251" s="67"/>
      <c r="DG251" s="68" t="n">
        <f aca="false">DF251*$H251</f>
        <v>0</v>
      </c>
      <c r="DH251" s="67"/>
      <c r="DI251" s="68" t="n">
        <f aca="false">DH251*$H251</f>
        <v>0</v>
      </c>
    </row>
    <row r="252" s="69" customFormat="true" ht="60" hidden="true" customHeight="false" outlineLevel="0" collapsed="false">
      <c r="A252" s="89" t="s">
        <v>741</v>
      </c>
      <c r="B252" s="72" t="n">
        <f aca="false">B251+1</f>
        <v>247</v>
      </c>
      <c r="C252" s="80"/>
      <c r="D252" s="73" t="s">
        <v>742</v>
      </c>
      <c r="E252" s="91" t="n">
        <v>5</v>
      </c>
      <c r="F252" s="92" t="n">
        <v>2019</v>
      </c>
      <c r="G252" s="76" t="n">
        <f aca="false">SUMPRODUCT((COLUMN(L252:DI252)=EVEN(COLUMN(L252:DI252)))*L252:DI252)</f>
        <v>10</v>
      </c>
      <c r="H252" s="82" t="n">
        <v>143</v>
      </c>
      <c r="I252" s="65" t="n">
        <f aca="false">G252*H252</f>
        <v>1430</v>
      </c>
      <c r="J252" s="83" t="s">
        <v>740</v>
      </c>
      <c r="K252" s="83" t="s">
        <v>67</v>
      </c>
      <c r="L252" s="67"/>
      <c r="M252" s="68" t="n">
        <f aca="false">L252*$H252</f>
        <v>0</v>
      </c>
      <c r="N252" s="67"/>
      <c r="O252" s="68" t="n">
        <f aca="false">N252*$H252</f>
        <v>0</v>
      </c>
      <c r="P252" s="67"/>
      <c r="Q252" s="68" t="n">
        <f aca="false">P252*$H252</f>
        <v>0</v>
      </c>
      <c r="R252" s="67"/>
      <c r="S252" s="68" t="n">
        <f aca="false">R252*$H252</f>
        <v>0</v>
      </c>
      <c r="T252" s="67"/>
      <c r="U252" s="68" t="n">
        <f aca="false">T252*$H252</f>
        <v>0</v>
      </c>
      <c r="V252" s="67"/>
      <c r="W252" s="68" t="n">
        <f aca="false">V252*$H252</f>
        <v>0</v>
      </c>
      <c r="X252" s="67"/>
      <c r="Y252" s="68" t="n">
        <f aca="false">X252*$H252</f>
        <v>0</v>
      </c>
      <c r="Z252" s="67"/>
      <c r="AA252" s="68" t="n">
        <f aca="false">Z252*$H252</f>
        <v>0</v>
      </c>
      <c r="AB252" s="67"/>
      <c r="AC252" s="68" t="n">
        <f aca="false">AB252*$H252</f>
        <v>0</v>
      </c>
      <c r="AD252" s="67"/>
      <c r="AE252" s="68" t="n">
        <f aca="false">AD252*$H252</f>
        <v>0</v>
      </c>
      <c r="AF252" s="67"/>
      <c r="AG252" s="68" t="n">
        <f aca="false">AF252*$H252</f>
        <v>0</v>
      </c>
      <c r="AH252" s="67"/>
      <c r="AI252" s="68" t="n">
        <f aca="false">AH252*$H252</f>
        <v>0</v>
      </c>
      <c r="AJ252" s="67"/>
      <c r="AK252" s="68" t="n">
        <f aca="false">AJ252*$H252</f>
        <v>0</v>
      </c>
      <c r="AL252" s="67"/>
      <c r="AM252" s="68" t="n">
        <f aca="false">AL252*$H252</f>
        <v>0</v>
      </c>
      <c r="AN252" s="67"/>
      <c r="AO252" s="68" t="n">
        <f aca="false">AN252*$H252</f>
        <v>0</v>
      </c>
      <c r="AP252" s="67"/>
      <c r="AQ252" s="68" t="n">
        <f aca="false">AP252*H252</f>
        <v>0</v>
      </c>
      <c r="AR252" s="67"/>
      <c r="AS252" s="68" t="n">
        <f aca="false">AR252*$H252</f>
        <v>0</v>
      </c>
      <c r="AT252" s="67"/>
      <c r="AU252" s="68" t="n">
        <f aca="false">AT252*$H252</f>
        <v>0</v>
      </c>
      <c r="AV252" s="67"/>
      <c r="AW252" s="68" t="n">
        <f aca="false">AV252*$H252</f>
        <v>0</v>
      </c>
      <c r="AX252" s="67"/>
      <c r="AY252" s="68" t="n">
        <f aca="false">AX252*$H252</f>
        <v>0</v>
      </c>
      <c r="AZ252" s="67"/>
      <c r="BA252" s="68" t="n">
        <f aca="false">AZ252*$H252</f>
        <v>0</v>
      </c>
      <c r="BB252" s="67"/>
      <c r="BC252" s="68" t="n">
        <f aca="false">BB252*$H252</f>
        <v>0</v>
      </c>
      <c r="BD252" s="67"/>
      <c r="BE252" s="68" t="n">
        <f aca="false">BD252*$H252</f>
        <v>0</v>
      </c>
      <c r="BF252" s="67"/>
      <c r="BG252" s="68" t="n">
        <f aca="false">BF252*$H252</f>
        <v>0</v>
      </c>
      <c r="BH252" s="67"/>
      <c r="BI252" s="68" t="n">
        <f aca="false">BH252*$H252</f>
        <v>0</v>
      </c>
      <c r="BJ252" s="67"/>
      <c r="BK252" s="68" t="n">
        <f aca="false">BJ252*$H252</f>
        <v>0</v>
      </c>
      <c r="BL252" s="67" t="n">
        <v>10</v>
      </c>
      <c r="BM252" s="68" t="n">
        <f aca="false">BL252*$H252</f>
        <v>1430</v>
      </c>
      <c r="BN252" s="67"/>
      <c r="BO252" s="68" t="n">
        <f aca="false">BN252*$H252</f>
        <v>0</v>
      </c>
      <c r="BP252" s="67"/>
      <c r="BQ252" s="68" t="n">
        <f aca="false">BP252*$H252</f>
        <v>0</v>
      </c>
      <c r="BR252" s="67"/>
      <c r="BS252" s="68" t="n">
        <f aca="false">BR252*$H252</f>
        <v>0</v>
      </c>
      <c r="BT252" s="67"/>
      <c r="BU252" s="68" t="n">
        <f aca="false">BT252*$H252</f>
        <v>0</v>
      </c>
      <c r="BV252" s="67"/>
      <c r="BW252" s="68" t="n">
        <f aca="false">BV252*$H252</f>
        <v>0</v>
      </c>
      <c r="BX252" s="67"/>
      <c r="BY252" s="68" t="n">
        <f aca="false">BX252*$H252</f>
        <v>0</v>
      </c>
      <c r="BZ252" s="67"/>
      <c r="CA252" s="68" t="n">
        <f aca="false">BZ252*$H252</f>
        <v>0</v>
      </c>
      <c r="CB252" s="67"/>
      <c r="CC252" s="68" t="n">
        <f aca="false">CB252*$H252</f>
        <v>0</v>
      </c>
      <c r="CD252" s="67"/>
      <c r="CE252" s="68" t="n">
        <f aca="false">CD252*$H252</f>
        <v>0</v>
      </c>
      <c r="CF252" s="67"/>
      <c r="CG252" s="68" t="n">
        <f aca="false">CF252*$H252</f>
        <v>0</v>
      </c>
      <c r="CH252" s="67"/>
      <c r="CI252" s="68" t="n">
        <f aca="false">CH252*$H252</f>
        <v>0</v>
      </c>
      <c r="CJ252" s="67"/>
      <c r="CK252" s="68" t="n">
        <f aca="false">CJ252*$H252</f>
        <v>0</v>
      </c>
      <c r="CL252" s="67"/>
      <c r="CM252" s="68" t="n">
        <f aca="false">CL252*$H252</f>
        <v>0</v>
      </c>
      <c r="CN252" s="67"/>
      <c r="CO252" s="68" t="n">
        <f aca="false">CN252*$H252</f>
        <v>0</v>
      </c>
      <c r="CP252" s="67"/>
      <c r="CQ252" s="68" t="n">
        <f aca="false">CP252*$H252</f>
        <v>0</v>
      </c>
      <c r="CR252" s="67"/>
      <c r="CS252" s="68" t="n">
        <f aca="false">CR252*$H252</f>
        <v>0</v>
      </c>
      <c r="CT252" s="67"/>
      <c r="CU252" s="68" t="n">
        <f aca="false">CT252*$H252</f>
        <v>0</v>
      </c>
      <c r="CV252" s="67"/>
      <c r="CW252" s="68" t="n">
        <f aca="false">CV252*$H252</f>
        <v>0</v>
      </c>
      <c r="CX252" s="67"/>
      <c r="CY252" s="68" t="n">
        <f aca="false">CX252*$H252</f>
        <v>0</v>
      </c>
      <c r="CZ252" s="67"/>
      <c r="DA252" s="68" t="n">
        <f aca="false">CZ252*$H252</f>
        <v>0</v>
      </c>
      <c r="DB252" s="67"/>
      <c r="DC252" s="68" t="n">
        <f aca="false">DB252*$H252</f>
        <v>0</v>
      </c>
      <c r="DD252" s="67"/>
      <c r="DE252" s="68" t="n">
        <f aca="false">DD252*$H252</f>
        <v>0</v>
      </c>
      <c r="DF252" s="67"/>
      <c r="DG252" s="68" t="n">
        <f aca="false">DF252*$H252</f>
        <v>0</v>
      </c>
      <c r="DH252" s="67"/>
      <c r="DI252" s="68" t="n">
        <f aca="false">DH252*$H252</f>
        <v>0</v>
      </c>
    </row>
    <row r="253" s="69" customFormat="true" ht="60" hidden="true" customHeight="false" outlineLevel="0" collapsed="false">
      <c r="A253" s="84" t="s">
        <v>743</v>
      </c>
      <c r="B253" s="59" t="n">
        <f aca="false">B252+1</f>
        <v>248</v>
      </c>
      <c r="C253" s="80" t="s">
        <v>744</v>
      </c>
      <c r="D253" s="60" t="s">
        <v>745</v>
      </c>
      <c r="E253" s="86" t="n">
        <v>5</v>
      </c>
      <c r="F253" s="97" t="n">
        <v>2021</v>
      </c>
      <c r="G253" s="63" t="n">
        <f aca="false">SUMPRODUCT((COLUMN(L253:DI253)=EVEN(COLUMN(L253:DI253)))*L253:DI253)</f>
        <v>0</v>
      </c>
      <c r="H253" s="87" t="n">
        <v>429</v>
      </c>
      <c r="I253" s="65" t="n">
        <f aca="false">G253*H253</f>
        <v>0</v>
      </c>
      <c r="J253" s="88" t="s">
        <v>746</v>
      </c>
      <c r="K253" s="88" t="s">
        <v>49</v>
      </c>
      <c r="L253" s="67"/>
      <c r="M253" s="68" t="n">
        <f aca="false">L253*$H253</f>
        <v>0</v>
      </c>
      <c r="N253" s="67"/>
      <c r="O253" s="68" t="n">
        <f aca="false">N253*$H253</f>
        <v>0</v>
      </c>
      <c r="P253" s="67"/>
      <c r="Q253" s="68" t="n">
        <f aca="false">P253*$H253</f>
        <v>0</v>
      </c>
      <c r="R253" s="67"/>
      <c r="S253" s="68" t="n">
        <f aca="false">R253*$H253</f>
        <v>0</v>
      </c>
      <c r="T253" s="67"/>
      <c r="U253" s="68" t="n">
        <f aca="false">T253*$H253</f>
        <v>0</v>
      </c>
      <c r="V253" s="67"/>
      <c r="W253" s="68" t="n">
        <f aca="false">V253*$H253</f>
        <v>0</v>
      </c>
      <c r="X253" s="67"/>
      <c r="Y253" s="68" t="n">
        <f aca="false">X253*$H253</f>
        <v>0</v>
      </c>
      <c r="Z253" s="67"/>
      <c r="AA253" s="68" t="n">
        <f aca="false">Z253*$H253</f>
        <v>0</v>
      </c>
      <c r="AB253" s="67"/>
      <c r="AC253" s="68" t="n">
        <f aca="false">AB253*$H253</f>
        <v>0</v>
      </c>
      <c r="AD253" s="67"/>
      <c r="AE253" s="68" t="n">
        <f aca="false">AD253*$H253</f>
        <v>0</v>
      </c>
      <c r="AF253" s="67"/>
      <c r="AG253" s="68" t="n">
        <f aca="false">AF253*$H253</f>
        <v>0</v>
      </c>
      <c r="AH253" s="67"/>
      <c r="AI253" s="68" t="n">
        <f aca="false">AH253*$H253</f>
        <v>0</v>
      </c>
      <c r="AJ253" s="67"/>
      <c r="AK253" s="68" t="n">
        <f aca="false">AJ253*$H253</f>
        <v>0</v>
      </c>
      <c r="AL253" s="67"/>
      <c r="AM253" s="68" t="n">
        <f aca="false">AL253*$H253</f>
        <v>0</v>
      </c>
      <c r="AN253" s="67"/>
      <c r="AO253" s="68" t="n">
        <f aca="false">AN253*$H253</f>
        <v>0</v>
      </c>
      <c r="AP253" s="67"/>
      <c r="AQ253" s="68" t="n">
        <f aca="false">AP253*H253</f>
        <v>0</v>
      </c>
      <c r="AR253" s="67"/>
      <c r="AS253" s="68" t="n">
        <f aca="false">AR253*$H253</f>
        <v>0</v>
      </c>
      <c r="AT253" s="67"/>
      <c r="AU253" s="68" t="n">
        <f aca="false">AT253*$H253</f>
        <v>0</v>
      </c>
      <c r="AV253" s="67"/>
      <c r="AW253" s="68" t="n">
        <f aca="false">AV253*$H253</f>
        <v>0</v>
      </c>
      <c r="AX253" s="67"/>
      <c r="AY253" s="68" t="n">
        <f aca="false">AX253*$H253</f>
        <v>0</v>
      </c>
      <c r="AZ253" s="67"/>
      <c r="BA253" s="68" t="n">
        <f aca="false">AZ253*$H253</f>
        <v>0</v>
      </c>
      <c r="BB253" s="67"/>
      <c r="BC253" s="68" t="n">
        <f aca="false">BB253*$H253</f>
        <v>0</v>
      </c>
      <c r="BD253" s="67"/>
      <c r="BE253" s="68" t="n">
        <f aca="false">BD253*$H253</f>
        <v>0</v>
      </c>
      <c r="BF253" s="67"/>
      <c r="BG253" s="68" t="n">
        <f aca="false">BF253*$H253</f>
        <v>0</v>
      </c>
      <c r="BH253" s="67"/>
      <c r="BI253" s="68" t="n">
        <f aca="false">BH253*$H253</f>
        <v>0</v>
      </c>
      <c r="BJ253" s="67"/>
      <c r="BK253" s="68" t="n">
        <f aca="false">BJ253*$H253</f>
        <v>0</v>
      </c>
      <c r="BL253" s="67"/>
      <c r="BM253" s="68" t="n">
        <f aca="false">BL253*$H253</f>
        <v>0</v>
      </c>
      <c r="BN253" s="67"/>
      <c r="BO253" s="68" t="n">
        <f aca="false">BN253*$H253</f>
        <v>0</v>
      </c>
      <c r="BP253" s="67"/>
      <c r="BQ253" s="68" t="n">
        <f aca="false">BP253*$H253</f>
        <v>0</v>
      </c>
      <c r="BR253" s="67"/>
      <c r="BS253" s="68" t="n">
        <f aca="false">BR253*$H253</f>
        <v>0</v>
      </c>
      <c r="BT253" s="67"/>
      <c r="BU253" s="68" t="n">
        <f aca="false">BT253*$H253</f>
        <v>0</v>
      </c>
      <c r="BV253" s="67"/>
      <c r="BW253" s="68" t="n">
        <f aca="false">BV253*$H253</f>
        <v>0</v>
      </c>
      <c r="BX253" s="67"/>
      <c r="BY253" s="68" t="n">
        <f aca="false">BX253*$H253</f>
        <v>0</v>
      </c>
      <c r="BZ253" s="67"/>
      <c r="CA253" s="68" t="n">
        <f aca="false">BZ253*$H253</f>
        <v>0</v>
      </c>
      <c r="CB253" s="67"/>
      <c r="CC253" s="68" t="n">
        <f aca="false">CB253*$H253</f>
        <v>0</v>
      </c>
      <c r="CD253" s="67"/>
      <c r="CE253" s="68" t="n">
        <f aca="false">CD253*$H253</f>
        <v>0</v>
      </c>
      <c r="CF253" s="67"/>
      <c r="CG253" s="68" t="n">
        <f aca="false">CF253*$H253</f>
        <v>0</v>
      </c>
      <c r="CH253" s="67"/>
      <c r="CI253" s="68" t="n">
        <f aca="false">CH253*$H253</f>
        <v>0</v>
      </c>
      <c r="CJ253" s="67"/>
      <c r="CK253" s="68" t="n">
        <f aca="false">CJ253*$H253</f>
        <v>0</v>
      </c>
      <c r="CL253" s="67"/>
      <c r="CM253" s="68" t="n">
        <f aca="false">CL253*$H253</f>
        <v>0</v>
      </c>
      <c r="CN253" s="67"/>
      <c r="CO253" s="68" t="n">
        <f aca="false">CN253*$H253</f>
        <v>0</v>
      </c>
      <c r="CP253" s="67"/>
      <c r="CQ253" s="68" t="n">
        <f aca="false">CP253*$H253</f>
        <v>0</v>
      </c>
      <c r="CR253" s="67"/>
      <c r="CS253" s="68" t="n">
        <f aca="false">CR253*$H253</f>
        <v>0</v>
      </c>
      <c r="CT253" s="67"/>
      <c r="CU253" s="68" t="n">
        <f aca="false">CT253*$H253</f>
        <v>0</v>
      </c>
      <c r="CV253" s="67"/>
      <c r="CW253" s="68" t="n">
        <f aca="false">CV253*$H253</f>
        <v>0</v>
      </c>
      <c r="CX253" s="67"/>
      <c r="CY253" s="68" t="n">
        <f aca="false">CX253*$H253</f>
        <v>0</v>
      </c>
      <c r="CZ253" s="67"/>
      <c r="DA253" s="68" t="n">
        <f aca="false">CZ253*$H253</f>
        <v>0</v>
      </c>
      <c r="DB253" s="67"/>
      <c r="DC253" s="68" t="n">
        <f aca="false">DB253*$H253</f>
        <v>0</v>
      </c>
      <c r="DD253" s="67"/>
      <c r="DE253" s="68" t="n">
        <f aca="false">DD253*$H253</f>
        <v>0</v>
      </c>
      <c r="DF253" s="67"/>
      <c r="DG253" s="68" t="n">
        <f aca="false">DF253*$H253</f>
        <v>0</v>
      </c>
      <c r="DH253" s="67"/>
      <c r="DI253" s="68" t="n">
        <f aca="false">DH253*$H253</f>
        <v>0</v>
      </c>
    </row>
    <row r="254" s="69" customFormat="true" ht="36" hidden="true" customHeight="false" outlineLevel="0" collapsed="false">
      <c r="A254" s="84" t="s">
        <v>747</v>
      </c>
      <c r="B254" s="59" t="n">
        <f aca="false">B253+1</f>
        <v>249</v>
      </c>
      <c r="C254" s="80" t="s">
        <v>748</v>
      </c>
      <c r="D254" s="60" t="s">
        <v>749</v>
      </c>
      <c r="E254" s="86" t="n">
        <v>5</v>
      </c>
      <c r="F254" s="97" t="n">
        <v>2020</v>
      </c>
      <c r="G254" s="63" t="n">
        <f aca="false">SUMPRODUCT((COLUMN(L254:DI254)=EVEN(COLUMN(L254:DI254)))*L254:DI254)</f>
        <v>0</v>
      </c>
      <c r="H254" s="87" t="n">
        <v>462</v>
      </c>
      <c r="I254" s="65" t="n">
        <f aca="false">G254*H254</f>
        <v>0</v>
      </c>
      <c r="J254" s="88" t="s">
        <v>750</v>
      </c>
      <c r="K254" s="88" t="s">
        <v>49</v>
      </c>
      <c r="L254" s="67"/>
      <c r="M254" s="68" t="n">
        <f aca="false">L254*$H254</f>
        <v>0</v>
      </c>
      <c r="N254" s="67"/>
      <c r="O254" s="68" t="n">
        <f aca="false">N254*$H254</f>
        <v>0</v>
      </c>
      <c r="P254" s="67"/>
      <c r="Q254" s="68" t="n">
        <f aca="false">P254*$H254</f>
        <v>0</v>
      </c>
      <c r="R254" s="67"/>
      <c r="S254" s="68" t="n">
        <f aca="false">R254*$H254</f>
        <v>0</v>
      </c>
      <c r="T254" s="67"/>
      <c r="U254" s="68" t="n">
        <f aca="false">T254*$H254</f>
        <v>0</v>
      </c>
      <c r="V254" s="67"/>
      <c r="W254" s="68" t="n">
        <f aca="false">V254*$H254</f>
        <v>0</v>
      </c>
      <c r="X254" s="67"/>
      <c r="Y254" s="68" t="n">
        <f aca="false">X254*$H254</f>
        <v>0</v>
      </c>
      <c r="Z254" s="67"/>
      <c r="AA254" s="68" t="n">
        <f aca="false">Z254*$H254</f>
        <v>0</v>
      </c>
      <c r="AB254" s="67"/>
      <c r="AC254" s="68" t="n">
        <f aca="false">AB254*$H254</f>
        <v>0</v>
      </c>
      <c r="AD254" s="67"/>
      <c r="AE254" s="68" t="n">
        <f aca="false">AD254*$H254</f>
        <v>0</v>
      </c>
      <c r="AF254" s="67"/>
      <c r="AG254" s="68" t="n">
        <f aca="false">AF254*$H254</f>
        <v>0</v>
      </c>
      <c r="AH254" s="67"/>
      <c r="AI254" s="68" t="n">
        <f aca="false">AH254*$H254</f>
        <v>0</v>
      </c>
      <c r="AJ254" s="67"/>
      <c r="AK254" s="68" t="n">
        <f aca="false">AJ254*$H254</f>
        <v>0</v>
      </c>
      <c r="AL254" s="67"/>
      <c r="AM254" s="68" t="n">
        <f aca="false">AL254*$H254</f>
        <v>0</v>
      </c>
      <c r="AN254" s="67"/>
      <c r="AO254" s="68" t="n">
        <f aca="false">AN254*$H254</f>
        <v>0</v>
      </c>
      <c r="AP254" s="67"/>
      <c r="AQ254" s="68" t="n">
        <f aca="false">AP254*H254</f>
        <v>0</v>
      </c>
      <c r="AR254" s="67"/>
      <c r="AS254" s="68" t="n">
        <f aca="false">AR254*$H254</f>
        <v>0</v>
      </c>
      <c r="AT254" s="67"/>
      <c r="AU254" s="68" t="n">
        <f aca="false">AT254*$H254</f>
        <v>0</v>
      </c>
      <c r="AV254" s="67"/>
      <c r="AW254" s="68" t="n">
        <f aca="false">AV254*$H254</f>
        <v>0</v>
      </c>
      <c r="AX254" s="67"/>
      <c r="AY254" s="68" t="n">
        <f aca="false">AX254*$H254</f>
        <v>0</v>
      </c>
      <c r="AZ254" s="67"/>
      <c r="BA254" s="68" t="n">
        <f aca="false">AZ254*$H254</f>
        <v>0</v>
      </c>
      <c r="BB254" s="67"/>
      <c r="BC254" s="68" t="n">
        <f aca="false">BB254*$H254</f>
        <v>0</v>
      </c>
      <c r="BD254" s="67"/>
      <c r="BE254" s="68" t="n">
        <f aca="false">BD254*$H254</f>
        <v>0</v>
      </c>
      <c r="BF254" s="67"/>
      <c r="BG254" s="68" t="n">
        <f aca="false">BF254*$H254</f>
        <v>0</v>
      </c>
      <c r="BH254" s="67"/>
      <c r="BI254" s="68" t="n">
        <f aca="false">BH254*$H254</f>
        <v>0</v>
      </c>
      <c r="BJ254" s="67"/>
      <c r="BK254" s="68" t="n">
        <f aca="false">BJ254*$H254</f>
        <v>0</v>
      </c>
      <c r="BL254" s="67"/>
      <c r="BM254" s="68" t="n">
        <f aca="false">BL254*$H254</f>
        <v>0</v>
      </c>
      <c r="BN254" s="67"/>
      <c r="BO254" s="68" t="n">
        <f aca="false">BN254*$H254</f>
        <v>0</v>
      </c>
      <c r="BP254" s="67"/>
      <c r="BQ254" s="68" t="n">
        <f aca="false">BP254*$H254</f>
        <v>0</v>
      </c>
      <c r="BR254" s="67"/>
      <c r="BS254" s="68" t="n">
        <f aca="false">BR254*$H254</f>
        <v>0</v>
      </c>
      <c r="BT254" s="67"/>
      <c r="BU254" s="68" t="n">
        <f aca="false">BT254*$H254</f>
        <v>0</v>
      </c>
      <c r="BV254" s="67"/>
      <c r="BW254" s="68" t="n">
        <f aca="false">BV254*$H254</f>
        <v>0</v>
      </c>
      <c r="BX254" s="67"/>
      <c r="BY254" s="68" t="n">
        <f aca="false">BX254*$H254</f>
        <v>0</v>
      </c>
      <c r="BZ254" s="67"/>
      <c r="CA254" s="68" t="n">
        <f aca="false">BZ254*$H254</f>
        <v>0</v>
      </c>
      <c r="CB254" s="67"/>
      <c r="CC254" s="68" t="n">
        <f aca="false">CB254*$H254</f>
        <v>0</v>
      </c>
      <c r="CD254" s="67"/>
      <c r="CE254" s="68" t="n">
        <f aca="false">CD254*$H254</f>
        <v>0</v>
      </c>
      <c r="CF254" s="67"/>
      <c r="CG254" s="68" t="n">
        <f aca="false">CF254*$H254</f>
        <v>0</v>
      </c>
      <c r="CH254" s="67"/>
      <c r="CI254" s="68" t="n">
        <f aca="false">CH254*$H254</f>
        <v>0</v>
      </c>
      <c r="CJ254" s="67"/>
      <c r="CK254" s="68" t="n">
        <f aca="false">CJ254*$H254</f>
        <v>0</v>
      </c>
      <c r="CL254" s="67"/>
      <c r="CM254" s="68" t="n">
        <f aca="false">CL254*$H254</f>
        <v>0</v>
      </c>
      <c r="CN254" s="67"/>
      <c r="CO254" s="68" t="n">
        <f aca="false">CN254*$H254</f>
        <v>0</v>
      </c>
      <c r="CP254" s="67"/>
      <c r="CQ254" s="68" t="n">
        <f aca="false">CP254*$H254</f>
        <v>0</v>
      </c>
      <c r="CR254" s="67"/>
      <c r="CS254" s="68" t="n">
        <f aca="false">CR254*$H254</f>
        <v>0</v>
      </c>
      <c r="CT254" s="67"/>
      <c r="CU254" s="68" t="n">
        <f aca="false">CT254*$H254</f>
        <v>0</v>
      </c>
      <c r="CV254" s="67"/>
      <c r="CW254" s="68" t="n">
        <f aca="false">CV254*$H254</f>
        <v>0</v>
      </c>
      <c r="CX254" s="67"/>
      <c r="CY254" s="68" t="n">
        <f aca="false">CX254*$H254</f>
        <v>0</v>
      </c>
      <c r="CZ254" s="67"/>
      <c r="DA254" s="68" t="n">
        <f aca="false">CZ254*$H254</f>
        <v>0</v>
      </c>
      <c r="DB254" s="67"/>
      <c r="DC254" s="68" t="n">
        <f aca="false">DB254*$H254</f>
        <v>0</v>
      </c>
      <c r="DD254" s="67"/>
      <c r="DE254" s="68" t="n">
        <f aca="false">DD254*$H254</f>
        <v>0</v>
      </c>
      <c r="DF254" s="67"/>
      <c r="DG254" s="68" t="n">
        <f aca="false">DF254*$H254</f>
        <v>0</v>
      </c>
      <c r="DH254" s="67"/>
      <c r="DI254" s="68" t="n">
        <f aca="false">DH254*$H254</f>
        <v>0</v>
      </c>
    </row>
    <row r="255" s="69" customFormat="true" ht="48" hidden="true" customHeight="false" outlineLevel="0" collapsed="false">
      <c r="A255" s="89" t="s">
        <v>751</v>
      </c>
      <c r="B255" s="72" t="n">
        <f aca="false">B254+1</f>
        <v>250</v>
      </c>
      <c r="C255" s="80"/>
      <c r="D255" s="73" t="s">
        <v>752</v>
      </c>
      <c r="E255" s="91" t="n">
        <v>5</v>
      </c>
      <c r="F255" s="92" t="n">
        <v>2015</v>
      </c>
      <c r="G255" s="76" t="n">
        <f aca="false">SUMPRODUCT((COLUMN(L255:DI255)=EVEN(COLUMN(L255:DI255)))*L255:DI255)</f>
        <v>5</v>
      </c>
      <c r="H255" s="82" t="n">
        <v>143</v>
      </c>
      <c r="I255" s="65" t="n">
        <f aca="false">G255*H255</f>
        <v>715</v>
      </c>
      <c r="J255" s="83" t="s">
        <v>750</v>
      </c>
      <c r="K255" s="83" t="s">
        <v>67</v>
      </c>
      <c r="L255" s="67"/>
      <c r="M255" s="68" t="n">
        <f aca="false">L255*$H255</f>
        <v>0</v>
      </c>
      <c r="N255" s="67"/>
      <c r="O255" s="68" t="n">
        <f aca="false">N255*$H255</f>
        <v>0</v>
      </c>
      <c r="P255" s="67"/>
      <c r="Q255" s="68" t="n">
        <f aca="false">P255*$H255</f>
        <v>0</v>
      </c>
      <c r="R255" s="67"/>
      <c r="S255" s="68" t="n">
        <f aca="false">R255*$H255</f>
        <v>0</v>
      </c>
      <c r="T255" s="67"/>
      <c r="U255" s="68" t="n">
        <f aca="false">T255*$H255</f>
        <v>0</v>
      </c>
      <c r="V255" s="67"/>
      <c r="W255" s="68" t="n">
        <f aca="false">V255*$H255</f>
        <v>0</v>
      </c>
      <c r="X255" s="67"/>
      <c r="Y255" s="68" t="n">
        <f aca="false">X255*$H255</f>
        <v>0</v>
      </c>
      <c r="Z255" s="67"/>
      <c r="AA255" s="68" t="n">
        <f aca="false">Z255*$H255</f>
        <v>0</v>
      </c>
      <c r="AB255" s="67"/>
      <c r="AC255" s="68" t="n">
        <f aca="false">AB255*$H255</f>
        <v>0</v>
      </c>
      <c r="AD255" s="67"/>
      <c r="AE255" s="68" t="n">
        <f aca="false">AD255*$H255</f>
        <v>0</v>
      </c>
      <c r="AF255" s="67"/>
      <c r="AG255" s="68" t="n">
        <f aca="false">AF255*$H255</f>
        <v>0</v>
      </c>
      <c r="AH255" s="67"/>
      <c r="AI255" s="68" t="n">
        <f aca="false">AH255*$H255</f>
        <v>0</v>
      </c>
      <c r="AJ255" s="67"/>
      <c r="AK255" s="68" t="n">
        <f aca="false">AJ255*$H255</f>
        <v>0</v>
      </c>
      <c r="AL255" s="67"/>
      <c r="AM255" s="68" t="n">
        <f aca="false">AL255*$H255</f>
        <v>0</v>
      </c>
      <c r="AN255" s="67"/>
      <c r="AO255" s="68" t="n">
        <f aca="false">AN255*$H255</f>
        <v>0</v>
      </c>
      <c r="AP255" s="67"/>
      <c r="AQ255" s="68" t="n">
        <f aca="false">AP255*H255</f>
        <v>0</v>
      </c>
      <c r="AR255" s="67"/>
      <c r="AS255" s="68" t="n">
        <f aca="false">AR255*$H255</f>
        <v>0</v>
      </c>
      <c r="AT255" s="67"/>
      <c r="AU255" s="68" t="n">
        <f aca="false">AT255*$H255</f>
        <v>0</v>
      </c>
      <c r="AV255" s="67"/>
      <c r="AW255" s="68" t="n">
        <f aca="false">AV255*$H255</f>
        <v>0</v>
      </c>
      <c r="AX255" s="67"/>
      <c r="AY255" s="68" t="n">
        <f aca="false">AX255*$H255</f>
        <v>0</v>
      </c>
      <c r="AZ255" s="67"/>
      <c r="BA255" s="68" t="n">
        <f aca="false">AZ255*$H255</f>
        <v>0</v>
      </c>
      <c r="BB255" s="67"/>
      <c r="BC255" s="68" t="n">
        <f aca="false">BB255*$H255</f>
        <v>0</v>
      </c>
      <c r="BD255" s="67"/>
      <c r="BE255" s="68" t="n">
        <f aca="false">BD255*$H255</f>
        <v>0</v>
      </c>
      <c r="BF255" s="67"/>
      <c r="BG255" s="68" t="n">
        <f aca="false">BF255*$H255</f>
        <v>0</v>
      </c>
      <c r="BH255" s="67"/>
      <c r="BI255" s="68" t="n">
        <f aca="false">BH255*$H255</f>
        <v>0</v>
      </c>
      <c r="BJ255" s="67"/>
      <c r="BK255" s="68" t="n">
        <f aca="false">BJ255*$H255</f>
        <v>0</v>
      </c>
      <c r="BL255" s="67" t="n">
        <v>5</v>
      </c>
      <c r="BM255" s="68" t="n">
        <f aca="false">BL255*$H255</f>
        <v>715</v>
      </c>
      <c r="BN255" s="67"/>
      <c r="BO255" s="68" t="n">
        <f aca="false">BN255*$H255</f>
        <v>0</v>
      </c>
      <c r="BP255" s="67"/>
      <c r="BQ255" s="68" t="n">
        <f aca="false">BP255*$H255</f>
        <v>0</v>
      </c>
      <c r="BR255" s="67"/>
      <c r="BS255" s="68" t="n">
        <f aca="false">BR255*$H255</f>
        <v>0</v>
      </c>
      <c r="BT255" s="67"/>
      <c r="BU255" s="68" t="n">
        <f aca="false">BT255*$H255</f>
        <v>0</v>
      </c>
      <c r="BV255" s="67"/>
      <c r="BW255" s="68" t="n">
        <f aca="false">BV255*$H255</f>
        <v>0</v>
      </c>
      <c r="BX255" s="67"/>
      <c r="BY255" s="68" t="n">
        <f aca="false">BX255*$H255</f>
        <v>0</v>
      </c>
      <c r="BZ255" s="67"/>
      <c r="CA255" s="68" t="n">
        <f aca="false">BZ255*$H255</f>
        <v>0</v>
      </c>
      <c r="CB255" s="67"/>
      <c r="CC255" s="68" t="n">
        <f aca="false">CB255*$H255</f>
        <v>0</v>
      </c>
      <c r="CD255" s="67"/>
      <c r="CE255" s="68" t="n">
        <f aca="false">CD255*$H255</f>
        <v>0</v>
      </c>
      <c r="CF255" s="67"/>
      <c r="CG255" s="68" t="n">
        <f aca="false">CF255*$H255</f>
        <v>0</v>
      </c>
      <c r="CH255" s="67"/>
      <c r="CI255" s="68" t="n">
        <f aca="false">CH255*$H255</f>
        <v>0</v>
      </c>
      <c r="CJ255" s="67"/>
      <c r="CK255" s="68" t="n">
        <f aca="false">CJ255*$H255</f>
        <v>0</v>
      </c>
      <c r="CL255" s="67"/>
      <c r="CM255" s="68" t="n">
        <f aca="false">CL255*$H255</f>
        <v>0</v>
      </c>
      <c r="CN255" s="67"/>
      <c r="CO255" s="68" t="n">
        <f aca="false">CN255*$H255</f>
        <v>0</v>
      </c>
      <c r="CP255" s="67"/>
      <c r="CQ255" s="68" t="n">
        <f aca="false">CP255*$H255</f>
        <v>0</v>
      </c>
      <c r="CR255" s="67"/>
      <c r="CS255" s="68" t="n">
        <f aca="false">CR255*$H255</f>
        <v>0</v>
      </c>
      <c r="CT255" s="67"/>
      <c r="CU255" s="68" t="n">
        <f aca="false">CT255*$H255</f>
        <v>0</v>
      </c>
      <c r="CV255" s="67"/>
      <c r="CW255" s="68" t="n">
        <f aca="false">CV255*$H255</f>
        <v>0</v>
      </c>
      <c r="CX255" s="67"/>
      <c r="CY255" s="68" t="n">
        <f aca="false">CX255*$H255</f>
        <v>0</v>
      </c>
      <c r="CZ255" s="67"/>
      <c r="DA255" s="68" t="n">
        <f aca="false">CZ255*$H255</f>
        <v>0</v>
      </c>
      <c r="DB255" s="67"/>
      <c r="DC255" s="68" t="n">
        <f aca="false">DB255*$H255</f>
        <v>0</v>
      </c>
      <c r="DD255" s="67"/>
      <c r="DE255" s="68" t="n">
        <f aca="false">DD255*$H255</f>
        <v>0</v>
      </c>
      <c r="DF255" s="67"/>
      <c r="DG255" s="68" t="n">
        <f aca="false">DF255*$H255</f>
        <v>0</v>
      </c>
      <c r="DH255" s="67"/>
      <c r="DI255" s="68" t="n">
        <f aca="false">DH255*$H255</f>
        <v>0</v>
      </c>
    </row>
    <row r="256" s="69" customFormat="true" ht="36" hidden="true" customHeight="false" outlineLevel="0" collapsed="false">
      <c r="A256" s="84" t="s">
        <v>753</v>
      </c>
      <c r="B256" s="59" t="n">
        <f aca="false">B255+1</f>
        <v>251</v>
      </c>
      <c r="C256" s="80" t="s">
        <v>754</v>
      </c>
      <c r="D256" s="60" t="s">
        <v>755</v>
      </c>
      <c r="E256" s="86" t="n">
        <v>5</v>
      </c>
      <c r="F256" s="62" t="n">
        <v>2021</v>
      </c>
      <c r="G256" s="63" t="n">
        <f aca="false">SUMPRODUCT((COLUMN(L256:DI256)=EVEN(COLUMN(L256:DI256)))*L256:DI256)</f>
        <v>0</v>
      </c>
      <c r="H256" s="87" t="n">
        <v>770</v>
      </c>
      <c r="I256" s="65" t="n">
        <f aca="false">G256*H256</f>
        <v>0</v>
      </c>
      <c r="J256" s="88" t="s">
        <v>756</v>
      </c>
      <c r="K256" s="88" t="s">
        <v>49</v>
      </c>
      <c r="L256" s="67"/>
      <c r="M256" s="68" t="n">
        <f aca="false">L256*$H256</f>
        <v>0</v>
      </c>
      <c r="N256" s="67"/>
      <c r="O256" s="68" t="n">
        <f aca="false">N256*$H256</f>
        <v>0</v>
      </c>
      <c r="P256" s="67"/>
      <c r="Q256" s="68" t="n">
        <f aca="false">P256*$H256</f>
        <v>0</v>
      </c>
      <c r="R256" s="67"/>
      <c r="S256" s="68" t="n">
        <f aca="false">R256*$H256</f>
        <v>0</v>
      </c>
      <c r="T256" s="67"/>
      <c r="U256" s="68" t="n">
        <f aca="false">T256*$H256</f>
        <v>0</v>
      </c>
      <c r="V256" s="67"/>
      <c r="W256" s="68" t="n">
        <f aca="false">V256*$H256</f>
        <v>0</v>
      </c>
      <c r="X256" s="67"/>
      <c r="Y256" s="68" t="n">
        <f aca="false">X256*$H256</f>
        <v>0</v>
      </c>
      <c r="Z256" s="67"/>
      <c r="AA256" s="68" t="n">
        <f aca="false">Z256*$H256</f>
        <v>0</v>
      </c>
      <c r="AB256" s="67"/>
      <c r="AC256" s="68" t="n">
        <f aca="false">AB256*$H256</f>
        <v>0</v>
      </c>
      <c r="AD256" s="67"/>
      <c r="AE256" s="68" t="n">
        <f aca="false">AD256*$H256</f>
        <v>0</v>
      </c>
      <c r="AF256" s="67"/>
      <c r="AG256" s="68" t="n">
        <f aca="false">AF256*$H256</f>
        <v>0</v>
      </c>
      <c r="AH256" s="67"/>
      <c r="AI256" s="68" t="n">
        <f aca="false">AH256*$H256</f>
        <v>0</v>
      </c>
      <c r="AJ256" s="67"/>
      <c r="AK256" s="68" t="n">
        <f aca="false">AJ256*$H256</f>
        <v>0</v>
      </c>
      <c r="AL256" s="67"/>
      <c r="AM256" s="68" t="n">
        <f aca="false">AL256*$H256</f>
        <v>0</v>
      </c>
      <c r="AN256" s="67"/>
      <c r="AO256" s="68" t="n">
        <f aca="false">AN256*$H256</f>
        <v>0</v>
      </c>
      <c r="AP256" s="67"/>
      <c r="AQ256" s="68" t="n">
        <f aca="false">AP256*H256</f>
        <v>0</v>
      </c>
      <c r="AR256" s="67"/>
      <c r="AS256" s="68" t="n">
        <f aca="false">AR256*$H256</f>
        <v>0</v>
      </c>
      <c r="AT256" s="67"/>
      <c r="AU256" s="68" t="n">
        <f aca="false">AT256*$H256</f>
        <v>0</v>
      </c>
      <c r="AV256" s="67"/>
      <c r="AW256" s="68" t="n">
        <f aca="false">AV256*$H256</f>
        <v>0</v>
      </c>
      <c r="AX256" s="67"/>
      <c r="AY256" s="68" t="n">
        <f aca="false">AX256*$H256</f>
        <v>0</v>
      </c>
      <c r="AZ256" s="67"/>
      <c r="BA256" s="68" t="n">
        <f aca="false">AZ256*$H256</f>
        <v>0</v>
      </c>
      <c r="BB256" s="67"/>
      <c r="BC256" s="68" t="n">
        <f aca="false">BB256*$H256</f>
        <v>0</v>
      </c>
      <c r="BD256" s="67"/>
      <c r="BE256" s="68" t="n">
        <f aca="false">BD256*$H256</f>
        <v>0</v>
      </c>
      <c r="BF256" s="67"/>
      <c r="BG256" s="68" t="n">
        <f aca="false">BF256*$H256</f>
        <v>0</v>
      </c>
      <c r="BH256" s="67"/>
      <c r="BI256" s="68" t="n">
        <f aca="false">BH256*$H256</f>
        <v>0</v>
      </c>
      <c r="BJ256" s="67"/>
      <c r="BK256" s="68" t="n">
        <f aca="false">BJ256*$H256</f>
        <v>0</v>
      </c>
      <c r="BL256" s="67"/>
      <c r="BM256" s="68" t="n">
        <f aca="false">BL256*$H256</f>
        <v>0</v>
      </c>
      <c r="BN256" s="67"/>
      <c r="BO256" s="68" t="n">
        <f aca="false">BN256*$H256</f>
        <v>0</v>
      </c>
      <c r="BP256" s="67"/>
      <c r="BQ256" s="68" t="n">
        <f aca="false">BP256*$H256</f>
        <v>0</v>
      </c>
      <c r="BR256" s="67"/>
      <c r="BS256" s="68" t="n">
        <f aca="false">BR256*$H256</f>
        <v>0</v>
      </c>
      <c r="BT256" s="67"/>
      <c r="BU256" s="68" t="n">
        <f aca="false">BT256*$H256</f>
        <v>0</v>
      </c>
      <c r="BV256" s="67"/>
      <c r="BW256" s="68" t="n">
        <f aca="false">BV256*$H256</f>
        <v>0</v>
      </c>
      <c r="BX256" s="67"/>
      <c r="BY256" s="68" t="n">
        <f aca="false">BX256*$H256</f>
        <v>0</v>
      </c>
      <c r="BZ256" s="67"/>
      <c r="CA256" s="68" t="n">
        <f aca="false">BZ256*$H256</f>
        <v>0</v>
      </c>
      <c r="CB256" s="67"/>
      <c r="CC256" s="68" t="n">
        <f aca="false">CB256*$H256</f>
        <v>0</v>
      </c>
      <c r="CD256" s="67"/>
      <c r="CE256" s="68" t="n">
        <f aca="false">CD256*$H256</f>
        <v>0</v>
      </c>
      <c r="CF256" s="67"/>
      <c r="CG256" s="68" t="n">
        <f aca="false">CF256*$H256</f>
        <v>0</v>
      </c>
      <c r="CH256" s="67"/>
      <c r="CI256" s="68" t="n">
        <f aca="false">CH256*$H256</f>
        <v>0</v>
      </c>
      <c r="CJ256" s="67"/>
      <c r="CK256" s="68" t="n">
        <f aca="false">CJ256*$H256</f>
        <v>0</v>
      </c>
      <c r="CL256" s="67"/>
      <c r="CM256" s="68" t="n">
        <f aca="false">CL256*$H256</f>
        <v>0</v>
      </c>
      <c r="CN256" s="67"/>
      <c r="CO256" s="68" t="n">
        <f aca="false">CN256*$H256</f>
        <v>0</v>
      </c>
      <c r="CP256" s="67"/>
      <c r="CQ256" s="68" t="n">
        <f aca="false">CP256*$H256</f>
        <v>0</v>
      </c>
      <c r="CR256" s="67"/>
      <c r="CS256" s="68" t="n">
        <f aca="false">CR256*$H256</f>
        <v>0</v>
      </c>
      <c r="CT256" s="67"/>
      <c r="CU256" s="68" t="n">
        <f aca="false">CT256*$H256</f>
        <v>0</v>
      </c>
      <c r="CV256" s="67"/>
      <c r="CW256" s="68" t="n">
        <f aca="false">CV256*$H256</f>
        <v>0</v>
      </c>
      <c r="CX256" s="67"/>
      <c r="CY256" s="68" t="n">
        <f aca="false">CX256*$H256</f>
        <v>0</v>
      </c>
      <c r="CZ256" s="67"/>
      <c r="DA256" s="68" t="n">
        <f aca="false">CZ256*$H256</f>
        <v>0</v>
      </c>
      <c r="DB256" s="67"/>
      <c r="DC256" s="68" t="n">
        <f aca="false">DB256*$H256</f>
        <v>0</v>
      </c>
      <c r="DD256" s="67"/>
      <c r="DE256" s="68" t="n">
        <f aca="false">DD256*$H256</f>
        <v>0</v>
      </c>
      <c r="DF256" s="67"/>
      <c r="DG256" s="68" t="n">
        <f aca="false">DF256*$H256</f>
        <v>0</v>
      </c>
      <c r="DH256" s="67"/>
      <c r="DI256" s="68" t="n">
        <f aca="false">DH256*$H256</f>
        <v>0</v>
      </c>
    </row>
    <row r="257" s="69" customFormat="true" ht="48" hidden="true" customHeight="false" outlineLevel="0" collapsed="false">
      <c r="A257" s="89" t="s">
        <v>757</v>
      </c>
      <c r="B257" s="72" t="n">
        <f aca="false">B256+1</f>
        <v>252</v>
      </c>
      <c r="C257" s="80"/>
      <c r="D257" s="73" t="s">
        <v>758</v>
      </c>
      <c r="E257" s="91" t="n">
        <v>5</v>
      </c>
      <c r="F257" s="92" t="n">
        <v>2015</v>
      </c>
      <c r="G257" s="76" t="n">
        <f aca="false">SUMPRODUCT((COLUMN(L257:DI257)=EVEN(COLUMN(L257:DI257)))*L257:DI257)</f>
        <v>0</v>
      </c>
      <c r="H257" s="82" t="n">
        <v>88</v>
      </c>
      <c r="I257" s="65" t="n">
        <f aca="false">G257*H257</f>
        <v>0</v>
      </c>
      <c r="J257" s="83" t="s">
        <v>756</v>
      </c>
      <c r="K257" s="83" t="s">
        <v>67</v>
      </c>
      <c r="L257" s="67"/>
      <c r="M257" s="68" t="n">
        <f aca="false">L257*$H257</f>
        <v>0</v>
      </c>
      <c r="N257" s="67"/>
      <c r="O257" s="68" t="n">
        <f aca="false">N257*$H257</f>
        <v>0</v>
      </c>
      <c r="P257" s="67"/>
      <c r="Q257" s="68" t="n">
        <f aca="false">P257*$H257</f>
        <v>0</v>
      </c>
      <c r="R257" s="67"/>
      <c r="S257" s="68" t="n">
        <f aca="false">R257*$H257</f>
        <v>0</v>
      </c>
      <c r="T257" s="67"/>
      <c r="U257" s="68" t="n">
        <f aca="false">T257*$H257</f>
        <v>0</v>
      </c>
      <c r="V257" s="67"/>
      <c r="W257" s="68" t="n">
        <f aca="false">V257*$H257</f>
        <v>0</v>
      </c>
      <c r="X257" s="67"/>
      <c r="Y257" s="68" t="n">
        <f aca="false">X257*$H257</f>
        <v>0</v>
      </c>
      <c r="Z257" s="67"/>
      <c r="AA257" s="68" t="n">
        <f aca="false">Z257*$H257</f>
        <v>0</v>
      </c>
      <c r="AB257" s="67"/>
      <c r="AC257" s="68" t="n">
        <f aca="false">AB257*$H257</f>
        <v>0</v>
      </c>
      <c r="AD257" s="67"/>
      <c r="AE257" s="68" t="n">
        <f aca="false">AD257*$H257</f>
        <v>0</v>
      </c>
      <c r="AF257" s="67"/>
      <c r="AG257" s="68" t="n">
        <f aca="false">AF257*$H257</f>
        <v>0</v>
      </c>
      <c r="AH257" s="67"/>
      <c r="AI257" s="68" t="n">
        <f aca="false">AH257*$H257</f>
        <v>0</v>
      </c>
      <c r="AJ257" s="67"/>
      <c r="AK257" s="68" t="n">
        <f aca="false">AJ257*$H257</f>
        <v>0</v>
      </c>
      <c r="AL257" s="67"/>
      <c r="AM257" s="68" t="n">
        <f aca="false">AL257*$H257</f>
        <v>0</v>
      </c>
      <c r="AN257" s="67"/>
      <c r="AO257" s="68" t="n">
        <f aca="false">AN257*$H257</f>
        <v>0</v>
      </c>
      <c r="AP257" s="67"/>
      <c r="AQ257" s="68" t="n">
        <f aca="false">AP257*H257</f>
        <v>0</v>
      </c>
      <c r="AR257" s="67"/>
      <c r="AS257" s="68" t="n">
        <f aca="false">AR257*$H257</f>
        <v>0</v>
      </c>
      <c r="AT257" s="67"/>
      <c r="AU257" s="68" t="n">
        <f aca="false">AT257*$H257</f>
        <v>0</v>
      </c>
      <c r="AV257" s="67"/>
      <c r="AW257" s="68" t="n">
        <f aca="false">AV257*$H257</f>
        <v>0</v>
      </c>
      <c r="AX257" s="67"/>
      <c r="AY257" s="68" t="n">
        <f aca="false">AX257*$H257</f>
        <v>0</v>
      </c>
      <c r="AZ257" s="67"/>
      <c r="BA257" s="68" t="n">
        <f aca="false">AZ257*$H257</f>
        <v>0</v>
      </c>
      <c r="BB257" s="67"/>
      <c r="BC257" s="68" t="n">
        <f aca="false">BB257*$H257</f>
        <v>0</v>
      </c>
      <c r="BD257" s="67"/>
      <c r="BE257" s="68" t="n">
        <f aca="false">BD257*$H257</f>
        <v>0</v>
      </c>
      <c r="BF257" s="67"/>
      <c r="BG257" s="68" t="n">
        <f aca="false">BF257*$H257</f>
        <v>0</v>
      </c>
      <c r="BH257" s="67"/>
      <c r="BI257" s="68" t="n">
        <f aca="false">BH257*$H257</f>
        <v>0</v>
      </c>
      <c r="BJ257" s="67"/>
      <c r="BK257" s="68" t="n">
        <f aca="false">BJ257*$H257</f>
        <v>0</v>
      </c>
      <c r="BL257" s="67"/>
      <c r="BM257" s="68" t="n">
        <f aca="false">BL257*$H257</f>
        <v>0</v>
      </c>
      <c r="BN257" s="67"/>
      <c r="BO257" s="68" t="n">
        <f aca="false">BN257*$H257</f>
        <v>0</v>
      </c>
      <c r="BP257" s="67"/>
      <c r="BQ257" s="68" t="n">
        <f aca="false">BP257*$H257</f>
        <v>0</v>
      </c>
      <c r="BR257" s="67"/>
      <c r="BS257" s="68" t="n">
        <f aca="false">BR257*$H257</f>
        <v>0</v>
      </c>
      <c r="BT257" s="67"/>
      <c r="BU257" s="68" t="n">
        <f aca="false">BT257*$H257</f>
        <v>0</v>
      </c>
      <c r="BV257" s="67"/>
      <c r="BW257" s="68" t="n">
        <f aca="false">BV257*$H257</f>
        <v>0</v>
      </c>
      <c r="BX257" s="67"/>
      <c r="BY257" s="68" t="n">
        <f aca="false">BX257*$H257</f>
        <v>0</v>
      </c>
      <c r="BZ257" s="67"/>
      <c r="CA257" s="68" t="n">
        <f aca="false">BZ257*$H257</f>
        <v>0</v>
      </c>
      <c r="CB257" s="67"/>
      <c r="CC257" s="68" t="n">
        <f aca="false">CB257*$H257</f>
        <v>0</v>
      </c>
      <c r="CD257" s="67"/>
      <c r="CE257" s="68" t="n">
        <f aca="false">CD257*$H257</f>
        <v>0</v>
      </c>
      <c r="CF257" s="67"/>
      <c r="CG257" s="68" t="n">
        <f aca="false">CF257*$H257</f>
        <v>0</v>
      </c>
      <c r="CH257" s="67"/>
      <c r="CI257" s="68" t="n">
        <f aca="false">CH257*$H257</f>
        <v>0</v>
      </c>
      <c r="CJ257" s="67"/>
      <c r="CK257" s="68" t="n">
        <f aca="false">CJ257*$H257</f>
        <v>0</v>
      </c>
      <c r="CL257" s="67"/>
      <c r="CM257" s="68" t="n">
        <f aca="false">CL257*$H257</f>
        <v>0</v>
      </c>
      <c r="CN257" s="67"/>
      <c r="CO257" s="68" t="n">
        <f aca="false">CN257*$H257</f>
        <v>0</v>
      </c>
      <c r="CP257" s="67"/>
      <c r="CQ257" s="68" t="n">
        <f aca="false">CP257*$H257</f>
        <v>0</v>
      </c>
      <c r="CR257" s="67"/>
      <c r="CS257" s="68" t="n">
        <f aca="false">CR257*$H257</f>
        <v>0</v>
      </c>
      <c r="CT257" s="67"/>
      <c r="CU257" s="68" t="n">
        <f aca="false">CT257*$H257</f>
        <v>0</v>
      </c>
      <c r="CV257" s="67"/>
      <c r="CW257" s="68" t="n">
        <f aca="false">CV257*$H257</f>
        <v>0</v>
      </c>
      <c r="CX257" s="67"/>
      <c r="CY257" s="68" t="n">
        <f aca="false">CX257*$H257</f>
        <v>0</v>
      </c>
      <c r="CZ257" s="67"/>
      <c r="DA257" s="68" t="n">
        <f aca="false">CZ257*$H257</f>
        <v>0</v>
      </c>
      <c r="DB257" s="67"/>
      <c r="DC257" s="68" t="n">
        <f aca="false">DB257*$H257</f>
        <v>0</v>
      </c>
      <c r="DD257" s="67"/>
      <c r="DE257" s="68" t="n">
        <f aca="false">DD257*$H257</f>
        <v>0</v>
      </c>
      <c r="DF257" s="67"/>
      <c r="DG257" s="68" t="n">
        <f aca="false">DF257*$H257</f>
        <v>0</v>
      </c>
      <c r="DH257" s="67"/>
      <c r="DI257" s="68" t="n">
        <f aca="false">DH257*$H257</f>
        <v>0</v>
      </c>
    </row>
    <row r="258" s="69" customFormat="true" ht="48" hidden="true" customHeight="false" outlineLevel="0" collapsed="false">
      <c r="A258" s="89" t="s">
        <v>759</v>
      </c>
      <c r="B258" s="72" t="n">
        <f aca="false">B257+1</f>
        <v>253</v>
      </c>
      <c r="C258" s="80"/>
      <c r="D258" s="73" t="s">
        <v>760</v>
      </c>
      <c r="E258" s="91" t="n">
        <v>5</v>
      </c>
      <c r="F258" s="92" t="n">
        <v>2015</v>
      </c>
      <c r="G258" s="76" t="n">
        <f aca="false">SUMPRODUCT((COLUMN(L258:DI258)=EVEN(COLUMN(L258:DI258)))*L258:DI258)</f>
        <v>0</v>
      </c>
      <c r="H258" s="82" t="n">
        <v>88</v>
      </c>
      <c r="I258" s="65" t="n">
        <f aca="false">G258*H258</f>
        <v>0</v>
      </c>
      <c r="J258" s="83" t="s">
        <v>756</v>
      </c>
      <c r="K258" s="83" t="s">
        <v>67</v>
      </c>
      <c r="L258" s="67"/>
      <c r="M258" s="68" t="n">
        <f aca="false">L258*$H258</f>
        <v>0</v>
      </c>
      <c r="N258" s="67"/>
      <c r="O258" s="68" t="n">
        <f aca="false">N258*$H258</f>
        <v>0</v>
      </c>
      <c r="P258" s="67"/>
      <c r="Q258" s="68" t="n">
        <f aca="false">P258*$H258</f>
        <v>0</v>
      </c>
      <c r="R258" s="67"/>
      <c r="S258" s="68" t="n">
        <f aca="false">R258*$H258</f>
        <v>0</v>
      </c>
      <c r="T258" s="67"/>
      <c r="U258" s="68" t="n">
        <f aca="false">T258*$H258</f>
        <v>0</v>
      </c>
      <c r="V258" s="67"/>
      <c r="W258" s="68" t="n">
        <f aca="false">V258*$H258</f>
        <v>0</v>
      </c>
      <c r="X258" s="67"/>
      <c r="Y258" s="68" t="n">
        <f aca="false">X258*$H258</f>
        <v>0</v>
      </c>
      <c r="Z258" s="67"/>
      <c r="AA258" s="68" t="n">
        <f aca="false">Z258*$H258</f>
        <v>0</v>
      </c>
      <c r="AB258" s="67"/>
      <c r="AC258" s="68" t="n">
        <f aca="false">AB258*$H258</f>
        <v>0</v>
      </c>
      <c r="AD258" s="67"/>
      <c r="AE258" s="68" t="n">
        <f aca="false">AD258*$H258</f>
        <v>0</v>
      </c>
      <c r="AF258" s="67"/>
      <c r="AG258" s="68" t="n">
        <f aca="false">AF258*$H258</f>
        <v>0</v>
      </c>
      <c r="AH258" s="67"/>
      <c r="AI258" s="68" t="n">
        <f aca="false">AH258*$H258</f>
        <v>0</v>
      </c>
      <c r="AJ258" s="67"/>
      <c r="AK258" s="68" t="n">
        <f aca="false">AJ258*$H258</f>
        <v>0</v>
      </c>
      <c r="AL258" s="67"/>
      <c r="AM258" s="68" t="n">
        <f aca="false">AL258*$H258</f>
        <v>0</v>
      </c>
      <c r="AN258" s="67"/>
      <c r="AO258" s="68" t="n">
        <f aca="false">AN258*$H258</f>
        <v>0</v>
      </c>
      <c r="AP258" s="67"/>
      <c r="AQ258" s="68" t="n">
        <f aca="false">AP258*H258</f>
        <v>0</v>
      </c>
      <c r="AR258" s="67"/>
      <c r="AS258" s="68" t="n">
        <f aca="false">AR258*$H258</f>
        <v>0</v>
      </c>
      <c r="AT258" s="67"/>
      <c r="AU258" s="68" t="n">
        <f aca="false">AT258*$H258</f>
        <v>0</v>
      </c>
      <c r="AV258" s="67"/>
      <c r="AW258" s="68" t="n">
        <f aca="false">AV258*$H258</f>
        <v>0</v>
      </c>
      <c r="AX258" s="67"/>
      <c r="AY258" s="68" t="n">
        <f aca="false">AX258*$H258</f>
        <v>0</v>
      </c>
      <c r="AZ258" s="67"/>
      <c r="BA258" s="68" t="n">
        <f aca="false">AZ258*$H258</f>
        <v>0</v>
      </c>
      <c r="BB258" s="67"/>
      <c r="BC258" s="68" t="n">
        <f aca="false">BB258*$H258</f>
        <v>0</v>
      </c>
      <c r="BD258" s="67"/>
      <c r="BE258" s="68" t="n">
        <f aca="false">BD258*$H258</f>
        <v>0</v>
      </c>
      <c r="BF258" s="67"/>
      <c r="BG258" s="68" t="n">
        <f aca="false">BF258*$H258</f>
        <v>0</v>
      </c>
      <c r="BH258" s="67"/>
      <c r="BI258" s="68" t="n">
        <f aca="false">BH258*$H258</f>
        <v>0</v>
      </c>
      <c r="BJ258" s="67"/>
      <c r="BK258" s="68" t="n">
        <f aca="false">BJ258*$H258</f>
        <v>0</v>
      </c>
      <c r="BL258" s="67"/>
      <c r="BM258" s="68" t="n">
        <f aca="false">BL258*$H258</f>
        <v>0</v>
      </c>
      <c r="BN258" s="67"/>
      <c r="BO258" s="68" t="n">
        <f aca="false">BN258*$H258</f>
        <v>0</v>
      </c>
      <c r="BP258" s="67"/>
      <c r="BQ258" s="68" t="n">
        <f aca="false">BP258*$H258</f>
        <v>0</v>
      </c>
      <c r="BR258" s="67"/>
      <c r="BS258" s="68" t="n">
        <f aca="false">BR258*$H258</f>
        <v>0</v>
      </c>
      <c r="BT258" s="67"/>
      <c r="BU258" s="68" t="n">
        <f aca="false">BT258*$H258</f>
        <v>0</v>
      </c>
      <c r="BV258" s="67"/>
      <c r="BW258" s="68" t="n">
        <f aca="false">BV258*$H258</f>
        <v>0</v>
      </c>
      <c r="BX258" s="67"/>
      <c r="BY258" s="68" t="n">
        <f aca="false">BX258*$H258</f>
        <v>0</v>
      </c>
      <c r="BZ258" s="67"/>
      <c r="CA258" s="68" t="n">
        <f aca="false">BZ258*$H258</f>
        <v>0</v>
      </c>
      <c r="CB258" s="67"/>
      <c r="CC258" s="68" t="n">
        <f aca="false">CB258*$H258</f>
        <v>0</v>
      </c>
      <c r="CD258" s="67"/>
      <c r="CE258" s="68" t="n">
        <f aca="false">CD258*$H258</f>
        <v>0</v>
      </c>
      <c r="CF258" s="67"/>
      <c r="CG258" s="68" t="n">
        <f aca="false">CF258*$H258</f>
        <v>0</v>
      </c>
      <c r="CH258" s="67"/>
      <c r="CI258" s="68" t="n">
        <f aca="false">CH258*$H258</f>
        <v>0</v>
      </c>
      <c r="CJ258" s="67"/>
      <c r="CK258" s="68" t="n">
        <f aca="false">CJ258*$H258</f>
        <v>0</v>
      </c>
      <c r="CL258" s="67"/>
      <c r="CM258" s="68" t="n">
        <f aca="false">CL258*$H258</f>
        <v>0</v>
      </c>
      <c r="CN258" s="67"/>
      <c r="CO258" s="68" t="n">
        <f aca="false">CN258*$H258</f>
        <v>0</v>
      </c>
      <c r="CP258" s="67"/>
      <c r="CQ258" s="68" t="n">
        <f aca="false">CP258*$H258</f>
        <v>0</v>
      </c>
      <c r="CR258" s="67"/>
      <c r="CS258" s="68" t="n">
        <f aca="false">CR258*$H258</f>
        <v>0</v>
      </c>
      <c r="CT258" s="67"/>
      <c r="CU258" s="68" t="n">
        <f aca="false">CT258*$H258</f>
        <v>0</v>
      </c>
      <c r="CV258" s="67"/>
      <c r="CW258" s="68" t="n">
        <f aca="false">CV258*$H258</f>
        <v>0</v>
      </c>
      <c r="CX258" s="67"/>
      <c r="CY258" s="68" t="n">
        <f aca="false">CX258*$H258</f>
        <v>0</v>
      </c>
      <c r="CZ258" s="67"/>
      <c r="DA258" s="68" t="n">
        <f aca="false">CZ258*$H258</f>
        <v>0</v>
      </c>
      <c r="DB258" s="67"/>
      <c r="DC258" s="68" t="n">
        <f aca="false">DB258*$H258</f>
        <v>0</v>
      </c>
      <c r="DD258" s="67"/>
      <c r="DE258" s="68" t="n">
        <f aca="false">DD258*$H258</f>
        <v>0</v>
      </c>
      <c r="DF258" s="67"/>
      <c r="DG258" s="68" t="n">
        <f aca="false">DF258*$H258</f>
        <v>0</v>
      </c>
      <c r="DH258" s="67"/>
      <c r="DI258" s="68" t="n">
        <f aca="false">DH258*$H258</f>
        <v>0</v>
      </c>
    </row>
    <row r="259" s="69" customFormat="true" ht="48" hidden="true" customHeight="false" outlineLevel="0" collapsed="false">
      <c r="A259" s="89" t="s">
        <v>761</v>
      </c>
      <c r="B259" s="72" t="n">
        <f aca="false">B258+1</f>
        <v>254</v>
      </c>
      <c r="C259" s="80"/>
      <c r="D259" s="73" t="s">
        <v>762</v>
      </c>
      <c r="E259" s="91" t="n">
        <v>5</v>
      </c>
      <c r="F259" s="92" t="n">
        <v>2015</v>
      </c>
      <c r="G259" s="76" t="n">
        <f aca="false">SUMPRODUCT((COLUMN(L259:DI259)=EVEN(COLUMN(L259:DI259)))*L259:DI259)</f>
        <v>0</v>
      </c>
      <c r="H259" s="82" t="n">
        <v>88</v>
      </c>
      <c r="I259" s="65" t="n">
        <f aca="false">G259*H259</f>
        <v>0</v>
      </c>
      <c r="J259" s="83" t="s">
        <v>756</v>
      </c>
      <c r="K259" s="83" t="s">
        <v>67</v>
      </c>
      <c r="L259" s="67"/>
      <c r="M259" s="68" t="n">
        <f aca="false">L259*$H259</f>
        <v>0</v>
      </c>
      <c r="N259" s="67"/>
      <c r="O259" s="68" t="n">
        <f aca="false">N259*$H259</f>
        <v>0</v>
      </c>
      <c r="P259" s="67"/>
      <c r="Q259" s="68" t="n">
        <f aca="false">P259*$H259</f>
        <v>0</v>
      </c>
      <c r="R259" s="67"/>
      <c r="S259" s="68" t="n">
        <f aca="false">R259*$H259</f>
        <v>0</v>
      </c>
      <c r="T259" s="67"/>
      <c r="U259" s="68" t="n">
        <f aca="false">T259*$H259</f>
        <v>0</v>
      </c>
      <c r="V259" s="67"/>
      <c r="W259" s="68" t="n">
        <f aca="false">V259*$H259</f>
        <v>0</v>
      </c>
      <c r="X259" s="67"/>
      <c r="Y259" s="68" t="n">
        <f aca="false">X259*$H259</f>
        <v>0</v>
      </c>
      <c r="Z259" s="67"/>
      <c r="AA259" s="68" t="n">
        <f aca="false">Z259*$H259</f>
        <v>0</v>
      </c>
      <c r="AB259" s="67"/>
      <c r="AC259" s="68" t="n">
        <f aca="false">AB259*$H259</f>
        <v>0</v>
      </c>
      <c r="AD259" s="67"/>
      <c r="AE259" s="68" t="n">
        <f aca="false">AD259*$H259</f>
        <v>0</v>
      </c>
      <c r="AF259" s="67"/>
      <c r="AG259" s="68" t="n">
        <f aca="false">AF259*$H259</f>
        <v>0</v>
      </c>
      <c r="AH259" s="67"/>
      <c r="AI259" s="68" t="n">
        <f aca="false">AH259*$H259</f>
        <v>0</v>
      </c>
      <c r="AJ259" s="67"/>
      <c r="AK259" s="68" t="n">
        <f aca="false">AJ259*$H259</f>
        <v>0</v>
      </c>
      <c r="AL259" s="67"/>
      <c r="AM259" s="68" t="n">
        <f aca="false">AL259*$H259</f>
        <v>0</v>
      </c>
      <c r="AN259" s="67"/>
      <c r="AO259" s="68" t="n">
        <f aca="false">AN259*$H259</f>
        <v>0</v>
      </c>
      <c r="AP259" s="67"/>
      <c r="AQ259" s="68" t="n">
        <f aca="false">AP259*H259</f>
        <v>0</v>
      </c>
      <c r="AR259" s="67"/>
      <c r="AS259" s="68" t="n">
        <f aca="false">AR259*$H259</f>
        <v>0</v>
      </c>
      <c r="AT259" s="67"/>
      <c r="AU259" s="68" t="n">
        <f aca="false">AT259*$H259</f>
        <v>0</v>
      </c>
      <c r="AV259" s="67"/>
      <c r="AW259" s="68" t="n">
        <f aca="false">AV259*$H259</f>
        <v>0</v>
      </c>
      <c r="AX259" s="67"/>
      <c r="AY259" s="68" t="n">
        <f aca="false">AX259*$H259</f>
        <v>0</v>
      </c>
      <c r="AZ259" s="67"/>
      <c r="BA259" s="68" t="n">
        <f aca="false">AZ259*$H259</f>
        <v>0</v>
      </c>
      <c r="BB259" s="67"/>
      <c r="BC259" s="68" t="n">
        <f aca="false">BB259*$H259</f>
        <v>0</v>
      </c>
      <c r="BD259" s="67"/>
      <c r="BE259" s="68" t="n">
        <f aca="false">BD259*$H259</f>
        <v>0</v>
      </c>
      <c r="BF259" s="67"/>
      <c r="BG259" s="68" t="n">
        <f aca="false">BF259*$H259</f>
        <v>0</v>
      </c>
      <c r="BH259" s="67"/>
      <c r="BI259" s="68" t="n">
        <f aca="false">BH259*$H259</f>
        <v>0</v>
      </c>
      <c r="BJ259" s="67"/>
      <c r="BK259" s="68" t="n">
        <f aca="false">BJ259*$H259</f>
        <v>0</v>
      </c>
      <c r="BL259" s="67"/>
      <c r="BM259" s="68" t="n">
        <f aca="false">BL259*$H259</f>
        <v>0</v>
      </c>
      <c r="BN259" s="67"/>
      <c r="BO259" s="68" t="n">
        <f aca="false">BN259*$H259</f>
        <v>0</v>
      </c>
      <c r="BP259" s="67"/>
      <c r="BQ259" s="68" t="n">
        <f aca="false">BP259*$H259</f>
        <v>0</v>
      </c>
      <c r="BR259" s="67"/>
      <c r="BS259" s="68" t="n">
        <f aca="false">BR259*$H259</f>
        <v>0</v>
      </c>
      <c r="BT259" s="67"/>
      <c r="BU259" s="68" t="n">
        <f aca="false">BT259*$H259</f>
        <v>0</v>
      </c>
      <c r="BV259" s="67"/>
      <c r="BW259" s="68" t="n">
        <f aca="false">BV259*$H259</f>
        <v>0</v>
      </c>
      <c r="BX259" s="67"/>
      <c r="BY259" s="68" t="n">
        <f aca="false">BX259*$H259</f>
        <v>0</v>
      </c>
      <c r="BZ259" s="67"/>
      <c r="CA259" s="68" t="n">
        <f aca="false">BZ259*$H259</f>
        <v>0</v>
      </c>
      <c r="CB259" s="67"/>
      <c r="CC259" s="68" t="n">
        <f aca="false">CB259*$H259</f>
        <v>0</v>
      </c>
      <c r="CD259" s="67"/>
      <c r="CE259" s="68" t="n">
        <f aca="false">CD259*$H259</f>
        <v>0</v>
      </c>
      <c r="CF259" s="67"/>
      <c r="CG259" s="68" t="n">
        <f aca="false">CF259*$H259</f>
        <v>0</v>
      </c>
      <c r="CH259" s="67"/>
      <c r="CI259" s="68" t="n">
        <f aca="false">CH259*$H259</f>
        <v>0</v>
      </c>
      <c r="CJ259" s="67"/>
      <c r="CK259" s="68" t="n">
        <f aca="false">CJ259*$H259</f>
        <v>0</v>
      </c>
      <c r="CL259" s="67"/>
      <c r="CM259" s="68" t="n">
        <f aca="false">CL259*$H259</f>
        <v>0</v>
      </c>
      <c r="CN259" s="67"/>
      <c r="CO259" s="68" t="n">
        <f aca="false">CN259*$H259</f>
        <v>0</v>
      </c>
      <c r="CP259" s="67"/>
      <c r="CQ259" s="68" t="n">
        <f aca="false">CP259*$H259</f>
        <v>0</v>
      </c>
      <c r="CR259" s="67"/>
      <c r="CS259" s="68" t="n">
        <f aca="false">CR259*$H259</f>
        <v>0</v>
      </c>
      <c r="CT259" s="67"/>
      <c r="CU259" s="68" t="n">
        <f aca="false">CT259*$H259</f>
        <v>0</v>
      </c>
      <c r="CV259" s="67"/>
      <c r="CW259" s="68" t="n">
        <f aca="false">CV259*$H259</f>
        <v>0</v>
      </c>
      <c r="CX259" s="67"/>
      <c r="CY259" s="68" t="n">
        <f aca="false">CX259*$H259</f>
        <v>0</v>
      </c>
      <c r="CZ259" s="67"/>
      <c r="DA259" s="68" t="n">
        <f aca="false">CZ259*$H259</f>
        <v>0</v>
      </c>
      <c r="DB259" s="67"/>
      <c r="DC259" s="68" t="n">
        <f aca="false">DB259*$H259</f>
        <v>0</v>
      </c>
      <c r="DD259" s="67"/>
      <c r="DE259" s="68" t="n">
        <f aca="false">DD259*$H259</f>
        <v>0</v>
      </c>
      <c r="DF259" s="67"/>
      <c r="DG259" s="68" t="n">
        <f aca="false">DF259*$H259</f>
        <v>0</v>
      </c>
      <c r="DH259" s="67"/>
      <c r="DI259" s="68" t="n">
        <f aca="false">DH259*$H259</f>
        <v>0</v>
      </c>
    </row>
    <row r="260" s="69" customFormat="true" ht="48" hidden="true" customHeight="false" outlineLevel="0" collapsed="false">
      <c r="A260" s="89" t="s">
        <v>763</v>
      </c>
      <c r="B260" s="72" t="n">
        <f aca="false">B259+1</f>
        <v>255</v>
      </c>
      <c r="C260" s="80"/>
      <c r="D260" s="73" t="s">
        <v>764</v>
      </c>
      <c r="E260" s="91" t="n">
        <v>5</v>
      </c>
      <c r="F260" s="92" t="n">
        <v>2015</v>
      </c>
      <c r="G260" s="76" t="n">
        <f aca="false">SUMPRODUCT((COLUMN(L260:DI260)=EVEN(COLUMN(L260:DI260)))*L260:DI260)</f>
        <v>0</v>
      </c>
      <c r="H260" s="82" t="n">
        <v>88</v>
      </c>
      <c r="I260" s="65" t="n">
        <f aca="false">G260*H260</f>
        <v>0</v>
      </c>
      <c r="J260" s="83" t="s">
        <v>756</v>
      </c>
      <c r="K260" s="83" t="s">
        <v>67</v>
      </c>
      <c r="L260" s="67"/>
      <c r="M260" s="68" t="n">
        <f aca="false">L260*$H260</f>
        <v>0</v>
      </c>
      <c r="N260" s="67"/>
      <c r="O260" s="68" t="n">
        <f aca="false">N260*$H260</f>
        <v>0</v>
      </c>
      <c r="P260" s="67"/>
      <c r="Q260" s="68" t="n">
        <f aca="false">P260*$H260</f>
        <v>0</v>
      </c>
      <c r="R260" s="67"/>
      <c r="S260" s="68" t="n">
        <f aca="false">R260*$H260</f>
        <v>0</v>
      </c>
      <c r="T260" s="67"/>
      <c r="U260" s="68" t="n">
        <f aca="false">T260*$H260</f>
        <v>0</v>
      </c>
      <c r="V260" s="67"/>
      <c r="W260" s="68" t="n">
        <f aca="false">V260*$H260</f>
        <v>0</v>
      </c>
      <c r="X260" s="67"/>
      <c r="Y260" s="68" t="n">
        <f aca="false">X260*$H260</f>
        <v>0</v>
      </c>
      <c r="Z260" s="67"/>
      <c r="AA260" s="68" t="n">
        <f aca="false">Z260*$H260</f>
        <v>0</v>
      </c>
      <c r="AB260" s="67"/>
      <c r="AC260" s="68" t="n">
        <f aca="false">AB260*$H260</f>
        <v>0</v>
      </c>
      <c r="AD260" s="67"/>
      <c r="AE260" s="68" t="n">
        <f aca="false">AD260*$H260</f>
        <v>0</v>
      </c>
      <c r="AF260" s="67"/>
      <c r="AG260" s="68" t="n">
        <f aca="false">AF260*$H260</f>
        <v>0</v>
      </c>
      <c r="AH260" s="67"/>
      <c r="AI260" s="68" t="n">
        <f aca="false">AH260*$H260</f>
        <v>0</v>
      </c>
      <c r="AJ260" s="67"/>
      <c r="AK260" s="68" t="n">
        <f aca="false">AJ260*$H260</f>
        <v>0</v>
      </c>
      <c r="AL260" s="67"/>
      <c r="AM260" s="68" t="n">
        <f aca="false">AL260*$H260</f>
        <v>0</v>
      </c>
      <c r="AN260" s="67"/>
      <c r="AO260" s="68" t="n">
        <f aca="false">AN260*$H260</f>
        <v>0</v>
      </c>
      <c r="AP260" s="67"/>
      <c r="AQ260" s="68" t="n">
        <f aca="false">AP260*H260</f>
        <v>0</v>
      </c>
      <c r="AR260" s="67"/>
      <c r="AS260" s="68" t="n">
        <f aca="false">AR260*$H260</f>
        <v>0</v>
      </c>
      <c r="AT260" s="67"/>
      <c r="AU260" s="68" t="n">
        <f aca="false">AT260*$H260</f>
        <v>0</v>
      </c>
      <c r="AV260" s="67"/>
      <c r="AW260" s="68" t="n">
        <f aca="false">AV260*$H260</f>
        <v>0</v>
      </c>
      <c r="AX260" s="67"/>
      <c r="AY260" s="68" t="n">
        <f aca="false">AX260*$H260</f>
        <v>0</v>
      </c>
      <c r="AZ260" s="67"/>
      <c r="BA260" s="68" t="n">
        <f aca="false">AZ260*$H260</f>
        <v>0</v>
      </c>
      <c r="BB260" s="67"/>
      <c r="BC260" s="68" t="n">
        <f aca="false">BB260*$H260</f>
        <v>0</v>
      </c>
      <c r="BD260" s="67"/>
      <c r="BE260" s="68" t="n">
        <f aca="false">BD260*$H260</f>
        <v>0</v>
      </c>
      <c r="BF260" s="67"/>
      <c r="BG260" s="68" t="n">
        <f aca="false">BF260*$H260</f>
        <v>0</v>
      </c>
      <c r="BH260" s="67"/>
      <c r="BI260" s="68" t="n">
        <f aca="false">BH260*$H260</f>
        <v>0</v>
      </c>
      <c r="BJ260" s="67"/>
      <c r="BK260" s="68" t="n">
        <f aca="false">BJ260*$H260</f>
        <v>0</v>
      </c>
      <c r="BL260" s="67"/>
      <c r="BM260" s="68" t="n">
        <f aca="false">BL260*$H260</f>
        <v>0</v>
      </c>
      <c r="BN260" s="67"/>
      <c r="BO260" s="68" t="n">
        <f aca="false">BN260*$H260</f>
        <v>0</v>
      </c>
      <c r="BP260" s="67"/>
      <c r="BQ260" s="68" t="n">
        <f aca="false">BP260*$H260</f>
        <v>0</v>
      </c>
      <c r="BR260" s="67"/>
      <c r="BS260" s="68" t="n">
        <f aca="false">BR260*$H260</f>
        <v>0</v>
      </c>
      <c r="BT260" s="67"/>
      <c r="BU260" s="68" t="n">
        <f aca="false">BT260*$H260</f>
        <v>0</v>
      </c>
      <c r="BV260" s="67"/>
      <c r="BW260" s="68" t="n">
        <f aca="false">BV260*$H260</f>
        <v>0</v>
      </c>
      <c r="BX260" s="67"/>
      <c r="BY260" s="68" t="n">
        <f aca="false">BX260*$H260</f>
        <v>0</v>
      </c>
      <c r="BZ260" s="67"/>
      <c r="CA260" s="68" t="n">
        <f aca="false">BZ260*$H260</f>
        <v>0</v>
      </c>
      <c r="CB260" s="67"/>
      <c r="CC260" s="68" t="n">
        <f aca="false">CB260*$H260</f>
        <v>0</v>
      </c>
      <c r="CD260" s="67"/>
      <c r="CE260" s="68" t="n">
        <f aca="false">CD260*$H260</f>
        <v>0</v>
      </c>
      <c r="CF260" s="67"/>
      <c r="CG260" s="68" t="n">
        <f aca="false">CF260*$H260</f>
        <v>0</v>
      </c>
      <c r="CH260" s="67"/>
      <c r="CI260" s="68" t="n">
        <f aca="false">CH260*$H260</f>
        <v>0</v>
      </c>
      <c r="CJ260" s="67"/>
      <c r="CK260" s="68" t="n">
        <f aca="false">CJ260*$H260</f>
        <v>0</v>
      </c>
      <c r="CL260" s="67"/>
      <c r="CM260" s="68" t="n">
        <f aca="false">CL260*$H260</f>
        <v>0</v>
      </c>
      <c r="CN260" s="67"/>
      <c r="CO260" s="68" t="n">
        <f aca="false">CN260*$H260</f>
        <v>0</v>
      </c>
      <c r="CP260" s="67"/>
      <c r="CQ260" s="68" t="n">
        <f aca="false">CP260*$H260</f>
        <v>0</v>
      </c>
      <c r="CR260" s="67"/>
      <c r="CS260" s="68" t="n">
        <f aca="false">CR260*$H260</f>
        <v>0</v>
      </c>
      <c r="CT260" s="67"/>
      <c r="CU260" s="68" t="n">
        <f aca="false">CT260*$H260</f>
        <v>0</v>
      </c>
      <c r="CV260" s="67"/>
      <c r="CW260" s="68" t="n">
        <f aca="false">CV260*$H260</f>
        <v>0</v>
      </c>
      <c r="CX260" s="67"/>
      <c r="CY260" s="68" t="n">
        <f aca="false">CX260*$H260</f>
        <v>0</v>
      </c>
      <c r="CZ260" s="67"/>
      <c r="DA260" s="68" t="n">
        <f aca="false">CZ260*$H260</f>
        <v>0</v>
      </c>
      <c r="DB260" s="67"/>
      <c r="DC260" s="68" t="n">
        <f aca="false">DB260*$H260</f>
        <v>0</v>
      </c>
      <c r="DD260" s="67"/>
      <c r="DE260" s="68" t="n">
        <f aca="false">DD260*$H260</f>
        <v>0</v>
      </c>
      <c r="DF260" s="67"/>
      <c r="DG260" s="68" t="n">
        <f aca="false">DF260*$H260</f>
        <v>0</v>
      </c>
      <c r="DH260" s="67"/>
      <c r="DI260" s="68" t="n">
        <f aca="false">DH260*$H260</f>
        <v>0</v>
      </c>
    </row>
    <row r="261" s="69" customFormat="true" ht="36" hidden="true" customHeight="false" outlineLevel="0" collapsed="false">
      <c r="A261" s="84" t="s">
        <v>765</v>
      </c>
      <c r="B261" s="59" t="n">
        <f aca="false">B260+1</f>
        <v>256</v>
      </c>
      <c r="C261" s="80" t="s">
        <v>766</v>
      </c>
      <c r="D261" s="60" t="s">
        <v>767</v>
      </c>
      <c r="E261" s="86" t="n">
        <v>6</v>
      </c>
      <c r="F261" s="62" t="n">
        <v>2021</v>
      </c>
      <c r="G261" s="63" t="n">
        <f aca="false">SUMPRODUCT((COLUMN(L261:DI261)=EVEN(COLUMN(L261:DI261)))*L261:DI261)</f>
        <v>0</v>
      </c>
      <c r="H261" s="87" t="n">
        <v>770</v>
      </c>
      <c r="I261" s="65" t="n">
        <f aca="false">G261*H261</f>
        <v>0</v>
      </c>
      <c r="J261" s="88" t="s">
        <v>768</v>
      </c>
      <c r="K261" s="88" t="s">
        <v>49</v>
      </c>
      <c r="L261" s="67"/>
      <c r="M261" s="68" t="n">
        <f aca="false">L261*$H261</f>
        <v>0</v>
      </c>
      <c r="N261" s="67"/>
      <c r="O261" s="68" t="n">
        <f aca="false">N261*$H261</f>
        <v>0</v>
      </c>
      <c r="P261" s="67"/>
      <c r="Q261" s="68" t="n">
        <f aca="false">P261*$H261</f>
        <v>0</v>
      </c>
      <c r="R261" s="67"/>
      <c r="S261" s="68" t="n">
        <f aca="false">R261*$H261</f>
        <v>0</v>
      </c>
      <c r="T261" s="67"/>
      <c r="U261" s="68" t="n">
        <f aca="false">T261*$H261</f>
        <v>0</v>
      </c>
      <c r="V261" s="67"/>
      <c r="W261" s="68" t="n">
        <f aca="false">V261*$H261</f>
        <v>0</v>
      </c>
      <c r="X261" s="67"/>
      <c r="Y261" s="68" t="n">
        <f aca="false">X261*$H261</f>
        <v>0</v>
      </c>
      <c r="Z261" s="67"/>
      <c r="AA261" s="68" t="n">
        <f aca="false">Z261*$H261</f>
        <v>0</v>
      </c>
      <c r="AB261" s="67"/>
      <c r="AC261" s="68" t="n">
        <f aca="false">AB261*$H261</f>
        <v>0</v>
      </c>
      <c r="AD261" s="67"/>
      <c r="AE261" s="68" t="n">
        <f aca="false">AD261*$H261</f>
        <v>0</v>
      </c>
      <c r="AF261" s="67"/>
      <c r="AG261" s="68" t="n">
        <f aca="false">AF261*$H261</f>
        <v>0</v>
      </c>
      <c r="AH261" s="67"/>
      <c r="AI261" s="68" t="n">
        <f aca="false">AH261*$H261</f>
        <v>0</v>
      </c>
      <c r="AJ261" s="67"/>
      <c r="AK261" s="68" t="n">
        <f aca="false">AJ261*$H261</f>
        <v>0</v>
      </c>
      <c r="AL261" s="67"/>
      <c r="AM261" s="68" t="n">
        <f aca="false">AL261*$H261</f>
        <v>0</v>
      </c>
      <c r="AN261" s="67"/>
      <c r="AO261" s="68" t="n">
        <f aca="false">AN261*$H261</f>
        <v>0</v>
      </c>
      <c r="AP261" s="67"/>
      <c r="AQ261" s="68" t="n">
        <f aca="false">AP261*H261</f>
        <v>0</v>
      </c>
      <c r="AR261" s="67"/>
      <c r="AS261" s="68" t="n">
        <f aca="false">AR261*$H261</f>
        <v>0</v>
      </c>
      <c r="AT261" s="67"/>
      <c r="AU261" s="68" t="n">
        <f aca="false">AT261*$H261</f>
        <v>0</v>
      </c>
      <c r="AV261" s="67"/>
      <c r="AW261" s="68" t="n">
        <f aca="false">AV261*$H261</f>
        <v>0</v>
      </c>
      <c r="AX261" s="67"/>
      <c r="AY261" s="68" t="n">
        <f aca="false">AX261*$H261</f>
        <v>0</v>
      </c>
      <c r="AZ261" s="67"/>
      <c r="BA261" s="68" t="n">
        <f aca="false">AZ261*$H261</f>
        <v>0</v>
      </c>
      <c r="BB261" s="67"/>
      <c r="BC261" s="68" t="n">
        <f aca="false">BB261*$H261</f>
        <v>0</v>
      </c>
      <c r="BD261" s="67"/>
      <c r="BE261" s="68" t="n">
        <f aca="false">BD261*$H261</f>
        <v>0</v>
      </c>
      <c r="BF261" s="67"/>
      <c r="BG261" s="68" t="n">
        <f aca="false">BF261*$H261</f>
        <v>0</v>
      </c>
      <c r="BH261" s="67"/>
      <c r="BI261" s="68" t="n">
        <f aca="false">BH261*$H261</f>
        <v>0</v>
      </c>
      <c r="BJ261" s="67"/>
      <c r="BK261" s="68" t="n">
        <f aca="false">BJ261*$H261</f>
        <v>0</v>
      </c>
      <c r="BL261" s="67"/>
      <c r="BM261" s="68" t="n">
        <f aca="false">BL261*$H261</f>
        <v>0</v>
      </c>
      <c r="BN261" s="67"/>
      <c r="BO261" s="68" t="n">
        <f aca="false">BN261*$H261</f>
        <v>0</v>
      </c>
      <c r="BP261" s="67"/>
      <c r="BQ261" s="68" t="n">
        <f aca="false">BP261*$H261</f>
        <v>0</v>
      </c>
      <c r="BR261" s="67"/>
      <c r="BS261" s="68" t="n">
        <f aca="false">BR261*$H261</f>
        <v>0</v>
      </c>
      <c r="BT261" s="67"/>
      <c r="BU261" s="68" t="n">
        <f aca="false">BT261*$H261</f>
        <v>0</v>
      </c>
      <c r="BV261" s="67"/>
      <c r="BW261" s="68" t="n">
        <f aca="false">BV261*$H261</f>
        <v>0</v>
      </c>
      <c r="BX261" s="67"/>
      <c r="BY261" s="68" t="n">
        <f aca="false">BX261*$H261</f>
        <v>0</v>
      </c>
      <c r="BZ261" s="67"/>
      <c r="CA261" s="68" t="n">
        <f aca="false">BZ261*$H261</f>
        <v>0</v>
      </c>
      <c r="CB261" s="67"/>
      <c r="CC261" s="68" t="n">
        <f aca="false">CB261*$H261</f>
        <v>0</v>
      </c>
      <c r="CD261" s="67"/>
      <c r="CE261" s="68" t="n">
        <f aca="false">CD261*$H261</f>
        <v>0</v>
      </c>
      <c r="CF261" s="67"/>
      <c r="CG261" s="68" t="n">
        <f aca="false">CF261*$H261</f>
        <v>0</v>
      </c>
      <c r="CH261" s="67"/>
      <c r="CI261" s="68" t="n">
        <f aca="false">CH261*$H261</f>
        <v>0</v>
      </c>
      <c r="CJ261" s="67"/>
      <c r="CK261" s="68" t="n">
        <f aca="false">CJ261*$H261</f>
        <v>0</v>
      </c>
      <c r="CL261" s="67"/>
      <c r="CM261" s="68" t="n">
        <f aca="false">CL261*$H261</f>
        <v>0</v>
      </c>
      <c r="CN261" s="67"/>
      <c r="CO261" s="68" t="n">
        <f aca="false">CN261*$H261</f>
        <v>0</v>
      </c>
      <c r="CP261" s="67"/>
      <c r="CQ261" s="68" t="n">
        <f aca="false">CP261*$H261</f>
        <v>0</v>
      </c>
      <c r="CR261" s="67"/>
      <c r="CS261" s="68" t="n">
        <f aca="false">CR261*$H261</f>
        <v>0</v>
      </c>
      <c r="CT261" s="67"/>
      <c r="CU261" s="68" t="n">
        <f aca="false">CT261*$H261</f>
        <v>0</v>
      </c>
      <c r="CV261" s="67"/>
      <c r="CW261" s="68" t="n">
        <f aca="false">CV261*$H261</f>
        <v>0</v>
      </c>
      <c r="CX261" s="67"/>
      <c r="CY261" s="68" t="n">
        <f aca="false">CX261*$H261</f>
        <v>0</v>
      </c>
      <c r="CZ261" s="67"/>
      <c r="DA261" s="68" t="n">
        <f aca="false">CZ261*$H261</f>
        <v>0</v>
      </c>
      <c r="DB261" s="67"/>
      <c r="DC261" s="68" t="n">
        <f aca="false">DB261*$H261</f>
        <v>0</v>
      </c>
      <c r="DD261" s="67"/>
      <c r="DE261" s="68" t="n">
        <f aca="false">DD261*$H261</f>
        <v>0</v>
      </c>
      <c r="DF261" s="67"/>
      <c r="DG261" s="68" t="n">
        <f aca="false">DF261*$H261</f>
        <v>0</v>
      </c>
      <c r="DH261" s="67"/>
      <c r="DI261" s="68" t="n">
        <f aca="false">DH261*$H261</f>
        <v>0</v>
      </c>
    </row>
    <row r="262" s="69" customFormat="true" ht="48" hidden="true" customHeight="false" outlineLevel="0" collapsed="false">
      <c r="A262" s="89" t="s">
        <v>769</v>
      </c>
      <c r="B262" s="72" t="n">
        <f aca="false">B261+1</f>
        <v>257</v>
      </c>
      <c r="C262" s="80"/>
      <c r="D262" s="73" t="s">
        <v>770</v>
      </c>
      <c r="E262" s="91" t="n">
        <v>6</v>
      </c>
      <c r="F262" s="92" t="n">
        <v>2015</v>
      </c>
      <c r="G262" s="76" t="n">
        <f aca="false">SUMPRODUCT((COLUMN(L262:DI262)=EVEN(COLUMN(L262:DI262)))*L262:DI262)</f>
        <v>0</v>
      </c>
      <c r="H262" s="82" t="n">
        <v>88</v>
      </c>
      <c r="I262" s="65" t="n">
        <f aca="false">G262*H262</f>
        <v>0</v>
      </c>
      <c r="J262" s="83" t="s">
        <v>768</v>
      </c>
      <c r="K262" s="83" t="s">
        <v>67</v>
      </c>
      <c r="L262" s="67"/>
      <c r="M262" s="68" t="n">
        <f aca="false">L262*$H262</f>
        <v>0</v>
      </c>
      <c r="N262" s="67"/>
      <c r="O262" s="68" t="n">
        <f aca="false">N262*$H262</f>
        <v>0</v>
      </c>
      <c r="P262" s="67"/>
      <c r="Q262" s="68" t="n">
        <f aca="false">P262*$H262</f>
        <v>0</v>
      </c>
      <c r="R262" s="67"/>
      <c r="S262" s="68" t="n">
        <f aca="false">R262*$H262</f>
        <v>0</v>
      </c>
      <c r="T262" s="67"/>
      <c r="U262" s="68" t="n">
        <f aca="false">T262*$H262</f>
        <v>0</v>
      </c>
      <c r="V262" s="67"/>
      <c r="W262" s="68" t="n">
        <f aca="false">V262*$H262</f>
        <v>0</v>
      </c>
      <c r="X262" s="67"/>
      <c r="Y262" s="68" t="n">
        <f aca="false">X262*$H262</f>
        <v>0</v>
      </c>
      <c r="Z262" s="67"/>
      <c r="AA262" s="68" t="n">
        <f aca="false">Z262*$H262</f>
        <v>0</v>
      </c>
      <c r="AB262" s="67"/>
      <c r="AC262" s="68" t="n">
        <f aca="false">AB262*$H262</f>
        <v>0</v>
      </c>
      <c r="AD262" s="67"/>
      <c r="AE262" s="68" t="n">
        <f aca="false">AD262*$H262</f>
        <v>0</v>
      </c>
      <c r="AF262" s="67"/>
      <c r="AG262" s="68" t="n">
        <f aca="false">AF262*$H262</f>
        <v>0</v>
      </c>
      <c r="AH262" s="67"/>
      <c r="AI262" s="68" t="n">
        <f aca="false">AH262*$H262</f>
        <v>0</v>
      </c>
      <c r="AJ262" s="67"/>
      <c r="AK262" s="68" t="n">
        <f aca="false">AJ262*$H262</f>
        <v>0</v>
      </c>
      <c r="AL262" s="67"/>
      <c r="AM262" s="68" t="n">
        <f aca="false">AL262*$H262</f>
        <v>0</v>
      </c>
      <c r="AN262" s="67"/>
      <c r="AO262" s="68" t="n">
        <f aca="false">AN262*$H262</f>
        <v>0</v>
      </c>
      <c r="AP262" s="67"/>
      <c r="AQ262" s="68" t="n">
        <f aca="false">AP262*H262</f>
        <v>0</v>
      </c>
      <c r="AR262" s="67"/>
      <c r="AS262" s="68" t="n">
        <f aca="false">AR262*$H262</f>
        <v>0</v>
      </c>
      <c r="AT262" s="67"/>
      <c r="AU262" s="68" t="n">
        <f aca="false">AT262*$H262</f>
        <v>0</v>
      </c>
      <c r="AV262" s="67"/>
      <c r="AW262" s="68" t="n">
        <f aca="false">AV262*$H262</f>
        <v>0</v>
      </c>
      <c r="AX262" s="67"/>
      <c r="AY262" s="68" t="n">
        <f aca="false">AX262*$H262</f>
        <v>0</v>
      </c>
      <c r="AZ262" s="67"/>
      <c r="BA262" s="68" t="n">
        <f aca="false">AZ262*$H262</f>
        <v>0</v>
      </c>
      <c r="BB262" s="67"/>
      <c r="BC262" s="68" t="n">
        <f aca="false">BB262*$H262</f>
        <v>0</v>
      </c>
      <c r="BD262" s="67"/>
      <c r="BE262" s="68" t="n">
        <f aca="false">BD262*$H262</f>
        <v>0</v>
      </c>
      <c r="BF262" s="67"/>
      <c r="BG262" s="68" t="n">
        <f aca="false">BF262*$H262</f>
        <v>0</v>
      </c>
      <c r="BH262" s="67"/>
      <c r="BI262" s="68" t="n">
        <f aca="false">BH262*$H262</f>
        <v>0</v>
      </c>
      <c r="BJ262" s="67"/>
      <c r="BK262" s="68" t="n">
        <f aca="false">BJ262*$H262</f>
        <v>0</v>
      </c>
      <c r="BL262" s="67"/>
      <c r="BM262" s="68" t="n">
        <f aca="false">BL262*$H262</f>
        <v>0</v>
      </c>
      <c r="BN262" s="67"/>
      <c r="BO262" s="68" t="n">
        <f aca="false">BN262*$H262</f>
        <v>0</v>
      </c>
      <c r="BP262" s="67"/>
      <c r="BQ262" s="68" t="n">
        <f aca="false">BP262*$H262</f>
        <v>0</v>
      </c>
      <c r="BR262" s="67"/>
      <c r="BS262" s="68" t="n">
        <f aca="false">BR262*$H262</f>
        <v>0</v>
      </c>
      <c r="BT262" s="67"/>
      <c r="BU262" s="68" t="n">
        <f aca="false">BT262*$H262</f>
        <v>0</v>
      </c>
      <c r="BV262" s="67"/>
      <c r="BW262" s="68" t="n">
        <f aca="false">BV262*$H262</f>
        <v>0</v>
      </c>
      <c r="BX262" s="67"/>
      <c r="BY262" s="68" t="n">
        <f aca="false">BX262*$H262</f>
        <v>0</v>
      </c>
      <c r="BZ262" s="67"/>
      <c r="CA262" s="68" t="n">
        <f aca="false">BZ262*$H262</f>
        <v>0</v>
      </c>
      <c r="CB262" s="67"/>
      <c r="CC262" s="68" t="n">
        <f aca="false">CB262*$H262</f>
        <v>0</v>
      </c>
      <c r="CD262" s="67"/>
      <c r="CE262" s="68" t="n">
        <f aca="false">CD262*$H262</f>
        <v>0</v>
      </c>
      <c r="CF262" s="67"/>
      <c r="CG262" s="68" t="n">
        <f aca="false">CF262*$H262</f>
        <v>0</v>
      </c>
      <c r="CH262" s="67"/>
      <c r="CI262" s="68" t="n">
        <f aca="false">CH262*$H262</f>
        <v>0</v>
      </c>
      <c r="CJ262" s="67"/>
      <c r="CK262" s="68" t="n">
        <f aca="false">CJ262*$H262</f>
        <v>0</v>
      </c>
      <c r="CL262" s="67"/>
      <c r="CM262" s="68" t="n">
        <f aca="false">CL262*$H262</f>
        <v>0</v>
      </c>
      <c r="CN262" s="67"/>
      <c r="CO262" s="68" t="n">
        <f aca="false">CN262*$H262</f>
        <v>0</v>
      </c>
      <c r="CP262" s="67"/>
      <c r="CQ262" s="68" t="n">
        <f aca="false">CP262*$H262</f>
        <v>0</v>
      </c>
      <c r="CR262" s="67"/>
      <c r="CS262" s="68" t="n">
        <f aca="false">CR262*$H262</f>
        <v>0</v>
      </c>
      <c r="CT262" s="67"/>
      <c r="CU262" s="68" t="n">
        <f aca="false">CT262*$H262</f>
        <v>0</v>
      </c>
      <c r="CV262" s="67"/>
      <c r="CW262" s="68" t="n">
        <f aca="false">CV262*$H262</f>
        <v>0</v>
      </c>
      <c r="CX262" s="67"/>
      <c r="CY262" s="68" t="n">
        <f aca="false">CX262*$H262</f>
        <v>0</v>
      </c>
      <c r="CZ262" s="67"/>
      <c r="DA262" s="68" t="n">
        <f aca="false">CZ262*$H262</f>
        <v>0</v>
      </c>
      <c r="DB262" s="67"/>
      <c r="DC262" s="68" t="n">
        <f aca="false">DB262*$H262</f>
        <v>0</v>
      </c>
      <c r="DD262" s="67"/>
      <c r="DE262" s="68" t="n">
        <f aca="false">DD262*$H262</f>
        <v>0</v>
      </c>
      <c r="DF262" s="67"/>
      <c r="DG262" s="68" t="n">
        <f aca="false">DF262*$H262</f>
        <v>0</v>
      </c>
      <c r="DH262" s="67"/>
      <c r="DI262" s="68" t="n">
        <f aca="false">DH262*$H262</f>
        <v>0</v>
      </c>
    </row>
    <row r="263" s="69" customFormat="true" ht="48" hidden="true" customHeight="false" outlineLevel="0" collapsed="false">
      <c r="A263" s="89" t="s">
        <v>771</v>
      </c>
      <c r="B263" s="72" t="n">
        <f aca="false">B262+1</f>
        <v>258</v>
      </c>
      <c r="C263" s="80"/>
      <c r="D263" s="73" t="s">
        <v>772</v>
      </c>
      <c r="E263" s="91" t="n">
        <v>6</v>
      </c>
      <c r="F263" s="92" t="n">
        <v>2015</v>
      </c>
      <c r="G263" s="76" t="n">
        <f aca="false">SUMPRODUCT((COLUMN(L263:DI263)=EVEN(COLUMN(L263:DI263)))*L263:DI263)</f>
        <v>0</v>
      </c>
      <c r="H263" s="82" t="n">
        <v>88</v>
      </c>
      <c r="I263" s="65" t="n">
        <f aca="false">G263*H263</f>
        <v>0</v>
      </c>
      <c r="J263" s="83" t="s">
        <v>768</v>
      </c>
      <c r="K263" s="83" t="s">
        <v>67</v>
      </c>
      <c r="L263" s="67"/>
      <c r="M263" s="68" t="n">
        <f aca="false">L263*$H263</f>
        <v>0</v>
      </c>
      <c r="N263" s="67"/>
      <c r="O263" s="68" t="n">
        <f aca="false">N263*$H263</f>
        <v>0</v>
      </c>
      <c r="P263" s="67"/>
      <c r="Q263" s="68" t="n">
        <f aca="false">P263*$H263</f>
        <v>0</v>
      </c>
      <c r="R263" s="67"/>
      <c r="S263" s="68" t="n">
        <f aca="false">R263*$H263</f>
        <v>0</v>
      </c>
      <c r="T263" s="67"/>
      <c r="U263" s="68" t="n">
        <f aca="false">T263*$H263</f>
        <v>0</v>
      </c>
      <c r="V263" s="67"/>
      <c r="W263" s="68" t="n">
        <f aca="false">V263*$H263</f>
        <v>0</v>
      </c>
      <c r="X263" s="67"/>
      <c r="Y263" s="68" t="n">
        <f aca="false">X263*$H263</f>
        <v>0</v>
      </c>
      <c r="Z263" s="67"/>
      <c r="AA263" s="68" t="n">
        <f aca="false">Z263*$H263</f>
        <v>0</v>
      </c>
      <c r="AB263" s="67"/>
      <c r="AC263" s="68" t="n">
        <f aca="false">AB263*$H263</f>
        <v>0</v>
      </c>
      <c r="AD263" s="67"/>
      <c r="AE263" s="68" t="n">
        <f aca="false">AD263*$H263</f>
        <v>0</v>
      </c>
      <c r="AF263" s="67"/>
      <c r="AG263" s="68" t="n">
        <f aca="false">AF263*$H263</f>
        <v>0</v>
      </c>
      <c r="AH263" s="67"/>
      <c r="AI263" s="68" t="n">
        <f aca="false">AH263*$H263</f>
        <v>0</v>
      </c>
      <c r="AJ263" s="67"/>
      <c r="AK263" s="68" t="n">
        <f aca="false">AJ263*$H263</f>
        <v>0</v>
      </c>
      <c r="AL263" s="67"/>
      <c r="AM263" s="68" t="n">
        <f aca="false">AL263*$H263</f>
        <v>0</v>
      </c>
      <c r="AN263" s="67"/>
      <c r="AO263" s="68" t="n">
        <f aca="false">AN263*$H263</f>
        <v>0</v>
      </c>
      <c r="AP263" s="67"/>
      <c r="AQ263" s="68" t="n">
        <f aca="false">AP263*H263</f>
        <v>0</v>
      </c>
      <c r="AR263" s="67"/>
      <c r="AS263" s="68" t="n">
        <f aca="false">AR263*$H263</f>
        <v>0</v>
      </c>
      <c r="AT263" s="67"/>
      <c r="AU263" s="68" t="n">
        <f aca="false">AT263*$H263</f>
        <v>0</v>
      </c>
      <c r="AV263" s="67"/>
      <c r="AW263" s="68" t="n">
        <f aca="false">AV263*$H263</f>
        <v>0</v>
      </c>
      <c r="AX263" s="67"/>
      <c r="AY263" s="68" t="n">
        <f aca="false">AX263*$H263</f>
        <v>0</v>
      </c>
      <c r="AZ263" s="67"/>
      <c r="BA263" s="68" t="n">
        <f aca="false">AZ263*$H263</f>
        <v>0</v>
      </c>
      <c r="BB263" s="67"/>
      <c r="BC263" s="68" t="n">
        <f aca="false">BB263*$H263</f>
        <v>0</v>
      </c>
      <c r="BD263" s="67"/>
      <c r="BE263" s="68" t="n">
        <f aca="false">BD263*$H263</f>
        <v>0</v>
      </c>
      <c r="BF263" s="67"/>
      <c r="BG263" s="68" t="n">
        <f aca="false">BF263*$H263</f>
        <v>0</v>
      </c>
      <c r="BH263" s="67"/>
      <c r="BI263" s="68" t="n">
        <f aca="false">BH263*$H263</f>
        <v>0</v>
      </c>
      <c r="BJ263" s="67"/>
      <c r="BK263" s="68" t="n">
        <f aca="false">BJ263*$H263</f>
        <v>0</v>
      </c>
      <c r="BL263" s="67"/>
      <c r="BM263" s="68" t="n">
        <f aca="false">BL263*$H263</f>
        <v>0</v>
      </c>
      <c r="BN263" s="67"/>
      <c r="BO263" s="68" t="n">
        <f aca="false">BN263*$H263</f>
        <v>0</v>
      </c>
      <c r="BP263" s="67"/>
      <c r="BQ263" s="68" t="n">
        <f aca="false">BP263*$H263</f>
        <v>0</v>
      </c>
      <c r="BR263" s="67"/>
      <c r="BS263" s="68" t="n">
        <f aca="false">BR263*$H263</f>
        <v>0</v>
      </c>
      <c r="BT263" s="67"/>
      <c r="BU263" s="68" t="n">
        <f aca="false">BT263*$H263</f>
        <v>0</v>
      </c>
      <c r="BV263" s="67"/>
      <c r="BW263" s="68" t="n">
        <f aca="false">BV263*$H263</f>
        <v>0</v>
      </c>
      <c r="BX263" s="67"/>
      <c r="BY263" s="68" t="n">
        <f aca="false">BX263*$H263</f>
        <v>0</v>
      </c>
      <c r="BZ263" s="67"/>
      <c r="CA263" s="68" t="n">
        <f aca="false">BZ263*$H263</f>
        <v>0</v>
      </c>
      <c r="CB263" s="67"/>
      <c r="CC263" s="68" t="n">
        <f aca="false">CB263*$H263</f>
        <v>0</v>
      </c>
      <c r="CD263" s="67"/>
      <c r="CE263" s="68" t="n">
        <f aca="false">CD263*$H263</f>
        <v>0</v>
      </c>
      <c r="CF263" s="67"/>
      <c r="CG263" s="68" t="n">
        <f aca="false">CF263*$H263</f>
        <v>0</v>
      </c>
      <c r="CH263" s="67"/>
      <c r="CI263" s="68" t="n">
        <f aca="false">CH263*$H263</f>
        <v>0</v>
      </c>
      <c r="CJ263" s="67"/>
      <c r="CK263" s="68" t="n">
        <f aca="false">CJ263*$H263</f>
        <v>0</v>
      </c>
      <c r="CL263" s="67"/>
      <c r="CM263" s="68" t="n">
        <f aca="false">CL263*$H263</f>
        <v>0</v>
      </c>
      <c r="CN263" s="67"/>
      <c r="CO263" s="68" t="n">
        <f aca="false">CN263*$H263</f>
        <v>0</v>
      </c>
      <c r="CP263" s="67"/>
      <c r="CQ263" s="68" t="n">
        <f aca="false">CP263*$H263</f>
        <v>0</v>
      </c>
      <c r="CR263" s="67"/>
      <c r="CS263" s="68" t="n">
        <f aca="false">CR263*$H263</f>
        <v>0</v>
      </c>
      <c r="CT263" s="67"/>
      <c r="CU263" s="68" t="n">
        <f aca="false">CT263*$H263</f>
        <v>0</v>
      </c>
      <c r="CV263" s="67"/>
      <c r="CW263" s="68" t="n">
        <f aca="false">CV263*$H263</f>
        <v>0</v>
      </c>
      <c r="CX263" s="67"/>
      <c r="CY263" s="68" t="n">
        <f aca="false">CX263*$H263</f>
        <v>0</v>
      </c>
      <c r="CZ263" s="67"/>
      <c r="DA263" s="68" t="n">
        <f aca="false">CZ263*$H263</f>
        <v>0</v>
      </c>
      <c r="DB263" s="67"/>
      <c r="DC263" s="68" t="n">
        <f aca="false">DB263*$H263</f>
        <v>0</v>
      </c>
      <c r="DD263" s="67"/>
      <c r="DE263" s="68" t="n">
        <f aca="false">DD263*$H263</f>
        <v>0</v>
      </c>
      <c r="DF263" s="67"/>
      <c r="DG263" s="68" t="n">
        <f aca="false">DF263*$H263</f>
        <v>0</v>
      </c>
      <c r="DH263" s="67"/>
      <c r="DI263" s="68" t="n">
        <f aca="false">DH263*$H263</f>
        <v>0</v>
      </c>
    </row>
    <row r="264" s="69" customFormat="true" ht="48" hidden="true" customHeight="false" outlineLevel="0" collapsed="false">
      <c r="A264" s="89" t="s">
        <v>773</v>
      </c>
      <c r="B264" s="72" t="n">
        <f aca="false">B263+1</f>
        <v>259</v>
      </c>
      <c r="C264" s="80"/>
      <c r="D264" s="73" t="s">
        <v>774</v>
      </c>
      <c r="E264" s="91" t="n">
        <v>6</v>
      </c>
      <c r="F264" s="92" t="n">
        <v>2015</v>
      </c>
      <c r="G264" s="76" t="n">
        <f aca="false">SUMPRODUCT((COLUMN(L264:DI264)=EVEN(COLUMN(L264:DI264)))*L264:DI264)</f>
        <v>0</v>
      </c>
      <c r="H264" s="82" t="n">
        <v>88</v>
      </c>
      <c r="I264" s="65" t="n">
        <f aca="false">G264*H264</f>
        <v>0</v>
      </c>
      <c r="J264" s="83" t="s">
        <v>768</v>
      </c>
      <c r="K264" s="83" t="s">
        <v>67</v>
      </c>
      <c r="L264" s="67"/>
      <c r="M264" s="68" t="n">
        <f aca="false">L264*$H264</f>
        <v>0</v>
      </c>
      <c r="N264" s="67"/>
      <c r="O264" s="68" t="n">
        <f aca="false">N264*$H264</f>
        <v>0</v>
      </c>
      <c r="P264" s="67"/>
      <c r="Q264" s="68" t="n">
        <f aca="false">P264*$H264</f>
        <v>0</v>
      </c>
      <c r="R264" s="67"/>
      <c r="S264" s="68" t="n">
        <f aca="false">R264*$H264</f>
        <v>0</v>
      </c>
      <c r="T264" s="67"/>
      <c r="U264" s="68" t="n">
        <f aca="false">T264*$H264</f>
        <v>0</v>
      </c>
      <c r="V264" s="67"/>
      <c r="W264" s="68" t="n">
        <f aca="false">V264*$H264</f>
        <v>0</v>
      </c>
      <c r="X264" s="67"/>
      <c r="Y264" s="68" t="n">
        <f aca="false">X264*$H264</f>
        <v>0</v>
      </c>
      <c r="Z264" s="67"/>
      <c r="AA264" s="68" t="n">
        <f aca="false">Z264*$H264</f>
        <v>0</v>
      </c>
      <c r="AB264" s="67"/>
      <c r="AC264" s="68" t="n">
        <f aca="false">AB264*$H264</f>
        <v>0</v>
      </c>
      <c r="AD264" s="67"/>
      <c r="AE264" s="68" t="n">
        <f aca="false">AD264*$H264</f>
        <v>0</v>
      </c>
      <c r="AF264" s="67"/>
      <c r="AG264" s="68" t="n">
        <f aca="false">AF264*$H264</f>
        <v>0</v>
      </c>
      <c r="AH264" s="67"/>
      <c r="AI264" s="68" t="n">
        <f aca="false">AH264*$H264</f>
        <v>0</v>
      </c>
      <c r="AJ264" s="67"/>
      <c r="AK264" s="68" t="n">
        <f aca="false">AJ264*$H264</f>
        <v>0</v>
      </c>
      <c r="AL264" s="67"/>
      <c r="AM264" s="68" t="n">
        <f aca="false">AL264*$H264</f>
        <v>0</v>
      </c>
      <c r="AN264" s="67"/>
      <c r="AO264" s="68" t="n">
        <f aca="false">AN264*$H264</f>
        <v>0</v>
      </c>
      <c r="AP264" s="67"/>
      <c r="AQ264" s="68" t="n">
        <f aca="false">AP264*H264</f>
        <v>0</v>
      </c>
      <c r="AR264" s="67"/>
      <c r="AS264" s="68" t="n">
        <f aca="false">AR264*$H264</f>
        <v>0</v>
      </c>
      <c r="AT264" s="67"/>
      <c r="AU264" s="68" t="n">
        <f aca="false">AT264*$H264</f>
        <v>0</v>
      </c>
      <c r="AV264" s="67"/>
      <c r="AW264" s="68" t="n">
        <f aca="false">AV264*$H264</f>
        <v>0</v>
      </c>
      <c r="AX264" s="67"/>
      <c r="AY264" s="68" t="n">
        <f aca="false">AX264*$H264</f>
        <v>0</v>
      </c>
      <c r="AZ264" s="67"/>
      <c r="BA264" s="68" t="n">
        <f aca="false">AZ264*$H264</f>
        <v>0</v>
      </c>
      <c r="BB264" s="67"/>
      <c r="BC264" s="68" t="n">
        <f aca="false">BB264*$H264</f>
        <v>0</v>
      </c>
      <c r="BD264" s="67"/>
      <c r="BE264" s="68" t="n">
        <f aca="false">BD264*$H264</f>
        <v>0</v>
      </c>
      <c r="BF264" s="67"/>
      <c r="BG264" s="68" t="n">
        <f aca="false">BF264*$H264</f>
        <v>0</v>
      </c>
      <c r="BH264" s="67"/>
      <c r="BI264" s="68" t="n">
        <f aca="false">BH264*$H264</f>
        <v>0</v>
      </c>
      <c r="BJ264" s="67"/>
      <c r="BK264" s="68" t="n">
        <f aca="false">BJ264*$H264</f>
        <v>0</v>
      </c>
      <c r="BL264" s="67"/>
      <c r="BM264" s="68" t="n">
        <f aca="false">BL264*$H264</f>
        <v>0</v>
      </c>
      <c r="BN264" s="67"/>
      <c r="BO264" s="68" t="n">
        <f aca="false">BN264*$H264</f>
        <v>0</v>
      </c>
      <c r="BP264" s="67"/>
      <c r="BQ264" s="68" t="n">
        <f aca="false">BP264*$H264</f>
        <v>0</v>
      </c>
      <c r="BR264" s="67"/>
      <c r="BS264" s="68" t="n">
        <f aca="false">BR264*$H264</f>
        <v>0</v>
      </c>
      <c r="BT264" s="67"/>
      <c r="BU264" s="68" t="n">
        <f aca="false">BT264*$H264</f>
        <v>0</v>
      </c>
      <c r="BV264" s="67"/>
      <c r="BW264" s="68" t="n">
        <f aca="false">BV264*$H264</f>
        <v>0</v>
      </c>
      <c r="BX264" s="67"/>
      <c r="BY264" s="68" t="n">
        <f aca="false">BX264*$H264</f>
        <v>0</v>
      </c>
      <c r="BZ264" s="67"/>
      <c r="CA264" s="68" t="n">
        <f aca="false">BZ264*$H264</f>
        <v>0</v>
      </c>
      <c r="CB264" s="67"/>
      <c r="CC264" s="68" t="n">
        <f aca="false">CB264*$H264</f>
        <v>0</v>
      </c>
      <c r="CD264" s="67"/>
      <c r="CE264" s="68" t="n">
        <f aca="false">CD264*$H264</f>
        <v>0</v>
      </c>
      <c r="CF264" s="67"/>
      <c r="CG264" s="68" t="n">
        <f aca="false">CF264*$H264</f>
        <v>0</v>
      </c>
      <c r="CH264" s="67"/>
      <c r="CI264" s="68" t="n">
        <f aca="false">CH264*$H264</f>
        <v>0</v>
      </c>
      <c r="CJ264" s="67"/>
      <c r="CK264" s="68" t="n">
        <f aca="false">CJ264*$H264</f>
        <v>0</v>
      </c>
      <c r="CL264" s="67"/>
      <c r="CM264" s="68" t="n">
        <f aca="false">CL264*$H264</f>
        <v>0</v>
      </c>
      <c r="CN264" s="67"/>
      <c r="CO264" s="68" t="n">
        <f aca="false">CN264*$H264</f>
        <v>0</v>
      </c>
      <c r="CP264" s="67"/>
      <c r="CQ264" s="68" t="n">
        <f aca="false">CP264*$H264</f>
        <v>0</v>
      </c>
      <c r="CR264" s="67"/>
      <c r="CS264" s="68" t="n">
        <f aca="false">CR264*$H264</f>
        <v>0</v>
      </c>
      <c r="CT264" s="67"/>
      <c r="CU264" s="68" t="n">
        <f aca="false">CT264*$H264</f>
        <v>0</v>
      </c>
      <c r="CV264" s="67"/>
      <c r="CW264" s="68" t="n">
        <f aca="false">CV264*$H264</f>
        <v>0</v>
      </c>
      <c r="CX264" s="67"/>
      <c r="CY264" s="68" t="n">
        <f aca="false">CX264*$H264</f>
        <v>0</v>
      </c>
      <c r="CZ264" s="67"/>
      <c r="DA264" s="68" t="n">
        <f aca="false">CZ264*$H264</f>
        <v>0</v>
      </c>
      <c r="DB264" s="67"/>
      <c r="DC264" s="68" t="n">
        <f aca="false">DB264*$H264</f>
        <v>0</v>
      </c>
      <c r="DD264" s="67"/>
      <c r="DE264" s="68" t="n">
        <f aca="false">DD264*$H264</f>
        <v>0</v>
      </c>
      <c r="DF264" s="67"/>
      <c r="DG264" s="68" t="n">
        <f aca="false">DF264*$H264</f>
        <v>0</v>
      </c>
      <c r="DH264" s="67"/>
      <c r="DI264" s="68" t="n">
        <f aca="false">DH264*$H264</f>
        <v>0</v>
      </c>
    </row>
    <row r="265" s="69" customFormat="true" ht="48" hidden="true" customHeight="false" outlineLevel="0" collapsed="false">
      <c r="A265" s="89" t="s">
        <v>775</v>
      </c>
      <c r="B265" s="72" t="n">
        <f aca="false">B264+1</f>
        <v>260</v>
      </c>
      <c r="C265" s="80"/>
      <c r="D265" s="73" t="s">
        <v>776</v>
      </c>
      <c r="E265" s="91" t="n">
        <v>6</v>
      </c>
      <c r="F265" s="92" t="n">
        <v>2015</v>
      </c>
      <c r="G265" s="76" t="n">
        <f aca="false">SUMPRODUCT((COLUMN(L265:DI265)=EVEN(COLUMN(L265:DI265)))*L265:DI265)</f>
        <v>0</v>
      </c>
      <c r="H265" s="82" t="n">
        <v>88</v>
      </c>
      <c r="I265" s="65" t="n">
        <f aca="false">G265*H265</f>
        <v>0</v>
      </c>
      <c r="J265" s="83" t="s">
        <v>768</v>
      </c>
      <c r="K265" s="83" t="s">
        <v>67</v>
      </c>
      <c r="L265" s="67"/>
      <c r="M265" s="68" t="n">
        <f aca="false">L265*$H265</f>
        <v>0</v>
      </c>
      <c r="N265" s="67"/>
      <c r="O265" s="68" t="n">
        <f aca="false">N265*$H265</f>
        <v>0</v>
      </c>
      <c r="P265" s="67"/>
      <c r="Q265" s="68" t="n">
        <f aca="false">P265*$H265</f>
        <v>0</v>
      </c>
      <c r="R265" s="67"/>
      <c r="S265" s="68" t="n">
        <f aca="false">R265*$H265</f>
        <v>0</v>
      </c>
      <c r="T265" s="67"/>
      <c r="U265" s="68" t="n">
        <f aca="false">T265*$H265</f>
        <v>0</v>
      </c>
      <c r="V265" s="67"/>
      <c r="W265" s="68" t="n">
        <f aca="false">V265*$H265</f>
        <v>0</v>
      </c>
      <c r="X265" s="67"/>
      <c r="Y265" s="68" t="n">
        <f aca="false">X265*$H265</f>
        <v>0</v>
      </c>
      <c r="Z265" s="67"/>
      <c r="AA265" s="68" t="n">
        <f aca="false">Z265*$H265</f>
        <v>0</v>
      </c>
      <c r="AB265" s="67"/>
      <c r="AC265" s="68" t="n">
        <f aca="false">AB265*$H265</f>
        <v>0</v>
      </c>
      <c r="AD265" s="67"/>
      <c r="AE265" s="68" t="n">
        <f aca="false">AD265*$H265</f>
        <v>0</v>
      </c>
      <c r="AF265" s="67"/>
      <c r="AG265" s="68" t="n">
        <f aca="false">AF265*$H265</f>
        <v>0</v>
      </c>
      <c r="AH265" s="67"/>
      <c r="AI265" s="68" t="n">
        <f aca="false">AH265*$H265</f>
        <v>0</v>
      </c>
      <c r="AJ265" s="67"/>
      <c r="AK265" s="68" t="n">
        <f aca="false">AJ265*$H265</f>
        <v>0</v>
      </c>
      <c r="AL265" s="67"/>
      <c r="AM265" s="68" t="n">
        <f aca="false">AL265*$H265</f>
        <v>0</v>
      </c>
      <c r="AN265" s="67"/>
      <c r="AO265" s="68" t="n">
        <f aca="false">AN265*$H265</f>
        <v>0</v>
      </c>
      <c r="AP265" s="67"/>
      <c r="AQ265" s="68" t="n">
        <f aca="false">AP265*H265</f>
        <v>0</v>
      </c>
      <c r="AR265" s="67"/>
      <c r="AS265" s="68" t="n">
        <f aca="false">AR265*$H265</f>
        <v>0</v>
      </c>
      <c r="AT265" s="67"/>
      <c r="AU265" s="68" t="n">
        <f aca="false">AT265*$H265</f>
        <v>0</v>
      </c>
      <c r="AV265" s="67"/>
      <c r="AW265" s="68" t="n">
        <f aca="false">AV265*$H265</f>
        <v>0</v>
      </c>
      <c r="AX265" s="67"/>
      <c r="AY265" s="68" t="n">
        <f aca="false">AX265*$H265</f>
        <v>0</v>
      </c>
      <c r="AZ265" s="67"/>
      <c r="BA265" s="68" t="n">
        <f aca="false">AZ265*$H265</f>
        <v>0</v>
      </c>
      <c r="BB265" s="67"/>
      <c r="BC265" s="68" t="n">
        <f aca="false">BB265*$H265</f>
        <v>0</v>
      </c>
      <c r="BD265" s="67"/>
      <c r="BE265" s="68" t="n">
        <f aca="false">BD265*$H265</f>
        <v>0</v>
      </c>
      <c r="BF265" s="67"/>
      <c r="BG265" s="68" t="n">
        <f aca="false">BF265*$H265</f>
        <v>0</v>
      </c>
      <c r="BH265" s="67"/>
      <c r="BI265" s="68" t="n">
        <f aca="false">BH265*$H265</f>
        <v>0</v>
      </c>
      <c r="BJ265" s="67"/>
      <c r="BK265" s="68" t="n">
        <f aca="false">BJ265*$H265</f>
        <v>0</v>
      </c>
      <c r="BL265" s="67"/>
      <c r="BM265" s="68" t="n">
        <f aca="false">BL265*$H265</f>
        <v>0</v>
      </c>
      <c r="BN265" s="67"/>
      <c r="BO265" s="68" t="n">
        <f aca="false">BN265*$H265</f>
        <v>0</v>
      </c>
      <c r="BP265" s="67"/>
      <c r="BQ265" s="68" t="n">
        <f aca="false">BP265*$H265</f>
        <v>0</v>
      </c>
      <c r="BR265" s="67"/>
      <c r="BS265" s="68" t="n">
        <f aca="false">BR265*$H265</f>
        <v>0</v>
      </c>
      <c r="BT265" s="67"/>
      <c r="BU265" s="68" t="n">
        <f aca="false">BT265*$H265</f>
        <v>0</v>
      </c>
      <c r="BV265" s="67"/>
      <c r="BW265" s="68" t="n">
        <f aca="false">BV265*$H265</f>
        <v>0</v>
      </c>
      <c r="BX265" s="67"/>
      <c r="BY265" s="68" t="n">
        <f aca="false">BX265*$H265</f>
        <v>0</v>
      </c>
      <c r="BZ265" s="67"/>
      <c r="CA265" s="68" t="n">
        <f aca="false">BZ265*$H265</f>
        <v>0</v>
      </c>
      <c r="CB265" s="67"/>
      <c r="CC265" s="68" t="n">
        <f aca="false">CB265*$H265</f>
        <v>0</v>
      </c>
      <c r="CD265" s="67"/>
      <c r="CE265" s="68" t="n">
        <f aca="false">CD265*$H265</f>
        <v>0</v>
      </c>
      <c r="CF265" s="67"/>
      <c r="CG265" s="68" t="n">
        <f aca="false">CF265*$H265</f>
        <v>0</v>
      </c>
      <c r="CH265" s="67"/>
      <c r="CI265" s="68" t="n">
        <f aca="false">CH265*$H265</f>
        <v>0</v>
      </c>
      <c r="CJ265" s="67"/>
      <c r="CK265" s="68" t="n">
        <f aca="false">CJ265*$H265</f>
        <v>0</v>
      </c>
      <c r="CL265" s="67"/>
      <c r="CM265" s="68" t="n">
        <f aca="false">CL265*$H265</f>
        <v>0</v>
      </c>
      <c r="CN265" s="67"/>
      <c r="CO265" s="68" t="n">
        <f aca="false">CN265*$H265</f>
        <v>0</v>
      </c>
      <c r="CP265" s="67"/>
      <c r="CQ265" s="68" t="n">
        <f aca="false">CP265*$H265</f>
        <v>0</v>
      </c>
      <c r="CR265" s="67"/>
      <c r="CS265" s="68" t="n">
        <f aca="false">CR265*$H265</f>
        <v>0</v>
      </c>
      <c r="CT265" s="67"/>
      <c r="CU265" s="68" t="n">
        <f aca="false">CT265*$H265</f>
        <v>0</v>
      </c>
      <c r="CV265" s="67"/>
      <c r="CW265" s="68" t="n">
        <f aca="false">CV265*$H265</f>
        <v>0</v>
      </c>
      <c r="CX265" s="67"/>
      <c r="CY265" s="68" t="n">
        <f aca="false">CX265*$H265</f>
        <v>0</v>
      </c>
      <c r="CZ265" s="67"/>
      <c r="DA265" s="68" t="n">
        <f aca="false">CZ265*$H265</f>
        <v>0</v>
      </c>
      <c r="DB265" s="67"/>
      <c r="DC265" s="68" t="n">
        <f aca="false">DB265*$H265</f>
        <v>0</v>
      </c>
      <c r="DD265" s="67"/>
      <c r="DE265" s="68" t="n">
        <f aca="false">DD265*$H265</f>
        <v>0</v>
      </c>
      <c r="DF265" s="67"/>
      <c r="DG265" s="68" t="n">
        <f aca="false">DF265*$H265</f>
        <v>0</v>
      </c>
      <c r="DH265" s="67"/>
      <c r="DI265" s="68" t="n">
        <f aca="false">DH265*$H265</f>
        <v>0</v>
      </c>
    </row>
    <row r="266" s="69" customFormat="true" ht="48" hidden="true" customHeight="false" outlineLevel="0" collapsed="false">
      <c r="A266" s="84" t="s">
        <v>777</v>
      </c>
      <c r="B266" s="59" t="n">
        <f aca="false">B265+1</f>
        <v>261</v>
      </c>
      <c r="C266" s="80" t="s">
        <v>778</v>
      </c>
      <c r="D266" s="60" t="s">
        <v>779</v>
      </c>
      <c r="E266" s="86" t="n">
        <v>7</v>
      </c>
      <c r="F266" s="62" t="n">
        <v>2021</v>
      </c>
      <c r="G266" s="63" t="n">
        <f aca="false">SUMPRODUCT((COLUMN(L266:DI266)=EVEN(COLUMN(L266:DI266)))*L266:DI266)</f>
        <v>0</v>
      </c>
      <c r="H266" s="87" t="n">
        <v>880</v>
      </c>
      <c r="I266" s="65" t="n">
        <f aca="false">G266*H266</f>
        <v>0</v>
      </c>
      <c r="J266" s="88" t="s">
        <v>780</v>
      </c>
      <c r="K266" s="88" t="s">
        <v>49</v>
      </c>
      <c r="L266" s="67"/>
      <c r="M266" s="68" t="n">
        <f aca="false">L266*$H266</f>
        <v>0</v>
      </c>
      <c r="N266" s="67"/>
      <c r="O266" s="68" t="n">
        <f aca="false">N266*$H266</f>
        <v>0</v>
      </c>
      <c r="P266" s="67"/>
      <c r="Q266" s="68" t="n">
        <f aca="false">P266*$H266</f>
        <v>0</v>
      </c>
      <c r="R266" s="67"/>
      <c r="S266" s="68" t="n">
        <f aca="false">R266*$H266</f>
        <v>0</v>
      </c>
      <c r="T266" s="67"/>
      <c r="U266" s="68" t="n">
        <f aca="false">T266*$H266</f>
        <v>0</v>
      </c>
      <c r="V266" s="67"/>
      <c r="W266" s="68" t="n">
        <f aca="false">V266*$H266</f>
        <v>0</v>
      </c>
      <c r="X266" s="67"/>
      <c r="Y266" s="68" t="n">
        <f aca="false">X266*$H266</f>
        <v>0</v>
      </c>
      <c r="Z266" s="67"/>
      <c r="AA266" s="68" t="n">
        <f aca="false">Z266*$H266</f>
        <v>0</v>
      </c>
      <c r="AB266" s="67"/>
      <c r="AC266" s="68" t="n">
        <f aca="false">AB266*$H266</f>
        <v>0</v>
      </c>
      <c r="AD266" s="67"/>
      <c r="AE266" s="68" t="n">
        <f aca="false">AD266*$H266</f>
        <v>0</v>
      </c>
      <c r="AF266" s="67"/>
      <c r="AG266" s="68" t="n">
        <f aca="false">AF266*$H266</f>
        <v>0</v>
      </c>
      <c r="AH266" s="67"/>
      <c r="AI266" s="68" t="n">
        <f aca="false">AH266*$H266</f>
        <v>0</v>
      </c>
      <c r="AJ266" s="67"/>
      <c r="AK266" s="68" t="n">
        <f aca="false">AJ266*$H266</f>
        <v>0</v>
      </c>
      <c r="AL266" s="67"/>
      <c r="AM266" s="68" t="n">
        <f aca="false">AL266*$H266</f>
        <v>0</v>
      </c>
      <c r="AN266" s="67"/>
      <c r="AO266" s="68" t="n">
        <f aca="false">AN266*$H266</f>
        <v>0</v>
      </c>
      <c r="AP266" s="67"/>
      <c r="AQ266" s="68" t="n">
        <f aca="false">AP266*H266</f>
        <v>0</v>
      </c>
      <c r="AR266" s="67"/>
      <c r="AS266" s="68" t="n">
        <f aca="false">AR266*$H266</f>
        <v>0</v>
      </c>
      <c r="AT266" s="67"/>
      <c r="AU266" s="68" t="n">
        <f aca="false">AT266*$H266</f>
        <v>0</v>
      </c>
      <c r="AV266" s="67"/>
      <c r="AW266" s="68" t="n">
        <f aca="false">AV266*$H266</f>
        <v>0</v>
      </c>
      <c r="AX266" s="67"/>
      <c r="AY266" s="68" t="n">
        <f aca="false">AX266*$H266</f>
        <v>0</v>
      </c>
      <c r="AZ266" s="67"/>
      <c r="BA266" s="68" t="n">
        <f aca="false">AZ266*$H266</f>
        <v>0</v>
      </c>
      <c r="BB266" s="67"/>
      <c r="BC266" s="68" t="n">
        <f aca="false">BB266*$H266</f>
        <v>0</v>
      </c>
      <c r="BD266" s="67"/>
      <c r="BE266" s="68" t="n">
        <f aca="false">BD266*$H266</f>
        <v>0</v>
      </c>
      <c r="BF266" s="67"/>
      <c r="BG266" s="68" t="n">
        <f aca="false">BF266*$H266</f>
        <v>0</v>
      </c>
      <c r="BH266" s="67"/>
      <c r="BI266" s="68" t="n">
        <f aca="false">BH266*$H266</f>
        <v>0</v>
      </c>
      <c r="BJ266" s="67"/>
      <c r="BK266" s="68" t="n">
        <f aca="false">BJ266*$H266</f>
        <v>0</v>
      </c>
      <c r="BL266" s="67"/>
      <c r="BM266" s="68" t="n">
        <f aca="false">BL266*$H266</f>
        <v>0</v>
      </c>
      <c r="BN266" s="67"/>
      <c r="BO266" s="68" t="n">
        <f aca="false">BN266*$H266</f>
        <v>0</v>
      </c>
      <c r="BP266" s="67"/>
      <c r="BQ266" s="68" t="n">
        <f aca="false">BP266*$H266</f>
        <v>0</v>
      </c>
      <c r="BR266" s="67"/>
      <c r="BS266" s="68" t="n">
        <f aca="false">BR266*$H266</f>
        <v>0</v>
      </c>
      <c r="BT266" s="67"/>
      <c r="BU266" s="68" t="n">
        <f aca="false">BT266*$H266</f>
        <v>0</v>
      </c>
      <c r="BV266" s="67"/>
      <c r="BW266" s="68" t="n">
        <f aca="false">BV266*$H266</f>
        <v>0</v>
      </c>
      <c r="BX266" s="67"/>
      <c r="BY266" s="68" t="n">
        <f aca="false">BX266*$H266</f>
        <v>0</v>
      </c>
      <c r="BZ266" s="67"/>
      <c r="CA266" s="68" t="n">
        <f aca="false">BZ266*$H266</f>
        <v>0</v>
      </c>
      <c r="CB266" s="67"/>
      <c r="CC266" s="68" t="n">
        <f aca="false">CB266*$H266</f>
        <v>0</v>
      </c>
      <c r="CD266" s="67"/>
      <c r="CE266" s="68" t="n">
        <f aca="false">CD266*$H266</f>
        <v>0</v>
      </c>
      <c r="CF266" s="67"/>
      <c r="CG266" s="68" t="n">
        <f aca="false">CF266*$H266</f>
        <v>0</v>
      </c>
      <c r="CH266" s="67"/>
      <c r="CI266" s="68" t="n">
        <f aca="false">CH266*$H266</f>
        <v>0</v>
      </c>
      <c r="CJ266" s="67"/>
      <c r="CK266" s="68" t="n">
        <f aca="false">CJ266*$H266</f>
        <v>0</v>
      </c>
      <c r="CL266" s="67"/>
      <c r="CM266" s="68" t="n">
        <f aca="false">CL266*$H266</f>
        <v>0</v>
      </c>
      <c r="CN266" s="67"/>
      <c r="CO266" s="68" t="n">
        <f aca="false">CN266*$H266</f>
        <v>0</v>
      </c>
      <c r="CP266" s="67"/>
      <c r="CQ266" s="68" t="n">
        <f aca="false">CP266*$H266</f>
        <v>0</v>
      </c>
      <c r="CR266" s="67"/>
      <c r="CS266" s="68" t="n">
        <f aca="false">CR266*$H266</f>
        <v>0</v>
      </c>
      <c r="CT266" s="67"/>
      <c r="CU266" s="68" t="n">
        <f aca="false">CT266*$H266</f>
        <v>0</v>
      </c>
      <c r="CV266" s="67"/>
      <c r="CW266" s="68" t="n">
        <f aca="false">CV266*$H266</f>
        <v>0</v>
      </c>
      <c r="CX266" s="67"/>
      <c r="CY266" s="68" t="n">
        <f aca="false">CX266*$H266</f>
        <v>0</v>
      </c>
      <c r="CZ266" s="67"/>
      <c r="DA266" s="68" t="n">
        <f aca="false">CZ266*$H266</f>
        <v>0</v>
      </c>
      <c r="DB266" s="67"/>
      <c r="DC266" s="68" t="n">
        <f aca="false">DB266*$H266</f>
        <v>0</v>
      </c>
      <c r="DD266" s="67"/>
      <c r="DE266" s="68" t="n">
        <f aca="false">DD266*$H266</f>
        <v>0</v>
      </c>
      <c r="DF266" s="67"/>
      <c r="DG266" s="68" t="n">
        <f aca="false">DF266*$H266</f>
        <v>0</v>
      </c>
      <c r="DH266" s="67"/>
      <c r="DI266" s="68" t="n">
        <f aca="false">DH266*$H266</f>
        <v>0</v>
      </c>
    </row>
    <row r="267" s="69" customFormat="true" ht="60" hidden="true" customHeight="false" outlineLevel="0" collapsed="false">
      <c r="A267" s="89" t="s">
        <v>781</v>
      </c>
      <c r="B267" s="72" t="n">
        <f aca="false">B266+1</f>
        <v>262</v>
      </c>
      <c r="C267" s="80"/>
      <c r="D267" s="73" t="s">
        <v>782</v>
      </c>
      <c r="E267" s="91" t="n">
        <v>7</v>
      </c>
      <c r="F267" s="92" t="n">
        <v>2015</v>
      </c>
      <c r="G267" s="76" t="n">
        <f aca="false">SUMPRODUCT((COLUMN(L267:DI267)=EVEN(COLUMN(L267:DI267)))*L267:DI267)</f>
        <v>0</v>
      </c>
      <c r="H267" s="82" t="n">
        <v>88</v>
      </c>
      <c r="I267" s="65" t="n">
        <f aca="false">G267*H267</f>
        <v>0</v>
      </c>
      <c r="J267" s="83" t="s">
        <v>780</v>
      </c>
      <c r="K267" s="83" t="s">
        <v>67</v>
      </c>
      <c r="L267" s="67"/>
      <c r="M267" s="68" t="n">
        <f aca="false">L267*$H267</f>
        <v>0</v>
      </c>
      <c r="N267" s="67"/>
      <c r="O267" s="68" t="n">
        <f aca="false">N267*$H267</f>
        <v>0</v>
      </c>
      <c r="P267" s="67"/>
      <c r="Q267" s="68" t="n">
        <f aca="false">P267*$H267</f>
        <v>0</v>
      </c>
      <c r="R267" s="67"/>
      <c r="S267" s="68" t="n">
        <f aca="false">R267*$H267</f>
        <v>0</v>
      </c>
      <c r="T267" s="67"/>
      <c r="U267" s="68" t="n">
        <f aca="false">T267*$H267</f>
        <v>0</v>
      </c>
      <c r="V267" s="67"/>
      <c r="W267" s="68" t="n">
        <f aca="false">V267*$H267</f>
        <v>0</v>
      </c>
      <c r="X267" s="67"/>
      <c r="Y267" s="68" t="n">
        <f aca="false">X267*$H267</f>
        <v>0</v>
      </c>
      <c r="Z267" s="67"/>
      <c r="AA267" s="68" t="n">
        <f aca="false">Z267*$H267</f>
        <v>0</v>
      </c>
      <c r="AB267" s="67"/>
      <c r="AC267" s="68" t="n">
        <f aca="false">AB267*$H267</f>
        <v>0</v>
      </c>
      <c r="AD267" s="67"/>
      <c r="AE267" s="68" t="n">
        <f aca="false">AD267*$H267</f>
        <v>0</v>
      </c>
      <c r="AF267" s="67"/>
      <c r="AG267" s="68" t="n">
        <f aca="false">AF267*$H267</f>
        <v>0</v>
      </c>
      <c r="AH267" s="67"/>
      <c r="AI267" s="68" t="n">
        <f aca="false">AH267*$H267</f>
        <v>0</v>
      </c>
      <c r="AJ267" s="67"/>
      <c r="AK267" s="68" t="n">
        <f aca="false">AJ267*$H267</f>
        <v>0</v>
      </c>
      <c r="AL267" s="67"/>
      <c r="AM267" s="68" t="n">
        <f aca="false">AL267*$H267</f>
        <v>0</v>
      </c>
      <c r="AN267" s="67"/>
      <c r="AO267" s="68" t="n">
        <f aca="false">AN267*$H267</f>
        <v>0</v>
      </c>
      <c r="AP267" s="67"/>
      <c r="AQ267" s="68" t="n">
        <f aca="false">AP267*H267</f>
        <v>0</v>
      </c>
      <c r="AR267" s="67"/>
      <c r="AS267" s="68" t="n">
        <f aca="false">AR267*$H267</f>
        <v>0</v>
      </c>
      <c r="AT267" s="67"/>
      <c r="AU267" s="68" t="n">
        <f aca="false">AT267*$H267</f>
        <v>0</v>
      </c>
      <c r="AV267" s="67"/>
      <c r="AW267" s="68" t="n">
        <f aca="false">AV267*$H267</f>
        <v>0</v>
      </c>
      <c r="AX267" s="67"/>
      <c r="AY267" s="68" t="n">
        <f aca="false">AX267*$H267</f>
        <v>0</v>
      </c>
      <c r="AZ267" s="67"/>
      <c r="BA267" s="68" t="n">
        <f aca="false">AZ267*$H267</f>
        <v>0</v>
      </c>
      <c r="BB267" s="67"/>
      <c r="BC267" s="68" t="n">
        <f aca="false">BB267*$H267</f>
        <v>0</v>
      </c>
      <c r="BD267" s="67"/>
      <c r="BE267" s="68" t="n">
        <f aca="false">BD267*$H267</f>
        <v>0</v>
      </c>
      <c r="BF267" s="67"/>
      <c r="BG267" s="68" t="n">
        <f aca="false">BF267*$H267</f>
        <v>0</v>
      </c>
      <c r="BH267" s="67"/>
      <c r="BI267" s="68" t="n">
        <f aca="false">BH267*$H267</f>
        <v>0</v>
      </c>
      <c r="BJ267" s="67"/>
      <c r="BK267" s="68" t="n">
        <f aca="false">BJ267*$H267</f>
        <v>0</v>
      </c>
      <c r="BL267" s="67"/>
      <c r="BM267" s="68" t="n">
        <f aca="false">BL267*$H267</f>
        <v>0</v>
      </c>
      <c r="BN267" s="67"/>
      <c r="BO267" s="68" t="n">
        <f aca="false">BN267*$H267</f>
        <v>0</v>
      </c>
      <c r="BP267" s="67"/>
      <c r="BQ267" s="68" t="n">
        <f aca="false">BP267*$H267</f>
        <v>0</v>
      </c>
      <c r="BR267" s="67"/>
      <c r="BS267" s="68" t="n">
        <f aca="false">BR267*$H267</f>
        <v>0</v>
      </c>
      <c r="BT267" s="67"/>
      <c r="BU267" s="68" t="n">
        <f aca="false">BT267*$H267</f>
        <v>0</v>
      </c>
      <c r="BV267" s="67"/>
      <c r="BW267" s="68" t="n">
        <f aca="false">BV267*$H267</f>
        <v>0</v>
      </c>
      <c r="BX267" s="67"/>
      <c r="BY267" s="68" t="n">
        <f aca="false">BX267*$H267</f>
        <v>0</v>
      </c>
      <c r="BZ267" s="67"/>
      <c r="CA267" s="68" t="n">
        <f aca="false">BZ267*$H267</f>
        <v>0</v>
      </c>
      <c r="CB267" s="67"/>
      <c r="CC267" s="68" t="n">
        <f aca="false">CB267*$H267</f>
        <v>0</v>
      </c>
      <c r="CD267" s="67"/>
      <c r="CE267" s="68" t="n">
        <f aca="false">CD267*$H267</f>
        <v>0</v>
      </c>
      <c r="CF267" s="67"/>
      <c r="CG267" s="68" t="n">
        <f aca="false">CF267*$H267</f>
        <v>0</v>
      </c>
      <c r="CH267" s="67"/>
      <c r="CI267" s="68" t="n">
        <f aca="false">CH267*$H267</f>
        <v>0</v>
      </c>
      <c r="CJ267" s="67"/>
      <c r="CK267" s="68" t="n">
        <f aca="false">CJ267*$H267</f>
        <v>0</v>
      </c>
      <c r="CL267" s="67"/>
      <c r="CM267" s="68" t="n">
        <f aca="false">CL267*$H267</f>
        <v>0</v>
      </c>
      <c r="CN267" s="67"/>
      <c r="CO267" s="68" t="n">
        <f aca="false">CN267*$H267</f>
        <v>0</v>
      </c>
      <c r="CP267" s="67"/>
      <c r="CQ267" s="68" t="n">
        <f aca="false">CP267*$H267</f>
        <v>0</v>
      </c>
      <c r="CR267" s="67"/>
      <c r="CS267" s="68" t="n">
        <f aca="false">CR267*$H267</f>
        <v>0</v>
      </c>
      <c r="CT267" s="67"/>
      <c r="CU267" s="68" t="n">
        <f aca="false">CT267*$H267</f>
        <v>0</v>
      </c>
      <c r="CV267" s="67"/>
      <c r="CW267" s="68" t="n">
        <f aca="false">CV267*$H267</f>
        <v>0</v>
      </c>
      <c r="CX267" s="67"/>
      <c r="CY267" s="68" t="n">
        <f aca="false">CX267*$H267</f>
        <v>0</v>
      </c>
      <c r="CZ267" s="67"/>
      <c r="DA267" s="68" t="n">
        <f aca="false">CZ267*$H267</f>
        <v>0</v>
      </c>
      <c r="DB267" s="67"/>
      <c r="DC267" s="68" t="n">
        <f aca="false">DB267*$H267</f>
        <v>0</v>
      </c>
      <c r="DD267" s="67"/>
      <c r="DE267" s="68" t="n">
        <f aca="false">DD267*$H267</f>
        <v>0</v>
      </c>
      <c r="DF267" s="67"/>
      <c r="DG267" s="68" t="n">
        <f aca="false">DF267*$H267</f>
        <v>0</v>
      </c>
      <c r="DH267" s="67"/>
      <c r="DI267" s="68" t="n">
        <f aca="false">DH267*$H267</f>
        <v>0</v>
      </c>
    </row>
    <row r="268" s="69" customFormat="true" ht="60" hidden="true" customHeight="false" outlineLevel="0" collapsed="false">
      <c r="A268" s="89" t="s">
        <v>783</v>
      </c>
      <c r="B268" s="72" t="n">
        <f aca="false">B267+1</f>
        <v>263</v>
      </c>
      <c r="C268" s="80"/>
      <c r="D268" s="73" t="s">
        <v>784</v>
      </c>
      <c r="E268" s="91" t="n">
        <v>7</v>
      </c>
      <c r="F268" s="92" t="n">
        <v>2015</v>
      </c>
      <c r="G268" s="76" t="n">
        <f aca="false">SUMPRODUCT((COLUMN(L268:DI268)=EVEN(COLUMN(L268:DI268)))*L268:DI268)</f>
        <v>0</v>
      </c>
      <c r="H268" s="82" t="n">
        <v>88</v>
      </c>
      <c r="I268" s="65" t="n">
        <f aca="false">G268*H268</f>
        <v>0</v>
      </c>
      <c r="J268" s="83" t="s">
        <v>780</v>
      </c>
      <c r="K268" s="83" t="s">
        <v>67</v>
      </c>
      <c r="L268" s="67"/>
      <c r="M268" s="68" t="n">
        <f aca="false">L268*$H268</f>
        <v>0</v>
      </c>
      <c r="N268" s="67"/>
      <c r="O268" s="68" t="n">
        <f aca="false">N268*$H268</f>
        <v>0</v>
      </c>
      <c r="P268" s="67"/>
      <c r="Q268" s="68" t="n">
        <f aca="false">P268*$H268</f>
        <v>0</v>
      </c>
      <c r="R268" s="67"/>
      <c r="S268" s="68" t="n">
        <f aca="false">R268*$H268</f>
        <v>0</v>
      </c>
      <c r="T268" s="67"/>
      <c r="U268" s="68" t="n">
        <f aca="false">T268*$H268</f>
        <v>0</v>
      </c>
      <c r="V268" s="67"/>
      <c r="W268" s="68" t="n">
        <f aca="false">V268*$H268</f>
        <v>0</v>
      </c>
      <c r="X268" s="67"/>
      <c r="Y268" s="68" t="n">
        <f aca="false">X268*$H268</f>
        <v>0</v>
      </c>
      <c r="Z268" s="67"/>
      <c r="AA268" s="68" t="n">
        <f aca="false">Z268*$H268</f>
        <v>0</v>
      </c>
      <c r="AB268" s="67"/>
      <c r="AC268" s="68" t="n">
        <f aca="false">AB268*$H268</f>
        <v>0</v>
      </c>
      <c r="AD268" s="67"/>
      <c r="AE268" s="68" t="n">
        <f aca="false">AD268*$H268</f>
        <v>0</v>
      </c>
      <c r="AF268" s="67"/>
      <c r="AG268" s="68" t="n">
        <f aca="false">AF268*$H268</f>
        <v>0</v>
      </c>
      <c r="AH268" s="67"/>
      <c r="AI268" s="68" t="n">
        <f aca="false">AH268*$H268</f>
        <v>0</v>
      </c>
      <c r="AJ268" s="67"/>
      <c r="AK268" s="68" t="n">
        <f aca="false">AJ268*$H268</f>
        <v>0</v>
      </c>
      <c r="AL268" s="67"/>
      <c r="AM268" s="68" t="n">
        <f aca="false">AL268*$H268</f>
        <v>0</v>
      </c>
      <c r="AN268" s="67"/>
      <c r="AO268" s="68" t="n">
        <f aca="false">AN268*$H268</f>
        <v>0</v>
      </c>
      <c r="AP268" s="67"/>
      <c r="AQ268" s="68" t="n">
        <f aca="false">AP268*H268</f>
        <v>0</v>
      </c>
      <c r="AR268" s="67"/>
      <c r="AS268" s="68" t="n">
        <f aca="false">AR268*$H268</f>
        <v>0</v>
      </c>
      <c r="AT268" s="67"/>
      <c r="AU268" s="68" t="n">
        <f aca="false">AT268*$H268</f>
        <v>0</v>
      </c>
      <c r="AV268" s="67"/>
      <c r="AW268" s="68" t="n">
        <f aca="false">AV268*$H268</f>
        <v>0</v>
      </c>
      <c r="AX268" s="67"/>
      <c r="AY268" s="68" t="n">
        <f aca="false">AX268*$H268</f>
        <v>0</v>
      </c>
      <c r="AZ268" s="67"/>
      <c r="BA268" s="68" t="n">
        <f aca="false">AZ268*$H268</f>
        <v>0</v>
      </c>
      <c r="BB268" s="67"/>
      <c r="BC268" s="68" t="n">
        <f aca="false">BB268*$H268</f>
        <v>0</v>
      </c>
      <c r="BD268" s="67"/>
      <c r="BE268" s="68" t="n">
        <f aca="false">BD268*$H268</f>
        <v>0</v>
      </c>
      <c r="BF268" s="67"/>
      <c r="BG268" s="68" t="n">
        <f aca="false">BF268*$H268</f>
        <v>0</v>
      </c>
      <c r="BH268" s="67"/>
      <c r="BI268" s="68" t="n">
        <f aca="false">BH268*$H268</f>
        <v>0</v>
      </c>
      <c r="BJ268" s="67"/>
      <c r="BK268" s="68" t="n">
        <f aca="false">BJ268*$H268</f>
        <v>0</v>
      </c>
      <c r="BL268" s="67"/>
      <c r="BM268" s="68" t="n">
        <f aca="false">BL268*$H268</f>
        <v>0</v>
      </c>
      <c r="BN268" s="67"/>
      <c r="BO268" s="68" t="n">
        <f aca="false">BN268*$H268</f>
        <v>0</v>
      </c>
      <c r="BP268" s="67"/>
      <c r="BQ268" s="68" t="n">
        <f aca="false">BP268*$H268</f>
        <v>0</v>
      </c>
      <c r="BR268" s="67"/>
      <c r="BS268" s="68" t="n">
        <f aca="false">BR268*$H268</f>
        <v>0</v>
      </c>
      <c r="BT268" s="67"/>
      <c r="BU268" s="68" t="n">
        <f aca="false">BT268*$H268</f>
        <v>0</v>
      </c>
      <c r="BV268" s="67"/>
      <c r="BW268" s="68" t="n">
        <f aca="false">BV268*$H268</f>
        <v>0</v>
      </c>
      <c r="BX268" s="67"/>
      <c r="BY268" s="68" t="n">
        <f aca="false">BX268*$H268</f>
        <v>0</v>
      </c>
      <c r="BZ268" s="67"/>
      <c r="CA268" s="68" t="n">
        <f aca="false">BZ268*$H268</f>
        <v>0</v>
      </c>
      <c r="CB268" s="67"/>
      <c r="CC268" s="68" t="n">
        <f aca="false">CB268*$H268</f>
        <v>0</v>
      </c>
      <c r="CD268" s="67"/>
      <c r="CE268" s="68" t="n">
        <f aca="false">CD268*$H268</f>
        <v>0</v>
      </c>
      <c r="CF268" s="67"/>
      <c r="CG268" s="68" t="n">
        <f aca="false">CF268*$H268</f>
        <v>0</v>
      </c>
      <c r="CH268" s="67"/>
      <c r="CI268" s="68" t="n">
        <f aca="false">CH268*$H268</f>
        <v>0</v>
      </c>
      <c r="CJ268" s="67"/>
      <c r="CK268" s="68" t="n">
        <f aca="false">CJ268*$H268</f>
        <v>0</v>
      </c>
      <c r="CL268" s="67"/>
      <c r="CM268" s="68" t="n">
        <f aca="false">CL268*$H268</f>
        <v>0</v>
      </c>
      <c r="CN268" s="67"/>
      <c r="CO268" s="68" t="n">
        <f aca="false">CN268*$H268</f>
        <v>0</v>
      </c>
      <c r="CP268" s="67"/>
      <c r="CQ268" s="68" t="n">
        <f aca="false">CP268*$H268</f>
        <v>0</v>
      </c>
      <c r="CR268" s="67"/>
      <c r="CS268" s="68" t="n">
        <f aca="false">CR268*$H268</f>
        <v>0</v>
      </c>
      <c r="CT268" s="67"/>
      <c r="CU268" s="68" t="n">
        <f aca="false">CT268*$H268</f>
        <v>0</v>
      </c>
      <c r="CV268" s="67"/>
      <c r="CW268" s="68" t="n">
        <f aca="false">CV268*$H268</f>
        <v>0</v>
      </c>
      <c r="CX268" s="67"/>
      <c r="CY268" s="68" t="n">
        <f aca="false">CX268*$H268</f>
        <v>0</v>
      </c>
      <c r="CZ268" s="67"/>
      <c r="DA268" s="68" t="n">
        <f aca="false">CZ268*$H268</f>
        <v>0</v>
      </c>
      <c r="DB268" s="67"/>
      <c r="DC268" s="68" t="n">
        <f aca="false">DB268*$H268</f>
        <v>0</v>
      </c>
      <c r="DD268" s="67"/>
      <c r="DE268" s="68" t="n">
        <f aca="false">DD268*$H268</f>
        <v>0</v>
      </c>
      <c r="DF268" s="67"/>
      <c r="DG268" s="68" t="n">
        <f aca="false">DF268*$H268</f>
        <v>0</v>
      </c>
      <c r="DH268" s="67"/>
      <c r="DI268" s="68" t="n">
        <f aca="false">DH268*$H268</f>
        <v>0</v>
      </c>
    </row>
    <row r="269" s="69" customFormat="true" ht="60" hidden="true" customHeight="false" outlineLevel="0" collapsed="false">
      <c r="A269" s="89" t="s">
        <v>785</v>
      </c>
      <c r="B269" s="72" t="n">
        <f aca="false">B268+1</f>
        <v>264</v>
      </c>
      <c r="C269" s="80"/>
      <c r="D269" s="73" t="s">
        <v>786</v>
      </c>
      <c r="E269" s="91" t="n">
        <v>7</v>
      </c>
      <c r="F269" s="92" t="n">
        <v>2015</v>
      </c>
      <c r="G269" s="76" t="n">
        <f aca="false">SUMPRODUCT((COLUMN(L269:DI269)=EVEN(COLUMN(L269:DI269)))*L269:DI269)</f>
        <v>0</v>
      </c>
      <c r="H269" s="77" t="n">
        <v>88</v>
      </c>
      <c r="I269" s="65" t="n">
        <f aca="false">G269*H269</f>
        <v>0</v>
      </c>
      <c r="J269" s="78" t="s">
        <v>780</v>
      </c>
      <c r="K269" s="78" t="s">
        <v>67</v>
      </c>
      <c r="L269" s="67"/>
      <c r="M269" s="68" t="n">
        <f aca="false">L269*$H269</f>
        <v>0</v>
      </c>
      <c r="N269" s="67"/>
      <c r="O269" s="68" t="n">
        <f aca="false">N269*$H269</f>
        <v>0</v>
      </c>
      <c r="P269" s="67"/>
      <c r="Q269" s="68" t="n">
        <f aca="false">P269*$H269</f>
        <v>0</v>
      </c>
      <c r="R269" s="67"/>
      <c r="S269" s="68" t="n">
        <f aca="false">R269*$H269</f>
        <v>0</v>
      </c>
      <c r="T269" s="67"/>
      <c r="U269" s="68" t="n">
        <f aca="false">T269*$H269</f>
        <v>0</v>
      </c>
      <c r="V269" s="67"/>
      <c r="W269" s="68" t="n">
        <f aca="false">V269*$H269</f>
        <v>0</v>
      </c>
      <c r="X269" s="67"/>
      <c r="Y269" s="68" t="n">
        <f aca="false">X269*$H269</f>
        <v>0</v>
      </c>
      <c r="Z269" s="67"/>
      <c r="AA269" s="68" t="n">
        <f aca="false">Z269*$H269</f>
        <v>0</v>
      </c>
      <c r="AB269" s="67"/>
      <c r="AC269" s="68" t="n">
        <f aca="false">AB269*$H269</f>
        <v>0</v>
      </c>
      <c r="AD269" s="67"/>
      <c r="AE269" s="68" t="n">
        <f aca="false">AD269*$H269</f>
        <v>0</v>
      </c>
      <c r="AF269" s="67"/>
      <c r="AG269" s="68" t="n">
        <f aca="false">AF269*$H269</f>
        <v>0</v>
      </c>
      <c r="AH269" s="67"/>
      <c r="AI269" s="68" t="n">
        <f aca="false">AH269*$H269</f>
        <v>0</v>
      </c>
      <c r="AJ269" s="67"/>
      <c r="AK269" s="68" t="n">
        <f aca="false">AJ269*$H269</f>
        <v>0</v>
      </c>
      <c r="AL269" s="67"/>
      <c r="AM269" s="68" t="n">
        <f aca="false">AL269*$H269</f>
        <v>0</v>
      </c>
      <c r="AN269" s="67"/>
      <c r="AO269" s="68" t="n">
        <f aca="false">AN269*$H269</f>
        <v>0</v>
      </c>
      <c r="AP269" s="67"/>
      <c r="AQ269" s="68" t="n">
        <f aca="false">AP269*H269</f>
        <v>0</v>
      </c>
      <c r="AR269" s="67"/>
      <c r="AS269" s="68" t="n">
        <f aca="false">AR269*$H269</f>
        <v>0</v>
      </c>
      <c r="AT269" s="67"/>
      <c r="AU269" s="68" t="n">
        <f aca="false">AT269*$H269</f>
        <v>0</v>
      </c>
      <c r="AV269" s="67"/>
      <c r="AW269" s="68" t="n">
        <f aca="false">AV269*$H269</f>
        <v>0</v>
      </c>
      <c r="AX269" s="67"/>
      <c r="AY269" s="68" t="n">
        <f aca="false">AX269*$H269</f>
        <v>0</v>
      </c>
      <c r="AZ269" s="67"/>
      <c r="BA269" s="68" t="n">
        <f aca="false">AZ269*$H269</f>
        <v>0</v>
      </c>
      <c r="BB269" s="67"/>
      <c r="BC269" s="68" t="n">
        <f aca="false">BB269*$H269</f>
        <v>0</v>
      </c>
      <c r="BD269" s="67"/>
      <c r="BE269" s="68" t="n">
        <f aca="false">BD269*$H269</f>
        <v>0</v>
      </c>
      <c r="BF269" s="67"/>
      <c r="BG269" s="68" t="n">
        <f aca="false">BF269*$H269</f>
        <v>0</v>
      </c>
      <c r="BH269" s="67"/>
      <c r="BI269" s="68" t="n">
        <f aca="false">BH269*$H269</f>
        <v>0</v>
      </c>
      <c r="BJ269" s="67"/>
      <c r="BK269" s="68" t="n">
        <f aca="false">BJ269*$H269</f>
        <v>0</v>
      </c>
      <c r="BL269" s="67"/>
      <c r="BM269" s="68" t="n">
        <f aca="false">BL269*$H269</f>
        <v>0</v>
      </c>
      <c r="BN269" s="67"/>
      <c r="BO269" s="68" t="n">
        <f aca="false">BN269*$H269</f>
        <v>0</v>
      </c>
      <c r="BP269" s="67"/>
      <c r="BQ269" s="68" t="n">
        <f aca="false">BP269*$H269</f>
        <v>0</v>
      </c>
      <c r="BR269" s="67"/>
      <c r="BS269" s="68" t="n">
        <f aca="false">BR269*$H269</f>
        <v>0</v>
      </c>
      <c r="BT269" s="67"/>
      <c r="BU269" s="68" t="n">
        <f aca="false">BT269*$H269</f>
        <v>0</v>
      </c>
      <c r="BV269" s="67"/>
      <c r="BW269" s="68" t="n">
        <f aca="false">BV269*$H269</f>
        <v>0</v>
      </c>
      <c r="BX269" s="67"/>
      <c r="BY269" s="68" t="n">
        <f aca="false">BX269*$H269</f>
        <v>0</v>
      </c>
      <c r="BZ269" s="67"/>
      <c r="CA269" s="68" t="n">
        <f aca="false">BZ269*$H269</f>
        <v>0</v>
      </c>
      <c r="CB269" s="67"/>
      <c r="CC269" s="68" t="n">
        <f aca="false">CB269*$H269</f>
        <v>0</v>
      </c>
      <c r="CD269" s="67"/>
      <c r="CE269" s="68" t="n">
        <f aca="false">CD269*$H269</f>
        <v>0</v>
      </c>
      <c r="CF269" s="67"/>
      <c r="CG269" s="68" t="n">
        <f aca="false">CF269*$H269</f>
        <v>0</v>
      </c>
      <c r="CH269" s="67"/>
      <c r="CI269" s="68" t="n">
        <f aca="false">CH269*$H269</f>
        <v>0</v>
      </c>
      <c r="CJ269" s="67"/>
      <c r="CK269" s="68" t="n">
        <f aca="false">CJ269*$H269</f>
        <v>0</v>
      </c>
      <c r="CL269" s="67"/>
      <c r="CM269" s="68" t="n">
        <f aca="false">CL269*$H269</f>
        <v>0</v>
      </c>
      <c r="CN269" s="67"/>
      <c r="CO269" s="68" t="n">
        <f aca="false">CN269*$H269</f>
        <v>0</v>
      </c>
      <c r="CP269" s="67"/>
      <c r="CQ269" s="68" t="n">
        <f aca="false">CP269*$H269</f>
        <v>0</v>
      </c>
      <c r="CR269" s="67"/>
      <c r="CS269" s="68" t="n">
        <f aca="false">CR269*$H269</f>
        <v>0</v>
      </c>
      <c r="CT269" s="67"/>
      <c r="CU269" s="68" t="n">
        <f aca="false">CT269*$H269</f>
        <v>0</v>
      </c>
      <c r="CV269" s="67"/>
      <c r="CW269" s="68" t="n">
        <f aca="false">CV269*$H269</f>
        <v>0</v>
      </c>
      <c r="CX269" s="67"/>
      <c r="CY269" s="68" t="n">
        <f aca="false">CX269*$H269</f>
        <v>0</v>
      </c>
      <c r="CZ269" s="67"/>
      <c r="DA269" s="68" t="n">
        <f aca="false">CZ269*$H269</f>
        <v>0</v>
      </c>
      <c r="DB269" s="67"/>
      <c r="DC269" s="68" t="n">
        <f aca="false">DB269*$H269</f>
        <v>0</v>
      </c>
      <c r="DD269" s="67"/>
      <c r="DE269" s="68" t="n">
        <f aca="false">DD269*$H269</f>
        <v>0</v>
      </c>
      <c r="DF269" s="67"/>
      <c r="DG269" s="68" t="n">
        <f aca="false">DF269*$H269</f>
        <v>0</v>
      </c>
      <c r="DH269" s="67"/>
      <c r="DI269" s="68" t="n">
        <f aca="false">DH269*$H269</f>
        <v>0</v>
      </c>
    </row>
    <row r="270" s="69" customFormat="true" ht="60" hidden="true" customHeight="false" outlineLevel="0" collapsed="false">
      <c r="A270" s="89" t="s">
        <v>787</v>
      </c>
      <c r="B270" s="72" t="n">
        <f aca="false">B269+1</f>
        <v>265</v>
      </c>
      <c r="C270" s="80"/>
      <c r="D270" s="73" t="s">
        <v>788</v>
      </c>
      <c r="E270" s="91" t="n">
        <v>7</v>
      </c>
      <c r="F270" s="92" t="n">
        <v>2015</v>
      </c>
      <c r="G270" s="76" t="n">
        <f aca="false">SUMPRODUCT((COLUMN(L270:DI270)=EVEN(COLUMN(L270:DI270)))*L270:DI270)</f>
        <v>0</v>
      </c>
      <c r="H270" s="82" t="n">
        <v>88</v>
      </c>
      <c r="I270" s="65" t="n">
        <f aca="false">G270*H270</f>
        <v>0</v>
      </c>
      <c r="J270" s="83" t="s">
        <v>780</v>
      </c>
      <c r="K270" s="83" t="s">
        <v>67</v>
      </c>
      <c r="L270" s="67"/>
      <c r="M270" s="68" t="n">
        <f aca="false">L270*$H270</f>
        <v>0</v>
      </c>
      <c r="N270" s="67"/>
      <c r="O270" s="68" t="n">
        <f aca="false">N270*$H270</f>
        <v>0</v>
      </c>
      <c r="P270" s="67"/>
      <c r="Q270" s="68" t="n">
        <f aca="false">P270*$H270</f>
        <v>0</v>
      </c>
      <c r="R270" s="67"/>
      <c r="S270" s="68" t="n">
        <f aca="false">R270*$H270</f>
        <v>0</v>
      </c>
      <c r="T270" s="67"/>
      <c r="U270" s="68" t="n">
        <f aca="false">T270*$H270</f>
        <v>0</v>
      </c>
      <c r="V270" s="67"/>
      <c r="W270" s="68" t="n">
        <f aca="false">V270*$H270</f>
        <v>0</v>
      </c>
      <c r="X270" s="67"/>
      <c r="Y270" s="68" t="n">
        <f aca="false">X270*$H270</f>
        <v>0</v>
      </c>
      <c r="Z270" s="67"/>
      <c r="AA270" s="68" t="n">
        <f aca="false">Z270*$H270</f>
        <v>0</v>
      </c>
      <c r="AB270" s="67"/>
      <c r="AC270" s="68" t="n">
        <f aca="false">AB270*$H270</f>
        <v>0</v>
      </c>
      <c r="AD270" s="67"/>
      <c r="AE270" s="68" t="n">
        <f aca="false">AD270*$H270</f>
        <v>0</v>
      </c>
      <c r="AF270" s="67"/>
      <c r="AG270" s="68" t="n">
        <f aca="false">AF270*$H270</f>
        <v>0</v>
      </c>
      <c r="AH270" s="67"/>
      <c r="AI270" s="68" t="n">
        <f aca="false">AH270*$H270</f>
        <v>0</v>
      </c>
      <c r="AJ270" s="67"/>
      <c r="AK270" s="68" t="n">
        <f aca="false">AJ270*$H270</f>
        <v>0</v>
      </c>
      <c r="AL270" s="67"/>
      <c r="AM270" s="68" t="n">
        <f aca="false">AL270*$H270</f>
        <v>0</v>
      </c>
      <c r="AN270" s="67"/>
      <c r="AO270" s="68" t="n">
        <f aca="false">AN270*$H270</f>
        <v>0</v>
      </c>
      <c r="AP270" s="67"/>
      <c r="AQ270" s="68" t="n">
        <f aca="false">AP270*H270</f>
        <v>0</v>
      </c>
      <c r="AR270" s="67"/>
      <c r="AS270" s="68" t="n">
        <f aca="false">AR270*$H270</f>
        <v>0</v>
      </c>
      <c r="AT270" s="67"/>
      <c r="AU270" s="68" t="n">
        <f aca="false">AT270*$H270</f>
        <v>0</v>
      </c>
      <c r="AV270" s="67"/>
      <c r="AW270" s="68" t="n">
        <f aca="false">AV270*$H270</f>
        <v>0</v>
      </c>
      <c r="AX270" s="67"/>
      <c r="AY270" s="68" t="n">
        <f aca="false">AX270*$H270</f>
        <v>0</v>
      </c>
      <c r="AZ270" s="67"/>
      <c r="BA270" s="68" t="n">
        <f aca="false">AZ270*$H270</f>
        <v>0</v>
      </c>
      <c r="BB270" s="67"/>
      <c r="BC270" s="68" t="n">
        <f aca="false">BB270*$H270</f>
        <v>0</v>
      </c>
      <c r="BD270" s="67"/>
      <c r="BE270" s="68" t="n">
        <f aca="false">BD270*$H270</f>
        <v>0</v>
      </c>
      <c r="BF270" s="67"/>
      <c r="BG270" s="68" t="n">
        <f aca="false">BF270*$H270</f>
        <v>0</v>
      </c>
      <c r="BH270" s="67"/>
      <c r="BI270" s="68" t="n">
        <f aca="false">BH270*$H270</f>
        <v>0</v>
      </c>
      <c r="BJ270" s="67"/>
      <c r="BK270" s="68" t="n">
        <f aca="false">BJ270*$H270</f>
        <v>0</v>
      </c>
      <c r="BL270" s="67"/>
      <c r="BM270" s="68" t="n">
        <f aca="false">BL270*$H270</f>
        <v>0</v>
      </c>
      <c r="BN270" s="67"/>
      <c r="BO270" s="68" t="n">
        <f aca="false">BN270*$H270</f>
        <v>0</v>
      </c>
      <c r="BP270" s="67"/>
      <c r="BQ270" s="68" t="n">
        <f aca="false">BP270*$H270</f>
        <v>0</v>
      </c>
      <c r="BR270" s="67"/>
      <c r="BS270" s="68" t="n">
        <f aca="false">BR270*$H270</f>
        <v>0</v>
      </c>
      <c r="BT270" s="67"/>
      <c r="BU270" s="68" t="n">
        <f aca="false">BT270*$H270</f>
        <v>0</v>
      </c>
      <c r="BV270" s="67"/>
      <c r="BW270" s="68" t="n">
        <f aca="false">BV270*$H270</f>
        <v>0</v>
      </c>
      <c r="BX270" s="67"/>
      <c r="BY270" s="68" t="n">
        <f aca="false">BX270*$H270</f>
        <v>0</v>
      </c>
      <c r="BZ270" s="67"/>
      <c r="CA270" s="68" t="n">
        <f aca="false">BZ270*$H270</f>
        <v>0</v>
      </c>
      <c r="CB270" s="67"/>
      <c r="CC270" s="68" t="n">
        <f aca="false">CB270*$H270</f>
        <v>0</v>
      </c>
      <c r="CD270" s="67"/>
      <c r="CE270" s="68" t="n">
        <f aca="false">CD270*$H270</f>
        <v>0</v>
      </c>
      <c r="CF270" s="67"/>
      <c r="CG270" s="68" t="n">
        <f aca="false">CF270*$H270</f>
        <v>0</v>
      </c>
      <c r="CH270" s="67"/>
      <c r="CI270" s="68" t="n">
        <f aca="false">CH270*$H270</f>
        <v>0</v>
      </c>
      <c r="CJ270" s="67"/>
      <c r="CK270" s="68" t="n">
        <f aca="false">CJ270*$H270</f>
        <v>0</v>
      </c>
      <c r="CL270" s="67"/>
      <c r="CM270" s="68" t="n">
        <f aca="false">CL270*$H270</f>
        <v>0</v>
      </c>
      <c r="CN270" s="67"/>
      <c r="CO270" s="68" t="n">
        <f aca="false">CN270*$H270</f>
        <v>0</v>
      </c>
      <c r="CP270" s="67"/>
      <c r="CQ270" s="68" t="n">
        <f aca="false">CP270*$H270</f>
        <v>0</v>
      </c>
      <c r="CR270" s="67"/>
      <c r="CS270" s="68" t="n">
        <f aca="false">CR270*$H270</f>
        <v>0</v>
      </c>
      <c r="CT270" s="67"/>
      <c r="CU270" s="68" t="n">
        <f aca="false">CT270*$H270</f>
        <v>0</v>
      </c>
      <c r="CV270" s="67"/>
      <c r="CW270" s="68" t="n">
        <f aca="false">CV270*$H270</f>
        <v>0</v>
      </c>
      <c r="CX270" s="67"/>
      <c r="CY270" s="68" t="n">
        <f aca="false">CX270*$H270</f>
        <v>0</v>
      </c>
      <c r="CZ270" s="67"/>
      <c r="DA270" s="68" t="n">
        <f aca="false">CZ270*$H270</f>
        <v>0</v>
      </c>
      <c r="DB270" s="67"/>
      <c r="DC270" s="68" t="n">
        <f aca="false">DB270*$H270</f>
        <v>0</v>
      </c>
      <c r="DD270" s="67"/>
      <c r="DE270" s="68" t="n">
        <f aca="false">DD270*$H270</f>
        <v>0</v>
      </c>
      <c r="DF270" s="67"/>
      <c r="DG270" s="68" t="n">
        <f aca="false">DF270*$H270</f>
        <v>0</v>
      </c>
      <c r="DH270" s="67"/>
      <c r="DI270" s="68" t="n">
        <f aca="false">DH270*$H270</f>
        <v>0</v>
      </c>
    </row>
    <row r="271" s="69" customFormat="true" ht="48" hidden="true" customHeight="false" outlineLevel="0" collapsed="false">
      <c r="A271" s="84" t="s">
        <v>789</v>
      </c>
      <c r="B271" s="59" t="n">
        <f aca="false">B270+1</f>
        <v>266</v>
      </c>
      <c r="C271" s="80" t="s">
        <v>790</v>
      </c>
      <c r="D271" s="60" t="s">
        <v>791</v>
      </c>
      <c r="E271" s="86" t="n">
        <v>8</v>
      </c>
      <c r="F271" s="62" t="n">
        <v>2021</v>
      </c>
      <c r="G271" s="63" t="n">
        <f aca="false">SUMPRODUCT((COLUMN(L271:DI271)=EVEN(COLUMN(L271:DI271)))*L271:DI271)</f>
        <v>0</v>
      </c>
      <c r="H271" s="87" t="n">
        <v>880</v>
      </c>
      <c r="I271" s="65" t="n">
        <f aca="false">G271*H271</f>
        <v>0</v>
      </c>
      <c r="J271" s="88" t="s">
        <v>792</v>
      </c>
      <c r="K271" s="88" t="s">
        <v>49</v>
      </c>
      <c r="L271" s="67"/>
      <c r="M271" s="68" t="n">
        <f aca="false">L271*$H271</f>
        <v>0</v>
      </c>
      <c r="N271" s="67"/>
      <c r="O271" s="68" t="n">
        <f aca="false">N271*$H271</f>
        <v>0</v>
      </c>
      <c r="P271" s="67"/>
      <c r="Q271" s="68" t="n">
        <f aca="false">P271*$H271</f>
        <v>0</v>
      </c>
      <c r="R271" s="67"/>
      <c r="S271" s="68" t="n">
        <f aca="false">R271*$H271</f>
        <v>0</v>
      </c>
      <c r="T271" s="67"/>
      <c r="U271" s="68" t="n">
        <f aca="false">T271*$H271</f>
        <v>0</v>
      </c>
      <c r="V271" s="67"/>
      <c r="W271" s="68" t="n">
        <f aca="false">V271*$H271</f>
        <v>0</v>
      </c>
      <c r="X271" s="67"/>
      <c r="Y271" s="68" t="n">
        <f aca="false">X271*$H271</f>
        <v>0</v>
      </c>
      <c r="Z271" s="67"/>
      <c r="AA271" s="68" t="n">
        <f aca="false">Z271*$H271</f>
        <v>0</v>
      </c>
      <c r="AB271" s="67"/>
      <c r="AC271" s="68" t="n">
        <f aca="false">AB271*$H271</f>
        <v>0</v>
      </c>
      <c r="AD271" s="67"/>
      <c r="AE271" s="68" t="n">
        <f aca="false">AD271*$H271</f>
        <v>0</v>
      </c>
      <c r="AF271" s="67"/>
      <c r="AG271" s="68" t="n">
        <f aca="false">AF271*$H271</f>
        <v>0</v>
      </c>
      <c r="AH271" s="67"/>
      <c r="AI271" s="68" t="n">
        <f aca="false">AH271*$H271</f>
        <v>0</v>
      </c>
      <c r="AJ271" s="67"/>
      <c r="AK271" s="68" t="n">
        <f aca="false">AJ271*$H271</f>
        <v>0</v>
      </c>
      <c r="AL271" s="67"/>
      <c r="AM271" s="68" t="n">
        <f aca="false">AL271*$H271</f>
        <v>0</v>
      </c>
      <c r="AN271" s="67"/>
      <c r="AO271" s="68" t="n">
        <f aca="false">AN271*$H271</f>
        <v>0</v>
      </c>
      <c r="AP271" s="67"/>
      <c r="AQ271" s="68" t="n">
        <f aca="false">AP271*H271</f>
        <v>0</v>
      </c>
      <c r="AR271" s="67"/>
      <c r="AS271" s="68" t="n">
        <f aca="false">AR271*$H271</f>
        <v>0</v>
      </c>
      <c r="AT271" s="67"/>
      <c r="AU271" s="68" t="n">
        <f aca="false">AT271*$H271</f>
        <v>0</v>
      </c>
      <c r="AV271" s="67"/>
      <c r="AW271" s="68" t="n">
        <f aca="false">AV271*$H271</f>
        <v>0</v>
      </c>
      <c r="AX271" s="67"/>
      <c r="AY271" s="68" t="n">
        <f aca="false">AX271*$H271</f>
        <v>0</v>
      </c>
      <c r="AZ271" s="67"/>
      <c r="BA271" s="68" t="n">
        <f aca="false">AZ271*$H271</f>
        <v>0</v>
      </c>
      <c r="BB271" s="67"/>
      <c r="BC271" s="68" t="n">
        <f aca="false">BB271*$H271</f>
        <v>0</v>
      </c>
      <c r="BD271" s="67"/>
      <c r="BE271" s="68" t="n">
        <f aca="false">BD271*$H271</f>
        <v>0</v>
      </c>
      <c r="BF271" s="67"/>
      <c r="BG271" s="68" t="n">
        <f aca="false">BF271*$H271</f>
        <v>0</v>
      </c>
      <c r="BH271" s="67"/>
      <c r="BI271" s="68" t="n">
        <f aca="false">BH271*$H271</f>
        <v>0</v>
      </c>
      <c r="BJ271" s="67"/>
      <c r="BK271" s="68" t="n">
        <f aca="false">BJ271*$H271</f>
        <v>0</v>
      </c>
      <c r="BL271" s="67"/>
      <c r="BM271" s="68" t="n">
        <f aca="false">BL271*$H271</f>
        <v>0</v>
      </c>
      <c r="BN271" s="67"/>
      <c r="BO271" s="68" t="n">
        <f aca="false">BN271*$H271</f>
        <v>0</v>
      </c>
      <c r="BP271" s="67"/>
      <c r="BQ271" s="68" t="n">
        <f aca="false">BP271*$H271</f>
        <v>0</v>
      </c>
      <c r="BR271" s="67"/>
      <c r="BS271" s="68" t="n">
        <f aca="false">BR271*$H271</f>
        <v>0</v>
      </c>
      <c r="BT271" s="67"/>
      <c r="BU271" s="68" t="n">
        <f aca="false">BT271*$H271</f>
        <v>0</v>
      </c>
      <c r="BV271" s="67"/>
      <c r="BW271" s="68" t="n">
        <f aca="false">BV271*$H271</f>
        <v>0</v>
      </c>
      <c r="BX271" s="67"/>
      <c r="BY271" s="68" t="n">
        <f aca="false">BX271*$H271</f>
        <v>0</v>
      </c>
      <c r="BZ271" s="67"/>
      <c r="CA271" s="68" t="n">
        <f aca="false">BZ271*$H271</f>
        <v>0</v>
      </c>
      <c r="CB271" s="67"/>
      <c r="CC271" s="68" t="n">
        <f aca="false">CB271*$H271</f>
        <v>0</v>
      </c>
      <c r="CD271" s="67"/>
      <c r="CE271" s="68" t="n">
        <f aca="false">CD271*$H271</f>
        <v>0</v>
      </c>
      <c r="CF271" s="67"/>
      <c r="CG271" s="68" t="n">
        <f aca="false">CF271*$H271</f>
        <v>0</v>
      </c>
      <c r="CH271" s="67"/>
      <c r="CI271" s="68" t="n">
        <f aca="false">CH271*$H271</f>
        <v>0</v>
      </c>
      <c r="CJ271" s="67"/>
      <c r="CK271" s="68" t="n">
        <f aca="false">CJ271*$H271</f>
        <v>0</v>
      </c>
      <c r="CL271" s="67"/>
      <c r="CM271" s="68" t="n">
        <f aca="false">CL271*$H271</f>
        <v>0</v>
      </c>
      <c r="CN271" s="67"/>
      <c r="CO271" s="68" t="n">
        <f aca="false">CN271*$H271</f>
        <v>0</v>
      </c>
      <c r="CP271" s="67"/>
      <c r="CQ271" s="68" t="n">
        <f aca="false">CP271*$H271</f>
        <v>0</v>
      </c>
      <c r="CR271" s="67"/>
      <c r="CS271" s="68" t="n">
        <f aca="false">CR271*$H271</f>
        <v>0</v>
      </c>
      <c r="CT271" s="67"/>
      <c r="CU271" s="68" t="n">
        <f aca="false">CT271*$H271</f>
        <v>0</v>
      </c>
      <c r="CV271" s="67"/>
      <c r="CW271" s="68" t="n">
        <f aca="false">CV271*$H271</f>
        <v>0</v>
      </c>
      <c r="CX271" s="67"/>
      <c r="CY271" s="68" t="n">
        <f aca="false">CX271*$H271</f>
        <v>0</v>
      </c>
      <c r="CZ271" s="67"/>
      <c r="DA271" s="68" t="n">
        <f aca="false">CZ271*$H271</f>
        <v>0</v>
      </c>
      <c r="DB271" s="67"/>
      <c r="DC271" s="68" t="n">
        <f aca="false">DB271*$H271</f>
        <v>0</v>
      </c>
      <c r="DD271" s="67"/>
      <c r="DE271" s="68" t="n">
        <f aca="false">DD271*$H271</f>
        <v>0</v>
      </c>
      <c r="DF271" s="67"/>
      <c r="DG271" s="68" t="n">
        <f aca="false">DF271*$H271</f>
        <v>0</v>
      </c>
      <c r="DH271" s="67"/>
      <c r="DI271" s="68" t="n">
        <f aca="false">DH271*$H271</f>
        <v>0</v>
      </c>
    </row>
    <row r="272" s="69" customFormat="true" ht="60" hidden="true" customHeight="false" outlineLevel="0" collapsed="false">
      <c r="A272" s="89" t="s">
        <v>793</v>
      </c>
      <c r="B272" s="72" t="n">
        <f aca="false">B271+1</f>
        <v>267</v>
      </c>
      <c r="C272" s="80"/>
      <c r="D272" s="73" t="s">
        <v>794</v>
      </c>
      <c r="E272" s="91" t="n">
        <v>8</v>
      </c>
      <c r="F272" s="92" t="n">
        <v>2017</v>
      </c>
      <c r="G272" s="76" t="n">
        <f aca="false">SUMPRODUCT((COLUMN(L272:DI272)=EVEN(COLUMN(L272:DI272)))*L272:DI272)</f>
        <v>0</v>
      </c>
      <c r="H272" s="82" t="n">
        <v>88</v>
      </c>
      <c r="I272" s="65" t="n">
        <f aca="false">G272*H272</f>
        <v>0</v>
      </c>
      <c r="J272" s="83" t="s">
        <v>792</v>
      </c>
      <c r="K272" s="83" t="s">
        <v>67</v>
      </c>
      <c r="L272" s="67"/>
      <c r="M272" s="68" t="n">
        <f aca="false">L272*$H272</f>
        <v>0</v>
      </c>
      <c r="N272" s="67"/>
      <c r="O272" s="68" t="n">
        <f aca="false">N272*$H272</f>
        <v>0</v>
      </c>
      <c r="P272" s="67"/>
      <c r="Q272" s="68" t="n">
        <f aca="false">P272*$H272</f>
        <v>0</v>
      </c>
      <c r="R272" s="67"/>
      <c r="S272" s="68" t="n">
        <f aca="false">R272*$H272</f>
        <v>0</v>
      </c>
      <c r="T272" s="67"/>
      <c r="U272" s="68" t="n">
        <f aca="false">T272*$H272</f>
        <v>0</v>
      </c>
      <c r="V272" s="67"/>
      <c r="W272" s="68" t="n">
        <f aca="false">V272*$H272</f>
        <v>0</v>
      </c>
      <c r="X272" s="67"/>
      <c r="Y272" s="68" t="n">
        <f aca="false">X272*$H272</f>
        <v>0</v>
      </c>
      <c r="Z272" s="67"/>
      <c r="AA272" s="68" t="n">
        <f aca="false">Z272*$H272</f>
        <v>0</v>
      </c>
      <c r="AB272" s="67"/>
      <c r="AC272" s="68" t="n">
        <f aca="false">AB272*$H272</f>
        <v>0</v>
      </c>
      <c r="AD272" s="67"/>
      <c r="AE272" s="68" t="n">
        <f aca="false">AD272*$H272</f>
        <v>0</v>
      </c>
      <c r="AF272" s="67"/>
      <c r="AG272" s="68" t="n">
        <f aca="false">AF272*$H272</f>
        <v>0</v>
      </c>
      <c r="AH272" s="67"/>
      <c r="AI272" s="68" t="n">
        <f aca="false">AH272*$H272</f>
        <v>0</v>
      </c>
      <c r="AJ272" s="67"/>
      <c r="AK272" s="68" t="n">
        <f aca="false">AJ272*$H272</f>
        <v>0</v>
      </c>
      <c r="AL272" s="67"/>
      <c r="AM272" s="68" t="n">
        <f aca="false">AL272*$H272</f>
        <v>0</v>
      </c>
      <c r="AN272" s="67"/>
      <c r="AO272" s="68" t="n">
        <f aca="false">AN272*$H272</f>
        <v>0</v>
      </c>
      <c r="AP272" s="67"/>
      <c r="AQ272" s="68" t="n">
        <f aca="false">AP272*H272</f>
        <v>0</v>
      </c>
      <c r="AR272" s="67"/>
      <c r="AS272" s="68" t="n">
        <f aca="false">AR272*$H272</f>
        <v>0</v>
      </c>
      <c r="AT272" s="67"/>
      <c r="AU272" s="68" t="n">
        <f aca="false">AT272*$H272</f>
        <v>0</v>
      </c>
      <c r="AV272" s="67"/>
      <c r="AW272" s="68" t="n">
        <f aca="false">AV272*$H272</f>
        <v>0</v>
      </c>
      <c r="AX272" s="67"/>
      <c r="AY272" s="68" t="n">
        <f aca="false">AX272*$H272</f>
        <v>0</v>
      </c>
      <c r="AZ272" s="67"/>
      <c r="BA272" s="68" t="n">
        <f aca="false">AZ272*$H272</f>
        <v>0</v>
      </c>
      <c r="BB272" s="67"/>
      <c r="BC272" s="68" t="n">
        <f aca="false">BB272*$H272</f>
        <v>0</v>
      </c>
      <c r="BD272" s="67"/>
      <c r="BE272" s="68" t="n">
        <f aca="false">BD272*$H272</f>
        <v>0</v>
      </c>
      <c r="BF272" s="67"/>
      <c r="BG272" s="68" t="n">
        <f aca="false">BF272*$H272</f>
        <v>0</v>
      </c>
      <c r="BH272" s="67"/>
      <c r="BI272" s="68" t="n">
        <f aca="false">BH272*$H272</f>
        <v>0</v>
      </c>
      <c r="BJ272" s="67"/>
      <c r="BK272" s="68" t="n">
        <f aca="false">BJ272*$H272</f>
        <v>0</v>
      </c>
      <c r="BL272" s="67"/>
      <c r="BM272" s="68" t="n">
        <f aca="false">BL272*$H272</f>
        <v>0</v>
      </c>
      <c r="BN272" s="67"/>
      <c r="BO272" s="68" t="n">
        <f aca="false">BN272*$H272</f>
        <v>0</v>
      </c>
      <c r="BP272" s="67"/>
      <c r="BQ272" s="68" t="n">
        <f aca="false">BP272*$H272</f>
        <v>0</v>
      </c>
      <c r="BR272" s="67"/>
      <c r="BS272" s="68" t="n">
        <f aca="false">BR272*$H272</f>
        <v>0</v>
      </c>
      <c r="BT272" s="67"/>
      <c r="BU272" s="68" t="n">
        <f aca="false">BT272*$H272</f>
        <v>0</v>
      </c>
      <c r="BV272" s="67"/>
      <c r="BW272" s="68" t="n">
        <f aca="false">BV272*$H272</f>
        <v>0</v>
      </c>
      <c r="BX272" s="67"/>
      <c r="BY272" s="68" t="n">
        <f aca="false">BX272*$H272</f>
        <v>0</v>
      </c>
      <c r="BZ272" s="67"/>
      <c r="CA272" s="68" t="n">
        <f aca="false">BZ272*$H272</f>
        <v>0</v>
      </c>
      <c r="CB272" s="67"/>
      <c r="CC272" s="68" t="n">
        <f aca="false">CB272*$H272</f>
        <v>0</v>
      </c>
      <c r="CD272" s="67"/>
      <c r="CE272" s="68" t="n">
        <f aca="false">CD272*$H272</f>
        <v>0</v>
      </c>
      <c r="CF272" s="67"/>
      <c r="CG272" s="68" t="n">
        <f aca="false">CF272*$H272</f>
        <v>0</v>
      </c>
      <c r="CH272" s="67"/>
      <c r="CI272" s="68" t="n">
        <f aca="false">CH272*$H272</f>
        <v>0</v>
      </c>
      <c r="CJ272" s="67"/>
      <c r="CK272" s="68" t="n">
        <f aca="false">CJ272*$H272</f>
        <v>0</v>
      </c>
      <c r="CL272" s="67"/>
      <c r="CM272" s="68" t="n">
        <f aca="false">CL272*$H272</f>
        <v>0</v>
      </c>
      <c r="CN272" s="67"/>
      <c r="CO272" s="68" t="n">
        <f aca="false">CN272*$H272</f>
        <v>0</v>
      </c>
      <c r="CP272" s="67"/>
      <c r="CQ272" s="68" t="n">
        <f aca="false">CP272*$H272</f>
        <v>0</v>
      </c>
      <c r="CR272" s="67"/>
      <c r="CS272" s="68" t="n">
        <f aca="false">CR272*$H272</f>
        <v>0</v>
      </c>
      <c r="CT272" s="67"/>
      <c r="CU272" s="68" t="n">
        <f aca="false">CT272*$H272</f>
        <v>0</v>
      </c>
      <c r="CV272" s="67"/>
      <c r="CW272" s="68" t="n">
        <f aca="false">CV272*$H272</f>
        <v>0</v>
      </c>
      <c r="CX272" s="67"/>
      <c r="CY272" s="68" t="n">
        <f aca="false">CX272*$H272</f>
        <v>0</v>
      </c>
      <c r="CZ272" s="67"/>
      <c r="DA272" s="68" t="n">
        <f aca="false">CZ272*$H272</f>
        <v>0</v>
      </c>
      <c r="DB272" s="67"/>
      <c r="DC272" s="68" t="n">
        <f aca="false">DB272*$H272</f>
        <v>0</v>
      </c>
      <c r="DD272" s="67"/>
      <c r="DE272" s="68" t="n">
        <f aca="false">DD272*$H272</f>
        <v>0</v>
      </c>
      <c r="DF272" s="67"/>
      <c r="DG272" s="68" t="n">
        <f aca="false">DF272*$H272</f>
        <v>0</v>
      </c>
      <c r="DH272" s="67"/>
      <c r="DI272" s="68" t="n">
        <f aca="false">DH272*$H272</f>
        <v>0</v>
      </c>
    </row>
    <row r="273" s="69" customFormat="true" ht="60" hidden="true" customHeight="false" outlineLevel="0" collapsed="false">
      <c r="A273" s="89" t="s">
        <v>795</v>
      </c>
      <c r="B273" s="72" t="n">
        <f aca="false">B272+1</f>
        <v>268</v>
      </c>
      <c r="C273" s="80"/>
      <c r="D273" s="73" t="s">
        <v>796</v>
      </c>
      <c r="E273" s="91" t="n">
        <v>8</v>
      </c>
      <c r="F273" s="92" t="n">
        <v>2017</v>
      </c>
      <c r="G273" s="76" t="n">
        <f aca="false">SUMPRODUCT((COLUMN(L273:DI273)=EVEN(COLUMN(L273:DI273)))*L273:DI273)</f>
        <v>0</v>
      </c>
      <c r="H273" s="82" t="n">
        <v>88</v>
      </c>
      <c r="I273" s="65" t="n">
        <f aca="false">G273*H273</f>
        <v>0</v>
      </c>
      <c r="J273" s="83" t="s">
        <v>792</v>
      </c>
      <c r="K273" s="83" t="s">
        <v>67</v>
      </c>
      <c r="L273" s="67"/>
      <c r="M273" s="68" t="n">
        <f aca="false">L273*$H273</f>
        <v>0</v>
      </c>
      <c r="N273" s="67"/>
      <c r="O273" s="68" t="n">
        <f aca="false">N273*$H273</f>
        <v>0</v>
      </c>
      <c r="P273" s="67"/>
      <c r="Q273" s="68" t="n">
        <f aca="false">P273*$H273</f>
        <v>0</v>
      </c>
      <c r="R273" s="67"/>
      <c r="S273" s="68" t="n">
        <f aca="false">R273*$H273</f>
        <v>0</v>
      </c>
      <c r="T273" s="67"/>
      <c r="U273" s="68" t="n">
        <f aca="false">T273*$H273</f>
        <v>0</v>
      </c>
      <c r="V273" s="67"/>
      <c r="W273" s="68" t="n">
        <f aca="false">V273*$H273</f>
        <v>0</v>
      </c>
      <c r="X273" s="67"/>
      <c r="Y273" s="68" t="n">
        <f aca="false">X273*$H273</f>
        <v>0</v>
      </c>
      <c r="Z273" s="67"/>
      <c r="AA273" s="68" t="n">
        <f aca="false">Z273*$H273</f>
        <v>0</v>
      </c>
      <c r="AB273" s="67"/>
      <c r="AC273" s="68" t="n">
        <f aca="false">AB273*$H273</f>
        <v>0</v>
      </c>
      <c r="AD273" s="67"/>
      <c r="AE273" s="68" t="n">
        <f aca="false">AD273*$H273</f>
        <v>0</v>
      </c>
      <c r="AF273" s="67"/>
      <c r="AG273" s="68" t="n">
        <f aca="false">AF273*$H273</f>
        <v>0</v>
      </c>
      <c r="AH273" s="67"/>
      <c r="AI273" s="68" t="n">
        <f aca="false">AH273*$H273</f>
        <v>0</v>
      </c>
      <c r="AJ273" s="67"/>
      <c r="AK273" s="68" t="n">
        <f aca="false">AJ273*$H273</f>
        <v>0</v>
      </c>
      <c r="AL273" s="67"/>
      <c r="AM273" s="68" t="n">
        <f aca="false">AL273*$H273</f>
        <v>0</v>
      </c>
      <c r="AN273" s="67"/>
      <c r="AO273" s="68" t="n">
        <f aca="false">AN273*$H273</f>
        <v>0</v>
      </c>
      <c r="AP273" s="67"/>
      <c r="AQ273" s="68" t="n">
        <f aca="false">AP273*H273</f>
        <v>0</v>
      </c>
      <c r="AR273" s="67"/>
      <c r="AS273" s="68" t="n">
        <f aca="false">AR273*$H273</f>
        <v>0</v>
      </c>
      <c r="AT273" s="67"/>
      <c r="AU273" s="68" t="n">
        <f aca="false">AT273*$H273</f>
        <v>0</v>
      </c>
      <c r="AV273" s="67"/>
      <c r="AW273" s="68" t="n">
        <f aca="false">AV273*$H273</f>
        <v>0</v>
      </c>
      <c r="AX273" s="67"/>
      <c r="AY273" s="68" t="n">
        <f aca="false">AX273*$H273</f>
        <v>0</v>
      </c>
      <c r="AZ273" s="67"/>
      <c r="BA273" s="68" t="n">
        <f aca="false">AZ273*$H273</f>
        <v>0</v>
      </c>
      <c r="BB273" s="67"/>
      <c r="BC273" s="68" t="n">
        <f aca="false">BB273*$H273</f>
        <v>0</v>
      </c>
      <c r="BD273" s="67"/>
      <c r="BE273" s="68" t="n">
        <f aca="false">BD273*$H273</f>
        <v>0</v>
      </c>
      <c r="BF273" s="67"/>
      <c r="BG273" s="68" t="n">
        <f aca="false">BF273*$H273</f>
        <v>0</v>
      </c>
      <c r="BH273" s="67"/>
      <c r="BI273" s="68" t="n">
        <f aca="false">BH273*$H273</f>
        <v>0</v>
      </c>
      <c r="BJ273" s="67"/>
      <c r="BK273" s="68" t="n">
        <f aca="false">BJ273*$H273</f>
        <v>0</v>
      </c>
      <c r="BL273" s="67"/>
      <c r="BM273" s="68" t="n">
        <f aca="false">BL273*$H273</f>
        <v>0</v>
      </c>
      <c r="BN273" s="67"/>
      <c r="BO273" s="68" t="n">
        <f aca="false">BN273*$H273</f>
        <v>0</v>
      </c>
      <c r="BP273" s="67"/>
      <c r="BQ273" s="68" t="n">
        <f aca="false">BP273*$H273</f>
        <v>0</v>
      </c>
      <c r="BR273" s="67"/>
      <c r="BS273" s="68" t="n">
        <f aca="false">BR273*$H273</f>
        <v>0</v>
      </c>
      <c r="BT273" s="67"/>
      <c r="BU273" s="68" t="n">
        <f aca="false">BT273*$H273</f>
        <v>0</v>
      </c>
      <c r="BV273" s="67"/>
      <c r="BW273" s="68" t="n">
        <f aca="false">BV273*$H273</f>
        <v>0</v>
      </c>
      <c r="BX273" s="67"/>
      <c r="BY273" s="68" t="n">
        <f aca="false">BX273*$H273</f>
        <v>0</v>
      </c>
      <c r="BZ273" s="67"/>
      <c r="CA273" s="68" t="n">
        <f aca="false">BZ273*$H273</f>
        <v>0</v>
      </c>
      <c r="CB273" s="67"/>
      <c r="CC273" s="68" t="n">
        <f aca="false">CB273*$H273</f>
        <v>0</v>
      </c>
      <c r="CD273" s="67"/>
      <c r="CE273" s="68" t="n">
        <f aca="false">CD273*$H273</f>
        <v>0</v>
      </c>
      <c r="CF273" s="67"/>
      <c r="CG273" s="68" t="n">
        <f aca="false">CF273*$H273</f>
        <v>0</v>
      </c>
      <c r="CH273" s="67"/>
      <c r="CI273" s="68" t="n">
        <f aca="false">CH273*$H273</f>
        <v>0</v>
      </c>
      <c r="CJ273" s="67"/>
      <c r="CK273" s="68" t="n">
        <f aca="false">CJ273*$H273</f>
        <v>0</v>
      </c>
      <c r="CL273" s="67"/>
      <c r="CM273" s="68" t="n">
        <f aca="false">CL273*$H273</f>
        <v>0</v>
      </c>
      <c r="CN273" s="67"/>
      <c r="CO273" s="68" t="n">
        <f aca="false">CN273*$H273</f>
        <v>0</v>
      </c>
      <c r="CP273" s="67"/>
      <c r="CQ273" s="68" t="n">
        <f aca="false">CP273*$H273</f>
        <v>0</v>
      </c>
      <c r="CR273" s="67"/>
      <c r="CS273" s="68" t="n">
        <f aca="false">CR273*$H273</f>
        <v>0</v>
      </c>
      <c r="CT273" s="67"/>
      <c r="CU273" s="68" t="n">
        <f aca="false">CT273*$H273</f>
        <v>0</v>
      </c>
      <c r="CV273" s="67"/>
      <c r="CW273" s="68" t="n">
        <f aca="false">CV273*$H273</f>
        <v>0</v>
      </c>
      <c r="CX273" s="67"/>
      <c r="CY273" s="68" t="n">
        <f aca="false">CX273*$H273</f>
        <v>0</v>
      </c>
      <c r="CZ273" s="67"/>
      <c r="DA273" s="68" t="n">
        <f aca="false">CZ273*$H273</f>
        <v>0</v>
      </c>
      <c r="DB273" s="67"/>
      <c r="DC273" s="68" t="n">
        <f aca="false">DB273*$H273</f>
        <v>0</v>
      </c>
      <c r="DD273" s="67"/>
      <c r="DE273" s="68" t="n">
        <f aca="false">DD273*$H273</f>
        <v>0</v>
      </c>
      <c r="DF273" s="67"/>
      <c r="DG273" s="68" t="n">
        <f aca="false">DF273*$H273</f>
        <v>0</v>
      </c>
      <c r="DH273" s="67"/>
      <c r="DI273" s="68" t="n">
        <f aca="false">DH273*$H273</f>
        <v>0</v>
      </c>
    </row>
    <row r="274" s="69" customFormat="true" ht="60" hidden="true" customHeight="false" outlineLevel="0" collapsed="false">
      <c r="A274" s="89" t="s">
        <v>797</v>
      </c>
      <c r="B274" s="72" t="n">
        <f aca="false">B273+1</f>
        <v>269</v>
      </c>
      <c r="C274" s="80"/>
      <c r="D274" s="73" t="s">
        <v>798</v>
      </c>
      <c r="E274" s="91" t="n">
        <v>8</v>
      </c>
      <c r="F274" s="92" t="n">
        <v>2017</v>
      </c>
      <c r="G274" s="76" t="n">
        <f aca="false">SUMPRODUCT((COLUMN(L274:DI274)=EVEN(COLUMN(L274:DI274)))*L274:DI274)</f>
        <v>0</v>
      </c>
      <c r="H274" s="98" t="n">
        <v>88</v>
      </c>
      <c r="I274" s="65" t="n">
        <f aca="false">G274*H274</f>
        <v>0</v>
      </c>
      <c r="J274" s="83" t="s">
        <v>792</v>
      </c>
      <c r="K274" s="83" t="s">
        <v>67</v>
      </c>
      <c r="L274" s="67"/>
      <c r="M274" s="68" t="n">
        <f aca="false">L274*$H274</f>
        <v>0</v>
      </c>
      <c r="N274" s="67"/>
      <c r="O274" s="68" t="n">
        <f aca="false">N274*$H274</f>
        <v>0</v>
      </c>
      <c r="P274" s="67"/>
      <c r="Q274" s="68" t="n">
        <f aca="false">P274*$H274</f>
        <v>0</v>
      </c>
      <c r="R274" s="67"/>
      <c r="S274" s="68" t="n">
        <f aca="false">R274*$H274</f>
        <v>0</v>
      </c>
      <c r="T274" s="67"/>
      <c r="U274" s="68" t="n">
        <f aca="false">T274*$H274</f>
        <v>0</v>
      </c>
      <c r="V274" s="67"/>
      <c r="W274" s="68" t="n">
        <f aca="false">V274*$H274</f>
        <v>0</v>
      </c>
      <c r="X274" s="67"/>
      <c r="Y274" s="68" t="n">
        <f aca="false">X274*$H274</f>
        <v>0</v>
      </c>
      <c r="Z274" s="67"/>
      <c r="AA274" s="68" t="n">
        <f aca="false">Z274*$H274</f>
        <v>0</v>
      </c>
      <c r="AB274" s="67"/>
      <c r="AC274" s="68" t="n">
        <f aca="false">AB274*$H274</f>
        <v>0</v>
      </c>
      <c r="AD274" s="67"/>
      <c r="AE274" s="68" t="n">
        <f aca="false">AD274*$H274</f>
        <v>0</v>
      </c>
      <c r="AF274" s="67"/>
      <c r="AG274" s="68" t="n">
        <f aca="false">AF274*$H274</f>
        <v>0</v>
      </c>
      <c r="AH274" s="67"/>
      <c r="AI274" s="68" t="n">
        <f aca="false">AH274*$H274</f>
        <v>0</v>
      </c>
      <c r="AJ274" s="67"/>
      <c r="AK274" s="68" t="n">
        <f aca="false">AJ274*$H274</f>
        <v>0</v>
      </c>
      <c r="AL274" s="67"/>
      <c r="AM274" s="68" t="n">
        <f aca="false">AL274*$H274</f>
        <v>0</v>
      </c>
      <c r="AN274" s="67"/>
      <c r="AO274" s="68" t="n">
        <f aca="false">AN274*$H274</f>
        <v>0</v>
      </c>
      <c r="AP274" s="67"/>
      <c r="AQ274" s="68" t="n">
        <f aca="false">AP274*H274</f>
        <v>0</v>
      </c>
      <c r="AR274" s="67"/>
      <c r="AS274" s="68" t="n">
        <f aca="false">AR274*$H274</f>
        <v>0</v>
      </c>
      <c r="AT274" s="67"/>
      <c r="AU274" s="68" t="n">
        <f aca="false">AT274*$H274</f>
        <v>0</v>
      </c>
      <c r="AV274" s="67"/>
      <c r="AW274" s="68" t="n">
        <f aca="false">AV274*$H274</f>
        <v>0</v>
      </c>
      <c r="AX274" s="67"/>
      <c r="AY274" s="68" t="n">
        <f aca="false">AX274*$H274</f>
        <v>0</v>
      </c>
      <c r="AZ274" s="67"/>
      <c r="BA274" s="68" t="n">
        <f aca="false">AZ274*$H274</f>
        <v>0</v>
      </c>
      <c r="BB274" s="67"/>
      <c r="BC274" s="68" t="n">
        <f aca="false">BB274*$H274</f>
        <v>0</v>
      </c>
      <c r="BD274" s="67"/>
      <c r="BE274" s="68" t="n">
        <f aca="false">BD274*$H274</f>
        <v>0</v>
      </c>
      <c r="BF274" s="67"/>
      <c r="BG274" s="68" t="n">
        <f aca="false">BF274*$H274</f>
        <v>0</v>
      </c>
      <c r="BH274" s="67"/>
      <c r="BI274" s="68" t="n">
        <f aca="false">BH274*$H274</f>
        <v>0</v>
      </c>
      <c r="BJ274" s="67"/>
      <c r="BK274" s="68" t="n">
        <f aca="false">BJ274*$H274</f>
        <v>0</v>
      </c>
      <c r="BL274" s="67"/>
      <c r="BM274" s="68" t="n">
        <f aca="false">BL274*$H274</f>
        <v>0</v>
      </c>
      <c r="BN274" s="67"/>
      <c r="BO274" s="68" t="n">
        <f aca="false">BN274*$H274</f>
        <v>0</v>
      </c>
      <c r="BP274" s="67"/>
      <c r="BQ274" s="68" t="n">
        <f aca="false">BP274*$H274</f>
        <v>0</v>
      </c>
      <c r="BR274" s="67"/>
      <c r="BS274" s="68" t="n">
        <f aca="false">BR274*$H274</f>
        <v>0</v>
      </c>
      <c r="BT274" s="67"/>
      <c r="BU274" s="68" t="n">
        <f aca="false">BT274*$H274</f>
        <v>0</v>
      </c>
      <c r="BV274" s="67"/>
      <c r="BW274" s="68" t="n">
        <f aca="false">BV274*$H274</f>
        <v>0</v>
      </c>
      <c r="BX274" s="67"/>
      <c r="BY274" s="68" t="n">
        <f aca="false">BX274*$H274</f>
        <v>0</v>
      </c>
      <c r="BZ274" s="67"/>
      <c r="CA274" s="68" t="n">
        <f aca="false">BZ274*$H274</f>
        <v>0</v>
      </c>
      <c r="CB274" s="67"/>
      <c r="CC274" s="68" t="n">
        <f aca="false">CB274*$H274</f>
        <v>0</v>
      </c>
      <c r="CD274" s="67"/>
      <c r="CE274" s="68" t="n">
        <f aca="false">CD274*$H274</f>
        <v>0</v>
      </c>
      <c r="CF274" s="67"/>
      <c r="CG274" s="68" t="n">
        <f aca="false">CF274*$H274</f>
        <v>0</v>
      </c>
      <c r="CH274" s="67"/>
      <c r="CI274" s="68" t="n">
        <f aca="false">CH274*$H274</f>
        <v>0</v>
      </c>
      <c r="CJ274" s="67"/>
      <c r="CK274" s="68" t="n">
        <f aca="false">CJ274*$H274</f>
        <v>0</v>
      </c>
      <c r="CL274" s="67"/>
      <c r="CM274" s="68" t="n">
        <f aca="false">CL274*$H274</f>
        <v>0</v>
      </c>
      <c r="CN274" s="67"/>
      <c r="CO274" s="68" t="n">
        <f aca="false">CN274*$H274</f>
        <v>0</v>
      </c>
      <c r="CP274" s="67"/>
      <c r="CQ274" s="68" t="n">
        <f aca="false">CP274*$H274</f>
        <v>0</v>
      </c>
      <c r="CR274" s="67"/>
      <c r="CS274" s="68" t="n">
        <f aca="false">CR274*$H274</f>
        <v>0</v>
      </c>
      <c r="CT274" s="67"/>
      <c r="CU274" s="68" t="n">
        <f aca="false">CT274*$H274</f>
        <v>0</v>
      </c>
      <c r="CV274" s="67"/>
      <c r="CW274" s="68" t="n">
        <f aca="false">CV274*$H274</f>
        <v>0</v>
      </c>
      <c r="CX274" s="67"/>
      <c r="CY274" s="68" t="n">
        <f aca="false">CX274*$H274</f>
        <v>0</v>
      </c>
      <c r="CZ274" s="67"/>
      <c r="DA274" s="68" t="n">
        <f aca="false">CZ274*$H274</f>
        <v>0</v>
      </c>
      <c r="DB274" s="67"/>
      <c r="DC274" s="68" t="n">
        <f aca="false">DB274*$H274</f>
        <v>0</v>
      </c>
      <c r="DD274" s="67"/>
      <c r="DE274" s="68" t="n">
        <f aca="false">DD274*$H274</f>
        <v>0</v>
      </c>
      <c r="DF274" s="67"/>
      <c r="DG274" s="68" t="n">
        <f aca="false">DF274*$H274</f>
        <v>0</v>
      </c>
      <c r="DH274" s="67"/>
      <c r="DI274" s="68" t="n">
        <f aca="false">DH274*$H274</f>
        <v>0</v>
      </c>
    </row>
    <row r="275" s="69" customFormat="true" ht="60" hidden="true" customHeight="false" outlineLevel="0" collapsed="false">
      <c r="A275" s="89" t="s">
        <v>799</v>
      </c>
      <c r="B275" s="72" t="n">
        <f aca="false">B274+1</f>
        <v>270</v>
      </c>
      <c r="C275" s="80"/>
      <c r="D275" s="73" t="s">
        <v>800</v>
      </c>
      <c r="E275" s="91" t="n">
        <v>8</v>
      </c>
      <c r="F275" s="92" t="n">
        <v>2017</v>
      </c>
      <c r="G275" s="76" t="n">
        <f aca="false">SUMPRODUCT((COLUMN(L275:DI275)=EVEN(COLUMN(L275:DI275)))*L275:DI275)</f>
        <v>0</v>
      </c>
      <c r="H275" s="82" t="n">
        <v>88</v>
      </c>
      <c r="I275" s="65" t="n">
        <f aca="false">G275*H275</f>
        <v>0</v>
      </c>
      <c r="J275" s="83" t="s">
        <v>792</v>
      </c>
      <c r="K275" s="83" t="s">
        <v>67</v>
      </c>
      <c r="L275" s="67"/>
      <c r="M275" s="68" t="n">
        <f aca="false">L275*$H275</f>
        <v>0</v>
      </c>
      <c r="N275" s="67"/>
      <c r="O275" s="68" t="n">
        <f aca="false">N275*$H275</f>
        <v>0</v>
      </c>
      <c r="P275" s="67"/>
      <c r="Q275" s="68" t="n">
        <f aca="false">P275*$H275</f>
        <v>0</v>
      </c>
      <c r="R275" s="67"/>
      <c r="S275" s="68" t="n">
        <f aca="false">R275*$H275</f>
        <v>0</v>
      </c>
      <c r="T275" s="67"/>
      <c r="U275" s="68" t="n">
        <f aca="false">T275*$H275</f>
        <v>0</v>
      </c>
      <c r="V275" s="67"/>
      <c r="W275" s="68" t="n">
        <f aca="false">V275*$H275</f>
        <v>0</v>
      </c>
      <c r="X275" s="67"/>
      <c r="Y275" s="68" t="n">
        <f aca="false">X275*$H275</f>
        <v>0</v>
      </c>
      <c r="Z275" s="67"/>
      <c r="AA275" s="68" t="n">
        <f aca="false">Z275*$H275</f>
        <v>0</v>
      </c>
      <c r="AB275" s="67"/>
      <c r="AC275" s="68" t="n">
        <f aca="false">AB275*$H275</f>
        <v>0</v>
      </c>
      <c r="AD275" s="67"/>
      <c r="AE275" s="68" t="n">
        <f aca="false">AD275*$H275</f>
        <v>0</v>
      </c>
      <c r="AF275" s="67"/>
      <c r="AG275" s="68" t="n">
        <f aca="false">AF275*$H275</f>
        <v>0</v>
      </c>
      <c r="AH275" s="67"/>
      <c r="AI275" s="68" t="n">
        <f aca="false">AH275*$H275</f>
        <v>0</v>
      </c>
      <c r="AJ275" s="67"/>
      <c r="AK275" s="68" t="n">
        <f aca="false">AJ275*$H275</f>
        <v>0</v>
      </c>
      <c r="AL275" s="67"/>
      <c r="AM275" s="68" t="n">
        <f aca="false">AL275*$H275</f>
        <v>0</v>
      </c>
      <c r="AN275" s="67"/>
      <c r="AO275" s="68" t="n">
        <f aca="false">AN275*$H275</f>
        <v>0</v>
      </c>
      <c r="AP275" s="67"/>
      <c r="AQ275" s="68" t="n">
        <f aca="false">AP275*H275</f>
        <v>0</v>
      </c>
      <c r="AR275" s="67"/>
      <c r="AS275" s="68" t="n">
        <f aca="false">AR275*$H275</f>
        <v>0</v>
      </c>
      <c r="AT275" s="67"/>
      <c r="AU275" s="68" t="n">
        <f aca="false">AT275*$H275</f>
        <v>0</v>
      </c>
      <c r="AV275" s="67"/>
      <c r="AW275" s="68" t="n">
        <f aca="false">AV275*$H275</f>
        <v>0</v>
      </c>
      <c r="AX275" s="67"/>
      <c r="AY275" s="68" t="n">
        <f aca="false">AX275*$H275</f>
        <v>0</v>
      </c>
      <c r="AZ275" s="67"/>
      <c r="BA275" s="68" t="n">
        <f aca="false">AZ275*$H275</f>
        <v>0</v>
      </c>
      <c r="BB275" s="67"/>
      <c r="BC275" s="68" t="n">
        <f aca="false">BB275*$H275</f>
        <v>0</v>
      </c>
      <c r="BD275" s="67"/>
      <c r="BE275" s="68" t="n">
        <f aca="false">BD275*$H275</f>
        <v>0</v>
      </c>
      <c r="BF275" s="67"/>
      <c r="BG275" s="68" t="n">
        <f aca="false">BF275*$H275</f>
        <v>0</v>
      </c>
      <c r="BH275" s="67"/>
      <c r="BI275" s="68" t="n">
        <f aca="false">BH275*$H275</f>
        <v>0</v>
      </c>
      <c r="BJ275" s="67"/>
      <c r="BK275" s="68" t="n">
        <f aca="false">BJ275*$H275</f>
        <v>0</v>
      </c>
      <c r="BL275" s="67"/>
      <c r="BM275" s="68" t="n">
        <f aca="false">BL275*$H275</f>
        <v>0</v>
      </c>
      <c r="BN275" s="67"/>
      <c r="BO275" s="68" t="n">
        <f aca="false">BN275*$H275</f>
        <v>0</v>
      </c>
      <c r="BP275" s="67"/>
      <c r="BQ275" s="68" t="n">
        <f aca="false">BP275*$H275</f>
        <v>0</v>
      </c>
      <c r="BR275" s="67"/>
      <c r="BS275" s="68" t="n">
        <f aca="false">BR275*$H275</f>
        <v>0</v>
      </c>
      <c r="BT275" s="67"/>
      <c r="BU275" s="68" t="n">
        <f aca="false">BT275*$H275</f>
        <v>0</v>
      </c>
      <c r="BV275" s="67"/>
      <c r="BW275" s="68" t="n">
        <f aca="false">BV275*$H275</f>
        <v>0</v>
      </c>
      <c r="BX275" s="67"/>
      <c r="BY275" s="68" t="n">
        <f aca="false">BX275*$H275</f>
        <v>0</v>
      </c>
      <c r="BZ275" s="67"/>
      <c r="CA275" s="68" t="n">
        <f aca="false">BZ275*$H275</f>
        <v>0</v>
      </c>
      <c r="CB275" s="67"/>
      <c r="CC275" s="68" t="n">
        <f aca="false">CB275*$H275</f>
        <v>0</v>
      </c>
      <c r="CD275" s="67"/>
      <c r="CE275" s="68" t="n">
        <f aca="false">CD275*$H275</f>
        <v>0</v>
      </c>
      <c r="CF275" s="67"/>
      <c r="CG275" s="68" t="n">
        <f aca="false">CF275*$H275</f>
        <v>0</v>
      </c>
      <c r="CH275" s="67"/>
      <c r="CI275" s="68" t="n">
        <f aca="false">CH275*$H275</f>
        <v>0</v>
      </c>
      <c r="CJ275" s="67"/>
      <c r="CK275" s="68" t="n">
        <f aca="false">CJ275*$H275</f>
        <v>0</v>
      </c>
      <c r="CL275" s="67"/>
      <c r="CM275" s="68" t="n">
        <f aca="false">CL275*$H275</f>
        <v>0</v>
      </c>
      <c r="CN275" s="67"/>
      <c r="CO275" s="68" t="n">
        <f aca="false">CN275*$H275</f>
        <v>0</v>
      </c>
      <c r="CP275" s="67"/>
      <c r="CQ275" s="68" t="n">
        <f aca="false">CP275*$H275</f>
        <v>0</v>
      </c>
      <c r="CR275" s="67"/>
      <c r="CS275" s="68" t="n">
        <f aca="false">CR275*$H275</f>
        <v>0</v>
      </c>
      <c r="CT275" s="67"/>
      <c r="CU275" s="68" t="n">
        <f aca="false">CT275*$H275</f>
        <v>0</v>
      </c>
      <c r="CV275" s="67"/>
      <c r="CW275" s="68" t="n">
        <f aca="false">CV275*$H275</f>
        <v>0</v>
      </c>
      <c r="CX275" s="67"/>
      <c r="CY275" s="68" t="n">
        <f aca="false">CX275*$H275</f>
        <v>0</v>
      </c>
      <c r="CZ275" s="67"/>
      <c r="DA275" s="68" t="n">
        <f aca="false">CZ275*$H275</f>
        <v>0</v>
      </c>
      <c r="DB275" s="67"/>
      <c r="DC275" s="68" t="n">
        <f aca="false">DB275*$H275</f>
        <v>0</v>
      </c>
      <c r="DD275" s="67"/>
      <c r="DE275" s="68" t="n">
        <f aca="false">DD275*$H275</f>
        <v>0</v>
      </c>
      <c r="DF275" s="67"/>
      <c r="DG275" s="68" t="n">
        <f aca="false">DF275*$H275</f>
        <v>0</v>
      </c>
      <c r="DH275" s="67"/>
      <c r="DI275" s="68" t="n">
        <f aca="false">DH275*$H275</f>
        <v>0</v>
      </c>
    </row>
    <row r="276" s="69" customFormat="true" ht="48" hidden="true" customHeight="false" outlineLevel="0" collapsed="false">
      <c r="A276" s="84" t="s">
        <v>801</v>
      </c>
      <c r="B276" s="59" t="n">
        <f aca="false">B275+1</f>
        <v>271</v>
      </c>
      <c r="C276" s="80" t="s">
        <v>802</v>
      </c>
      <c r="D276" s="60" t="s">
        <v>803</v>
      </c>
      <c r="E276" s="86" t="n">
        <v>9</v>
      </c>
      <c r="F276" s="97" t="n">
        <v>2020</v>
      </c>
      <c r="G276" s="63" t="n">
        <f aca="false">SUMPRODUCT((COLUMN(L276:DI276)=EVEN(COLUMN(L276:DI276)))*L276:DI276)</f>
        <v>0</v>
      </c>
      <c r="H276" s="87" t="n">
        <v>880</v>
      </c>
      <c r="I276" s="65" t="n">
        <f aca="false">G276*H276</f>
        <v>0</v>
      </c>
      <c r="J276" s="88" t="s">
        <v>804</v>
      </c>
      <c r="K276" s="88" t="s">
        <v>49</v>
      </c>
      <c r="L276" s="67"/>
      <c r="M276" s="68" t="n">
        <f aca="false">L276*$H276</f>
        <v>0</v>
      </c>
      <c r="N276" s="67"/>
      <c r="O276" s="68" t="n">
        <f aca="false">N276*$H276</f>
        <v>0</v>
      </c>
      <c r="P276" s="67"/>
      <c r="Q276" s="68" t="n">
        <f aca="false">P276*$H276</f>
        <v>0</v>
      </c>
      <c r="R276" s="67"/>
      <c r="S276" s="68" t="n">
        <f aca="false">R276*$H276</f>
        <v>0</v>
      </c>
      <c r="T276" s="67"/>
      <c r="U276" s="68" t="n">
        <f aca="false">T276*$H276</f>
        <v>0</v>
      </c>
      <c r="V276" s="67"/>
      <c r="W276" s="68" t="n">
        <f aca="false">V276*$H276</f>
        <v>0</v>
      </c>
      <c r="X276" s="67"/>
      <c r="Y276" s="68" t="n">
        <f aca="false">X276*$H276</f>
        <v>0</v>
      </c>
      <c r="Z276" s="67"/>
      <c r="AA276" s="68" t="n">
        <f aca="false">Z276*$H276</f>
        <v>0</v>
      </c>
      <c r="AB276" s="67"/>
      <c r="AC276" s="68" t="n">
        <f aca="false">AB276*$H276</f>
        <v>0</v>
      </c>
      <c r="AD276" s="67"/>
      <c r="AE276" s="68" t="n">
        <f aca="false">AD276*$H276</f>
        <v>0</v>
      </c>
      <c r="AF276" s="67"/>
      <c r="AG276" s="68" t="n">
        <f aca="false">AF276*$H276</f>
        <v>0</v>
      </c>
      <c r="AH276" s="67"/>
      <c r="AI276" s="68" t="n">
        <f aca="false">AH276*$H276</f>
        <v>0</v>
      </c>
      <c r="AJ276" s="67"/>
      <c r="AK276" s="68" t="n">
        <f aca="false">AJ276*$H276</f>
        <v>0</v>
      </c>
      <c r="AL276" s="67"/>
      <c r="AM276" s="68" t="n">
        <f aca="false">AL276*$H276</f>
        <v>0</v>
      </c>
      <c r="AN276" s="67"/>
      <c r="AO276" s="68" t="n">
        <f aca="false">AN276*$H276</f>
        <v>0</v>
      </c>
      <c r="AP276" s="67"/>
      <c r="AQ276" s="68" t="n">
        <f aca="false">AP276*H276</f>
        <v>0</v>
      </c>
      <c r="AR276" s="67"/>
      <c r="AS276" s="68" t="n">
        <f aca="false">AR276*$H276</f>
        <v>0</v>
      </c>
      <c r="AT276" s="67"/>
      <c r="AU276" s="68" t="n">
        <f aca="false">AT276*$H276</f>
        <v>0</v>
      </c>
      <c r="AV276" s="67"/>
      <c r="AW276" s="68" t="n">
        <f aca="false">AV276*$H276</f>
        <v>0</v>
      </c>
      <c r="AX276" s="67"/>
      <c r="AY276" s="68" t="n">
        <f aca="false">AX276*$H276</f>
        <v>0</v>
      </c>
      <c r="AZ276" s="67"/>
      <c r="BA276" s="68" t="n">
        <f aca="false">AZ276*$H276</f>
        <v>0</v>
      </c>
      <c r="BB276" s="67"/>
      <c r="BC276" s="68" t="n">
        <f aca="false">BB276*$H276</f>
        <v>0</v>
      </c>
      <c r="BD276" s="67"/>
      <c r="BE276" s="68" t="n">
        <f aca="false">BD276*$H276</f>
        <v>0</v>
      </c>
      <c r="BF276" s="67"/>
      <c r="BG276" s="68" t="n">
        <f aca="false">BF276*$H276</f>
        <v>0</v>
      </c>
      <c r="BH276" s="67"/>
      <c r="BI276" s="68" t="n">
        <f aca="false">BH276*$H276</f>
        <v>0</v>
      </c>
      <c r="BJ276" s="67"/>
      <c r="BK276" s="68" t="n">
        <f aca="false">BJ276*$H276</f>
        <v>0</v>
      </c>
      <c r="BL276" s="67"/>
      <c r="BM276" s="68" t="n">
        <f aca="false">BL276*$H276</f>
        <v>0</v>
      </c>
      <c r="BN276" s="67"/>
      <c r="BO276" s="68" t="n">
        <f aca="false">BN276*$H276</f>
        <v>0</v>
      </c>
      <c r="BP276" s="67"/>
      <c r="BQ276" s="68" t="n">
        <f aca="false">BP276*$H276</f>
        <v>0</v>
      </c>
      <c r="BR276" s="67"/>
      <c r="BS276" s="68" t="n">
        <f aca="false">BR276*$H276</f>
        <v>0</v>
      </c>
      <c r="BT276" s="67"/>
      <c r="BU276" s="68" t="n">
        <f aca="false">BT276*$H276</f>
        <v>0</v>
      </c>
      <c r="BV276" s="67"/>
      <c r="BW276" s="68" t="n">
        <f aca="false">BV276*$H276</f>
        <v>0</v>
      </c>
      <c r="BX276" s="67"/>
      <c r="BY276" s="68" t="n">
        <f aca="false">BX276*$H276</f>
        <v>0</v>
      </c>
      <c r="BZ276" s="67"/>
      <c r="CA276" s="68" t="n">
        <f aca="false">BZ276*$H276</f>
        <v>0</v>
      </c>
      <c r="CB276" s="67"/>
      <c r="CC276" s="68" t="n">
        <f aca="false">CB276*$H276</f>
        <v>0</v>
      </c>
      <c r="CD276" s="67"/>
      <c r="CE276" s="68" t="n">
        <f aca="false">CD276*$H276</f>
        <v>0</v>
      </c>
      <c r="CF276" s="67"/>
      <c r="CG276" s="68" t="n">
        <f aca="false">CF276*$H276</f>
        <v>0</v>
      </c>
      <c r="CH276" s="67"/>
      <c r="CI276" s="68" t="n">
        <f aca="false">CH276*$H276</f>
        <v>0</v>
      </c>
      <c r="CJ276" s="67"/>
      <c r="CK276" s="68" t="n">
        <f aca="false">CJ276*$H276</f>
        <v>0</v>
      </c>
      <c r="CL276" s="67"/>
      <c r="CM276" s="68" t="n">
        <f aca="false">CL276*$H276</f>
        <v>0</v>
      </c>
      <c r="CN276" s="67"/>
      <c r="CO276" s="68" t="n">
        <f aca="false">CN276*$H276</f>
        <v>0</v>
      </c>
      <c r="CP276" s="67"/>
      <c r="CQ276" s="68" t="n">
        <f aca="false">CP276*$H276</f>
        <v>0</v>
      </c>
      <c r="CR276" s="67"/>
      <c r="CS276" s="68" t="n">
        <f aca="false">CR276*$H276</f>
        <v>0</v>
      </c>
      <c r="CT276" s="67"/>
      <c r="CU276" s="68" t="n">
        <f aca="false">CT276*$H276</f>
        <v>0</v>
      </c>
      <c r="CV276" s="67"/>
      <c r="CW276" s="68" t="n">
        <f aca="false">CV276*$H276</f>
        <v>0</v>
      </c>
      <c r="CX276" s="67"/>
      <c r="CY276" s="68" t="n">
        <f aca="false">CX276*$H276</f>
        <v>0</v>
      </c>
      <c r="CZ276" s="67"/>
      <c r="DA276" s="68" t="n">
        <f aca="false">CZ276*$H276</f>
        <v>0</v>
      </c>
      <c r="DB276" s="67"/>
      <c r="DC276" s="68" t="n">
        <f aca="false">DB276*$H276</f>
        <v>0</v>
      </c>
      <c r="DD276" s="67"/>
      <c r="DE276" s="68" t="n">
        <f aca="false">DD276*$H276</f>
        <v>0</v>
      </c>
      <c r="DF276" s="67"/>
      <c r="DG276" s="68" t="n">
        <f aca="false">DF276*$H276</f>
        <v>0</v>
      </c>
      <c r="DH276" s="67"/>
      <c r="DI276" s="68" t="n">
        <f aca="false">DH276*$H276</f>
        <v>0</v>
      </c>
    </row>
    <row r="277" s="69" customFormat="true" ht="60" hidden="true" customHeight="false" outlineLevel="0" collapsed="false">
      <c r="A277" s="89" t="s">
        <v>805</v>
      </c>
      <c r="B277" s="72" t="n">
        <f aca="false">B276+1</f>
        <v>272</v>
      </c>
      <c r="C277" s="80"/>
      <c r="D277" s="73" t="s">
        <v>806</v>
      </c>
      <c r="E277" s="91" t="n">
        <v>9</v>
      </c>
      <c r="F277" s="92" t="n">
        <v>2018</v>
      </c>
      <c r="G277" s="76" t="n">
        <f aca="false">SUMPRODUCT((COLUMN(L277:DI277)=EVEN(COLUMN(L277:DI277)))*L277:DI277)</f>
        <v>0</v>
      </c>
      <c r="H277" s="98" t="n">
        <v>88</v>
      </c>
      <c r="I277" s="65" t="n">
        <f aca="false">G277*H277</f>
        <v>0</v>
      </c>
      <c r="J277" s="83" t="s">
        <v>804</v>
      </c>
      <c r="K277" s="83" t="s">
        <v>67</v>
      </c>
      <c r="L277" s="67"/>
      <c r="M277" s="68" t="n">
        <f aca="false">L277*$H277</f>
        <v>0</v>
      </c>
      <c r="N277" s="67"/>
      <c r="O277" s="68" t="n">
        <f aca="false">N277*$H277</f>
        <v>0</v>
      </c>
      <c r="P277" s="67"/>
      <c r="Q277" s="68" t="n">
        <f aca="false">P277*$H277</f>
        <v>0</v>
      </c>
      <c r="R277" s="67"/>
      <c r="S277" s="68" t="n">
        <f aca="false">R277*$H277</f>
        <v>0</v>
      </c>
      <c r="T277" s="67"/>
      <c r="U277" s="68" t="n">
        <f aca="false">T277*$H277</f>
        <v>0</v>
      </c>
      <c r="V277" s="67"/>
      <c r="W277" s="68" t="n">
        <f aca="false">V277*$H277</f>
        <v>0</v>
      </c>
      <c r="X277" s="67"/>
      <c r="Y277" s="68" t="n">
        <f aca="false">X277*$H277</f>
        <v>0</v>
      </c>
      <c r="Z277" s="67"/>
      <c r="AA277" s="68" t="n">
        <f aca="false">Z277*$H277</f>
        <v>0</v>
      </c>
      <c r="AB277" s="67"/>
      <c r="AC277" s="68" t="n">
        <f aca="false">AB277*$H277</f>
        <v>0</v>
      </c>
      <c r="AD277" s="67"/>
      <c r="AE277" s="68" t="n">
        <f aca="false">AD277*$H277</f>
        <v>0</v>
      </c>
      <c r="AF277" s="67"/>
      <c r="AG277" s="68" t="n">
        <f aca="false">AF277*$H277</f>
        <v>0</v>
      </c>
      <c r="AH277" s="67"/>
      <c r="AI277" s="68" t="n">
        <f aca="false">AH277*$H277</f>
        <v>0</v>
      </c>
      <c r="AJ277" s="67"/>
      <c r="AK277" s="68" t="n">
        <f aca="false">AJ277*$H277</f>
        <v>0</v>
      </c>
      <c r="AL277" s="67"/>
      <c r="AM277" s="68" t="n">
        <f aca="false">AL277*$H277</f>
        <v>0</v>
      </c>
      <c r="AN277" s="67"/>
      <c r="AO277" s="68" t="n">
        <f aca="false">AN277*$H277</f>
        <v>0</v>
      </c>
      <c r="AP277" s="67"/>
      <c r="AQ277" s="68" t="n">
        <f aca="false">AP277*H277</f>
        <v>0</v>
      </c>
      <c r="AR277" s="67"/>
      <c r="AS277" s="68" t="n">
        <f aca="false">AR277*$H277</f>
        <v>0</v>
      </c>
      <c r="AT277" s="67"/>
      <c r="AU277" s="68" t="n">
        <f aca="false">AT277*$H277</f>
        <v>0</v>
      </c>
      <c r="AV277" s="67"/>
      <c r="AW277" s="68" t="n">
        <f aca="false">AV277*$H277</f>
        <v>0</v>
      </c>
      <c r="AX277" s="67"/>
      <c r="AY277" s="68" t="n">
        <f aca="false">AX277*$H277</f>
        <v>0</v>
      </c>
      <c r="AZ277" s="67"/>
      <c r="BA277" s="68" t="n">
        <f aca="false">AZ277*$H277</f>
        <v>0</v>
      </c>
      <c r="BB277" s="67"/>
      <c r="BC277" s="68" t="n">
        <f aca="false">BB277*$H277</f>
        <v>0</v>
      </c>
      <c r="BD277" s="67"/>
      <c r="BE277" s="68" t="n">
        <f aca="false">BD277*$H277</f>
        <v>0</v>
      </c>
      <c r="BF277" s="67"/>
      <c r="BG277" s="68" t="n">
        <f aca="false">BF277*$H277</f>
        <v>0</v>
      </c>
      <c r="BH277" s="67"/>
      <c r="BI277" s="68" t="n">
        <f aca="false">BH277*$H277</f>
        <v>0</v>
      </c>
      <c r="BJ277" s="67"/>
      <c r="BK277" s="68" t="n">
        <f aca="false">BJ277*$H277</f>
        <v>0</v>
      </c>
      <c r="BL277" s="67"/>
      <c r="BM277" s="68" t="n">
        <f aca="false">BL277*$H277</f>
        <v>0</v>
      </c>
      <c r="BN277" s="67"/>
      <c r="BO277" s="68" t="n">
        <f aca="false">BN277*$H277</f>
        <v>0</v>
      </c>
      <c r="BP277" s="67"/>
      <c r="BQ277" s="68" t="n">
        <f aca="false">BP277*$H277</f>
        <v>0</v>
      </c>
      <c r="BR277" s="67"/>
      <c r="BS277" s="68" t="n">
        <f aca="false">BR277*$H277</f>
        <v>0</v>
      </c>
      <c r="BT277" s="67"/>
      <c r="BU277" s="68" t="n">
        <f aca="false">BT277*$H277</f>
        <v>0</v>
      </c>
      <c r="BV277" s="67"/>
      <c r="BW277" s="68" t="n">
        <f aca="false">BV277*$H277</f>
        <v>0</v>
      </c>
      <c r="BX277" s="67"/>
      <c r="BY277" s="68" t="n">
        <f aca="false">BX277*$H277</f>
        <v>0</v>
      </c>
      <c r="BZ277" s="67"/>
      <c r="CA277" s="68" t="n">
        <f aca="false">BZ277*$H277</f>
        <v>0</v>
      </c>
      <c r="CB277" s="67"/>
      <c r="CC277" s="68" t="n">
        <f aca="false">CB277*$H277</f>
        <v>0</v>
      </c>
      <c r="CD277" s="67"/>
      <c r="CE277" s="68" t="n">
        <f aca="false">CD277*$H277</f>
        <v>0</v>
      </c>
      <c r="CF277" s="67"/>
      <c r="CG277" s="68" t="n">
        <f aca="false">CF277*$H277</f>
        <v>0</v>
      </c>
      <c r="CH277" s="67"/>
      <c r="CI277" s="68" t="n">
        <f aca="false">CH277*$H277</f>
        <v>0</v>
      </c>
      <c r="CJ277" s="67"/>
      <c r="CK277" s="68" t="n">
        <f aca="false">CJ277*$H277</f>
        <v>0</v>
      </c>
      <c r="CL277" s="67"/>
      <c r="CM277" s="68" t="n">
        <f aca="false">CL277*$H277</f>
        <v>0</v>
      </c>
      <c r="CN277" s="67"/>
      <c r="CO277" s="68" t="n">
        <f aca="false">CN277*$H277</f>
        <v>0</v>
      </c>
      <c r="CP277" s="67"/>
      <c r="CQ277" s="68" t="n">
        <f aca="false">CP277*$H277</f>
        <v>0</v>
      </c>
      <c r="CR277" s="67"/>
      <c r="CS277" s="68" t="n">
        <f aca="false">CR277*$H277</f>
        <v>0</v>
      </c>
      <c r="CT277" s="67"/>
      <c r="CU277" s="68" t="n">
        <f aca="false">CT277*$H277</f>
        <v>0</v>
      </c>
      <c r="CV277" s="67"/>
      <c r="CW277" s="68" t="n">
        <f aca="false">CV277*$H277</f>
        <v>0</v>
      </c>
      <c r="CX277" s="67"/>
      <c r="CY277" s="68" t="n">
        <f aca="false">CX277*$H277</f>
        <v>0</v>
      </c>
      <c r="CZ277" s="67"/>
      <c r="DA277" s="68" t="n">
        <f aca="false">CZ277*$H277</f>
        <v>0</v>
      </c>
      <c r="DB277" s="67"/>
      <c r="DC277" s="68" t="n">
        <f aca="false">DB277*$H277</f>
        <v>0</v>
      </c>
      <c r="DD277" s="67"/>
      <c r="DE277" s="68" t="n">
        <f aca="false">DD277*$H277</f>
        <v>0</v>
      </c>
      <c r="DF277" s="67"/>
      <c r="DG277" s="68" t="n">
        <f aca="false">DF277*$H277</f>
        <v>0</v>
      </c>
      <c r="DH277" s="67"/>
      <c r="DI277" s="68" t="n">
        <f aca="false">DH277*$H277</f>
        <v>0</v>
      </c>
    </row>
    <row r="278" s="69" customFormat="true" ht="60" hidden="true" customHeight="false" outlineLevel="0" collapsed="false">
      <c r="A278" s="89" t="s">
        <v>807</v>
      </c>
      <c r="B278" s="72" t="n">
        <f aca="false">B277+1</f>
        <v>273</v>
      </c>
      <c r="C278" s="80"/>
      <c r="D278" s="73" t="s">
        <v>808</v>
      </c>
      <c r="E278" s="91" t="n">
        <v>9</v>
      </c>
      <c r="F278" s="92" t="n">
        <v>2018</v>
      </c>
      <c r="G278" s="76" t="n">
        <f aca="false">SUMPRODUCT((COLUMN(L278:DI278)=EVEN(COLUMN(L278:DI278)))*L278:DI278)</f>
        <v>0</v>
      </c>
      <c r="H278" s="98" t="n">
        <v>88</v>
      </c>
      <c r="I278" s="65" t="n">
        <f aca="false">G278*H278</f>
        <v>0</v>
      </c>
      <c r="J278" s="83" t="s">
        <v>804</v>
      </c>
      <c r="K278" s="83" t="s">
        <v>67</v>
      </c>
      <c r="L278" s="67"/>
      <c r="M278" s="68" t="n">
        <f aca="false">L278*$H278</f>
        <v>0</v>
      </c>
      <c r="N278" s="67"/>
      <c r="O278" s="68" t="n">
        <f aca="false">N278*$H278</f>
        <v>0</v>
      </c>
      <c r="P278" s="67"/>
      <c r="Q278" s="68" t="n">
        <f aca="false">P278*$H278</f>
        <v>0</v>
      </c>
      <c r="R278" s="67"/>
      <c r="S278" s="68" t="n">
        <f aca="false">R278*$H278</f>
        <v>0</v>
      </c>
      <c r="T278" s="67"/>
      <c r="U278" s="68" t="n">
        <f aca="false">T278*$H278</f>
        <v>0</v>
      </c>
      <c r="V278" s="67"/>
      <c r="W278" s="68" t="n">
        <f aca="false">V278*$H278</f>
        <v>0</v>
      </c>
      <c r="X278" s="67"/>
      <c r="Y278" s="68" t="n">
        <f aca="false">X278*$H278</f>
        <v>0</v>
      </c>
      <c r="Z278" s="67"/>
      <c r="AA278" s="68" t="n">
        <f aca="false">Z278*$H278</f>
        <v>0</v>
      </c>
      <c r="AB278" s="67"/>
      <c r="AC278" s="68" t="n">
        <f aca="false">AB278*$H278</f>
        <v>0</v>
      </c>
      <c r="AD278" s="67"/>
      <c r="AE278" s="68" t="n">
        <f aca="false">AD278*$H278</f>
        <v>0</v>
      </c>
      <c r="AF278" s="67"/>
      <c r="AG278" s="68" t="n">
        <f aca="false">AF278*$H278</f>
        <v>0</v>
      </c>
      <c r="AH278" s="67"/>
      <c r="AI278" s="68" t="n">
        <f aca="false">AH278*$H278</f>
        <v>0</v>
      </c>
      <c r="AJ278" s="67"/>
      <c r="AK278" s="68" t="n">
        <f aca="false">AJ278*$H278</f>
        <v>0</v>
      </c>
      <c r="AL278" s="67"/>
      <c r="AM278" s="68" t="n">
        <f aca="false">AL278*$H278</f>
        <v>0</v>
      </c>
      <c r="AN278" s="67"/>
      <c r="AO278" s="68" t="n">
        <f aca="false">AN278*$H278</f>
        <v>0</v>
      </c>
      <c r="AP278" s="67"/>
      <c r="AQ278" s="68" t="n">
        <f aca="false">AP278*H278</f>
        <v>0</v>
      </c>
      <c r="AR278" s="67"/>
      <c r="AS278" s="68" t="n">
        <f aca="false">AR278*$H278</f>
        <v>0</v>
      </c>
      <c r="AT278" s="67"/>
      <c r="AU278" s="68" t="n">
        <f aca="false">AT278*$H278</f>
        <v>0</v>
      </c>
      <c r="AV278" s="67"/>
      <c r="AW278" s="68" t="n">
        <f aca="false">AV278*$H278</f>
        <v>0</v>
      </c>
      <c r="AX278" s="67"/>
      <c r="AY278" s="68" t="n">
        <f aca="false">AX278*$H278</f>
        <v>0</v>
      </c>
      <c r="AZ278" s="67"/>
      <c r="BA278" s="68" t="n">
        <f aca="false">AZ278*$H278</f>
        <v>0</v>
      </c>
      <c r="BB278" s="67"/>
      <c r="BC278" s="68" t="n">
        <f aca="false">BB278*$H278</f>
        <v>0</v>
      </c>
      <c r="BD278" s="67"/>
      <c r="BE278" s="68" t="n">
        <f aca="false">BD278*$H278</f>
        <v>0</v>
      </c>
      <c r="BF278" s="67"/>
      <c r="BG278" s="68" t="n">
        <f aca="false">BF278*$H278</f>
        <v>0</v>
      </c>
      <c r="BH278" s="67"/>
      <c r="BI278" s="68" t="n">
        <f aca="false">BH278*$H278</f>
        <v>0</v>
      </c>
      <c r="BJ278" s="67"/>
      <c r="BK278" s="68" t="n">
        <f aca="false">BJ278*$H278</f>
        <v>0</v>
      </c>
      <c r="BL278" s="67"/>
      <c r="BM278" s="68" t="n">
        <f aca="false">BL278*$H278</f>
        <v>0</v>
      </c>
      <c r="BN278" s="67"/>
      <c r="BO278" s="68" t="n">
        <f aca="false">BN278*$H278</f>
        <v>0</v>
      </c>
      <c r="BP278" s="67"/>
      <c r="BQ278" s="68" t="n">
        <f aca="false">BP278*$H278</f>
        <v>0</v>
      </c>
      <c r="BR278" s="67"/>
      <c r="BS278" s="68" t="n">
        <f aca="false">BR278*$H278</f>
        <v>0</v>
      </c>
      <c r="BT278" s="67"/>
      <c r="BU278" s="68" t="n">
        <f aca="false">BT278*$H278</f>
        <v>0</v>
      </c>
      <c r="BV278" s="67"/>
      <c r="BW278" s="68" t="n">
        <f aca="false">BV278*$H278</f>
        <v>0</v>
      </c>
      <c r="BX278" s="67"/>
      <c r="BY278" s="68" t="n">
        <f aca="false">BX278*$H278</f>
        <v>0</v>
      </c>
      <c r="BZ278" s="67"/>
      <c r="CA278" s="68" t="n">
        <f aca="false">BZ278*$H278</f>
        <v>0</v>
      </c>
      <c r="CB278" s="67"/>
      <c r="CC278" s="68" t="n">
        <f aca="false">CB278*$H278</f>
        <v>0</v>
      </c>
      <c r="CD278" s="67"/>
      <c r="CE278" s="68" t="n">
        <f aca="false">CD278*$H278</f>
        <v>0</v>
      </c>
      <c r="CF278" s="67"/>
      <c r="CG278" s="68" t="n">
        <f aca="false">CF278*$H278</f>
        <v>0</v>
      </c>
      <c r="CH278" s="67"/>
      <c r="CI278" s="68" t="n">
        <f aca="false">CH278*$H278</f>
        <v>0</v>
      </c>
      <c r="CJ278" s="67"/>
      <c r="CK278" s="68" t="n">
        <f aca="false">CJ278*$H278</f>
        <v>0</v>
      </c>
      <c r="CL278" s="67"/>
      <c r="CM278" s="68" t="n">
        <f aca="false">CL278*$H278</f>
        <v>0</v>
      </c>
      <c r="CN278" s="67"/>
      <c r="CO278" s="68" t="n">
        <f aca="false">CN278*$H278</f>
        <v>0</v>
      </c>
      <c r="CP278" s="67"/>
      <c r="CQ278" s="68" t="n">
        <f aca="false">CP278*$H278</f>
        <v>0</v>
      </c>
      <c r="CR278" s="67"/>
      <c r="CS278" s="68" t="n">
        <f aca="false">CR278*$H278</f>
        <v>0</v>
      </c>
      <c r="CT278" s="67"/>
      <c r="CU278" s="68" t="n">
        <f aca="false">CT278*$H278</f>
        <v>0</v>
      </c>
      <c r="CV278" s="67"/>
      <c r="CW278" s="68" t="n">
        <f aca="false">CV278*$H278</f>
        <v>0</v>
      </c>
      <c r="CX278" s="67"/>
      <c r="CY278" s="68" t="n">
        <f aca="false">CX278*$H278</f>
        <v>0</v>
      </c>
      <c r="CZ278" s="67"/>
      <c r="DA278" s="68" t="n">
        <f aca="false">CZ278*$H278</f>
        <v>0</v>
      </c>
      <c r="DB278" s="67"/>
      <c r="DC278" s="68" t="n">
        <f aca="false">DB278*$H278</f>
        <v>0</v>
      </c>
      <c r="DD278" s="67"/>
      <c r="DE278" s="68" t="n">
        <f aca="false">DD278*$H278</f>
        <v>0</v>
      </c>
      <c r="DF278" s="67"/>
      <c r="DG278" s="68" t="n">
        <f aca="false">DF278*$H278</f>
        <v>0</v>
      </c>
      <c r="DH278" s="67"/>
      <c r="DI278" s="68" t="n">
        <f aca="false">DH278*$H278</f>
        <v>0</v>
      </c>
    </row>
    <row r="279" s="69" customFormat="true" ht="60" hidden="true" customHeight="false" outlineLevel="0" collapsed="false">
      <c r="A279" s="89" t="s">
        <v>809</v>
      </c>
      <c r="B279" s="72" t="n">
        <f aca="false">B278+1</f>
        <v>274</v>
      </c>
      <c r="C279" s="80"/>
      <c r="D279" s="73" t="s">
        <v>810</v>
      </c>
      <c r="E279" s="91" t="n">
        <v>9</v>
      </c>
      <c r="F279" s="92" t="n">
        <v>2018</v>
      </c>
      <c r="G279" s="76" t="n">
        <f aca="false">SUMPRODUCT((COLUMN(L279:DI279)=EVEN(COLUMN(L279:DI279)))*L279:DI279)</f>
        <v>0</v>
      </c>
      <c r="H279" s="98" t="n">
        <v>88</v>
      </c>
      <c r="I279" s="65" t="n">
        <f aca="false">G279*H279</f>
        <v>0</v>
      </c>
      <c r="J279" s="83" t="s">
        <v>804</v>
      </c>
      <c r="K279" s="99" t="s">
        <v>67</v>
      </c>
      <c r="L279" s="67"/>
      <c r="M279" s="68" t="n">
        <f aca="false">L279*$H279</f>
        <v>0</v>
      </c>
      <c r="N279" s="67"/>
      <c r="O279" s="68" t="n">
        <f aca="false">N279*$H279</f>
        <v>0</v>
      </c>
      <c r="P279" s="67"/>
      <c r="Q279" s="68" t="n">
        <f aca="false">P279*$H279</f>
        <v>0</v>
      </c>
      <c r="R279" s="67"/>
      <c r="S279" s="68" t="n">
        <f aca="false">R279*$H279</f>
        <v>0</v>
      </c>
      <c r="T279" s="67"/>
      <c r="U279" s="68" t="n">
        <f aca="false">T279*$H279</f>
        <v>0</v>
      </c>
      <c r="V279" s="67"/>
      <c r="W279" s="68" t="n">
        <f aca="false">V279*$H279</f>
        <v>0</v>
      </c>
      <c r="X279" s="67"/>
      <c r="Y279" s="68" t="n">
        <f aca="false">X279*$H279</f>
        <v>0</v>
      </c>
      <c r="Z279" s="67"/>
      <c r="AA279" s="68" t="n">
        <f aca="false">Z279*$H279</f>
        <v>0</v>
      </c>
      <c r="AB279" s="67"/>
      <c r="AC279" s="68" t="n">
        <f aca="false">AB279*$H279</f>
        <v>0</v>
      </c>
      <c r="AD279" s="67"/>
      <c r="AE279" s="68" t="n">
        <f aca="false">AD279*$H279</f>
        <v>0</v>
      </c>
      <c r="AF279" s="67"/>
      <c r="AG279" s="68" t="n">
        <f aca="false">AF279*$H279</f>
        <v>0</v>
      </c>
      <c r="AH279" s="67"/>
      <c r="AI279" s="68" t="n">
        <f aca="false">AH279*$H279</f>
        <v>0</v>
      </c>
      <c r="AJ279" s="67"/>
      <c r="AK279" s="68" t="n">
        <f aca="false">AJ279*$H279</f>
        <v>0</v>
      </c>
      <c r="AL279" s="67"/>
      <c r="AM279" s="68" t="n">
        <f aca="false">AL279*$H279</f>
        <v>0</v>
      </c>
      <c r="AN279" s="67"/>
      <c r="AO279" s="68" t="n">
        <f aca="false">AN279*$H279</f>
        <v>0</v>
      </c>
      <c r="AP279" s="67"/>
      <c r="AQ279" s="68" t="n">
        <f aca="false">AP279*H279</f>
        <v>0</v>
      </c>
      <c r="AR279" s="67"/>
      <c r="AS279" s="68" t="n">
        <f aca="false">AR279*$H279</f>
        <v>0</v>
      </c>
      <c r="AT279" s="67"/>
      <c r="AU279" s="68" t="n">
        <f aca="false">AT279*$H279</f>
        <v>0</v>
      </c>
      <c r="AV279" s="67"/>
      <c r="AW279" s="68" t="n">
        <f aca="false">AV279*$H279</f>
        <v>0</v>
      </c>
      <c r="AX279" s="67"/>
      <c r="AY279" s="68" t="n">
        <f aca="false">AX279*$H279</f>
        <v>0</v>
      </c>
      <c r="AZ279" s="67"/>
      <c r="BA279" s="68" t="n">
        <f aca="false">AZ279*$H279</f>
        <v>0</v>
      </c>
      <c r="BB279" s="67"/>
      <c r="BC279" s="68" t="n">
        <f aca="false">BB279*$H279</f>
        <v>0</v>
      </c>
      <c r="BD279" s="67"/>
      <c r="BE279" s="68" t="n">
        <f aca="false">BD279*$H279</f>
        <v>0</v>
      </c>
      <c r="BF279" s="67"/>
      <c r="BG279" s="68" t="n">
        <f aca="false">BF279*$H279</f>
        <v>0</v>
      </c>
      <c r="BH279" s="67"/>
      <c r="BI279" s="68" t="n">
        <f aca="false">BH279*$H279</f>
        <v>0</v>
      </c>
      <c r="BJ279" s="67"/>
      <c r="BK279" s="68" t="n">
        <f aca="false">BJ279*$H279</f>
        <v>0</v>
      </c>
      <c r="BL279" s="67"/>
      <c r="BM279" s="68" t="n">
        <f aca="false">BL279*$H279</f>
        <v>0</v>
      </c>
      <c r="BN279" s="67"/>
      <c r="BO279" s="68" t="n">
        <f aca="false">BN279*$H279</f>
        <v>0</v>
      </c>
      <c r="BP279" s="67"/>
      <c r="BQ279" s="68" t="n">
        <f aca="false">BP279*$H279</f>
        <v>0</v>
      </c>
      <c r="BR279" s="67"/>
      <c r="BS279" s="68" t="n">
        <f aca="false">BR279*$H279</f>
        <v>0</v>
      </c>
      <c r="BT279" s="67"/>
      <c r="BU279" s="68" t="n">
        <f aca="false">BT279*$H279</f>
        <v>0</v>
      </c>
      <c r="BV279" s="67"/>
      <c r="BW279" s="68" t="n">
        <f aca="false">BV279*$H279</f>
        <v>0</v>
      </c>
      <c r="BX279" s="67"/>
      <c r="BY279" s="68" t="n">
        <f aca="false">BX279*$H279</f>
        <v>0</v>
      </c>
      <c r="BZ279" s="67"/>
      <c r="CA279" s="68" t="n">
        <f aca="false">BZ279*$H279</f>
        <v>0</v>
      </c>
      <c r="CB279" s="67"/>
      <c r="CC279" s="68" t="n">
        <f aca="false">CB279*$H279</f>
        <v>0</v>
      </c>
      <c r="CD279" s="67"/>
      <c r="CE279" s="68" t="n">
        <f aca="false">CD279*$H279</f>
        <v>0</v>
      </c>
      <c r="CF279" s="67"/>
      <c r="CG279" s="68" t="n">
        <f aca="false">CF279*$H279</f>
        <v>0</v>
      </c>
      <c r="CH279" s="67"/>
      <c r="CI279" s="68" t="n">
        <f aca="false">CH279*$H279</f>
        <v>0</v>
      </c>
      <c r="CJ279" s="67"/>
      <c r="CK279" s="68" t="n">
        <f aca="false">CJ279*$H279</f>
        <v>0</v>
      </c>
      <c r="CL279" s="67"/>
      <c r="CM279" s="68" t="n">
        <f aca="false">CL279*$H279</f>
        <v>0</v>
      </c>
      <c r="CN279" s="67"/>
      <c r="CO279" s="68" t="n">
        <f aca="false">CN279*$H279</f>
        <v>0</v>
      </c>
      <c r="CP279" s="67"/>
      <c r="CQ279" s="68" t="n">
        <f aca="false">CP279*$H279</f>
        <v>0</v>
      </c>
      <c r="CR279" s="67"/>
      <c r="CS279" s="68" t="n">
        <f aca="false">CR279*$H279</f>
        <v>0</v>
      </c>
      <c r="CT279" s="67"/>
      <c r="CU279" s="68" t="n">
        <f aca="false">CT279*$H279</f>
        <v>0</v>
      </c>
      <c r="CV279" s="67"/>
      <c r="CW279" s="68" t="n">
        <f aca="false">CV279*$H279</f>
        <v>0</v>
      </c>
      <c r="CX279" s="67"/>
      <c r="CY279" s="68" t="n">
        <f aca="false">CX279*$H279</f>
        <v>0</v>
      </c>
      <c r="CZ279" s="67"/>
      <c r="DA279" s="68" t="n">
        <f aca="false">CZ279*$H279</f>
        <v>0</v>
      </c>
      <c r="DB279" s="67"/>
      <c r="DC279" s="68" t="n">
        <f aca="false">DB279*$H279</f>
        <v>0</v>
      </c>
      <c r="DD279" s="67"/>
      <c r="DE279" s="68" t="n">
        <f aca="false">DD279*$H279</f>
        <v>0</v>
      </c>
      <c r="DF279" s="67"/>
      <c r="DG279" s="68" t="n">
        <f aca="false">DF279*$H279</f>
        <v>0</v>
      </c>
      <c r="DH279" s="67"/>
      <c r="DI279" s="68" t="n">
        <f aca="false">DH279*$H279</f>
        <v>0</v>
      </c>
    </row>
    <row r="280" s="69" customFormat="true" ht="60" hidden="true" customHeight="false" outlineLevel="0" collapsed="false">
      <c r="A280" s="89" t="s">
        <v>811</v>
      </c>
      <c r="B280" s="72" t="n">
        <f aca="false">B279+1</f>
        <v>275</v>
      </c>
      <c r="C280" s="80"/>
      <c r="D280" s="73" t="s">
        <v>812</v>
      </c>
      <c r="E280" s="91" t="n">
        <v>9</v>
      </c>
      <c r="F280" s="92" t="n">
        <v>2018</v>
      </c>
      <c r="G280" s="76" t="n">
        <f aca="false">SUMPRODUCT((COLUMN(L280:DI280)=EVEN(COLUMN(L280:DI280)))*L280:DI280)</f>
        <v>0</v>
      </c>
      <c r="H280" s="98" t="n">
        <v>88</v>
      </c>
      <c r="I280" s="65" t="n">
        <f aca="false">G280*H280</f>
        <v>0</v>
      </c>
      <c r="J280" s="83" t="s">
        <v>804</v>
      </c>
      <c r="K280" s="99" t="s">
        <v>67</v>
      </c>
      <c r="L280" s="67"/>
      <c r="M280" s="68" t="n">
        <f aca="false">L280*$H280</f>
        <v>0</v>
      </c>
      <c r="N280" s="67"/>
      <c r="O280" s="68" t="n">
        <f aca="false">N280*$H280</f>
        <v>0</v>
      </c>
      <c r="P280" s="67"/>
      <c r="Q280" s="68" t="n">
        <f aca="false">P280*$H280</f>
        <v>0</v>
      </c>
      <c r="R280" s="67"/>
      <c r="S280" s="68" t="n">
        <f aca="false">R280*$H280</f>
        <v>0</v>
      </c>
      <c r="T280" s="67"/>
      <c r="U280" s="68" t="n">
        <f aca="false">T280*$H280</f>
        <v>0</v>
      </c>
      <c r="V280" s="67"/>
      <c r="W280" s="68" t="n">
        <f aca="false">V280*$H280</f>
        <v>0</v>
      </c>
      <c r="X280" s="67"/>
      <c r="Y280" s="68" t="n">
        <f aca="false">X280*$H280</f>
        <v>0</v>
      </c>
      <c r="Z280" s="67"/>
      <c r="AA280" s="68" t="n">
        <f aca="false">Z280*$H280</f>
        <v>0</v>
      </c>
      <c r="AB280" s="67"/>
      <c r="AC280" s="68" t="n">
        <f aca="false">AB280*$H280</f>
        <v>0</v>
      </c>
      <c r="AD280" s="67"/>
      <c r="AE280" s="68" t="n">
        <f aca="false">AD280*$H280</f>
        <v>0</v>
      </c>
      <c r="AF280" s="67"/>
      <c r="AG280" s="68" t="n">
        <f aca="false">AF280*$H280</f>
        <v>0</v>
      </c>
      <c r="AH280" s="67"/>
      <c r="AI280" s="68" t="n">
        <f aca="false">AH280*$H280</f>
        <v>0</v>
      </c>
      <c r="AJ280" s="67"/>
      <c r="AK280" s="68" t="n">
        <f aca="false">AJ280*$H280</f>
        <v>0</v>
      </c>
      <c r="AL280" s="67"/>
      <c r="AM280" s="68" t="n">
        <f aca="false">AL280*$H280</f>
        <v>0</v>
      </c>
      <c r="AN280" s="67"/>
      <c r="AO280" s="68" t="n">
        <f aca="false">AN280*$H280</f>
        <v>0</v>
      </c>
      <c r="AP280" s="67"/>
      <c r="AQ280" s="68" t="n">
        <f aca="false">AP280*H280</f>
        <v>0</v>
      </c>
      <c r="AR280" s="67"/>
      <c r="AS280" s="68" t="n">
        <f aca="false">AR280*$H280</f>
        <v>0</v>
      </c>
      <c r="AT280" s="67"/>
      <c r="AU280" s="68" t="n">
        <f aca="false">AT280*$H280</f>
        <v>0</v>
      </c>
      <c r="AV280" s="67"/>
      <c r="AW280" s="68" t="n">
        <f aca="false">AV280*$H280</f>
        <v>0</v>
      </c>
      <c r="AX280" s="67"/>
      <c r="AY280" s="68" t="n">
        <f aca="false">AX280*$H280</f>
        <v>0</v>
      </c>
      <c r="AZ280" s="67"/>
      <c r="BA280" s="68" t="n">
        <f aca="false">AZ280*$H280</f>
        <v>0</v>
      </c>
      <c r="BB280" s="67"/>
      <c r="BC280" s="68" t="n">
        <f aca="false">BB280*$H280</f>
        <v>0</v>
      </c>
      <c r="BD280" s="67"/>
      <c r="BE280" s="68" t="n">
        <f aca="false">BD280*$H280</f>
        <v>0</v>
      </c>
      <c r="BF280" s="67"/>
      <c r="BG280" s="68" t="n">
        <f aca="false">BF280*$H280</f>
        <v>0</v>
      </c>
      <c r="BH280" s="67"/>
      <c r="BI280" s="68" t="n">
        <f aca="false">BH280*$H280</f>
        <v>0</v>
      </c>
      <c r="BJ280" s="67"/>
      <c r="BK280" s="68" t="n">
        <f aca="false">BJ280*$H280</f>
        <v>0</v>
      </c>
      <c r="BL280" s="67"/>
      <c r="BM280" s="68" t="n">
        <f aca="false">BL280*$H280</f>
        <v>0</v>
      </c>
      <c r="BN280" s="67"/>
      <c r="BO280" s="68" t="n">
        <f aca="false">BN280*$H280</f>
        <v>0</v>
      </c>
      <c r="BP280" s="67"/>
      <c r="BQ280" s="68" t="n">
        <f aca="false">BP280*$H280</f>
        <v>0</v>
      </c>
      <c r="BR280" s="67"/>
      <c r="BS280" s="68" t="n">
        <f aca="false">BR280*$H280</f>
        <v>0</v>
      </c>
      <c r="BT280" s="67"/>
      <c r="BU280" s="68" t="n">
        <f aca="false">BT280*$H280</f>
        <v>0</v>
      </c>
      <c r="BV280" s="67"/>
      <c r="BW280" s="68" t="n">
        <f aca="false">BV280*$H280</f>
        <v>0</v>
      </c>
      <c r="BX280" s="67"/>
      <c r="BY280" s="68" t="n">
        <f aca="false">BX280*$H280</f>
        <v>0</v>
      </c>
      <c r="BZ280" s="67"/>
      <c r="CA280" s="68" t="n">
        <f aca="false">BZ280*$H280</f>
        <v>0</v>
      </c>
      <c r="CB280" s="67"/>
      <c r="CC280" s="68" t="n">
        <f aca="false">CB280*$H280</f>
        <v>0</v>
      </c>
      <c r="CD280" s="67"/>
      <c r="CE280" s="68" t="n">
        <f aca="false">CD280*$H280</f>
        <v>0</v>
      </c>
      <c r="CF280" s="67"/>
      <c r="CG280" s="68" t="n">
        <f aca="false">CF280*$H280</f>
        <v>0</v>
      </c>
      <c r="CH280" s="67"/>
      <c r="CI280" s="68" t="n">
        <f aca="false">CH280*$H280</f>
        <v>0</v>
      </c>
      <c r="CJ280" s="67"/>
      <c r="CK280" s="68" t="n">
        <f aca="false">CJ280*$H280</f>
        <v>0</v>
      </c>
      <c r="CL280" s="67"/>
      <c r="CM280" s="68" t="n">
        <f aca="false">CL280*$H280</f>
        <v>0</v>
      </c>
      <c r="CN280" s="67"/>
      <c r="CO280" s="68" t="n">
        <f aca="false">CN280*$H280</f>
        <v>0</v>
      </c>
      <c r="CP280" s="67"/>
      <c r="CQ280" s="68" t="n">
        <f aca="false">CP280*$H280</f>
        <v>0</v>
      </c>
      <c r="CR280" s="67"/>
      <c r="CS280" s="68" t="n">
        <f aca="false">CR280*$H280</f>
        <v>0</v>
      </c>
      <c r="CT280" s="67"/>
      <c r="CU280" s="68" t="n">
        <f aca="false">CT280*$H280</f>
        <v>0</v>
      </c>
      <c r="CV280" s="67"/>
      <c r="CW280" s="68" t="n">
        <f aca="false">CV280*$H280</f>
        <v>0</v>
      </c>
      <c r="CX280" s="67"/>
      <c r="CY280" s="68" t="n">
        <f aca="false">CX280*$H280</f>
        <v>0</v>
      </c>
      <c r="CZ280" s="67"/>
      <c r="DA280" s="68" t="n">
        <f aca="false">CZ280*$H280</f>
        <v>0</v>
      </c>
      <c r="DB280" s="67"/>
      <c r="DC280" s="68" t="n">
        <f aca="false">DB280*$H280</f>
        <v>0</v>
      </c>
      <c r="DD280" s="67"/>
      <c r="DE280" s="68" t="n">
        <f aca="false">DD280*$H280</f>
        <v>0</v>
      </c>
      <c r="DF280" s="67"/>
      <c r="DG280" s="68" t="n">
        <f aca="false">DF280*$H280</f>
        <v>0</v>
      </c>
      <c r="DH280" s="67"/>
      <c r="DI280" s="68" t="n">
        <f aca="false">DH280*$H280</f>
        <v>0</v>
      </c>
    </row>
    <row r="281" s="69" customFormat="true" ht="36" hidden="true" customHeight="false" outlineLevel="0" collapsed="false">
      <c r="A281" s="84" t="s">
        <v>813</v>
      </c>
      <c r="B281" s="59" t="n">
        <f aca="false">B280+1</f>
        <v>276</v>
      </c>
      <c r="C281" s="80" t="s">
        <v>814</v>
      </c>
      <c r="D281" s="60" t="s">
        <v>815</v>
      </c>
      <c r="E281" s="86" t="n">
        <v>5</v>
      </c>
      <c r="F281" s="97" t="n">
        <v>2021</v>
      </c>
      <c r="G281" s="63" t="n">
        <f aca="false">SUMPRODUCT((COLUMN(L281:DI281)=EVEN(COLUMN(L281:DI281)))*L281:DI281)</f>
        <v>0</v>
      </c>
      <c r="H281" s="100" t="n">
        <v>363</v>
      </c>
      <c r="I281" s="65" t="n">
        <f aca="false">G281*H281</f>
        <v>0</v>
      </c>
      <c r="J281" s="88" t="s">
        <v>816</v>
      </c>
      <c r="K281" s="101" t="s">
        <v>49</v>
      </c>
      <c r="L281" s="67"/>
      <c r="M281" s="68" t="n">
        <f aca="false">L281*$H281</f>
        <v>0</v>
      </c>
      <c r="N281" s="67"/>
      <c r="O281" s="68" t="n">
        <f aca="false">N281*$H281</f>
        <v>0</v>
      </c>
      <c r="P281" s="67"/>
      <c r="Q281" s="68" t="n">
        <f aca="false">P281*$H281</f>
        <v>0</v>
      </c>
      <c r="R281" s="67"/>
      <c r="S281" s="68" t="n">
        <f aca="false">R281*$H281</f>
        <v>0</v>
      </c>
      <c r="T281" s="67"/>
      <c r="U281" s="68" t="n">
        <f aca="false">T281*$H281</f>
        <v>0</v>
      </c>
      <c r="V281" s="67"/>
      <c r="W281" s="68" t="n">
        <f aca="false">V281*$H281</f>
        <v>0</v>
      </c>
      <c r="X281" s="67"/>
      <c r="Y281" s="68" t="n">
        <f aca="false">X281*$H281</f>
        <v>0</v>
      </c>
      <c r="Z281" s="67"/>
      <c r="AA281" s="68" t="n">
        <f aca="false">Z281*$H281</f>
        <v>0</v>
      </c>
      <c r="AB281" s="67"/>
      <c r="AC281" s="68" t="n">
        <f aca="false">AB281*$H281</f>
        <v>0</v>
      </c>
      <c r="AD281" s="67"/>
      <c r="AE281" s="68" t="n">
        <f aca="false">AD281*$H281</f>
        <v>0</v>
      </c>
      <c r="AF281" s="67"/>
      <c r="AG281" s="68" t="n">
        <f aca="false">AF281*$H281</f>
        <v>0</v>
      </c>
      <c r="AH281" s="67"/>
      <c r="AI281" s="68" t="n">
        <f aca="false">AH281*$H281</f>
        <v>0</v>
      </c>
      <c r="AJ281" s="67"/>
      <c r="AK281" s="68" t="n">
        <f aca="false">AJ281*$H281</f>
        <v>0</v>
      </c>
      <c r="AL281" s="67"/>
      <c r="AM281" s="68" t="n">
        <f aca="false">AL281*$H281</f>
        <v>0</v>
      </c>
      <c r="AN281" s="67"/>
      <c r="AO281" s="68" t="n">
        <f aca="false">AN281*$H281</f>
        <v>0</v>
      </c>
      <c r="AP281" s="67"/>
      <c r="AQ281" s="68" t="n">
        <f aca="false">AP281*H281</f>
        <v>0</v>
      </c>
      <c r="AR281" s="67"/>
      <c r="AS281" s="68" t="n">
        <f aca="false">AR281*$H281</f>
        <v>0</v>
      </c>
      <c r="AT281" s="67"/>
      <c r="AU281" s="68" t="n">
        <f aca="false">AT281*$H281</f>
        <v>0</v>
      </c>
      <c r="AV281" s="67"/>
      <c r="AW281" s="68" t="n">
        <f aca="false">AV281*$H281</f>
        <v>0</v>
      </c>
      <c r="AX281" s="67"/>
      <c r="AY281" s="68" t="n">
        <f aca="false">AX281*$H281</f>
        <v>0</v>
      </c>
      <c r="AZ281" s="67"/>
      <c r="BA281" s="68" t="n">
        <f aca="false">AZ281*$H281</f>
        <v>0</v>
      </c>
      <c r="BB281" s="67"/>
      <c r="BC281" s="68" t="n">
        <f aca="false">BB281*$H281</f>
        <v>0</v>
      </c>
      <c r="BD281" s="67"/>
      <c r="BE281" s="68" t="n">
        <f aca="false">BD281*$H281</f>
        <v>0</v>
      </c>
      <c r="BF281" s="67"/>
      <c r="BG281" s="68" t="n">
        <f aca="false">BF281*$H281</f>
        <v>0</v>
      </c>
      <c r="BH281" s="67"/>
      <c r="BI281" s="68" t="n">
        <f aca="false">BH281*$H281</f>
        <v>0</v>
      </c>
      <c r="BJ281" s="67"/>
      <c r="BK281" s="68" t="n">
        <f aca="false">BJ281*$H281</f>
        <v>0</v>
      </c>
      <c r="BL281" s="67"/>
      <c r="BM281" s="68" t="n">
        <f aca="false">BL281*$H281</f>
        <v>0</v>
      </c>
      <c r="BN281" s="67"/>
      <c r="BO281" s="68" t="n">
        <f aca="false">BN281*$H281</f>
        <v>0</v>
      </c>
      <c r="BP281" s="67"/>
      <c r="BQ281" s="68" t="n">
        <f aca="false">BP281*$H281</f>
        <v>0</v>
      </c>
      <c r="BR281" s="67"/>
      <c r="BS281" s="68" t="n">
        <f aca="false">BR281*$H281</f>
        <v>0</v>
      </c>
      <c r="BT281" s="67"/>
      <c r="BU281" s="68" t="n">
        <f aca="false">BT281*$H281</f>
        <v>0</v>
      </c>
      <c r="BV281" s="67"/>
      <c r="BW281" s="68" t="n">
        <f aca="false">BV281*$H281</f>
        <v>0</v>
      </c>
      <c r="BX281" s="67"/>
      <c r="BY281" s="68" t="n">
        <f aca="false">BX281*$H281</f>
        <v>0</v>
      </c>
      <c r="BZ281" s="67"/>
      <c r="CA281" s="68" t="n">
        <f aca="false">BZ281*$H281</f>
        <v>0</v>
      </c>
      <c r="CB281" s="67"/>
      <c r="CC281" s="68" t="n">
        <f aca="false">CB281*$H281</f>
        <v>0</v>
      </c>
      <c r="CD281" s="67"/>
      <c r="CE281" s="68" t="n">
        <f aca="false">CD281*$H281</f>
        <v>0</v>
      </c>
      <c r="CF281" s="67"/>
      <c r="CG281" s="68" t="n">
        <f aca="false">CF281*$H281</f>
        <v>0</v>
      </c>
      <c r="CH281" s="67"/>
      <c r="CI281" s="68" t="n">
        <f aca="false">CH281*$H281</f>
        <v>0</v>
      </c>
      <c r="CJ281" s="67"/>
      <c r="CK281" s="68" t="n">
        <f aca="false">CJ281*$H281</f>
        <v>0</v>
      </c>
      <c r="CL281" s="67"/>
      <c r="CM281" s="68" t="n">
        <f aca="false">CL281*$H281</f>
        <v>0</v>
      </c>
      <c r="CN281" s="67"/>
      <c r="CO281" s="68" t="n">
        <f aca="false">CN281*$H281</f>
        <v>0</v>
      </c>
      <c r="CP281" s="67"/>
      <c r="CQ281" s="68" t="n">
        <f aca="false">CP281*$H281</f>
        <v>0</v>
      </c>
      <c r="CR281" s="67"/>
      <c r="CS281" s="68" t="n">
        <f aca="false">CR281*$H281</f>
        <v>0</v>
      </c>
      <c r="CT281" s="67"/>
      <c r="CU281" s="68" t="n">
        <f aca="false">CT281*$H281</f>
        <v>0</v>
      </c>
      <c r="CV281" s="67"/>
      <c r="CW281" s="68" t="n">
        <f aca="false">CV281*$H281</f>
        <v>0</v>
      </c>
      <c r="CX281" s="67"/>
      <c r="CY281" s="68" t="n">
        <f aca="false">CX281*$H281</f>
        <v>0</v>
      </c>
      <c r="CZ281" s="67"/>
      <c r="DA281" s="68" t="n">
        <f aca="false">CZ281*$H281</f>
        <v>0</v>
      </c>
      <c r="DB281" s="67"/>
      <c r="DC281" s="68" t="n">
        <f aca="false">DB281*$H281</f>
        <v>0</v>
      </c>
      <c r="DD281" s="67"/>
      <c r="DE281" s="68" t="n">
        <f aca="false">DD281*$H281</f>
        <v>0</v>
      </c>
      <c r="DF281" s="67"/>
      <c r="DG281" s="68" t="n">
        <f aca="false">DF281*$H281</f>
        <v>0</v>
      </c>
      <c r="DH281" s="67"/>
      <c r="DI281" s="68" t="n">
        <f aca="false">DH281*$H281</f>
        <v>0</v>
      </c>
    </row>
    <row r="282" s="69" customFormat="true" ht="36" hidden="true" customHeight="false" outlineLevel="0" collapsed="false">
      <c r="A282" s="71" t="s">
        <v>817</v>
      </c>
      <c r="B282" s="72" t="n">
        <f aca="false">B281+1</f>
        <v>277</v>
      </c>
      <c r="C282" s="80"/>
      <c r="D282" s="73" t="s">
        <v>818</v>
      </c>
      <c r="E282" s="74" t="n">
        <v>5</v>
      </c>
      <c r="F282" s="75" t="n">
        <v>2020</v>
      </c>
      <c r="G282" s="76" t="n">
        <f aca="false">SUMPRODUCT((COLUMN(L282:DI282)=EVEN(COLUMN(L282:DI282)))*L282:DI282)</f>
        <v>0</v>
      </c>
      <c r="H282" s="98" t="n">
        <v>110</v>
      </c>
      <c r="I282" s="65" t="n">
        <f aca="false">G282*H282</f>
        <v>0</v>
      </c>
      <c r="J282" s="83" t="s">
        <v>819</v>
      </c>
      <c r="K282" s="99" t="s">
        <v>820</v>
      </c>
      <c r="L282" s="67"/>
      <c r="M282" s="68" t="n">
        <f aca="false">L282*$H282</f>
        <v>0</v>
      </c>
      <c r="N282" s="67"/>
      <c r="O282" s="68" t="n">
        <f aca="false">N282*$H282</f>
        <v>0</v>
      </c>
      <c r="P282" s="67"/>
      <c r="Q282" s="68" t="n">
        <f aca="false">P282*$H282</f>
        <v>0</v>
      </c>
      <c r="R282" s="67"/>
      <c r="S282" s="68" t="n">
        <f aca="false">R282*$H282</f>
        <v>0</v>
      </c>
      <c r="T282" s="67"/>
      <c r="U282" s="68" t="n">
        <f aca="false">T282*$H282</f>
        <v>0</v>
      </c>
      <c r="V282" s="67"/>
      <c r="W282" s="68" t="n">
        <f aca="false">V282*$H282</f>
        <v>0</v>
      </c>
      <c r="X282" s="67"/>
      <c r="Y282" s="68" t="n">
        <f aca="false">X282*$H282</f>
        <v>0</v>
      </c>
      <c r="Z282" s="67"/>
      <c r="AA282" s="68" t="n">
        <f aca="false">Z282*$H282</f>
        <v>0</v>
      </c>
      <c r="AB282" s="67"/>
      <c r="AC282" s="68" t="n">
        <f aca="false">AB282*$H282</f>
        <v>0</v>
      </c>
      <c r="AD282" s="67"/>
      <c r="AE282" s="68" t="n">
        <f aca="false">AD282*$H282</f>
        <v>0</v>
      </c>
      <c r="AF282" s="67"/>
      <c r="AG282" s="68" t="n">
        <f aca="false">AF282*$H282</f>
        <v>0</v>
      </c>
      <c r="AH282" s="67"/>
      <c r="AI282" s="68" t="n">
        <f aca="false">AH282*$H282</f>
        <v>0</v>
      </c>
      <c r="AJ282" s="67"/>
      <c r="AK282" s="68" t="n">
        <f aca="false">AJ282*$H282</f>
        <v>0</v>
      </c>
      <c r="AL282" s="67"/>
      <c r="AM282" s="68" t="n">
        <f aca="false">AL282*$H282</f>
        <v>0</v>
      </c>
      <c r="AN282" s="67"/>
      <c r="AO282" s="68" t="n">
        <f aca="false">AN282*$H282</f>
        <v>0</v>
      </c>
      <c r="AP282" s="67"/>
      <c r="AQ282" s="68" t="n">
        <f aca="false">AP282*H282</f>
        <v>0</v>
      </c>
      <c r="AR282" s="67"/>
      <c r="AS282" s="68" t="n">
        <f aca="false">AR282*$H282</f>
        <v>0</v>
      </c>
      <c r="AT282" s="67"/>
      <c r="AU282" s="68" t="n">
        <f aca="false">AT282*$H282</f>
        <v>0</v>
      </c>
      <c r="AV282" s="67"/>
      <c r="AW282" s="68" t="n">
        <f aca="false">AV282*$H282</f>
        <v>0</v>
      </c>
      <c r="AX282" s="67"/>
      <c r="AY282" s="68" t="n">
        <f aca="false">AX282*$H282</f>
        <v>0</v>
      </c>
      <c r="AZ282" s="67"/>
      <c r="BA282" s="68" t="n">
        <f aca="false">AZ282*$H282</f>
        <v>0</v>
      </c>
      <c r="BB282" s="67"/>
      <c r="BC282" s="68" t="n">
        <f aca="false">BB282*$H282</f>
        <v>0</v>
      </c>
      <c r="BD282" s="67"/>
      <c r="BE282" s="68" t="n">
        <f aca="false">BD282*$H282</f>
        <v>0</v>
      </c>
      <c r="BF282" s="67"/>
      <c r="BG282" s="68" t="n">
        <f aca="false">BF282*$H282</f>
        <v>0</v>
      </c>
      <c r="BH282" s="67"/>
      <c r="BI282" s="68" t="n">
        <f aca="false">BH282*$H282</f>
        <v>0</v>
      </c>
      <c r="BJ282" s="67"/>
      <c r="BK282" s="68" t="n">
        <f aca="false">BJ282*$H282</f>
        <v>0</v>
      </c>
      <c r="BL282" s="67"/>
      <c r="BM282" s="68" t="n">
        <f aca="false">BL282*$H282</f>
        <v>0</v>
      </c>
      <c r="BN282" s="67"/>
      <c r="BO282" s="68" t="n">
        <f aca="false">BN282*$H282</f>
        <v>0</v>
      </c>
      <c r="BP282" s="67"/>
      <c r="BQ282" s="68" t="n">
        <f aca="false">BP282*$H282</f>
        <v>0</v>
      </c>
      <c r="BR282" s="67"/>
      <c r="BS282" s="68" t="n">
        <f aca="false">BR282*$H282</f>
        <v>0</v>
      </c>
      <c r="BT282" s="67"/>
      <c r="BU282" s="68" t="n">
        <f aca="false">BT282*$H282</f>
        <v>0</v>
      </c>
      <c r="BV282" s="67"/>
      <c r="BW282" s="68" t="n">
        <f aca="false">BV282*$H282</f>
        <v>0</v>
      </c>
      <c r="BX282" s="67"/>
      <c r="BY282" s="68" t="n">
        <f aca="false">BX282*$H282</f>
        <v>0</v>
      </c>
      <c r="BZ282" s="67"/>
      <c r="CA282" s="68" t="n">
        <f aca="false">BZ282*$H282</f>
        <v>0</v>
      </c>
      <c r="CB282" s="67"/>
      <c r="CC282" s="68" t="n">
        <f aca="false">CB282*$H282</f>
        <v>0</v>
      </c>
      <c r="CD282" s="67"/>
      <c r="CE282" s="68" t="n">
        <f aca="false">CD282*$H282</f>
        <v>0</v>
      </c>
      <c r="CF282" s="67"/>
      <c r="CG282" s="68" t="n">
        <f aca="false">CF282*$H282</f>
        <v>0</v>
      </c>
      <c r="CH282" s="67"/>
      <c r="CI282" s="68" t="n">
        <f aca="false">CH282*$H282</f>
        <v>0</v>
      </c>
      <c r="CJ282" s="67"/>
      <c r="CK282" s="68" t="n">
        <f aca="false">CJ282*$H282</f>
        <v>0</v>
      </c>
      <c r="CL282" s="67"/>
      <c r="CM282" s="68" t="n">
        <f aca="false">CL282*$H282</f>
        <v>0</v>
      </c>
      <c r="CN282" s="67"/>
      <c r="CO282" s="68" t="n">
        <f aca="false">CN282*$H282</f>
        <v>0</v>
      </c>
      <c r="CP282" s="67"/>
      <c r="CQ282" s="68" t="n">
        <f aca="false">CP282*$H282</f>
        <v>0</v>
      </c>
      <c r="CR282" s="67"/>
      <c r="CS282" s="68" t="n">
        <f aca="false">CR282*$H282</f>
        <v>0</v>
      </c>
      <c r="CT282" s="67"/>
      <c r="CU282" s="68" t="n">
        <f aca="false">CT282*$H282</f>
        <v>0</v>
      </c>
      <c r="CV282" s="67"/>
      <c r="CW282" s="68" t="n">
        <f aca="false">CV282*$H282</f>
        <v>0</v>
      </c>
      <c r="CX282" s="67"/>
      <c r="CY282" s="68" t="n">
        <f aca="false">CX282*$H282</f>
        <v>0</v>
      </c>
      <c r="CZ282" s="67"/>
      <c r="DA282" s="68" t="n">
        <f aca="false">CZ282*$H282</f>
        <v>0</v>
      </c>
      <c r="DB282" s="67"/>
      <c r="DC282" s="68" t="n">
        <f aca="false">DB282*$H282</f>
        <v>0</v>
      </c>
      <c r="DD282" s="67"/>
      <c r="DE282" s="68" t="n">
        <f aca="false">DD282*$H282</f>
        <v>0</v>
      </c>
      <c r="DF282" s="67"/>
      <c r="DG282" s="68" t="n">
        <f aca="false">DF282*$H282</f>
        <v>0</v>
      </c>
      <c r="DH282" s="67"/>
      <c r="DI282" s="68" t="n">
        <f aca="false">DH282*$H282</f>
        <v>0</v>
      </c>
    </row>
    <row r="283" s="69" customFormat="true" ht="36" hidden="true" customHeight="false" outlineLevel="0" collapsed="false">
      <c r="A283" s="84" t="s">
        <v>821</v>
      </c>
      <c r="B283" s="59" t="n">
        <f aca="false">B282+1</f>
        <v>278</v>
      </c>
      <c r="C283" s="80" t="s">
        <v>822</v>
      </c>
      <c r="D283" s="60" t="s">
        <v>823</v>
      </c>
      <c r="E283" s="86" t="n">
        <v>6</v>
      </c>
      <c r="F283" s="97" t="n">
        <v>2021</v>
      </c>
      <c r="G283" s="63" t="n">
        <f aca="false">SUMPRODUCT((COLUMN(L283:DI283)=EVEN(COLUMN(L283:DI283)))*L283:DI283)</f>
        <v>0</v>
      </c>
      <c r="H283" s="100" t="n">
        <v>363</v>
      </c>
      <c r="I283" s="65" t="n">
        <f aca="false">G283*H283</f>
        <v>0</v>
      </c>
      <c r="J283" s="88" t="s">
        <v>824</v>
      </c>
      <c r="K283" s="101" t="s">
        <v>49</v>
      </c>
      <c r="L283" s="67"/>
      <c r="M283" s="68" t="n">
        <f aca="false">L283*$H283</f>
        <v>0</v>
      </c>
      <c r="N283" s="67"/>
      <c r="O283" s="68" t="n">
        <f aca="false">N283*$H283</f>
        <v>0</v>
      </c>
      <c r="P283" s="67"/>
      <c r="Q283" s="68" t="n">
        <f aca="false">P283*$H283</f>
        <v>0</v>
      </c>
      <c r="R283" s="67"/>
      <c r="S283" s="68" t="n">
        <f aca="false">R283*$H283</f>
        <v>0</v>
      </c>
      <c r="T283" s="67"/>
      <c r="U283" s="68" t="n">
        <f aca="false">T283*$H283</f>
        <v>0</v>
      </c>
      <c r="V283" s="67"/>
      <c r="W283" s="68" t="n">
        <f aca="false">V283*$H283</f>
        <v>0</v>
      </c>
      <c r="X283" s="67"/>
      <c r="Y283" s="68" t="n">
        <f aca="false">X283*$H283</f>
        <v>0</v>
      </c>
      <c r="Z283" s="67"/>
      <c r="AA283" s="68" t="n">
        <f aca="false">Z283*$H283</f>
        <v>0</v>
      </c>
      <c r="AB283" s="67"/>
      <c r="AC283" s="68" t="n">
        <f aca="false">AB283*$H283</f>
        <v>0</v>
      </c>
      <c r="AD283" s="67"/>
      <c r="AE283" s="68" t="n">
        <f aca="false">AD283*$H283</f>
        <v>0</v>
      </c>
      <c r="AF283" s="67"/>
      <c r="AG283" s="68" t="n">
        <f aca="false">AF283*$H283</f>
        <v>0</v>
      </c>
      <c r="AH283" s="67"/>
      <c r="AI283" s="68" t="n">
        <f aca="false">AH283*$H283</f>
        <v>0</v>
      </c>
      <c r="AJ283" s="67"/>
      <c r="AK283" s="68" t="n">
        <f aca="false">AJ283*$H283</f>
        <v>0</v>
      </c>
      <c r="AL283" s="67"/>
      <c r="AM283" s="68" t="n">
        <f aca="false">AL283*$H283</f>
        <v>0</v>
      </c>
      <c r="AN283" s="67"/>
      <c r="AO283" s="68" t="n">
        <f aca="false">AN283*$H283</f>
        <v>0</v>
      </c>
      <c r="AP283" s="67"/>
      <c r="AQ283" s="68" t="n">
        <f aca="false">AP283*H283</f>
        <v>0</v>
      </c>
      <c r="AR283" s="67"/>
      <c r="AS283" s="68" t="n">
        <f aca="false">AR283*$H283</f>
        <v>0</v>
      </c>
      <c r="AT283" s="67"/>
      <c r="AU283" s="68" t="n">
        <f aca="false">AT283*$H283</f>
        <v>0</v>
      </c>
      <c r="AV283" s="67"/>
      <c r="AW283" s="68" t="n">
        <f aca="false">AV283*$H283</f>
        <v>0</v>
      </c>
      <c r="AX283" s="67"/>
      <c r="AY283" s="68" t="n">
        <f aca="false">AX283*$H283</f>
        <v>0</v>
      </c>
      <c r="AZ283" s="67"/>
      <c r="BA283" s="68" t="n">
        <f aca="false">AZ283*$H283</f>
        <v>0</v>
      </c>
      <c r="BB283" s="67"/>
      <c r="BC283" s="68" t="n">
        <f aca="false">BB283*$H283</f>
        <v>0</v>
      </c>
      <c r="BD283" s="67"/>
      <c r="BE283" s="68" t="n">
        <f aca="false">BD283*$H283</f>
        <v>0</v>
      </c>
      <c r="BF283" s="67"/>
      <c r="BG283" s="68" t="n">
        <f aca="false">BF283*$H283</f>
        <v>0</v>
      </c>
      <c r="BH283" s="67"/>
      <c r="BI283" s="68" t="n">
        <f aca="false">BH283*$H283</f>
        <v>0</v>
      </c>
      <c r="BJ283" s="67"/>
      <c r="BK283" s="68" t="n">
        <f aca="false">BJ283*$H283</f>
        <v>0</v>
      </c>
      <c r="BL283" s="67"/>
      <c r="BM283" s="68" t="n">
        <f aca="false">BL283*$H283</f>
        <v>0</v>
      </c>
      <c r="BN283" s="67"/>
      <c r="BO283" s="68" t="n">
        <f aca="false">BN283*$H283</f>
        <v>0</v>
      </c>
      <c r="BP283" s="67"/>
      <c r="BQ283" s="68" t="n">
        <f aca="false">BP283*$H283</f>
        <v>0</v>
      </c>
      <c r="BR283" s="67"/>
      <c r="BS283" s="68" t="n">
        <f aca="false">BR283*$H283</f>
        <v>0</v>
      </c>
      <c r="BT283" s="67"/>
      <c r="BU283" s="68" t="n">
        <f aca="false">BT283*$H283</f>
        <v>0</v>
      </c>
      <c r="BV283" s="67"/>
      <c r="BW283" s="68" t="n">
        <f aca="false">BV283*$H283</f>
        <v>0</v>
      </c>
      <c r="BX283" s="67"/>
      <c r="BY283" s="68" t="n">
        <f aca="false">BX283*$H283</f>
        <v>0</v>
      </c>
      <c r="BZ283" s="67"/>
      <c r="CA283" s="68" t="n">
        <f aca="false">BZ283*$H283</f>
        <v>0</v>
      </c>
      <c r="CB283" s="67"/>
      <c r="CC283" s="68" t="n">
        <f aca="false">CB283*$H283</f>
        <v>0</v>
      </c>
      <c r="CD283" s="67"/>
      <c r="CE283" s="68" t="n">
        <f aca="false">CD283*$H283</f>
        <v>0</v>
      </c>
      <c r="CF283" s="67"/>
      <c r="CG283" s="68" t="n">
        <f aca="false">CF283*$H283</f>
        <v>0</v>
      </c>
      <c r="CH283" s="67"/>
      <c r="CI283" s="68" t="n">
        <f aca="false">CH283*$H283</f>
        <v>0</v>
      </c>
      <c r="CJ283" s="67"/>
      <c r="CK283" s="68" t="n">
        <f aca="false">CJ283*$H283</f>
        <v>0</v>
      </c>
      <c r="CL283" s="67"/>
      <c r="CM283" s="68" t="n">
        <f aca="false">CL283*$H283</f>
        <v>0</v>
      </c>
      <c r="CN283" s="67"/>
      <c r="CO283" s="68" t="n">
        <f aca="false">CN283*$H283</f>
        <v>0</v>
      </c>
      <c r="CP283" s="67"/>
      <c r="CQ283" s="68" t="n">
        <f aca="false">CP283*$H283</f>
        <v>0</v>
      </c>
      <c r="CR283" s="67"/>
      <c r="CS283" s="68" t="n">
        <f aca="false">CR283*$H283</f>
        <v>0</v>
      </c>
      <c r="CT283" s="67"/>
      <c r="CU283" s="68" t="n">
        <f aca="false">CT283*$H283</f>
        <v>0</v>
      </c>
      <c r="CV283" s="67"/>
      <c r="CW283" s="68" t="n">
        <f aca="false">CV283*$H283</f>
        <v>0</v>
      </c>
      <c r="CX283" s="67"/>
      <c r="CY283" s="68" t="n">
        <f aca="false">CX283*$H283</f>
        <v>0</v>
      </c>
      <c r="CZ283" s="67"/>
      <c r="DA283" s="68" t="n">
        <f aca="false">CZ283*$H283</f>
        <v>0</v>
      </c>
      <c r="DB283" s="67"/>
      <c r="DC283" s="68" t="n">
        <f aca="false">DB283*$H283</f>
        <v>0</v>
      </c>
      <c r="DD283" s="67"/>
      <c r="DE283" s="68" t="n">
        <f aca="false">DD283*$H283</f>
        <v>0</v>
      </c>
      <c r="DF283" s="67"/>
      <c r="DG283" s="68" t="n">
        <f aca="false">DF283*$H283</f>
        <v>0</v>
      </c>
      <c r="DH283" s="67"/>
      <c r="DI283" s="68" t="n">
        <f aca="false">DH283*$H283</f>
        <v>0</v>
      </c>
    </row>
    <row r="284" s="69" customFormat="true" ht="36" hidden="true" customHeight="false" outlineLevel="0" collapsed="false">
      <c r="A284" s="79" t="s">
        <v>825</v>
      </c>
      <c r="B284" s="72" t="n">
        <f aca="false">B283+1</f>
        <v>279</v>
      </c>
      <c r="C284" s="80" t="s">
        <v>166</v>
      </c>
      <c r="D284" s="73" t="s">
        <v>826</v>
      </c>
      <c r="E284" s="91" t="n">
        <v>6</v>
      </c>
      <c r="F284" s="92" t="n">
        <v>2019</v>
      </c>
      <c r="G284" s="76" t="n">
        <f aca="false">SUMPRODUCT((COLUMN(L284:DI284)=EVEN(COLUMN(L284:DI284)))*L284:DI284)</f>
        <v>0</v>
      </c>
      <c r="H284" s="98" t="n">
        <v>110</v>
      </c>
      <c r="I284" s="65" t="n">
        <f aca="false">G284*H284</f>
        <v>0</v>
      </c>
      <c r="J284" s="83" t="s">
        <v>824</v>
      </c>
      <c r="K284" s="83" t="s">
        <v>820</v>
      </c>
      <c r="L284" s="67"/>
      <c r="M284" s="68" t="n">
        <f aca="false">L284*$H284</f>
        <v>0</v>
      </c>
      <c r="N284" s="67"/>
      <c r="O284" s="68" t="n">
        <f aca="false">N284*$H284</f>
        <v>0</v>
      </c>
      <c r="P284" s="67"/>
      <c r="Q284" s="68" t="n">
        <f aca="false">P284*$H284</f>
        <v>0</v>
      </c>
      <c r="R284" s="67"/>
      <c r="S284" s="68" t="n">
        <f aca="false">R284*$H284</f>
        <v>0</v>
      </c>
      <c r="T284" s="67"/>
      <c r="U284" s="68" t="n">
        <f aca="false">T284*$H284</f>
        <v>0</v>
      </c>
      <c r="V284" s="67"/>
      <c r="W284" s="68" t="n">
        <f aca="false">V284*$H284</f>
        <v>0</v>
      </c>
      <c r="X284" s="67"/>
      <c r="Y284" s="68" t="n">
        <f aca="false">X284*$H284</f>
        <v>0</v>
      </c>
      <c r="Z284" s="67"/>
      <c r="AA284" s="68" t="n">
        <f aca="false">Z284*$H284</f>
        <v>0</v>
      </c>
      <c r="AB284" s="67"/>
      <c r="AC284" s="68" t="n">
        <f aca="false">AB284*$H284</f>
        <v>0</v>
      </c>
      <c r="AD284" s="67"/>
      <c r="AE284" s="68" t="n">
        <f aca="false">AD284*$H284</f>
        <v>0</v>
      </c>
      <c r="AF284" s="67"/>
      <c r="AG284" s="68" t="n">
        <f aca="false">AF284*$H284</f>
        <v>0</v>
      </c>
      <c r="AH284" s="67"/>
      <c r="AI284" s="68" t="n">
        <f aca="false">AH284*$H284</f>
        <v>0</v>
      </c>
      <c r="AJ284" s="67"/>
      <c r="AK284" s="68" t="n">
        <f aca="false">AJ284*$H284</f>
        <v>0</v>
      </c>
      <c r="AL284" s="67"/>
      <c r="AM284" s="68" t="n">
        <f aca="false">AL284*$H284</f>
        <v>0</v>
      </c>
      <c r="AN284" s="67"/>
      <c r="AO284" s="68" t="n">
        <f aca="false">AN284*$H284</f>
        <v>0</v>
      </c>
      <c r="AP284" s="67"/>
      <c r="AQ284" s="68" t="n">
        <f aca="false">AP284*H284</f>
        <v>0</v>
      </c>
      <c r="AR284" s="67"/>
      <c r="AS284" s="68" t="n">
        <f aca="false">AR284*$H284</f>
        <v>0</v>
      </c>
      <c r="AT284" s="67"/>
      <c r="AU284" s="68" t="n">
        <f aca="false">AT284*$H284</f>
        <v>0</v>
      </c>
      <c r="AV284" s="67"/>
      <c r="AW284" s="68" t="n">
        <f aca="false">AV284*$H284</f>
        <v>0</v>
      </c>
      <c r="AX284" s="67"/>
      <c r="AY284" s="68" t="n">
        <f aca="false">AX284*$H284</f>
        <v>0</v>
      </c>
      <c r="AZ284" s="67"/>
      <c r="BA284" s="68" t="n">
        <f aca="false">AZ284*$H284</f>
        <v>0</v>
      </c>
      <c r="BB284" s="67"/>
      <c r="BC284" s="68" t="n">
        <f aca="false">BB284*$H284</f>
        <v>0</v>
      </c>
      <c r="BD284" s="67"/>
      <c r="BE284" s="68" t="n">
        <f aca="false">BD284*$H284</f>
        <v>0</v>
      </c>
      <c r="BF284" s="67"/>
      <c r="BG284" s="68" t="n">
        <f aca="false">BF284*$H284</f>
        <v>0</v>
      </c>
      <c r="BH284" s="67"/>
      <c r="BI284" s="68" t="n">
        <f aca="false">BH284*$H284</f>
        <v>0</v>
      </c>
      <c r="BJ284" s="67"/>
      <c r="BK284" s="68" t="n">
        <f aca="false">BJ284*$H284</f>
        <v>0</v>
      </c>
      <c r="BL284" s="67"/>
      <c r="BM284" s="68" t="n">
        <f aca="false">BL284*$H284</f>
        <v>0</v>
      </c>
      <c r="BN284" s="67"/>
      <c r="BO284" s="68" t="n">
        <f aca="false">BN284*$H284</f>
        <v>0</v>
      </c>
      <c r="BP284" s="67"/>
      <c r="BQ284" s="68" t="n">
        <f aca="false">BP284*$H284</f>
        <v>0</v>
      </c>
      <c r="BR284" s="67"/>
      <c r="BS284" s="68" t="n">
        <f aca="false">BR284*$H284</f>
        <v>0</v>
      </c>
      <c r="BT284" s="67"/>
      <c r="BU284" s="68" t="n">
        <f aca="false">BT284*$H284</f>
        <v>0</v>
      </c>
      <c r="BV284" s="67"/>
      <c r="BW284" s="68" t="n">
        <f aca="false">BV284*$H284</f>
        <v>0</v>
      </c>
      <c r="BX284" s="67"/>
      <c r="BY284" s="68" t="n">
        <f aca="false">BX284*$H284</f>
        <v>0</v>
      </c>
      <c r="BZ284" s="67"/>
      <c r="CA284" s="68" t="n">
        <f aca="false">BZ284*$H284</f>
        <v>0</v>
      </c>
      <c r="CB284" s="67"/>
      <c r="CC284" s="68" t="n">
        <f aca="false">CB284*$H284</f>
        <v>0</v>
      </c>
      <c r="CD284" s="67"/>
      <c r="CE284" s="68" t="n">
        <f aca="false">CD284*$H284</f>
        <v>0</v>
      </c>
      <c r="CF284" s="67"/>
      <c r="CG284" s="68" t="n">
        <f aca="false">CF284*$H284</f>
        <v>0</v>
      </c>
      <c r="CH284" s="67"/>
      <c r="CI284" s="68" t="n">
        <f aca="false">CH284*$H284</f>
        <v>0</v>
      </c>
      <c r="CJ284" s="67"/>
      <c r="CK284" s="68" t="n">
        <f aca="false">CJ284*$H284</f>
        <v>0</v>
      </c>
      <c r="CL284" s="67"/>
      <c r="CM284" s="68" t="n">
        <f aca="false">CL284*$H284</f>
        <v>0</v>
      </c>
      <c r="CN284" s="67"/>
      <c r="CO284" s="68" t="n">
        <f aca="false">CN284*$H284</f>
        <v>0</v>
      </c>
      <c r="CP284" s="67"/>
      <c r="CQ284" s="68" t="n">
        <f aca="false">CP284*$H284</f>
        <v>0</v>
      </c>
      <c r="CR284" s="67"/>
      <c r="CS284" s="68" t="n">
        <f aca="false">CR284*$H284</f>
        <v>0</v>
      </c>
      <c r="CT284" s="67"/>
      <c r="CU284" s="68" t="n">
        <f aca="false">CT284*$H284</f>
        <v>0</v>
      </c>
      <c r="CV284" s="67"/>
      <c r="CW284" s="68" t="n">
        <f aca="false">CV284*$H284</f>
        <v>0</v>
      </c>
      <c r="CX284" s="67"/>
      <c r="CY284" s="68" t="n">
        <f aca="false">CX284*$H284</f>
        <v>0</v>
      </c>
      <c r="CZ284" s="67"/>
      <c r="DA284" s="68" t="n">
        <f aca="false">CZ284*$H284</f>
        <v>0</v>
      </c>
      <c r="DB284" s="67"/>
      <c r="DC284" s="68" t="n">
        <f aca="false">DB284*$H284</f>
        <v>0</v>
      </c>
      <c r="DD284" s="67"/>
      <c r="DE284" s="68" t="n">
        <f aca="false">DD284*$H284</f>
        <v>0</v>
      </c>
      <c r="DF284" s="67"/>
      <c r="DG284" s="68" t="n">
        <f aca="false">DF284*$H284</f>
        <v>0</v>
      </c>
      <c r="DH284" s="67"/>
      <c r="DI284" s="68" t="n">
        <f aca="false">DH284*$H284</f>
        <v>0</v>
      </c>
    </row>
    <row r="285" s="69" customFormat="true" ht="36" hidden="true" customHeight="false" outlineLevel="0" collapsed="false">
      <c r="A285" s="84" t="s">
        <v>827</v>
      </c>
      <c r="B285" s="59" t="n">
        <f aca="false">B284+1</f>
        <v>280</v>
      </c>
      <c r="C285" s="80" t="s">
        <v>828</v>
      </c>
      <c r="D285" s="60" t="s">
        <v>829</v>
      </c>
      <c r="E285" s="86" t="n">
        <v>7</v>
      </c>
      <c r="F285" s="97" t="n">
        <v>2021</v>
      </c>
      <c r="G285" s="63" t="n">
        <f aca="false">SUMPRODUCT((COLUMN(L285:DI285)=EVEN(COLUMN(L285:DI285)))*L285:DI285)</f>
        <v>0</v>
      </c>
      <c r="H285" s="100" t="n">
        <v>363</v>
      </c>
      <c r="I285" s="65" t="n">
        <f aca="false">G285*H285</f>
        <v>0</v>
      </c>
      <c r="J285" s="88" t="s">
        <v>830</v>
      </c>
      <c r="K285" s="101" t="s">
        <v>49</v>
      </c>
      <c r="L285" s="67"/>
      <c r="M285" s="68" t="n">
        <f aca="false">L285*$H285</f>
        <v>0</v>
      </c>
      <c r="N285" s="67"/>
      <c r="O285" s="68" t="n">
        <f aca="false">N285*$H285</f>
        <v>0</v>
      </c>
      <c r="P285" s="67"/>
      <c r="Q285" s="68" t="n">
        <f aca="false">P285*$H285</f>
        <v>0</v>
      </c>
      <c r="R285" s="67"/>
      <c r="S285" s="68" t="n">
        <f aca="false">R285*$H285</f>
        <v>0</v>
      </c>
      <c r="T285" s="67"/>
      <c r="U285" s="68" t="n">
        <f aca="false">T285*$H285</f>
        <v>0</v>
      </c>
      <c r="V285" s="67"/>
      <c r="W285" s="68" t="n">
        <f aca="false">V285*$H285</f>
        <v>0</v>
      </c>
      <c r="X285" s="67"/>
      <c r="Y285" s="68" t="n">
        <f aca="false">X285*$H285</f>
        <v>0</v>
      </c>
      <c r="Z285" s="67"/>
      <c r="AA285" s="68" t="n">
        <f aca="false">Z285*$H285</f>
        <v>0</v>
      </c>
      <c r="AB285" s="67"/>
      <c r="AC285" s="68" t="n">
        <f aca="false">AB285*$H285</f>
        <v>0</v>
      </c>
      <c r="AD285" s="67"/>
      <c r="AE285" s="68" t="n">
        <f aca="false">AD285*$H285</f>
        <v>0</v>
      </c>
      <c r="AF285" s="67"/>
      <c r="AG285" s="68" t="n">
        <f aca="false">AF285*$H285</f>
        <v>0</v>
      </c>
      <c r="AH285" s="67"/>
      <c r="AI285" s="68" t="n">
        <f aca="false">AH285*$H285</f>
        <v>0</v>
      </c>
      <c r="AJ285" s="67"/>
      <c r="AK285" s="68" t="n">
        <f aca="false">AJ285*$H285</f>
        <v>0</v>
      </c>
      <c r="AL285" s="67"/>
      <c r="AM285" s="68" t="n">
        <f aca="false">AL285*$H285</f>
        <v>0</v>
      </c>
      <c r="AN285" s="67"/>
      <c r="AO285" s="68" t="n">
        <f aca="false">AN285*$H285</f>
        <v>0</v>
      </c>
      <c r="AP285" s="67"/>
      <c r="AQ285" s="68" t="n">
        <f aca="false">AP285*H285</f>
        <v>0</v>
      </c>
      <c r="AR285" s="67"/>
      <c r="AS285" s="68" t="n">
        <f aca="false">AR285*$H285</f>
        <v>0</v>
      </c>
      <c r="AT285" s="67"/>
      <c r="AU285" s="68" t="n">
        <f aca="false">AT285*$H285</f>
        <v>0</v>
      </c>
      <c r="AV285" s="67"/>
      <c r="AW285" s="68" t="n">
        <f aca="false">AV285*$H285</f>
        <v>0</v>
      </c>
      <c r="AX285" s="67"/>
      <c r="AY285" s="68" t="n">
        <f aca="false">AX285*$H285</f>
        <v>0</v>
      </c>
      <c r="AZ285" s="67"/>
      <c r="BA285" s="68" t="n">
        <f aca="false">AZ285*$H285</f>
        <v>0</v>
      </c>
      <c r="BB285" s="67"/>
      <c r="BC285" s="68" t="n">
        <f aca="false">BB285*$H285</f>
        <v>0</v>
      </c>
      <c r="BD285" s="67"/>
      <c r="BE285" s="68" t="n">
        <f aca="false">BD285*$H285</f>
        <v>0</v>
      </c>
      <c r="BF285" s="67"/>
      <c r="BG285" s="68" t="n">
        <f aca="false">BF285*$H285</f>
        <v>0</v>
      </c>
      <c r="BH285" s="67"/>
      <c r="BI285" s="68" t="n">
        <f aca="false">BH285*$H285</f>
        <v>0</v>
      </c>
      <c r="BJ285" s="67"/>
      <c r="BK285" s="68" t="n">
        <f aca="false">BJ285*$H285</f>
        <v>0</v>
      </c>
      <c r="BL285" s="67"/>
      <c r="BM285" s="68" t="n">
        <f aca="false">BL285*$H285</f>
        <v>0</v>
      </c>
      <c r="BN285" s="67"/>
      <c r="BO285" s="68" t="n">
        <f aca="false">BN285*$H285</f>
        <v>0</v>
      </c>
      <c r="BP285" s="67"/>
      <c r="BQ285" s="68" t="n">
        <f aca="false">BP285*$H285</f>
        <v>0</v>
      </c>
      <c r="BR285" s="67"/>
      <c r="BS285" s="68" t="n">
        <f aca="false">BR285*$H285</f>
        <v>0</v>
      </c>
      <c r="BT285" s="67"/>
      <c r="BU285" s="68" t="n">
        <f aca="false">BT285*$H285</f>
        <v>0</v>
      </c>
      <c r="BV285" s="67"/>
      <c r="BW285" s="68" t="n">
        <f aca="false">BV285*$H285</f>
        <v>0</v>
      </c>
      <c r="BX285" s="67"/>
      <c r="BY285" s="68" t="n">
        <f aca="false">BX285*$H285</f>
        <v>0</v>
      </c>
      <c r="BZ285" s="67"/>
      <c r="CA285" s="68" t="n">
        <f aca="false">BZ285*$H285</f>
        <v>0</v>
      </c>
      <c r="CB285" s="67"/>
      <c r="CC285" s="68" t="n">
        <f aca="false">CB285*$H285</f>
        <v>0</v>
      </c>
      <c r="CD285" s="67"/>
      <c r="CE285" s="68" t="n">
        <f aca="false">CD285*$H285</f>
        <v>0</v>
      </c>
      <c r="CF285" s="67"/>
      <c r="CG285" s="68" t="n">
        <f aca="false">CF285*$H285</f>
        <v>0</v>
      </c>
      <c r="CH285" s="67"/>
      <c r="CI285" s="68" t="n">
        <f aca="false">CH285*$H285</f>
        <v>0</v>
      </c>
      <c r="CJ285" s="67"/>
      <c r="CK285" s="68" t="n">
        <f aca="false">CJ285*$H285</f>
        <v>0</v>
      </c>
      <c r="CL285" s="67"/>
      <c r="CM285" s="68" t="n">
        <f aca="false">CL285*$H285</f>
        <v>0</v>
      </c>
      <c r="CN285" s="67"/>
      <c r="CO285" s="68" t="n">
        <f aca="false">CN285*$H285</f>
        <v>0</v>
      </c>
      <c r="CP285" s="67"/>
      <c r="CQ285" s="68" t="n">
        <f aca="false">CP285*$H285</f>
        <v>0</v>
      </c>
      <c r="CR285" s="67"/>
      <c r="CS285" s="68" t="n">
        <f aca="false">CR285*$H285</f>
        <v>0</v>
      </c>
      <c r="CT285" s="67"/>
      <c r="CU285" s="68" t="n">
        <f aca="false">CT285*$H285</f>
        <v>0</v>
      </c>
      <c r="CV285" s="67"/>
      <c r="CW285" s="68" t="n">
        <f aca="false">CV285*$H285</f>
        <v>0</v>
      </c>
      <c r="CX285" s="67"/>
      <c r="CY285" s="68" t="n">
        <f aca="false">CX285*$H285</f>
        <v>0</v>
      </c>
      <c r="CZ285" s="67"/>
      <c r="DA285" s="68" t="n">
        <f aca="false">CZ285*$H285</f>
        <v>0</v>
      </c>
      <c r="DB285" s="67"/>
      <c r="DC285" s="68" t="n">
        <f aca="false">DB285*$H285</f>
        <v>0</v>
      </c>
      <c r="DD285" s="67"/>
      <c r="DE285" s="68" t="n">
        <f aca="false">DD285*$H285</f>
        <v>0</v>
      </c>
      <c r="DF285" s="67"/>
      <c r="DG285" s="68" t="n">
        <f aca="false">DF285*$H285</f>
        <v>0</v>
      </c>
      <c r="DH285" s="67"/>
      <c r="DI285" s="68" t="n">
        <f aca="false">DH285*$H285</f>
        <v>0</v>
      </c>
    </row>
    <row r="286" s="69" customFormat="true" ht="36" hidden="true" customHeight="false" outlineLevel="0" collapsed="false">
      <c r="A286" s="79" t="s">
        <v>831</v>
      </c>
      <c r="B286" s="72" t="n">
        <f aca="false">B285+1</f>
        <v>281</v>
      </c>
      <c r="C286" s="80" t="s">
        <v>166</v>
      </c>
      <c r="D286" s="73" t="s">
        <v>832</v>
      </c>
      <c r="E286" s="91" t="n">
        <v>7</v>
      </c>
      <c r="F286" s="92" t="n">
        <v>2020</v>
      </c>
      <c r="G286" s="76" t="n">
        <f aca="false">SUMPRODUCT((COLUMN(L286:DI286)=EVEN(COLUMN(L286:DI286)))*L286:DI286)</f>
        <v>0</v>
      </c>
      <c r="H286" s="98" t="n">
        <v>110</v>
      </c>
      <c r="I286" s="65" t="n">
        <f aca="false">G286*H286</f>
        <v>0</v>
      </c>
      <c r="J286" s="83" t="s">
        <v>830</v>
      </c>
      <c r="K286" s="83" t="s">
        <v>820</v>
      </c>
      <c r="L286" s="67"/>
      <c r="M286" s="68" t="n">
        <f aca="false">L286*$H286</f>
        <v>0</v>
      </c>
      <c r="N286" s="67"/>
      <c r="O286" s="68" t="n">
        <f aca="false">N286*$H286</f>
        <v>0</v>
      </c>
      <c r="P286" s="67"/>
      <c r="Q286" s="68" t="n">
        <f aca="false">P286*$H286</f>
        <v>0</v>
      </c>
      <c r="R286" s="67"/>
      <c r="S286" s="68" t="n">
        <f aca="false">R286*$H286</f>
        <v>0</v>
      </c>
      <c r="T286" s="67"/>
      <c r="U286" s="68" t="n">
        <f aca="false">T286*$H286</f>
        <v>0</v>
      </c>
      <c r="V286" s="67"/>
      <c r="W286" s="68" t="n">
        <f aca="false">V286*$H286</f>
        <v>0</v>
      </c>
      <c r="X286" s="67"/>
      <c r="Y286" s="68" t="n">
        <f aca="false">X286*$H286</f>
        <v>0</v>
      </c>
      <c r="Z286" s="67"/>
      <c r="AA286" s="68" t="n">
        <f aca="false">Z286*$H286</f>
        <v>0</v>
      </c>
      <c r="AB286" s="67"/>
      <c r="AC286" s="68" t="n">
        <f aca="false">AB286*$H286</f>
        <v>0</v>
      </c>
      <c r="AD286" s="67"/>
      <c r="AE286" s="68" t="n">
        <f aca="false">AD286*$H286</f>
        <v>0</v>
      </c>
      <c r="AF286" s="67"/>
      <c r="AG286" s="68" t="n">
        <f aca="false">AF286*$H286</f>
        <v>0</v>
      </c>
      <c r="AH286" s="67"/>
      <c r="AI286" s="68" t="n">
        <f aca="false">AH286*$H286</f>
        <v>0</v>
      </c>
      <c r="AJ286" s="67"/>
      <c r="AK286" s="68" t="n">
        <f aca="false">AJ286*$H286</f>
        <v>0</v>
      </c>
      <c r="AL286" s="67"/>
      <c r="AM286" s="68" t="n">
        <f aca="false">AL286*$H286</f>
        <v>0</v>
      </c>
      <c r="AN286" s="67"/>
      <c r="AO286" s="68" t="n">
        <f aca="false">AN286*$H286</f>
        <v>0</v>
      </c>
      <c r="AP286" s="67"/>
      <c r="AQ286" s="68" t="n">
        <f aca="false">AP286*H286</f>
        <v>0</v>
      </c>
      <c r="AR286" s="67"/>
      <c r="AS286" s="68" t="n">
        <f aca="false">AR286*$H286</f>
        <v>0</v>
      </c>
      <c r="AT286" s="67"/>
      <c r="AU286" s="68" t="n">
        <f aca="false">AT286*$H286</f>
        <v>0</v>
      </c>
      <c r="AV286" s="67"/>
      <c r="AW286" s="68" t="n">
        <f aca="false">AV286*$H286</f>
        <v>0</v>
      </c>
      <c r="AX286" s="67"/>
      <c r="AY286" s="68" t="n">
        <f aca="false">AX286*$H286</f>
        <v>0</v>
      </c>
      <c r="AZ286" s="67"/>
      <c r="BA286" s="68" t="n">
        <f aca="false">AZ286*$H286</f>
        <v>0</v>
      </c>
      <c r="BB286" s="67"/>
      <c r="BC286" s="68" t="n">
        <f aca="false">BB286*$H286</f>
        <v>0</v>
      </c>
      <c r="BD286" s="67"/>
      <c r="BE286" s="68" t="n">
        <f aca="false">BD286*$H286</f>
        <v>0</v>
      </c>
      <c r="BF286" s="67"/>
      <c r="BG286" s="68" t="n">
        <f aca="false">BF286*$H286</f>
        <v>0</v>
      </c>
      <c r="BH286" s="67"/>
      <c r="BI286" s="68" t="n">
        <f aca="false">BH286*$H286</f>
        <v>0</v>
      </c>
      <c r="BJ286" s="67"/>
      <c r="BK286" s="68" t="n">
        <f aca="false">BJ286*$H286</f>
        <v>0</v>
      </c>
      <c r="BL286" s="67"/>
      <c r="BM286" s="68" t="n">
        <f aca="false">BL286*$H286</f>
        <v>0</v>
      </c>
      <c r="BN286" s="67"/>
      <c r="BO286" s="68" t="n">
        <f aca="false">BN286*$H286</f>
        <v>0</v>
      </c>
      <c r="BP286" s="67"/>
      <c r="BQ286" s="68" t="n">
        <f aca="false">BP286*$H286</f>
        <v>0</v>
      </c>
      <c r="BR286" s="67"/>
      <c r="BS286" s="68" t="n">
        <f aca="false">BR286*$H286</f>
        <v>0</v>
      </c>
      <c r="BT286" s="67"/>
      <c r="BU286" s="68" t="n">
        <f aca="false">BT286*$H286</f>
        <v>0</v>
      </c>
      <c r="BV286" s="67"/>
      <c r="BW286" s="68" t="n">
        <f aca="false">BV286*$H286</f>
        <v>0</v>
      </c>
      <c r="BX286" s="67"/>
      <c r="BY286" s="68" t="n">
        <f aca="false">BX286*$H286</f>
        <v>0</v>
      </c>
      <c r="BZ286" s="67"/>
      <c r="CA286" s="68" t="n">
        <f aca="false">BZ286*$H286</f>
        <v>0</v>
      </c>
      <c r="CB286" s="67"/>
      <c r="CC286" s="68" t="n">
        <f aca="false">CB286*$H286</f>
        <v>0</v>
      </c>
      <c r="CD286" s="67"/>
      <c r="CE286" s="68" t="n">
        <f aca="false">CD286*$H286</f>
        <v>0</v>
      </c>
      <c r="CF286" s="67"/>
      <c r="CG286" s="68" t="n">
        <f aca="false">CF286*$H286</f>
        <v>0</v>
      </c>
      <c r="CH286" s="67"/>
      <c r="CI286" s="68" t="n">
        <f aca="false">CH286*$H286</f>
        <v>0</v>
      </c>
      <c r="CJ286" s="67"/>
      <c r="CK286" s="68" t="n">
        <f aca="false">CJ286*$H286</f>
        <v>0</v>
      </c>
      <c r="CL286" s="67"/>
      <c r="CM286" s="68" t="n">
        <f aca="false">CL286*$H286</f>
        <v>0</v>
      </c>
      <c r="CN286" s="67"/>
      <c r="CO286" s="68" t="n">
        <f aca="false">CN286*$H286</f>
        <v>0</v>
      </c>
      <c r="CP286" s="67"/>
      <c r="CQ286" s="68" t="n">
        <f aca="false">CP286*$H286</f>
        <v>0</v>
      </c>
      <c r="CR286" s="67"/>
      <c r="CS286" s="68" t="n">
        <f aca="false">CR286*$H286</f>
        <v>0</v>
      </c>
      <c r="CT286" s="67"/>
      <c r="CU286" s="68" t="n">
        <f aca="false">CT286*$H286</f>
        <v>0</v>
      </c>
      <c r="CV286" s="67"/>
      <c r="CW286" s="68" t="n">
        <f aca="false">CV286*$H286</f>
        <v>0</v>
      </c>
      <c r="CX286" s="67"/>
      <c r="CY286" s="68" t="n">
        <f aca="false">CX286*$H286</f>
        <v>0</v>
      </c>
      <c r="CZ286" s="67"/>
      <c r="DA286" s="68" t="n">
        <f aca="false">CZ286*$H286</f>
        <v>0</v>
      </c>
      <c r="DB286" s="67"/>
      <c r="DC286" s="68" t="n">
        <f aca="false">DB286*$H286</f>
        <v>0</v>
      </c>
      <c r="DD286" s="67"/>
      <c r="DE286" s="68" t="n">
        <f aca="false">DD286*$H286</f>
        <v>0</v>
      </c>
      <c r="DF286" s="67"/>
      <c r="DG286" s="68" t="n">
        <f aca="false">DF286*$H286</f>
        <v>0</v>
      </c>
      <c r="DH286" s="67"/>
      <c r="DI286" s="68" t="n">
        <f aca="false">DH286*$H286</f>
        <v>0</v>
      </c>
    </row>
    <row r="287" s="69" customFormat="true" ht="36" hidden="true" customHeight="false" outlineLevel="0" collapsed="false">
      <c r="A287" s="84" t="s">
        <v>833</v>
      </c>
      <c r="B287" s="59" t="n">
        <f aca="false">B286+1</f>
        <v>282</v>
      </c>
      <c r="C287" s="80" t="s">
        <v>834</v>
      </c>
      <c r="D287" s="60" t="s">
        <v>835</v>
      </c>
      <c r="E287" s="86" t="n">
        <v>8</v>
      </c>
      <c r="F287" s="97" t="n">
        <v>2021</v>
      </c>
      <c r="G287" s="63" t="n">
        <f aca="false">SUMPRODUCT((COLUMN(L287:DI287)=EVEN(COLUMN(L287:DI287)))*L287:DI287)</f>
        <v>0</v>
      </c>
      <c r="H287" s="100" t="n">
        <v>363</v>
      </c>
      <c r="I287" s="65" t="n">
        <f aca="false">G287*H287</f>
        <v>0</v>
      </c>
      <c r="J287" s="88" t="s">
        <v>836</v>
      </c>
      <c r="K287" s="88" t="s">
        <v>49</v>
      </c>
      <c r="L287" s="67"/>
      <c r="M287" s="68" t="n">
        <f aca="false">L287*$H287</f>
        <v>0</v>
      </c>
      <c r="N287" s="67"/>
      <c r="O287" s="68" t="n">
        <f aca="false">N287*$H287</f>
        <v>0</v>
      </c>
      <c r="P287" s="67"/>
      <c r="Q287" s="68" t="n">
        <f aca="false">P287*$H287</f>
        <v>0</v>
      </c>
      <c r="R287" s="67"/>
      <c r="S287" s="68" t="n">
        <f aca="false">R287*$H287</f>
        <v>0</v>
      </c>
      <c r="T287" s="67"/>
      <c r="U287" s="68" t="n">
        <f aca="false">T287*$H287</f>
        <v>0</v>
      </c>
      <c r="V287" s="67"/>
      <c r="W287" s="68" t="n">
        <f aca="false">V287*$H287</f>
        <v>0</v>
      </c>
      <c r="X287" s="67"/>
      <c r="Y287" s="68" t="n">
        <f aca="false">X287*$H287</f>
        <v>0</v>
      </c>
      <c r="Z287" s="67"/>
      <c r="AA287" s="68" t="n">
        <f aca="false">Z287*$H287</f>
        <v>0</v>
      </c>
      <c r="AB287" s="67"/>
      <c r="AC287" s="68" t="n">
        <f aca="false">AB287*$H287</f>
        <v>0</v>
      </c>
      <c r="AD287" s="67"/>
      <c r="AE287" s="68" t="n">
        <f aca="false">AD287*$H287</f>
        <v>0</v>
      </c>
      <c r="AF287" s="67"/>
      <c r="AG287" s="68" t="n">
        <f aca="false">AF287*$H287</f>
        <v>0</v>
      </c>
      <c r="AH287" s="67"/>
      <c r="AI287" s="68" t="n">
        <f aca="false">AH287*$H287</f>
        <v>0</v>
      </c>
      <c r="AJ287" s="67"/>
      <c r="AK287" s="68" t="n">
        <f aca="false">AJ287*$H287</f>
        <v>0</v>
      </c>
      <c r="AL287" s="67"/>
      <c r="AM287" s="68" t="n">
        <f aca="false">AL287*$H287</f>
        <v>0</v>
      </c>
      <c r="AN287" s="67"/>
      <c r="AO287" s="68" t="n">
        <f aca="false">AN287*$H287</f>
        <v>0</v>
      </c>
      <c r="AP287" s="67"/>
      <c r="AQ287" s="68" t="n">
        <f aca="false">AP287*H287</f>
        <v>0</v>
      </c>
      <c r="AR287" s="67"/>
      <c r="AS287" s="68" t="n">
        <f aca="false">AR287*$H287</f>
        <v>0</v>
      </c>
      <c r="AT287" s="67"/>
      <c r="AU287" s="68" t="n">
        <f aca="false">AT287*$H287</f>
        <v>0</v>
      </c>
      <c r="AV287" s="67"/>
      <c r="AW287" s="68" t="n">
        <f aca="false">AV287*$H287</f>
        <v>0</v>
      </c>
      <c r="AX287" s="67"/>
      <c r="AY287" s="68" t="n">
        <f aca="false">AX287*$H287</f>
        <v>0</v>
      </c>
      <c r="AZ287" s="67"/>
      <c r="BA287" s="68" t="n">
        <f aca="false">AZ287*$H287</f>
        <v>0</v>
      </c>
      <c r="BB287" s="67"/>
      <c r="BC287" s="68" t="n">
        <f aca="false">BB287*$H287</f>
        <v>0</v>
      </c>
      <c r="BD287" s="67"/>
      <c r="BE287" s="68" t="n">
        <f aca="false">BD287*$H287</f>
        <v>0</v>
      </c>
      <c r="BF287" s="67"/>
      <c r="BG287" s="68" t="n">
        <f aca="false">BF287*$H287</f>
        <v>0</v>
      </c>
      <c r="BH287" s="67"/>
      <c r="BI287" s="68" t="n">
        <f aca="false">BH287*$H287</f>
        <v>0</v>
      </c>
      <c r="BJ287" s="67"/>
      <c r="BK287" s="68" t="n">
        <f aca="false">BJ287*$H287</f>
        <v>0</v>
      </c>
      <c r="BL287" s="67"/>
      <c r="BM287" s="68" t="n">
        <f aca="false">BL287*$H287</f>
        <v>0</v>
      </c>
      <c r="BN287" s="67"/>
      <c r="BO287" s="68" t="n">
        <f aca="false">BN287*$H287</f>
        <v>0</v>
      </c>
      <c r="BP287" s="67"/>
      <c r="BQ287" s="68" t="n">
        <f aca="false">BP287*$H287</f>
        <v>0</v>
      </c>
      <c r="BR287" s="67"/>
      <c r="BS287" s="68" t="n">
        <f aca="false">BR287*$H287</f>
        <v>0</v>
      </c>
      <c r="BT287" s="67"/>
      <c r="BU287" s="68" t="n">
        <f aca="false">BT287*$H287</f>
        <v>0</v>
      </c>
      <c r="BV287" s="67"/>
      <c r="BW287" s="68" t="n">
        <f aca="false">BV287*$H287</f>
        <v>0</v>
      </c>
      <c r="BX287" s="67"/>
      <c r="BY287" s="68" t="n">
        <f aca="false">BX287*$H287</f>
        <v>0</v>
      </c>
      <c r="BZ287" s="67"/>
      <c r="CA287" s="68" t="n">
        <f aca="false">BZ287*$H287</f>
        <v>0</v>
      </c>
      <c r="CB287" s="67"/>
      <c r="CC287" s="68" t="n">
        <f aca="false">CB287*$H287</f>
        <v>0</v>
      </c>
      <c r="CD287" s="67"/>
      <c r="CE287" s="68" t="n">
        <f aca="false">CD287*$H287</f>
        <v>0</v>
      </c>
      <c r="CF287" s="67"/>
      <c r="CG287" s="68" t="n">
        <f aca="false">CF287*$H287</f>
        <v>0</v>
      </c>
      <c r="CH287" s="67"/>
      <c r="CI287" s="68" t="n">
        <f aca="false">CH287*$H287</f>
        <v>0</v>
      </c>
      <c r="CJ287" s="67"/>
      <c r="CK287" s="68" t="n">
        <f aca="false">CJ287*$H287</f>
        <v>0</v>
      </c>
      <c r="CL287" s="67"/>
      <c r="CM287" s="68" t="n">
        <f aca="false">CL287*$H287</f>
        <v>0</v>
      </c>
      <c r="CN287" s="67"/>
      <c r="CO287" s="68" t="n">
        <f aca="false">CN287*$H287</f>
        <v>0</v>
      </c>
      <c r="CP287" s="67"/>
      <c r="CQ287" s="68" t="n">
        <f aca="false">CP287*$H287</f>
        <v>0</v>
      </c>
      <c r="CR287" s="67"/>
      <c r="CS287" s="68" t="n">
        <f aca="false">CR287*$H287</f>
        <v>0</v>
      </c>
      <c r="CT287" s="67"/>
      <c r="CU287" s="68" t="n">
        <f aca="false">CT287*$H287</f>
        <v>0</v>
      </c>
      <c r="CV287" s="67"/>
      <c r="CW287" s="68" t="n">
        <f aca="false">CV287*$H287</f>
        <v>0</v>
      </c>
      <c r="CX287" s="67"/>
      <c r="CY287" s="68" t="n">
        <f aca="false">CX287*$H287</f>
        <v>0</v>
      </c>
      <c r="CZ287" s="67"/>
      <c r="DA287" s="68" t="n">
        <f aca="false">CZ287*$H287</f>
        <v>0</v>
      </c>
      <c r="DB287" s="67"/>
      <c r="DC287" s="68" t="n">
        <f aca="false">DB287*$H287</f>
        <v>0</v>
      </c>
      <c r="DD287" s="67"/>
      <c r="DE287" s="68" t="n">
        <f aca="false">DD287*$H287</f>
        <v>0</v>
      </c>
      <c r="DF287" s="67"/>
      <c r="DG287" s="68" t="n">
        <f aca="false">DF287*$H287</f>
        <v>0</v>
      </c>
      <c r="DH287" s="67"/>
      <c r="DI287" s="68" t="n">
        <f aca="false">DH287*$H287</f>
        <v>0</v>
      </c>
    </row>
    <row r="288" s="69" customFormat="true" ht="36" hidden="true" customHeight="false" outlineLevel="0" collapsed="false">
      <c r="A288" s="79" t="s">
        <v>837</v>
      </c>
      <c r="B288" s="72" t="n">
        <f aca="false">B287+1</f>
        <v>283</v>
      </c>
      <c r="C288" s="80" t="s">
        <v>166</v>
      </c>
      <c r="D288" s="73" t="s">
        <v>838</v>
      </c>
      <c r="E288" s="91" t="n">
        <v>8</v>
      </c>
      <c r="F288" s="92" t="n">
        <v>2019</v>
      </c>
      <c r="G288" s="76" t="n">
        <f aca="false">SUMPRODUCT((COLUMN(L288:DI288)=EVEN(COLUMN(L288:DI288)))*L288:DI288)</f>
        <v>0</v>
      </c>
      <c r="H288" s="82" t="n">
        <v>110</v>
      </c>
      <c r="I288" s="65" t="n">
        <f aca="false">G288*H288</f>
        <v>0</v>
      </c>
      <c r="J288" s="83" t="s">
        <v>836</v>
      </c>
      <c r="K288" s="83" t="s">
        <v>820</v>
      </c>
      <c r="L288" s="67"/>
      <c r="M288" s="68" t="n">
        <f aca="false">L288*$H288</f>
        <v>0</v>
      </c>
      <c r="N288" s="67"/>
      <c r="O288" s="68" t="n">
        <f aca="false">N288*$H288</f>
        <v>0</v>
      </c>
      <c r="P288" s="67"/>
      <c r="Q288" s="68" t="n">
        <f aca="false">P288*$H288</f>
        <v>0</v>
      </c>
      <c r="R288" s="67"/>
      <c r="S288" s="68" t="n">
        <f aca="false">R288*$H288</f>
        <v>0</v>
      </c>
      <c r="T288" s="67"/>
      <c r="U288" s="68" t="n">
        <f aca="false">T288*$H288</f>
        <v>0</v>
      </c>
      <c r="V288" s="67"/>
      <c r="W288" s="68" t="n">
        <f aca="false">V288*$H288</f>
        <v>0</v>
      </c>
      <c r="X288" s="67"/>
      <c r="Y288" s="68" t="n">
        <f aca="false">X288*$H288</f>
        <v>0</v>
      </c>
      <c r="Z288" s="67"/>
      <c r="AA288" s="68" t="n">
        <f aca="false">Z288*$H288</f>
        <v>0</v>
      </c>
      <c r="AB288" s="67"/>
      <c r="AC288" s="68" t="n">
        <f aca="false">AB288*$H288</f>
        <v>0</v>
      </c>
      <c r="AD288" s="67"/>
      <c r="AE288" s="68" t="n">
        <f aca="false">AD288*$H288</f>
        <v>0</v>
      </c>
      <c r="AF288" s="67"/>
      <c r="AG288" s="68" t="n">
        <f aca="false">AF288*$H288</f>
        <v>0</v>
      </c>
      <c r="AH288" s="67"/>
      <c r="AI288" s="68" t="n">
        <f aca="false">AH288*$H288</f>
        <v>0</v>
      </c>
      <c r="AJ288" s="67"/>
      <c r="AK288" s="68" t="n">
        <f aca="false">AJ288*$H288</f>
        <v>0</v>
      </c>
      <c r="AL288" s="67"/>
      <c r="AM288" s="68" t="n">
        <f aca="false">AL288*$H288</f>
        <v>0</v>
      </c>
      <c r="AN288" s="67"/>
      <c r="AO288" s="68" t="n">
        <f aca="false">AN288*$H288</f>
        <v>0</v>
      </c>
      <c r="AP288" s="67"/>
      <c r="AQ288" s="68" t="n">
        <f aca="false">AP288*H288</f>
        <v>0</v>
      </c>
      <c r="AR288" s="67"/>
      <c r="AS288" s="68" t="n">
        <f aca="false">AR288*$H288</f>
        <v>0</v>
      </c>
      <c r="AT288" s="67"/>
      <c r="AU288" s="68" t="n">
        <f aca="false">AT288*$H288</f>
        <v>0</v>
      </c>
      <c r="AV288" s="67"/>
      <c r="AW288" s="68" t="n">
        <f aca="false">AV288*$H288</f>
        <v>0</v>
      </c>
      <c r="AX288" s="67"/>
      <c r="AY288" s="68" t="n">
        <f aca="false">AX288*$H288</f>
        <v>0</v>
      </c>
      <c r="AZ288" s="67"/>
      <c r="BA288" s="68" t="n">
        <f aca="false">AZ288*$H288</f>
        <v>0</v>
      </c>
      <c r="BB288" s="67"/>
      <c r="BC288" s="68" t="n">
        <f aca="false">BB288*$H288</f>
        <v>0</v>
      </c>
      <c r="BD288" s="67"/>
      <c r="BE288" s="68" t="n">
        <f aca="false">BD288*$H288</f>
        <v>0</v>
      </c>
      <c r="BF288" s="67"/>
      <c r="BG288" s="68" t="n">
        <f aca="false">BF288*$H288</f>
        <v>0</v>
      </c>
      <c r="BH288" s="67"/>
      <c r="BI288" s="68" t="n">
        <f aca="false">BH288*$H288</f>
        <v>0</v>
      </c>
      <c r="BJ288" s="67"/>
      <c r="BK288" s="68" t="n">
        <f aca="false">BJ288*$H288</f>
        <v>0</v>
      </c>
      <c r="BL288" s="67"/>
      <c r="BM288" s="68" t="n">
        <f aca="false">BL288*$H288</f>
        <v>0</v>
      </c>
      <c r="BN288" s="67"/>
      <c r="BO288" s="68" t="n">
        <f aca="false">BN288*$H288</f>
        <v>0</v>
      </c>
      <c r="BP288" s="67"/>
      <c r="BQ288" s="68" t="n">
        <f aca="false">BP288*$H288</f>
        <v>0</v>
      </c>
      <c r="BR288" s="67"/>
      <c r="BS288" s="68" t="n">
        <f aca="false">BR288*$H288</f>
        <v>0</v>
      </c>
      <c r="BT288" s="67"/>
      <c r="BU288" s="68" t="n">
        <f aca="false">BT288*$H288</f>
        <v>0</v>
      </c>
      <c r="BV288" s="67"/>
      <c r="BW288" s="68" t="n">
        <f aca="false">BV288*$H288</f>
        <v>0</v>
      </c>
      <c r="BX288" s="67"/>
      <c r="BY288" s="68" t="n">
        <f aca="false">BX288*$H288</f>
        <v>0</v>
      </c>
      <c r="BZ288" s="67"/>
      <c r="CA288" s="68" t="n">
        <f aca="false">BZ288*$H288</f>
        <v>0</v>
      </c>
      <c r="CB288" s="67"/>
      <c r="CC288" s="68" t="n">
        <f aca="false">CB288*$H288</f>
        <v>0</v>
      </c>
      <c r="CD288" s="67"/>
      <c r="CE288" s="68" t="n">
        <f aca="false">CD288*$H288</f>
        <v>0</v>
      </c>
      <c r="CF288" s="67"/>
      <c r="CG288" s="68" t="n">
        <f aca="false">CF288*$H288</f>
        <v>0</v>
      </c>
      <c r="CH288" s="67"/>
      <c r="CI288" s="68" t="n">
        <f aca="false">CH288*$H288</f>
        <v>0</v>
      </c>
      <c r="CJ288" s="67"/>
      <c r="CK288" s="68" t="n">
        <f aca="false">CJ288*$H288</f>
        <v>0</v>
      </c>
      <c r="CL288" s="67"/>
      <c r="CM288" s="68" t="n">
        <f aca="false">CL288*$H288</f>
        <v>0</v>
      </c>
      <c r="CN288" s="67"/>
      <c r="CO288" s="68" t="n">
        <f aca="false">CN288*$H288</f>
        <v>0</v>
      </c>
      <c r="CP288" s="67"/>
      <c r="CQ288" s="68" t="n">
        <f aca="false">CP288*$H288</f>
        <v>0</v>
      </c>
      <c r="CR288" s="67"/>
      <c r="CS288" s="68" t="n">
        <f aca="false">CR288*$H288</f>
        <v>0</v>
      </c>
      <c r="CT288" s="67"/>
      <c r="CU288" s="68" t="n">
        <f aca="false">CT288*$H288</f>
        <v>0</v>
      </c>
      <c r="CV288" s="67"/>
      <c r="CW288" s="68" t="n">
        <f aca="false">CV288*$H288</f>
        <v>0</v>
      </c>
      <c r="CX288" s="67"/>
      <c r="CY288" s="68" t="n">
        <f aca="false">CX288*$H288</f>
        <v>0</v>
      </c>
      <c r="CZ288" s="67"/>
      <c r="DA288" s="68" t="n">
        <f aca="false">CZ288*$H288</f>
        <v>0</v>
      </c>
      <c r="DB288" s="67"/>
      <c r="DC288" s="68" t="n">
        <f aca="false">DB288*$H288</f>
        <v>0</v>
      </c>
      <c r="DD288" s="67"/>
      <c r="DE288" s="68" t="n">
        <f aca="false">DD288*$H288</f>
        <v>0</v>
      </c>
      <c r="DF288" s="67"/>
      <c r="DG288" s="68" t="n">
        <f aca="false">DF288*$H288</f>
        <v>0</v>
      </c>
      <c r="DH288" s="67"/>
      <c r="DI288" s="68" t="n">
        <f aca="false">DH288*$H288</f>
        <v>0</v>
      </c>
    </row>
    <row r="289" s="69" customFormat="true" ht="24" hidden="true" customHeight="false" outlineLevel="0" collapsed="false">
      <c r="A289" s="84" t="s">
        <v>839</v>
      </c>
      <c r="B289" s="59" t="n">
        <f aca="false">B288+1</f>
        <v>284</v>
      </c>
      <c r="C289" s="80" t="s">
        <v>840</v>
      </c>
      <c r="D289" s="60" t="s">
        <v>841</v>
      </c>
      <c r="E289" s="86" t="n">
        <v>9</v>
      </c>
      <c r="F289" s="97" t="n">
        <v>2021</v>
      </c>
      <c r="G289" s="63" t="n">
        <f aca="false">SUMPRODUCT((COLUMN(L289:DI289)=EVEN(COLUMN(L289:DI289)))*L289:DI289)</f>
        <v>0</v>
      </c>
      <c r="H289" s="87" t="n">
        <v>363</v>
      </c>
      <c r="I289" s="65" t="n">
        <f aca="false">G289*H289</f>
        <v>0</v>
      </c>
      <c r="J289" s="88" t="s">
        <v>842</v>
      </c>
      <c r="K289" s="88" t="s">
        <v>49</v>
      </c>
      <c r="L289" s="67"/>
      <c r="M289" s="68" t="n">
        <f aca="false">L289*$H289</f>
        <v>0</v>
      </c>
      <c r="N289" s="67"/>
      <c r="O289" s="68" t="n">
        <f aca="false">N289*$H289</f>
        <v>0</v>
      </c>
      <c r="P289" s="67"/>
      <c r="Q289" s="68" t="n">
        <f aca="false">P289*$H289</f>
        <v>0</v>
      </c>
      <c r="R289" s="67"/>
      <c r="S289" s="68" t="n">
        <f aca="false">R289*$H289</f>
        <v>0</v>
      </c>
      <c r="T289" s="67"/>
      <c r="U289" s="68" t="n">
        <f aca="false">T289*$H289</f>
        <v>0</v>
      </c>
      <c r="V289" s="67"/>
      <c r="W289" s="68" t="n">
        <f aca="false">V289*$H289</f>
        <v>0</v>
      </c>
      <c r="X289" s="67"/>
      <c r="Y289" s="68" t="n">
        <f aca="false">X289*$H289</f>
        <v>0</v>
      </c>
      <c r="Z289" s="67"/>
      <c r="AA289" s="68" t="n">
        <f aca="false">Z289*$H289</f>
        <v>0</v>
      </c>
      <c r="AB289" s="67"/>
      <c r="AC289" s="68" t="n">
        <f aca="false">AB289*$H289</f>
        <v>0</v>
      </c>
      <c r="AD289" s="67"/>
      <c r="AE289" s="68" t="n">
        <f aca="false">AD289*$H289</f>
        <v>0</v>
      </c>
      <c r="AF289" s="67"/>
      <c r="AG289" s="68" t="n">
        <f aca="false">AF289*$H289</f>
        <v>0</v>
      </c>
      <c r="AH289" s="67"/>
      <c r="AI289" s="68" t="n">
        <f aca="false">AH289*$H289</f>
        <v>0</v>
      </c>
      <c r="AJ289" s="67"/>
      <c r="AK289" s="68" t="n">
        <f aca="false">AJ289*$H289</f>
        <v>0</v>
      </c>
      <c r="AL289" s="67"/>
      <c r="AM289" s="68" t="n">
        <f aca="false">AL289*$H289</f>
        <v>0</v>
      </c>
      <c r="AN289" s="67"/>
      <c r="AO289" s="68" t="n">
        <f aca="false">AN289*$H289</f>
        <v>0</v>
      </c>
      <c r="AP289" s="67"/>
      <c r="AQ289" s="68" t="n">
        <f aca="false">AP289*H289</f>
        <v>0</v>
      </c>
      <c r="AR289" s="67"/>
      <c r="AS289" s="68" t="n">
        <f aca="false">AR289*$H289</f>
        <v>0</v>
      </c>
      <c r="AT289" s="67"/>
      <c r="AU289" s="68" t="n">
        <f aca="false">AT289*$H289</f>
        <v>0</v>
      </c>
      <c r="AV289" s="67"/>
      <c r="AW289" s="68" t="n">
        <f aca="false">AV289*$H289</f>
        <v>0</v>
      </c>
      <c r="AX289" s="67"/>
      <c r="AY289" s="68" t="n">
        <f aca="false">AX289*$H289</f>
        <v>0</v>
      </c>
      <c r="AZ289" s="67"/>
      <c r="BA289" s="68" t="n">
        <f aca="false">AZ289*$H289</f>
        <v>0</v>
      </c>
      <c r="BB289" s="67"/>
      <c r="BC289" s="68" t="n">
        <f aca="false">BB289*$H289</f>
        <v>0</v>
      </c>
      <c r="BD289" s="67"/>
      <c r="BE289" s="68" t="n">
        <f aca="false">BD289*$H289</f>
        <v>0</v>
      </c>
      <c r="BF289" s="67"/>
      <c r="BG289" s="68" t="n">
        <f aca="false">BF289*$H289</f>
        <v>0</v>
      </c>
      <c r="BH289" s="67"/>
      <c r="BI289" s="68" t="n">
        <f aca="false">BH289*$H289</f>
        <v>0</v>
      </c>
      <c r="BJ289" s="67"/>
      <c r="BK289" s="68" t="n">
        <f aca="false">BJ289*$H289</f>
        <v>0</v>
      </c>
      <c r="BL289" s="67"/>
      <c r="BM289" s="68" t="n">
        <f aca="false">BL289*$H289</f>
        <v>0</v>
      </c>
      <c r="BN289" s="67"/>
      <c r="BO289" s="68" t="n">
        <f aca="false">BN289*$H289</f>
        <v>0</v>
      </c>
      <c r="BP289" s="67"/>
      <c r="BQ289" s="68" t="n">
        <f aca="false">BP289*$H289</f>
        <v>0</v>
      </c>
      <c r="BR289" s="67"/>
      <c r="BS289" s="68" t="n">
        <f aca="false">BR289*$H289</f>
        <v>0</v>
      </c>
      <c r="BT289" s="67"/>
      <c r="BU289" s="68" t="n">
        <f aca="false">BT289*$H289</f>
        <v>0</v>
      </c>
      <c r="BV289" s="67"/>
      <c r="BW289" s="68" t="n">
        <f aca="false">BV289*$H289</f>
        <v>0</v>
      </c>
      <c r="BX289" s="67"/>
      <c r="BY289" s="68" t="n">
        <f aca="false">BX289*$H289</f>
        <v>0</v>
      </c>
      <c r="BZ289" s="67"/>
      <c r="CA289" s="68" t="n">
        <f aca="false">BZ289*$H289</f>
        <v>0</v>
      </c>
      <c r="CB289" s="67"/>
      <c r="CC289" s="68" t="n">
        <f aca="false">CB289*$H289</f>
        <v>0</v>
      </c>
      <c r="CD289" s="67"/>
      <c r="CE289" s="68" t="n">
        <f aca="false">CD289*$H289</f>
        <v>0</v>
      </c>
      <c r="CF289" s="67"/>
      <c r="CG289" s="68" t="n">
        <f aca="false">CF289*$H289</f>
        <v>0</v>
      </c>
      <c r="CH289" s="67"/>
      <c r="CI289" s="68" t="n">
        <f aca="false">CH289*$H289</f>
        <v>0</v>
      </c>
      <c r="CJ289" s="67"/>
      <c r="CK289" s="68" t="n">
        <f aca="false">CJ289*$H289</f>
        <v>0</v>
      </c>
      <c r="CL289" s="67"/>
      <c r="CM289" s="68" t="n">
        <f aca="false">CL289*$H289</f>
        <v>0</v>
      </c>
      <c r="CN289" s="67"/>
      <c r="CO289" s="68" t="n">
        <f aca="false">CN289*$H289</f>
        <v>0</v>
      </c>
      <c r="CP289" s="67"/>
      <c r="CQ289" s="68" t="n">
        <f aca="false">CP289*$H289</f>
        <v>0</v>
      </c>
      <c r="CR289" s="67"/>
      <c r="CS289" s="68" t="n">
        <f aca="false">CR289*$H289</f>
        <v>0</v>
      </c>
      <c r="CT289" s="67"/>
      <c r="CU289" s="68" t="n">
        <f aca="false">CT289*$H289</f>
        <v>0</v>
      </c>
      <c r="CV289" s="67"/>
      <c r="CW289" s="68" t="n">
        <f aca="false">CV289*$H289</f>
        <v>0</v>
      </c>
      <c r="CX289" s="67"/>
      <c r="CY289" s="68" t="n">
        <f aca="false">CX289*$H289</f>
        <v>0</v>
      </c>
      <c r="CZ289" s="67"/>
      <c r="DA289" s="68" t="n">
        <f aca="false">CZ289*$H289</f>
        <v>0</v>
      </c>
      <c r="DB289" s="67"/>
      <c r="DC289" s="68" t="n">
        <f aca="false">DB289*$H289</f>
        <v>0</v>
      </c>
      <c r="DD289" s="67"/>
      <c r="DE289" s="68" t="n">
        <f aca="false">DD289*$H289</f>
        <v>0</v>
      </c>
      <c r="DF289" s="67"/>
      <c r="DG289" s="68" t="n">
        <f aca="false">DF289*$H289</f>
        <v>0</v>
      </c>
      <c r="DH289" s="67"/>
      <c r="DI289" s="68" t="n">
        <f aca="false">DH289*$H289</f>
        <v>0</v>
      </c>
    </row>
    <row r="290" s="69" customFormat="true" ht="35.45" hidden="true" customHeight="true" outlineLevel="0" collapsed="false">
      <c r="A290" s="79" t="s">
        <v>843</v>
      </c>
      <c r="B290" s="72" t="n">
        <f aca="false">B289+1</f>
        <v>285</v>
      </c>
      <c r="C290" s="80" t="s">
        <v>166</v>
      </c>
      <c r="D290" s="73" t="s">
        <v>844</v>
      </c>
      <c r="E290" s="91" t="n">
        <v>9</v>
      </c>
      <c r="F290" s="92" t="n">
        <v>2021</v>
      </c>
      <c r="G290" s="76" t="n">
        <f aca="false">SUMPRODUCT((COLUMN(L290:DI290)=EVEN(COLUMN(L290:DI290)))*L290:DI290)</f>
        <v>0</v>
      </c>
      <c r="H290" s="82" t="n">
        <v>110</v>
      </c>
      <c r="I290" s="65" t="n">
        <f aca="false">G290*H290</f>
        <v>0</v>
      </c>
      <c r="J290" s="83" t="s">
        <v>842</v>
      </c>
      <c r="K290" s="83" t="s">
        <v>820</v>
      </c>
      <c r="L290" s="67"/>
      <c r="M290" s="68" t="n">
        <f aca="false">L290*$H290</f>
        <v>0</v>
      </c>
      <c r="N290" s="67"/>
      <c r="O290" s="68" t="n">
        <f aca="false">N290*$H290</f>
        <v>0</v>
      </c>
      <c r="P290" s="67"/>
      <c r="Q290" s="68" t="n">
        <f aca="false">P290*$H290</f>
        <v>0</v>
      </c>
      <c r="R290" s="67"/>
      <c r="S290" s="68" t="n">
        <f aca="false">R290*$H290</f>
        <v>0</v>
      </c>
      <c r="T290" s="67"/>
      <c r="U290" s="68" t="n">
        <f aca="false">T290*$H290</f>
        <v>0</v>
      </c>
      <c r="V290" s="67"/>
      <c r="W290" s="68" t="n">
        <f aca="false">V290*$H290</f>
        <v>0</v>
      </c>
      <c r="X290" s="67"/>
      <c r="Y290" s="68" t="n">
        <f aca="false">X290*$H290</f>
        <v>0</v>
      </c>
      <c r="Z290" s="67"/>
      <c r="AA290" s="68" t="n">
        <f aca="false">Z290*$H290</f>
        <v>0</v>
      </c>
      <c r="AB290" s="67"/>
      <c r="AC290" s="68" t="n">
        <f aca="false">AB290*$H290</f>
        <v>0</v>
      </c>
      <c r="AD290" s="67"/>
      <c r="AE290" s="68" t="n">
        <f aca="false">AD290*$H290</f>
        <v>0</v>
      </c>
      <c r="AF290" s="67"/>
      <c r="AG290" s="68" t="n">
        <f aca="false">AF290*$H290</f>
        <v>0</v>
      </c>
      <c r="AH290" s="67"/>
      <c r="AI290" s="68" t="n">
        <f aca="false">AH290*$H290</f>
        <v>0</v>
      </c>
      <c r="AJ290" s="67"/>
      <c r="AK290" s="68" t="n">
        <f aca="false">AJ290*$H290</f>
        <v>0</v>
      </c>
      <c r="AL290" s="67"/>
      <c r="AM290" s="68" t="n">
        <f aca="false">AL290*$H290</f>
        <v>0</v>
      </c>
      <c r="AN290" s="67"/>
      <c r="AO290" s="68" t="n">
        <f aca="false">AN290*$H290</f>
        <v>0</v>
      </c>
      <c r="AP290" s="67"/>
      <c r="AQ290" s="68" t="n">
        <f aca="false">AP290*H290</f>
        <v>0</v>
      </c>
      <c r="AR290" s="67"/>
      <c r="AS290" s="68" t="n">
        <f aca="false">AR290*$H290</f>
        <v>0</v>
      </c>
      <c r="AT290" s="67"/>
      <c r="AU290" s="68" t="n">
        <f aca="false">AT290*$H290</f>
        <v>0</v>
      </c>
      <c r="AV290" s="67"/>
      <c r="AW290" s="68" t="n">
        <f aca="false">AV290*$H290</f>
        <v>0</v>
      </c>
      <c r="AX290" s="67"/>
      <c r="AY290" s="68" t="n">
        <f aca="false">AX290*$H290</f>
        <v>0</v>
      </c>
      <c r="AZ290" s="67"/>
      <c r="BA290" s="68" t="n">
        <f aca="false">AZ290*$H290</f>
        <v>0</v>
      </c>
      <c r="BB290" s="67"/>
      <c r="BC290" s="68" t="n">
        <f aca="false">BB290*$H290</f>
        <v>0</v>
      </c>
      <c r="BD290" s="67"/>
      <c r="BE290" s="68" t="n">
        <f aca="false">BD290*$H290</f>
        <v>0</v>
      </c>
      <c r="BF290" s="67"/>
      <c r="BG290" s="68" t="n">
        <f aca="false">BF290*$H290</f>
        <v>0</v>
      </c>
      <c r="BH290" s="67"/>
      <c r="BI290" s="68" t="n">
        <f aca="false">BH290*$H290</f>
        <v>0</v>
      </c>
      <c r="BJ290" s="67"/>
      <c r="BK290" s="68" t="n">
        <f aca="false">BJ290*$H290</f>
        <v>0</v>
      </c>
      <c r="BL290" s="67"/>
      <c r="BM290" s="68" t="n">
        <f aca="false">BL290*$H290</f>
        <v>0</v>
      </c>
      <c r="BN290" s="67"/>
      <c r="BO290" s="68" t="n">
        <f aca="false">BN290*$H290</f>
        <v>0</v>
      </c>
      <c r="BP290" s="67"/>
      <c r="BQ290" s="68" t="n">
        <f aca="false">BP290*$H290</f>
        <v>0</v>
      </c>
      <c r="BR290" s="67"/>
      <c r="BS290" s="68" t="n">
        <f aca="false">BR290*$H290</f>
        <v>0</v>
      </c>
      <c r="BT290" s="67"/>
      <c r="BU290" s="68" t="n">
        <f aca="false">BT290*$H290</f>
        <v>0</v>
      </c>
      <c r="BV290" s="67"/>
      <c r="BW290" s="68" t="n">
        <f aca="false">BV290*$H290</f>
        <v>0</v>
      </c>
      <c r="BX290" s="67"/>
      <c r="BY290" s="68" t="n">
        <f aca="false">BX290*$H290</f>
        <v>0</v>
      </c>
      <c r="BZ290" s="67"/>
      <c r="CA290" s="68" t="n">
        <f aca="false">BZ290*$H290</f>
        <v>0</v>
      </c>
      <c r="CB290" s="67"/>
      <c r="CC290" s="68" t="n">
        <f aca="false">CB290*$H290</f>
        <v>0</v>
      </c>
      <c r="CD290" s="67"/>
      <c r="CE290" s="68" t="n">
        <f aca="false">CD290*$H290</f>
        <v>0</v>
      </c>
      <c r="CF290" s="67"/>
      <c r="CG290" s="68" t="n">
        <f aca="false">CF290*$H290</f>
        <v>0</v>
      </c>
      <c r="CH290" s="67"/>
      <c r="CI290" s="68" t="n">
        <f aca="false">CH290*$H290</f>
        <v>0</v>
      </c>
      <c r="CJ290" s="67"/>
      <c r="CK290" s="68" t="n">
        <f aca="false">CJ290*$H290</f>
        <v>0</v>
      </c>
      <c r="CL290" s="67"/>
      <c r="CM290" s="68" t="n">
        <f aca="false">CL290*$H290</f>
        <v>0</v>
      </c>
      <c r="CN290" s="67"/>
      <c r="CO290" s="68" t="n">
        <f aca="false">CN290*$H290</f>
        <v>0</v>
      </c>
      <c r="CP290" s="67"/>
      <c r="CQ290" s="68" t="n">
        <f aca="false">CP290*$H290</f>
        <v>0</v>
      </c>
      <c r="CR290" s="67"/>
      <c r="CS290" s="68" t="n">
        <f aca="false">CR290*$H290</f>
        <v>0</v>
      </c>
      <c r="CT290" s="67"/>
      <c r="CU290" s="68" t="n">
        <f aca="false">CT290*$H290</f>
        <v>0</v>
      </c>
      <c r="CV290" s="67"/>
      <c r="CW290" s="68" t="n">
        <f aca="false">CV290*$H290</f>
        <v>0</v>
      </c>
      <c r="CX290" s="67"/>
      <c r="CY290" s="68" t="n">
        <f aca="false">CX290*$H290</f>
        <v>0</v>
      </c>
      <c r="CZ290" s="67"/>
      <c r="DA290" s="68" t="n">
        <f aca="false">CZ290*$H290</f>
        <v>0</v>
      </c>
      <c r="DB290" s="67"/>
      <c r="DC290" s="68" t="n">
        <f aca="false">DB290*$H290</f>
        <v>0</v>
      </c>
      <c r="DD290" s="67"/>
      <c r="DE290" s="68" t="n">
        <f aca="false">DD290*$H290</f>
        <v>0</v>
      </c>
      <c r="DF290" s="67"/>
      <c r="DG290" s="68" t="n">
        <f aca="false">DF290*$H290</f>
        <v>0</v>
      </c>
      <c r="DH290" s="67"/>
      <c r="DI290" s="68" t="n">
        <f aca="false">DH290*$H290</f>
        <v>0</v>
      </c>
    </row>
    <row r="291" s="69" customFormat="true" ht="36" hidden="true" customHeight="false" outlineLevel="0" collapsed="false">
      <c r="A291" s="84" t="s">
        <v>845</v>
      </c>
      <c r="B291" s="59" t="n">
        <f aca="false">B290+1</f>
        <v>286</v>
      </c>
      <c r="C291" s="80" t="s">
        <v>846</v>
      </c>
      <c r="D291" s="60" t="s">
        <v>847</v>
      </c>
      <c r="E291" s="86" t="n">
        <v>5</v>
      </c>
      <c r="F291" s="97" t="n">
        <v>2021</v>
      </c>
      <c r="G291" s="63" t="n">
        <f aca="false">SUMPRODUCT((COLUMN(L291:DI291)=EVEN(COLUMN(L291:DI291)))*L291:DI291)</f>
        <v>0</v>
      </c>
      <c r="H291" s="87" t="n">
        <v>418</v>
      </c>
      <c r="I291" s="65" t="n">
        <f aca="false">G291*H291</f>
        <v>0</v>
      </c>
      <c r="J291" s="88" t="s">
        <v>848</v>
      </c>
      <c r="K291" s="88" t="s">
        <v>49</v>
      </c>
      <c r="L291" s="67"/>
      <c r="M291" s="68" t="n">
        <f aca="false">L291*$H291</f>
        <v>0</v>
      </c>
      <c r="N291" s="67"/>
      <c r="O291" s="68" t="n">
        <f aca="false">N291*$H291</f>
        <v>0</v>
      </c>
      <c r="P291" s="67"/>
      <c r="Q291" s="68" t="n">
        <f aca="false">P291*$H291</f>
        <v>0</v>
      </c>
      <c r="R291" s="67"/>
      <c r="S291" s="68" t="n">
        <f aca="false">R291*$H291</f>
        <v>0</v>
      </c>
      <c r="T291" s="67"/>
      <c r="U291" s="68" t="n">
        <f aca="false">T291*$H291</f>
        <v>0</v>
      </c>
      <c r="V291" s="67"/>
      <c r="W291" s="68" t="n">
        <f aca="false">V291*$H291</f>
        <v>0</v>
      </c>
      <c r="X291" s="67"/>
      <c r="Y291" s="68" t="n">
        <f aca="false">X291*$H291</f>
        <v>0</v>
      </c>
      <c r="Z291" s="67"/>
      <c r="AA291" s="68" t="n">
        <f aca="false">Z291*$H291</f>
        <v>0</v>
      </c>
      <c r="AB291" s="67"/>
      <c r="AC291" s="68" t="n">
        <f aca="false">AB291*$H291</f>
        <v>0</v>
      </c>
      <c r="AD291" s="67"/>
      <c r="AE291" s="68" t="n">
        <f aca="false">AD291*$H291</f>
        <v>0</v>
      </c>
      <c r="AF291" s="67"/>
      <c r="AG291" s="68" t="n">
        <f aca="false">AF291*$H291</f>
        <v>0</v>
      </c>
      <c r="AH291" s="67"/>
      <c r="AI291" s="68" t="n">
        <f aca="false">AH291*$H291</f>
        <v>0</v>
      </c>
      <c r="AJ291" s="67"/>
      <c r="AK291" s="68" t="n">
        <f aca="false">AJ291*$H291</f>
        <v>0</v>
      </c>
      <c r="AL291" s="67"/>
      <c r="AM291" s="68" t="n">
        <f aca="false">AL291*$H291</f>
        <v>0</v>
      </c>
      <c r="AN291" s="67"/>
      <c r="AO291" s="68" t="n">
        <f aca="false">AN291*$H291</f>
        <v>0</v>
      </c>
      <c r="AP291" s="67"/>
      <c r="AQ291" s="68" t="n">
        <f aca="false">AP291*H291</f>
        <v>0</v>
      </c>
      <c r="AR291" s="67"/>
      <c r="AS291" s="68" t="n">
        <f aca="false">AR291*$H291</f>
        <v>0</v>
      </c>
      <c r="AT291" s="67"/>
      <c r="AU291" s="68" t="n">
        <f aca="false">AT291*$H291</f>
        <v>0</v>
      </c>
      <c r="AV291" s="67"/>
      <c r="AW291" s="68" t="n">
        <f aca="false">AV291*$H291</f>
        <v>0</v>
      </c>
      <c r="AX291" s="67"/>
      <c r="AY291" s="68" t="n">
        <f aca="false">AX291*$H291</f>
        <v>0</v>
      </c>
      <c r="AZ291" s="67"/>
      <c r="BA291" s="68" t="n">
        <f aca="false">AZ291*$H291</f>
        <v>0</v>
      </c>
      <c r="BB291" s="67"/>
      <c r="BC291" s="68" t="n">
        <f aca="false">BB291*$H291</f>
        <v>0</v>
      </c>
      <c r="BD291" s="67"/>
      <c r="BE291" s="68" t="n">
        <f aca="false">BD291*$H291</f>
        <v>0</v>
      </c>
      <c r="BF291" s="67"/>
      <c r="BG291" s="68" t="n">
        <f aca="false">BF291*$H291</f>
        <v>0</v>
      </c>
      <c r="BH291" s="67"/>
      <c r="BI291" s="68" t="n">
        <f aca="false">BH291*$H291</f>
        <v>0</v>
      </c>
      <c r="BJ291" s="67"/>
      <c r="BK291" s="68" t="n">
        <f aca="false">BJ291*$H291</f>
        <v>0</v>
      </c>
      <c r="BL291" s="67"/>
      <c r="BM291" s="68" t="n">
        <f aca="false">BL291*$H291</f>
        <v>0</v>
      </c>
      <c r="BN291" s="67"/>
      <c r="BO291" s="68" t="n">
        <f aca="false">BN291*$H291</f>
        <v>0</v>
      </c>
      <c r="BP291" s="67"/>
      <c r="BQ291" s="68" t="n">
        <f aca="false">BP291*$H291</f>
        <v>0</v>
      </c>
      <c r="BR291" s="67"/>
      <c r="BS291" s="68" t="n">
        <f aca="false">BR291*$H291</f>
        <v>0</v>
      </c>
      <c r="BT291" s="67"/>
      <c r="BU291" s="68" t="n">
        <f aca="false">BT291*$H291</f>
        <v>0</v>
      </c>
      <c r="BV291" s="67"/>
      <c r="BW291" s="68" t="n">
        <f aca="false">BV291*$H291</f>
        <v>0</v>
      </c>
      <c r="BX291" s="67"/>
      <c r="BY291" s="68" t="n">
        <f aca="false">BX291*$H291</f>
        <v>0</v>
      </c>
      <c r="BZ291" s="67"/>
      <c r="CA291" s="68" t="n">
        <f aca="false">BZ291*$H291</f>
        <v>0</v>
      </c>
      <c r="CB291" s="67"/>
      <c r="CC291" s="68" t="n">
        <f aca="false">CB291*$H291</f>
        <v>0</v>
      </c>
      <c r="CD291" s="67"/>
      <c r="CE291" s="68" t="n">
        <f aca="false">CD291*$H291</f>
        <v>0</v>
      </c>
      <c r="CF291" s="67"/>
      <c r="CG291" s="68" t="n">
        <f aca="false">CF291*$H291</f>
        <v>0</v>
      </c>
      <c r="CH291" s="67"/>
      <c r="CI291" s="68" t="n">
        <f aca="false">CH291*$H291</f>
        <v>0</v>
      </c>
      <c r="CJ291" s="67"/>
      <c r="CK291" s="68" t="n">
        <f aca="false">CJ291*$H291</f>
        <v>0</v>
      </c>
      <c r="CL291" s="67"/>
      <c r="CM291" s="68" t="n">
        <f aca="false">CL291*$H291</f>
        <v>0</v>
      </c>
      <c r="CN291" s="67"/>
      <c r="CO291" s="68" t="n">
        <f aca="false">CN291*$H291</f>
        <v>0</v>
      </c>
      <c r="CP291" s="67"/>
      <c r="CQ291" s="68" t="n">
        <f aca="false">CP291*$H291</f>
        <v>0</v>
      </c>
      <c r="CR291" s="67"/>
      <c r="CS291" s="68" t="n">
        <f aca="false">CR291*$H291</f>
        <v>0</v>
      </c>
      <c r="CT291" s="67"/>
      <c r="CU291" s="68" t="n">
        <f aca="false">CT291*$H291</f>
        <v>0</v>
      </c>
      <c r="CV291" s="67"/>
      <c r="CW291" s="68" t="n">
        <f aca="false">CV291*$H291</f>
        <v>0</v>
      </c>
      <c r="CX291" s="67"/>
      <c r="CY291" s="68" t="n">
        <f aca="false">CX291*$H291</f>
        <v>0</v>
      </c>
      <c r="CZ291" s="67"/>
      <c r="DA291" s="68" t="n">
        <f aca="false">CZ291*$H291</f>
        <v>0</v>
      </c>
      <c r="DB291" s="67"/>
      <c r="DC291" s="68" t="n">
        <f aca="false">DB291*$H291</f>
        <v>0</v>
      </c>
      <c r="DD291" s="67"/>
      <c r="DE291" s="68" t="n">
        <f aca="false">DD291*$H291</f>
        <v>0</v>
      </c>
      <c r="DF291" s="67"/>
      <c r="DG291" s="68" t="n">
        <f aca="false">DF291*$H291</f>
        <v>0</v>
      </c>
      <c r="DH291" s="67"/>
      <c r="DI291" s="68" t="n">
        <f aca="false">DH291*$H291</f>
        <v>0</v>
      </c>
    </row>
    <row r="292" s="69" customFormat="true" ht="48" hidden="true" customHeight="false" outlineLevel="0" collapsed="false">
      <c r="A292" s="89" t="s">
        <v>849</v>
      </c>
      <c r="B292" s="72" t="n">
        <f aca="false">B291+1</f>
        <v>287</v>
      </c>
      <c r="C292" s="80"/>
      <c r="D292" s="73" t="s">
        <v>850</v>
      </c>
      <c r="E292" s="91" t="n">
        <v>5</v>
      </c>
      <c r="F292" s="92" t="n">
        <v>2013</v>
      </c>
      <c r="G292" s="76" t="n">
        <f aca="false">SUMPRODUCT((COLUMN(L292:DI292)=EVEN(COLUMN(L292:DI292)))*L292:DI292)</f>
        <v>0</v>
      </c>
      <c r="H292" s="82" t="n">
        <v>55</v>
      </c>
      <c r="I292" s="65" t="n">
        <f aca="false">G292*H292</f>
        <v>0</v>
      </c>
      <c r="J292" s="83" t="s">
        <v>848</v>
      </c>
      <c r="K292" s="83" t="s">
        <v>67</v>
      </c>
      <c r="L292" s="67"/>
      <c r="M292" s="68" t="n">
        <f aca="false">L292*$H292</f>
        <v>0</v>
      </c>
      <c r="N292" s="67"/>
      <c r="O292" s="68" t="n">
        <f aca="false">N292*$H292</f>
        <v>0</v>
      </c>
      <c r="P292" s="67"/>
      <c r="Q292" s="68" t="n">
        <f aca="false">P292*$H292</f>
        <v>0</v>
      </c>
      <c r="R292" s="67"/>
      <c r="S292" s="68" t="n">
        <f aca="false">R292*$H292</f>
        <v>0</v>
      </c>
      <c r="T292" s="67"/>
      <c r="U292" s="68" t="n">
        <f aca="false">T292*$H292</f>
        <v>0</v>
      </c>
      <c r="V292" s="67"/>
      <c r="W292" s="68" t="n">
        <f aca="false">V292*$H292</f>
        <v>0</v>
      </c>
      <c r="X292" s="67"/>
      <c r="Y292" s="68" t="n">
        <f aca="false">X292*$H292</f>
        <v>0</v>
      </c>
      <c r="Z292" s="67"/>
      <c r="AA292" s="68" t="n">
        <f aca="false">Z292*$H292</f>
        <v>0</v>
      </c>
      <c r="AB292" s="67"/>
      <c r="AC292" s="68" t="n">
        <f aca="false">AB292*$H292</f>
        <v>0</v>
      </c>
      <c r="AD292" s="67"/>
      <c r="AE292" s="68" t="n">
        <f aca="false">AD292*$H292</f>
        <v>0</v>
      </c>
      <c r="AF292" s="67"/>
      <c r="AG292" s="68" t="n">
        <f aca="false">AF292*$H292</f>
        <v>0</v>
      </c>
      <c r="AH292" s="67"/>
      <c r="AI292" s="68" t="n">
        <f aca="false">AH292*$H292</f>
        <v>0</v>
      </c>
      <c r="AJ292" s="67"/>
      <c r="AK292" s="68" t="n">
        <f aca="false">AJ292*$H292</f>
        <v>0</v>
      </c>
      <c r="AL292" s="67"/>
      <c r="AM292" s="68" t="n">
        <f aca="false">AL292*$H292</f>
        <v>0</v>
      </c>
      <c r="AN292" s="67"/>
      <c r="AO292" s="68" t="n">
        <f aca="false">AN292*$H292</f>
        <v>0</v>
      </c>
      <c r="AP292" s="67"/>
      <c r="AQ292" s="68" t="n">
        <f aca="false">AP292*H292</f>
        <v>0</v>
      </c>
      <c r="AR292" s="67"/>
      <c r="AS292" s="68" t="n">
        <f aca="false">AR292*$H292</f>
        <v>0</v>
      </c>
      <c r="AT292" s="67"/>
      <c r="AU292" s="68" t="n">
        <f aca="false">AT292*$H292</f>
        <v>0</v>
      </c>
      <c r="AV292" s="67"/>
      <c r="AW292" s="68" t="n">
        <f aca="false">AV292*$H292</f>
        <v>0</v>
      </c>
      <c r="AX292" s="67"/>
      <c r="AY292" s="68" t="n">
        <f aca="false">AX292*$H292</f>
        <v>0</v>
      </c>
      <c r="AZ292" s="67"/>
      <c r="BA292" s="68" t="n">
        <f aca="false">AZ292*$H292</f>
        <v>0</v>
      </c>
      <c r="BB292" s="67"/>
      <c r="BC292" s="68" t="n">
        <f aca="false">BB292*$H292</f>
        <v>0</v>
      </c>
      <c r="BD292" s="67"/>
      <c r="BE292" s="68" t="n">
        <f aca="false">BD292*$H292</f>
        <v>0</v>
      </c>
      <c r="BF292" s="67"/>
      <c r="BG292" s="68" t="n">
        <f aca="false">BF292*$H292</f>
        <v>0</v>
      </c>
      <c r="BH292" s="67"/>
      <c r="BI292" s="68" t="n">
        <f aca="false">BH292*$H292</f>
        <v>0</v>
      </c>
      <c r="BJ292" s="67"/>
      <c r="BK292" s="68" t="n">
        <f aca="false">BJ292*$H292</f>
        <v>0</v>
      </c>
      <c r="BL292" s="67"/>
      <c r="BM292" s="68" t="n">
        <f aca="false">BL292*$H292</f>
        <v>0</v>
      </c>
      <c r="BN292" s="67"/>
      <c r="BO292" s="68" t="n">
        <f aca="false">BN292*$H292</f>
        <v>0</v>
      </c>
      <c r="BP292" s="67"/>
      <c r="BQ292" s="68" t="n">
        <f aca="false">BP292*$H292</f>
        <v>0</v>
      </c>
      <c r="BR292" s="67"/>
      <c r="BS292" s="68" t="n">
        <f aca="false">BR292*$H292</f>
        <v>0</v>
      </c>
      <c r="BT292" s="67"/>
      <c r="BU292" s="68" t="n">
        <f aca="false">BT292*$H292</f>
        <v>0</v>
      </c>
      <c r="BV292" s="67"/>
      <c r="BW292" s="68" t="n">
        <f aca="false">BV292*$H292</f>
        <v>0</v>
      </c>
      <c r="BX292" s="67"/>
      <c r="BY292" s="68" t="n">
        <f aca="false">BX292*$H292</f>
        <v>0</v>
      </c>
      <c r="BZ292" s="67"/>
      <c r="CA292" s="68" t="n">
        <f aca="false">BZ292*$H292</f>
        <v>0</v>
      </c>
      <c r="CB292" s="67"/>
      <c r="CC292" s="68" t="n">
        <f aca="false">CB292*$H292</f>
        <v>0</v>
      </c>
      <c r="CD292" s="67"/>
      <c r="CE292" s="68" t="n">
        <f aca="false">CD292*$H292</f>
        <v>0</v>
      </c>
      <c r="CF292" s="67"/>
      <c r="CG292" s="68" t="n">
        <f aca="false">CF292*$H292</f>
        <v>0</v>
      </c>
      <c r="CH292" s="67"/>
      <c r="CI292" s="68" t="n">
        <f aca="false">CH292*$H292</f>
        <v>0</v>
      </c>
      <c r="CJ292" s="67"/>
      <c r="CK292" s="68" t="n">
        <f aca="false">CJ292*$H292</f>
        <v>0</v>
      </c>
      <c r="CL292" s="67"/>
      <c r="CM292" s="68" t="n">
        <f aca="false">CL292*$H292</f>
        <v>0</v>
      </c>
      <c r="CN292" s="67"/>
      <c r="CO292" s="68" t="n">
        <f aca="false">CN292*$H292</f>
        <v>0</v>
      </c>
      <c r="CP292" s="67"/>
      <c r="CQ292" s="68" t="n">
        <f aca="false">CP292*$H292</f>
        <v>0</v>
      </c>
      <c r="CR292" s="67"/>
      <c r="CS292" s="68" t="n">
        <f aca="false">CR292*$H292</f>
        <v>0</v>
      </c>
      <c r="CT292" s="67"/>
      <c r="CU292" s="68" t="n">
        <f aca="false">CT292*$H292</f>
        <v>0</v>
      </c>
      <c r="CV292" s="67"/>
      <c r="CW292" s="68" t="n">
        <f aca="false">CV292*$H292</f>
        <v>0</v>
      </c>
      <c r="CX292" s="67"/>
      <c r="CY292" s="68" t="n">
        <f aca="false">CX292*$H292</f>
        <v>0</v>
      </c>
      <c r="CZ292" s="67"/>
      <c r="DA292" s="68" t="n">
        <f aca="false">CZ292*$H292</f>
        <v>0</v>
      </c>
      <c r="DB292" s="67"/>
      <c r="DC292" s="68" t="n">
        <f aca="false">DB292*$H292</f>
        <v>0</v>
      </c>
      <c r="DD292" s="67"/>
      <c r="DE292" s="68" t="n">
        <f aca="false">DD292*$H292</f>
        <v>0</v>
      </c>
      <c r="DF292" s="67"/>
      <c r="DG292" s="68" t="n">
        <f aca="false">DF292*$H292</f>
        <v>0</v>
      </c>
      <c r="DH292" s="67"/>
      <c r="DI292" s="68" t="n">
        <f aca="false">DH292*$H292</f>
        <v>0</v>
      </c>
    </row>
    <row r="293" s="69" customFormat="true" ht="24" hidden="true" customHeight="false" outlineLevel="0" collapsed="false">
      <c r="A293" s="84" t="s">
        <v>851</v>
      </c>
      <c r="B293" s="59" t="n">
        <f aca="false">B292+1</f>
        <v>288</v>
      </c>
      <c r="C293" s="80" t="s">
        <v>852</v>
      </c>
      <c r="D293" s="60" t="s">
        <v>853</v>
      </c>
      <c r="E293" s="86" t="n">
        <v>7</v>
      </c>
      <c r="F293" s="97" t="n">
        <v>2021</v>
      </c>
      <c r="G293" s="63" t="n">
        <f aca="false">SUMPRODUCT((COLUMN(L293:DI293)=EVEN(COLUMN(L293:DI293)))*L293:DI293)</f>
        <v>0</v>
      </c>
      <c r="H293" s="87" t="n">
        <v>330</v>
      </c>
      <c r="I293" s="65" t="n">
        <f aca="false">G293*H293</f>
        <v>0</v>
      </c>
      <c r="J293" s="88" t="s">
        <v>854</v>
      </c>
      <c r="K293" s="88" t="s">
        <v>49</v>
      </c>
      <c r="L293" s="67"/>
      <c r="M293" s="68" t="n">
        <f aca="false">L293*$H293</f>
        <v>0</v>
      </c>
      <c r="N293" s="67"/>
      <c r="O293" s="68" t="n">
        <f aca="false">N293*$H293</f>
        <v>0</v>
      </c>
      <c r="P293" s="67"/>
      <c r="Q293" s="68" t="n">
        <f aca="false">P293*$H293</f>
        <v>0</v>
      </c>
      <c r="R293" s="67"/>
      <c r="S293" s="68" t="n">
        <f aca="false">R293*$H293</f>
        <v>0</v>
      </c>
      <c r="T293" s="67"/>
      <c r="U293" s="68" t="n">
        <f aca="false">T293*$H293</f>
        <v>0</v>
      </c>
      <c r="V293" s="67"/>
      <c r="W293" s="68" t="n">
        <f aca="false">V293*$H293</f>
        <v>0</v>
      </c>
      <c r="X293" s="67"/>
      <c r="Y293" s="68" t="n">
        <f aca="false">X293*$H293</f>
        <v>0</v>
      </c>
      <c r="Z293" s="67"/>
      <c r="AA293" s="68" t="n">
        <f aca="false">Z293*$H293</f>
        <v>0</v>
      </c>
      <c r="AB293" s="67"/>
      <c r="AC293" s="68" t="n">
        <f aca="false">AB293*$H293</f>
        <v>0</v>
      </c>
      <c r="AD293" s="67"/>
      <c r="AE293" s="68" t="n">
        <f aca="false">AD293*$H293</f>
        <v>0</v>
      </c>
      <c r="AF293" s="67"/>
      <c r="AG293" s="68" t="n">
        <f aca="false">AF293*$H293</f>
        <v>0</v>
      </c>
      <c r="AH293" s="67"/>
      <c r="AI293" s="68" t="n">
        <f aca="false">AH293*$H293</f>
        <v>0</v>
      </c>
      <c r="AJ293" s="67"/>
      <c r="AK293" s="68" t="n">
        <f aca="false">AJ293*$H293</f>
        <v>0</v>
      </c>
      <c r="AL293" s="67"/>
      <c r="AM293" s="68" t="n">
        <f aca="false">AL293*$H293</f>
        <v>0</v>
      </c>
      <c r="AN293" s="67"/>
      <c r="AO293" s="68" t="n">
        <f aca="false">AN293*$H293</f>
        <v>0</v>
      </c>
      <c r="AP293" s="67"/>
      <c r="AQ293" s="68" t="n">
        <f aca="false">AP293*H293</f>
        <v>0</v>
      </c>
      <c r="AR293" s="67"/>
      <c r="AS293" s="68" t="n">
        <f aca="false">AR293*$H293</f>
        <v>0</v>
      </c>
      <c r="AT293" s="67"/>
      <c r="AU293" s="68" t="n">
        <f aca="false">AT293*$H293</f>
        <v>0</v>
      </c>
      <c r="AV293" s="67"/>
      <c r="AW293" s="68" t="n">
        <f aca="false">AV293*$H293</f>
        <v>0</v>
      </c>
      <c r="AX293" s="67"/>
      <c r="AY293" s="68" t="n">
        <f aca="false">AX293*$H293</f>
        <v>0</v>
      </c>
      <c r="AZ293" s="67"/>
      <c r="BA293" s="68" t="n">
        <f aca="false">AZ293*$H293</f>
        <v>0</v>
      </c>
      <c r="BB293" s="67"/>
      <c r="BC293" s="68" t="n">
        <f aca="false">BB293*$H293</f>
        <v>0</v>
      </c>
      <c r="BD293" s="67"/>
      <c r="BE293" s="68" t="n">
        <f aca="false">BD293*$H293</f>
        <v>0</v>
      </c>
      <c r="BF293" s="67"/>
      <c r="BG293" s="68" t="n">
        <f aca="false">BF293*$H293</f>
        <v>0</v>
      </c>
      <c r="BH293" s="67"/>
      <c r="BI293" s="68" t="n">
        <f aca="false">BH293*$H293</f>
        <v>0</v>
      </c>
      <c r="BJ293" s="67"/>
      <c r="BK293" s="68" t="n">
        <f aca="false">BJ293*$H293</f>
        <v>0</v>
      </c>
      <c r="BL293" s="67"/>
      <c r="BM293" s="68" t="n">
        <f aca="false">BL293*$H293</f>
        <v>0</v>
      </c>
      <c r="BN293" s="67"/>
      <c r="BO293" s="68" t="n">
        <f aca="false">BN293*$H293</f>
        <v>0</v>
      </c>
      <c r="BP293" s="67"/>
      <c r="BQ293" s="68" t="n">
        <f aca="false">BP293*$H293</f>
        <v>0</v>
      </c>
      <c r="BR293" s="67"/>
      <c r="BS293" s="68" t="n">
        <f aca="false">BR293*$H293</f>
        <v>0</v>
      </c>
      <c r="BT293" s="67"/>
      <c r="BU293" s="68" t="n">
        <f aca="false">BT293*$H293</f>
        <v>0</v>
      </c>
      <c r="BV293" s="67"/>
      <c r="BW293" s="68" t="n">
        <f aca="false">BV293*$H293</f>
        <v>0</v>
      </c>
      <c r="BX293" s="67"/>
      <c r="BY293" s="68" t="n">
        <f aca="false">BX293*$H293</f>
        <v>0</v>
      </c>
      <c r="BZ293" s="67"/>
      <c r="CA293" s="68" t="n">
        <f aca="false">BZ293*$H293</f>
        <v>0</v>
      </c>
      <c r="CB293" s="67"/>
      <c r="CC293" s="68" t="n">
        <f aca="false">CB293*$H293</f>
        <v>0</v>
      </c>
      <c r="CD293" s="67"/>
      <c r="CE293" s="68" t="n">
        <f aca="false">CD293*$H293</f>
        <v>0</v>
      </c>
      <c r="CF293" s="67"/>
      <c r="CG293" s="68" t="n">
        <f aca="false">CF293*$H293</f>
        <v>0</v>
      </c>
      <c r="CH293" s="67"/>
      <c r="CI293" s="68" t="n">
        <f aca="false">CH293*$H293</f>
        <v>0</v>
      </c>
      <c r="CJ293" s="67"/>
      <c r="CK293" s="68" t="n">
        <f aca="false">CJ293*$H293</f>
        <v>0</v>
      </c>
      <c r="CL293" s="67"/>
      <c r="CM293" s="68" t="n">
        <f aca="false">CL293*$H293</f>
        <v>0</v>
      </c>
      <c r="CN293" s="67"/>
      <c r="CO293" s="68" t="n">
        <f aca="false">CN293*$H293</f>
        <v>0</v>
      </c>
      <c r="CP293" s="67"/>
      <c r="CQ293" s="68" t="n">
        <f aca="false">CP293*$H293</f>
        <v>0</v>
      </c>
      <c r="CR293" s="67"/>
      <c r="CS293" s="68" t="n">
        <f aca="false">CR293*$H293</f>
        <v>0</v>
      </c>
      <c r="CT293" s="67"/>
      <c r="CU293" s="68" t="n">
        <f aca="false">CT293*$H293</f>
        <v>0</v>
      </c>
      <c r="CV293" s="67"/>
      <c r="CW293" s="68" t="n">
        <f aca="false">CV293*$H293</f>
        <v>0</v>
      </c>
      <c r="CX293" s="67"/>
      <c r="CY293" s="68" t="n">
        <f aca="false">CX293*$H293</f>
        <v>0</v>
      </c>
      <c r="CZ293" s="67"/>
      <c r="DA293" s="68" t="n">
        <f aca="false">CZ293*$H293</f>
        <v>0</v>
      </c>
      <c r="DB293" s="67"/>
      <c r="DC293" s="68" t="n">
        <f aca="false">DB293*$H293</f>
        <v>0</v>
      </c>
      <c r="DD293" s="67"/>
      <c r="DE293" s="68" t="n">
        <f aca="false">DD293*$H293</f>
        <v>0</v>
      </c>
      <c r="DF293" s="67"/>
      <c r="DG293" s="68" t="n">
        <f aca="false">DF293*$H293</f>
        <v>0</v>
      </c>
      <c r="DH293" s="67"/>
      <c r="DI293" s="68" t="n">
        <f aca="false">DH293*$H293</f>
        <v>0</v>
      </c>
    </row>
    <row r="294" s="69" customFormat="true" ht="24" hidden="true" customHeight="false" outlineLevel="0" collapsed="false">
      <c r="A294" s="79" t="s">
        <v>855</v>
      </c>
      <c r="B294" s="72" t="n">
        <f aca="false">B293+1</f>
        <v>289</v>
      </c>
      <c r="C294" s="80" t="s">
        <v>166</v>
      </c>
      <c r="D294" s="73" t="s">
        <v>856</v>
      </c>
      <c r="E294" s="91" t="n">
        <v>7</v>
      </c>
      <c r="F294" s="92" t="n">
        <v>2021</v>
      </c>
      <c r="G294" s="76" t="n">
        <f aca="false">SUMPRODUCT((COLUMN(L294:DI294)=EVEN(COLUMN(L294:DI294)))*L294:DI294)</f>
        <v>0</v>
      </c>
      <c r="H294" s="82" t="n">
        <v>110</v>
      </c>
      <c r="I294" s="65" t="n">
        <f aca="false">G294*H294</f>
        <v>0</v>
      </c>
      <c r="J294" s="83" t="s">
        <v>854</v>
      </c>
      <c r="K294" s="83" t="s">
        <v>67</v>
      </c>
      <c r="L294" s="67"/>
      <c r="M294" s="68" t="n">
        <f aca="false">L294*$H294</f>
        <v>0</v>
      </c>
      <c r="N294" s="67"/>
      <c r="O294" s="68" t="n">
        <f aca="false">N294*$H294</f>
        <v>0</v>
      </c>
      <c r="P294" s="67"/>
      <c r="Q294" s="68" t="n">
        <f aca="false">P294*$H294</f>
        <v>0</v>
      </c>
      <c r="R294" s="67"/>
      <c r="S294" s="68" t="n">
        <f aca="false">R294*$H294</f>
        <v>0</v>
      </c>
      <c r="T294" s="67"/>
      <c r="U294" s="68" t="n">
        <f aca="false">T294*$H294</f>
        <v>0</v>
      </c>
      <c r="V294" s="67"/>
      <c r="W294" s="68" t="n">
        <f aca="false">V294*$H294</f>
        <v>0</v>
      </c>
      <c r="X294" s="67"/>
      <c r="Y294" s="68" t="n">
        <f aca="false">X294*$H294</f>
        <v>0</v>
      </c>
      <c r="Z294" s="67"/>
      <c r="AA294" s="68" t="n">
        <f aca="false">Z294*$H294</f>
        <v>0</v>
      </c>
      <c r="AB294" s="67"/>
      <c r="AC294" s="68" t="n">
        <f aca="false">AB294*$H294</f>
        <v>0</v>
      </c>
      <c r="AD294" s="67"/>
      <c r="AE294" s="68" t="n">
        <f aca="false">AD294*$H294</f>
        <v>0</v>
      </c>
      <c r="AF294" s="67"/>
      <c r="AG294" s="68" t="n">
        <f aca="false">AF294*$H294</f>
        <v>0</v>
      </c>
      <c r="AH294" s="67"/>
      <c r="AI294" s="68" t="n">
        <f aca="false">AH294*$H294</f>
        <v>0</v>
      </c>
      <c r="AJ294" s="67"/>
      <c r="AK294" s="68" t="n">
        <f aca="false">AJ294*$H294</f>
        <v>0</v>
      </c>
      <c r="AL294" s="67"/>
      <c r="AM294" s="68" t="n">
        <f aca="false">AL294*$H294</f>
        <v>0</v>
      </c>
      <c r="AN294" s="67"/>
      <c r="AO294" s="68" t="n">
        <f aca="false">AN294*$H294</f>
        <v>0</v>
      </c>
      <c r="AP294" s="67"/>
      <c r="AQ294" s="68" t="n">
        <f aca="false">AP294*H294</f>
        <v>0</v>
      </c>
      <c r="AR294" s="67"/>
      <c r="AS294" s="68" t="n">
        <f aca="false">AR294*$H294</f>
        <v>0</v>
      </c>
      <c r="AT294" s="67"/>
      <c r="AU294" s="68" t="n">
        <f aca="false">AT294*$H294</f>
        <v>0</v>
      </c>
      <c r="AV294" s="67"/>
      <c r="AW294" s="68" t="n">
        <f aca="false">AV294*$H294</f>
        <v>0</v>
      </c>
      <c r="AX294" s="67"/>
      <c r="AY294" s="68" t="n">
        <f aca="false">AX294*$H294</f>
        <v>0</v>
      </c>
      <c r="AZ294" s="67"/>
      <c r="BA294" s="68" t="n">
        <f aca="false">AZ294*$H294</f>
        <v>0</v>
      </c>
      <c r="BB294" s="67"/>
      <c r="BC294" s="68" t="n">
        <f aca="false">BB294*$H294</f>
        <v>0</v>
      </c>
      <c r="BD294" s="67"/>
      <c r="BE294" s="68" t="n">
        <f aca="false">BD294*$H294</f>
        <v>0</v>
      </c>
      <c r="BF294" s="67"/>
      <c r="BG294" s="68" t="n">
        <f aca="false">BF294*$H294</f>
        <v>0</v>
      </c>
      <c r="BH294" s="67"/>
      <c r="BI294" s="68" t="n">
        <f aca="false">BH294*$H294</f>
        <v>0</v>
      </c>
      <c r="BJ294" s="67"/>
      <c r="BK294" s="68" t="n">
        <f aca="false">BJ294*$H294</f>
        <v>0</v>
      </c>
      <c r="BL294" s="67"/>
      <c r="BM294" s="68" t="n">
        <f aca="false">BL294*$H294</f>
        <v>0</v>
      </c>
      <c r="BN294" s="67"/>
      <c r="BO294" s="68" t="n">
        <f aca="false">BN294*$H294</f>
        <v>0</v>
      </c>
      <c r="BP294" s="67"/>
      <c r="BQ294" s="68" t="n">
        <f aca="false">BP294*$H294</f>
        <v>0</v>
      </c>
      <c r="BR294" s="67"/>
      <c r="BS294" s="68" t="n">
        <f aca="false">BR294*$H294</f>
        <v>0</v>
      </c>
      <c r="BT294" s="67"/>
      <c r="BU294" s="68" t="n">
        <f aca="false">BT294*$H294</f>
        <v>0</v>
      </c>
      <c r="BV294" s="67"/>
      <c r="BW294" s="68" t="n">
        <f aca="false">BV294*$H294</f>
        <v>0</v>
      </c>
      <c r="BX294" s="67"/>
      <c r="BY294" s="68" t="n">
        <f aca="false">BX294*$H294</f>
        <v>0</v>
      </c>
      <c r="BZ294" s="67"/>
      <c r="CA294" s="68" t="n">
        <f aca="false">BZ294*$H294</f>
        <v>0</v>
      </c>
      <c r="CB294" s="67"/>
      <c r="CC294" s="68" t="n">
        <f aca="false">CB294*$H294</f>
        <v>0</v>
      </c>
      <c r="CD294" s="67"/>
      <c r="CE294" s="68" t="n">
        <f aca="false">CD294*$H294</f>
        <v>0</v>
      </c>
      <c r="CF294" s="67"/>
      <c r="CG294" s="68" t="n">
        <f aca="false">CF294*$H294</f>
        <v>0</v>
      </c>
      <c r="CH294" s="67"/>
      <c r="CI294" s="68" t="n">
        <f aca="false">CH294*$H294</f>
        <v>0</v>
      </c>
      <c r="CJ294" s="67"/>
      <c r="CK294" s="68" t="n">
        <f aca="false">CJ294*$H294</f>
        <v>0</v>
      </c>
      <c r="CL294" s="67"/>
      <c r="CM294" s="68" t="n">
        <f aca="false">CL294*$H294</f>
        <v>0</v>
      </c>
      <c r="CN294" s="67"/>
      <c r="CO294" s="68" t="n">
        <f aca="false">CN294*$H294</f>
        <v>0</v>
      </c>
      <c r="CP294" s="67"/>
      <c r="CQ294" s="68" t="n">
        <f aca="false">CP294*$H294</f>
        <v>0</v>
      </c>
      <c r="CR294" s="67"/>
      <c r="CS294" s="68" t="n">
        <f aca="false">CR294*$H294</f>
        <v>0</v>
      </c>
      <c r="CT294" s="67"/>
      <c r="CU294" s="68" t="n">
        <f aca="false">CT294*$H294</f>
        <v>0</v>
      </c>
      <c r="CV294" s="67"/>
      <c r="CW294" s="68" t="n">
        <f aca="false">CV294*$H294</f>
        <v>0</v>
      </c>
      <c r="CX294" s="67"/>
      <c r="CY294" s="68" t="n">
        <f aca="false">CX294*$H294</f>
        <v>0</v>
      </c>
      <c r="CZ294" s="67"/>
      <c r="DA294" s="68" t="n">
        <f aca="false">CZ294*$H294</f>
        <v>0</v>
      </c>
      <c r="DB294" s="67"/>
      <c r="DC294" s="68" t="n">
        <f aca="false">DB294*$H294</f>
        <v>0</v>
      </c>
      <c r="DD294" s="67"/>
      <c r="DE294" s="68" t="n">
        <f aca="false">DD294*$H294</f>
        <v>0</v>
      </c>
      <c r="DF294" s="67"/>
      <c r="DG294" s="68" t="n">
        <f aca="false">DF294*$H294</f>
        <v>0</v>
      </c>
      <c r="DH294" s="67"/>
      <c r="DI294" s="68" t="n">
        <f aca="false">DH294*$H294</f>
        <v>0</v>
      </c>
    </row>
    <row r="295" s="69" customFormat="true" ht="24" hidden="true" customHeight="false" outlineLevel="0" collapsed="false">
      <c r="A295" s="84" t="s">
        <v>857</v>
      </c>
      <c r="B295" s="59" t="n">
        <f aca="false">B294+1</f>
        <v>290</v>
      </c>
      <c r="C295" s="80" t="s">
        <v>858</v>
      </c>
      <c r="D295" s="60" t="s">
        <v>859</v>
      </c>
      <c r="E295" s="86" t="n">
        <v>8</v>
      </c>
      <c r="F295" s="97" t="n">
        <v>2021</v>
      </c>
      <c r="G295" s="63" t="n">
        <f aca="false">SUMPRODUCT((COLUMN(L295:DI295)=EVEN(COLUMN(L295:DI295)))*L295:DI295)</f>
        <v>0</v>
      </c>
      <c r="H295" s="87" t="n">
        <v>330</v>
      </c>
      <c r="I295" s="65" t="n">
        <f aca="false">G295*H295</f>
        <v>0</v>
      </c>
      <c r="J295" s="88" t="s">
        <v>860</v>
      </c>
      <c r="K295" s="88" t="s">
        <v>49</v>
      </c>
      <c r="L295" s="67"/>
      <c r="M295" s="68" t="n">
        <f aca="false">L295*$H295</f>
        <v>0</v>
      </c>
      <c r="N295" s="67"/>
      <c r="O295" s="68" t="n">
        <f aca="false">N295*$H295</f>
        <v>0</v>
      </c>
      <c r="P295" s="67"/>
      <c r="Q295" s="68" t="n">
        <f aca="false">P295*$H295</f>
        <v>0</v>
      </c>
      <c r="R295" s="67"/>
      <c r="S295" s="68" t="n">
        <f aca="false">R295*$H295</f>
        <v>0</v>
      </c>
      <c r="T295" s="67"/>
      <c r="U295" s="68" t="n">
        <f aca="false">T295*$H295</f>
        <v>0</v>
      </c>
      <c r="V295" s="67"/>
      <c r="W295" s="68" t="n">
        <f aca="false">V295*$H295</f>
        <v>0</v>
      </c>
      <c r="X295" s="67"/>
      <c r="Y295" s="68" t="n">
        <f aca="false">X295*$H295</f>
        <v>0</v>
      </c>
      <c r="Z295" s="67"/>
      <c r="AA295" s="68" t="n">
        <f aca="false">Z295*$H295</f>
        <v>0</v>
      </c>
      <c r="AB295" s="67"/>
      <c r="AC295" s="68" t="n">
        <f aca="false">AB295*$H295</f>
        <v>0</v>
      </c>
      <c r="AD295" s="67"/>
      <c r="AE295" s="68" t="n">
        <f aca="false">AD295*$H295</f>
        <v>0</v>
      </c>
      <c r="AF295" s="67"/>
      <c r="AG295" s="68" t="n">
        <f aca="false">AF295*$H295</f>
        <v>0</v>
      </c>
      <c r="AH295" s="67"/>
      <c r="AI295" s="68" t="n">
        <f aca="false">AH295*$H295</f>
        <v>0</v>
      </c>
      <c r="AJ295" s="67"/>
      <c r="AK295" s="68" t="n">
        <f aca="false">AJ295*$H295</f>
        <v>0</v>
      </c>
      <c r="AL295" s="67"/>
      <c r="AM295" s="68" t="n">
        <f aca="false">AL295*$H295</f>
        <v>0</v>
      </c>
      <c r="AN295" s="67"/>
      <c r="AO295" s="68" t="n">
        <f aca="false">AN295*$H295</f>
        <v>0</v>
      </c>
      <c r="AP295" s="67"/>
      <c r="AQ295" s="68" t="n">
        <f aca="false">AP295*H295</f>
        <v>0</v>
      </c>
      <c r="AR295" s="67"/>
      <c r="AS295" s="68" t="n">
        <f aca="false">AR295*$H295</f>
        <v>0</v>
      </c>
      <c r="AT295" s="67"/>
      <c r="AU295" s="68" t="n">
        <f aca="false">AT295*$H295</f>
        <v>0</v>
      </c>
      <c r="AV295" s="67"/>
      <c r="AW295" s="68" t="n">
        <f aca="false">AV295*$H295</f>
        <v>0</v>
      </c>
      <c r="AX295" s="67"/>
      <c r="AY295" s="68" t="n">
        <f aca="false">AX295*$H295</f>
        <v>0</v>
      </c>
      <c r="AZ295" s="67"/>
      <c r="BA295" s="68" t="n">
        <f aca="false">AZ295*$H295</f>
        <v>0</v>
      </c>
      <c r="BB295" s="67"/>
      <c r="BC295" s="68" t="n">
        <f aca="false">BB295*$H295</f>
        <v>0</v>
      </c>
      <c r="BD295" s="67"/>
      <c r="BE295" s="68" t="n">
        <f aca="false">BD295*$H295</f>
        <v>0</v>
      </c>
      <c r="BF295" s="67"/>
      <c r="BG295" s="68" t="n">
        <f aca="false">BF295*$H295</f>
        <v>0</v>
      </c>
      <c r="BH295" s="67"/>
      <c r="BI295" s="68" t="n">
        <f aca="false">BH295*$H295</f>
        <v>0</v>
      </c>
      <c r="BJ295" s="67"/>
      <c r="BK295" s="68" t="n">
        <f aca="false">BJ295*$H295</f>
        <v>0</v>
      </c>
      <c r="BL295" s="67"/>
      <c r="BM295" s="68" t="n">
        <f aca="false">BL295*$H295</f>
        <v>0</v>
      </c>
      <c r="BN295" s="67"/>
      <c r="BO295" s="68" t="n">
        <f aca="false">BN295*$H295</f>
        <v>0</v>
      </c>
      <c r="BP295" s="67"/>
      <c r="BQ295" s="68" t="n">
        <f aca="false">BP295*$H295</f>
        <v>0</v>
      </c>
      <c r="BR295" s="67"/>
      <c r="BS295" s="68" t="n">
        <f aca="false">BR295*$H295</f>
        <v>0</v>
      </c>
      <c r="BT295" s="67"/>
      <c r="BU295" s="68" t="n">
        <f aca="false">BT295*$H295</f>
        <v>0</v>
      </c>
      <c r="BV295" s="67"/>
      <c r="BW295" s="68" t="n">
        <f aca="false">BV295*$H295</f>
        <v>0</v>
      </c>
      <c r="BX295" s="67"/>
      <c r="BY295" s="68" t="n">
        <f aca="false">BX295*$H295</f>
        <v>0</v>
      </c>
      <c r="BZ295" s="67"/>
      <c r="CA295" s="68" t="n">
        <f aca="false">BZ295*$H295</f>
        <v>0</v>
      </c>
      <c r="CB295" s="67"/>
      <c r="CC295" s="68" t="n">
        <f aca="false">CB295*$H295</f>
        <v>0</v>
      </c>
      <c r="CD295" s="67"/>
      <c r="CE295" s="68" t="n">
        <f aca="false">CD295*$H295</f>
        <v>0</v>
      </c>
      <c r="CF295" s="67"/>
      <c r="CG295" s="68" t="n">
        <f aca="false">CF295*$H295</f>
        <v>0</v>
      </c>
      <c r="CH295" s="67"/>
      <c r="CI295" s="68" t="n">
        <f aca="false">CH295*$H295</f>
        <v>0</v>
      </c>
      <c r="CJ295" s="67"/>
      <c r="CK295" s="68" t="n">
        <f aca="false">CJ295*$H295</f>
        <v>0</v>
      </c>
      <c r="CL295" s="67"/>
      <c r="CM295" s="68" t="n">
        <f aca="false">CL295*$H295</f>
        <v>0</v>
      </c>
      <c r="CN295" s="67"/>
      <c r="CO295" s="68" t="n">
        <f aca="false">CN295*$H295</f>
        <v>0</v>
      </c>
      <c r="CP295" s="67"/>
      <c r="CQ295" s="68" t="n">
        <f aca="false">CP295*$H295</f>
        <v>0</v>
      </c>
      <c r="CR295" s="67"/>
      <c r="CS295" s="68" t="n">
        <f aca="false">CR295*$H295</f>
        <v>0</v>
      </c>
      <c r="CT295" s="67"/>
      <c r="CU295" s="68" t="n">
        <f aca="false">CT295*$H295</f>
        <v>0</v>
      </c>
      <c r="CV295" s="67"/>
      <c r="CW295" s="68" t="n">
        <f aca="false">CV295*$H295</f>
        <v>0</v>
      </c>
      <c r="CX295" s="67"/>
      <c r="CY295" s="68" t="n">
        <f aca="false">CX295*$H295</f>
        <v>0</v>
      </c>
      <c r="CZ295" s="67"/>
      <c r="DA295" s="68" t="n">
        <f aca="false">CZ295*$H295</f>
        <v>0</v>
      </c>
      <c r="DB295" s="67"/>
      <c r="DC295" s="68" t="n">
        <f aca="false">DB295*$H295</f>
        <v>0</v>
      </c>
      <c r="DD295" s="67"/>
      <c r="DE295" s="68" t="n">
        <f aca="false">DD295*$H295</f>
        <v>0</v>
      </c>
      <c r="DF295" s="67"/>
      <c r="DG295" s="68" t="n">
        <f aca="false">DF295*$H295</f>
        <v>0</v>
      </c>
      <c r="DH295" s="67"/>
      <c r="DI295" s="68" t="n">
        <f aca="false">DH295*$H295</f>
        <v>0</v>
      </c>
    </row>
    <row r="296" s="69" customFormat="true" ht="24" hidden="true" customHeight="false" outlineLevel="0" collapsed="false">
      <c r="A296" s="84" t="s">
        <v>861</v>
      </c>
      <c r="B296" s="59" t="n">
        <f aca="false">B295+1</f>
        <v>291</v>
      </c>
      <c r="C296" s="80" t="s">
        <v>862</v>
      </c>
      <c r="D296" s="60" t="s">
        <v>863</v>
      </c>
      <c r="E296" s="86" t="n">
        <v>9</v>
      </c>
      <c r="F296" s="97" t="n">
        <v>2021</v>
      </c>
      <c r="G296" s="63" t="n">
        <f aca="false">SUMPRODUCT((COLUMN(L296:DI296)=EVEN(COLUMN(L296:DI296)))*L296:DI296)</f>
        <v>0</v>
      </c>
      <c r="H296" s="87" t="n">
        <v>330</v>
      </c>
      <c r="I296" s="65" t="n">
        <f aca="false">G296*H296</f>
        <v>0</v>
      </c>
      <c r="J296" s="88" t="s">
        <v>864</v>
      </c>
      <c r="K296" s="88" t="s">
        <v>49</v>
      </c>
      <c r="L296" s="67"/>
      <c r="M296" s="68" t="n">
        <f aca="false">L296*$H296</f>
        <v>0</v>
      </c>
      <c r="N296" s="67"/>
      <c r="O296" s="68" t="n">
        <f aca="false">N296*$H296</f>
        <v>0</v>
      </c>
      <c r="P296" s="67"/>
      <c r="Q296" s="68" t="n">
        <f aca="false">P296*$H296</f>
        <v>0</v>
      </c>
      <c r="R296" s="67"/>
      <c r="S296" s="68" t="n">
        <f aca="false">R296*$H296</f>
        <v>0</v>
      </c>
      <c r="T296" s="67"/>
      <c r="U296" s="68" t="n">
        <f aca="false">T296*$H296</f>
        <v>0</v>
      </c>
      <c r="V296" s="67"/>
      <c r="W296" s="68" t="n">
        <f aca="false">V296*$H296</f>
        <v>0</v>
      </c>
      <c r="X296" s="67"/>
      <c r="Y296" s="68" t="n">
        <f aca="false">X296*$H296</f>
        <v>0</v>
      </c>
      <c r="Z296" s="67"/>
      <c r="AA296" s="68" t="n">
        <f aca="false">Z296*$H296</f>
        <v>0</v>
      </c>
      <c r="AB296" s="67"/>
      <c r="AC296" s="68" t="n">
        <f aca="false">AB296*$H296</f>
        <v>0</v>
      </c>
      <c r="AD296" s="67"/>
      <c r="AE296" s="68" t="n">
        <f aca="false">AD296*$H296</f>
        <v>0</v>
      </c>
      <c r="AF296" s="67"/>
      <c r="AG296" s="68" t="n">
        <f aca="false">AF296*$H296</f>
        <v>0</v>
      </c>
      <c r="AH296" s="67"/>
      <c r="AI296" s="68" t="n">
        <f aca="false">AH296*$H296</f>
        <v>0</v>
      </c>
      <c r="AJ296" s="67"/>
      <c r="AK296" s="68" t="n">
        <f aca="false">AJ296*$H296</f>
        <v>0</v>
      </c>
      <c r="AL296" s="67"/>
      <c r="AM296" s="68" t="n">
        <f aca="false">AL296*$H296</f>
        <v>0</v>
      </c>
      <c r="AN296" s="67"/>
      <c r="AO296" s="68" t="n">
        <f aca="false">AN296*$H296</f>
        <v>0</v>
      </c>
      <c r="AP296" s="67"/>
      <c r="AQ296" s="68" t="n">
        <f aca="false">AP296*H296</f>
        <v>0</v>
      </c>
      <c r="AR296" s="67"/>
      <c r="AS296" s="68" t="n">
        <f aca="false">AR296*$H296</f>
        <v>0</v>
      </c>
      <c r="AT296" s="67"/>
      <c r="AU296" s="68" t="n">
        <f aca="false">AT296*$H296</f>
        <v>0</v>
      </c>
      <c r="AV296" s="67"/>
      <c r="AW296" s="68" t="n">
        <f aca="false">AV296*$H296</f>
        <v>0</v>
      </c>
      <c r="AX296" s="67"/>
      <c r="AY296" s="68" t="n">
        <f aca="false">AX296*$H296</f>
        <v>0</v>
      </c>
      <c r="AZ296" s="67"/>
      <c r="BA296" s="68" t="n">
        <f aca="false">AZ296*$H296</f>
        <v>0</v>
      </c>
      <c r="BB296" s="67"/>
      <c r="BC296" s="68" t="n">
        <f aca="false">BB296*$H296</f>
        <v>0</v>
      </c>
      <c r="BD296" s="67"/>
      <c r="BE296" s="68" t="n">
        <f aca="false">BD296*$H296</f>
        <v>0</v>
      </c>
      <c r="BF296" s="67"/>
      <c r="BG296" s="68" t="n">
        <f aca="false">BF296*$H296</f>
        <v>0</v>
      </c>
      <c r="BH296" s="67"/>
      <c r="BI296" s="68" t="n">
        <f aca="false">BH296*$H296</f>
        <v>0</v>
      </c>
      <c r="BJ296" s="67"/>
      <c r="BK296" s="68" t="n">
        <f aca="false">BJ296*$H296</f>
        <v>0</v>
      </c>
      <c r="BL296" s="67"/>
      <c r="BM296" s="68" t="n">
        <f aca="false">BL296*$H296</f>
        <v>0</v>
      </c>
      <c r="BN296" s="67"/>
      <c r="BO296" s="68" t="n">
        <f aca="false">BN296*$H296</f>
        <v>0</v>
      </c>
      <c r="BP296" s="67"/>
      <c r="BQ296" s="68" t="n">
        <f aca="false">BP296*$H296</f>
        <v>0</v>
      </c>
      <c r="BR296" s="67"/>
      <c r="BS296" s="68" t="n">
        <f aca="false">BR296*$H296</f>
        <v>0</v>
      </c>
      <c r="BT296" s="67"/>
      <c r="BU296" s="68" t="n">
        <f aca="false">BT296*$H296</f>
        <v>0</v>
      </c>
      <c r="BV296" s="67"/>
      <c r="BW296" s="68" t="n">
        <f aca="false">BV296*$H296</f>
        <v>0</v>
      </c>
      <c r="BX296" s="67"/>
      <c r="BY296" s="68" t="n">
        <f aca="false">BX296*$H296</f>
        <v>0</v>
      </c>
      <c r="BZ296" s="67"/>
      <c r="CA296" s="68" t="n">
        <f aca="false">BZ296*$H296</f>
        <v>0</v>
      </c>
      <c r="CB296" s="67"/>
      <c r="CC296" s="68" t="n">
        <f aca="false">CB296*$H296</f>
        <v>0</v>
      </c>
      <c r="CD296" s="67"/>
      <c r="CE296" s="68" t="n">
        <f aca="false">CD296*$H296</f>
        <v>0</v>
      </c>
      <c r="CF296" s="67"/>
      <c r="CG296" s="68" t="n">
        <f aca="false">CF296*$H296</f>
        <v>0</v>
      </c>
      <c r="CH296" s="67"/>
      <c r="CI296" s="68" t="n">
        <f aca="false">CH296*$H296</f>
        <v>0</v>
      </c>
      <c r="CJ296" s="67"/>
      <c r="CK296" s="68" t="n">
        <f aca="false">CJ296*$H296</f>
        <v>0</v>
      </c>
      <c r="CL296" s="67"/>
      <c r="CM296" s="68" t="n">
        <f aca="false">CL296*$H296</f>
        <v>0</v>
      </c>
      <c r="CN296" s="67"/>
      <c r="CO296" s="68" t="n">
        <f aca="false">CN296*$H296</f>
        <v>0</v>
      </c>
      <c r="CP296" s="67"/>
      <c r="CQ296" s="68" t="n">
        <f aca="false">CP296*$H296</f>
        <v>0</v>
      </c>
      <c r="CR296" s="67"/>
      <c r="CS296" s="68" t="n">
        <f aca="false">CR296*$H296</f>
        <v>0</v>
      </c>
      <c r="CT296" s="67"/>
      <c r="CU296" s="68" t="n">
        <f aca="false">CT296*$H296</f>
        <v>0</v>
      </c>
      <c r="CV296" s="67"/>
      <c r="CW296" s="68" t="n">
        <f aca="false">CV296*$H296</f>
        <v>0</v>
      </c>
      <c r="CX296" s="67"/>
      <c r="CY296" s="68" t="n">
        <f aca="false">CX296*$H296</f>
        <v>0</v>
      </c>
      <c r="CZ296" s="67"/>
      <c r="DA296" s="68" t="n">
        <f aca="false">CZ296*$H296</f>
        <v>0</v>
      </c>
      <c r="DB296" s="67"/>
      <c r="DC296" s="68" t="n">
        <f aca="false">DB296*$H296</f>
        <v>0</v>
      </c>
      <c r="DD296" s="67"/>
      <c r="DE296" s="68" t="n">
        <f aca="false">DD296*$H296</f>
        <v>0</v>
      </c>
      <c r="DF296" s="67"/>
      <c r="DG296" s="68" t="n">
        <f aca="false">DF296*$H296</f>
        <v>0</v>
      </c>
      <c r="DH296" s="67"/>
      <c r="DI296" s="68" t="n">
        <f aca="false">DH296*$H296</f>
        <v>0</v>
      </c>
    </row>
    <row r="297" s="69" customFormat="true" ht="60" hidden="true" customHeight="false" outlineLevel="0" collapsed="false">
      <c r="A297" s="84" t="s">
        <v>865</v>
      </c>
      <c r="B297" s="59" t="n">
        <f aca="false">B296+1</f>
        <v>292</v>
      </c>
      <c r="C297" s="80" t="s">
        <v>866</v>
      </c>
      <c r="D297" s="60" t="s">
        <v>867</v>
      </c>
      <c r="E297" s="102" t="n">
        <v>5</v>
      </c>
      <c r="F297" s="102" t="n">
        <v>2021</v>
      </c>
      <c r="G297" s="63" t="n">
        <f aca="false">SUMPRODUCT((COLUMN(L297:DI297)=EVEN(COLUMN(L297:DI297)))*L297:DI297)</f>
        <v>0</v>
      </c>
      <c r="H297" s="87" t="n">
        <v>352</v>
      </c>
      <c r="I297" s="65" t="n">
        <f aca="false">G297*H297</f>
        <v>0</v>
      </c>
      <c r="J297" s="88" t="s">
        <v>868</v>
      </c>
      <c r="K297" s="88" t="s">
        <v>49</v>
      </c>
      <c r="L297" s="67"/>
      <c r="M297" s="68" t="n">
        <f aca="false">L297*$H297</f>
        <v>0</v>
      </c>
      <c r="N297" s="67"/>
      <c r="O297" s="68" t="n">
        <f aca="false">N297*$H297</f>
        <v>0</v>
      </c>
      <c r="P297" s="67"/>
      <c r="Q297" s="68" t="n">
        <f aca="false">P297*$H297</f>
        <v>0</v>
      </c>
      <c r="R297" s="67"/>
      <c r="S297" s="68" t="n">
        <f aca="false">R297*$H297</f>
        <v>0</v>
      </c>
      <c r="T297" s="67"/>
      <c r="U297" s="68" t="n">
        <f aca="false">T297*$H297</f>
        <v>0</v>
      </c>
      <c r="V297" s="67"/>
      <c r="W297" s="68" t="n">
        <f aca="false">V297*$H297</f>
        <v>0</v>
      </c>
      <c r="X297" s="67"/>
      <c r="Y297" s="68" t="n">
        <f aca="false">X297*$H297</f>
        <v>0</v>
      </c>
      <c r="Z297" s="67"/>
      <c r="AA297" s="68" t="n">
        <f aca="false">Z297*$H297</f>
        <v>0</v>
      </c>
      <c r="AB297" s="67"/>
      <c r="AC297" s="68" t="n">
        <f aca="false">AB297*$H297</f>
        <v>0</v>
      </c>
      <c r="AD297" s="67"/>
      <c r="AE297" s="68" t="n">
        <f aca="false">AD297*$H297</f>
        <v>0</v>
      </c>
      <c r="AF297" s="67"/>
      <c r="AG297" s="68" t="n">
        <f aca="false">AF297*$H297</f>
        <v>0</v>
      </c>
      <c r="AH297" s="67"/>
      <c r="AI297" s="68" t="n">
        <f aca="false">AH297*$H297</f>
        <v>0</v>
      </c>
      <c r="AJ297" s="67"/>
      <c r="AK297" s="68" t="n">
        <f aca="false">AJ297*$H297</f>
        <v>0</v>
      </c>
      <c r="AL297" s="67"/>
      <c r="AM297" s="68" t="n">
        <f aca="false">AL297*$H297</f>
        <v>0</v>
      </c>
      <c r="AN297" s="67"/>
      <c r="AO297" s="68" t="n">
        <f aca="false">AN297*$H297</f>
        <v>0</v>
      </c>
      <c r="AP297" s="67"/>
      <c r="AQ297" s="68" t="n">
        <f aca="false">AP297*H297</f>
        <v>0</v>
      </c>
      <c r="AR297" s="67"/>
      <c r="AS297" s="68" t="n">
        <f aca="false">AR297*$H297</f>
        <v>0</v>
      </c>
      <c r="AT297" s="67"/>
      <c r="AU297" s="68" t="n">
        <f aca="false">AT297*$H297</f>
        <v>0</v>
      </c>
      <c r="AV297" s="67"/>
      <c r="AW297" s="68" t="n">
        <f aca="false">AV297*$H297</f>
        <v>0</v>
      </c>
      <c r="AX297" s="67"/>
      <c r="AY297" s="68" t="n">
        <f aca="false">AX297*$H297</f>
        <v>0</v>
      </c>
      <c r="AZ297" s="67"/>
      <c r="BA297" s="68" t="n">
        <f aca="false">AZ297*$H297</f>
        <v>0</v>
      </c>
      <c r="BB297" s="67"/>
      <c r="BC297" s="68" t="n">
        <f aca="false">BB297*$H297</f>
        <v>0</v>
      </c>
      <c r="BD297" s="67"/>
      <c r="BE297" s="68" t="n">
        <f aca="false">BD297*$H297</f>
        <v>0</v>
      </c>
      <c r="BF297" s="67"/>
      <c r="BG297" s="68" t="n">
        <f aca="false">BF297*$H297</f>
        <v>0</v>
      </c>
      <c r="BH297" s="67"/>
      <c r="BI297" s="68" t="n">
        <f aca="false">BH297*$H297</f>
        <v>0</v>
      </c>
      <c r="BJ297" s="67"/>
      <c r="BK297" s="68" t="n">
        <f aca="false">BJ297*$H297</f>
        <v>0</v>
      </c>
      <c r="BL297" s="67"/>
      <c r="BM297" s="68" t="n">
        <f aca="false">BL297*$H297</f>
        <v>0</v>
      </c>
      <c r="BN297" s="67"/>
      <c r="BO297" s="68" t="n">
        <f aca="false">BN297*$H297</f>
        <v>0</v>
      </c>
      <c r="BP297" s="67"/>
      <c r="BQ297" s="68" t="n">
        <f aca="false">BP297*$H297</f>
        <v>0</v>
      </c>
      <c r="BR297" s="67"/>
      <c r="BS297" s="68" t="n">
        <f aca="false">BR297*$H297</f>
        <v>0</v>
      </c>
      <c r="BT297" s="67"/>
      <c r="BU297" s="68" t="n">
        <f aca="false">BT297*$H297</f>
        <v>0</v>
      </c>
      <c r="BV297" s="67"/>
      <c r="BW297" s="68" t="n">
        <f aca="false">BV297*$H297</f>
        <v>0</v>
      </c>
      <c r="BX297" s="67"/>
      <c r="BY297" s="68" t="n">
        <f aca="false">BX297*$H297</f>
        <v>0</v>
      </c>
      <c r="BZ297" s="67"/>
      <c r="CA297" s="68" t="n">
        <f aca="false">BZ297*$H297</f>
        <v>0</v>
      </c>
      <c r="CB297" s="67"/>
      <c r="CC297" s="68" t="n">
        <f aca="false">CB297*$H297</f>
        <v>0</v>
      </c>
      <c r="CD297" s="67"/>
      <c r="CE297" s="68" t="n">
        <f aca="false">CD297*$H297</f>
        <v>0</v>
      </c>
      <c r="CF297" s="67"/>
      <c r="CG297" s="68" t="n">
        <f aca="false">CF297*$H297</f>
        <v>0</v>
      </c>
      <c r="CH297" s="67"/>
      <c r="CI297" s="68" t="n">
        <f aca="false">CH297*$H297</f>
        <v>0</v>
      </c>
      <c r="CJ297" s="67"/>
      <c r="CK297" s="68" t="n">
        <f aca="false">CJ297*$H297</f>
        <v>0</v>
      </c>
      <c r="CL297" s="67"/>
      <c r="CM297" s="68" t="n">
        <f aca="false">CL297*$H297</f>
        <v>0</v>
      </c>
      <c r="CN297" s="67"/>
      <c r="CO297" s="68" t="n">
        <f aca="false">CN297*$H297</f>
        <v>0</v>
      </c>
      <c r="CP297" s="67"/>
      <c r="CQ297" s="68" t="n">
        <f aca="false">CP297*$H297</f>
        <v>0</v>
      </c>
      <c r="CR297" s="67"/>
      <c r="CS297" s="68" t="n">
        <f aca="false">CR297*$H297</f>
        <v>0</v>
      </c>
      <c r="CT297" s="67"/>
      <c r="CU297" s="68" t="n">
        <f aca="false">CT297*$H297</f>
        <v>0</v>
      </c>
      <c r="CV297" s="67"/>
      <c r="CW297" s="68" t="n">
        <f aca="false">CV297*$H297</f>
        <v>0</v>
      </c>
      <c r="CX297" s="67"/>
      <c r="CY297" s="68" t="n">
        <f aca="false">CX297*$H297</f>
        <v>0</v>
      </c>
      <c r="CZ297" s="67"/>
      <c r="DA297" s="68" t="n">
        <f aca="false">CZ297*$H297</f>
        <v>0</v>
      </c>
      <c r="DB297" s="67"/>
      <c r="DC297" s="68" t="n">
        <f aca="false">DB297*$H297</f>
        <v>0</v>
      </c>
      <c r="DD297" s="67"/>
      <c r="DE297" s="68" t="n">
        <f aca="false">DD297*$H297</f>
        <v>0</v>
      </c>
      <c r="DF297" s="67"/>
      <c r="DG297" s="68" t="n">
        <f aca="false">DF297*$H297</f>
        <v>0</v>
      </c>
      <c r="DH297" s="67"/>
      <c r="DI297" s="68" t="n">
        <f aca="false">DH297*$H297</f>
        <v>0</v>
      </c>
    </row>
    <row r="298" s="69" customFormat="true" ht="60" hidden="true" customHeight="false" outlineLevel="0" collapsed="false">
      <c r="A298" s="84" t="s">
        <v>869</v>
      </c>
      <c r="B298" s="59" t="n">
        <f aca="false">B297+1</f>
        <v>293</v>
      </c>
      <c r="C298" s="80" t="s">
        <v>870</v>
      </c>
      <c r="D298" s="60" t="s">
        <v>871</v>
      </c>
      <c r="E298" s="102" t="n">
        <v>6</v>
      </c>
      <c r="F298" s="102" t="n">
        <v>2021</v>
      </c>
      <c r="G298" s="63" t="n">
        <f aca="false">SUMPRODUCT((COLUMN(L298:DI298)=EVEN(COLUMN(L298:DI298)))*L298:DI298)</f>
        <v>0</v>
      </c>
      <c r="H298" s="87" t="n">
        <v>352</v>
      </c>
      <c r="I298" s="65" t="n">
        <f aca="false">G298*H298</f>
        <v>0</v>
      </c>
      <c r="J298" s="88" t="s">
        <v>872</v>
      </c>
      <c r="K298" s="88" t="s">
        <v>49</v>
      </c>
      <c r="L298" s="67"/>
      <c r="M298" s="68" t="n">
        <f aca="false">L298*$H298</f>
        <v>0</v>
      </c>
      <c r="N298" s="67"/>
      <c r="O298" s="68" t="n">
        <f aca="false">N298*$H298</f>
        <v>0</v>
      </c>
      <c r="P298" s="67"/>
      <c r="Q298" s="68" t="n">
        <f aca="false">P298*$H298</f>
        <v>0</v>
      </c>
      <c r="R298" s="67"/>
      <c r="S298" s="68" t="n">
        <f aca="false">R298*$H298</f>
        <v>0</v>
      </c>
      <c r="T298" s="67"/>
      <c r="U298" s="68" t="n">
        <f aca="false">T298*$H298</f>
        <v>0</v>
      </c>
      <c r="V298" s="67"/>
      <c r="W298" s="68" t="n">
        <f aca="false">V298*$H298</f>
        <v>0</v>
      </c>
      <c r="X298" s="67"/>
      <c r="Y298" s="68" t="n">
        <f aca="false">X298*$H298</f>
        <v>0</v>
      </c>
      <c r="Z298" s="67"/>
      <c r="AA298" s="68" t="n">
        <f aca="false">Z298*$H298</f>
        <v>0</v>
      </c>
      <c r="AB298" s="67"/>
      <c r="AC298" s="68" t="n">
        <f aca="false">AB298*$H298</f>
        <v>0</v>
      </c>
      <c r="AD298" s="67"/>
      <c r="AE298" s="68" t="n">
        <f aca="false">AD298*$H298</f>
        <v>0</v>
      </c>
      <c r="AF298" s="67"/>
      <c r="AG298" s="68" t="n">
        <f aca="false">AF298*$H298</f>
        <v>0</v>
      </c>
      <c r="AH298" s="67"/>
      <c r="AI298" s="68" t="n">
        <f aca="false">AH298*$H298</f>
        <v>0</v>
      </c>
      <c r="AJ298" s="67"/>
      <c r="AK298" s="68" t="n">
        <f aca="false">AJ298*$H298</f>
        <v>0</v>
      </c>
      <c r="AL298" s="67"/>
      <c r="AM298" s="68" t="n">
        <f aca="false">AL298*$H298</f>
        <v>0</v>
      </c>
      <c r="AN298" s="67"/>
      <c r="AO298" s="68" t="n">
        <f aca="false">AN298*$H298</f>
        <v>0</v>
      </c>
      <c r="AP298" s="67"/>
      <c r="AQ298" s="68" t="n">
        <f aca="false">AP298*H298</f>
        <v>0</v>
      </c>
      <c r="AR298" s="67"/>
      <c r="AS298" s="68" t="n">
        <f aca="false">AR298*$H298</f>
        <v>0</v>
      </c>
      <c r="AT298" s="67"/>
      <c r="AU298" s="68" t="n">
        <f aca="false">AT298*$H298</f>
        <v>0</v>
      </c>
      <c r="AV298" s="67"/>
      <c r="AW298" s="68" t="n">
        <f aca="false">AV298*$H298</f>
        <v>0</v>
      </c>
      <c r="AX298" s="67"/>
      <c r="AY298" s="68" t="n">
        <f aca="false">AX298*$H298</f>
        <v>0</v>
      </c>
      <c r="AZ298" s="67"/>
      <c r="BA298" s="68" t="n">
        <f aca="false">AZ298*$H298</f>
        <v>0</v>
      </c>
      <c r="BB298" s="67"/>
      <c r="BC298" s="68" t="n">
        <f aca="false">BB298*$H298</f>
        <v>0</v>
      </c>
      <c r="BD298" s="67"/>
      <c r="BE298" s="68" t="n">
        <f aca="false">BD298*$H298</f>
        <v>0</v>
      </c>
      <c r="BF298" s="67"/>
      <c r="BG298" s="68" t="n">
        <f aca="false">BF298*$H298</f>
        <v>0</v>
      </c>
      <c r="BH298" s="67"/>
      <c r="BI298" s="68" t="n">
        <f aca="false">BH298*$H298</f>
        <v>0</v>
      </c>
      <c r="BJ298" s="67"/>
      <c r="BK298" s="68" t="n">
        <f aca="false">BJ298*$H298</f>
        <v>0</v>
      </c>
      <c r="BL298" s="67"/>
      <c r="BM298" s="68" t="n">
        <f aca="false">BL298*$H298</f>
        <v>0</v>
      </c>
      <c r="BN298" s="67"/>
      <c r="BO298" s="68" t="n">
        <f aca="false">BN298*$H298</f>
        <v>0</v>
      </c>
      <c r="BP298" s="67"/>
      <c r="BQ298" s="68" t="n">
        <f aca="false">BP298*$H298</f>
        <v>0</v>
      </c>
      <c r="BR298" s="67"/>
      <c r="BS298" s="68" t="n">
        <f aca="false">BR298*$H298</f>
        <v>0</v>
      </c>
      <c r="BT298" s="67"/>
      <c r="BU298" s="68" t="n">
        <f aca="false">BT298*$H298</f>
        <v>0</v>
      </c>
      <c r="BV298" s="67"/>
      <c r="BW298" s="68" t="n">
        <f aca="false">BV298*$H298</f>
        <v>0</v>
      </c>
      <c r="BX298" s="67"/>
      <c r="BY298" s="68" t="n">
        <f aca="false">BX298*$H298</f>
        <v>0</v>
      </c>
      <c r="BZ298" s="67"/>
      <c r="CA298" s="68" t="n">
        <f aca="false">BZ298*$H298</f>
        <v>0</v>
      </c>
      <c r="CB298" s="67"/>
      <c r="CC298" s="68" t="n">
        <f aca="false">CB298*$H298</f>
        <v>0</v>
      </c>
      <c r="CD298" s="67"/>
      <c r="CE298" s="68" t="n">
        <f aca="false">CD298*$H298</f>
        <v>0</v>
      </c>
      <c r="CF298" s="67"/>
      <c r="CG298" s="68" t="n">
        <f aca="false">CF298*$H298</f>
        <v>0</v>
      </c>
      <c r="CH298" s="67"/>
      <c r="CI298" s="68" t="n">
        <f aca="false">CH298*$H298</f>
        <v>0</v>
      </c>
      <c r="CJ298" s="67"/>
      <c r="CK298" s="68" t="n">
        <f aca="false">CJ298*$H298</f>
        <v>0</v>
      </c>
      <c r="CL298" s="67"/>
      <c r="CM298" s="68" t="n">
        <f aca="false">CL298*$H298</f>
        <v>0</v>
      </c>
      <c r="CN298" s="67"/>
      <c r="CO298" s="68" t="n">
        <f aca="false">CN298*$H298</f>
        <v>0</v>
      </c>
      <c r="CP298" s="67"/>
      <c r="CQ298" s="68" t="n">
        <f aca="false">CP298*$H298</f>
        <v>0</v>
      </c>
      <c r="CR298" s="67"/>
      <c r="CS298" s="68" t="n">
        <f aca="false">CR298*$H298</f>
        <v>0</v>
      </c>
      <c r="CT298" s="67"/>
      <c r="CU298" s="68" t="n">
        <f aca="false">CT298*$H298</f>
        <v>0</v>
      </c>
      <c r="CV298" s="67"/>
      <c r="CW298" s="68" t="n">
        <f aca="false">CV298*$H298</f>
        <v>0</v>
      </c>
      <c r="CX298" s="67"/>
      <c r="CY298" s="68" t="n">
        <f aca="false">CX298*$H298</f>
        <v>0</v>
      </c>
      <c r="CZ298" s="67"/>
      <c r="DA298" s="68" t="n">
        <f aca="false">CZ298*$H298</f>
        <v>0</v>
      </c>
      <c r="DB298" s="67"/>
      <c r="DC298" s="68" t="n">
        <f aca="false">DB298*$H298</f>
        <v>0</v>
      </c>
      <c r="DD298" s="67"/>
      <c r="DE298" s="68" t="n">
        <f aca="false">DD298*$H298</f>
        <v>0</v>
      </c>
      <c r="DF298" s="67"/>
      <c r="DG298" s="68" t="n">
        <f aca="false">DF298*$H298</f>
        <v>0</v>
      </c>
      <c r="DH298" s="67"/>
      <c r="DI298" s="68" t="n">
        <f aca="false">DH298*$H298</f>
        <v>0</v>
      </c>
    </row>
    <row r="299" s="69" customFormat="true" ht="60" hidden="true" customHeight="false" outlineLevel="0" collapsed="false">
      <c r="A299" s="84" t="s">
        <v>873</v>
      </c>
      <c r="B299" s="59" t="n">
        <f aca="false">B298+1</f>
        <v>294</v>
      </c>
      <c r="C299" s="80" t="s">
        <v>874</v>
      </c>
      <c r="D299" s="60" t="s">
        <v>875</v>
      </c>
      <c r="E299" s="102" t="n">
        <v>7</v>
      </c>
      <c r="F299" s="102" t="n">
        <v>2021</v>
      </c>
      <c r="G299" s="63" t="n">
        <f aca="false">SUMPRODUCT((COLUMN(L299:DI299)=EVEN(COLUMN(L299:DI299)))*L299:DI299)</f>
        <v>0</v>
      </c>
      <c r="H299" s="87" t="n">
        <v>352</v>
      </c>
      <c r="I299" s="65" t="n">
        <f aca="false">G299*H299</f>
        <v>0</v>
      </c>
      <c r="J299" s="88" t="s">
        <v>876</v>
      </c>
      <c r="K299" s="88" t="s">
        <v>49</v>
      </c>
      <c r="L299" s="67"/>
      <c r="M299" s="68" t="n">
        <f aca="false">L299*$H299</f>
        <v>0</v>
      </c>
      <c r="N299" s="67"/>
      <c r="O299" s="68" t="n">
        <f aca="false">N299*$H299</f>
        <v>0</v>
      </c>
      <c r="P299" s="67"/>
      <c r="Q299" s="68" t="n">
        <f aca="false">P299*$H299</f>
        <v>0</v>
      </c>
      <c r="R299" s="67"/>
      <c r="S299" s="68" t="n">
        <f aca="false">R299*$H299</f>
        <v>0</v>
      </c>
      <c r="T299" s="67"/>
      <c r="U299" s="68" t="n">
        <f aca="false">T299*$H299</f>
        <v>0</v>
      </c>
      <c r="V299" s="67"/>
      <c r="W299" s="68" t="n">
        <f aca="false">V299*$H299</f>
        <v>0</v>
      </c>
      <c r="X299" s="67"/>
      <c r="Y299" s="68" t="n">
        <f aca="false">X299*$H299</f>
        <v>0</v>
      </c>
      <c r="Z299" s="67"/>
      <c r="AA299" s="68" t="n">
        <f aca="false">Z299*$H299</f>
        <v>0</v>
      </c>
      <c r="AB299" s="67"/>
      <c r="AC299" s="68" t="n">
        <f aca="false">AB299*$H299</f>
        <v>0</v>
      </c>
      <c r="AD299" s="67"/>
      <c r="AE299" s="68" t="n">
        <f aca="false">AD299*$H299</f>
        <v>0</v>
      </c>
      <c r="AF299" s="67"/>
      <c r="AG299" s="68" t="n">
        <f aca="false">AF299*$H299</f>
        <v>0</v>
      </c>
      <c r="AH299" s="67"/>
      <c r="AI299" s="68" t="n">
        <f aca="false">AH299*$H299</f>
        <v>0</v>
      </c>
      <c r="AJ299" s="67"/>
      <c r="AK299" s="68" t="n">
        <f aca="false">AJ299*$H299</f>
        <v>0</v>
      </c>
      <c r="AL299" s="67"/>
      <c r="AM299" s="68" t="n">
        <f aca="false">AL299*$H299</f>
        <v>0</v>
      </c>
      <c r="AN299" s="67"/>
      <c r="AO299" s="68" t="n">
        <f aca="false">AN299*$H299</f>
        <v>0</v>
      </c>
      <c r="AP299" s="67"/>
      <c r="AQ299" s="68" t="n">
        <f aca="false">AP299*H299</f>
        <v>0</v>
      </c>
      <c r="AR299" s="67"/>
      <c r="AS299" s="68" t="n">
        <f aca="false">AR299*$H299</f>
        <v>0</v>
      </c>
      <c r="AT299" s="67"/>
      <c r="AU299" s="68" t="n">
        <f aca="false">AT299*$H299</f>
        <v>0</v>
      </c>
      <c r="AV299" s="67"/>
      <c r="AW299" s="68" t="n">
        <f aca="false">AV299*$H299</f>
        <v>0</v>
      </c>
      <c r="AX299" s="67"/>
      <c r="AY299" s="68" t="n">
        <f aca="false">AX299*$H299</f>
        <v>0</v>
      </c>
      <c r="AZ299" s="67"/>
      <c r="BA299" s="68" t="n">
        <f aca="false">AZ299*$H299</f>
        <v>0</v>
      </c>
      <c r="BB299" s="67"/>
      <c r="BC299" s="68" t="n">
        <f aca="false">BB299*$H299</f>
        <v>0</v>
      </c>
      <c r="BD299" s="67"/>
      <c r="BE299" s="68" t="n">
        <f aca="false">BD299*$H299</f>
        <v>0</v>
      </c>
      <c r="BF299" s="67"/>
      <c r="BG299" s="68" t="n">
        <f aca="false">BF299*$H299</f>
        <v>0</v>
      </c>
      <c r="BH299" s="67"/>
      <c r="BI299" s="68" t="n">
        <f aca="false">BH299*$H299</f>
        <v>0</v>
      </c>
      <c r="BJ299" s="67"/>
      <c r="BK299" s="68" t="n">
        <f aca="false">BJ299*$H299</f>
        <v>0</v>
      </c>
      <c r="BL299" s="67"/>
      <c r="BM299" s="68" t="n">
        <f aca="false">BL299*$H299</f>
        <v>0</v>
      </c>
      <c r="BN299" s="67"/>
      <c r="BO299" s="68" t="n">
        <f aca="false">BN299*$H299</f>
        <v>0</v>
      </c>
      <c r="BP299" s="67"/>
      <c r="BQ299" s="68" t="n">
        <f aca="false">BP299*$H299</f>
        <v>0</v>
      </c>
      <c r="BR299" s="67"/>
      <c r="BS299" s="68" t="n">
        <f aca="false">BR299*$H299</f>
        <v>0</v>
      </c>
      <c r="BT299" s="67"/>
      <c r="BU299" s="68" t="n">
        <f aca="false">BT299*$H299</f>
        <v>0</v>
      </c>
      <c r="BV299" s="67"/>
      <c r="BW299" s="68" t="n">
        <f aca="false">BV299*$H299</f>
        <v>0</v>
      </c>
      <c r="BX299" s="67"/>
      <c r="BY299" s="68" t="n">
        <f aca="false">BX299*$H299</f>
        <v>0</v>
      </c>
      <c r="BZ299" s="67"/>
      <c r="CA299" s="68" t="n">
        <f aca="false">BZ299*$H299</f>
        <v>0</v>
      </c>
      <c r="CB299" s="67"/>
      <c r="CC299" s="68" t="n">
        <f aca="false">CB299*$H299</f>
        <v>0</v>
      </c>
      <c r="CD299" s="67"/>
      <c r="CE299" s="68" t="n">
        <f aca="false">CD299*$H299</f>
        <v>0</v>
      </c>
      <c r="CF299" s="67"/>
      <c r="CG299" s="68" t="n">
        <f aca="false">CF299*$H299</f>
        <v>0</v>
      </c>
      <c r="CH299" s="67"/>
      <c r="CI299" s="68" t="n">
        <f aca="false">CH299*$H299</f>
        <v>0</v>
      </c>
      <c r="CJ299" s="67"/>
      <c r="CK299" s="68" t="n">
        <f aca="false">CJ299*$H299</f>
        <v>0</v>
      </c>
      <c r="CL299" s="67"/>
      <c r="CM299" s="68" t="n">
        <f aca="false">CL299*$H299</f>
        <v>0</v>
      </c>
      <c r="CN299" s="67"/>
      <c r="CO299" s="68" t="n">
        <f aca="false">CN299*$H299</f>
        <v>0</v>
      </c>
      <c r="CP299" s="67"/>
      <c r="CQ299" s="68" t="n">
        <f aca="false">CP299*$H299</f>
        <v>0</v>
      </c>
      <c r="CR299" s="67"/>
      <c r="CS299" s="68" t="n">
        <f aca="false">CR299*$H299</f>
        <v>0</v>
      </c>
      <c r="CT299" s="67"/>
      <c r="CU299" s="68" t="n">
        <f aca="false">CT299*$H299</f>
        <v>0</v>
      </c>
      <c r="CV299" s="67"/>
      <c r="CW299" s="68" t="n">
        <f aca="false">CV299*$H299</f>
        <v>0</v>
      </c>
      <c r="CX299" s="67"/>
      <c r="CY299" s="68" t="n">
        <f aca="false">CX299*$H299</f>
        <v>0</v>
      </c>
      <c r="CZ299" s="67"/>
      <c r="DA299" s="68" t="n">
        <f aca="false">CZ299*$H299</f>
        <v>0</v>
      </c>
      <c r="DB299" s="67"/>
      <c r="DC299" s="68" t="n">
        <f aca="false">DB299*$H299</f>
        <v>0</v>
      </c>
      <c r="DD299" s="67"/>
      <c r="DE299" s="68" t="n">
        <f aca="false">DD299*$H299</f>
        <v>0</v>
      </c>
      <c r="DF299" s="67"/>
      <c r="DG299" s="68" t="n">
        <f aca="false">DF299*$H299</f>
        <v>0</v>
      </c>
      <c r="DH299" s="67"/>
      <c r="DI299" s="68" t="n">
        <f aca="false">DH299*$H299</f>
        <v>0</v>
      </c>
    </row>
    <row r="300" s="69" customFormat="true" ht="48" hidden="true" customHeight="false" outlineLevel="0" collapsed="false">
      <c r="A300" s="84" t="s">
        <v>877</v>
      </c>
      <c r="B300" s="59" t="n">
        <f aca="false">B299+1</f>
        <v>295</v>
      </c>
      <c r="C300" s="80" t="s">
        <v>878</v>
      </c>
      <c r="D300" s="60" t="s">
        <v>879</v>
      </c>
      <c r="E300" s="102" t="s">
        <v>880</v>
      </c>
      <c r="F300" s="102" t="n">
        <v>2021</v>
      </c>
      <c r="G300" s="63" t="n">
        <f aca="false">SUMPRODUCT((COLUMN(L300:DI300)=EVEN(COLUMN(L300:DI300)))*L300:DI300)</f>
        <v>0</v>
      </c>
      <c r="H300" s="87" t="n">
        <v>352</v>
      </c>
      <c r="I300" s="65" t="n">
        <f aca="false">G300*H300</f>
        <v>0</v>
      </c>
      <c r="J300" s="88" t="s">
        <v>881</v>
      </c>
      <c r="K300" s="88" t="s">
        <v>49</v>
      </c>
      <c r="L300" s="67"/>
      <c r="M300" s="68" t="n">
        <f aca="false">L300*$H300</f>
        <v>0</v>
      </c>
      <c r="N300" s="67"/>
      <c r="O300" s="68" t="n">
        <f aca="false">N300*$H300</f>
        <v>0</v>
      </c>
      <c r="P300" s="67"/>
      <c r="Q300" s="68" t="n">
        <f aca="false">P300*$H300</f>
        <v>0</v>
      </c>
      <c r="R300" s="67"/>
      <c r="S300" s="68" t="n">
        <f aca="false">R300*$H300</f>
        <v>0</v>
      </c>
      <c r="T300" s="67"/>
      <c r="U300" s="68" t="n">
        <f aca="false">T300*$H300</f>
        <v>0</v>
      </c>
      <c r="V300" s="67"/>
      <c r="W300" s="68" t="n">
        <f aca="false">V300*$H300</f>
        <v>0</v>
      </c>
      <c r="X300" s="67"/>
      <c r="Y300" s="68" t="n">
        <f aca="false">X300*$H300</f>
        <v>0</v>
      </c>
      <c r="Z300" s="67"/>
      <c r="AA300" s="68" t="n">
        <f aca="false">Z300*$H300</f>
        <v>0</v>
      </c>
      <c r="AB300" s="67"/>
      <c r="AC300" s="68" t="n">
        <f aca="false">AB300*$H300</f>
        <v>0</v>
      </c>
      <c r="AD300" s="67"/>
      <c r="AE300" s="68" t="n">
        <f aca="false">AD300*$H300</f>
        <v>0</v>
      </c>
      <c r="AF300" s="67"/>
      <c r="AG300" s="68" t="n">
        <f aca="false">AF300*$H300</f>
        <v>0</v>
      </c>
      <c r="AH300" s="67"/>
      <c r="AI300" s="68" t="n">
        <f aca="false">AH300*$H300</f>
        <v>0</v>
      </c>
      <c r="AJ300" s="67"/>
      <c r="AK300" s="68" t="n">
        <f aca="false">AJ300*$H300</f>
        <v>0</v>
      </c>
      <c r="AL300" s="67"/>
      <c r="AM300" s="68" t="n">
        <f aca="false">AL300*$H300</f>
        <v>0</v>
      </c>
      <c r="AN300" s="67"/>
      <c r="AO300" s="68" t="n">
        <f aca="false">AN300*$H300</f>
        <v>0</v>
      </c>
      <c r="AP300" s="67"/>
      <c r="AQ300" s="68" t="n">
        <f aca="false">AP300*H300</f>
        <v>0</v>
      </c>
      <c r="AR300" s="67"/>
      <c r="AS300" s="68" t="n">
        <f aca="false">AR300*$H300</f>
        <v>0</v>
      </c>
      <c r="AT300" s="67"/>
      <c r="AU300" s="68" t="n">
        <f aca="false">AT300*$H300</f>
        <v>0</v>
      </c>
      <c r="AV300" s="67"/>
      <c r="AW300" s="68" t="n">
        <f aca="false">AV300*$H300</f>
        <v>0</v>
      </c>
      <c r="AX300" s="67"/>
      <c r="AY300" s="68" t="n">
        <f aca="false">AX300*$H300</f>
        <v>0</v>
      </c>
      <c r="AZ300" s="67"/>
      <c r="BA300" s="68" t="n">
        <f aca="false">AZ300*$H300</f>
        <v>0</v>
      </c>
      <c r="BB300" s="67"/>
      <c r="BC300" s="68" t="n">
        <f aca="false">BB300*$H300</f>
        <v>0</v>
      </c>
      <c r="BD300" s="67"/>
      <c r="BE300" s="68" t="n">
        <f aca="false">BD300*$H300</f>
        <v>0</v>
      </c>
      <c r="BF300" s="67"/>
      <c r="BG300" s="68" t="n">
        <f aca="false">BF300*$H300</f>
        <v>0</v>
      </c>
      <c r="BH300" s="67"/>
      <c r="BI300" s="68" t="n">
        <f aca="false">BH300*$H300</f>
        <v>0</v>
      </c>
      <c r="BJ300" s="67"/>
      <c r="BK300" s="68" t="n">
        <f aca="false">BJ300*$H300</f>
        <v>0</v>
      </c>
      <c r="BL300" s="67"/>
      <c r="BM300" s="68" t="n">
        <f aca="false">BL300*$H300</f>
        <v>0</v>
      </c>
      <c r="BN300" s="67"/>
      <c r="BO300" s="68" t="n">
        <f aca="false">BN300*$H300</f>
        <v>0</v>
      </c>
      <c r="BP300" s="67"/>
      <c r="BQ300" s="68" t="n">
        <f aca="false">BP300*$H300</f>
        <v>0</v>
      </c>
      <c r="BR300" s="67"/>
      <c r="BS300" s="68" t="n">
        <f aca="false">BR300*$H300</f>
        <v>0</v>
      </c>
      <c r="BT300" s="67"/>
      <c r="BU300" s="68" t="n">
        <f aca="false">BT300*$H300</f>
        <v>0</v>
      </c>
      <c r="BV300" s="67"/>
      <c r="BW300" s="68" t="n">
        <f aca="false">BV300*$H300</f>
        <v>0</v>
      </c>
      <c r="BX300" s="67"/>
      <c r="BY300" s="68" t="n">
        <f aca="false">BX300*$H300</f>
        <v>0</v>
      </c>
      <c r="BZ300" s="67"/>
      <c r="CA300" s="68" t="n">
        <f aca="false">BZ300*$H300</f>
        <v>0</v>
      </c>
      <c r="CB300" s="67"/>
      <c r="CC300" s="68" t="n">
        <f aca="false">CB300*$H300</f>
        <v>0</v>
      </c>
      <c r="CD300" s="67"/>
      <c r="CE300" s="68" t="n">
        <f aca="false">CD300*$H300</f>
        <v>0</v>
      </c>
      <c r="CF300" s="67"/>
      <c r="CG300" s="68" t="n">
        <f aca="false">CF300*$H300</f>
        <v>0</v>
      </c>
      <c r="CH300" s="67"/>
      <c r="CI300" s="68" t="n">
        <f aca="false">CH300*$H300</f>
        <v>0</v>
      </c>
      <c r="CJ300" s="67"/>
      <c r="CK300" s="68" t="n">
        <f aca="false">CJ300*$H300</f>
        <v>0</v>
      </c>
      <c r="CL300" s="67"/>
      <c r="CM300" s="68" t="n">
        <f aca="false">CL300*$H300</f>
        <v>0</v>
      </c>
      <c r="CN300" s="67"/>
      <c r="CO300" s="68" t="n">
        <f aca="false">CN300*$H300</f>
        <v>0</v>
      </c>
      <c r="CP300" s="67"/>
      <c r="CQ300" s="68" t="n">
        <f aca="false">CP300*$H300</f>
        <v>0</v>
      </c>
      <c r="CR300" s="67"/>
      <c r="CS300" s="68" t="n">
        <f aca="false">CR300*$H300</f>
        <v>0</v>
      </c>
      <c r="CT300" s="67"/>
      <c r="CU300" s="68" t="n">
        <f aca="false">CT300*$H300</f>
        <v>0</v>
      </c>
      <c r="CV300" s="67"/>
      <c r="CW300" s="68" t="n">
        <f aca="false">CV300*$H300</f>
        <v>0</v>
      </c>
      <c r="CX300" s="67"/>
      <c r="CY300" s="68" t="n">
        <f aca="false">CX300*$H300</f>
        <v>0</v>
      </c>
      <c r="CZ300" s="67"/>
      <c r="DA300" s="68" t="n">
        <f aca="false">CZ300*$H300</f>
        <v>0</v>
      </c>
      <c r="DB300" s="67"/>
      <c r="DC300" s="68" t="n">
        <f aca="false">DB300*$H300</f>
        <v>0</v>
      </c>
      <c r="DD300" s="67"/>
      <c r="DE300" s="68" t="n">
        <f aca="false">DD300*$H300</f>
        <v>0</v>
      </c>
      <c r="DF300" s="67"/>
      <c r="DG300" s="68" t="n">
        <f aca="false">DF300*$H300</f>
        <v>0</v>
      </c>
      <c r="DH300" s="67"/>
      <c r="DI300" s="68" t="n">
        <f aca="false">DH300*$H300</f>
        <v>0</v>
      </c>
    </row>
    <row r="301" s="69" customFormat="true" ht="48" hidden="true" customHeight="false" outlineLevel="0" collapsed="false">
      <c r="A301" s="84" t="s">
        <v>882</v>
      </c>
      <c r="B301" s="59" t="n">
        <f aca="false">B300+1</f>
        <v>296</v>
      </c>
      <c r="C301" s="80" t="s">
        <v>883</v>
      </c>
      <c r="D301" s="60" t="s">
        <v>884</v>
      </c>
      <c r="E301" s="102" t="s">
        <v>885</v>
      </c>
      <c r="F301" s="102" t="n">
        <v>2021</v>
      </c>
      <c r="G301" s="63" t="n">
        <f aca="false">SUMPRODUCT((COLUMN(L301:DI301)=EVEN(COLUMN(L301:DI301)))*L301:DI301)</f>
        <v>0</v>
      </c>
      <c r="H301" s="87" t="n">
        <v>352</v>
      </c>
      <c r="I301" s="65" t="n">
        <f aca="false">G301*H301</f>
        <v>0</v>
      </c>
      <c r="J301" s="88" t="s">
        <v>886</v>
      </c>
      <c r="K301" s="88" t="s">
        <v>49</v>
      </c>
      <c r="L301" s="67"/>
      <c r="M301" s="68" t="n">
        <f aca="false">L301*$H301</f>
        <v>0</v>
      </c>
      <c r="N301" s="67"/>
      <c r="O301" s="68" t="n">
        <f aca="false">N301*$H301</f>
        <v>0</v>
      </c>
      <c r="P301" s="67"/>
      <c r="Q301" s="68" t="n">
        <f aca="false">P301*$H301</f>
        <v>0</v>
      </c>
      <c r="R301" s="67"/>
      <c r="S301" s="68" t="n">
        <f aca="false">R301*$H301</f>
        <v>0</v>
      </c>
      <c r="T301" s="67"/>
      <c r="U301" s="68" t="n">
        <f aca="false">T301*$H301</f>
        <v>0</v>
      </c>
      <c r="V301" s="67"/>
      <c r="W301" s="68" t="n">
        <f aca="false">V301*$H301</f>
        <v>0</v>
      </c>
      <c r="X301" s="67"/>
      <c r="Y301" s="68" t="n">
        <f aca="false">X301*$H301</f>
        <v>0</v>
      </c>
      <c r="Z301" s="67"/>
      <c r="AA301" s="68" t="n">
        <f aca="false">Z301*$H301</f>
        <v>0</v>
      </c>
      <c r="AB301" s="67"/>
      <c r="AC301" s="68" t="n">
        <f aca="false">AB301*$H301</f>
        <v>0</v>
      </c>
      <c r="AD301" s="67"/>
      <c r="AE301" s="68" t="n">
        <f aca="false">AD301*$H301</f>
        <v>0</v>
      </c>
      <c r="AF301" s="67"/>
      <c r="AG301" s="68" t="n">
        <f aca="false">AF301*$H301</f>
        <v>0</v>
      </c>
      <c r="AH301" s="67"/>
      <c r="AI301" s="68" t="n">
        <f aca="false">AH301*$H301</f>
        <v>0</v>
      </c>
      <c r="AJ301" s="67"/>
      <c r="AK301" s="68" t="n">
        <f aca="false">AJ301*$H301</f>
        <v>0</v>
      </c>
      <c r="AL301" s="67"/>
      <c r="AM301" s="68" t="n">
        <f aca="false">AL301*$H301</f>
        <v>0</v>
      </c>
      <c r="AN301" s="67"/>
      <c r="AO301" s="68" t="n">
        <f aca="false">AN301*$H301</f>
        <v>0</v>
      </c>
      <c r="AP301" s="67"/>
      <c r="AQ301" s="68" t="n">
        <f aca="false">AP301*H301</f>
        <v>0</v>
      </c>
      <c r="AR301" s="67"/>
      <c r="AS301" s="68" t="n">
        <f aca="false">AR301*$H301</f>
        <v>0</v>
      </c>
      <c r="AT301" s="67"/>
      <c r="AU301" s="68" t="n">
        <f aca="false">AT301*$H301</f>
        <v>0</v>
      </c>
      <c r="AV301" s="67"/>
      <c r="AW301" s="68" t="n">
        <f aca="false">AV301*$H301</f>
        <v>0</v>
      </c>
      <c r="AX301" s="67"/>
      <c r="AY301" s="68" t="n">
        <f aca="false">AX301*$H301</f>
        <v>0</v>
      </c>
      <c r="AZ301" s="67"/>
      <c r="BA301" s="68" t="n">
        <f aca="false">AZ301*$H301</f>
        <v>0</v>
      </c>
      <c r="BB301" s="67"/>
      <c r="BC301" s="68" t="n">
        <f aca="false">BB301*$H301</f>
        <v>0</v>
      </c>
      <c r="BD301" s="67"/>
      <c r="BE301" s="68" t="n">
        <f aca="false">BD301*$H301</f>
        <v>0</v>
      </c>
      <c r="BF301" s="67"/>
      <c r="BG301" s="68" t="n">
        <f aca="false">BF301*$H301</f>
        <v>0</v>
      </c>
      <c r="BH301" s="67"/>
      <c r="BI301" s="68" t="n">
        <f aca="false">BH301*$H301</f>
        <v>0</v>
      </c>
      <c r="BJ301" s="67"/>
      <c r="BK301" s="68" t="n">
        <f aca="false">BJ301*$H301</f>
        <v>0</v>
      </c>
      <c r="BL301" s="67"/>
      <c r="BM301" s="68" t="n">
        <f aca="false">BL301*$H301</f>
        <v>0</v>
      </c>
      <c r="BN301" s="67"/>
      <c r="BO301" s="68" t="n">
        <f aca="false">BN301*$H301</f>
        <v>0</v>
      </c>
      <c r="BP301" s="67"/>
      <c r="BQ301" s="68" t="n">
        <f aca="false">BP301*$H301</f>
        <v>0</v>
      </c>
      <c r="BR301" s="67"/>
      <c r="BS301" s="68" t="n">
        <f aca="false">BR301*$H301</f>
        <v>0</v>
      </c>
      <c r="BT301" s="67"/>
      <c r="BU301" s="68" t="n">
        <f aca="false">BT301*$H301</f>
        <v>0</v>
      </c>
      <c r="BV301" s="67"/>
      <c r="BW301" s="68" t="n">
        <f aca="false">BV301*$H301</f>
        <v>0</v>
      </c>
      <c r="BX301" s="67"/>
      <c r="BY301" s="68" t="n">
        <f aca="false">BX301*$H301</f>
        <v>0</v>
      </c>
      <c r="BZ301" s="67"/>
      <c r="CA301" s="68" t="n">
        <f aca="false">BZ301*$H301</f>
        <v>0</v>
      </c>
      <c r="CB301" s="67"/>
      <c r="CC301" s="68" t="n">
        <f aca="false">CB301*$H301</f>
        <v>0</v>
      </c>
      <c r="CD301" s="67"/>
      <c r="CE301" s="68" t="n">
        <f aca="false">CD301*$H301</f>
        <v>0</v>
      </c>
      <c r="CF301" s="67"/>
      <c r="CG301" s="68" t="n">
        <f aca="false">CF301*$H301</f>
        <v>0</v>
      </c>
      <c r="CH301" s="67"/>
      <c r="CI301" s="68" t="n">
        <f aca="false">CH301*$H301</f>
        <v>0</v>
      </c>
      <c r="CJ301" s="67"/>
      <c r="CK301" s="68" t="n">
        <f aca="false">CJ301*$H301</f>
        <v>0</v>
      </c>
      <c r="CL301" s="67"/>
      <c r="CM301" s="68" t="n">
        <f aca="false">CL301*$H301</f>
        <v>0</v>
      </c>
      <c r="CN301" s="67"/>
      <c r="CO301" s="68" t="n">
        <f aca="false">CN301*$H301</f>
        <v>0</v>
      </c>
      <c r="CP301" s="67"/>
      <c r="CQ301" s="68" t="n">
        <f aca="false">CP301*$H301</f>
        <v>0</v>
      </c>
      <c r="CR301" s="67"/>
      <c r="CS301" s="68" t="n">
        <f aca="false">CR301*$H301</f>
        <v>0</v>
      </c>
      <c r="CT301" s="67"/>
      <c r="CU301" s="68" t="n">
        <f aca="false">CT301*$H301</f>
        <v>0</v>
      </c>
      <c r="CV301" s="67"/>
      <c r="CW301" s="68" t="n">
        <f aca="false">CV301*$H301</f>
        <v>0</v>
      </c>
      <c r="CX301" s="67"/>
      <c r="CY301" s="68" t="n">
        <f aca="false">CX301*$H301</f>
        <v>0</v>
      </c>
      <c r="CZ301" s="67"/>
      <c r="DA301" s="68" t="n">
        <f aca="false">CZ301*$H301</f>
        <v>0</v>
      </c>
      <c r="DB301" s="67"/>
      <c r="DC301" s="68" t="n">
        <f aca="false">DB301*$H301</f>
        <v>0</v>
      </c>
      <c r="DD301" s="67"/>
      <c r="DE301" s="68" t="n">
        <f aca="false">DD301*$H301</f>
        <v>0</v>
      </c>
      <c r="DF301" s="67"/>
      <c r="DG301" s="68" t="n">
        <f aca="false">DF301*$H301</f>
        <v>0</v>
      </c>
      <c r="DH301" s="67"/>
      <c r="DI301" s="68" t="n">
        <f aca="false">DH301*$H301</f>
        <v>0</v>
      </c>
    </row>
    <row r="302" s="69" customFormat="true" ht="48" hidden="true" customHeight="false" outlineLevel="0" collapsed="false">
      <c r="A302" s="84" t="s">
        <v>887</v>
      </c>
      <c r="B302" s="59" t="n">
        <f aca="false">B301+1</f>
        <v>297</v>
      </c>
      <c r="C302" s="80" t="s">
        <v>888</v>
      </c>
      <c r="D302" s="60" t="s">
        <v>889</v>
      </c>
      <c r="E302" s="102" t="n">
        <v>8</v>
      </c>
      <c r="F302" s="102" t="n">
        <v>2021</v>
      </c>
      <c r="G302" s="63" t="n">
        <f aca="false">SUMPRODUCT((COLUMN(L302:DI302)=EVEN(COLUMN(L302:DI302)))*L302:DI302)</f>
        <v>240</v>
      </c>
      <c r="H302" s="87" t="n">
        <v>352</v>
      </c>
      <c r="I302" s="65" t="n">
        <f aca="false">G302*H302</f>
        <v>84480</v>
      </c>
      <c r="J302" s="88" t="s">
        <v>890</v>
      </c>
      <c r="K302" s="88" t="s">
        <v>49</v>
      </c>
      <c r="L302" s="67"/>
      <c r="M302" s="68" t="n">
        <f aca="false">L302*$H302</f>
        <v>0</v>
      </c>
      <c r="N302" s="67"/>
      <c r="O302" s="68" t="n">
        <f aca="false">N302*$H302</f>
        <v>0</v>
      </c>
      <c r="P302" s="67"/>
      <c r="Q302" s="68" t="n">
        <f aca="false">P302*$H302</f>
        <v>0</v>
      </c>
      <c r="R302" s="67"/>
      <c r="S302" s="68" t="n">
        <f aca="false">R302*$H302</f>
        <v>0</v>
      </c>
      <c r="T302" s="67"/>
      <c r="U302" s="68" t="n">
        <f aca="false">T302*$H302</f>
        <v>0</v>
      </c>
      <c r="V302" s="67" t="n">
        <v>120</v>
      </c>
      <c r="W302" s="68" t="n">
        <f aca="false">V302*$H302</f>
        <v>42240</v>
      </c>
      <c r="X302" s="67"/>
      <c r="Y302" s="68" t="n">
        <f aca="false">X302*$H302</f>
        <v>0</v>
      </c>
      <c r="Z302" s="67"/>
      <c r="AA302" s="68" t="n">
        <f aca="false">Z302*$H302</f>
        <v>0</v>
      </c>
      <c r="AB302" s="67" t="n">
        <v>120</v>
      </c>
      <c r="AC302" s="68" t="n">
        <f aca="false">AB302*$H302</f>
        <v>42240</v>
      </c>
      <c r="AD302" s="67"/>
      <c r="AE302" s="68" t="n">
        <f aca="false">AD302*$H302</f>
        <v>0</v>
      </c>
      <c r="AF302" s="67"/>
      <c r="AG302" s="68" t="n">
        <f aca="false">AF302*$H302</f>
        <v>0</v>
      </c>
      <c r="AH302" s="67"/>
      <c r="AI302" s="68" t="n">
        <f aca="false">AH302*$H302</f>
        <v>0</v>
      </c>
      <c r="AJ302" s="67"/>
      <c r="AK302" s="68" t="n">
        <f aca="false">AJ302*$H302</f>
        <v>0</v>
      </c>
      <c r="AL302" s="67"/>
      <c r="AM302" s="68" t="n">
        <f aca="false">AL302*$H302</f>
        <v>0</v>
      </c>
      <c r="AN302" s="67"/>
      <c r="AO302" s="68" t="n">
        <f aca="false">AN302*$H302</f>
        <v>0</v>
      </c>
      <c r="AP302" s="67"/>
      <c r="AQ302" s="68" t="n">
        <f aca="false">AP302*H302</f>
        <v>0</v>
      </c>
      <c r="AR302" s="67"/>
      <c r="AS302" s="68" t="n">
        <f aca="false">AR302*$H302</f>
        <v>0</v>
      </c>
      <c r="AT302" s="67"/>
      <c r="AU302" s="68" t="n">
        <f aca="false">AT302*$H302</f>
        <v>0</v>
      </c>
      <c r="AV302" s="67"/>
      <c r="AW302" s="68" t="n">
        <f aca="false">AV302*$H302</f>
        <v>0</v>
      </c>
      <c r="AX302" s="67"/>
      <c r="AY302" s="68" t="n">
        <f aca="false">AX302*$H302</f>
        <v>0</v>
      </c>
      <c r="AZ302" s="67"/>
      <c r="BA302" s="68" t="n">
        <f aca="false">AZ302*$H302</f>
        <v>0</v>
      </c>
      <c r="BB302" s="67"/>
      <c r="BC302" s="68" t="n">
        <f aca="false">BB302*$H302</f>
        <v>0</v>
      </c>
      <c r="BD302" s="67"/>
      <c r="BE302" s="68" t="n">
        <f aca="false">BD302*$H302</f>
        <v>0</v>
      </c>
      <c r="BF302" s="67"/>
      <c r="BG302" s="68" t="n">
        <f aca="false">BF302*$H302</f>
        <v>0</v>
      </c>
      <c r="BH302" s="67"/>
      <c r="BI302" s="68" t="n">
        <f aca="false">BH302*$H302</f>
        <v>0</v>
      </c>
      <c r="BJ302" s="67"/>
      <c r="BK302" s="68" t="n">
        <f aca="false">BJ302*$H302</f>
        <v>0</v>
      </c>
      <c r="BL302" s="67"/>
      <c r="BM302" s="68" t="n">
        <f aca="false">BL302*$H302</f>
        <v>0</v>
      </c>
      <c r="BN302" s="67"/>
      <c r="BO302" s="68" t="n">
        <f aca="false">BN302*$H302</f>
        <v>0</v>
      </c>
      <c r="BP302" s="67"/>
      <c r="BQ302" s="68" t="n">
        <f aca="false">BP302*$H302</f>
        <v>0</v>
      </c>
      <c r="BR302" s="67"/>
      <c r="BS302" s="68" t="n">
        <f aca="false">BR302*$H302</f>
        <v>0</v>
      </c>
      <c r="BT302" s="67"/>
      <c r="BU302" s="68" t="n">
        <f aca="false">BT302*$H302</f>
        <v>0</v>
      </c>
      <c r="BV302" s="67"/>
      <c r="BW302" s="68" t="n">
        <f aca="false">BV302*$H302</f>
        <v>0</v>
      </c>
      <c r="BX302" s="67"/>
      <c r="BY302" s="68" t="n">
        <f aca="false">BX302*$H302</f>
        <v>0</v>
      </c>
      <c r="BZ302" s="67"/>
      <c r="CA302" s="68" t="n">
        <f aca="false">BZ302*$H302</f>
        <v>0</v>
      </c>
      <c r="CB302" s="67"/>
      <c r="CC302" s="68" t="n">
        <f aca="false">CB302*$H302</f>
        <v>0</v>
      </c>
      <c r="CD302" s="67"/>
      <c r="CE302" s="68" t="n">
        <f aca="false">CD302*$H302</f>
        <v>0</v>
      </c>
      <c r="CF302" s="67"/>
      <c r="CG302" s="68" t="n">
        <f aca="false">CF302*$H302</f>
        <v>0</v>
      </c>
      <c r="CH302" s="67"/>
      <c r="CI302" s="68" t="n">
        <f aca="false">CH302*$H302</f>
        <v>0</v>
      </c>
      <c r="CJ302" s="67"/>
      <c r="CK302" s="68" t="n">
        <f aca="false">CJ302*$H302</f>
        <v>0</v>
      </c>
      <c r="CL302" s="67"/>
      <c r="CM302" s="68" t="n">
        <f aca="false">CL302*$H302</f>
        <v>0</v>
      </c>
      <c r="CN302" s="67"/>
      <c r="CO302" s="68" t="n">
        <f aca="false">CN302*$H302</f>
        <v>0</v>
      </c>
      <c r="CP302" s="67"/>
      <c r="CQ302" s="68" t="n">
        <f aca="false">CP302*$H302</f>
        <v>0</v>
      </c>
      <c r="CR302" s="67"/>
      <c r="CS302" s="68" t="n">
        <f aca="false">CR302*$H302</f>
        <v>0</v>
      </c>
      <c r="CT302" s="67"/>
      <c r="CU302" s="68" t="n">
        <f aca="false">CT302*$H302</f>
        <v>0</v>
      </c>
      <c r="CV302" s="67"/>
      <c r="CW302" s="68" t="n">
        <f aca="false">CV302*$H302</f>
        <v>0</v>
      </c>
      <c r="CX302" s="67"/>
      <c r="CY302" s="68" t="n">
        <f aca="false">CX302*$H302</f>
        <v>0</v>
      </c>
      <c r="CZ302" s="67"/>
      <c r="DA302" s="68" t="n">
        <f aca="false">CZ302*$H302</f>
        <v>0</v>
      </c>
      <c r="DB302" s="67"/>
      <c r="DC302" s="68" t="n">
        <f aca="false">DB302*$H302</f>
        <v>0</v>
      </c>
      <c r="DD302" s="67"/>
      <c r="DE302" s="68" t="n">
        <f aca="false">DD302*$H302</f>
        <v>0</v>
      </c>
      <c r="DF302" s="67"/>
      <c r="DG302" s="68" t="n">
        <f aca="false">DF302*$H302</f>
        <v>0</v>
      </c>
      <c r="DH302" s="67"/>
      <c r="DI302" s="68" t="n">
        <f aca="false">DH302*$H302</f>
        <v>0</v>
      </c>
    </row>
    <row r="303" s="69" customFormat="true" ht="48" hidden="true" customHeight="false" outlineLevel="0" collapsed="false">
      <c r="A303" s="84" t="s">
        <v>891</v>
      </c>
      <c r="B303" s="59" t="n">
        <f aca="false">B302+1</f>
        <v>298</v>
      </c>
      <c r="C303" s="80" t="s">
        <v>892</v>
      </c>
      <c r="D303" s="60" t="s">
        <v>893</v>
      </c>
      <c r="E303" s="102" t="n">
        <v>9</v>
      </c>
      <c r="F303" s="102" t="n">
        <v>2021</v>
      </c>
      <c r="G303" s="63" t="n">
        <f aca="false">SUMPRODUCT((COLUMN(L303:DI303)=EVEN(COLUMN(L303:DI303)))*L303:DI303)</f>
        <v>90</v>
      </c>
      <c r="H303" s="87" t="n">
        <v>352</v>
      </c>
      <c r="I303" s="65" t="n">
        <f aca="false">G303*H303</f>
        <v>31680</v>
      </c>
      <c r="J303" s="88" t="s">
        <v>894</v>
      </c>
      <c r="K303" s="88" t="s">
        <v>49</v>
      </c>
      <c r="L303" s="67"/>
      <c r="M303" s="68" t="n">
        <f aca="false">L303*$H303</f>
        <v>0</v>
      </c>
      <c r="N303" s="67"/>
      <c r="O303" s="68" t="n">
        <f aca="false">N303*$H303</f>
        <v>0</v>
      </c>
      <c r="P303" s="67"/>
      <c r="Q303" s="68" t="n">
        <f aca="false">P303*$H303</f>
        <v>0</v>
      </c>
      <c r="R303" s="67"/>
      <c r="S303" s="68" t="n">
        <f aca="false">R303*$H303</f>
        <v>0</v>
      </c>
      <c r="T303" s="67"/>
      <c r="U303" s="68" t="n">
        <f aca="false">T303*$H303</f>
        <v>0</v>
      </c>
      <c r="V303" s="67"/>
      <c r="W303" s="68" t="n">
        <f aca="false">V303*$H303</f>
        <v>0</v>
      </c>
      <c r="X303" s="67"/>
      <c r="Y303" s="68" t="n">
        <f aca="false">X303*$H303</f>
        <v>0</v>
      </c>
      <c r="Z303" s="67"/>
      <c r="AA303" s="68" t="n">
        <f aca="false">Z303*$H303</f>
        <v>0</v>
      </c>
      <c r="AB303" s="67" t="n">
        <v>90</v>
      </c>
      <c r="AC303" s="68" t="n">
        <f aca="false">AB303*$H303</f>
        <v>31680</v>
      </c>
      <c r="AD303" s="67"/>
      <c r="AE303" s="68" t="n">
        <f aca="false">AD303*$H303</f>
        <v>0</v>
      </c>
      <c r="AF303" s="67"/>
      <c r="AG303" s="68" t="n">
        <f aca="false">AF303*$H303</f>
        <v>0</v>
      </c>
      <c r="AH303" s="67"/>
      <c r="AI303" s="68" t="n">
        <f aca="false">AH303*$H303</f>
        <v>0</v>
      </c>
      <c r="AJ303" s="67"/>
      <c r="AK303" s="68" t="n">
        <f aca="false">AJ303*$H303</f>
        <v>0</v>
      </c>
      <c r="AL303" s="67"/>
      <c r="AM303" s="68" t="n">
        <f aca="false">AL303*$H303</f>
        <v>0</v>
      </c>
      <c r="AN303" s="67"/>
      <c r="AO303" s="68" t="n">
        <f aca="false">AN303*$H303</f>
        <v>0</v>
      </c>
      <c r="AP303" s="67"/>
      <c r="AQ303" s="68" t="n">
        <f aca="false">AP303*H303</f>
        <v>0</v>
      </c>
      <c r="AR303" s="67"/>
      <c r="AS303" s="68" t="n">
        <f aca="false">AR303*$H303</f>
        <v>0</v>
      </c>
      <c r="AT303" s="67"/>
      <c r="AU303" s="68" t="n">
        <f aca="false">AT303*$H303</f>
        <v>0</v>
      </c>
      <c r="AV303" s="67"/>
      <c r="AW303" s="68" t="n">
        <f aca="false">AV303*$H303</f>
        <v>0</v>
      </c>
      <c r="AX303" s="67"/>
      <c r="AY303" s="68" t="n">
        <f aca="false">AX303*$H303</f>
        <v>0</v>
      </c>
      <c r="AZ303" s="67"/>
      <c r="BA303" s="68" t="n">
        <f aca="false">AZ303*$H303</f>
        <v>0</v>
      </c>
      <c r="BB303" s="67"/>
      <c r="BC303" s="68" t="n">
        <f aca="false">BB303*$H303</f>
        <v>0</v>
      </c>
      <c r="BD303" s="67"/>
      <c r="BE303" s="68" t="n">
        <f aca="false">BD303*$H303</f>
        <v>0</v>
      </c>
      <c r="BF303" s="67"/>
      <c r="BG303" s="68" t="n">
        <f aca="false">BF303*$H303</f>
        <v>0</v>
      </c>
      <c r="BH303" s="67"/>
      <c r="BI303" s="68" t="n">
        <f aca="false">BH303*$H303</f>
        <v>0</v>
      </c>
      <c r="BJ303" s="67"/>
      <c r="BK303" s="68" t="n">
        <f aca="false">BJ303*$H303</f>
        <v>0</v>
      </c>
      <c r="BL303" s="67"/>
      <c r="BM303" s="68" t="n">
        <f aca="false">BL303*$H303</f>
        <v>0</v>
      </c>
      <c r="BN303" s="67"/>
      <c r="BO303" s="68" t="n">
        <f aca="false">BN303*$H303</f>
        <v>0</v>
      </c>
      <c r="BP303" s="67"/>
      <c r="BQ303" s="68" t="n">
        <f aca="false">BP303*$H303</f>
        <v>0</v>
      </c>
      <c r="BR303" s="67"/>
      <c r="BS303" s="68" t="n">
        <f aca="false">BR303*$H303</f>
        <v>0</v>
      </c>
      <c r="BT303" s="67"/>
      <c r="BU303" s="68" t="n">
        <f aca="false">BT303*$H303</f>
        <v>0</v>
      </c>
      <c r="BV303" s="67"/>
      <c r="BW303" s="68" t="n">
        <f aca="false">BV303*$H303</f>
        <v>0</v>
      </c>
      <c r="BX303" s="67"/>
      <c r="BY303" s="68" t="n">
        <f aca="false">BX303*$H303</f>
        <v>0</v>
      </c>
      <c r="BZ303" s="67"/>
      <c r="CA303" s="68" t="n">
        <f aca="false">BZ303*$H303</f>
        <v>0</v>
      </c>
      <c r="CB303" s="67"/>
      <c r="CC303" s="68" t="n">
        <f aca="false">CB303*$H303</f>
        <v>0</v>
      </c>
      <c r="CD303" s="67"/>
      <c r="CE303" s="68" t="n">
        <f aca="false">CD303*$H303</f>
        <v>0</v>
      </c>
      <c r="CF303" s="67"/>
      <c r="CG303" s="68" t="n">
        <f aca="false">CF303*$H303</f>
        <v>0</v>
      </c>
      <c r="CH303" s="67"/>
      <c r="CI303" s="68" t="n">
        <f aca="false">CH303*$H303</f>
        <v>0</v>
      </c>
      <c r="CJ303" s="67"/>
      <c r="CK303" s="68" t="n">
        <f aca="false">CJ303*$H303</f>
        <v>0</v>
      </c>
      <c r="CL303" s="67"/>
      <c r="CM303" s="68" t="n">
        <f aca="false">CL303*$H303</f>
        <v>0</v>
      </c>
      <c r="CN303" s="67"/>
      <c r="CO303" s="68" t="n">
        <f aca="false">CN303*$H303</f>
        <v>0</v>
      </c>
      <c r="CP303" s="67"/>
      <c r="CQ303" s="68" t="n">
        <f aca="false">CP303*$H303</f>
        <v>0</v>
      </c>
      <c r="CR303" s="67"/>
      <c r="CS303" s="68" t="n">
        <f aca="false">CR303*$H303</f>
        <v>0</v>
      </c>
      <c r="CT303" s="67"/>
      <c r="CU303" s="68" t="n">
        <f aca="false">CT303*$H303</f>
        <v>0</v>
      </c>
      <c r="CV303" s="67"/>
      <c r="CW303" s="68" t="n">
        <f aca="false">CV303*$H303</f>
        <v>0</v>
      </c>
      <c r="CX303" s="67"/>
      <c r="CY303" s="68" t="n">
        <f aca="false">CX303*$H303</f>
        <v>0</v>
      </c>
      <c r="CZ303" s="67"/>
      <c r="DA303" s="68" t="n">
        <f aca="false">CZ303*$H303</f>
        <v>0</v>
      </c>
      <c r="DB303" s="67"/>
      <c r="DC303" s="68" t="n">
        <f aca="false">DB303*$H303</f>
        <v>0</v>
      </c>
      <c r="DD303" s="67"/>
      <c r="DE303" s="68" t="n">
        <f aca="false">DD303*$H303</f>
        <v>0</v>
      </c>
      <c r="DF303" s="67"/>
      <c r="DG303" s="68" t="n">
        <f aca="false">DF303*$H303</f>
        <v>0</v>
      </c>
      <c r="DH303" s="67"/>
      <c r="DI303" s="68" t="n">
        <f aca="false">DH303*$H303</f>
        <v>0</v>
      </c>
    </row>
    <row r="304" s="69" customFormat="true" ht="36" hidden="true" customHeight="false" outlineLevel="0" collapsed="false">
      <c r="A304" s="84" t="s">
        <v>895</v>
      </c>
      <c r="B304" s="59" t="n">
        <f aca="false">B303+1</f>
        <v>299</v>
      </c>
      <c r="C304" s="80" t="s">
        <v>896</v>
      </c>
      <c r="D304" s="60" t="s">
        <v>897</v>
      </c>
      <c r="E304" s="96" t="s">
        <v>898</v>
      </c>
      <c r="F304" s="62" t="n">
        <v>2021</v>
      </c>
      <c r="G304" s="63" t="n">
        <f aca="false">SUMPRODUCT((COLUMN(L304:DI304)=EVEN(COLUMN(L304:DI304)))*L304:DI304)</f>
        <v>170</v>
      </c>
      <c r="H304" s="87" t="n">
        <v>418</v>
      </c>
      <c r="I304" s="65" t="n">
        <f aca="false">G304*H304</f>
        <v>71060</v>
      </c>
      <c r="J304" s="88" t="s">
        <v>899</v>
      </c>
      <c r="K304" s="88" t="s">
        <v>49</v>
      </c>
      <c r="L304" s="67" t="n">
        <v>30</v>
      </c>
      <c r="M304" s="68" t="n">
        <f aca="false">L304*$H304</f>
        <v>12540</v>
      </c>
      <c r="N304" s="67"/>
      <c r="O304" s="68" t="n">
        <f aca="false">N304*$H304</f>
        <v>0</v>
      </c>
      <c r="P304" s="67" t="n">
        <v>40</v>
      </c>
      <c r="Q304" s="68" t="n">
        <f aca="false">P304*$H304</f>
        <v>16720</v>
      </c>
      <c r="R304" s="67"/>
      <c r="S304" s="68" t="n">
        <f aca="false">R304*$H304</f>
        <v>0</v>
      </c>
      <c r="T304" s="67"/>
      <c r="U304" s="68" t="n">
        <f aca="false">T304*$H304</f>
        <v>0</v>
      </c>
      <c r="V304" s="67"/>
      <c r="W304" s="68" t="n">
        <f aca="false">V304*$H304</f>
        <v>0</v>
      </c>
      <c r="X304" s="67"/>
      <c r="Y304" s="68" t="n">
        <f aca="false">X304*$H304</f>
        <v>0</v>
      </c>
      <c r="Z304" s="67"/>
      <c r="AA304" s="68" t="n">
        <f aca="false">Z304*$H304</f>
        <v>0</v>
      </c>
      <c r="AB304" s="67"/>
      <c r="AC304" s="68" t="n">
        <f aca="false">AB304*$H304</f>
        <v>0</v>
      </c>
      <c r="AD304" s="67" t="n">
        <v>50</v>
      </c>
      <c r="AE304" s="68" t="n">
        <f aca="false">AD304*$H304</f>
        <v>20900</v>
      </c>
      <c r="AF304" s="67"/>
      <c r="AG304" s="68" t="n">
        <f aca="false">AF304*$H304</f>
        <v>0</v>
      </c>
      <c r="AH304" s="67"/>
      <c r="AI304" s="68" t="n">
        <f aca="false">AH304*$H304</f>
        <v>0</v>
      </c>
      <c r="AJ304" s="67"/>
      <c r="AK304" s="68" t="n">
        <f aca="false">AJ304*$H304</f>
        <v>0</v>
      </c>
      <c r="AL304" s="67"/>
      <c r="AM304" s="68" t="n">
        <f aca="false">AL304*$H304</f>
        <v>0</v>
      </c>
      <c r="AN304" s="67"/>
      <c r="AO304" s="68" t="n">
        <f aca="false">AN304*$H304</f>
        <v>0</v>
      </c>
      <c r="AP304" s="67"/>
      <c r="AQ304" s="68" t="n">
        <f aca="false">AP304*H304</f>
        <v>0</v>
      </c>
      <c r="AR304" s="67"/>
      <c r="AS304" s="68" t="n">
        <f aca="false">AR304*$H304</f>
        <v>0</v>
      </c>
      <c r="AT304" s="67"/>
      <c r="AU304" s="68" t="n">
        <f aca="false">AT304*$H304</f>
        <v>0</v>
      </c>
      <c r="AV304" s="67"/>
      <c r="AW304" s="68" t="n">
        <f aca="false">AV304*$H304</f>
        <v>0</v>
      </c>
      <c r="AX304" s="67" t="n">
        <v>20</v>
      </c>
      <c r="AY304" s="68" t="n">
        <f aca="false">AX304*$H304</f>
        <v>8360</v>
      </c>
      <c r="AZ304" s="67" t="n">
        <v>30</v>
      </c>
      <c r="BA304" s="68" t="n">
        <f aca="false">AZ304*$H304</f>
        <v>12540</v>
      </c>
      <c r="BB304" s="67"/>
      <c r="BC304" s="68" t="n">
        <f aca="false">BB304*$H304</f>
        <v>0</v>
      </c>
      <c r="BD304" s="67"/>
      <c r="BE304" s="68" t="n">
        <f aca="false">BD304*$H304</f>
        <v>0</v>
      </c>
      <c r="BF304" s="67"/>
      <c r="BG304" s="68" t="n">
        <f aca="false">BF304*$H304</f>
        <v>0</v>
      </c>
      <c r="BH304" s="67"/>
      <c r="BI304" s="68" t="n">
        <f aca="false">BH304*$H304</f>
        <v>0</v>
      </c>
      <c r="BJ304" s="67"/>
      <c r="BK304" s="68" t="n">
        <f aca="false">BJ304*$H304</f>
        <v>0</v>
      </c>
      <c r="BL304" s="67"/>
      <c r="BM304" s="68" t="n">
        <f aca="false">BL304*$H304</f>
        <v>0</v>
      </c>
      <c r="BN304" s="67"/>
      <c r="BO304" s="68" t="n">
        <f aca="false">BN304*$H304</f>
        <v>0</v>
      </c>
      <c r="BP304" s="67"/>
      <c r="BQ304" s="68" t="n">
        <f aca="false">BP304*$H304</f>
        <v>0</v>
      </c>
      <c r="BR304" s="67"/>
      <c r="BS304" s="68" t="n">
        <f aca="false">BR304*$H304</f>
        <v>0</v>
      </c>
      <c r="BT304" s="67"/>
      <c r="BU304" s="68" t="n">
        <f aca="false">BT304*$H304</f>
        <v>0</v>
      </c>
      <c r="BV304" s="67"/>
      <c r="BW304" s="68" t="n">
        <f aca="false">BV304*$H304</f>
        <v>0</v>
      </c>
      <c r="BX304" s="67"/>
      <c r="BY304" s="68" t="n">
        <f aca="false">BX304*$H304</f>
        <v>0</v>
      </c>
      <c r="BZ304" s="67"/>
      <c r="CA304" s="68" t="n">
        <f aca="false">BZ304*$H304</f>
        <v>0</v>
      </c>
      <c r="CB304" s="67"/>
      <c r="CC304" s="68" t="n">
        <f aca="false">CB304*$H304</f>
        <v>0</v>
      </c>
      <c r="CD304" s="67"/>
      <c r="CE304" s="68" t="n">
        <f aca="false">CD304*$H304</f>
        <v>0</v>
      </c>
      <c r="CF304" s="67"/>
      <c r="CG304" s="68" t="n">
        <f aca="false">CF304*$H304</f>
        <v>0</v>
      </c>
      <c r="CH304" s="67"/>
      <c r="CI304" s="68" t="n">
        <f aca="false">CH304*$H304</f>
        <v>0</v>
      </c>
      <c r="CJ304" s="67"/>
      <c r="CK304" s="68" t="n">
        <f aca="false">CJ304*$H304</f>
        <v>0</v>
      </c>
      <c r="CL304" s="67"/>
      <c r="CM304" s="68" t="n">
        <f aca="false">CL304*$H304</f>
        <v>0</v>
      </c>
      <c r="CN304" s="67"/>
      <c r="CO304" s="68" t="n">
        <f aca="false">CN304*$H304</f>
        <v>0</v>
      </c>
      <c r="CP304" s="67"/>
      <c r="CQ304" s="68" t="n">
        <f aca="false">CP304*$H304</f>
        <v>0</v>
      </c>
      <c r="CR304" s="67"/>
      <c r="CS304" s="68" t="n">
        <f aca="false">CR304*$H304</f>
        <v>0</v>
      </c>
      <c r="CT304" s="67"/>
      <c r="CU304" s="68" t="n">
        <f aca="false">CT304*$H304</f>
        <v>0</v>
      </c>
      <c r="CV304" s="67"/>
      <c r="CW304" s="68" t="n">
        <f aca="false">CV304*$H304</f>
        <v>0</v>
      </c>
      <c r="CX304" s="67"/>
      <c r="CY304" s="68" t="n">
        <f aca="false">CX304*$H304</f>
        <v>0</v>
      </c>
      <c r="CZ304" s="67"/>
      <c r="DA304" s="68" t="n">
        <f aca="false">CZ304*$H304</f>
        <v>0</v>
      </c>
      <c r="DB304" s="67"/>
      <c r="DC304" s="68" t="n">
        <f aca="false">DB304*$H304</f>
        <v>0</v>
      </c>
      <c r="DD304" s="67"/>
      <c r="DE304" s="68" t="n">
        <f aca="false">DD304*$H304</f>
        <v>0</v>
      </c>
      <c r="DF304" s="67"/>
      <c r="DG304" s="68" t="n">
        <f aca="false">DF304*$H304</f>
        <v>0</v>
      </c>
      <c r="DH304" s="67"/>
      <c r="DI304" s="68" t="n">
        <f aca="false">DH304*$H304</f>
        <v>0</v>
      </c>
    </row>
    <row r="305" s="69" customFormat="true" ht="36" hidden="true" customHeight="false" outlineLevel="0" collapsed="false">
      <c r="A305" s="84" t="s">
        <v>900</v>
      </c>
      <c r="B305" s="59" t="n">
        <f aca="false">B304+1</f>
        <v>300</v>
      </c>
      <c r="C305" s="80" t="s">
        <v>896</v>
      </c>
      <c r="D305" s="60" t="s">
        <v>901</v>
      </c>
      <c r="E305" s="96" t="s">
        <v>898</v>
      </c>
      <c r="F305" s="62" t="n">
        <v>2021</v>
      </c>
      <c r="G305" s="63" t="n">
        <f aca="false">SUMPRODUCT((COLUMN(L305:DI305)=EVEN(COLUMN(L305:DI305)))*L305:DI305)</f>
        <v>170</v>
      </c>
      <c r="H305" s="87" t="n">
        <v>418</v>
      </c>
      <c r="I305" s="65" t="n">
        <f aca="false">G305*H305</f>
        <v>71060</v>
      </c>
      <c r="J305" s="88" t="s">
        <v>899</v>
      </c>
      <c r="K305" s="88" t="s">
        <v>49</v>
      </c>
      <c r="L305" s="70" t="n">
        <v>30</v>
      </c>
      <c r="M305" s="68" t="n">
        <f aca="false">L305*$H305</f>
        <v>12540</v>
      </c>
      <c r="N305" s="70" t="n">
        <v>0</v>
      </c>
      <c r="O305" s="68" t="n">
        <f aca="false">N305*$H305</f>
        <v>0</v>
      </c>
      <c r="P305" s="70" t="n">
        <v>40</v>
      </c>
      <c r="Q305" s="68" t="n">
        <f aca="false">P305*$H305</f>
        <v>16720</v>
      </c>
      <c r="R305" s="70" t="n">
        <v>0</v>
      </c>
      <c r="S305" s="68" t="n">
        <f aca="false">R305*$H305</f>
        <v>0</v>
      </c>
      <c r="T305" s="70" t="n">
        <v>0</v>
      </c>
      <c r="U305" s="68" t="n">
        <f aca="false">T305*$H305</f>
        <v>0</v>
      </c>
      <c r="V305" s="70" t="n">
        <v>0</v>
      </c>
      <c r="W305" s="68" t="n">
        <f aca="false">V305*$H305</f>
        <v>0</v>
      </c>
      <c r="X305" s="70" t="n">
        <v>0</v>
      </c>
      <c r="Y305" s="68" t="n">
        <f aca="false">X305*$H305</f>
        <v>0</v>
      </c>
      <c r="Z305" s="70" t="n">
        <v>0</v>
      </c>
      <c r="AA305" s="68" t="n">
        <f aca="false">Z305*$H305</f>
        <v>0</v>
      </c>
      <c r="AB305" s="70" t="n">
        <v>0</v>
      </c>
      <c r="AC305" s="68" t="n">
        <f aca="false">AB305*$H305</f>
        <v>0</v>
      </c>
      <c r="AD305" s="70" t="n">
        <v>50</v>
      </c>
      <c r="AE305" s="68" t="n">
        <f aca="false">AD305*$H305</f>
        <v>20900</v>
      </c>
      <c r="AF305" s="70" t="n">
        <v>0</v>
      </c>
      <c r="AG305" s="68" t="n">
        <f aca="false">AF305*$H305</f>
        <v>0</v>
      </c>
      <c r="AH305" s="70" t="n">
        <v>0</v>
      </c>
      <c r="AI305" s="68" t="n">
        <f aca="false">AH305*$H305</f>
        <v>0</v>
      </c>
      <c r="AJ305" s="70" t="n">
        <v>0</v>
      </c>
      <c r="AK305" s="68" t="n">
        <f aca="false">AJ305*$H305</f>
        <v>0</v>
      </c>
      <c r="AL305" s="70" t="n">
        <v>0</v>
      </c>
      <c r="AM305" s="68" t="n">
        <f aca="false">AL305*$H305</f>
        <v>0</v>
      </c>
      <c r="AN305" s="70" t="n">
        <v>0</v>
      </c>
      <c r="AO305" s="68" t="n">
        <f aca="false">AN305*$H305</f>
        <v>0</v>
      </c>
      <c r="AP305" s="70" t="n">
        <v>0</v>
      </c>
      <c r="AQ305" s="68" t="n">
        <f aca="false">AP305*$H305</f>
        <v>0</v>
      </c>
      <c r="AR305" s="70" t="n">
        <v>0</v>
      </c>
      <c r="AS305" s="68" t="n">
        <f aca="false">AR305*$H305</f>
        <v>0</v>
      </c>
      <c r="AT305" s="70" t="n">
        <v>0</v>
      </c>
      <c r="AU305" s="68" t="n">
        <f aca="false">AT305*$H305</f>
        <v>0</v>
      </c>
      <c r="AV305" s="70" t="n">
        <v>0</v>
      </c>
      <c r="AW305" s="68" t="n">
        <f aca="false">AV305*$H305</f>
        <v>0</v>
      </c>
      <c r="AX305" s="70" t="n">
        <v>20</v>
      </c>
      <c r="AY305" s="68" t="n">
        <f aca="false">AX305*$H305</f>
        <v>8360</v>
      </c>
      <c r="AZ305" s="70" t="n">
        <v>30</v>
      </c>
      <c r="BA305" s="68" t="n">
        <f aca="false">AZ305*$H305</f>
        <v>12540</v>
      </c>
      <c r="BB305" s="70" t="n">
        <v>0</v>
      </c>
      <c r="BC305" s="68" t="n">
        <f aca="false">BB305*$H305</f>
        <v>0</v>
      </c>
      <c r="BD305" s="70" t="n">
        <v>0</v>
      </c>
      <c r="BE305" s="68" t="n">
        <f aca="false">BD305*$H305</f>
        <v>0</v>
      </c>
      <c r="BF305" s="70" t="n">
        <v>0</v>
      </c>
      <c r="BG305" s="68" t="n">
        <f aca="false">BF305*$H305</f>
        <v>0</v>
      </c>
      <c r="BH305" s="70" t="n">
        <v>0</v>
      </c>
      <c r="BI305" s="68" t="n">
        <f aca="false">BH305*$H305</f>
        <v>0</v>
      </c>
      <c r="BJ305" s="70"/>
      <c r="BK305" s="68" t="n">
        <f aca="false">BJ305*$H305</f>
        <v>0</v>
      </c>
      <c r="BL305" s="70" t="n">
        <v>0</v>
      </c>
      <c r="BM305" s="68" t="n">
        <f aca="false">BL305*$H305</f>
        <v>0</v>
      </c>
      <c r="BN305" s="70" t="n">
        <v>0</v>
      </c>
      <c r="BO305" s="68" t="n">
        <f aca="false">BN305*$H305</f>
        <v>0</v>
      </c>
      <c r="BP305" s="70" t="n">
        <f aca="false">BP304</f>
        <v>0</v>
      </c>
      <c r="BQ305" s="68" t="n">
        <f aca="false">BP305*$H305</f>
        <v>0</v>
      </c>
      <c r="BR305" s="70" t="n">
        <f aca="false">BR304</f>
        <v>0</v>
      </c>
      <c r="BS305" s="68" t="n">
        <f aca="false">BR305*$H305</f>
        <v>0</v>
      </c>
      <c r="BT305" s="70" t="n">
        <f aca="false">BT304</f>
        <v>0</v>
      </c>
      <c r="BU305" s="68" t="n">
        <f aca="false">BT305*$H305</f>
        <v>0</v>
      </c>
      <c r="BV305" s="70" t="n">
        <f aca="false">BV304</f>
        <v>0</v>
      </c>
      <c r="BW305" s="68" t="n">
        <f aca="false">BV305*$H305</f>
        <v>0</v>
      </c>
      <c r="BX305" s="70" t="n">
        <f aca="false">BX304</f>
        <v>0</v>
      </c>
      <c r="BY305" s="68" t="n">
        <f aca="false">BX305*$H305</f>
        <v>0</v>
      </c>
      <c r="BZ305" s="70" t="n">
        <f aca="false">BZ304</f>
        <v>0</v>
      </c>
      <c r="CA305" s="68" t="n">
        <f aca="false">BZ305*$H305</f>
        <v>0</v>
      </c>
      <c r="CB305" s="70" t="n">
        <f aca="false">CB304</f>
        <v>0</v>
      </c>
      <c r="CC305" s="68" t="n">
        <f aca="false">CB305*$H305</f>
        <v>0</v>
      </c>
      <c r="CD305" s="70" t="n">
        <f aca="false">CD304</f>
        <v>0</v>
      </c>
      <c r="CE305" s="68" t="n">
        <f aca="false">CD305*$H305</f>
        <v>0</v>
      </c>
      <c r="CF305" s="70" t="n">
        <f aca="false">CF304</f>
        <v>0</v>
      </c>
      <c r="CG305" s="68" t="n">
        <f aca="false">CF305*$H305</f>
        <v>0</v>
      </c>
      <c r="CH305" s="70" t="n">
        <f aca="false">CH304</f>
        <v>0</v>
      </c>
      <c r="CI305" s="68" t="n">
        <f aca="false">CH305*$H305</f>
        <v>0</v>
      </c>
      <c r="CJ305" s="70" t="n">
        <f aca="false">CJ304</f>
        <v>0</v>
      </c>
      <c r="CK305" s="68" t="n">
        <f aca="false">CJ305*$H305</f>
        <v>0</v>
      </c>
      <c r="CL305" s="70" t="n">
        <f aca="false">CL304</f>
        <v>0</v>
      </c>
      <c r="CM305" s="68" t="n">
        <f aca="false">CL305*$H305</f>
        <v>0</v>
      </c>
      <c r="CN305" s="70" t="n">
        <f aca="false">CN304</f>
        <v>0</v>
      </c>
      <c r="CO305" s="68" t="n">
        <f aca="false">CN305*$H305</f>
        <v>0</v>
      </c>
      <c r="CP305" s="70" t="n">
        <f aca="false">CP304</f>
        <v>0</v>
      </c>
      <c r="CQ305" s="68" t="n">
        <f aca="false">CP305*$H305</f>
        <v>0</v>
      </c>
      <c r="CR305" s="70" t="n">
        <f aca="false">CR304</f>
        <v>0</v>
      </c>
      <c r="CS305" s="68" t="n">
        <f aca="false">CR305*$H305</f>
        <v>0</v>
      </c>
      <c r="CT305" s="70" t="n">
        <f aca="false">CT304</f>
        <v>0</v>
      </c>
      <c r="CU305" s="68" t="n">
        <f aca="false">CT305*$H305</f>
        <v>0</v>
      </c>
      <c r="CV305" s="70" t="n">
        <f aca="false">CV304</f>
        <v>0</v>
      </c>
      <c r="CW305" s="68" t="n">
        <f aca="false">CV305*$H305</f>
        <v>0</v>
      </c>
      <c r="CX305" s="70" t="n">
        <f aca="false">CX304</f>
        <v>0</v>
      </c>
      <c r="CY305" s="68" t="n">
        <f aca="false">CX305*$H305</f>
        <v>0</v>
      </c>
      <c r="CZ305" s="70" t="n">
        <f aca="false">CZ304</f>
        <v>0</v>
      </c>
      <c r="DA305" s="68" t="n">
        <f aca="false">CZ305*$H305</f>
        <v>0</v>
      </c>
      <c r="DB305" s="70" t="n">
        <f aca="false">DB304</f>
        <v>0</v>
      </c>
      <c r="DC305" s="68" t="n">
        <f aca="false">DB305*$H305</f>
        <v>0</v>
      </c>
      <c r="DD305" s="70" t="n">
        <f aca="false">DD304</f>
        <v>0</v>
      </c>
      <c r="DE305" s="68" t="n">
        <f aca="false">DD305*$H305</f>
        <v>0</v>
      </c>
      <c r="DF305" s="70" t="n">
        <f aca="false">DF304</f>
        <v>0</v>
      </c>
      <c r="DG305" s="68" t="n">
        <f aca="false">DF305*$H305</f>
        <v>0</v>
      </c>
      <c r="DH305" s="70" t="n">
        <f aca="false">DH304</f>
        <v>0</v>
      </c>
      <c r="DI305" s="68" t="n">
        <f aca="false">DH305*$H305</f>
        <v>0</v>
      </c>
    </row>
    <row r="306" s="69" customFormat="true" ht="84" hidden="false" customHeight="false" outlineLevel="0" collapsed="false">
      <c r="A306" s="84" t="s">
        <v>902</v>
      </c>
      <c r="B306" s="59" t="n">
        <f aca="false">B305+1</f>
        <v>301</v>
      </c>
      <c r="C306" s="80" t="s">
        <v>903</v>
      </c>
      <c r="D306" s="60" t="s">
        <v>904</v>
      </c>
      <c r="E306" s="86" t="n">
        <v>10</v>
      </c>
      <c r="F306" s="97" t="n">
        <v>2020</v>
      </c>
      <c r="G306" s="63" t="n">
        <f aca="false">SUMPRODUCT((COLUMN(L306:DI306)=EVEN(COLUMN(L306:DI306)))*L306:DI306)</f>
        <v>92</v>
      </c>
      <c r="H306" s="87" t="n">
        <v>407</v>
      </c>
      <c r="I306" s="65" t="n">
        <f aca="false">G306*H306</f>
        <v>37444</v>
      </c>
      <c r="J306" s="88" t="s">
        <v>905</v>
      </c>
      <c r="K306" s="88" t="s">
        <v>49</v>
      </c>
      <c r="L306" s="67" t="n">
        <v>30</v>
      </c>
      <c r="M306" s="68" t="n">
        <f aca="false">L306*$H306</f>
        <v>12210</v>
      </c>
      <c r="N306" s="67"/>
      <c r="O306" s="68" t="n">
        <f aca="false">N306*$H306</f>
        <v>0</v>
      </c>
      <c r="P306" s="67" t="n">
        <v>37</v>
      </c>
      <c r="Q306" s="68" t="n">
        <f aca="false">P306*$H306</f>
        <v>15059</v>
      </c>
      <c r="R306" s="67"/>
      <c r="S306" s="68" t="n">
        <f aca="false">R306*$H306</f>
        <v>0</v>
      </c>
      <c r="T306" s="67"/>
      <c r="U306" s="68" t="n">
        <f aca="false">T306*$H306</f>
        <v>0</v>
      </c>
      <c r="V306" s="67"/>
      <c r="W306" s="68" t="n">
        <f aca="false">V306*$H306</f>
        <v>0</v>
      </c>
      <c r="X306" s="67"/>
      <c r="Y306" s="68" t="n">
        <f aca="false">X306*$H306</f>
        <v>0</v>
      </c>
      <c r="Z306" s="67" t="n">
        <v>15</v>
      </c>
      <c r="AA306" s="68" t="n">
        <f aca="false">Z306*$H306</f>
        <v>6105</v>
      </c>
      <c r="AB306" s="67"/>
      <c r="AC306" s="68" t="n">
        <f aca="false">AB306*$H306</f>
        <v>0</v>
      </c>
      <c r="AD306" s="67"/>
      <c r="AE306" s="68" t="n">
        <f aca="false">AD306*$H306</f>
        <v>0</v>
      </c>
      <c r="AF306" s="67"/>
      <c r="AG306" s="68" t="n">
        <f aca="false">AF306*$H306</f>
        <v>0</v>
      </c>
      <c r="AH306" s="67"/>
      <c r="AI306" s="68" t="n">
        <f aca="false">AH306*$H306</f>
        <v>0</v>
      </c>
      <c r="AJ306" s="67"/>
      <c r="AK306" s="68" t="n">
        <f aca="false">AJ306*$H306</f>
        <v>0</v>
      </c>
      <c r="AL306" s="67"/>
      <c r="AM306" s="68" t="n">
        <f aca="false">AL306*$H306</f>
        <v>0</v>
      </c>
      <c r="AN306" s="67"/>
      <c r="AO306" s="68" t="n">
        <f aca="false">AN306*$H306</f>
        <v>0</v>
      </c>
      <c r="AP306" s="67"/>
      <c r="AQ306" s="68" t="n">
        <f aca="false">AP306*H306</f>
        <v>0</v>
      </c>
      <c r="AR306" s="67"/>
      <c r="AS306" s="68" t="n">
        <f aca="false">AR306*$H306</f>
        <v>0</v>
      </c>
      <c r="AT306" s="67" t="n">
        <v>10</v>
      </c>
      <c r="AU306" s="68" t="n">
        <f aca="false">AT306*$H306</f>
        <v>4070</v>
      </c>
      <c r="AV306" s="67"/>
      <c r="AW306" s="68" t="n">
        <f aca="false">AV306*$H306</f>
        <v>0</v>
      </c>
      <c r="AX306" s="67"/>
      <c r="AY306" s="68" t="n">
        <f aca="false">AX306*$H306</f>
        <v>0</v>
      </c>
      <c r="AZ306" s="67"/>
      <c r="BA306" s="68" t="n">
        <f aca="false">AZ306*$H306</f>
        <v>0</v>
      </c>
      <c r="BB306" s="67"/>
      <c r="BC306" s="68" t="n">
        <f aca="false">BB306*$H306</f>
        <v>0</v>
      </c>
      <c r="BD306" s="67"/>
      <c r="BE306" s="68" t="n">
        <f aca="false">BD306*$H306</f>
        <v>0</v>
      </c>
      <c r="BF306" s="67"/>
      <c r="BG306" s="68" t="n">
        <f aca="false">BF306*$H306</f>
        <v>0</v>
      </c>
      <c r="BH306" s="67"/>
      <c r="BI306" s="68" t="n">
        <f aca="false">BH306*$H306</f>
        <v>0</v>
      </c>
      <c r="BJ306" s="67"/>
      <c r="BK306" s="68" t="n">
        <f aca="false">BJ306*$H306</f>
        <v>0</v>
      </c>
      <c r="BL306" s="67"/>
      <c r="BM306" s="68" t="n">
        <f aca="false">BL306*$H306</f>
        <v>0</v>
      </c>
      <c r="BN306" s="67"/>
      <c r="BO306" s="68" t="n">
        <f aca="false">BN306*$H306</f>
        <v>0</v>
      </c>
      <c r="BP306" s="67"/>
      <c r="BQ306" s="68" t="n">
        <f aca="false">BP306*$H306</f>
        <v>0</v>
      </c>
      <c r="BR306" s="67"/>
      <c r="BS306" s="68" t="n">
        <f aca="false">BR306*$H306</f>
        <v>0</v>
      </c>
      <c r="BT306" s="67"/>
      <c r="BU306" s="68" t="n">
        <f aca="false">BT306*$H306</f>
        <v>0</v>
      </c>
      <c r="BV306" s="67"/>
      <c r="BW306" s="68" t="n">
        <f aca="false">BV306*$H306</f>
        <v>0</v>
      </c>
      <c r="BX306" s="67"/>
      <c r="BY306" s="68" t="n">
        <f aca="false">BX306*$H306</f>
        <v>0</v>
      </c>
      <c r="BZ306" s="67"/>
      <c r="CA306" s="68" t="n">
        <f aca="false">BZ306*$H306</f>
        <v>0</v>
      </c>
      <c r="CB306" s="67"/>
      <c r="CC306" s="68" t="n">
        <f aca="false">CB306*$H306</f>
        <v>0</v>
      </c>
      <c r="CD306" s="67"/>
      <c r="CE306" s="68" t="n">
        <f aca="false">CD306*$H306</f>
        <v>0</v>
      </c>
      <c r="CF306" s="67"/>
      <c r="CG306" s="68" t="n">
        <f aca="false">CF306*$H306</f>
        <v>0</v>
      </c>
      <c r="CH306" s="67"/>
      <c r="CI306" s="68" t="n">
        <f aca="false">CH306*$H306</f>
        <v>0</v>
      </c>
      <c r="CJ306" s="67"/>
      <c r="CK306" s="68" t="n">
        <f aca="false">CJ306*$H306</f>
        <v>0</v>
      </c>
      <c r="CL306" s="67"/>
      <c r="CM306" s="68" t="n">
        <f aca="false">CL306*$H306</f>
        <v>0</v>
      </c>
      <c r="CN306" s="67"/>
      <c r="CO306" s="68" t="n">
        <f aca="false">CN306*$H306</f>
        <v>0</v>
      </c>
      <c r="CP306" s="67"/>
      <c r="CQ306" s="68" t="n">
        <f aca="false">CP306*$H306</f>
        <v>0</v>
      </c>
      <c r="CR306" s="67"/>
      <c r="CS306" s="68" t="n">
        <f aca="false">CR306*$H306</f>
        <v>0</v>
      </c>
      <c r="CT306" s="67"/>
      <c r="CU306" s="68" t="n">
        <f aca="false">CT306*$H306</f>
        <v>0</v>
      </c>
      <c r="CV306" s="67"/>
      <c r="CW306" s="68" t="n">
        <f aca="false">CV306*$H306</f>
        <v>0</v>
      </c>
      <c r="CX306" s="67"/>
      <c r="CY306" s="68" t="n">
        <f aca="false">CX306*$H306</f>
        <v>0</v>
      </c>
      <c r="CZ306" s="67"/>
      <c r="DA306" s="68" t="n">
        <f aca="false">CZ306*$H306</f>
        <v>0</v>
      </c>
      <c r="DB306" s="67"/>
      <c r="DC306" s="68" t="n">
        <f aca="false">DB306*$H306</f>
        <v>0</v>
      </c>
      <c r="DD306" s="67"/>
      <c r="DE306" s="68" t="n">
        <f aca="false">DD306*$H306</f>
        <v>0</v>
      </c>
      <c r="DF306" s="67"/>
      <c r="DG306" s="68" t="n">
        <f aca="false">DF306*$H306</f>
        <v>0</v>
      </c>
      <c r="DH306" s="67"/>
      <c r="DI306" s="68" t="n">
        <f aca="false">DH306*$H306</f>
        <v>0</v>
      </c>
    </row>
    <row r="307" s="69" customFormat="true" ht="84" hidden="false" customHeight="false" outlineLevel="0" collapsed="false">
      <c r="A307" s="84" t="s">
        <v>906</v>
      </c>
      <c r="B307" s="59" t="n">
        <f aca="false">B306+1</f>
        <v>302</v>
      </c>
      <c r="C307" s="80" t="s">
        <v>903</v>
      </c>
      <c r="D307" s="60" t="s">
        <v>907</v>
      </c>
      <c r="E307" s="86" t="n">
        <v>10</v>
      </c>
      <c r="F307" s="97" t="n">
        <v>2020</v>
      </c>
      <c r="G307" s="63" t="n">
        <f aca="false">SUMPRODUCT((COLUMN(L307:DI307)=EVEN(COLUMN(L307:DI307)))*L307:DI307)</f>
        <v>92</v>
      </c>
      <c r="H307" s="87" t="n">
        <v>407</v>
      </c>
      <c r="I307" s="65" t="n">
        <f aca="false">G307*H307</f>
        <v>37444</v>
      </c>
      <c r="J307" s="88" t="s">
        <v>905</v>
      </c>
      <c r="K307" s="88" t="s">
        <v>49</v>
      </c>
      <c r="L307" s="70" t="n">
        <v>30</v>
      </c>
      <c r="M307" s="68" t="n">
        <f aca="false">L307*$H307</f>
        <v>12210</v>
      </c>
      <c r="N307" s="70" t="n">
        <v>0</v>
      </c>
      <c r="O307" s="68" t="n">
        <f aca="false">N307*$H307</f>
        <v>0</v>
      </c>
      <c r="P307" s="70" t="n">
        <v>37</v>
      </c>
      <c r="Q307" s="68" t="n">
        <f aca="false">P307*$H307</f>
        <v>15059</v>
      </c>
      <c r="R307" s="70" t="n">
        <v>0</v>
      </c>
      <c r="S307" s="68" t="n">
        <f aca="false">R307*$H307</f>
        <v>0</v>
      </c>
      <c r="T307" s="70" t="n">
        <v>0</v>
      </c>
      <c r="U307" s="68" t="n">
        <f aca="false">T307*$H307</f>
        <v>0</v>
      </c>
      <c r="V307" s="70" t="n">
        <v>0</v>
      </c>
      <c r="W307" s="68" t="n">
        <f aca="false">V307*$H307</f>
        <v>0</v>
      </c>
      <c r="X307" s="70" t="n">
        <v>0</v>
      </c>
      <c r="Y307" s="68" t="n">
        <f aca="false">X307*$H307</f>
        <v>0</v>
      </c>
      <c r="Z307" s="70" t="n">
        <v>15</v>
      </c>
      <c r="AA307" s="68" t="n">
        <f aca="false">Z307*$H307</f>
        <v>6105</v>
      </c>
      <c r="AB307" s="70" t="n">
        <v>0</v>
      </c>
      <c r="AC307" s="68" t="n">
        <f aca="false">AB307*$H307</f>
        <v>0</v>
      </c>
      <c r="AD307" s="70" t="n">
        <v>0</v>
      </c>
      <c r="AE307" s="68" t="n">
        <f aca="false">AD307*$H307</f>
        <v>0</v>
      </c>
      <c r="AF307" s="70" t="n">
        <v>0</v>
      </c>
      <c r="AG307" s="68" t="n">
        <f aca="false">AF307*$H307</f>
        <v>0</v>
      </c>
      <c r="AH307" s="70" t="n">
        <v>0</v>
      </c>
      <c r="AI307" s="68" t="n">
        <f aca="false">AH307*$H307</f>
        <v>0</v>
      </c>
      <c r="AJ307" s="70" t="n">
        <v>0</v>
      </c>
      <c r="AK307" s="68" t="n">
        <f aca="false">AJ307*$H307</f>
        <v>0</v>
      </c>
      <c r="AL307" s="70" t="n">
        <v>0</v>
      </c>
      <c r="AM307" s="68" t="n">
        <f aca="false">AL307*$H307</f>
        <v>0</v>
      </c>
      <c r="AN307" s="70" t="n">
        <v>0</v>
      </c>
      <c r="AO307" s="68" t="n">
        <f aca="false">AN307*$H307</f>
        <v>0</v>
      </c>
      <c r="AP307" s="70" t="n">
        <v>0</v>
      </c>
      <c r="AQ307" s="68" t="n">
        <f aca="false">AP307*$H307</f>
        <v>0</v>
      </c>
      <c r="AR307" s="70" t="n">
        <v>0</v>
      </c>
      <c r="AS307" s="68" t="n">
        <f aca="false">AR307*$H307</f>
        <v>0</v>
      </c>
      <c r="AT307" s="70" t="n">
        <v>10</v>
      </c>
      <c r="AU307" s="68" t="n">
        <f aca="false">AT307*$H307</f>
        <v>4070</v>
      </c>
      <c r="AV307" s="70" t="n">
        <v>0</v>
      </c>
      <c r="AW307" s="68" t="n">
        <f aca="false">AV307*$H307</f>
        <v>0</v>
      </c>
      <c r="AX307" s="70" t="n">
        <v>0</v>
      </c>
      <c r="AY307" s="68" t="n">
        <f aca="false">AX307*$H307</f>
        <v>0</v>
      </c>
      <c r="AZ307" s="70" t="n">
        <v>0</v>
      </c>
      <c r="BA307" s="68" t="n">
        <f aca="false">AZ307*$H307</f>
        <v>0</v>
      </c>
      <c r="BB307" s="70" t="n">
        <v>0</v>
      </c>
      <c r="BC307" s="68" t="n">
        <f aca="false">BB307*$H307</f>
        <v>0</v>
      </c>
      <c r="BD307" s="70" t="n">
        <v>0</v>
      </c>
      <c r="BE307" s="68" t="n">
        <f aca="false">BD307*$H307</f>
        <v>0</v>
      </c>
      <c r="BF307" s="70" t="n">
        <v>0</v>
      </c>
      <c r="BG307" s="68" t="n">
        <f aca="false">BF307*$H307</f>
        <v>0</v>
      </c>
      <c r="BH307" s="70" t="n">
        <v>0</v>
      </c>
      <c r="BI307" s="68" t="n">
        <f aca="false">BH307*$H307</f>
        <v>0</v>
      </c>
      <c r="BJ307" s="70"/>
      <c r="BK307" s="68" t="n">
        <f aca="false">BJ307*$H307</f>
        <v>0</v>
      </c>
      <c r="BL307" s="70" t="n">
        <v>0</v>
      </c>
      <c r="BM307" s="68" t="n">
        <f aca="false">BL307*$H307</f>
        <v>0</v>
      </c>
      <c r="BN307" s="70" t="n">
        <v>0</v>
      </c>
      <c r="BO307" s="68" t="n">
        <f aca="false">BN307*$H307</f>
        <v>0</v>
      </c>
      <c r="BP307" s="70" t="n">
        <f aca="false">BP306</f>
        <v>0</v>
      </c>
      <c r="BQ307" s="68" t="n">
        <f aca="false">BP307*$H307</f>
        <v>0</v>
      </c>
      <c r="BR307" s="70" t="n">
        <f aca="false">BR306</f>
        <v>0</v>
      </c>
      <c r="BS307" s="68" t="n">
        <f aca="false">BR307*$H307</f>
        <v>0</v>
      </c>
      <c r="BT307" s="70" t="n">
        <f aca="false">BT306</f>
        <v>0</v>
      </c>
      <c r="BU307" s="68" t="n">
        <f aca="false">BT307*$H307</f>
        <v>0</v>
      </c>
      <c r="BV307" s="70" t="n">
        <f aca="false">BV306</f>
        <v>0</v>
      </c>
      <c r="BW307" s="68" t="n">
        <f aca="false">BV307*$H307</f>
        <v>0</v>
      </c>
      <c r="BX307" s="70" t="n">
        <f aca="false">BX306</f>
        <v>0</v>
      </c>
      <c r="BY307" s="68" t="n">
        <f aca="false">BX307*$H307</f>
        <v>0</v>
      </c>
      <c r="BZ307" s="70" t="n">
        <f aca="false">BZ306</f>
        <v>0</v>
      </c>
      <c r="CA307" s="68" t="n">
        <f aca="false">BZ307*$H307</f>
        <v>0</v>
      </c>
      <c r="CB307" s="70" t="n">
        <f aca="false">CB306</f>
        <v>0</v>
      </c>
      <c r="CC307" s="68" t="n">
        <f aca="false">CB307*$H307</f>
        <v>0</v>
      </c>
      <c r="CD307" s="70" t="n">
        <f aca="false">CD306</f>
        <v>0</v>
      </c>
      <c r="CE307" s="68" t="n">
        <f aca="false">CD307*$H307</f>
        <v>0</v>
      </c>
      <c r="CF307" s="70" t="n">
        <f aca="false">CF306</f>
        <v>0</v>
      </c>
      <c r="CG307" s="68" t="n">
        <f aca="false">CF307*$H307</f>
        <v>0</v>
      </c>
      <c r="CH307" s="70" t="n">
        <f aca="false">CH306</f>
        <v>0</v>
      </c>
      <c r="CI307" s="68" t="n">
        <f aca="false">CH307*$H307</f>
        <v>0</v>
      </c>
      <c r="CJ307" s="70" t="n">
        <f aca="false">CJ306</f>
        <v>0</v>
      </c>
      <c r="CK307" s="68" t="n">
        <f aca="false">CJ307*$H307</f>
        <v>0</v>
      </c>
      <c r="CL307" s="70" t="n">
        <f aca="false">CL306</f>
        <v>0</v>
      </c>
      <c r="CM307" s="68" t="n">
        <f aca="false">CL307*$H307</f>
        <v>0</v>
      </c>
      <c r="CN307" s="70" t="n">
        <f aca="false">CN306</f>
        <v>0</v>
      </c>
      <c r="CO307" s="68" t="n">
        <f aca="false">CN307*$H307</f>
        <v>0</v>
      </c>
      <c r="CP307" s="70" t="n">
        <f aca="false">CP306</f>
        <v>0</v>
      </c>
      <c r="CQ307" s="68" t="n">
        <f aca="false">CP307*$H307</f>
        <v>0</v>
      </c>
      <c r="CR307" s="70" t="n">
        <f aca="false">CR306</f>
        <v>0</v>
      </c>
      <c r="CS307" s="68" t="n">
        <f aca="false">CR307*$H307</f>
        <v>0</v>
      </c>
      <c r="CT307" s="70" t="n">
        <f aca="false">CT306</f>
        <v>0</v>
      </c>
      <c r="CU307" s="68" t="n">
        <f aca="false">CT307*$H307</f>
        <v>0</v>
      </c>
      <c r="CV307" s="70" t="n">
        <f aca="false">CV306</f>
        <v>0</v>
      </c>
      <c r="CW307" s="68" t="n">
        <f aca="false">CV307*$H307</f>
        <v>0</v>
      </c>
      <c r="CX307" s="70" t="n">
        <f aca="false">CX306</f>
        <v>0</v>
      </c>
      <c r="CY307" s="68" t="n">
        <f aca="false">CX307*$H307</f>
        <v>0</v>
      </c>
      <c r="CZ307" s="70" t="n">
        <f aca="false">CZ306</f>
        <v>0</v>
      </c>
      <c r="DA307" s="68" t="n">
        <f aca="false">CZ307*$H307</f>
        <v>0</v>
      </c>
      <c r="DB307" s="70" t="n">
        <f aca="false">DB306</f>
        <v>0</v>
      </c>
      <c r="DC307" s="68" t="n">
        <f aca="false">DB307*$H307</f>
        <v>0</v>
      </c>
      <c r="DD307" s="70" t="n">
        <f aca="false">DD306</f>
        <v>0</v>
      </c>
      <c r="DE307" s="68" t="n">
        <f aca="false">DD307*$H307</f>
        <v>0</v>
      </c>
      <c r="DF307" s="70" t="n">
        <f aca="false">DF306</f>
        <v>0</v>
      </c>
      <c r="DG307" s="68" t="n">
        <f aca="false">DF307*$H307</f>
        <v>0</v>
      </c>
      <c r="DH307" s="70" t="n">
        <f aca="false">DH306</f>
        <v>0</v>
      </c>
      <c r="DI307" s="68" t="n">
        <f aca="false">DH307*$H307</f>
        <v>0</v>
      </c>
    </row>
    <row r="308" s="69" customFormat="true" ht="84" hidden="false" customHeight="false" outlineLevel="0" collapsed="false">
      <c r="A308" s="84" t="s">
        <v>908</v>
      </c>
      <c r="B308" s="59" t="n">
        <f aca="false">B307+1</f>
        <v>303</v>
      </c>
      <c r="C308" s="80" t="s">
        <v>909</v>
      </c>
      <c r="D308" s="60" t="s">
        <v>910</v>
      </c>
      <c r="E308" s="86" t="n">
        <v>11</v>
      </c>
      <c r="F308" s="97" t="n">
        <v>2020</v>
      </c>
      <c r="G308" s="63" t="n">
        <f aca="false">SUMPRODUCT((COLUMN(L308:DI308)=EVEN(COLUMN(L308:DI308)))*L308:DI308)</f>
        <v>101</v>
      </c>
      <c r="H308" s="87" t="n">
        <v>407</v>
      </c>
      <c r="I308" s="65" t="n">
        <f aca="false">G308*H308</f>
        <v>41107</v>
      </c>
      <c r="J308" s="88" t="s">
        <v>911</v>
      </c>
      <c r="K308" s="88" t="s">
        <v>49</v>
      </c>
      <c r="L308" s="67" t="n">
        <v>30</v>
      </c>
      <c r="M308" s="68" t="n">
        <f aca="false">L308*$H308</f>
        <v>12210</v>
      </c>
      <c r="N308" s="67"/>
      <c r="O308" s="68" t="n">
        <f aca="false">N308*$H308</f>
        <v>0</v>
      </c>
      <c r="P308" s="67" t="n">
        <v>37</v>
      </c>
      <c r="Q308" s="68" t="n">
        <f aca="false">P308*$H308</f>
        <v>15059</v>
      </c>
      <c r="R308" s="67"/>
      <c r="S308" s="68" t="n">
        <f aca="false">R308*$H308</f>
        <v>0</v>
      </c>
      <c r="T308" s="67"/>
      <c r="U308" s="68" t="n">
        <f aca="false">T308*$H308</f>
        <v>0</v>
      </c>
      <c r="V308" s="67"/>
      <c r="W308" s="68" t="n">
        <f aca="false">V308*$H308</f>
        <v>0</v>
      </c>
      <c r="X308" s="67"/>
      <c r="Y308" s="68" t="n">
        <f aca="false">X308*$H308</f>
        <v>0</v>
      </c>
      <c r="Z308" s="67"/>
      <c r="AA308" s="68" t="n">
        <f aca="false">Z308*$H308</f>
        <v>0</v>
      </c>
      <c r="AB308" s="67"/>
      <c r="AC308" s="68" t="n">
        <f aca="false">AB308*$H308</f>
        <v>0</v>
      </c>
      <c r="AD308" s="67"/>
      <c r="AE308" s="68" t="n">
        <f aca="false">AD308*$H308</f>
        <v>0</v>
      </c>
      <c r="AF308" s="67"/>
      <c r="AG308" s="68" t="n">
        <f aca="false">AF308*$H308</f>
        <v>0</v>
      </c>
      <c r="AH308" s="67"/>
      <c r="AI308" s="68" t="n">
        <f aca="false">AH308*$H308</f>
        <v>0</v>
      </c>
      <c r="AJ308" s="67"/>
      <c r="AK308" s="68" t="n">
        <f aca="false">AJ308*$H308</f>
        <v>0</v>
      </c>
      <c r="AL308" s="67"/>
      <c r="AM308" s="68" t="n">
        <f aca="false">AL308*$H308</f>
        <v>0</v>
      </c>
      <c r="AN308" s="67"/>
      <c r="AO308" s="68" t="n">
        <f aca="false">AN308*$H308</f>
        <v>0</v>
      </c>
      <c r="AP308" s="67"/>
      <c r="AQ308" s="68" t="n">
        <f aca="false">AP308*H308</f>
        <v>0</v>
      </c>
      <c r="AR308" s="67"/>
      <c r="AS308" s="68" t="n">
        <f aca="false">AR308*$H308</f>
        <v>0</v>
      </c>
      <c r="AT308" s="67" t="n">
        <v>34</v>
      </c>
      <c r="AU308" s="68" t="n">
        <f aca="false">AT308*$H308</f>
        <v>13838</v>
      </c>
      <c r="AV308" s="67"/>
      <c r="AW308" s="68" t="n">
        <f aca="false">AV308*$H308</f>
        <v>0</v>
      </c>
      <c r="AX308" s="67"/>
      <c r="AY308" s="68" t="n">
        <f aca="false">AX308*$H308</f>
        <v>0</v>
      </c>
      <c r="AZ308" s="67"/>
      <c r="BA308" s="68" t="n">
        <f aca="false">AZ308*$H308</f>
        <v>0</v>
      </c>
      <c r="BB308" s="67"/>
      <c r="BC308" s="68" t="n">
        <f aca="false">BB308*$H308</f>
        <v>0</v>
      </c>
      <c r="BD308" s="67"/>
      <c r="BE308" s="68" t="n">
        <f aca="false">BD308*$H308</f>
        <v>0</v>
      </c>
      <c r="BF308" s="67"/>
      <c r="BG308" s="68" t="n">
        <f aca="false">BF308*$H308</f>
        <v>0</v>
      </c>
      <c r="BH308" s="67"/>
      <c r="BI308" s="68" t="n">
        <f aca="false">BH308*$H308</f>
        <v>0</v>
      </c>
      <c r="BJ308" s="67"/>
      <c r="BK308" s="68" t="n">
        <f aca="false">BJ308*$H308</f>
        <v>0</v>
      </c>
      <c r="BL308" s="67"/>
      <c r="BM308" s="68" t="n">
        <f aca="false">BL308*$H308</f>
        <v>0</v>
      </c>
      <c r="BN308" s="67"/>
      <c r="BO308" s="68" t="n">
        <f aca="false">BN308*$H308</f>
        <v>0</v>
      </c>
      <c r="BP308" s="67"/>
      <c r="BQ308" s="68" t="n">
        <f aca="false">BP308*$H308</f>
        <v>0</v>
      </c>
      <c r="BR308" s="67"/>
      <c r="BS308" s="68" t="n">
        <f aca="false">BR308*$H308</f>
        <v>0</v>
      </c>
      <c r="BT308" s="67"/>
      <c r="BU308" s="68" t="n">
        <f aca="false">BT308*$H308</f>
        <v>0</v>
      </c>
      <c r="BV308" s="67"/>
      <c r="BW308" s="68" t="n">
        <f aca="false">BV308*$H308</f>
        <v>0</v>
      </c>
      <c r="BX308" s="67"/>
      <c r="BY308" s="68" t="n">
        <f aca="false">BX308*$H308</f>
        <v>0</v>
      </c>
      <c r="BZ308" s="67"/>
      <c r="CA308" s="68" t="n">
        <f aca="false">BZ308*$H308</f>
        <v>0</v>
      </c>
      <c r="CB308" s="67"/>
      <c r="CC308" s="68" t="n">
        <f aca="false">CB308*$H308</f>
        <v>0</v>
      </c>
      <c r="CD308" s="67"/>
      <c r="CE308" s="68" t="n">
        <f aca="false">CD308*$H308</f>
        <v>0</v>
      </c>
      <c r="CF308" s="67"/>
      <c r="CG308" s="68" t="n">
        <f aca="false">CF308*$H308</f>
        <v>0</v>
      </c>
      <c r="CH308" s="67"/>
      <c r="CI308" s="68" t="n">
        <f aca="false">CH308*$H308</f>
        <v>0</v>
      </c>
      <c r="CJ308" s="67"/>
      <c r="CK308" s="68" t="n">
        <f aca="false">CJ308*$H308</f>
        <v>0</v>
      </c>
      <c r="CL308" s="67"/>
      <c r="CM308" s="68" t="n">
        <f aca="false">CL308*$H308</f>
        <v>0</v>
      </c>
      <c r="CN308" s="67"/>
      <c r="CO308" s="68" t="n">
        <f aca="false">CN308*$H308</f>
        <v>0</v>
      </c>
      <c r="CP308" s="67"/>
      <c r="CQ308" s="68" t="n">
        <f aca="false">CP308*$H308</f>
        <v>0</v>
      </c>
      <c r="CR308" s="67"/>
      <c r="CS308" s="68" t="n">
        <f aca="false">CR308*$H308</f>
        <v>0</v>
      </c>
      <c r="CT308" s="67"/>
      <c r="CU308" s="68" t="n">
        <f aca="false">CT308*$H308</f>
        <v>0</v>
      </c>
      <c r="CV308" s="67"/>
      <c r="CW308" s="68" t="n">
        <f aca="false">CV308*$H308</f>
        <v>0</v>
      </c>
      <c r="CX308" s="67"/>
      <c r="CY308" s="68" t="n">
        <f aca="false">CX308*$H308</f>
        <v>0</v>
      </c>
      <c r="CZ308" s="67"/>
      <c r="DA308" s="68" t="n">
        <f aca="false">CZ308*$H308</f>
        <v>0</v>
      </c>
      <c r="DB308" s="67"/>
      <c r="DC308" s="68" t="n">
        <f aca="false">DB308*$H308</f>
        <v>0</v>
      </c>
      <c r="DD308" s="67"/>
      <c r="DE308" s="68" t="n">
        <f aca="false">DD308*$H308</f>
        <v>0</v>
      </c>
      <c r="DF308" s="67"/>
      <c r="DG308" s="68" t="n">
        <f aca="false">DF308*$H308</f>
        <v>0</v>
      </c>
      <c r="DH308" s="67"/>
      <c r="DI308" s="68" t="n">
        <f aca="false">DH308*$H308</f>
        <v>0</v>
      </c>
    </row>
    <row r="309" s="69" customFormat="true" ht="84" hidden="false" customHeight="false" outlineLevel="0" collapsed="false">
      <c r="A309" s="84" t="s">
        <v>912</v>
      </c>
      <c r="B309" s="59" t="n">
        <f aca="false">B308+1</f>
        <v>304</v>
      </c>
      <c r="C309" s="80" t="s">
        <v>909</v>
      </c>
      <c r="D309" s="60" t="s">
        <v>913</v>
      </c>
      <c r="E309" s="86" t="n">
        <v>11</v>
      </c>
      <c r="F309" s="97" t="n">
        <v>2020</v>
      </c>
      <c r="G309" s="63" t="n">
        <f aca="false">SUMPRODUCT((COLUMN(L309:DI309)=EVEN(COLUMN(L309:DI309)))*L309:DI309)</f>
        <v>101</v>
      </c>
      <c r="H309" s="87" t="n">
        <v>407</v>
      </c>
      <c r="I309" s="65" t="n">
        <f aca="false">G309*H309</f>
        <v>41107</v>
      </c>
      <c r="J309" s="88" t="s">
        <v>911</v>
      </c>
      <c r="K309" s="88" t="s">
        <v>49</v>
      </c>
      <c r="L309" s="70" t="n">
        <v>30</v>
      </c>
      <c r="M309" s="68" t="n">
        <f aca="false">L309*$H309</f>
        <v>12210</v>
      </c>
      <c r="N309" s="70" t="n">
        <v>0</v>
      </c>
      <c r="O309" s="68" t="n">
        <f aca="false">N309*$H309</f>
        <v>0</v>
      </c>
      <c r="P309" s="70" t="n">
        <v>37</v>
      </c>
      <c r="Q309" s="68" t="n">
        <f aca="false">P309*$H309</f>
        <v>15059</v>
      </c>
      <c r="R309" s="70" t="n">
        <v>0</v>
      </c>
      <c r="S309" s="68" t="n">
        <f aca="false">R309*$H309</f>
        <v>0</v>
      </c>
      <c r="T309" s="70" t="n">
        <v>0</v>
      </c>
      <c r="U309" s="68" t="n">
        <f aca="false">T309*$H309</f>
        <v>0</v>
      </c>
      <c r="V309" s="70" t="n">
        <v>0</v>
      </c>
      <c r="W309" s="68" t="n">
        <f aca="false">V309*$H309</f>
        <v>0</v>
      </c>
      <c r="X309" s="70" t="n">
        <v>0</v>
      </c>
      <c r="Y309" s="68" t="n">
        <f aca="false">X309*$H309</f>
        <v>0</v>
      </c>
      <c r="Z309" s="70"/>
      <c r="AA309" s="68" t="n">
        <f aca="false">Z309*$H309</f>
        <v>0</v>
      </c>
      <c r="AB309" s="70" t="n">
        <v>0</v>
      </c>
      <c r="AC309" s="68" t="n">
        <f aca="false">AB309*$H309</f>
        <v>0</v>
      </c>
      <c r="AD309" s="70" t="n">
        <v>0</v>
      </c>
      <c r="AE309" s="68" t="n">
        <f aca="false">AD309*$H309</f>
        <v>0</v>
      </c>
      <c r="AF309" s="70" t="n">
        <v>0</v>
      </c>
      <c r="AG309" s="68" t="n">
        <f aca="false">AF309*$H309</f>
        <v>0</v>
      </c>
      <c r="AH309" s="70" t="n">
        <v>0</v>
      </c>
      <c r="AI309" s="68" t="n">
        <f aca="false">AH309*$H309</f>
        <v>0</v>
      </c>
      <c r="AJ309" s="70" t="n">
        <v>0</v>
      </c>
      <c r="AK309" s="68" t="n">
        <f aca="false">AJ309*$H309</f>
        <v>0</v>
      </c>
      <c r="AL309" s="70" t="n">
        <v>0</v>
      </c>
      <c r="AM309" s="68" t="n">
        <f aca="false">AL309*$H309</f>
        <v>0</v>
      </c>
      <c r="AN309" s="70" t="n">
        <v>0</v>
      </c>
      <c r="AO309" s="68" t="n">
        <f aca="false">AN309*$H309</f>
        <v>0</v>
      </c>
      <c r="AP309" s="70" t="n">
        <v>0</v>
      </c>
      <c r="AQ309" s="68" t="n">
        <f aca="false">AP309*$H309</f>
        <v>0</v>
      </c>
      <c r="AR309" s="70" t="n">
        <v>0</v>
      </c>
      <c r="AS309" s="68" t="n">
        <f aca="false">AR309*$H309</f>
        <v>0</v>
      </c>
      <c r="AT309" s="70" t="n">
        <v>34</v>
      </c>
      <c r="AU309" s="68" t="n">
        <f aca="false">AT309*$H309</f>
        <v>13838</v>
      </c>
      <c r="AV309" s="70" t="n">
        <v>0</v>
      </c>
      <c r="AW309" s="68" t="n">
        <f aca="false">AV309*$H309</f>
        <v>0</v>
      </c>
      <c r="AX309" s="70" t="n">
        <v>0</v>
      </c>
      <c r="AY309" s="68" t="n">
        <f aca="false">AX309*$H309</f>
        <v>0</v>
      </c>
      <c r="AZ309" s="70" t="n">
        <v>0</v>
      </c>
      <c r="BA309" s="68" t="n">
        <f aca="false">AZ309*$H309</f>
        <v>0</v>
      </c>
      <c r="BB309" s="70" t="n">
        <v>0</v>
      </c>
      <c r="BC309" s="68" t="n">
        <f aca="false">BB309*$H309</f>
        <v>0</v>
      </c>
      <c r="BD309" s="70" t="n">
        <v>0</v>
      </c>
      <c r="BE309" s="68" t="n">
        <f aca="false">BD309*$H309</f>
        <v>0</v>
      </c>
      <c r="BF309" s="70" t="n">
        <v>0</v>
      </c>
      <c r="BG309" s="68" t="n">
        <f aca="false">BF309*$H309</f>
        <v>0</v>
      </c>
      <c r="BH309" s="70" t="n">
        <v>0</v>
      </c>
      <c r="BI309" s="68" t="n">
        <f aca="false">BH309*$H309</f>
        <v>0</v>
      </c>
      <c r="BJ309" s="70"/>
      <c r="BK309" s="68" t="n">
        <f aca="false">BJ309*$H309</f>
        <v>0</v>
      </c>
      <c r="BL309" s="70" t="n">
        <v>0</v>
      </c>
      <c r="BM309" s="68" t="n">
        <f aca="false">BL309*$H309</f>
        <v>0</v>
      </c>
      <c r="BN309" s="70" t="n">
        <v>0</v>
      </c>
      <c r="BO309" s="68" t="n">
        <f aca="false">BN309*$H309</f>
        <v>0</v>
      </c>
      <c r="BP309" s="70" t="n">
        <f aca="false">BP308</f>
        <v>0</v>
      </c>
      <c r="BQ309" s="68" t="n">
        <f aca="false">BP309*$H309</f>
        <v>0</v>
      </c>
      <c r="BR309" s="70" t="n">
        <f aca="false">BR308</f>
        <v>0</v>
      </c>
      <c r="BS309" s="68" t="n">
        <f aca="false">BR309*$H309</f>
        <v>0</v>
      </c>
      <c r="BT309" s="70" t="n">
        <f aca="false">BT308</f>
        <v>0</v>
      </c>
      <c r="BU309" s="68" t="n">
        <f aca="false">BT309*$H309</f>
        <v>0</v>
      </c>
      <c r="BV309" s="70" t="n">
        <f aca="false">BV308</f>
        <v>0</v>
      </c>
      <c r="BW309" s="68" t="n">
        <f aca="false">BV309*$H309</f>
        <v>0</v>
      </c>
      <c r="BX309" s="70" t="n">
        <f aca="false">BX308</f>
        <v>0</v>
      </c>
      <c r="BY309" s="68" t="n">
        <f aca="false">BX309*$H309</f>
        <v>0</v>
      </c>
      <c r="BZ309" s="70" t="n">
        <f aca="false">BZ308</f>
        <v>0</v>
      </c>
      <c r="CA309" s="68" t="n">
        <f aca="false">BZ309*$H309</f>
        <v>0</v>
      </c>
      <c r="CB309" s="70" t="n">
        <f aca="false">CB308</f>
        <v>0</v>
      </c>
      <c r="CC309" s="68" t="n">
        <f aca="false">CB309*$H309</f>
        <v>0</v>
      </c>
      <c r="CD309" s="70" t="n">
        <f aca="false">CD308</f>
        <v>0</v>
      </c>
      <c r="CE309" s="68" t="n">
        <f aca="false">CD309*$H309</f>
        <v>0</v>
      </c>
      <c r="CF309" s="70" t="n">
        <f aca="false">CF308</f>
        <v>0</v>
      </c>
      <c r="CG309" s="68" t="n">
        <f aca="false">CF309*$H309</f>
        <v>0</v>
      </c>
      <c r="CH309" s="70" t="n">
        <f aca="false">CH308</f>
        <v>0</v>
      </c>
      <c r="CI309" s="68" t="n">
        <f aca="false">CH309*$H309</f>
        <v>0</v>
      </c>
      <c r="CJ309" s="70" t="n">
        <f aca="false">CJ308</f>
        <v>0</v>
      </c>
      <c r="CK309" s="68" t="n">
        <f aca="false">CJ309*$H309</f>
        <v>0</v>
      </c>
      <c r="CL309" s="70" t="n">
        <f aca="false">CL308</f>
        <v>0</v>
      </c>
      <c r="CM309" s="68" t="n">
        <f aca="false">CL309*$H309</f>
        <v>0</v>
      </c>
      <c r="CN309" s="70" t="n">
        <f aca="false">CN308</f>
        <v>0</v>
      </c>
      <c r="CO309" s="68" t="n">
        <f aca="false">CN309*$H309</f>
        <v>0</v>
      </c>
      <c r="CP309" s="70" t="n">
        <f aca="false">CP308</f>
        <v>0</v>
      </c>
      <c r="CQ309" s="68" t="n">
        <f aca="false">CP309*$H309</f>
        <v>0</v>
      </c>
      <c r="CR309" s="70" t="n">
        <f aca="false">CR308</f>
        <v>0</v>
      </c>
      <c r="CS309" s="68" t="n">
        <f aca="false">CR309*$H309</f>
        <v>0</v>
      </c>
      <c r="CT309" s="70" t="n">
        <f aca="false">CT308</f>
        <v>0</v>
      </c>
      <c r="CU309" s="68" t="n">
        <f aca="false">CT309*$H309</f>
        <v>0</v>
      </c>
      <c r="CV309" s="70" t="n">
        <f aca="false">CV308</f>
        <v>0</v>
      </c>
      <c r="CW309" s="68" t="n">
        <f aca="false">CV309*$H309</f>
        <v>0</v>
      </c>
      <c r="CX309" s="70" t="n">
        <f aca="false">CX308</f>
        <v>0</v>
      </c>
      <c r="CY309" s="68" t="n">
        <f aca="false">CX309*$H309</f>
        <v>0</v>
      </c>
      <c r="CZ309" s="70" t="n">
        <f aca="false">CZ308</f>
        <v>0</v>
      </c>
      <c r="DA309" s="68" t="n">
        <f aca="false">CZ309*$H309</f>
        <v>0</v>
      </c>
      <c r="DB309" s="70" t="n">
        <f aca="false">DB308</f>
        <v>0</v>
      </c>
      <c r="DC309" s="68" t="n">
        <f aca="false">DB309*$H309</f>
        <v>0</v>
      </c>
      <c r="DD309" s="70" t="n">
        <f aca="false">DD308</f>
        <v>0</v>
      </c>
      <c r="DE309" s="68" t="n">
        <f aca="false">DD309*$H309</f>
        <v>0</v>
      </c>
      <c r="DF309" s="70" t="n">
        <f aca="false">DF308</f>
        <v>0</v>
      </c>
      <c r="DG309" s="68" t="n">
        <f aca="false">DF309*$H309</f>
        <v>0</v>
      </c>
      <c r="DH309" s="70" t="n">
        <f aca="false">DH308</f>
        <v>0</v>
      </c>
      <c r="DI309" s="68" t="n">
        <f aca="false">DH309*$H309</f>
        <v>0</v>
      </c>
    </row>
    <row r="310" s="69" customFormat="true" ht="60" hidden="true" customHeight="false" outlineLevel="0" collapsed="false">
      <c r="A310" s="84" t="s">
        <v>914</v>
      </c>
      <c r="B310" s="59" t="n">
        <f aca="false">B309+1</f>
        <v>305</v>
      </c>
      <c r="C310" s="80" t="s">
        <v>915</v>
      </c>
      <c r="D310" s="60" t="s">
        <v>916</v>
      </c>
      <c r="E310" s="86" t="n">
        <v>10</v>
      </c>
      <c r="F310" s="97" t="n">
        <v>2021</v>
      </c>
      <c r="G310" s="63" t="n">
        <f aca="false">SUMPRODUCT((COLUMN(L310:DI310)=EVEN(COLUMN(L310:DI310)))*L310:DI310)</f>
        <v>0</v>
      </c>
      <c r="H310" s="87" t="n">
        <v>649</v>
      </c>
      <c r="I310" s="65" t="n">
        <f aca="false">G310*H310</f>
        <v>0</v>
      </c>
      <c r="J310" s="88" t="s">
        <v>917</v>
      </c>
      <c r="K310" s="88" t="s">
        <v>49</v>
      </c>
      <c r="L310" s="67"/>
      <c r="M310" s="68" t="n">
        <f aca="false">L310*$H310</f>
        <v>0</v>
      </c>
      <c r="N310" s="67"/>
      <c r="O310" s="68" t="n">
        <f aca="false">N310*$H310</f>
        <v>0</v>
      </c>
      <c r="P310" s="67"/>
      <c r="Q310" s="68" t="n">
        <f aca="false">P310*$H310</f>
        <v>0</v>
      </c>
      <c r="R310" s="67"/>
      <c r="S310" s="68" t="n">
        <f aca="false">R310*$H310</f>
        <v>0</v>
      </c>
      <c r="T310" s="67"/>
      <c r="U310" s="68" t="n">
        <f aca="false">T310*$H310</f>
        <v>0</v>
      </c>
      <c r="V310" s="67"/>
      <c r="W310" s="68" t="n">
        <f aca="false">V310*$H310</f>
        <v>0</v>
      </c>
      <c r="X310" s="67"/>
      <c r="Y310" s="68" t="n">
        <f aca="false">X310*$H310</f>
        <v>0</v>
      </c>
      <c r="Z310" s="67"/>
      <c r="AA310" s="68" t="n">
        <f aca="false">Z310*$H310</f>
        <v>0</v>
      </c>
      <c r="AB310" s="67"/>
      <c r="AC310" s="68" t="n">
        <f aca="false">AB310*$H310</f>
        <v>0</v>
      </c>
      <c r="AD310" s="67"/>
      <c r="AE310" s="68" t="n">
        <f aca="false">AD310*$H310</f>
        <v>0</v>
      </c>
      <c r="AF310" s="67"/>
      <c r="AG310" s="68" t="n">
        <f aca="false">AF310*$H310</f>
        <v>0</v>
      </c>
      <c r="AH310" s="67"/>
      <c r="AI310" s="68" t="n">
        <f aca="false">AH310*$H310</f>
        <v>0</v>
      </c>
      <c r="AJ310" s="67"/>
      <c r="AK310" s="68" t="n">
        <f aca="false">AJ310*$H310</f>
        <v>0</v>
      </c>
      <c r="AL310" s="67"/>
      <c r="AM310" s="68" t="n">
        <f aca="false">AL310*$H310</f>
        <v>0</v>
      </c>
      <c r="AN310" s="67"/>
      <c r="AO310" s="68" t="n">
        <f aca="false">AN310*$H310</f>
        <v>0</v>
      </c>
      <c r="AP310" s="67"/>
      <c r="AQ310" s="68" t="n">
        <f aca="false">AP310*H310</f>
        <v>0</v>
      </c>
      <c r="AR310" s="67"/>
      <c r="AS310" s="68" t="n">
        <f aca="false">AR310*$H310</f>
        <v>0</v>
      </c>
      <c r="AT310" s="67"/>
      <c r="AU310" s="68" t="n">
        <f aca="false">AT310*$H310</f>
        <v>0</v>
      </c>
      <c r="AV310" s="67"/>
      <c r="AW310" s="68" t="n">
        <f aca="false">AV310*$H310</f>
        <v>0</v>
      </c>
      <c r="AX310" s="67"/>
      <c r="AY310" s="68" t="n">
        <f aca="false">AX310*$H310</f>
        <v>0</v>
      </c>
      <c r="AZ310" s="67"/>
      <c r="BA310" s="68" t="n">
        <f aca="false">AZ310*$H310</f>
        <v>0</v>
      </c>
      <c r="BB310" s="67"/>
      <c r="BC310" s="68" t="n">
        <f aca="false">BB310*$H310</f>
        <v>0</v>
      </c>
      <c r="BD310" s="67"/>
      <c r="BE310" s="68" t="n">
        <f aca="false">BD310*$H310</f>
        <v>0</v>
      </c>
      <c r="BF310" s="67"/>
      <c r="BG310" s="68" t="n">
        <f aca="false">BF310*$H310</f>
        <v>0</v>
      </c>
      <c r="BH310" s="67"/>
      <c r="BI310" s="68" t="n">
        <f aca="false">BH310*$H310</f>
        <v>0</v>
      </c>
      <c r="BJ310" s="67"/>
      <c r="BK310" s="68" t="n">
        <f aca="false">BJ310*$H310</f>
        <v>0</v>
      </c>
      <c r="BL310" s="67"/>
      <c r="BM310" s="68" t="n">
        <f aca="false">BL310*$H310</f>
        <v>0</v>
      </c>
      <c r="BN310" s="67"/>
      <c r="BO310" s="68" t="n">
        <f aca="false">BN310*$H310</f>
        <v>0</v>
      </c>
      <c r="BP310" s="67"/>
      <c r="BQ310" s="68" t="n">
        <f aca="false">BP310*$H310</f>
        <v>0</v>
      </c>
      <c r="BR310" s="67"/>
      <c r="BS310" s="68" t="n">
        <f aca="false">BR310*$H310</f>
        <v>0</v>
      </c>
      <c r="BT310" s="67"/>
      <c r="BU310" s="68" t="n">
        <f aca="false">BT310*$H310</f>
        <v>0</v>
      </c>
      <c r="BV310" s="67"/>
      <c r="BW310" s="68" t="n">
        <f aca="false">BV310*$H310</f>
        <v>0</v>
      </c>
      <c r="BX310" s="67"/>
      <c r="BY310" s="68" t="n">
        <f aca="false">BX310*$H310</f>
        <v>0</v>
      </c>
      <c r="BZ310" s="67"/>
      <c r="CA310" s="68" t="n">
        <f aca="false">BZ310*$H310</f>
        <v>0</v>
      </c>
      <c r="CB310" s="67"/>
      <c r="CC310" s="68" t="n">
        <f aca="false">CB310*$H310</f>
        <v>0</v>
      </c>
      <c r="CD310" s="67"/>
      <c r="CE310" s="68" t="n">
        <f aca="false">CD310*$H310</f>
        <v>0</v>
      </c>
      <c r="CF310" s="67"/>
      <c r="CG310" s="68" t="n">
        <f aca="false">CF310*$H310</f>
        <v>0</v>
      </c>
      <c r="CH310" s="67"/>
      <c r="CI310" s="68" t="n">
        <f aca="false">CH310*$H310</f>
        <v>0</v>
      </c>
      <c r="CJ310" s="67"/>
      <c r="CK310" s="68" t="n">
        <f aca="false">CJ310*$H310</f>
        <v>0</v>
      </c>
      <c r="CL310" s="67"/>
      <c r="CM310" s="68" t="n">
        <f aca="false">CL310*$H310</f>
        <v>0</v>
      </c>
      <c r="CN310" s="67"/>
      <c r="CO310" s="68" t="n">
        <f aca="false">CN310*$H310</f>
        <v>0</v>
      </c>
      <c r="CP310" s="67"/>
      <c r="CQ310" s="68" t="n">
        <f aca="false">CP310*$H310</f>
        <v>0</v>
      </c>
      <c r="CR310" s="67"/>
      <c r="CS310" s="68" t="n">
        <f aca="false">CR310*$H310</f>
        <v>0</v>
      </c>
      <c r="CT310" s="67"/>
      <c r="CU310" s="68" t="n">
        <f aca="false">CT310*$H310</f>
        <v>0</v>
      </c>
      <c r="CV310" s="67"/>
      <c r="CW310" s="68" t="n">
        <f aca="false">CV310*$H310</f>
        <v>0</v>
      </c>
      <c r="CX310" s="67"/>
      <c r="CY310" s="68" t="n">
        <f aca="false">CX310*$H310</f>
        <v>0</v>
      </c>
      <c r="CZ310" s="67"/>
      <c r="DA310" s="68" t="n">
        <f aca="false">CZ310*$H310</f>
        <v>0</v>
      </c>
      <c r="DB310" s="67"/>
      <c r="DC310" s="68" t="n">
        <f aca="false">DB310*$H310</f>
        <v>0</v>
      </c>
      <c r="DD310" s="67"/>
      <c r="DE310" s="68" t="n">
        <f aca="false">DD310*$H310</f>
        <v>0</v>
      </c>
      <c r="DF310" s="67"/>
      <c r="DG310" s="68" t="n">
        <f aca="false">DF310*$H310</f>
        <v>0</v>
      </c>
      <c r="DH310" s="67"/>
      <c r="DI310" s="68" t="n">
        <f aca="false">DH310*$H310</f>
        <v>0</v>
      </c>
    </row>
    <row r="311" s="69" customFormat="true" ht="60" hidden="true" customHeight="false" outlineLevel="0" collapsed="false">
      <c r="A311" s="89" t="s">
        <v>918</v>
      </c>
      <c r="B311" s="72" t="n">
        <f aca="false">B310+1</f>
        <v>306</v>
      </c>
      <c r="C311" s="80"/>
      <c r="D311" s="73" t="s">
        <v>919</v>
      </c>
      <c r="E311" s="91" t="n">
        <v>10</v>
      </c>
      <c r="F311" s="92" t="n">
        <v>2020</v>
      </c>
      <c r="G311" s="76" t="n">
        <f aca="false">SUMPRODUCT((COLUMN(L311:DI311)=EVEN(COLUMN(L311:DI311)))*L311:DI311)</f>
        <v>0</v>
      </c>
      <c r="H311" s="82" t="n">
        <v>583</v>
      </c>
      <c r="I311" s="65" t="n">
        <f aca="false">G311*H311</f>
        <v>0</v>
      </c>
      <c r="J311" s="83" t="s">
        <v>920</v>
      </c>
      <c r="K311" s="83" t="s">
        <v>921</v>
      </c>
      <c r="L311" s="67"/>
      <c r="M311" s="68" t="n">
        <f aca="false">L311*$H311</f>
        <v>0</v>
      </c>
      <c r="N311" s="67"/>
      <c r="O311" s="68" t="n">
        <f aca="false">N311*$H311</f>
        <v>0</v>
      </c>
      <c r="P311" s="67"/>
      <c r="Q311" s="68" t="n">
        <f aca="false">P311*$H311</f>
        <v>0</v>
      </c>
      <c r="R311" s="67"/>
      <c r="S311" s="68" t="n">
        <f aca="false">R311*$H311</f>
        <v>0</v>
      </c>
      <c r="T311" s="67"/>
      <c r="U311" s="68" t="n">
        <f aca="false">T311*$H311</f>
        <v>0</v>
      </c>
      <c r="V311" s="67"/>
      <c r="W311" s="68" t="n">
        <f aca="false">V311*$H311</f>
        <v>0</v>
      </c>
      <c r="X311" s="67"/>
      <c r="Y311" s="68" t="n">
        <f aca="false">X311*$H311</f>
        <v>0</v>
      </c>
      <c r="Z311" s="67"/>
      <c r="AA311" s="68" t="n">
        <f aca="false">Z311*$H311</f>
        <v>0</v>
      </c>
      <c r="AB311" s="67"/>
      <c r="AC311" s="68" t="n">
        <f aca="false">AB311*$H311</f>
        <v>0</v>
      </c>
      <c r="AD311" s="67"/>
      <c r="AE311" s="68" t="n">
        <f aca="false">AD311*$H311</f>
        <v>0</v>
      </c>
      <c r="AF311" s="67"/>
      <c r="AG311" s="68" t="n">
        <f aca="false">AF311*$H311</f>
        <v>0</v>
      </c>
      <c r="AH311" s="67"/>
      <c r="AI311" s="68" t="n">
        <f aca="false">AH311*$H311</f>
        <v>0</v>
      </c>
      <c r="AJ311" s="67"/>
      <c r="AK311" s="68" t="n">
        <f aca="false">AJ311*$H311</f>
        <v>0</v>
      </c>
      <c r="AL311" s="67"/>
      <c r="AM311" s="68" t="n">
        <f aca="false">AL311*$H311</f>
        <v>0</v>
      </c>
      <c r="AN311" s="67"/>
      <c r="AO311" s="68" t="n">
        <f aca="false">AN311*$H311</f>
        <v>0</v>
      </c>
      <c r="AP311" s="67"/>
      <c r="AQ311" s="68" t="n">
        <f aca="false">AP311*H311</f>
        <v>0</v>
      </c>
      <c r="AR311" s="67"/>
      <c r="AS311" s="68" t="n">
        <f aca="false">AR311*$H311</f>
        <v>0</v>
      </c>
      <c r="AT311" s="67"/>
      <c r="AU311" s="68" t="n">
        <f aca="false">AT311*$H311</f>
        <v>0</v>
      </c>
      <c r="AV311" s="67"/>
      <c r="AW311" s="68" t="n">
        <f aca="false">AV311*$H311</f>
        <v>0</v>
      </c>
      <c r="AX311" s="67"/>
      <c r="AY311" s="68" t="n">
        <f aca="false">AX311*$H311</f>
        <v>0</v>
      </c>
      <c r="AZ311" s="67"/>
      <c r="BA311" s="68" t="n">
        <f aca="false">AZ311*$H311</f>
        <v>0</v>
      </c>
      <c r="BB311" s="67"/>
      <c r="BC311" s="68" t="n">
        <f aca="false">BB311*$H311</f>
        <v>0</v>
      </c>
      <c r="BD311" s="67"/>
      <c r="BE311" s="68" t="n">
        <f aca="false">BD311*$H311</f>
        <v>0</v>
      </c>
      <c r="BF311" s="67"/>
      <c r="BG311" s="68" t="n">
        <f aca="false">BF311*$H311</f>
        <v>0</v>
      </c>
      <c r="BH311" s="67"/>
      <c r="BI311" s="68" t="n">
        <f aca="false">BH311*$H311</f>
        <v>0</v>
      </c>
      <c r="BJ311" s="67"/>
      <c r="BK311" s="68" t="n">
        <f aca="false">BJ311*$H311</f>
        <v>0</v>
      </c>
      <c r="BL311" s="67"/>
      <c r="BM311" s="68" t="n">
        <f aca="false">BL311*$H311</f>
        <v>0</v>
      </c>
      <c r="BN311" s="67"/>
      <c r="BO311" s="68" t="n">
        <f aca="false">BN311*$H311</f>
        <v>0</v>
      </c>
      <c r="BP311" s="67"/>
      <c r="BQ311" s="68" t="n">
        <f aca="false">BP311*$H311</f>
        <v>0</v>
      </c>
      <c r="BR311" s="67"/>
      <c r="BS311" s="68" t="n">
        <f aca="false">BR311*$H311</f>
        <v>0</v>
      </c>
      <c r="BT311" s="67"/>
      <c r="BU311" s="68" t="n">
        <f aca="false">BT311*$H311</f>
        <v>0</v>
      </c>
      <c r="BV311" s="67"/>
      <c r="BW311" s="68" t="n">
        <f aca="false">BV311*$H311</f>
        <v>0</v>
      </c>
      <c r="BX311" s="67"/>
      <c r="BY311" s="68" t="n">
        <f aca="false">BX311*$H311</f>
        <v>0</v>
      </c>
      <c r="BZ311" s="67"/>
      <c r="CA311" s="68" t="n">
        <f aca="false">BZ311*$H311</f>
        <v>0</v>
      </c>
      <c r="CB311" s="67"/>
      <c r="CC311" s="68" t="n">
        <f aca="false">CB311*$H311</f>
        <v>0</v>
      </c>
      <c r="CD311" s="67"/>
      <c r="CE311" s="68" t="n">
        <f aca="false">CD311*$H311</f>
        <v>0</v>
      </c>
      <c r="CF311" s="67"/>
      <c r="CG311" s="68" t="n">
        <f aca="false">CF311*$H311</f>
        <v>0</v>
      </c>
      <c r="CH311" s="67"/>
      <c r="CI311" s="68" t="n">
        <f aca="false">CH311*$H311</f>
        <v>0</v>
      </c>
      <c r="CJ311" s="67"/>
      <c r="CK311" s="68" t="n">
        <f aca="false">CJ311*$H311</f>
        <v>0</v>
      </c>
      <c r="CL311" s="67"/>
      <c r="CM311" s="68" t="n">
        <f aca="false">CL311*$H311</f>
        <v>0</v>
      </c>
      <c r="CN311" s="67"/>
      <c r="CO311" s="68" t="n">
        <f aca="false">CN311*$H311</f>
        <v>0</v>
      </c>
      <c r="CP311" s="67"/>
      <c r="CQ311" s="68" t="n">
        <f aca="false">CP311*$H311</f>
        <v>0</v>
      </c>
      <c r="CR311" s="67"/>
      <c r="CS311" s="68" t="n">
        <f aca="false">CR311*$H311</f>
        <v>0</v>
      </c>
      <c r="CT311" s="67"/>
      <c r="CU311" s="68" t="n">
        <f aca="false">CT311*$H311</f>
        <v>0</v>
      </c>
      <c r="CV311" s="67"/>
      <c r="CW311" s="68" t="n">
        <f aca="false">CV311*$H311</f>
        <v>0</v>
      </c>
      <c r="CX311" s="67"/>
      <c r="CY311" s="68" t="n">
        <f aca="false">CX311*$H311</f>
        <v>0</v>
      </c>
      <c r="CZ311" s="67"/>
      <c r="DA311" s="68" t="n">
        <f aca="false">CZ311*$H311</f>
        <v>0</v>
      </c>
      <c r="DB311" s="67"/>
      <c r="DC311" s="68" t="n">
        <f aca="false">DB311*$H311</f>
        <v>0</v>
      </c>
      <c r="DD311" s="67"/>
      <c r="DE311" s="68" t="n">
        <f aca="false">DD311*$H311</f>
        <v>0</v>
      </c>
      <c r="DF311" s="67"/>
      <c r="DG311" s="68" t="n">
        <f aca="false">DF311*$H311</f>
        <v>0</v>
      </c>
      <c r="DH311" s="67"/>
      <c r="DI311" s="68" t="n">
        <f aca="false">DH311*$H311</f>
        <v>0</v>
      </c>
    </row>
    <row r="312" s="69" customFormat="true" ht="60" hidden="true" customHeight="false" outlineLevel="0" collapsed="false">
      <c r="A312" s="89" t="s">
        <v>922</v>
      </c>
      <c r="B312" s="72" t="n">
        <f aca="false">B311+1</f>
        <v>307</v>
      </c>
      <c r="C312" s="80"/>
      <c r="D312" s="73" t="s">
        <v>923</v>
      </c>
      <c r="E312" s="91" t="n">
        <v>10</v>
      </c>
      <c r="F312" s="92" t="n">
        <v>2019</v>
      </c>
      <c r="G312" s="76" t="n">
        <f aca="false">SUMPRODUCT((COLUMN(L312:DI312)=EVEN(COLUMN(L312:DI312)))*L312:DI312)</f>
        <v>0</v>
      </c>
      <c r="H312" s="82" t="n">
        <v>275</v>
      </c>
      <c r="I312" s="65" t="n">
        <f aca="false">G312*H312</f>
        <v>0</v>
      </c>
      <c r="J312" s="83" t="s">
        <v>917</v>
      </c>
      <c r="K312" s="83" t="s">
        <v>67</v>
      </c>
      <c r="L312" s="67"/>
      <c r="M312" s="68" t="n">
        <f aca="false">L312*$H312</f>
        <v>0</v>
      </c>
      <c r="N312" s="67"/>
      <c r="O312" s="68" t="n">
        <f aca="false">N312*$H312</f>
        <v>0</v>
      </c>
      <c r="P312" s="67"/>
      <c r="Q312" s="68" t="n">
        <f aca="false">P312*$H312</f>
        <v>0</v>
      </c>
      <c r="R312" s="67"/>
      <c r="S312" s="68" t="n">
        <f aca="false">R312*$H312</f>
        <v>0</v>
      </c>
      <c r="T312" s="67"/>
      <c r="U312" s="68" t="n">
        <f aca="false">T312*$H312</f>
        <v>0</v>
      </c>
      <c r="V312" s="67"/>
      <c r="W312" s="68" t="n">
        <f aca="false">V312*$H312</f>
        <v>0</v>
      </c>
      <c r="X312" s="67"/>
      <c r="Y312" s="68" t="n">
        <f aca="false">X312*$H312</f>
        <v>0</v>
      </c>
      <c r="Z312" s="67"/>
      <c r="AA312" s="68" t="n">
        <f aca="false">Z312*$H312</f>
        <v>0</v>
      </c>
      <c r="AB312" s="67"/>
      <c r="AC312" s="68" t="n">
        <f aca="false">AB312*$H312</f>
        <v>0</v>
      </c>
      <c r="AD312" s="67"/>
      <c r="AE312" s="68" t="n">
        <f aca="false">AD312*$H312</f>
        <v>0</v>
      </c>
      <c r="AF312" s="67"/>
      <c r="AG312" s="68" t="n">
        <f aca="false">AF312*$H312</f>
        <v>0</v>
      </c>
      <c r="AH312" s="67"/>
      <c r="AI312" s="68" t="n">
        <f aca="false">AH312*$H312</f>
        <v>0</v>
      </c>
      <c r="AJ312" s="67"/>
      <c r="AK312" s="68" t="n">
        <f aca="false">AJ312*$H312</f>
        <v>0</v>
      </c>
      <c r="AL312" s="67"/>
      <c r="AM312" s="68" t="n">
        <f aca="false">AL312*$H312</f>
        <v>0</v>
      </c>
      <c r="AN312" s="67"/>
      <c r="AO312" s="68" t="n">
        <f aca="false">AN312*$H312</f>
        <v>0</v>
      </c>
      <c r="AP312" s="67"/>
      <c r="AQ312" s="68" t="n">
        <f aca="false">AP312*H312</f>
        <v>0</v>
      </c>
      <c r="AR312" s="67"/>
      <c r="AS312" s="68" t="n">
        <f aca="false">AR312*$H312</f>
        <v>0</v>
      </c>
      <c r="AT312" s="67"/>
      <c r="AU312" s="68" t="n">
        <f aca="false">AT312*$H312</f>
        <v>0</v>
      </c>
      <c r="AV312" s="67"/>
      <c r="AW312" s="68" t="n">
        <f aca="false">AV312*$H312</f>
        <v>0</v>
      </c>
      <c r="AX312" s="67"/>
      <c r="AY312" s="68" t="n">
        <f aca="false">AX312*$H312</f>
        <v>0</v>
      </c>
      <c r="AZ312" s="67"/>
      <c r="BA312" s="68" t="n">
        <f aca="false">AZ312*$H312</f>
        <v>0</v>
      </c>
      <c r="BB312" s="67"/>
      <c r="BC312" s="68" t="n">
        <f aca="false">BB312*$H312</f>
        <v>0</v>
      </c>
      <c r="BD312" s="67"/>
      <c r="BE312" s="68" t="n">
        <f aca="false">BD312*$H312</f>
        <v>0</v>
      </c>
      <c r="BF312" s="67"/>
      <c r="BG312" s="68" t="n">
        <f aca="false">BF312*$H312</f>
        <v>0</v>
      </c>
      <c r="BH312" s="67"/>
      <c r="BI312" s="68" t="n">
        <f aca="false">BH312*$H312</f>
        <v>0</v>
      </c>
      <c r="BJ312" s="67"/>
      <c r="BK312" s="68" t="n">
        <f aca="false">BJ312*$H312</f>
        <v>0</v>
      </c>
      <c r="BL312" s="67"/>
      <c r="BM312" s="68" t="n">
        <f aca="false">BL312*$H312</f>
        <v>0</v>
      </c>
      <c r="BN312" s="67"/>
      <c r="BO312" s="68" t="n">
        <f aca="false">BN312*$H312</f>
        <v>0</v>
      </c>
      <c r="BP312" s="67"/>
      <c r="BQ312" s="68" t="n">
        <f aca="false">BP312*$H312</f>
        <v>0</v>
      </c>
      <c r="BR312" s="67"/>
      <c r="BS312" s="68" t="n">
        <f aca="false">BR312*$H312</f>
        <v>0</v>
      </c>
      <c r="BT312" s="67"/>
      <c r="BU312" s="68" t="n">
        <f aca="false">BT312*$H312</f>
        <v>0</v>
      </c>
      <c r="BV312" s="67"/>
      <c r="BW312" s="68" t="n">
        <f aca="false">BV312*$H312</f>
        <v>0</v>
      </c>
      <c r="BX312" s="67"/>
      <c r="BY312" s="68" t="n">
        <f aca="false">BX312*$H312</f>
        <v>0</v>
      </c>
      <c r="BZ312" s="67"/>
      <c r="CA312" s="68" t="n">
        <f aca="false">BZ312*$H312</f>
        <v>0</v>
      </c>
      <c r="CB312" s="67"/>
      <c r="CC312" s="68" t="n">
        <f aca="false">CB312*$H312</f>
        <v>0</v>
      </c>
      <c r="CD312" s="67"/>
      <c r="CE312" s="68" t="n">
        <f aca="false">CD312*$H312</f>
        <v>0</v>
      </c>
      <c r="CF312" s="67"/>
      <c r="CG312" s="68" t="n">
        <f aca="false">CF312*$H312</f>
        <v>0</v>
      </c>
      <c r="CH312" s="67"/>
      <c r="CI312" s="68" t="n">
        <f aca="false">CH312*$H312</f>
        <v>0</v>
      </c>
      <c r="CJ312" s="67"/>
      <c r="CK312" s="68" t="n">
        <f aca="false">CJ312*$H312</f>
        <v>0</v>
      </c>
      <c r="CL312" s="67"/>
      <c r="CM312" s="68" t="n">
        <f aca="false">CL312*$H312</f>
        <v>0</v>
      </c>
      <c r="CN312" s="67"/>
      <c r="CO312" s="68" t="n">
        <f aca="false">CN312*$H312</f>
        <v>0</v>
      </c>
      <c r="CP312" s="67"/>
      <c r="CQ312" s="68" t="n">
        <f aca="false">CP312*$H312</f>
        <v>0</v>
      </c>
      <c r="CR312" s="67"/>
      <c r="CS312" s="68" t="n">
        <f aca="false">CR312*$H312</f>
        <v>0</v>
      </c>
      <c r="CT312" s="67"/>
      <c r="CU312" s="68" t="n">
        <f aca="false">CT312*$H312</f>
        <v>0</v>
      </c>
      <c r="CV312" s="67"/>
      <c r="CW312" s="68" t="n">
        <f aca="false">CV312*$H312</f>
        <v>0</v>
      </c>
      <c r="CX312" s="67"/>
      <c r="CY312" s="68" t="n">
        <f aca="false">CX312*$H312</f>
        <v>0</v>
      </c>
      <c r="CZ312" s="67"/>
      <c r="DA312" s="68" t="n">
        <f aca="false">CZ312*$H312</f>
        <v>0</v>
      </c>
      <c r="DB312" s="67"/>
      <c r="DC312" s="68" t="n">
        <f aca="false">DB312*$H312</f>
        <v>0</v>
      </c>
      <c r="DD312" s="67"/>
      <c r="DE312" s="68" t="n">
        <f aca="false">DD312*$H312</f>
        <v>0</v>
      </c>
      <c r="DF312" s="67"/>
      <c r="DG312" s="68" t="n">
        <f aca="false">DF312*$H312</f>
        <v>0</v>
      </c>
      <c r="DH312" s="67"/>
      <c r="DI312" s="68" t="n">
        <f aca="false">DH312*$H312</f>
        <v>0</v>
      </c>
    </row>
    <row r="313" s="69" customFormat="true" ht="60" hidden="true" customHeight="false" outlineLevel="0" collapsed="false">
      <c r="A313" s="89" t="s">
        <v>924</v>
      </c>
      <c r="B313" s="72" t="n">
        <f aca="false">B312+1</f>
        <v>308</v>
      </c>
      <c r="C313" s="80"/>
      <c r="D313" s="73" t="s">
        <v>925</v>
      </c>
      <c r="E313" s="91" t="n">
        <v>10</v>
      </c>
      <c r="F313" s="92" t="n">
        <v>2020</v>
      </c>
      <c r="G313" s="76" t="n">
        <f aca="false">SUMPRODUCT((COLUMN(L313:DI313)=EVEN(COLUMN(L313:DI313)))*L313:DI313)</f>
        <v>0</v>
      </c>
      <c r="H313" s="82" t="n">
        <v>275</v>
      </c>
      <c r="I313" s="65" t="n">
        <f aca="false">G313*H313</f>
        <v>0</v>
      </c>
      <c r="J313" s="83" t="s">
        <v>920</v>
      </c>
      <c r="K313" s="83" t="s">
        <v>67</v>
      </c>
      <c r="L313" s="67"/>
      <c r="M313" s="68" t="n">
        <f aca="false">L313*$H313</f>
        <v>0</v>
      </c>
      <c r="N313" s="67"/>
      <c r="O313" s="68" t="n">
        <f aca="false">N313*$H313</f>
        <v>0</v>
      </c>
      <c r="P313" s="67"/>
      <c r="Q313" s="68" t="n">
        <f aca="false">P313*$H313</f>
        <v>0</v>
      </c>
      <c r="R313" s="67"/>
      <c r="S313" s="68" t="n">
        <f aca="false">R313*$H313</f>
        <v>0</v>
      </c>
      <c r="T313" s="67"/>
      <c r="U313" s="68" t="n">
        <f aca="false">T313*$H313</f>
        <v>0</v>
      </c>
      <c r="V313" s="67"/>
      <c r="W313" s="68" t="n">
        <f aca="false">V313*$H313</f>
        <v>0</v>
      </c>
      <c r="X313" s="67"/>
      <c r="Y313" s="68" t="n">
        <f aca="false">X313*$H313</f>
        <v>0</v>
      </c>
      <c r="Z313" s="67"/>
      <c r="AA313" s="68" t="n">
        <f aca="false">Z313*$H313</f>
        <v>0</v>
      </c>
      <c r="AB313" s="67"/>
      <c r="AC313" s="68" t="n">
        <f aca="false">AB313*$H313</f>
        <v>0</v>
      </c>
      <c r="AD313" s="67"/>
      <c r="AE313" s="68" t="n">
        <f aca="false">AD313*$H313</f>
        <v>0</v>
      </c>
      <c r="AF313" s="67"/>
      <c r="AG313" s="68" t="n">
        <f aca="false">AF313*$H313</f>
        <v>0</v>
      </c>
      <c r="AH313" s="67"/>
      <c r="AI313" s="68" t="n">
        <f aca="false">AH313*$H313</f>
        <v>0</v>
      </c>
      <c r="AJ313" s="67"/>
      <c r="AK313" s="68" t="n">
        <f aca="false">AJ313*$H313</f>
        <v>0</v>
      </c>
      <c r="AL313" s="67"/>
      <c r="AM313" s="68" t="n">
        <f aca="false">AL313*$H313</f>
        <v>0</v>
      </c>
      <c r="AN313" s="67"/>
      <c r="AO313" s="68" t="n">
        <f aca="false">AN313*$H313</f>
        <v>0</v>
      </c>
      <c r="AP313" s="67"/>
      <c r="AQ313" s="68" t="n">
        <f aca="false">AP313*H313</f>
        <v>0</v>
      </c>
      <c r="AR313" s="67"/>
      <c r="AS313" s="68" t="n">
        <f aca="false">AR313*$H313</f>
        <v>0</v>
      </c>
      <c r="AT313" s="67"/>
      <c r="AU313" s="68" t="n">
        <f aca="false">AT313*$H313</f>
        <v>0</v>
      </c>
      <c r="AV313" s="67"/>
      <c r="AW313" s="68" t="n">
        <f aca="false">AV313*$H313</f>
        <v>0</v>
      </c>
      <c r="AX313" s="67"/>
      <c r="AY313" s="68" t="n">
        <f aca="false">AX313*$H313</f>
        <v>0</v>
      </c>
      <c r="AZ313" s="67"/>
      <c r="BA313" s="68" t="n">
        <f aca="false">AZ313*$H313</f>
        <v>0</v>
      </c>
      <c r="BB313" s="67"/>
      <c r="BC313" s="68" t="n">
        <f aca="false">BB313*$H313</f>
        <v>0</v>
      </c>
      <c r="BD313" s="67"/>
      <c r="BE313" s="68" t="n">
        <f aca="false">BD313*$H313</f>
        <v>0</v>
      </c>
      <c r="BF313" s="67"/>
      <c r="BG313" s="68" t="n">
        <f aca="false">BF313*$H313</f>
        <v>0</v>
      </c>
      <c r="BH313" s="67"/>
      <c r="BI313" s="68" t="n">
        <f aca="false">BH313*$H313</f>
        <v>0</v>
      </c>
      <c r="BJ313" s="67"/>
      <c r="BK313" s="68" t="n">
        <f aca="false">BJ313*$H313</f>
        <v>0</v>
      </c>
      <c r="BL313" s="67"/>
      <c r="BM313" s="68" t="n">
        <f aca="false">BL313*$H313</f>
        <v>0</v>
      </c>
      <c r="BN313" s="67"/>
      <c r="BO313" s="68" t="n">
        <f aca="false">BN313*$H313</f>
        <v>0</v>
      </c>
      <c r="BP313" s="67"/>
      <c r="BQ313" s="68" t="n">
        <f aca="false">BP313*$H313</f>
        <v>0</v>
      </c>
      <c r="BR313" s="67"/>
      <c r="BS313" s="68" t="n">
        <f aca="false">BR313*$H313</f>
        <v>0</v>
      </c>
      <c r="BT313" s="67"/>
      <c r="BU313" s="68" t="n">
        <f aca="false">BT313*$H313</f>
        <v>0</v>
      </c>
      <c r="BV313" s="67"/>
      <c r="BW313" s="68" t="n">
        <f aca="false">BV313*$H313</f>
        <v>0</v>
      </c>
      <c r="BX313" s="67"/>
      <c r="BY313" s="68" t="n">
        <f aca="false">BX313*$H313</f>
        <v>0</v>
      </c>
      <c r="BZ313" s="67"/>
      <c r="CA313" s="68" t="n">
        <f aca="false">BZ313*$H313</f>
        <v>0</v>
      </c>
      <c r="CB313" s="67"/>
      <c r="CC313" s="68" t="n">
        <f aca="false">CB313*$H313</f>
        <v>0</v>
      </c>
      <c r="CD313" s="67"/>
      <c r="CE313" s="68" t="n">
        <f aca="false">CD313*$H313</f>
        <v>0</v>
      </c>
      <c r="CF313" s="67"/>
      <c r="CG313" s="68" t="n">
        <f aca="false">CF313*$H313</f>
        <v>0</v>
      </c>
      <c r="CH313" s="67"/>
      <c r="CI313" s="68" t="n">
        <f aca="false">CH313*$H313</f>
        <v>0</v>
      </c>
      <c r="CJ313" s="67"/>
      <c r="CK313" s="68" t="n">
        <f aca="false">CJ313*$H313</f>
        <v>0</v>
      </c>
      <c r="CL313" s="67"/>
      <c r="CM313" s="68" t="n">
        <f aca="false">CL313*$H313</f>
        <v>0</v>
      </c>
      <c r="CN313" s="67"/>
      <c r="CO313" s="68" t="n">
        <f aca="false">CN313*$H313</f>
        <v>0</v>
      </c>
      <c r="CP313" s="67"/>
      <c r="CQ313" s="68" t="n">
        <f aca="false">CP313*$H313</f>
        <v>0</v>
      </c>
      <c r="CR313" s="67"/>
      <c r="CS313" s="68" t="n">
        <f aca="false">CR313*$H313</f>
        <v>0</v>
      </c>
      <c r="CT313" s="67"/>
      <c r="CU313" s="68" t="n">
        <f aca="false">CT313*$H313</f>
        <v>0</v>
      </c>
      <c r="CV313" s="67"/>
      <c r="CW313" s="68" t="n">
        <f aca="false">CV313*$H313</f>
        <v>0</v>
      </c>
      <c r="CX313" s="67"/>
      <c r="CY313" s="68" t="n">
        <f aca="false">CX313*$H313</f>
        <v>0</v>
      </c>
      <c r="CZ313" s="67"/>
      <c r="DA313" s="68" t="n">
        <f aca="false">CZ313*$H313</f>
        <v>0</v>
      </c>
      <c r="DB313" s="67"/>
      <c r="DC313" s="68" t="n">
        <f aca="false">DB313*$H313</f>
        <v>0</v>
      </c>
      <c r="DD313" s="67"/>
      <c r="DE313" s="68" t="n">
        <f aca="false">DD313*$H313</f>
        <v>0</v>
      </c>
      <c r="DF313" s="67"/>
      <c r="DG313" s="68" t="n">
        <f aca="false">DF313*$H313</f>
        <v>0</v>
      </c>
      <c r="DH313" s="67"/>
      <c r="DI313" s="68" t="n">
        <f aca="false">DH313*$H313</f>
        <v>0</v>
      </c>
    </row>
    <row r="314" s="69" customFormat="true" ht="60" hidden="true" customHeight="false" outlineLevel="0" collapsed="false">
      <c r="A314" s="84" t="s">
        <v>926</v>
      </c>
      <c r="B314" s="59" t="n">
        <f aca="false">B313+1</f>
        <v>309</v>
      </c>
      <c r="C314" s="80" t="s">
        <v>927</v>
      </c>
      <c r="D314" s="60" t="s">
        <v>928</v>
      </c>
      <c r="E314" s="86" t="n">
        <v>11</v>
      </c>
      <c r="F314" s="97" t="n">
        <v>2020</v>
      </c>
      <c r="G314" s="63" t="n">
        <f aca="false">SUMPRODUCT((COLUMN(L314:DI314)=EVEN(COLUMN(L314:DI314)))*L314:DI314)</f>
        <v>0</v>
      </c>
      <c r="H314" s="87" t="n">
        <v>649</v>
      </c>
      <c r="I314" s="65" t="n">
        <f aca="false">G314*H314</f>
        <v>0</v>
      </c>
      <c r="J314" s="88" t="s">
        <v>929</v>
      </c>
      <c r="K314" s="88" t="s">
        <v>49</v>
      </c>
      <c r="L314" s="67"/>
      <c r="M314" s="68" t="n">
        <f aca="false">L314*$H314</f>
        <v>0</v>
      </c>
      <c r="N314" s="67"/>
      <c r="O314" s="68" t="n">
        <f aca="false">N314*$H314</f>
        <v>0</v>
      </c>
      <c r="P314" s="67"/>
      <c r="Q314" s="68" t="n">
        <f aca="false">P314*$H314</f>
        <v>0</v>
      </c>
      <c r="R314" s="67"/>
      <c r="S314" s="68" t="n">
        <f aca="false">R314*$H314</f>
        <v>0</v>
      </c>
      <c r="T314" s="67"/>
      <c r="U314" s="68" t="n">
        <f aca="false">T314*$H314</f>
        <v>0</v>
      </c>
      <c r="V314" s="67"/>
      <c r="W314" s="68" t="n">
        <f aca="false">V314*$H314</f>
        <v>0</v>
      </c>
      <c r="X314" s="67"/>
      <c r="Y314" s="68" t="n">
        <f aca="false">X314*$H314</f>
        <v>0</v>
      </c>
      <c r="Z314" s="67"/>
      <c r="AA314" s="68" t="n">
        <f aca="false">Z314*$H314</f>
        <v>0</v>
      </c>
      <c r="AB314" s="67"/>
      <c r="AC314" s="68" t="n">
        <f aca="false">AB314*$H314</f>
        <v>0</v>
      </c>
      <c r="AD314" s="67"/>
      <c r="AE314" s="68" t="n">
        <f aca="false">AD314*$H314</f>
        <v>0</v>
      </c>
      <c r="AF314" s="67"/>
      <c r="AG314" s="68" t="n">
        <f aca="false">AF314*$H314</f>
        <v>0</v>
      </c>
      <c r="AH314" s="67"/>
      <c r="AI314" s="68" t="n">
        <f aca="false">AH314*$H314</f>
        <v>0</v>
      </c>
      <c r="AJ314" s="67"/>
      <c r="AK314" s="68" t="n">
        <f aca="false">AJ314*$H314</f>
        <v>0</v>
      </c>
      <c r="AL314" s="67"/>
      <c r="AM314" s="68" t="n">
        <f aca="false">AL314*$H314</f>
        <v>0</v>
      </c>
      <c r="AN314" s="67"/>
      <c r="AO314" s="68" t="n">
        <f aca="false">AN314*$H314</f>
        <v>0</v>
      </c>
      <c r="AP314" s="67"/>
      <c r="AQ314" s="68" t="n">
        <f aca="false">AP314*H314</f>
        <v>0</v>
      </c>
      <c r="AR314" s="67"/>
      <c r="AS314" s="68" t="n">
        <f aca="false">AR314*$H314</f>
        <v>0</v>
      </c>
      <c r="AT314" s="67"/>
      <c r="AU314" s="68" t="n">
        <f aca="false">AT314*$H314</f>
        <v>0</v>
      </c>
      <c r="AV314" s="67"/>
      <c r="AW314" s="68" t="n">
        <f aca="false">AV314*$H314</f>
        <v>0</v>
      </c>
      <c r="AX314" s="67"/>
      <c r="AY314" s="68" t="n">
        <f aca="false">AX314*$H314</f>
        <v>0</v>
      </c>
      <c r="AZ314" s="67"/>
      <c r="BA314" s="68" t="n">
        <f aca="false">AZ314*$H314</f>
        <v>0</v>
      </c>
      <c r="BB314" s="67"/>
      <c r="BC314" s="68" t="n">
        <f aca="false">BB314*$H314</f>
        <v>0</v>
      </c>
      <c r="BD314" s="67"/>
      <c r="BE314" s="68" t="n">
        <f aca="false">BD314*$H314</f>
        <v>0</v>
      </c>
      <c r="BF314" s="67"/>
      <c r="BG314" s="68" t="n">
        <f aca="false">BF314*$H314</f>
        <v>0</v>
      </c>
      <c r="BH314" s="67"/>
      <c r="BI314" s="68" t="n">
        <f aca="false">BH314*$H314</f>
        <v>0</v>
      </c>
      <c r="BJ314" s="67"/>
      <c r="BK314" s="68" t="n">
        <f aca="false">BJ314*$H314</f>
        <v>0</v>
      </c>
      <c r="BL314" s="67"/>
      <c r="BM314" s="68" t="n">
        <f aca="false">BL314*$H314</f>
        <v>0</v>
      </c>
      <c r="BN314" s="67"/>
      <c r="BO314" s="68" t="n">
        <f aca="false">BN314*$H314</f>
        <v>0</v>
      </c>
      <c r="BP314" s="67"/>
      <c r="BQ314" s="68" t="n">
        <f aca="false">BP314*$H314</f>
        <v>0</v>
      </c>
      <c r="BR314" s="67"/>
      <c r="BS314" s="68" t="n">
        <f aca="false">BR314*$H314</f>
        <v>0</v>
      </c>
      <c r="BT314" s="67"/>
      <c r="BU314" s="68" t="n">
        <f aca="false">BT314*$H314</f>
        <v>0</v>
      </c>
      <c r="BV314" s="67"/>
      <c r="BW314" s="68" t="n">
        <f aca="false">BV314*$H314</f>
        <v>0</v>
      </c>
      <c r="BX314" s="67"/>
      <c r="BY314" s="68" t="n">
        <f aca="false">BX314*$H314</f>
        <v>0</v>
      </c>
      <c r="BZ314" s="67"/>
      <c r="CA314" s="68" t="n">
        <f aca="false">BZ314*$H314</f>
        <v>0</v>
      </c>
      <c r="CB314" s="67"/>
      <c r="CC314" s="68" t="n">
        <f aca="false">CB314*$H314</f>
        <v>0</v>
      </c>
      <c r="CD314" s="67"/>
      <c r="CE314" s="68" t="n">
        <f aca="false">CD314*$H314</f>
        <v>0</v>
      </c>
      <c r="CF314" s="67"/>
      <c r="CG314" s="68" t="n">
        <f aca="false">CF314*$H314</f>
        <v>0</v>
      </c>
      <c r="CH314" s="67"/>
      <c r="CI314" s="68" t="n">
        <f aca="false">CH314*$H314</f>
        <v>0</v>
      </c>
      <c r="CJ314" s="67"/>
      <c r="CK314" s="68" t="n">
        <f aca="false">CJ314*$H314</f>
        <v>0</v>
      </c>
      <c r="CL314" s="67"/>
      <c r="CM314" s="68" t="n">
        <f aca="false">CL314*$H314</f>
        <v>0</v>
      </c>
      <c r="CN314" s="67"/>
      <c r="CO314" s="68" t="n">
        <f aca="false">CN314*$H314</f>
        <v>0</v>
      </c>
      <c r="CP314" s="67"/>
      <c r="CQ314" s="68" t="n">
        <f aca="false">CP314*$H314</f>
        <v>0</v>
      </c>
      <c r="CR314" s="67"/>
      <c r="CS314" s="68" t="n">
        <f aca="false">CR314*$H314</f>
        <v>0</v>
      </c>
      <c r="CT314" s="67"/>
      <c r="CU314" s="68" t="n">
        <f aca="false">CT314*$H314</f>
        <v>0</v>
      </c>
      <c r="CV314" s="67"/>
      <c r="CW314" s="68" t="n">
        <f aca="false">CV314*$H314</f>
        <v>0</v>
      </c>
      <c r="CX314" s="67"/>
      <c r="CY314" s="68" t="n">
        <f aca="false">CX314*$H314</f>
        <v>0</v>
      </c>
      <c r="CZ314" s="67"/>
      <c r="DA314" s="68" t="n">
        <f aca="false">CZ314*$H314</f>
        <v>0</v>
      </c>
      <c r="DB314" s="67"/>
      <c r="DC314" s="68" t="n">
        <f aca="false">DB314*$H314</f>
        <v>0</v>
      </c>
      <c r="DD314" s="67"/>
      <c r="DE314" s="68" t="n">
        <f aca="false">DD314*$H314</f>
        <v>0</v>
      </c>
      <c r="DF314" s="67"/>
      <c r="DG314" s="68" t="n">
        <f aca="false">DF314*$H314</f>
        <v>0</v>
      </c>
      <c r="DH314" s="67"/>
      <c r="DI314" s="68" t="n">
        <f aca="false">DH314*$H314</f>
        <v>0</v>
      </c>
    </row>
    <row r="315" s="69" customFormat="true" ht="60" hidden="true" customHeight="false" outlineLevel="0" collapsed="false">
      <c r="A315" s="89" t="s">
        <v>930</v>
      </c>
      <c r="B315" s="72" t="n">
        <f aca="false">B314+1</f>
        <v>310</v>
      </c>
      <c r="C315" s="80"/>
      <c r="D315" s="73" t="s">
        <v>931</v>
      </c>
      <c r="E315" s="91" t="n">
        <v>11</v>
      </c>
      <c r="F315" s="92" t="n">
        <v>2020</v>
      </c>
      <c r="G315" s="76" t="n">
        <f aca="false">SUMPRODUCT((COLUMN(L315:DI315)=EVEN(COLUMN(L315:DI315)))*L315:DI315)</f>
        <v>0</v>
      </c>
      <c r="H315" s="82" t="n">
        <v>583</v>
      </c>
      <c r="I315" s="65" t="n">
        <f aca="false">G315*H315</f>
        <v>0</v>
      </c>
      <c r="J315" s="83" t="s">
        <v>932</v>
      </c>
      <c r="K315" s="83" t="s">
        <v>921</v>
      </c>
      <c r="L315" s="67"/>
      <c r="M315" s="68" t="n">
        <f aca="false">L315*$H315</f>
        <v>0</v>
      </c>
      <c r="N315" s="67"/>
      <c r="O315" s="68" t="n">
        <f aca="false">N315*$H315</f>
        <v>0</v>
      </c>
      <c r="P315" s="67"/>
      <c r="Q315" s="68" t="n">
        <f aca="false">P315*$H315</f>
        <v>0</v>
      </c>
      <c r="R315" s="67"/>
      <c r="S315" s="68" t="n">
        <f aca="false">R315*$H315</f>
        <v>0</v>
      </c>
      <c r="T315" s="67"/>
      <c r="U315" s="68" t="n">
        <f aca="false">T315*$H315</f>
        <v>0</v>
      </c>
      <c r="V315" s="67"/>
      <c r="W315" s="68" t="n">
        <f aca="false">V315*$H315</f>
        <v>0</v>
      </c>
      <c r="X315" s="67"/>
      <c r="Y315" s="68" t="n">
        <f aca="false">X315*$H315</f>
        <v>0</v>
      </c>
      <c r="Z315" s="67"/>
      <c r="AA315" s="68" t="n">
        <f aca="false">Z315*$H315</f>
        <v>0</v>
      </c>
      <c r="AB315" s="67"/>
      <c r="AC315" s="68" t="n">
        <f aca="false">AB315*$H315</f>
        <v>0</v>
      </c>
      <c r="AD315" s="67"/>
      <c r="AE315" s="68" t="n">
        <f aca="false">AD315*$H315</f>
        <v>0</v>
      </c>
      <c r="AF315" s="67"/>
      <c r="AG315" s="68" t="n">
        <f aca="false">AF315*$H315</f>
        <v>0</v>
      </c>
      <c r="AH315" s="67"/>
      <c r="AI315" s="68" t="n">
        <f aca="false">AH315*$H315</f>
        <v>0</v>
      </c>
      <c r="AJ315" s="67"/>
      <c r="AK315" s="68" t="n">
        <f aca="false">AJ315*$H315</f>
        <v>0</v>
      </c>
      <c r="AL315" s="67"/>
      <c r="AM315" s="68" t="n">
        <f aca="false">AL315*$H315</f>
        <v>0</v>
      </c>
      <c r="AN315" s="67"/>
      <c r="AO315" s="68" t="n">
        <f aca="false">AN315*$H315</f>
        <v>0</v>
      </c>
      <c r="AP315" s="67"/>
      <c r="AQ315" s="68" t="n">
        <f aca="false">AP315*H315</f>
        <v>0</v>
      </c>
      <c r="AR315" s="67"/>
      <c r="AS315" s="68" t="n">
        <f aca="false">AR315*$H315</f>
        <v>0</v>
      </c>
      <c r="AT315" s="67"/>
      <c r="AU315" s="68" t="n">
        <f aca="false">AT315*$H315</f>
        <v>0</v>
      </c>
      <c r="AV315" s="67"/>
      <c r="AW315" s="68" t="n">
        <f aca="false">AV315*$H315</f>
        <v>0</v>
      </c>
      <c r="AX315" s="67"/>
      <c r="AY315" s="68" t="n">
        <f aca="false">AX315*$H315</f>
        <v>0</v>
      </c>
      <c r="AZ315" s="67"/>
      <c r="BA315" s="68" t="n">
        <f aca="false">AZ315*$H315</f>
        <v>0</v>
      </c>
      <c r="BB315" s="67"/>
      <c r="BC315" s="68" t="n">
        <f aca="false">BB315*$H315</f>
        <v>0</v>
      </c>
      <c r="BD315" s="67"/>
      <c r="BE315" s="68" t="n">
        <f aca="false">BD315*$H315</f>
        <v>0</v>
      </c>
      <c r="BF315" s="67"/>
      <c r="BG315" s="68" t="n">
        <f aca="false">BF315*$H315</f>
        <v>0</v>
      </c>
      <c r="BH315" s="67"/>
      <c r="BI315" s="68" t="n">
        <f aca="false">BH315*$H315</f>
        <v>0</v>
      </c>
      <c r="BJ315" s="67"/>
      <c r="BK315" s="68" t="n">
        <f aca="false">BJ315*$H315</f>
        <v>0</v>
      </c>
      <c r="BL315" s="67"/>
      <c r="BM315" s="68" t="n">
        <f aca="false">BL315*$H315</f>
        <v>0</v>
      </c>
      <c r="BN315" s="67"/>
      <c r="BO315" s="68" t="n">
        <f aca="false">BN315*$H315</f>
        <v>0</v>
      </c>
      <c r="BP315" s="67"/>
      <c r="BQ315" s="68" t="n">
        <f aca="false">BP315*$H315</f>
        <v>0</v>
      </c>
      <c r="BR315" s="67"/>
      <c r="BS315" s="68" t="n">
        <f aca="false">BR315*$H315</f>
        <v>0</v>
      </c>
      <c r="BT315" s="67"/>
      <c r="BU315" s="68" t="n">
        <f aca="false">BT315*$H315</f>
        <v>0</v>
      </c>
      <c r="BV315" s="67"/>
      <c r="BW315" s="68" t="n">
        <f aca="false">BV315*$H315</f>
        <v>0</v>
      </c>
      <c r="BX315" s="67"/>
      <c r="BY315" s="68" t="n">
        <f aca="false">BX315*$H315</f>
        <v>0</v>
      </c>
      <c r="BZ315" s="67"/>
      <c r="CA315" s="68" t="n">
        <f aca="false">BZ315*$H315</f>
        <v>0</v>
      </c>
      <c r="CB315" s="67"/>
      <c r="CC315" s="68" t="n">
        <f aca="false">CB315*$H315</f>
        <v>0</v>
      </c>
      <c r="CD315" s="67"/>
      <c r="CE315" s="68" t="n">
        <f aca="false">CD315*$H315</f>
        <v>0</v>
      </c>
      <c r="CF315" s="67"/>
      <c r="CG315" s="68" t="n">
        <f aca="false">CF315*$H315</f>
        <v>0</v>
      </c>
      <c r="CH315" s="67"/>
      <c r="CI315" s="68" t="n">
        <f aca="false">CH315*$H315</f>
        <v>0</v>
      </c>
      <c r="CJ315" s="67"/>
      <c r="CK315" s="68" t="n">
        <f aca="false">CJ315*$H315</f>
        <v>0</v>
      </c>
      <c r="CL315" s="67"/>
      <c r="CM315" s="68" t="n">
        <f aca="false">CL315*$H315</f>
        <v>0</v>
      </c>
      <c r="CN315" s="67"/>
      <c r="CO315" s="68" t="n">
        <f aca="false">CN315*$H315</f>
        <v>0</v>
      </c>
      <c r="CP315" s="67"/>
      <c r="CQ315" s="68" t="n">
        <f aca="false">CP315*$H315</f>
        <v>0</v>
      </c>
      <c r="CR315" s="67"/>
      <c r="CS315" s="68" t="n">
        <f aca="false">CR315*$H315</f>
        <v>0</v>
      </c>
      <c r="CT315" s="67"/>
      <c r="CU315" s="68" t="n">
        <f aca="false">CT315*$H315</f>
        <v>0</v>
      </c>
      <c r="CV315" s="67"/>
      <c r="CW315" s="68" t="n">
        <f aca="false">CV315*$H315</f>
        <v>0</v>
      </c>
      <c r="CX315" s="67"/>
      <c r="CY315" s="68" t="n">
        <f aca="false">CX315*$H315</f>
        <v>0</v>
      </c>
      <c r="CZ315" s="67"/>
      <c r="DA315" s="68" t="n">
        <f aca="false">CZ315*$H315</f>
        <v>0</v>
      </c>
      <c r="DB315" s="67"/>
      <c r="DC315" s="68" t="n">
        <f aca="false">DB315*$H315</f>
        <v>0</v>
      </c>
      <c r="DD315" s="67"/>
      <c r="DE315" s="68" t="n">
        <f aca="false">DD315*$H315</f>
        <v>0</v>
      </c>
      <c r="DF315" s="67"/>
      <c r="DG315" s="68" t="n">
        <f aca="false">DF315*$H315</f>
        <v>0</v>
      </c>
      <c r="DH315" s="67"/>
      <c r="DI315" s="68" t="n">
        <f aca="false">DH315*$H315</f>
        <v>0</v>
      </c>
    </row>
    <row r="316" s="69" customFormat="true" ht="60" hidden="true" customHeight="false" outlineLevel="0" collapsed="false">
      <c r="A316" s="89" t="s">
        <v>933</v>
      </c>
      <c r="B316" s="72" t="n">
        <f aca="false">B315+1</f>
        <v>311</v>
      </c>
      <c r="C316" s="80"/>
      <c r="D316" s="73" t="s">
        <v>934</v>
      </c>
      <c r="E316" s="91" t="n">
        <v>11</v>
      </c>
      <c r="F316" s="92" t="n">
        <v>2020</v>
      </c>
      <c r="G316" s="76" t="n">
        <f aca="false">SUMPRODUCT((COLUMN(L316:DI316)=EVEN(COLUMN(L316:DI316)))*L316:DI316)</f>
        <v>0</v>
      </c>
      <c r="H316" s="82" t="n">
        <v>275</v>
      </c>
      <c r="I316" s="65" t="n">
        <f aca="false">G316*H316</f>
        <v>0</v>
      </c>
      <c r="J316" s="83" t="s">
        <v>932</v>
      </c>
      <c r="K316" s="83" t="s">
        <v>67</v>
      </c>
      <c r="L316" s="67"/>
      <c r="M316" s="68" t="n">
        <f aca="false">L316*$H316</f>
        <v>0</v>
      </c>
      <c r="N316" s="67"/>
      <c r="O316" s="68" t="n">
        <f aca="false">N316*$H316</f>
        <v>0</v>
      </c>
      <c r="P316" s="67"/>
      <c r="Q316" s="68" t="n">
        <f aca="false">P316*$H316</f>
        <v>0</v>
      </c>
      <c r="R316" s="67"/>
      <c r="S316" s="68" t="n">
        <f aca="false">R316*$H316</f>
        <v>0</v>
      </c>
      <c r="T316" s="67"/>
      <c r="U316" s="68" t="n">
        <f aca="false">T316*$H316</f>
        <v>0</v>
      </c>
      <c r="V316" s="67"/>
      <c r="W316" s="68" t="n">
        <f aca="false">V316*$H316</f>
        <v>0</v>
      </c>
      <c r="X316" s="67"/>
      <c r="Y316" s="68" t="n">
        <f aca="false">X316*$H316</f>
        <v>0</v>
      </c>
      <c r="Z316" s="67"/>
      <c r="AA316" s="68" t="n">
        <f aca="false">Z316*$H316</f>
        <v>0</v>
      </c>
      <c r="AB316" s="67"/>
      <c r="AC316" s="68" t="n">
        <f aca="false">AB316*$H316</f>
        <v>0</v>
      </c>
      <c r="AD316" s="67"/>
      <c r="AE316" s="68" t="n">
        <f aca="false">AD316*$H316</f>
        <v>0</v>
      </c>
      <c r="AF316" s="67"/>
      <c r="AG316" s="68" t="n">
        <f aca="false">AF316*$H316</f>
        <v>0</v>
      </c>
      <c r="AH316" s="67"/>
      <c r="AI316" s="68" t="n">
        <f aca="false">AH316*$H316</f>
        <v>0</v>
      </c>
      <c r="AJ316" s="67"/>
      <c r="AK316" s="68" t="n">
        <f aca="false">AJ316*$H316</f>
        <v>0</v>
      </c>
      <c r="AL316" s="67"/>
      <c r="AM316" s="68" t="n">
        <f aca="false">AL316*$H316</f>
        <v>0</v>
      </c>
      <c r="AN316" s="67"/>
      <c r="AO316" s="68" t="n">
        <f aca="false">AN316*$H316</f>
        <v>0</v>
      </c>
      <c r="AP316" s="67"/>
      <c r="AQ316" s="68" t="n">
        <f aca="false">AP316*H316</f>
        <v>0</v>
      </c>
      <c r="AR316" s="67"/>
      <c r="AS316" s="68" t="n">
        <f aca="false">AR316*$H316</f>
        <v>0</v>
      </c>
      <c r="AT316" s="67"/>
      <c r="AU316" s="68" t="n">
        <f aca="false">AT316*$H316</f>
        <v>0</v>
      </c>
      <c r="AV316" s="67"/>
      <c r="AW316" s="68" t="n">
        <f aca="false">AV316*$H316</f>
        <v>0</v>
      </c>
      <c r="AX316" s="67"/>
      <c r="AY316" s="68" t="n">
        <f aca="false">AX316*$H316</f>
        <v>0</v>
      </c>
      <c r="AZ316" s="67"/>
      <c r="BA316" s="68" t="n">
        <f aca="false">AZ316*$H316</f>
        <v>0</v>
      </c>
      <c r="BB316" s="67"/>
      <c r="BC316" s="68" t="n">
        <f aca="false">BB316*$H316</f>
        <v>0</v>
      </c>
      <c r="BD316" s="67"/>
      <c r="BE316" s="68" t="n">
        <f aca="false">BD316*$H316</f>
        <v>0</v>
      </c>
      <c r="BF316" s="67"/>
      <c r="BG316" s="68" t="n">
        <f aca="false">BF316*$H316</f>
        <v>0</v>
      </c>
      <c r="BH316" s="67"/>
      <c r="BI316" s="68" t="n">
        <f aca="false">BH316*$H316</f>
        <v>0</v>
      </c>
      <c r="BJ316" s="67"/>
      <c r="BK316" s="68" t="n">
        <f aca="false">BJ316*$H316</f>
        <v>0</v>
      </c>
      <c r="BL316" s="67"/>
      <c r="BM316" s="68" t="n">
        <f aca="false">BL316*$H316</f>
        <v>0</v>
      </c>
      <c r="BN316" s="67"/>
      <c r="BO316" s="68" t="n">
        <f aca="false">BN316*$H316</f>
        <v>0</v>
      </c>
      <c r="BP316" s="67"/>
      <c r="BQ316" s="68" t="n">
        <f aca="false">BP316*$H316</f>
        <v>0</v>
      </c>
      <c r="BR316" s="67"/>
      <c r="BS316" s="68" t="n">
        <f aca="false">BR316*$H316</f>
        <v>0</v>
      </c>
      <c r="BT316" s="67"/>
      <c r="BU316" s="68" t="n">
        <f aca="false">BT316*$H316</f>
        <v>0</v>
      </c>
      <c r="BV316" s="67"/>
      <c r="BW316" s="68" t="n">
        <f aca="false">BV316*$H316</f>
        <v>0</v>
      </c>
      <c r="BX316" s="67"/>
      <c r="BY316" s="68" t="n">
        <f aca="false">BX316*$H316</f>
        <v>0</v>
      </c>
      <c r="BZ316" s="67"/>
      <c r="CA316" s="68" t="n">
        <f aca="false">BZ316*$H316</f>
        <v>0</v>
      </c>
      <c r="CB316" s="67"/>
      <c r="CC316" s="68" t="n">
        <f aca="false">CB316*$H316</f>
        <v>0</v>
      </c>
      <c r="CD316" s="67"/>
      <c r="CE316" s="68" t="n">
        <f aca="false">CD316*$H316</f>
        <v>0</v>
      </c>
      <c r="CF316" s="67"/>
      <c r="CG316" s="68" t="n">
        <f aca="false">CF316*$H316</f>
        <v>0</v>
      </c>
      <c r="CH316" s="67"/>
      <c r="CI316" s="68" t="n">
        <f aca="false">CH316*$H316</f>
        <v>0</v>
      </c>
      <c r="CJ316" s="67"/>
      <c r="CK316" s="68" t="n">
        <f aca="false">CJ316*$H316</f>
        <v>0</v>
      </c>
      <c r="CL316" s="67"/>
      <c r="CM316" s="68" t="n">
        <f aca="false">CL316*$H316</f>
        <v>0</v>
      </c>
      <c r="CN316" s="67"/>
      <c r="CO316" s="68" t="n">
        <f aca="false">CN316*$H316</f>
        <v>0</v>
      </c>
      <c r="CP316" s="67"/>
      <c r="CQ316" s="68" t="n">
        <f aca="false">CP316*$H316</f>
        <v>0</v>
      </c>
      <c r="CR316" s="67"/>
      <c r="CS316" s="68" t="n">
        <f aca="false">CR316*$H316</f>
        <v>0</v>
      </c>
      <c r="CT316" s="67"/>
      <c r="CU316" s="68" t="n">
        <f aca="false">CT316*$H316</f>
        <v>0</v>
      </c>
      <c r="CV316" s="67"/>
      <c r="CW316" s="68" t="n">
        <f aca="false">CV316*$H316</f>
        <v>0</v>
      </c>
      <c r="CX316" s="67"/>
      <c r="CY316" s="68" t="n">
        <f aca="false">CX316*$H316</f>
        <v>0</v>
      </c>
      <c r="CZ316" s="67"/>
      <c r="DA316" s="68" t="n">
        <f aca="false">CZ316*$H316</f>
        <v>0</v>
      </c>
      <c r="DB316" s="67"/>
      <c r="DC316" s="68" t="n">
        <f aca="false">DB316*$H316</f>
        <v>0</v>
      </c>
      <c r="DD316" s="67"/>
      <c r="DE316" s="68" t="n">
        <f aca="false">DD316*$H316</f>
        <v>0</v>
      </c>
      <c r="DF316" s="67"/>
      <c r="DG316" s="68" t="n">
        <f aca="false">DF316*$H316</f>
        <v>0</v>
      </c>
      <c r="DH316" s="67"/>
      <c r="DI316" s="68" t="n">
        <f aca="false">DH316*$H316</f>
        <v>0</v>
      </c>
    </row>
    <row r="317" s="69" customFormat="true" ht="60" hidden="true" customHeight="false" outlineLevel="0" collapsed="false">
      <c r="A317" s="89" t="s">
        <v>935</v>
      </c>
      <c r="B317" s="72" t="n">
        <f aca="false">B316+1</f>
        <v>312</v>
      </c>
      <c r="C317" s="80"/>
      <c r="D317" s="73" t="s">
        <v>936</v>
      </c>
      <c r="E317" s="91" t="n">
        <v>11</v>
      </c>
      <c r="F317" s="92" t="n">
        <v>2020</v>
      </c>
      <c r="G317" s="76" t="n">
        <f aca="false">SUMPRODUCT((COLUMN(L317:DI317)=EVEN(COLUMN(L317:DI317)))*L317:DI317)</f>
        <v>0</v>
      </c>
      <c r="H317" s="82" t="n">
        <v>275</v>
      </c>
      <c r="I317" s="65" t="n">
        <f aca="false">G317*H317</f>
        <v>0</v>
      </c>
      <c r="J317" s="83" t="s">
        <v>929</v>
      </c>
      <c r="K317" s="83" t="s">
        <v>67</v>
      </c>
      <c r="L317" s="67"/>
      <c r="M317" s="68" t="n">
        <f aca="false">L317*$H317</f>
        <v>0</v>
      </c>
      <c r="N317" s="67"/>
      <c r="O317" s="68" t="n">
        <f aca="false">N317*$H317</f>
        <v>0</v>
      </c>
      <c r="P317" s="67"/>
      <c r="Q317" s="68" t="n">
        <f aca="false">P317*$H317</f>
        <v>0</v>
      </c>
      <c r="R317" s="67"/>
      <c r="S317" s="68" t="n">
        <f aca="false">R317*$H317</f>
        <v>0</v>
      </c>
      <c r="T317" s="67"/>
      <c r="U317" s="68" t="n">
        <f aca="false">T317*$H317</f>
        <v>0</v>
      </c>
      <c r="V317" s="67"/>
      <c r="W317" s="68" t="n">
        <f aca="false">V317*$H317</f>
        <v>0</v>
      </c>
      <c r="X317" s="67"/>
      <c r="Y317" s="68" t="n">
        <f aca="false">X317*$H317</f>
        <v>0</v>
      </c>
      <c r="Z317" s="67"/>
      <c r="AA317" s="68" t="n">
        <f aca="false">Z317*$H317</f>
        <v>0</v>
      </c>
      <c r="AB317" s="67"/>
      <c r="AC317" s="68" t="n">
        <f aca="false">AB317*$H317</f>
        <v>0</v>
      </c>
      <c r="AD317" s="67"/>
      <c r="AE317" s="68" t="n">
        <f aca="false">AD317*$H317</f>
        <v>0</v>
      </c>
      <c r="AF317" s="67"/>
      <c r="AG317" s="68" t="n">
        <f aca="false">AF317*$H317</f>
        <v>0</v>
      </c>
      <c r="AH317" s="67"/>
      <c r="AI317" s="68" t="n">
        <f aca="false">AH317*$H317</f>
        <v>0</v>
      </c>
      <c r="AJ317" s="67"/>
      <c r="AK317" s="68" t="n">
        <f aca="false">AJ317*$H317</f>
        <v>0</v>
      </c>
      <c r="AL317" s="67"/>
      <c r="AM317" s="68" t="n">
        <f aca="false">AL317*$H317</f>
        <v>0</v>
      </c>
      <c r="AN317" s="67"/>
      <c r="AO317" s="68" t="n">
        <f aca="false">AN317*$H317</f>
        <v>0</v>
      </c>
      <c r="AP317" s="67"/>
      <c r="AQ317" s="68" t="n">
        <f aca="false">AP317*H317</f>
        <v>0</v>
      </c>
      <c r="AR317" s="67"/>
      <c r="AS317" s="68" t="n">
        <f aca="false">AR317*$H317</f>
        <v>0</v>
      </c>
      <c r="AT317" s="67"/>
      <c r="AU317" s="68" t="n">
        <f aca="false">AT317*$H317</f>
        <v>0</v>
      </c>
      <c r="AV317" s="67"/>
      <c r="AW317" s="68" t="n">
        <f aca="false">AV317*$H317</f>
        <v>0</v>
      </c>
      <c r="AX317" s="67"/>
      <c r="AY317" s="68" t="n">
        <f aca="false">AX317*$H317</f>
        <v>0</v>
      </c>
      <c r="AZ317" s="67"/>
      <c r="BA317" s="68" t="n">
        <f aca="false">AZ317*$H317</f>
        <v>0</v>
      </c>
      <c r="BB317" s="67"/>
      <c r="BC317" s="68" t="n">
        <f aca="false">BB317*$H317</f>
        <v>0</v>
      </c>
      <c r="BD317" s="67"/>
      <c r="BE317" s="68" t="n">
        <f aca="false">BD317*$H317</f>
        <v>0</v>
      </c>
      <c r="BF317" s="67"/>
      <c r="BG317" s="68" t="n">
        <f aca="false">BF317*$H317</f>
        <v>0</v>
      </c>
      <c r="BH317" s="67"/>
      <c r="BI317" s="68" t="n">
        <f aca="false">BH317*$H317</f>
        <v>0</v>
      </c>
      <c r="BJ317" s="67"/>
      <c r="BK317" s="68" t="n">
        <f aca="false">BJ317*$H317</f>
        <v>0</v>
      </c>
      <c r="BL317" s="67"/>
      <c r="BM317" s="68" t="n">
        <f aca="false">BL317*$H317</f>
        <v>0</v>
      </c>
      <c r="BN317" s="67"/>
      <c r="BO317" s="68" t="n">
        <f aca="false">BN317*$H317</f>
        <v>0</v>
      </c>
      <c r="BP317" s="67"/>
      <c r="BQ317" s="68" t="n">
        <f aca="false">BP317*$H317</f>
        <v>0</v>
      </c>
      <c r="BR317" s="67"/>
      <c r="BS317" s="68" t="n">
        <f aca="false">BR317*$H317</f>
        <v>0</v>
      </c>
      <c r="BT317" s="67"/>
      <c r="BU317" s="68" t="n">
        <f aca="false">BT317*$H317</f>
        <v>0</v>
      </c>
      <c r="BV317" s="67"/>
      <c r="BW317" s="68" t="n">
        <f aca="false">BV317*$H317</f>
        <v>0</v>
      </c>
      <c r="BX317" s="67"/>
      <c r="BY317" s="68" t="n">
        <f aca="false">BX317*$H317</f>
        <v>0</v>
      </c>
      <c r="BZ317" s="67"/>
      <c r="CA317" s="68" t="n">
        <f aca="false">BZ317*$H317</f>
        <v>0</v>
      </c>
      <c r="CB317" s="67"/>
      <c r="CC317" s="68" t="n">
        <f aca="false">CB317*$H317</f>
        <v>0</v>
      </c>
      <c r="CD317" s="67"/>
      <c r="CE317" s="68" t="n">
        <f aca="false">CD317*$H317</f>
        <v>0</v>
      </c>
      <c r="CF317" s="67"/>
      <c r="CG317" s="68" t="n">
        <f aca="false">CF317*$H317</f>
        <v>0</v>
      </c>
      <c r="CH317" s="67"/>
      <c r="CI317" s="68" t="n">
        <f aca="false">CH317*$H317</f>
        <v>0</v>
      </c>
      <c r="CJ317" s="67"/>
      <c r="CK317" s="68" t="n">
        <f aca="false">CJ317*$H317</f>
        <v>0</v>
      </c>
      <c r="CL317" s="67"/>
      <c r="CM317" s="68" t="n">
        <f aca="false">CL317*$H317</f>
        <v>0</v>
      </c>
      <c r="CN317" s="67"/>
      <c r="CO317" s="68" t="n">
        <f aca="false">CN317*$H317</f>
        <v>0</v>
      </c>
      <c r="CP317" s="67"/>
      <c r="CQ317" s="68" t="n">
        <f aca="false">CP317*$H317</f>
        <v>0</v>
      </c>
      <c r="CR317" s="67"/>
      <c r="CS317" s="68" t="n">
        <f aca="false">CR317*$H317</f>
        <v>0</v>
      </c>
      <c r="CT317" s="67"/>
      <c r="CU317" s="68" t="n">
        <f aca="false">CT317*$H317</f>
        <v>0</v>
      </c>
      <c r="CV317" s="67"/>
      <c r="CW317" s="68" t="n">
        <f aca="false">CV317*$H317</f>
        <v>0</v>
      </c>
      <c r="CX317" s="67"/>
      <c r="CY317" s="68" t="n">
        <f aca="false">CX317*$H317</f>
        <v>0</v>
      </c>
      <c r="CZ317" s="67"/>
      <c r="DA317" s="68" t="n">
        <f aca="false">CZ317*$H317</f>
        <v>0</v>
      </c>
      <c r="DB317" s="67"/>
      <c r="DC317" s="68" t="n">
        <f aca="false">DB317*$H317</f>
        <v>0</v>
      </c>
      <c r="DD317" s="67"/>
      <c r="DE317" s="68" t="n">
        <f aca="false">DD317*$H317</f>
        <v>0</v>
      </c>
      <c r="DF317" s="67"/>
      <c r="DG317" s="68" t="n">
        <f aca="false">DF317*$H317</f>
        <v>0</v>
      </c>
      <c r="DH317" s="67"/>
      <c r="DI317" s="68" t="n">
        <f aca="false">DH317*$H317</f>
        <v>0</v>
      </c>
    </row>
    <row r="318" s="69" customFormat="true" ht="84" hidden="true" customHeight="false" outlineLevel="0" collapsed="false">
      <c r="A318" s="84" t="s">
        <v>937</v>
      </c>
      <c r="B318" s="59" t="n">
        <f aca="false">B317+1</f>
        <v>313</v>
      </c>
      <c r="C318" s="80" t="s">
        <v>938</v>
      </c>
      <c r="D318" s="60" t="s">
        <v>939</v>
      </c>
      <c r="E318" s="86" t="n">
        <v>10</v>
      </c>
      <c r="F318" s="97" t="n">
        <v>2021</v>
      </c>
      <c r="G318" s="63" t="n">
        <f aca="false">SUMPRODUCT((COLUMN(L318:DI318)=EVEN(COLUMN(L318:DI318)))*L318:DI318)</f>
        <v>0</v>
      </c>
      <c r="H318" s="87" t="n">
        <v>561</v>
      </c>
      <c r="I318" s="65" t="n">
        <f aca="false">G318*H318</f>
        <v>0</v>
      </c>
      <c r="J318" s="88" t="s">
        <v>940</v>
      </c>
      <c r="K318" s="88" t="s">
        <v>49</v>
      </c>
      <c r="L318" s="67"/>
      <c r="M318" s="68" t="n">
        <f aca="false">L318*$H318</f>
        <v>0</v>
      </c>
      <c r="N318" s="67"/>
      <c r="O318" s="68" t="n">
        <f aca="false">N318*$H318</f>
        <v>0</v>
      </c>
      <c r="P318" s="67"/>
      <c r="Q318" s="68" t="n">
        <f aca="false">P318*$H318</f>
        <v>0</v>
      </c>
      <c r="R318" s="67"/>
      <c r="S318" s="68" t="n">
        <f aca="false">R318*$H318</f>
        <v>0</v>
      </c>
      <c r="T318" s="67"/>
      <c r="U318" s="68" t="n">
        <f aca="false">T318*$H318</f>
        <v>0</v>
      </c>
      <c r="V318" s="67"/>
      <c r="W318" s="68" t="n">
        <f aca="false">V318*$H318</f>
        <v>0</v>
      </c>
      <c r="X318" s="67"/>
      <c r="Y318" s="68" t="n">
        <f aca="false">X318*$H318</f>
        <v>0</v>
      </c>
      <c r="Z318" s="67"/>
      <c r="AA318" s="68" t="n">
        <f aca="false">Z318*$H318</f>
        <v>0</v>
      </c>
      <c r="AB318" s="67"/>
      <c r="AC318" s="68" t="n">
        <f aca="false">AB318*$H318</f>
        <v>0</v>
      </c>
      <c r="AD318" s="67"/>
      <c r="AE318" s="68" t="n">
        <f aca="false">AD318*$H318</f>
        <v>0</v>
      </c>
      <c r="AF318" s="67"/>
      <c r="AG318" s="68" t="n">
        <f aca="false">AF318*$H318</f>
        <v>0</v>
      </c>
      <c r="AH318" s="67"/>
      <c r="AI318" s="68" t="n">
        <f aca="false">AH318*$H318</f>
        <v>0</v>
      </c>
      <c r="AJ318" s="67"/>
      <c r="AK318" s="68" t="n">
        <f aca="false">AJ318*$H318</f>
        <v>0</v>
      </c>
      <c r="AL318" s="67"/>
      <c r="AM318" s="68" t="n">
        <f aca="false">AL318*$H318</f>
        <v>0</v>
      </c>
      <c r="AN318" s="67"/>
      <c r="AO318" s="68" t="n">
        <f aca="false">AN318*$H318</f>
        <v>0</v>
      </c>
      <c r="AP318" s="67"/>
      <c r="AQ318" s="68" t="n">
        <f aca="false">AP318*H318</f>
        <v>0</v>
      </c>
      <c r="AR318" s="67"/>
      <c r="AS318" s="68" t="n">
        <f aca="false">AR318*$H318</f>
        <v>0</v>
      </c>
      <c r="AT318" s="67"/>
      <c r="AU318" s="68" t="n">
        <f aca="false">AT318*$H318</f>
        <v>0</v>
      </c>
      <c r="AV318" s="67"/>
      <c r="AW318" s="68" t="n">
        <f aca="false">AV318*$H318</f>
        <v>0</v>
      </c>
      <c r="AX318" s="67"/>
      <c r="AY318" s="68" t="n">
        <f aca="false">AX318*$H318</f>
        <v>0</v>
      </c>
      <c r="AZ318" s="67"/>
      <c r="BA318" s="68" t="n">
        <f aca="false">AZ318*$H318</f>
        <v>0</v>
      </c>
      <c r="BB318" s="67"/>
      <c r="BC318" s="68" t="n">
        <f aca="false">BB318*$H318</f>
        <v>0</v>
      </c>
      <c r="BD318" s="67"/>
      <c r="BE318" s="68" t="n">
        <f aca="false">BD318*$H318</f>
        <v>0</v>
      </c>
      <c r="BF318" s="67"/>
      <c r="BG318" s="68" t="n">
        <f aca="false">BF318*$H318</f>
        <v>0</v>
      </c>
      <c r="BH318" s="67"/>
      <c r="BI318" s="68" t="n">
        <f aca="false">BH318*$H318</f>
        <v>0</v>
      </c>
      <c r="BJ318" s="67"/>
      <c r="BK318" s="68" t="n">
        <f aca="false">BJ318*$H318</f>
        <v>0</v>
      </c>
      <c r="BL318" s="67"/>
      <c r="BM318" s="68" t="n">
        <f aca="false">BL318*$H318</f>
        <v>0</v>
      </c>
      <c r="BN318" s="67"/>
      <c r="BO318" s="68" t="n">
        <f aca="false">BN318*$H318</f>
        <v>0</v>
      </c>
      <c r="BP318" s="67"/>
      <c r="BQ318" s="68" t="n">
        <f aca="false">BP318*$H318</f>
        <v>0</v>
      </c>
      <c r="BR318" s="67"/>
      <c r="BS318" s="68" t="n">
        <f aca="false">BR318*$H318</f>
        <v>0</v>
      </c>
      <c r="BT318" s="67"/>
      <c r="BU318" s="68" t="n">
        <f aca="false">BT318*$H318</f>
        <v>0</v>
      </c>
      <c r="BV318" s="67"/>
      <c r="BW318" s="68" t="n">
        <f aca="false">BV318*$H318</f>
        <v>0</v>
      </c>
      <c r="BX318" s="67"/>
      <c r="BY318" s="68" t="n">
        <f aca="false">BX318*$H318</f>
        <v>0</v>
      </c>
      <c r="BZ318" s="67"/>
      <c r="CA318" s="68" t="n">
        <f aca="false">BZ318*$H318</f>
        <v>0</v>
      </c>
      <c r="CB318" s="67"/>
      <c r="CC318" s="68" t="n">
        <f aca="false">CB318*$H318</f>
        <v>0</v>
      </c>
      <c r="CD318" s="67"/>
      <c r="CE318" s="68" t="n">
        <f aca="false">CD318*$H318</f>
        <v>0</v>
      </c>
      <c r="CF318" s="67"/>
      <c r="CG318" s="68" t="n">
        <f aca="false">CF318*$H318</f>
        <v>0</v>
      </c>
      <c r="CH318" s="67"/>
      <c r="CI318" s="68" t="n">
        <f aca="false">CH318*$H318</f>
        <v>0</v>
      </c>
      <c r="CJ318" s="67"/>
      <c r="CK318" s="68" t="n">
        <f aca="false">CJ318*$H318</f>
        <v>0</v>
      </c>
      <c r="CL318" s="67"/>
      <c r="CM318" s="68" t="n">
        <f aca="false">CL318*$H318</f>
        <v>0</v>
      </c>
      <c r="CN318" s="67"/>
      <c r="CO318" s="68" t="n">
        <f aca="false">CN318*$H318</f>
        <v>0</v>
      </c>
      <c r="CP318" s="67"/>
      <c r="CQ318" s="68" t="n">
        <f aca="false">CP318*$H318</f>
        <v>0</v>
      </c>
      <c r="CR318" s="67"/>
      <c r="CS318" s="68" t="n">
        <f aca="false">CR318*$H318</f>
        <v>0</v>
      </c>
      <c r="CT318" s="67"/>
      <c r="CU318" s="68" t="n">
        <f aca="false">CT318*$H318</f>
        <v>0</v>
      </c>
      <c r="CV318" s="67"/>
      <c r="CW318" s="68" t="n">
        <f aca="false">CV318*$H318</f>
        <v>0</v>
      </c>
      <c r="CX318" s="67"/>
      <c r="CY318" s="68" t="n">
        <f aca="false">CX318*$H318</f>
        <v>0</v>
      </c>
      <c r="CZ318" s="67"/>
      <c r="DA318" s="68" t="n">
        <f aca="false">CZ318*$H318</f>
        <v>0</v>
      </c>
      <c r="DB318" s="67"/>
      <c r="DC318" s="68" t="n">
        <f aca="false">DB318*$H318</f>
        <v>0</v>
      </c>
      <c r="DD318" s="67"/>
      <c r="DE318" s="68" t="n">
        <f aca="false">DD318*$H318</f>
        <v>0</v>
      </c>
      <c r="DF318" s="67"/>
      <c r="DG318" s="68" t="n">
        <f aca="false">DF318*$H318</f>
        <v>0</v>
      </c>
      <c r="DH318" s="67"/>
      <c r="DI318" s="68" t="n">
        <f aca="false">DH318*$H318</f>
        <v>0</v>
      </c>
    </row>
    <row r="319" s="69" customFormat="true" ht="59.45" hidden="true" customHeight="true" outlineLevel="0" collapsed="false">
      <c r="A319" s="89" t="s">
        <v>941</v>
      </c>
      <c r="B319" s="72" t="n">
        <f aca="false">B318+1</f>
        <v>314</v>
      </c>
      <c r="C319" s="80"/>
      <c r="D319" s="73" t="s">
        <v>942</v>
      </c>
      <c r="E319" s="91" t="n">
        <v>10</v>
      </c>
      <c r="F319" s="92" t="n">
        <v>2017</v>
      </c>
      <c r="G319" s="76" t="n">
        <f aca="false">SUMPRODUCT((COLUMN(L319:DI319)=EVEN(COLUMN(L319:DI319)))*L319:DI319)</f>
        <v>0</v>
      </c>
      <c r="H319" s="82" t="n">
        <v>286</v>
      </c>
      <c r="I319" s="65" t="n">
        <f aca="false">G319*H319</f>
        <v>0</v>
      </c>
      <c r="J319" s="83" t="s">
        <v>940</v>
      </c>
      <c r="K319" s="83" t="s">
        <v>67</v>
      </c>
      <c r="L319" s="67"/>
      <c r="M319" s="68" t="n">
        <f aca="false">L319*$H319</f>
        <v>0</v>
      </c>
      <c r="N319" s="67"/>
      <c r="O319" s="68" t="n">
        <f aca="false">N319*$H319</f>
        <v>0</v>
      </c>
      <c r="P319" s="67"/>
      <c r="Q319" s="68" t="n">
        <f aca="false">P319*$H319</f>
        <v>0</v>
      </c>
      <c r="R319" s="67"/>
      <c r="S319" s="68" t="n">
        <f aca="false">R319*$H319</f>
        <v>0</v>
      </c>
      <c r="T319" s="67"/>
      <c r="U319" s="68" t="n">
        <f aca="false">T319*$H319</f>
        <v>0</v>
      </c>
      <c r="V319" s="67"/>
      <c r="W319" s="68" t="n">
        <f aca="false">V319*$H319</f>
        <v>0</v>
      </c>
      <c r="X319" s="67"/>
      <c r="Y319" s="68" t="n">
        <f aca="false">X319*$H319</f>
        <v>0</v>
      </c>
      <c r="Z319" s="67"/>
      <c r="AA319" s="68" t="n">
        <f aca="false">Z319*$H319</f>
        <v>0</v>
      </c>
      <c r="AB319" s="67"/>
      <c r="AC319" s="68" t="n">
        <f aca="false">AB319*$H319</f>
        <v>0</v>
      </c>
      <c r="AD319" s="67"/>
      <c r="AE319" s="68" t="n">
        <f aca="false">AD319*$H319</f>
        <v>0</v>
      </c>
      <c r="AF319" s="67"/>
      <c r="AG319" s="68" t="n">
        <f aca="false">AF319*$H319</f>
        <v>0</v>
      </c>
      <c r="AH319" s="67"/>
      <c r="AI319" s="68" t="n">
        <f aca="false">AH319*$H319</f>
        <v>0</v>
      </c>
      <c r="AJ319" s="67"/>
      <c r="AK319" s="68" t="n">
        <f aca="false">AJ319*$H319</f>
        <v>0</v>
      </c>
      <c r="AL319" s="67"/>
      <c r="AM319" s="68" t="n">
        <f aca="false">AL319*$H319</f>
        <v>0</v>
      </c>
      <c r="AN319" s="67"/>
      <c r="AO319" s="68" t="n">
        <f aca="false">AN319*$H319</f>
        <v>0</v>
      </c>
      <c r="AP319" s="67"/>
      <c r="AQ319" s="68" t="n">
        <f aca="false">AP319*H319</f>
        <v>0</v>
      </c>
      <c r="AR319" s="67"/>
      <c r="AS319" s="68" t="n">
        <f aca="false">AR319*$H319</f>
        <v>0</v>
      </c>
      <c r="AT319" s="67"/>
      <c r="AU319" s="68" t="n">
        <f aca="false">AT319*$H319</f>
        <v>0</v>
      </c>
      <c r="AV319" s="67"/>
      <c r="AW319" s="68" t="n">
        <f aca="false">AV319*$H319</f>
        <v>0</v>
      </c>
      <c r="AX319" s="67"/>
      <c r="AY319" s="68" t="n">
        <f aca="false">AX319*$H319</f>
        <v>0</v>
      </c>
      <c r="AZ319" s="67"/>
      <c r="BA319" s="68" t="n">
        <f aca="false">AZ319*$H319</f>
        <v>0</v>
      </c>
      <c r="BB319" s="67"/>
      <c r="BC319" s="68" t="n">
        <f aca="false">BB319*$H319</f>
        <v>0</v>
      </c>
      <c r="BD319" s="67"/>
      <c r="BE319" s="68" t="n">
        <f aca="false">BD319*$H319</f>
        <v>0</v>
      </c>
      <c r="BF319" s="67"/>
      <c r="BG319" s="68" t="n">
        <f aca="false">BF319*$H319</f>
        <v>0</v>
      </c>
      <c r="BH319" s="67"/>
      <c r="BI319" s="68" t="n">
        <f aca="false">BH319*$H319</f>
        <v>0</v>
      </c>
      <c r="BJ319" s="67"/>
      <c r="BK319" s="68" t="n">
        <f aca="false">BJ319*$H319</f>
        <v>0</v>
      </c>
      <c r="BL319" s="67"/>
      <c r="BM319" s="68" t="n">
        <f aca="false">BL319*$H319</f>
        <v>0</v>
      </c>
      <c r="BN319" s="67"/>
      <c r="BO319" s="68" t="n">
        <f aca="false">BN319*$H319</f>
        <v>0</v>
      </c>
      <c r="BP319" s="67"/>
      <c r="BQ319" s="68" t="n">
        <f aca="false">BP319*$H319</f>
        <v>0</v>
      </c>
      <c r="BR319" s="67"/>
      <c r="BS319" s="68" t="n">
        <f aca="false">BR319*$H319</f>
        <v>0</v>
      </c>
      <c r="BT319" s="67"/>
      <c r="BU319" s="68" t="n">
        <f aca="false">BT319*$H319</f>
        <v>0</v>
      </c>
      <c r="BV319" s="67"/>
      <c r="BW319" s="68" t="n">
        <f aca="false">BV319*$H319</f>
        <v>0</v>
      </c>
      <c r="BX319" s="67"/>
      <c r="BY319" s="68" t="n">
        <f aca="false">BX319*$H319</f>
        <v>0</v>
      </c>
      <c r="BZ319" s="67"/>
      <c r="CA319" s="68" t="n">
        <f aca="false">BZ319*$H319</f>
        <v>0</v>
      </c>
      <c r="CB319" s="67"/>
      <c r="CC319" s="68" t="n">
        <f aca="false">CB319*$H319</f>
        <v>0</v>
      </c>
      <c r="CD319" s="67"/>
      <c r="CE319" s="68" t="n">
        <f aca="false">CD319*$H319</f>
        <v>0</v>
      </c>
      <c r="CF319" s="67"/>
      <c r="CG319" s="68" t="n">
        <f aca="false">CF319*$H319</f>
        <v>0</v>
      </c>
      <c r="CH319" s="67"/>
      <c r="CI319" s="68" t="n">
        <f aca="false">CH319*$H319</f>
        <v>0</v>
      </c>
      <c r="CJ319" s="67"/>
      <c r="CK319" s="68" t="n">
        <f aca="false">CJ319*$H319</f>
        <v>0</v>
      </c>
      <c r="CL319" s="67"/>
      <c r="CM319" s="68" t="n">
        <f aca="false">CL319*$H319</f>
        <v>0</v>
      </c>
      <c r="CN319" s="67"/>
      <c r="CO319" s="68" t="n">
        <f aca="false">CN319*$H319</f>
        <v>0</v>
      </c>
      <c r="CP319" s="67"/>
      <c r="CQ319" s="68" t="n">
        <f aca="false">CP319*$H319</f>
        <v>0</v>
      </c>
      <c r="CR319" s="67"/>
      <c r="CS319" s="68" t="n">
        <f aca="false">CR319*$H319</f>
        <v>0</v>
      </c>
      <c r="CT319" s="67"/>
      <c r="CU319" s="68" t="n">
        <f aca="false">CT319*$H319</f>
        <v>0</v>
      </c>
      <c r="CV319" s="67"/>
      <c r="CW319" s="68" t="n">
        <f aca="false">CV319*$H319</f>
        <v>0</v>
      </c>
      <c r="CX319" s="67"/>
      <c r="CY319" s="68" t="n">
        <f aca="false">CX319*$H319</f>
        <v>0</v>
      </c>
      <c r="CZ319" s="67"/>
      <c r="DA319" s="68" t="n">
        <f aca="false">CZ319*$H319</f>
        <v>0</v>
      </c>
      <c r="DB319" s="67"/>
      <c r="DC319" s="68" t="n">
        <f aca="false">DB319*$H319</f>
        <v>0</v>
      </c>
      <c r="DD319" s="67"/>
      <c r="DE319" s="68" t="n">
        <f aca="false">DD319*$H319</f>
        <v>0</v>
      </c>
      <c r="DF319" s="67"/>
      <c r="DG319" s="68" t="n">
        <f aca="false">DF319*$H319</f>
        <v>0</v>
      </c>
      <c r="DH319" s="67"/>
      <c r="DI319" s="68" t="n">
        <f aca="false">DH319*$H319</f>
        <v>0</v>
      </c>
    </row>
    <row r="320" s="69" customFormat="true" ht="84" hidden="true" customHeight="false" outlineLevel="0" collapsed="false">
      <c r="A320" s="84" t="s">
        <v>943</v>
      </c>
      <c r="B320" s="59" t="n">
        <f aca="false">B319+1</f>
        <v>315</v>
      </c>
      <c r="C320" s="80" t="s">
        <v>944</v>
      </c>
      <c r="D320" s="60" t="s">
        <v>945</v>
      </c>
      <c r="E320" s="86" t="n">
        <v>11</v>
      </c>
      <c r="F320" s="97" t="n">
        <v>2021</v>
      </c>
      <c r="G320" s="63" t="n">
        <f aca="false">SUMPRODUCT((COLUMN(L320:DI320)=EVEN(COLUMN(L320:DI320)))*L320:DI320)</f>
        <v>0</v>
      </c>
      <c r="H320" s="87" t="n">
        <v>561</v>
      </c>
      <c r="I320" s="65" t="n">
        <f aca="false">G320*H320</f>
        <v>0</v>
      </c>
      <c r="J320" s="88" t="s">
        <v>946</v>
      </c>
      <c r="K320" s="88" t="s">
        <v>49</v>
      </c>
      <c r="L320" s="67"/>
      <c r="M320" s="68" t="n">
        <f aca="false">L320*$H320</f>
        <v>0</v>
      </c>
      <c r="N320" s="67"/>
      <c r="O320" s="68" t="n">
        <f aca="false">N320*$H320</f>
        <v>0</v>
      </c>
      <c r="P320" s="67"/>
      <c r="Q320" s="68" t="n">
        <f aca="false">P320*$H320</f>
        <v>0</v>
      </c>
      <c r="R320" s="67"/>
      <c r="S320" s="68" t="n">
        <f aca="false">R320*$H320</f>
        <v>0</v>
      </c>
      <c r="T320" s="67"/>
      <c r="U320" s="68" t="n">
        <f aca="false">T320*$H320</f>
        <v>0</v>
      </c>
      <c r="V320" s="67"/>
      <c r="W320" s="68" t="n">
        <f aca="false">V320*$H320</f>
        <v>0</v>
      </c>
      <c r="X320" s="67"/>
      <c r="Y320" s="68" t="n">
        <f aca="false">X320*$H320</f>
        <v>0</v>
      </c>
      <c r="Z320" s="67"/>
      <c r="AA320" s="68" t="n">
        <f aca="false">Z320*$H320</f>
        <v>0</v>
      </c>
      <c r="AB320" s="67"/>
      <c r="AC320" s="68" t="n">
        <f aca="false">AB320*$H320</f>
        <v>0</v>
      </c>
      <c r="AD320" s="67"/>
      <c r="AE320" s="68" t="n">
        <f aca="false">AD320*$H320</f>
        <v>0</v>
      </c>
      <c r="AF320" s="67"/>
      <c r="AG320" s="68" t="n">
        <f aca="false">AF320*$H320</f>
        <v>0</v>
      </c>
      <c r="AH320" s="67"/>
      <c r="AI320" s="68" t="n">
        <f aca="false">AH320*$H320</f>
        <v>0</v>
      </c>
      <c r="AJ320" s="67"/>
      <c r="AK320" s="68" t="n">
        <f aca="false">AJ320*$H320</f>
        <v>0</v>
      </c>
      <c r="AL320" s="67"/>
      <c r="AM320" s="68" t="n">
        <f aca="false">AL320*$H320</f>
        <v>0</v>
      </c>
      <c r="AN320" s="67"/>
      <c r="AO320" s="68" t="n">
        <f aca="false">AN320*$H320</f>
        <v>0</v>
      </c>
      <c r="AP320" s="67"/>
      <c r="AQ320" s="68" t="n">
        <f aca="false">AP320*H320</f>
        <v>0</v>
      </c>
      <c r="AR320" s="67"/>
      <c r="AS320" s="68" t="n">
        <f aca="false">AR320*$H320</f>
        <v>0</v>
      </c>
      <c r="AT320" s="67"/>
      <c r="AU320" s="68" t="n">
        <f aca="false">AT320*$H320</f>
        <v>0</v>
      </c>
      <c r="AV320" s="67"/>
      <c r="AW320" s="68" t="n">
        <f aca="false">AV320*$H320</f>
        <v>0</v>
      </c>
      <c r="AX320" s="67"/>
      <c r="AY320" s="68" t="n">
        <f aca="false">AX320*$H320</f>
        <v>0</v>
      </c>
      <c r="AZ320" s="67"/>
      <c r="BA320" s="68" t="n">
        <f aca="false">AZ320*$H320</f>
        <v>0</v>
      </c>
      <c r="BB320" s="67"/>
      <c r="BC320" s="68" t="n">
        <f aca="false">BB320*$H320</f>
        <v>0</v>
      </c>
      <c r="BD320" s="67"/>
      <c r="BE320" s="68" t="n">
        <f aca="false">BD320*$H320</f>
        <v>0</v>
      </c>
      <c r="BF320" s="67"/>
      <c r="BG320" s="68" t="n">
        <f aca="false">BF320*$H320</f>
        <v>0</v>
      </c>
      <c r="BH320" s="67"/>
      <c r="BI320" s="68" t="n">
        <f aca="false">BH320*$H320</f>
        <v>0</v>
      </c>
      <c r="BJ320" s="67"/>
      <c r="BK320" s="68" t="n">
        <f aca="false">BJ320*$H320</f>
        <v>0</v>
      </c>
      <c r="BL320" s="67"/>
      <c r="BM320" s="68" t="n">
        <f aca="false">BL320*$H320</f>
        <v>0</v>
      </c>
      <c r="BN320" s="67"/>
      <c r="BO320" s="68" t="n">
        <f aca="false">BN320*$H320</f>
        <v>0</v>
      </c>
      <c r="BP320" s="67"/>
      <c r="BQ320" s="68" t="n">
        <f aca="false">BP320*$H320</f>
        <v>0</v>
      </c>
      <c r="BR320" s="67"/>
      <c r="BS320" s="68" t="n">
        <f aca="false">BR320*$H320</f>
        <v>0</v>
      </c>
      <c r="BT320" s="67"/>
      <c r="BU320" s="68" t="n">
        <f aca="false">BT320*$H320</f>
        <v>0</v>
      </c>
      <c r="BV320" s="67"/>
      <c r="BW320" s="68" t="n">
        <f aca="false">BV320*$H320</f>
        <v>0</v>
      </c>
      <c r="BX320" s="67"/>
      <c r="BY320" s="68" t="n">
        <f aca="false">BX320*$H320</f>
        <v>0</v>
      </c>
      <c r="BZ320" s="67"/>
      <c r="CA320" s="68" t="n">
        <f aca="false">BZ320*$H320</f>
        <v>0</v>
      </c>
      <c r="CB320" s="67"/>
      <c r="CC320" s="68" t="n">
        <f aca="false">CB320*$H320</f>
        <v>0</v>
      </c>
      <c r="CD320" s="67"/>
      <c r="CE320" s="68" t="n">
        <f aca="false">CD320*$H320</f>
        <v>0</v>
      </c>
      <c r="CF320" s="67"/>
      <c r="CG320" s="68" t="n">
        <f aca="false">CF320*$H320</f>
        <v>0</v>
      </c>
      <c r="CH320" s="67"/>
      <c r="CI320" s="68" t="n">
        <f aca="false">CH320*$H320</f>
        <v>0</v>
      </c>
      <c r="CJ320" s="67"/>
      <c r="CK320" s="68" t="n">
        <f aca="false">CJ320*$H320</f>
        <v>0</v>
      </c>
      <c r="CL320" s="67"/>
      <c r="CM320" s="68" t="n">
        <f aca="false">CL320*$H320</f>
        <v>0</v>
      </c>
      <c r="CN320" s="67"/>
      <c r="CO320" s="68" t="n">
        <f aca="false">CN320*$H320</f>
        <v>0</v>
      </c>
      <c r="CP320" s="67"/>
      <c r="CQ320" s="68" t="n">
        <f aca="false">CP320*$H320</f>
        <v>0</v>
      </c>
      <c r="CR320" s="67"/>
      <c r="CS320" s="68" t="n">
        <f aca="false">CR320*$H320</f>
        <v>0</v>
      </c>
      <c r="CT320" s="67"/>
      <c r="CU320" s="68" t="n">
        <f aca="false">CT320*$H320</f>
        <v>0</v>
      </c>
      <c r="CV320" s="67"/>
      <c r="CW320" s="68" t="n">
        <f aca="false">CV320*$H320</f>
        <v>0</v>
      </c>
      <c r="CX320" s="67"/>
      <c r="CY320" s="68" t="n">
        <f aca="false">CX320*$H320</f>
        <v>0</v>
      </c>
      <c r="CZ320" s="67"/>
      <c r="DA320" s="68" t="n">
        <f aca="false">CZ320*$H320</f>
        <v>0</v>
      </c>
      <c r="DB320" s="67"/>
      <c r="DC320" s="68" t="n">
        <f aca="false">DB320*$H320</f>
        <v>0</v>
      </c>
      <c r="DD320" s="67"/>
      <c r="DE320" s="68" t="n">
        <f aca="false">DD320*$H320</f>
        <v>0</v>
      </c>
      <c r="DF320" s="67"/>
      <c r="DG320" s="68" t="n">
        <f aca="false">DF320*$H320</f>
        <v>0</v>
      </c>
      <c r="DH320" s="67"/>
      <c r="DI320" s="68" t="n">
        <f aca="false">DH320*$H320</f>
        <v>0</v>
      </c>
    </row>
    <row r="321" s="69" customFormat="true" ht="84" hidden="true" customHeight="false" outlineLevel="0" collapsed="false">
      <c r="A321" s="89" t="s">
        <v>947</v>
      </c>
      <c r="B321" s="72" t="n">
        <f aca="false">B320+1</f>
        <v>316</v>
      </c>
      <c r="C321" s="80"/>
      <c r="D321" s="73" t="s">
        <v>948</v>
      </c>
      <c r="E321" s="91" t="n">
        <v>11</v>
      </c>
      <c r="F321" s="92" t="n">
        <v>2019</v>
      </c>
      <c r="G321" s="76" t="n">
        <f aca="false">SUMPRODUCT((COLUMN(L321:DI321)=EVEN(COLUMN(L321:DI321)))*L321:DI321)</f>
        <v>0</v>
      </c>
      <c r="H321" s="82" t="n">
        <v>286</v>
      </c>
      <c r="I321" s="65" t="n">
        <f aca="false">G321*H321</f>
        <v>0</v>
      </c>
      <c r="J321" s="83" t="s">
        <v>946</v>
      </c>
      <c r="K321" s="83" t="s">
        <v>67</v>
      </c>
      <c r="L321" s="67"/>
      <c r="M321" s="68" t="n">
        <f aca="false">L321*$H321</f>
        <v>0</v>
      </c>
      <c r="N321" s="67"/>
      <c r="O321" s="68" t="n">
        <f aca="false">N321*$H321</f>
        <v>0</v>
      </c>
      <c r="P321" s="67"/>
      <c r="Q321" s="68" t="n">
        <f aca="false">P321*$H321</f>
        <v>0</v>
      </c>
      <c r="R321" s="67"/>
      <c r="S321" s="68" t="n">
        <f aca="false">R321*$H321</f>
        <v>0</v>
      </c>
      <c r="T321" s="67"/>
      <c r="U321" s="68" t="n">
        <f aca="false">T321*$H321</f>
        <v>0</v>
      </c>
      <c r="V321" s="67"/>
      <c r="W321" s="68" t="n">
        <f aca="false">V321*$H321</f>
        <v>0</v>
      </c>
      <c r="X321" s="67"/>
      <c r="Y321" s="68" t="n">
        <f aca="false">X321*$H321</f>
        <v>0</v>
      </c>
      <c r="Z321" s="67"/>
      <c r="AA321" s="68" t="n">
        <f aca="false">Z321*$H321</f>
        <v>0</v>
      </c>
      <c r="AB321" s="67"/>
      <c r="AC321" s="68" t="n">
        <f aca="false">AB321*$H321</f>
        <v>0</v>
      </c>
      <c r="AD321" s="67"/>
      <c r="AE321" s="68" t="n">
        <f aca="false">AD321*$H321</f>
        <v>0</v>
      </c>
      <c r="AF321" s="67"/>
      <c r="AG321" s="68" t="n">
        <f aca="false">AF321*$H321</f>
        <v>0</v>
      </c>
      <c r="AH321" s="67"/>
      <c r="AI321" s="68" t="n">
        <f aca="false">AH321*$H321</f>
        <v>0</v>
      </c>
      <c r="AJ321" s="67"/>
      <c r="AK321" s="68" t="n">
        <f aca="false">AJ321*$H321</f>
        <v>0</v>
      </c>
      <c r="AL321" s="67"/>
      <c r="AM321" s="68" t="n">
        <f aca="false">AL321*$H321</f>
        <v>0</v>
      </c>
      <c r="AN321" s="67"/>
      <c r="AO321" s="68" t="n">
        <f aca="false">AN321*$H321</f>
        <v>0</v>
      </c>
      <c r="AP321" s="67"/>
      <c r="AQ321" s="68" t="n">
        <f aca="false">AP321*H321</f>
        <v>0</v>
      </c>
      <c r="AR321" s="67"/>
      <c r="AS321" s="68" t="n">
        <f aca="false">AR321*$H321</f>
        <v>0</v>
      </c>
      <c r="AT321" s="67"/>
      <c r="AU321" s="68" t="n">
        <f aca="false">AT321*$H321</f>
        <v>0</v>
      </c>
      <c r="AV321" s="67"/>
      <c r="AW321" s="68" t="n">
        <f aca="false">AV321*$H321</f>
        <v>0</v>
      </c>
      <c r="AX321" s="67"/>
      <c r="AY321" s="68" t="n">
        <f aca="false">AX321*$H321</f>
        <v>0</v>
      </c>
      <c r="AZ321" s="67"/>
      <c r="BA321" s="68" t="n">
        <f aca="false">AZ321*$H321</f>
        <v>0</v>
      </c>
      <c r="BB321" s="67"/>
      <c r="BC321" s="68" t="n">
        <f aca="false">BB321*$H321</f>
        <v>0</v>
      </c>
      <c r="BD321" s="67"/>
      <c r="BE321" s="68" t="n">
        <f aca="false">BD321*$H321</f>
        <v>0</v>
      </c>
      <c r="BF321" s="67"/>
      <c r="BG321" s="68" t="n">
        <f aca="false">BF321*$H321</f>
        <v>0</v>
      </c>
      <c r="BH321" s="67"/>
      <c r="BI321" s="68" t="n">
        <f aca="false">BH321*$H321</f>
        <v>0</v>
      </c>
      <c r="BJ321" s="67"/>
      <c r="BK321" s="68" t="n">
        <f aca="false">BJ321*$H321</f>
        <v>0</v>
      </c>
      <c r="BL321" s="67"/>
      <c r="BM321" s="68" t="n">
        <f aca="false">BL321*$H321</f>
        <v>0</v>
      </c>
      <c r="BN321" s="67"/>
      <c r="BO321" s="68" t="n">
        <f aca="false">BN321*$H321</f>
        <v>0</v>
      </c>
      <c r="BP321" s="67"/>
      <c r="BQ321" s="68" t="n">
        <f aca="false">BP321*$H321</f>
        <v>0</v>
      </c>
      <c r="BR321" s="67"/>
      <c r="BS321" s="68" t="n">
        <f aca="false">BR321*$H321</f>
        <v>0</v>
      </c>
      <c r="BT321" s="67"/>
      <c r="BU321" s="68" t="n">
        <f aca="false">BT321*$H321</f>
        <v>0</v>
      </c>
      <c r="BV321" s="67"/>
      <c r="BW321" s="68" t="n">
        <f aca="false">BV321*$H321</f>
        <v>0</v>
      </c>
      <c r="BX321" s="67"/>
      <c r="BY321" s="68" t="n">
        <f aca="false">BX321*$H321</f>
        <v>0</v>
      </c>
      <c r="BZ321" s="67"/>
      <c r="CA321" s="68" t="n">
        <f aca="false">BZ321*$H321</f>
        <v>0</v>
      </c>
      <c r="CB321" s="67"/>
      <c r="CC321" s="68" t="n">
        <f aca="false">CB321*$H321</f>
        <v>0</v>
      </c>
      <c r="CD321" s="67"/>
      <c r="CE321" s="68" t="n">
        <f aca="false">CD321*$H321</f>
        <v>0</v>
      </c>
      <c r="CF321" s="67"/>
      <c r="CG321" s="68" t="n">
        <f aca="false">CF321*$H321</f>
        <v>0</v>
      </c>
      <c r="CH321" s="67"/>
      <c r="CI321" s="68" t="n">
        <f aca="false">CH321*$H321</f>
        <v>0</v>
      </c>
      <c r="CJ321" s="67"/>
      <c r="CK321" s="68" t="n">
        <f aca="false">CJ321*$H321</f>
        <v>0</v>
      </c>
      <c r="CL321" s="67"/>
      <c r="CM321" s="68" t="n">
        <f aca="false">CL321*$H321</f>
        <v>0</v>
      </c>
      <c r="CN321" s="67"/>
      <c r="CO321" s="68" t="n">
        <f aca="false">CN321*$H321</f>
        <v>0</v>
      </c>
      <c r="CP321" s="67"/>
      <c r="CQ321" s="68" t="n">
        <f aca="false">CP321*$H321</f>
        <v>0</v>
      </c>
      <c r="CR321" s="67"/>
      <c r="CS321" s="68" t="n">
        <f aca="false">CR321*$H321</f>
        <v>0</v>
      </c>
      <c r="CT321" s="67"/>
      <c r="CU321" s="68" t="n">
        <f aca="false">CT321*$H321</f>
        <v>0</v>
      </c>
      <c r="CV321" s="67"/>
      <c r="CW321" s="68" t="n">
        <f aca="false">CV321*$H321</f>
        <v>0</v>
      </c>
      <c r="CX321" s="67"/>
      <c r="CY321" s="68" t="n">
        <f aca="false">CX321*$H321</f>
        <v>0</v>
      </c>
      <c r="CZ321" s="67"/>
      <c r="DA321" s="68" t="n">
        <f aca="false">CZ321*$H321</f>
        <v>0</v>
      </c>
      <c r="DB321" s="67"/>
      <c r="DC321" s="68" t="n">
        <f aca="false">DB321*$H321</f>
        <v>0</v>
      </c>
      <c r="DD321" s="67"/>
      <c r="DE321" s="68" t="n">
        <f aca="false">DD321*$H321</f>
        <v>0</v>
      </c>
      <c r="DF321" s="67"/>
      <c r="DG321" s="68" t="n">
        <f aca="false">DF321*$H321</f>
        <v>0</v>
      </c>
      <c r="DH321" s="67"/>
      <c r="DI321" s="68" t="n">
        <f aca="false">DH321*$H321</f>
        <v>0</v>
      </c>
    </row>
    <row r="322" s="69" customFormat="true" ht="60" hidden="false" customHeight="false" outlineLevel="0" collapsed="false">
      <c r="A322" s="84" t="s">
        <v>949</v>
      </c>
      <c r="B322" s="59" t="n">
        <f aca="false">B321+1</f>
        <v>317</v>
      </c>
      <c r="C322" s="80" t="s">
        <v>950</v>
      </c>
      <c r="D322" s="60" t="s">
        <v>951</v>
      </c>
      <c r="E322" s="86" t="n">
        <v>10</v>
      </c>
      <c r="F322" s="97" t="n">
        <v>2020</v>
      </c>
      <c r="G322" s="63" t="n">
        <f aca="false">SUMPRODUCT((COLUMN(L322:DI322)=EVEN(COLUMN(L322:DI322)))*L322:DI322)</f>
        <v>25</v>
      </c>
      <c r="H322" s="87" t="n">
        <v>275</v>
      </c>
      <c r="I322" s="65" t="n">
        <f aca="false">G322*H322</f>
        <v>6875</v>
      </c>
      <c r="J322" s="88" t="s">
        <v>952</v>
      </c>
      <c r="K322" s="88" t="s">
        <v>49</v>
      </c>
      <c r="L322" s="67"/>
      <c r="M322" s="68" t="n">
        <f aca="false">L322*$H322</f>
        <v>0</v>
      </c>
      <c r="N322" s="67"/>
      <c r="O322" s="68" t="n">
        <f aca="false">N322*$H322</f>
        <v>0</v>
      </c>
      <c r="P322" s="67"/>
      <c r="Q322" s="68" t="n">
        <f aca="false">P322*$H322</f>
        <v>0</v>
      </c>
      <c r="R322" s="67"/>
      <c r="S322" s="68" t="n">
        <f aca="false">R322*$H322</f>
        <v>0</v>
      </c>
      <c r="T322" s="67" t="n">
        <v>10</v>
      </c>
      <c r="U322" s="68" t="n">
        <f aca="false">T322*$H322</f>
        <v>2750</v>
      </c>
      <c r="V322" s="67"/>
      <c r="W322" s="68" t="n">
        <f aca="false">V322*$H322</f>
        <v>0</v>
      </c>
      <c r="X322" s="67"/>
      <c r="Y322" s="68" t="n">
        <f aca="false">X322*$H322</f>
        <v>0</v>
      </c>
      <c r="Z322" s="67"/>
      <c r="AA322" s="68" t="n">
        <f aca="false">Z322*$H322</f>
        <v>0</v>
      </c>
      <c r="AB322" s="67"/>
      <c r="AC322" s="68" t="n">
        <f aca="false">AB322*$H322</f>
        <v>0</v>
      </c>
      <c r="AD322" s="67"/>
      <c r="AE322" s="68" t="n">
        <f aca="false">AD322*$H322</f>
        <v>0</v>
      </c>
      <c r="AF322" s="67"/>
      <c r="AG322" s="68" t="n">
        <f aca="false">AF322*$H322</f>
        <v>0</v>
      </c>
      <c r="AH322" s="67"/>
      <c r="AI322" s="68" t="n">
        <f aca="false">AH322*$H322</f>
        <v>0</v>
      </c>
      <c r="AJ322" s="67"/>
      <c r="AK322" s="68" t="n">
        <f aca="false">AJ322*$H322</f>
        <v>0</v>
      </c>
      <c r="AL322" s="67"/>
      <c r="AM322" s="68" t="n">
        <f aca="false">AL322*$H322</f>
        <v>0</v>
      </c>
      <c r="AN322" s="67" t="n">
        <v>6</v>
      </c>
      <c r="AO322" s="68" t="n">
        <f aca="false">AN322*$H322</f>
        <v>1650</v>
      </c>
      <c r="AP322" s="67"/>
      <c r="AQ322" s="68" t="n">
        <f aca="false">AP322*H322</f>
        <v>0</v>
      </c>
      <c r="AR322" s="67"/>
      <c r="AS322" s="68" t="n">
        <f aca="false">AR322*$H322</f>
        <v>0</v>
      </c>
      <c r="AT322" s="67" t="n">
        <v>9</v>
      </c>
      <c r="AU322" s="68" t="n">
        <f aca="false">AT322*$H322</f>
        <v>2475</v>
      </c>
      <c r="AV322" s="67"/>
      <c r="AW322" s="68" t="n">
        <f aca="false">AV322*$H322</f>
        <v>0</v>
      </c>
      <c r="AX322" s="67"/>
      <c r="AY322" s="68" t="n">
        <f aca="false">AX322*$H322</f>
        <v>0</v>
      </c>
      <c r="AZ322" s="67"/>
      <c r="BA322" s="68" t="n">
        <f aca="false">AZ322*$H322</f>
        <v>0</v>
      </c>
      <c r="BB322" s="67"/>
      <c r="BC322" s="68" t="n">
        <f aca="false">BB322*$H322</f>
        <v>0</v>
      </c>
      <c r="BD322" s="67"/>
      <c r="BE322" s="68" t="n">
        <f aca="false">BD322*$H322</f>
        <v>0</v>
      </c>
      <c r="BF322" s="67"/>
      <c r="BG322" s="68" t="n">
        <f aca="false">BF322*$H322</f>
        <v>0</v>
      </c>
      <c r="BH322" s="67"/>
      <c r="BI322" s="68" t="n">
        <f aca="false">BH322*$H322</f>
        <v>0</v>
      </c>
      <c r="BJ322" s="67"/>
      <c r="BK322" s="68" t="n">
        <f aca="false">BJ322*$H322</f>
        <v>0</v>
      </c>
      <c r="BL322" s="67"/>
      <c r="BM322" s="68" t="n">
        <f aca="false">BL322*$H322</f>
        <v>0</v>
      </c>
      <c r="BN322" s="67"/>
      <c r="BO322" s="68" t="n">
        <f aca="false">BN322*$H322</f>
        <v>0</v>
      </c>
      <c r="BP322" s="67"/>
      <c r="BQ322" s="68" t="n">
        <f aca="false">BP322*$H322</f>
        <v>0</v>
      </c>
      <c r="BR322" s="67"/>
      <c r="BS322" s="68" t="n">
        <f aca="false">BR322*$H322</f>
        <v>0</v>
      </c>
      <c r="BT322" s="67"/>
      <c r="BU322" s="68" t="n">
        <f aca="false">BT322*$H322</f>
        <v>0</v>
      </c>
      <c r="BV322" s="67"/>
      <c r="BW322" s="68" t="n">
        <f aca="false">BV322*$H322</f>
        <v>0</v>
      </c>
      <c r="BX322" s="67"/>
      <c r="BY322" s="68" t="n">
        <f aca="false">BX322*$H322</f>
        <v>0</v>
      </c>
      <c r="BZ322" s="67"/>
      <c r="CA322" s="68" t="n">
        <f aca="false">BZ322*$H322</f>
        <v>0</v>
      </c>
      <c r="CB322" s="67"/>
      <c r="CC322" s="68" t="n">
        <f aca="false">CB322*$H322</f>
        <v>0</v>
      </c>
      <c r="CD322" s="67"/>
      <c r="CE322" s="68" t="n">
        <f aca="false">CD322*$H322</f>
        <v>0</v>
      </c>
      <c r="CF322" s="67"/>
      <c r="CG322" s="68" t="n">
        <f aca="false">CF322*$H322</f>
        <v>0</v>
      </c>
      <c r="CH322" s="67"/>
      <c r="CI322" s="68" t="n">
        <f aca="false">CH322*$H322</f>
        <v>0</v>
      </c>
      <c r="CJ322" s="67"/>
      <c r="CK322" s="68" t="n">
        <f aca="false">CJ322*$H322</f>
        <v>0</v>
      </c>
      <c r="CL322" s="67"/>
      <c r="CM322" s="68" t="n">
        <f aca="false">CL322*$H322</f>
        <v>0</v>
      </c>
      <c r="CN322" s="67"/>
      <c r="CO322" s="68" t="n">
        <f aca="false">CN322*$H322</f>
        <v>0</v>
      </c>
      <c r="CP322" s="67"/>
      <c r="CQ322" s="68" t="n">
        <f aca="false">CP322*$H322</f>
        <v>0</v>
      </c>
      <c r="CR322" s="67"/>
      <c r="CS322" s="68" t="n">
        <f aca="false">CR322*$H322</f>
        <v>0</v>
      </c>
      <c r="CT322" s="67"/>
      <c r="CU322" s="68" t="n">
        <f aca="false">CT322*$H322</f>
        <v>0</v>
      </c>
      <c r="CV322" s="67"/>
      <c r="CW322" s="68" t="n">
        <f aca="false">CV322*$H322</f>
        <v>0</v>
      </c>
      <c r="CX322" s="67"/>
      <c r="CY322" s="68" t="n">
        <f aca="false">CX322*$H322</f>
        <v>0</v>
      </c>
      <c r="CZ322" s="67"/>
      <c r="DA322" s="68" t="n">
        <f aca="false">CZ322*$H322</f>
        <v>0</v>
      </c>
      <c r="DB322" s="67"/>
      <c r="DC322" s="68" t="n">
        <f aca="false">DB322*$H322</f>
        <v>0</v>
      </c>
      <c r="DD322" s="67"/>
      <c r="DE322" s="68" t="n">
        <f aca="false">DD322*$H322</f>
        <v>0</v>
      </c>
      <c r="DF322" s="67"/>
      <c r="DG322" s="68" t="n">
        <f aca="false">DF322*$H322</f>
        <v>0</v>
      </c>
      <c r="DH322" s="67"/>
      <c r="DI322" s="68" t="n">
        <f aca="false">DH322*$H322</f>
        <v>0</v>
      </c>
    </row>
    <row r="323" s="69" customFormat="true" ht="60" hidden="false" customHeight="false" outlineLevel="0" collapsed="false">
      <c r="A323" s="84" t="s">
        <v>953</v>
      </c>
      <c r="B323" s="59" t="n">
        <f aca="false">B322+1</f>
        <v>318</v>
      </c>
      <c r="C323" s="80" t="s">
        <v>950</v>
      </c>
      <c r="D323" s="60" t="s">
        <v>954</v>
      </c>
      <c r="E323" s="86" t="n">
        <v>10</v>
      </c>
      <c r="F323" s="97" t="n">
        <v>2020</v>
      </c>
      <c r="G323" s="63" t="n">
        <f aca="false">SUMPRODUCT((COLUMN(L323:DI323)=EVEN(COLUMN(L323:DI323)))*L323:DI323)</f>
        <v>25</v>
      </c>
      <c r="H323" s="87" t="n">
        <v>275</v>
      </c>
      <c r="I323" s="65" t="n">
        <f aca="false">G323*H323</f>
        <v>6875</v>
      </c>
      <c r="J323" s="88" t="s">
        <v>952</v>
      </c>
      <c r="K323" s="88" t="s">
        <v>49</v>
      </c>
      <c r="L323" s="70" t="n">
        <v>0</v>
      </c>
      <c r="M323" s="68" t="n">
        <f aca="false">L323*$H323</f>
        <v>0</v>
      </c>
      <c r="N323" s="70" t="n">
        <v>0</v>
      </c>
      <c r="O323" s="68" t="n">
        <f aca="false">N323*$H323</f>
        <v>0</v>
      </c>
      <c r="P323" s="70" t="n">
        <v>0</v>
      </c>
      <c r="Q323" s="68" t="n">
        <f aca="false">P323*$H323</f>
        <v>0</v>
      </c>
      <c r="R323" s="70" t="n">
        <v>0</v>
      </c>
      <c r="S323" s="68" t="n">
        <f aca="false">R323*$H323</f>
        <v>0</v>
      </c>
      <c r="T323" s="70" t="n">
        <v>10</v>
      </c>
      <c r="U323" s="68" t="n">
        <f aca="false">T323*$H323</f>
        <v>2750</v>
      </c>
      <c r="V323" s="70" t="n">
        <v>0</v>
      </c>
      <c r="W323" s="68" t="n">
        <f aca="false">V323*$H323</f>
        <v>0</v>
      </c>
      <c r="X323" s="70" t="n">
        <v>0</v>
      </c>
      <c r="Y323" s="68" t="n">
        <f aca="false">X323*$H323</f>
        <v>0</v>
      </c>
      <c r="Z323" s="70" t="n">
        <v>0</v>
      </c>
      <c r="AA323" s="68" t="n">
        <f aca="false">Z323*$H323</f>
        <v>0</v>
      </c>
      <c r="AB323" s="70" t="n">
        <v>0</v>
      </c>
      <c r="AC323" s="68" t="n">
        <f aca="false">AB323*$H323</f>
        <v>0</v>
      </c>
      <c r="AD323" s="70" t="n">
        <v>0</v>
      </c>
      <c r="AE323" s="68" t="n">
        <f aca="false">AD323*$H323</f>
        <v>0</v>
      </c>
      <c r="AF323" s="70" t="n">
        <v>0</v>
      </c>
      <c r="AG323" s="68" t="n">
        <f aca="false">AF323*$H323</f>
        <v>0</v>
      </c>
      <c r="AH323" s="70" t="n">
        <v>0</v>
      </c>
      <c r="AI323" s="68" t="n">
        <f aca="false">AH323*$H323</f>
        <v>0</v>
      </c>
      <c r="AJ323" s="70" t="n">
        <v>0</v>
      </c>
      <c r="AK323" s="68" t="n">
        <f aca="false">AJ323*$H323</f>
        <v>0</v>
      </c>
      <c r="AL323" s="70" t="n">
        <v>0</v>
      </c>
      <c r="AM323" s="68" t="n">
        <f aca="false">AL323*$H323</f>
        <v>0</v>
      </c>
      <c r="AN323" s="70" t="n">
        <v>6</v>
      </c>
      <c r="AO323" s="68" t="n">
        <f aca="false">AN323*$H323</f>
        <v>1650</v>
      </c>
      <c r="AP323" s="70" t="n">
        <v>0</v>
      </c>
      <c r="AQ323" s="68" t="n">
        <f aca="false">AP323*$H323</f>
        <v>0</v>
      </c>
      <c r="AR323" s="70" t="n">
        <v>0</v>
      </c>
      <c r="AS323" s="68" t="n">
        <f aca="false">AR323*$H323</f>
        <v>0</v>
      </c>
      <c r="AT323" s="70" t="n">
        <v>9</v>
      </c>
      <c r="AU323" s="68" t="n">
        <f aca="false">AT323*$H323</f>
        <v>2475</v>
      </c>
      <c r="AV323" s="70" t="n">
        <v>0</v>
      </c>
      <c r="AW323" s="68" t="n">
        <f aca="false">AV323*$H323</f>
        <v>0</v>
      </c>
      <c r="AX323" s="70" t="n">
        <v>0</v>
      </c>
      <c r="AY323" s="68" t="n">
        <f aca="false">AX323*$H323</f>
        <v>0</v>
      </c>
      <c r="AZ323" s="70" t="n">
        <v>0</v>
      </c>
      <c r="BA323" s="68" t="n">
        <f aca="false">AZ323*$H323</f>
        <v>0</v>
      </c>
      <c r="BB323" s="70" t="n">
        <v>0</v>
      </c>
      <c r="BC323" s="68" t="n">
        <f aca="false">BB323*$H323</f>
        <v>0</v>
      </c>
      <c r="BD323" s="70" t="n">
        <v>0</v>
      </c>
      <c r="BE323" s="68" t="n">
        <f aca="false">BD323*$H323</f>
        <v>0</v>
      </c>
      <c r="BF323" s="70" t="n">
        <v>0</v>
      </c>
      <c r="BG323" s="68" t="n">
        <f aca="false">BF323*$H323</f>
        <v>0</v>
      </c>
      <c r="BH323" s="70" t="n">
        <v>0</v>
      </c>
      <c r="BI323" s="68" t="n">
        <f aca="false">BH323*$H323</f>
        <v>0</v>
      </c>
      <c r="BJ323" s="70" t="n">
        <f aca="false">BJ322</f>
        <v>0</v>
      </c>
      <c r="BK323" s="68" t="n">
        <f aca="false">BJ323*$H323</f>
        <v>0</v>
      </c>
      <c r="BL323" s="70" t="n">
        <v>0</v>
      </c>
      <c r="BM323" s="68" t="n">
        <f aca="false">BL323*$H323</f>
        <v>0</v>
      </c>
      <c r="BN323" s="70" t="n">
        <v>0</v>
      </c>
      <c r="BO323" s="68" t="n">
        <f aca="false">BN323*$H323</f>
        <v>0</v>
      </c>
      <c r="BP323" s="70" t="n">
        <f aca="false">BP322</f>
        <v>0</v>
      </c>
      <c r="BQ323" s="68" t="n">
        <f aca="false">BP323*$H323</f>
        <v>0</v>
      </c>
      <c r="BR323" s="70" t="n">
        <f aca="false">BR322</f>
        <v>0</v>
      </c>
      <c r="BS323" s="68" t="n">
        <f aca="false">BR323*$H323</f>
        <v>0</v>
      </c>
      <c r="BT323" s="70" t="n">
        <f aca="false">BT322</f>
        <v>0</v>
      </c>
      <c r="BU323" s="68" t="n">
        <f aca="false">BT323*$H323</f>
        <v>0</v>
      </c>
      <c r="BV323" s="70" t="n">
        <f aca="false">BV322</f>
        <v>0</v>
      </c>
      <c r="BW323" s="68" t="n">
        <f aca="false">BV323*$H323</f>
        <v>0</v>
      </c>
      <c r="BX323" s="70" t="n">
        <f aca="false">BX322</f>
        <v>0</v>
      </c>
      <c r="BY323" s="68" t="n">
        <f aca="false">BX323*$H323</f>
        <v>0</v>
      </c>
      <c r="BZ323" s="70" t="n">
        <f aca="false">BZ322</f>
        <v>0</v>
      </c>
      <c r="CA323" s="68" t="n">
        <f aca="false">BZ323*$H323</f>
        <v>0</v>
      </c>
      <c r="CB323" s="70" t="n">
        <f aca="false">CB322</f>
        <v>0</v>
      </c>
      <c r="CC323" s="68" t="n">
        <f aca="false">CB323*$H323</f>
        <v>0</v>
      </c>
      <c r="CD323" s="70" t="n">
        <f aca="false">CD322</f>
        <v>0</v>
      </c>
      <c r="CE323" s="68" t="n">
        <f aca="false">CD323*$H323</f>
        <v>0</v>
      </c>
      <c r="CF323" s="70" t="n">
        <f aca="false">CF322</f>
        <v>0</v>
      </c>
      <c r="CG323" s="68" t="n">
        <f aca="false">CF323*$H323</f>
        <v>0</v>
      </c>
      <c r="CH323" s="70" t="n">
        <f aca="false">CH322</f>
        <v>0</v>
      </c>
      <c r="CI323" s="68" t="n">
        <f aca="false">CH323*$H323</f>
        <v>0</v>
      </c>
      <c r="CJ323" s="70" t="n">
        <f aca="false">CJ322</f>
        <v>0</v>
      </c>
      <c r="CK323" s="68" t="n">
        <f aca="false">CJ323*$H323</f>
        <v>0</v>
      </c>
      <c r="CL323" s="70" t="n">
        <f aca="false">CL322</f>
        <v>0</v>
      </c>
      <c r="CM323" s="68" t="n">
        <f aca="false">CL323*$H323</f>
        <v>0</v>
      </c>
      <c r="CN323" s="70" t="n">
        <f aca="false">CN322</f>
        <v>0</v>
      </c>
      <c r="CO323" s="68" t="n">
        <f aca="false">CN323*$H323</f>
        <v>0</v>
      </c>
      <c r="CP323" s="70" t="n">
        <f aca="false">CP322</f>
        <v>0</v>
      </c>
      <c r="CQ323" s="68" t="n">
        <f aca="false">CP323*$H323</f>
        <v>0</v>
      </c>
      <c r="CR323" s="70" t="n">
        <f aca="false">CR322</f>
        <v>0</v>
      </c>
      <c r="CS323" s="68" t="n">
        <f aca="false">CR323*$H323</f>
        <v>0</v>
      </c>
      <c r="CT323" s="70" t="n">
        <f aca="false">CT322</f>
        <v>0</v>
      </c>
      <c r="CU323" s="68" t="n">
        <f aca="false">CT323*$H323</f>
        <v>0</v>
      </c>
      <c r="CV323" s="70" t="n">
        <f aca="false">CV322</f>
        <v>0</v>
      </c>
      <c r="CW323" s="68" t="n">
        <f aca="false">CV323*$H323</f>
        <v>0</v>
      </c>
      <c r="CX323" s="70" t="n">
        <f aca="false">CX322</f>
        <v>0</v>
      </c>
      <c r="CY323" s="68" t="n">
        <f aca="false">CX323*$H323</f>
        <v>0</v>
      </c>
      <c r="CZ323" s="70" t="n">
        <f aca="false">CZ322</f>
        <v>0</v>
      </c>
      <c r="DA323" s="68" t="n">
        <f aca="false">CZ323*$H323</f>
        <v>0</v>
      </c>
      <c r="DB323" s="70" t="n">
        <f aca="false">DB322</f>
        <v>0</v>
      </c>
      <c r="DC323" s="68" t="n">
        <f aca="false">DB323*$H323</f>
        <v>0</v>
      </c>
      <c r="DD323" s="70" t="n">
        <f aca="false">DD322</f>
        <v>0</v>
      </c>
      <c r="DE323" s="68" t="n">
        <f aca="false">DD323*$H323</f>
        <v>0</v>
      </c>
      <c r="DF323" s="70" t="n">
        <f aca="false">DF322</f>
        <v>0</v>
      </c>
      <c r="DG323" s="68" t="n">
        <f aca="false">DF323*$H323</f>
        <v>0</v>
      </c>
      <c r="DH323" s="70" t="n">
        <f aca="false">DH322</f>
        <v>0</v>
      </c>
      <c r="DI323" s="68" t="n">
        <f aca="false">DH323*$H323</f>
        <v>0</v>
      </c>
    </row>
    <row r="324" s="69" customFormat="true" ht="60" hidden="false" customHeight="false" outlineLevel="0" collapsed="false">
      <c r="A324" s="84" t="s">
        <v>955</v>
      </c>
      <c r="B324" s="59" t="n">
        <f aca="false">B323+1</f>
        <v>319</v>
      </c>
      <c r="C324" s="80" t="s">
        <v>956</v>
      </c>
      <c r="D324" s="60" t="s">
        <v>957</v>
      </c>
      <c r="E324" s="86" t="n">
        <v>11</v>
      </c>
      <c r="F324" s="97" t="n">
        <v>2021</v>
      </c>
      <c r="G324" s="63" t="n">
        <f aca="false">SUMPRODUCT((COLUMN(L324:DI324)=EVEN(COLUMN(L324:DI324)))*L324:DI324)</f>
        <v>124</v>
      </c>
      <c r="H324" s="103" t="n">
        <v>550</v>
      </c>
      <c r="I324" s="65" t="n">
        <f aca="false">G324*H324</f>
        <v>68200</v>
      </c>
      <c r="J324" s="88" t="s">
        <v>958</v>
      </c>
      <c r="K324" s="88" t="s">
        <v>49</v>
      </c>
      <c r="L324" s="67"/>
      <c r="M324" s="68" t="n">
        <f aca="false">L324*$H324</f>
        <v>0</v>
      </c>
      <c r="N324" s="67"/>
      <c r="O324" s="68" t="n">
        <f aca="false">N324*$H324</f>
        <v>0</v>
      </c>
      <c r="P324" s="67"/>
      <c r="Q324" s="68" t="n">
        <f aca="false">P324*$H324</f>
        <v>0</v>
      </c>
      <c r="R324" s="67"/>
      <c r="S324" s="68" t="n">
        <f aca="false">R324*$H324</f>
        <v>0</v>
      </c>
      <c r="T324" s="67"/>
      <c r="U324" s="68" t="n">
        <f aca="false">T324*$H324</f>
        <v>0</v>
      </c>
      <c r="V324" s="67"/>
      <c r="W324" s="68" t="n">
        <f aca="false">V324*$H324</f>
        <v>0</v>
      </c>
      <c r="X324" s="67"/>
      <c r="Y324" s="68" t="n">
        <f aca="false">X324*$H324</f>
        <v>0</v>
      </c>
      <c r="Z324" s="67"/>
      <c r="AA324" s="68" t="n">
        <f aca="false">Z324*$H324</f>
        <v>0</v>
      </c>
      <c r="AB324" s="67"/>
      <c r="AC324" s="68" t="n">
        <f aca="false">AB324*$H324</f>
        <v>0</v>
      </c>
      <c r="AD324" s="67"/>
      <c r="AE324" s="68" t="n">
        <f aca="false">AD324*$H324</f>
        <v>0</v>
      </c>
      <c r="AF324" s="67"/>
      <c r="AG324" s="68" t="n">
        <f aca="false">AF324*$H324</f>
        <v>0</v>
      </c>
      <c r="AH324" s="67"/>
      <c r="AI324" s="68" t="n">
        <f aca="false">AH324*$H324</f>
        <v>0</v>
      </c>
      <c r="AJ324" s="67" t="n">
        <v>35</v>
      </c>
      <c r="AK324" s="68" t="n">
        <f aca="false">AJ324*$H324</f>
        <v>19250</v>
      </c>
      <c r="AL324" s="67"/>
      <c r="AM324" s="68" t="n">
        <f aca="false">AL324*$H324</f>
        <v>0</v>
      </c>
      <c r="AN324" s="67"/>
      <c r="AO324" s="68" t="n">
        <f aca="false">AN324*$H324</f>
        <v>0</v>
      </c>
      <c r="AP324" s="67"/>
      <c r="AQ324" s="68" t="n">
        <f aca="false">AP324*H324</f>
        <v>0</v>
      </c>
      <c r="AR324" s="67"/>
      <c r="AS324" s="68" t="n">
        <f aca="false">AR324*$H324</f>
        <v>0</v>
      </c>
      <c r="AT324" s="67" t="n">
        <v>4</v>
      </c>
      <c r="AU324" s="68" t="n">
        <f aca="false">AT324*$H324</f>
        <v>2200</v>
      </c>
      <c r="AV324" s="67" t="n">
        <v>30</v>
      </c>
      <c r="AW324" s="68" t="n">
        <f aca="false">AV324*$H324</f>
        <v>16500</v>
      </c>
      <c r="AX324" s="67"/>
      <c r="AY324" s="68" t="n">
        <f aca="false">AX324*$H324</f>
        <v>0</v>
      </c>
      <c r="AZ324" s="67"/>
      <c r="BA324" s="68" t="n">
        <f aca="false">AZ324*$H324</f>
        <v>0</v>
      </c>
      <c r="BB324" s="67"/>
      <c r="BC324" s="68" t="n">
        <f aca="false">BB324*$H324</f>
        <v>0</v>
      </c>
      <c r="BD324" s="67"/>
      <c r="BE324" s="68" t="n">
        <f aca="false">BD324*$H324</f>
        <v>0</v>
      </c>
      <c r="BF324" s="67"/>
      <c r="BG324" s="68" t="n">
        <f aca="false">BF324*$H324</f>
        <v>0</v>
      </c>
      <c r="BH324" s="67"/>
      <c r="BI324" s="68" t="n">
        <f aca="false">BH324*$H324</f>
        <v>0</v>
      </c>
      <c r="BJ324" s="67"/>
      <c r="BK324" s="68" t="n">
        <f aca="false">BJ324*$H324</f>
        <v>0</v>
      </c>
      <c r="BL324" s="67" t="n">
        <v>29</v>
      </c>
      <c r="BM324" s="68" t="n">
        <f aca="false">BL324*$H324</f>
        <v>15950</v>
      </c>
      <c r="BN324" s="67" t="n">
        <v>26</v>
      </c>
      <c r="BO324" s="68" t="n">
        <f aca="false">BN324*$H324</f>
        <v>14300</v>
      </c>
      <c r="BP324" s="67"/>
      <c r="BQ324" s="68" t="n">
        <f aca="false">BP324*$H324</f>
        <v>0</v>
      </c>
      <c r="BR324" s="67"/>
      <c r="BS324" s="68" t="n">
        <f aca="false">BR324*$H324</f>
        <v>0</v>
      </c>
      <c r="BT324" s="67"/>
      <c r="BU324" s="68" t="n">
        <f aca="false">BT324*$H324</f>
        <v>0</v>
      </c>
      <c r="BV324" s="67"/>
      <c r="BW324" s="68" t="n">
        <f aca="false">BV324*$H324</f>
        <v>0</v>
      </c>
      <c r="BX324" s="67"/>
      <c r="BY324" s="68" t="n">
        <f aca="false">BX324*$H324</f>
        <v>0</v>
      </c>
      <c r="BZ324" s="67"/>
      <c r="CA324" s="68" t="n">
        <f aca="false">BZ324*$H324</f>
        <v>0</v>
      </c>
      <c r="CB324" s="67"/>
      <c r="CC324" s="68" t="n">
        <f aca="false">CB324*$H324</f>
        <v>0</v>
      </c>
      <c r="CD324" s="67"/>
      <c r="CE324" s="68" t="n">
        <f aca="false">CD324*$H324</f>
        <v>0</v>
      </c>
      <c r="CF324" s="67"/>
      <c r="CG324" s="68" t="n">
        <f aca="false">CF324*$H324</f>
        <v>0</v>
      </c>
      <c r="CH324" s="67"/>
      <c r="CI324" s="68" t="n">
        <f aca="false">CH324*$H324</f>
        <v>0</v>
      </c>
      <c r="CJ324" s="67"/>
      <c r="CK324" s="68" t="n">
        <f aca="false">CJ324*$H324</f>
        <v>0</v>
      </c>
      <c r="CL324" s="67"/>
      <c r="CM324" s="68" t="n">
        <f aca="false">CL324*$H324</f>
        <v>0</v>
      </c>
      <c r="CN324" s="67"/>
      <c r="CO324" s="68" t="n">
        <f aca="false">CN324*$H324</f>
        <v>0</v>
      </c>
      <c r="CP324" s="67"/>
      <c r="CQ324" s="68" t="n">
        <f aca="false">CP324*$H324</f>
        <v>0</v>
      </c>
      <c r="CR324" s="67"/>
      <c r="CS324" s="68" t="n">
        <f aca="false">CR324*$H324</f>
        <v>0</v>
      </c>
      <c r="CT324" s="67"/>
      <c r="CU324" s="68" t="n">
        <f aca="false">CT324*$H324</f>
        <v>0</v>
      </c>
      <c r="CV324" s="67"/>
      <c r="CW324" s="68" t="n">
        <f aca="false">CV324*$H324</f>
        <v>0</v>
      </c>
      <c r="CX324" s="67"/>
      <c r="CY324" s="68" t="n">
        <f aca="false">CX324*$H324</f>
        <v>0</v>
      </c>
      <c r="CZ324" s="67"/>
      <c r="DA324" s="68" t="n">
        <f aca="false">CZ324*$H324</f>
        <v>0</v>
      </c>
      <c r="DB324" s="67"/>
      <c r="DC324" s="68" t="n">
        <f aca="false">DB324*$H324</f>
        <v>0</v>
      </c>
      <c r="DD324" s="67"/>
      <c r="DE324" s="68" t="n">
        <f aca="false">DD324*$H324</f>
        <v>0</v>
      </c>
      <c r="DF324" s="67"/>
      <c r="DG324" s="68" t="n">
        <f aca="false">DF324*$H324</f>
        <v>0</v>
      </c>
      <c r="DH324" s="67"/>
      <c r="DI324" s="68" t="n">
        <f aca="false">DH324*$H324</f>
        <v>0</v>
      </c>
    </row>
    <row r="325" s="69" customFormat="true" ht="60" hidden="false" customHeight="false" outlineLevel="0" collapsed="false">
      <c r="A325" s="84" t="s">
        <v>959</v>
      </c>
      <c r="B325" s="59" t="n">
        <f aca="false">B324+1</f>
        <v>320</v>
      </c>
      <c r="C325" s="80" t="s">
        <v>960</v>
      </c>
      <c r="D325" s="60" t="s">
        <v>961</v>
      </c>
      <c r="E325" s="96" t="s">
        <v>898</v>
      </c>
      <c r="F325" s="97" t="n">
        <v>2021</v>
      </c>
      <c r="G325" s="63" t="n">
        <f aca="false">SUMPRODUCT((COLUMN(L325:DI325)=EVEN(COLUMN(L325:DI325)))*L325:DI325)</f>
        <v>174</v>
      </c>
      <c r="H325" s="87" t="n">
        <v>462</v>
      </c>
      <c r="I325" s="65" t="n">
        <f aca="false">G325*H325</f>
        <v>80388</v>
      </c>
      <c r="J325" s="88" t="s">
        <v>962</v>
      </c>
      <c r="K325" s="88" t="s">
        <v>49</v>
      </c>
      <c r="L325" s="67"/>
      <c r="M325" s="68" t="n">
        <f aca="false">L325*$H325</f>
        <v>0</v>
      </c>
      <c r="N325" s="67"/>
      <c r="O325" s="68" t="n">
        <f aca="false">N325*$H325</f>
        <v>0</v>
      </c>
      <c r="P325" s="67"/>
      <c r="Q325" s="68" t="n">
        <f aca="false">P325*$H325</f>
        <v>0</v>
      </c>
      <c r="R325" s="67"/>
      <c r="S325" s="68" t="n">
        <f aca="false">R325*$H325</f>
        <v>0</v>
      </c>
      <c r="T325" s="67" t="n">
        <v>62</v>
      </c>
      <c r="U325" s="68" t="n">
        <f aca="false">T325*$H325</f>
        <v>28644</v>
      </c>
      <c r="V325" s="67"/>
      <c r="W325" s="68" t="n">
        <f aca="false">V325*$H325</f>
        <v>0</v>
      </c>
      <c r="X325" s="67" t="n">
        <v>52</v>
      </c>
      <c r="Y325" s="68" t="n">
        <f aca="false">X325*$H325</f>
        <v>24024</v>
      </c>
      <c r="Z325" s="67"/>
      <c r="AA325" s="68" t="n">
        <f aca="false">Z325*$H325</f>
        <v>0</v>
      </c>
      <c r="AB325" s="67"/>
      <c r="AC325" s="68" t="n">
        <f aca="false">AB325*$H325</f>
        <v>0</v>
      </c>
      <c r="AD325" s="67" t="n">
        <v>40</v>
      </c>
      <c r="AE325" s="68" t="n">
        <f aca="false">AD325*$H325</f>
        <v>18480</v>
      </c>
      <c r="AF325" s="67"/>
      <c r="AG325" s="68" t="n">
        <f aca="false">AF325*$H325</f>
        <v>0</v>
      </c>
      <c r="AH325" s="67"/>
      <c r="AI325" s="68" t="n">
        <f aca="false">AH325*$H325</f>
        <v>0</v>
      </c>
      <c r="AJ325" s="67"/>
      <c r="AK325" s="68" t="n">
        <f aca="false">AJ325*$H325</f>
        <v>0</v>
      </c>
      <c r="AL325" s="67"/>
      <c r="AM325" s="68" t="n">
        <f aca="false">AL325*$H325</f>
        <v>0</v>
      </c>
      <c r="AN325" s="67" t="n">
        <v>6</v>
      </c>
      <c r="AO325" s="68" t="n">
        <f aca="false">AN325*$H325</f>
        <v>2772</v>
      </c>
      <c r="AP325" s="67"/>
      <c r="AQ325" s="68" t="n">
        <f aca="false">AP325*H325</f>
        <v>0</v>
      </c>
      <c r="AR325" s="67"/>
      <c r="AS325" s="68" t="n">
        <f aca="false">AR325*$H325</f>
        <v>0</v>
      </c>
      <c r="AT325" s="67" t="n">
        <v>14</v>
      </c>
      <c r="AU325" s="68" t="n">
        <f aca="false">AT325*$H325</f>
        <v>6468</v>
      </c>
      <c r="AV325" s="67"/>
      <c r="AW325" s="68" t="n">
        <f aca="false">AV325*$H325</f>
        <v>0</v>
      </c>
      <c r="AX325" s="67"/>
      <c r="AY325" s="68" t="n">
        <f aca="false">AX325*$H325</f>
        <v>0</v>
      </c>
      <c r="AZ325" s="67"/>
      <c r="BA325" s="68" t="n">
        <f aca="false">AZ325*$H325</f>
        <v>0</v>
      </c>
      <c r="BB325" s="67"/>
      <c r="BC325" s="68" t="n">
        <f aca="false">BB325*$H325</f>
        <v>0</v>
      </c>
      <c r="BD325" s="67"/>
      <c r="BE325" s="68" t="n">
        <f aca="false">BD325*$H325</f>
        <v>0</v>
      </c>
      <c r="BF325" s="67"/>
      <c r="BG325" s="68" t="n">
        <f aca="false">BF325*$H325</f>
        <v>0</v>
      </c>
      <c r="BH325" s="67"/>
      <c r="BI325" s="68" t="n">
        <f aca="false">BH325*$H325</f>
        <v>0</v>
      </c>
      <c r="BJ325" s="67"/>
      <c r="BK325" s="68" t="n">
        <f aca="false">BJ325*$H325</f>
        <v>0</v>
      </c>
      <c r="BL325" s="67"/>
      <c r="BM325" s="68" t="n">
        <f aca="false">BL325*$H325</f>
        <v>0</v>
      </c>
      <c r="BN325" s="67"/>
      <c r="BO325" s="68" t="n">
        <f aca="false">BN325*$H325</f>
        <v>0</v>
      </c>
      <c r="BP325" s="67"/>
      <c r="BQ325" s="68" t="n">
        <f aca="false">BP325*$H325</f>
        <v>0</v>
      </c>
      <c r="BR325" s="67"/>
      <c r="BS325" s="68" t="n">
        <f aca="false">BR325*$H325</f>
        <v>0</v>
      </c>
      <c r="BT325" s="67"/>
      <c r="BU325" s="68" t="n">
        <f aca="false">BT325*$H325</f>
        <v>0</v>
      </c>
      <c r="BV325" s="67"/>
      <c r="BW325" s="68" t="n">
        <f aca="false">BV325*$H325</f>
        <v>0</v>
      </c>
      <c r="BX325" s="67"/>
      <c r="BY325" s="68" t="n">
        <f aca="false">BX325*$H325</f>
        <v>0</v>
      </c>
      <c r="BZ325" s="67"/>
      <c r="CA325" s="68" t="n">
        <f aca="false">BZ325*$H325</f>
        <v>0</v>
      </c>
      <c r="CB325" s="67"/>
      <c r="CC325" s="68" t="n">
        <f aca="false">CB325*$H325</f>
        <v>0</v>
      </c>
      <c r="CD325" s="67"/>
      <c r="CE325" s="68" t="n">
        <f aca="false">CD325*$H325</f>
        <v>0</v>
      </c>
      <c r="CF325" s="67"/>
      <c r="CG325" s="68" t="n">
        <f aca="false">CF325*$H325</f>
        <v>0</v>
      </c>
      <c r="CH325" s="67"/>
      <c r="CI325" s="68" t="n">
        <f aca="false">CH325*$H325</f>
        <v>0</v>
      </c>
      <c r="CJ325" s="67"/>
      <c r="CK325" s="68" t="n">
        <f aca="false">CJ325*$H325</f>
        <v>0</v>
      </c>
      <c r="CL325" s="67"/>
      <c r="CM325" s="68" t="n">
        <f aca="false">CL325*$H325</f>
        <v>0</v>
      </c>
      <c r="CN325" s="67"/>
      <c r="CO325" s="68" t="n">
        <f aca="false">CN325*$H325</f>
        <v>0</v>
      </c>
      <c r="CP325" s="67"/>
      <c r="CQ325" s="68" t="n">
        <f aca="false">CP325*$H325</f>
        <v>0</v>
      </c>
      <c r="CR325" s="67"/>
      <c r="CS325" s="68" t="n">
        <f aca="false">CR325*$H325</f>
        <v>0</v>
      </c>
      <c r="CT325" s="67"/>
      <c r="CU325" s="68" t="n">
        <f aca="false">CT325*$H325</f>
        <v>0</v>
      </c>
      <c r="CV325" s="67"/>
      <c r="CW325" s="68" t="n">
        <f aca="false">CV325*$H325</f>
        <v>0</v>
      </c>
      <c r="CX325" s="67"/>
      <c r="CY325" s="68" t="n">
        <f aca="false">CX325*$H325</f>
        <v>0</v>
      </c>
      <c r="CZ325" s="67"/>
      <c r="DA325" s="68" t="n">
        <f aca="false">CZ325*$H325</f>
        <v>0</v>
      </c>
      <c r="DB325" s="67"/>
      <c r="DC325" s="68" t="n">
        <f aca="false">DB325*$H325</f>
        <v>0</v>
      </c>
      <c r="DD325" s="67"/>
      <c r="DE325" s="68" t="n">
        <f aca="false">DD325*$H325</f>
        <v>0</v>
      </c>
      <c r="DF325" s="67"/>
      <c r="DG325" s="68" t="n">
        <f aca="false">DF325*$H325</f>
        <v>0</v>
      </c>
      <c r="DH325" s="67"/>
      <c r="DI325" s="68" t="n">
        <f aca="false">DH325*$H325</f>
        <v>0</v>
      </c>
    </row>
    <row r="326" s="69" customFormat="true" ht="60" hidden="true" customHeight="false" outlineLevel="0" collapsed="false">
      <c r="A326" s="79" t="s">
        <v>963</v>
      </c>
      <c r="B326" s="72" t="n">
        <f aca="false">B325+1</f>
        <v>321</v>
      </c>
      <c r="C326" s="80" t="s">
        <v>166</v>
      </c>
      <c r="D326" s="73" t="s">
        <v>964</v>
      </c>
      <c r="E326" s="104" t="s">
        <v>898</v>
      </c>
      <c r="F326" s="75" t="n">
        <v>2021</v>
      </c>
      <c r="G326" s="76" t="n">
        <f aca="false">SUMPRODUCT((COLUMN(L326:DI326)=EVEN(COLUMN(L326:DI326)))*L326:DI326)</f>
        <v>0</v>
      </c>
      <c r="H326" s="82" t="n">
        <v>121</v>
      </c>
      <c r="I326" s="65" t="n">
        <f aca="false">G326*H326</f>
        <v>0</v>
      </c>
      <c r="J326" s="83" t="s">
        <v>965</v>
      </c>
      <c r="K326" s="83" t="s">
        <v>633</v>
      </c>
      <c r="L326" s="67"/>
      <c r="M326" s="68" t="n">
        <f aca="false">L326*$H326</f>
        <v>0</v>
      </c>
      <c r="N326" s="67"/>
      <c r="O326" s="68" t="n">
        <f aca="false">N326*$H326</f>
        <v>0</v>
      </c>
      <c r="P326" s="67"/>
      <c r="Q326" s="68" t="n">
        <f aca="false">P326*$H326</f>
        <v>0</v>
      </c>
      <c r="R326" s="67"/>
      <c r="S326" s="68" t="n">
        <f aca="false">R326*$H326</f>
        <v>0</v>
      </c>
      <c r="T326" s="67"/>
      <c r="U326" s="68" t="n">
        <f aca="false">T326*$H326</f>
        <v>0</v>
      </c>
      <c r="V326" s="67"/>
      <c r="W326" s="68" t="n">
        <f aca="false">V326*$H326</f>
        <v>0</v>
      </c>
      <c r="X326" s="67"/>
      <c r="Y326" s="68" t="n">
        <f aca="false">X326*$H326</f>
        <v>0</v>
      </c>
      <c r="Z326" s="67"/>
      <c r="AA326" s="68" t="n">
        <f aca="false">Z326*$H326</f>
        <v>0</v>
      </c>
      <c r="AB326" s="67"/>
      <c r="AC326" s="68" t="n">
        <f aca="false">AB326*$H326</f>
        <v>0</v>
      </c>
      <c r="AD326" s="67"/>
      <c r="AE326" s="68" t="n">
        <f aca="false">AD326*$H326</f>
        <v>0</v>
      </c>
      <c r="AF326" s="67"/>
      <c r="AG326" s="68" t="n">
        <f aca="false">AF326*$H326</f>
        <v>0</v>
      </c>
      <c r="AH326" s="67"/>
      <c r="AI326" s="68" t="n">
        <f aca="false">AH326*$H326</f>
        <v>0</v>
      </c>
      <c r="AJ326" s="67"/>
      <c r="AK326" s="68" t="n">
        <f aca="false">AJ326*$H326</f>
        <v>0</v>
      </c>
      <c r="AL326" s="67"/>
      <c r="AM326" s="68" t="n">
        <f aca="false">AL326*$H326</f>
        <v>0</v>
      </c>
      <c r="AN326" s="67"/>
      <c r="AO326" s="68" t="n">
        <f aca="false">AN326*$H326</f>
        <v>0</v>
      </c>
      <c r="AP326" s="67"/>
      <c r="AQ326" s="68" t="n">
        <f aca="false">AP326*H326</f>
        <v>0</v>
      </c>
      <c r="AR326" s="67"/>
      <c r="AS326" s="68" t="n">
        <f aca="false">AR326*$H326</f>
        <v>0</v>
      </c>
      <c r="AT326" s="67"/>
      <c r="AU326" s="68" t="n">
        <f aca="false">AT326*$H326</f>
        <v>0</v>
      </c>
      <c r="AV326" s="67"/>
      <c r="AW326" s="68" t="n">
        <f aca="false">AV326*$H326</f>
        <v>0</v>
      </c>
      <c r="AX326" s="67"/>
      <c r="AY326" s="68" t="n">
        <f aca="false">AX326*$H326</f>
        <v>0</v>
      </c>
      <c r="AZ326" s="67"/>
      <c r="BA326" s="68" t="n">
        <f aca="false">AZ326*$H326</f>
        <v>0</v>
      </c>
      <c r="BB326" s="67"/>
      <c r="BC326" s="68" t="n">
        <f aca="false">BB326*$H326</f>
        <v>0</v>
      </c>
      <c r="BD326" s="67"/>
      <c r="BE326" s="68" t="n">
        <f aca="false">BD326*$H326</f>
        <v>0</v>
      </c>
      <c r="BF326" s="67"/>
      <c r="BG326" s="68" t="n">
        <f aca="false">BF326*$H326</f>
        <v>0</v>
      </c>
      <c r="BH326" s="67"/>
      <c r="BI326" s="68" t="n">
        <f aca="false">BH326*$H326</f>
        <v>0</v>
      </c>
      <c r="BJ326" s="67"/>
      <c r="BK326" s="68" t="n">
        <f aca="false">BJ326*$H326</f>
        <v>0</v>
      </c>
      <c r="BL326" s="67"/>
      <c r="BM326" s="68" t="n">
        <f aca="false">BL326*$H326</f>
        <v>0</v>
      </c>
      <c r="BN326" s="67"/>
      <c r="BO326" s="68" t="n">
        <f aca="false">BN326*$H326</f>
        <v>0</v>
      </c>
      <c r="BP326" s="67"/>
      <c r="BQ326" s="68" t="n">
        <f aca="false">BP326*$H326</f>
        <v>0</v>
      </c>
      <c r="BR326" s="67"/>
      <c r="BS326" s="68" t="n">
        <f aca="false">BR326*$H326</f>
        <v>0</v>
      </c>
      <c r="BT326" s="67"/>
      <c r="BU326" s="68" t="n">
        <f aca="false">BT326*$H326</f>
        <v>0</v>
      </c>
      <c r="BV326" s="67"/>
      <c r="BW326" s="68" t="n">
        <f aca="false">BV326*$H326</f>
        <v>0</v>
      </c>
      <c r="BX326" s="67"/>
      <c r="BY326" s="68" t="n">
        <f aca="false">BX326*$H326</f>
        <v>0</v>
      </c>
      <c r="BZ326" s="67"/>
      <c r="CA326" s="68" t="n">
        <f aca="false">BZ326*$H326</f>
        <v>0</v>
      </c>
      <c r="CB326" s="67"/>
      <c r="CC326" s="68" t="n">
        <f aca="false">CB326*$H326</f>
        <v>0</v>
      </c>
      <c r="CD326" s="67"/>
      <c r="CE326" s="68" t="n">
        <f aca="false">CD326*$H326</f>
        <v>0</v>
      </c>
      <c r="CF326" s="67"/>
      <c r="CG326" s="68" t="n">
        <f aca="false">CF326*$H326</f>
        <v>0</v>
      </c>
      <c r="CH326" s="67"/>
      <c r="CI326" s="68" t="n">
        <f aca="false">CH326*$H326</f>
        <v>0</v>
      </c>
      <c r="CJ326" s="67"/>
      <c r="CK326" s="68" t="n">
        <f aca="false">CJ326*$H326</f>
        <v>0</v>
      </c>
      <c r="CL326" s="67"/>
      <c r="CM326" s="68" t="n">
        <f aca="false">CL326*$H326</f>
        <v>0</v>
      </c>
      <c r="CN326" s="67"/>
      <c r="CO326" s="68" t="n">
        <f aca="false">CN326*$H326</f>
        <v>0</v>
      </c>
      <c r="CP326" s="67"/>
      <c r="CQ326" s="68" t="n">
        <f aca="false">CP326*$H326</f>
        <v>0</v>
      </c>
      <c r="CR326" s="67"/>
      <c r="CS326" s="68" t="n">
        <f aca="false">CR326*$H326</f>
        <v>0</v>
      </c>
      <c r="CT326" s="67"/>
      <c r="CU326" s="68" t="n">
        <f aca="false">CT326*$H326</f>
        <v>0</v>
      </c>
      <c r="CV326" s="67"/>
      <c r="CW326" s="68" t="n">
        <f aca="false">CV326*$H326</f>
        <v>0</v>
      </c>
      <c r="CX326" s="67"/>
      <c r="CY326" s="68" t="n">
        <f aca="false">CX326*$H326</f>
        <v>0</v>
      </c>
      <c r="CZ326" s="67"/>
      <c r="DA326" s="68" t="n">
        <f aca="false">CZ326*$H326</f>
        <v>0</v>
      </c>
      <c r="DB326" s="67"/>
      <c r="DC326" s="68" t="n">
        <f aca="false">DB326*$H326</f>
        <v>0</v>
      </c>
      <c r="DD326" s="67"/>
      <c r="DE326" s="68" t="n">
        <f aca="false">DD326*$H326</f>
        <v>0</v>
      </c>
      <c r="DF326" s="67"/>
      <c r="DG326" s="68" t="n">
        <f aca="false">DF326*$H326</f>
        <v>0</v>
      </c>
      <c r="DH326" s="67"/>
      <c r="DI326" s="68" t="n">
        <f aca="false">DH326*$H326</f>
        <v>0</v>
      </c>
    </row>
    <row r="327" s="69" customFormat="true" ht="60" hidden="true" customHeight="false" outlineLevel="0" collapsed="false">
      <c r="A327" s="79" t="s">
        <v>966</v>
      </c>
      <c r="B327" s="72" t="n">
        <f aca="false">B326+1</f>
        <v>322</v>
      </c>
      <c r="C327" s="80" t="s">
        <v>166</v>
      </c>
      <c r="D327" s="73" t="s">
        <v>967</v>
      </c>
      <c r="E327" s="104" t="s">
        <v>898</v>
      </c>
      <c r="F327" s="75" t="n">
        <v>2021</v>
      </c>
      <c r="G327" s="76" t="n">
        <f aca="false">SUMPRODUCT((COLUMN(L327:DI327)=EVEN(COLUMN(L327:DI327)))*L327:DI327)</f>
        <v>0</v>
      </c>
      <c r="H327" s="82" t="n">
        <v>66</v>
      </c>
      <c r="I327" s="65" t="n">
        <f aca="false">G327*H327</f>
        <v>0</v>
      </c>
      <c r="J327" s="83" t="s">
        <v>965</v>
      </c>
      <c r="K327" s="83" t="s">
        <v>636</v>
      </c>
      <c r="L327" s="67"/>
      <c r="M327" s="68" t="n">
        <f aca="false">L327*$H327</f>
        <v>0</v>
      </c>
      <c r="N327" s="67"/>
      <c r="O327" s="68" t="n">
        <f aca="false">N327*$H327</f>
        <v>0</v>
      </c>
      <c r="P327" s="67"/>
      <c r="Q327" s="68" t="n">
        <f aca="false">P327*$H327</f>
        <v>0</v>
      </c>
      <c r="R327" s="67"/>
      <c r="S327" s="68" t="n">
        <f aca="false">R327*$H327</f>
        <v>0</v>
      </c>
      <c r="T327" s="67"/>
      <c r="U327" s="68" t="n">
        <f aca="false">T327*$H327</f>
        <v>0</v>
      </c>
      <c r="V327" s="67"/>
      <c r="W327" s="68" t="n">
        <f aca="false">V327*$H327</f>
        <v>0</v>
      </c>
      <c r="X327" s="67"/>
      <c r="Y327" s="68" t="n">
        <f aca="false">X327*$H327</f>
        <v>0</v>
      </c>
      <c r="Z327" s="67"/>
      <c r="AA327" s="68" t="n">
        <f aca="false">Z327*$H327</f>
        <v>0</v>
      </c>
      <c r="AB327" s="67"/>
      <c r="AC327" s="68" t="n">
        <f aca="false">AB327*$H327</f>
        <v>0</v>
      </c>
      <c r="AD327" s="67"/>
      <c r="AE327" s="68" t="n">
        <f aca="false">AD327*$H327</f>
        <v>0</v>
      </c>
      <c r="AF327" s="67"/>
      <c r="AG327" s="68" t="n">
        <f aca="false">AF327*$H327</f>
        <v>0</v>
      </c>
      <c r="AH327" s="67"/>
      <c r="AI327" s="68" t="n">
        <f aca="false">AH327*$H327</f>
        <v>0</v>
      </c>
      <c r="AJ327" s="67"/>
      <c r="AK327" s="68" t="n">
        <f aca="false">AJ327*$H327</f>
        <v>0</v>
      </c>
      <c r="AL327" s="67"/>
      <c r="AM327" s="68" t="n">
        <f aca="false">AL327*$H327</f>
        <v>0</v>
      </c>
      <c r="AN327" s="67"/>
      <c r="AO327" s="68" t="n">
        <f aca="false">AN327*$H327</f>
        <v>0</v>
      </c>
      <c r="AP327" s="67"/>
      <c r="AQ327" s="68" t="n">
        <f aca="false">AP327*H327</f>
        <v>0</v>
      </c>
      <c r="AR327" s="67"/>
      <c r="AS327" s="68" t="n">
        <f aca="false">AR327*$H327</f>
        <v>0</v>
      </c>
      <c r="AT327" s="67"/>
      <c r="AU327" s="68" t="n">
        <f aca="false">AT327*$H327</f>
        <v>0</v>
      </c>
      <c r="AV327" s="67"/>
      <c r="AW327" s="68" t="n">
        <f aca="false">AV327*$H327</f>
        <v>0</v>
      </c>
      <c r="AX327" s="67"/>
      <c r="AY327" s="68" t="n">
        <f aca="false">AX327*$H327</f>
        <v>0</v>
      </c>
      <c r="AZ327" s="67"/>
      <c r="BA327" s="68" t="n">
        <f aca="false">AZ327*$H327</f>
        <v>0</v>
      </c>
      <c r="BB327" s="67"/>
      <c r="BC327" s="68" t="n">
        <f aca="false">BB327*$H327</f>
        <v>0</v>
      </c>
      <c r="BD327" s="67"/>
      <c r="BE327" s="68" t="n">
        <f aca="false">BD327*$H327</f>
        <v>0</v>
      </c>
      <c r="BF327" s="67"/>
      <c r="BG327" s="68" t="n">
        <f aca="false">BF327*$H327</f>
        <v>0</v>
      </c>
      <c r="BH327" s="67"/>
      <c r="BI327" s="68" t="n">
        <f aca="false">BH327*$H327</f>
        <v>0</v>
      </c>
      <c r="BJ327" s="67"/>
      <c r="BK327" s="68" t="n">
        <f aca="false">BJ327*$H327</f>
        <v>0</v>
      </c>
      <c r="BL327" s="67"/>
      <c r="BM327" s="68" t="n">
        <f aca="false">BL327*$H327</f>
        <v>0</v>
      </c>
      <c r="BN327" s="67"/>
      <c r="BO327" s="68" t="n">
        <f aca="false">BN327*$H327</f>
        <v>0</v>
      </c>
      <c r="BP327" s="67"/>
      <c r="BQ327" s="68" t="n">
        <f aca="false">BP327*$H327</f>
        <v>0</v>
      </c>
      <c r="BR327" s="67"/>
      <c r="BS327" s="68" t="n">
        <f aca="false">BR327*$H327</f>
        <v>0</v>
      </c>
      <c r="BT327" s="67"/>
      <c r="BU327" s="68" t="n">
        <f aca="false">BT327*$H327</f>
        <v>0</v>
      </c>
      <c r="BV327" s="67"/>
      <c r="BW327" s="68" t="n">
        <f aca="false">BV327*$H327</f>
        <v>0</v>
      </c>
      <c r="BX327" s="67"/>
      <c r="BY327" s="68" t="n">
        <f aca="false">BX327*$H327</f>
        <v>0</v>
      </c>
      <c r="BZ327" s="67"/>
      <c r="CA327" s="68" t="n">
        <f aca="false">BZ327*$H327</f>
        <v>0</v>
      </c>
      <c r="CB327" s="67"/>
      <c r="CC327" s="68" t="n">
        <f aca="false">CB327*$H327</f>
        <v>0</v>
      </c>
      <c r="CD327" s="67"/>
      <c r="CE327" s="68" t="n">
        <f aca="false">CD327*$H327</f>
        <v>0</v>
      </c>
      <c r="CF327" s="67"/>
      <c r="CG327" s="68" t="n">
        <f aca="false">CF327*$H327</f>
        <v>0</v>
      </c>
      <c r="CH327" s="67"/>
      <c r="CI327" s="68" t="n">
        <f aca="false">CH327*$H327</f>
        <v>0</v>
      </c>
      <c r="CJ327" s="67"/>
      <c r="CK327" s="68" t="n">
        <f aca="false">CJ327*$H327</f>
        <v>0</v>
      </c>
      <c r="CL327" s="67"/>
      <c r="CM327" s="68" t="n">
        <f aca="false">CL327*$H327</f>
        <v>0</v>
      </c>
      <c r="CN327" s="67"/>
      <c r="CO327" s="68" t="n">
        <f aca="false">CN327*$H327</f>
        <v>0</v>
      </c>
      <c r="CP327" s="67"/>
      <c r="CQ327" s="68" t="n">
        <f aca="false">CP327*$H327</f>
        <v>0</v>
      </c>
      <c r="CR327" s="67"/>
      <c r="CS327" s="68" t="n">
        <f aca="false">CR327*$H327</f>
        <v>0</v>
      </c>
      <c r="CT327" s="67"/>
      <c r="CU327" s="68" t="n">
        <f aca="false">CT327*$H327</f>
        <v>0</v>
      </c>
      <c r="CV327" s="67"/>
      <c r="CW327" s="68" t="n">
        <f aca="false">CV327*$H327</f>
        <v>0</v>
      </c>
      <c r="CX327" s="67"/>
      <c r="CY327" s="68" t="n">
        <f aca="false">CX327*$H327</f>
        <v>0</v>
      </c>
      <c r="CZ327" s="67"/>
      <c r="DA327" s="68" t="n">
        <f aca="false">CZ327*$H327</f>
        <v>0</v>
      </c>
      <c r="DB327" s="67"/>
      <c r="DC327" s="68" t="n">
        <f aca="false">DB327*$H327</f>
        <v>0</v>
      </c>
      <c r="DD327" s="67"/>
      <c r="DE327" s="68" t="n">
        <f aca="false">DD327*$H327</f>
        <v>0</v>
      </c>
      <c r="DF327" s="67"/>
      <c r="DG327" s="68" t="n">
        <f aca="false">DF327*$H327</f>
        <v>0</v>
      </c>
      <c r="DH327" s="67"/>
      <c r="DI327" s="68" t="n">
        <f aca="false">DH327*$H327</f>
        <v>0</v>
      </c>
    </row>
    <row r="328" s="69" customFormat="true" ht="48" hidden="true" customHeight="false" outlineLevel="0" collapsed="false">
      <c r="A328" s="84" t="s">
        <v>968</v>
      </c>
      <c r="B328" s="59" t="n">
        <f aca="false">B327+1</f>
        <v>323</v>
      </c>
      <c r="C328" s="80" t="s">
        <v>969</v>
      </c>
      <c r="D328" s="60" t="s">
        <v>970</v>
      </c>
      <c r="E328" s="86" t="n">
        <v>10</v>
      </c>
      <c r="F328" s="97" t="n">
        <v>2020</v>
      </c>
      <c r="G328" s="63" t="n">
        <f aca="false">SUMPRODUCT((COLUMN(L328:DI328)=EVEN(COLUMN(L328:DI328)))*L328:DI328)</f>
        <v>60</v>
      </c>
      <c r="H328" s="87" t="n">
        <v>462</v>
      </c>
      <c r="I328" s="65" t="n">
        <f aca="false">G328*H328</f>
        <v>27720</v>
      </c>
      <c r="J328" s="88" t="s">
        <v>971</v>
      </c>
      <c r="K328" s="88" t="s">
        <v>49</v>
      </c>
      <c r="L328" s="67"/>
      <c r="M328" s="68" t="n">
        <f aca="false">L328*$H328</f>
        <v>0</v>
      </c>
      <c r="N328" s="67"/>
      <c r="O328" s="68" t="n">
        <f aca="false">N328*$H328</f>
        <v>0</v>
      </c>
      <c r="P328" s="67"/>
      <c r="Q328" s="68" t="n">
        <f aca="false">P328*$H328</f>
        <v>0</v>
      </c>
      <c r="R328" s="67"/>
      <c r="S328" s="68" t="n">
        <f aca="false">R328*$H328</f>
        <v>0</v>
      </c>
      <c r="T328" s="67"/>
      <c r="U328" s="68" t="n">
        <f aca="false">T328*$H328</f>
        <v>0</v>
      </c>
      <c r="V328" s="67"/>
      <c r="W328" s="68" t="n">
        <f aca="false">V328*$H328</f>
        <v>0</v>
      </c>
      <c r="X328" s="67"/>
      <c r="Y328" s="68" t="n">
        <f aca="false">X328*$H328</f>
        <v>0</v>
      </c>
      <c r="Z328" s="67"/>
      <c r="AA328" s="68" t="n">
        <f aca="false">Z328*$H328</f>
        <v>0</v>
      </c>
      <c r="AB328" s="67"/>
      <c r="AC328" s="68" t="n">
        <f aca="false">AB328*$H328</f>
        <v>0</v>
      </c>
      <c r="AD328" s="67"/>
      <c r="AE328" s="68" t="n">
        <f aca="false">AD328*$H328</f>
        <v>0</v>
      </c>
      <c r="AF328" s="67"/>
      <c r="AG328" s="68" t="n">
        <f aca="false">AF328*$H328</f>
        <v>0</v>
      </c>
      <c r="AH328" s="67"/>
      <c r="AI328" s="68" t="n">
        <f aca="false">AH328*$H328</f>
        <v>0</v>
      </c>
      <c r="AJ328" s="67"/>
      <c r="AK328" s="68" t="n">
        <f aca="false">AJ328*$H328</f>
        <v>0</v>
      </c>
      <c r="AL328" s="67"/>
      <c r="AM328" s="68" t="n">
        <f aca="false">AL328*$H328</f>
        <v>0</v>
      </c>
      <c r="AN328" s="67"/>
      <c r="AO328" s="68" t="n">
        <f aca="false">AN328*$H328</f>
        <v>0</v>
      </c>
      <c r="AP328" s="67"/>
      <c r="AQ328" s="68" t="n">
        <f aca="false">AP328*H328</f>
        <v>0</v>
      </c>
      <c r="AR328" s="67"/>
      <c r="AS328" s="68" t="n">
        <f aca="false">AR328*$H328</f>
        <v>0</v>
      </c>
      <c r="AT328" s="67"/>
      <c r="AU328" s="68" t="n">
        <f aca="false">AT328*$H328</f>
        <v>0</v>
      </c>
      <c r="AV328" s="67"/>
      <c r="AW328" s="68" t="n">
        <f aca="false">AV328*$H328</f>
        <v>0</v>
      </c>
      <c r="AX328" s="67" t="n">
        <v>60</v>
      </c>
      <c r="AY328" s="68" t="n">
        <f aca="false">AX328*$H328</f>
        <v>27720</v>
      </c>
      <c r="AZ328" s="67"/>
      <c r="BA328" s="68" t="n">
        <f aca="false">AZ328*$H328</f>
        <v>0</v>
      </c>
      <c r="BB328" s="67"/>
      <c r="BC328" s="68" t="n">
        <f aca="false">BB328*$H328</f>
        <v>0</v>
      </c>
      <c r="BD328" s="67"/>
      <c r="BE328" s="68" t="n">
        <f aca="false">BD328*$H328</f>
        <v>0</v>
      </c>
      <c r="BF328" s="67"/>
      <c r="BG328" s="68" t="n">
        <f aca="false">BF328*$H328</f>
        <v>0</v>
      </c>
      <c r="BH328" s="67"/>
      <c r="BI328" s="68" t="n">
        <f aca="false">BH328*$H328</f>
        <v>0</v>
      </c>
      <c r="BJ328" s="67"/>
      <c r="BK328" s="68" t="n">
        <f aca="false">BJ328*$H328</f>
        <v>0</v>
      </c>
      <c r="BL328" s="67"/>
      <c r="BM328" s="68" t="n">
        <f aca="false">BL328*$H328</f>
        <v>0</v>
      </c>
      <c r="BN328" s="67"/>
      <c r="BO328" s="68" t="n">
        <f aca="false">BN328*$H328</f>
        <v>0</v>
      </c>
      <c r="BP328" s="67"/>
      <c r="BQ328" s="68" t="n">
        <f aca="false">BP328*$H328</f>
        <v>0</v>
      </c>
      <c r="BR328" s="67"/>
      <c r="BS328" s="68" t="n">
        <f aca="false">BR328*$H328</f>
        <v>0</v>
      </c>
      <c r="BT328" s="67"/>
      <c r="BU328" s="68" t="n">
        <f aca="false">BT328*$H328</f>
        <v>0</v>
      </c>
      <c r="BV328" s="67"/>
      <c r="BW328" s="68" t="n">
        <f aca="false">BV328*$H328</f>
        <v>0</v>
      </c>
      <c r="BX328" s="67"/>
      <c r="BY328" s="68" t="n">
        <f aca="false">BX328*$H328</f>
        <v>0</v>
      </c>
      <c r="BZ328" s="67"/>
      <c r="CA328" s="68" t="n">
        <f aca="false">BZ328*$H328</f>
        <v>0</v>
      </c>
      <c r="CB328" s="67"/>
      <c r="CC328" s="68" t="n">
        <f aca="false">CB328*$H328</f>
        <v>0</v>
      </c>
      <c r="CD328" s="67"/>
      <c r="CE328" s="68" t="n">
        <f aca="false">CD328*$H328</f>
        <v>0</v>
      </c>
      <c r="CF328" s="67"/>
      <c r="CG328" s="68" t="n">
        <f aca="false">CF328*$H328</f>
        <v>0</v>
      </c>
      <c r="CH328" s="67"/>
      <c r="CI328" s="68" t="n">
        <f aca="false">CH328*$H328</f>
        <v>0</v>
      </c>
      <c r="CJ328" s="67"/>
      <c r="CK328" s="68" t="n">
        <f aca="false">CJ328*$H328</f>
        <v>0</v>
      </c>
      <c r="CL328" s="67"/>
      <c r="CM328" s="68" t="n">
        <f aca="false">CL328*$H328</f>
        <v>0</v>
      </c>
      <c r="CN328" s="67"/>
      <c r="CO328" s="68" t="n">
        <f aca="false">CN328*$H328</f>
        <v>0</v>
      </c>
      <c r="CP328" s="67"/>
      <c r="CQ328" s="68" t="n">
        <f aca="false">CP328*$H328</f>
        <v>0</v>
      </c>
      <c r="CR328" s="67"/>
      <c r="CS328" s="68" t="n">
        <f aca="false">CR328*$H328</f>
        <v>0</v>
      </c>
      <c r="CT328" s="67"/>
      <c r="CU328" s="68" t="n">
        <f aca="false">CT328*$H328</f>
        <v>0</v>
      </c>
      <c r="CV328" s="67"/>
      <c r="CW328" s="68" t="n">
        <f aca="false">CV328*$H328</f>
        <v>0</v>
      </c>
      <c r="CX328" s="67"/>
      <c r="CY328" s="68" t="n">
        <f aca="false">CX328*$H328</f>
        <v>0</v>
      </c>
      <c r="CZ328" s="67"/>
      <c r="DA328" s="68" t="n">
        <f aca="false">CZ328*$H328</f>
        <v>0</v>
      </c>
      <c r="DB328" s="67"/>
      <c r="DC328" s="68" t="n">
        <f aca="false">DB328*$H328</f>
        <v>0</v>
      </c>
      <c r="DD328" s="67"/>
      <c r="DE328" s="68" t="n">
        <f aca="false">DD328*$H328</f>
        <v>0</v>
      </c>
      <c r="DF328" s="67"/>
      <c r="DG328" s="68" t="n">
        <f aca="false">DF328*$H328</f>
        <v>0</v>
      </c>
      <c r="DH328" s="67"/>
      <c r="DI328" s="68" t="n">
        <f aca="false">DH328*$H328</f>
        <v>0</v>
      </c>
    </row>
    <row r="329" s="69" customFormat="true" ht="48" hidden="true" customHeight="false" outlineLevel="0" collapsed="false">
      <c r="A329" s="84" t="s">
        <v>972</v>
      </c>
      <c r="B329" s="59" t="n">
        <f aca="false">B328+1</f>
        <v>324</v>
      </c>
      <c r="C329" s="80" t="s">
        <v>973</v>
      </c>
      <c r="D329" s="60" t="s">
        <v>974</v>
      </c>
      <c r="E329" s="86" t="n">
        <v>11</v>
      </c>
      <c r="F329" s="97" t="n">
        <v>2020</v>
      </c>
      <c r="G329" s="63" t="n">
        <f aca="false">SUMPRODUCT((COLUMN(L329:DI329)=EVEN(COLUMN(L329:DI329)))*L329:DI329)</f>
        <v>60</v>
      </c>
      <c r="H329" s="87" t="n">
        <v>462</v>
      </c>
      <c r="I329" s="65" t="n">
        <f aca="false">G329*H329</f>
        <v>27720</v>
      </c>
      <c r="J329" s="88" t="s">
        <v>975</v>
      </c>
      <c r="K329" s="88" t="s">
        <v>49</v>
      </c>
      <c r="L329" s="67"/>
      <c r="M329" s="68" t="n">
        <f aca="false">L329*$H329</f>
        <v>0</v>
      </c>
      <c r="N329" s="67"/>
      <c r="O329" s="68" t="n">
        <f aca="false">N329*$H329</f>
        <v>0</v>
      </c>
      <c r="P329" s="67"/>
      <c r="Q329" s="68" t="n">
        <f aca="false">P329*$H329</f>
        <v>0</v>
      </c>
      <c r="R329" s="67"/>
      <c r="S329" s="68" t="n">
        <f aca="false">R329*$H329</f>
        <v>0</v>
      </c>
      <c r="T329" s="67"/>
      <c r="U329" s="68" t="n">
        <f aca="false">T329*$H329</f>
        <v>0</v>
      </c>
      <c r="V329" s="67"/>
      <c r="W329" s="68" t="n">
        <f aca="false">V329*$H329</f>
        <v>0</v>
      </c>
      <c r="X329" s="67"/>
      <c r="Y329" s="68" t="n">
        <f aca="false">X329*$H329</f>
        <v>0</v>
      </c>
      <c r="Z329" s="67"/>
      <c r="AA329" s="68" t="n">
        <f aca="false">Z329*$H329</f>
        <v>0</v>
      </c>
      <c r="AB329" s="67"/>
      <c r="AC329" s="68" t="n">
        <f aca="false">AB329*$H329</f>
        <v>0</v>
      </c>
      <c r="AD329" s="67"/>
      <c r="AE329" s="68" t="n">
        <f aca="false">AD329*$H329</f>
        <v>0</v>
      </c>
      <c r="AF329" s="67"/>
      <c r="AG329" s="68" t="n">
        <f aca="false">AF329*$H329</f>
        <v>0</v>
      </c>
      <c r="AH329" s="67"/>
      <c r="AI329" s="68" t="n">
        <f aca="false">AH329*$H329</f>
        <v>0</v>
      </c>
      <c r="AJ329" s="67"/>
      <c r="AK329" s="68" t="n">
        <f aca="false">AJ329*$H329</f>
        <v>0</v>
      </c>
      <c r="AL329" s="67"/>
      <c r="AM329" s="68" t="n">
        <f aca="false">AL329*$H329</f>
        <v>0</v>
      </c>
      <c r="AN329" s="67"/>
      <c r="AO329" s="68" t="n">
        <f aca="false">AN329*$H329</f>
        <v>0</v>
      </c>
      <c r="AP329" s="67"/>
      <c r="AQ329" s="68" t="n">
        <f aca="false">AP329*H329</f>
        <v>0</v>
      </c>
      <c r="AR329" s="67"/>
      <c r="AS329" s="68" t="n">
        <f aca="false">AR329*$H329</f>
        <v>0</v>
      </c>
      <c r="AT329" s="67"/>
      <c r="AU329" s="68" t="n">
        <f aca="false">AT329*$H329</f>
        <v>0</v>
      </c>
      <c r="AV329" s="67"/>
      <c r="AW329" s="68" t="n">
        <f aca="false">AV329*$H329</f>
        <v>0</v>
      </c>
      <c r="AX329" s="67" t="n">
        <v>60</v>
      </c>
      <c r="AY329" s="68" t="n">
        <f aca="false">AX329*$H329</f>
        <v>27720</v>
      </c>
      <c r="AZ329" s="67"/>
      <c r="BA329" s="68" t="n">
        <f aca="false">AZ329*$H329</f>
        <v>0</v>
      </c>
      <c r="BB329" s="67"/>
      <c r="BC329" s="68" t="n">
        <f aca="false">BB329*$H329</f>
        <v>0</v>
      </c>
      <c r="BD329" s="67"/>
      <c r="BE329" s="68" t="n">
        <f aca="false">BD329*$H329</f>
        <v>0</v>
      </c>
      <c r="BF329" s="67"/>
      <c r="BG329" s="68" t="n">
        <f aca="false">BF329*$H329</f>
        <v>0</v>
      </c>
      <c r="BH329" s="67"/>
      <c r="BI329" s="68" t="n">
        <f aca="false">BH329*$H329</f>
        <v>0</v>
      </c>
      <c r="BJ329" s="67"/>
      <c r="BK329" s="68" t="n">
        <f aca="false">BJ329*$H329</f>
        <v>0</v>
      </c>
      <c r="BL329" s="67"/>
      <c r="BM329" s="68" t="n">
        <f aca="false">BL329*$H329</f>
        <v>0</v>
      </c>
      <c r="BN329" s="67"/>
      <c r="BO329" s="68" t="n">
        <f aca="false">BN329*$H329</f>
        <v>0</v>
      </c>
      <c r="BP329" s="67"/>
      <c r="BQ329" s="68" t="n">
        <f aca="false">BP329*$H329</f>
        <v>0</v>
      </c>
      <c r="BR329" s="67"/>
      <c r="BS329" s="68" t="n">
        <f aca="false">BR329*$H329</f>
        <v>0</v>
      </c>
      <c r="BT329" s="67"/>
      <c r="BU329" s="68" t="n">
        <f aca="false">BT329*$H329</f>
        <v>0</v>
      </c>
      <c r="BV329" s="67"/>
      <c r="BW329" s="68" t="n">
        <f aca="false">BV329*$H329</f>
        <v>0</v>
      </c>
      <c r="BX329" s="67"/>
      <c r="BY329" s="68" t="n">
        <f aca="false">BX329*$H329</f>
        <v>0</v>
      </c>
      <c r="BZ329" s="67"/>
      <c r="CA329" s="68" t="n">
        <f aca="false">BZ329*$H329</f>
        <v>0</v>
      </c>
      <c r="CB329" s="67"/>
      <c r="CC329" s="68" t="n">
        <f aca="false">CB329*$H329</f>
        <v>0</v>
      </c>
      <c r="CD329" s="67"/>
      <c r="CE329" s="68" t="n">
        <f aca="false">CD329*$H329</f>
        <v>0</v>
      </c>
      <c r="CF329" s="67"/>
      <c r="CG329" s="68" t="n">
        <f aca="false">CF329*$H329</f>
        <v>0</v>
      </c>
      <c r="CH329" s="67"/>
      <c r="CI329" s="68" t="n">
        <f aca="false">CH329*$H329</f>
        <v>0</v>
      </c>
      <c r="CJ329" s="67"/>
      <c r="CK329" s="68" t="n">
        <f aca="false">CJ329*$H329</f>
        <v>0</v>
      </c>
      <c r="CL329" s="67"/>
      <c r="CM329" s="68" t="n">
        <f aca="false">CL329*$H329</f>
        <v>0</v>
      </c>
      <c r="CN329" s="67"/>
      <c r="CO329" s="68" t="n">
        <f aca="false">CN329*$H329</f>
        <v>0</v>
      </c>
      <c r="CP329" s="67"/>
      <c r="CQ329" s="68" t="n">
        <f aca="false">CP329*$H329</f>
        <v>0</v>
      </c>
      <c r="CR329" s="67"/>
      <c r="CS329" s="68" t="n">
        <f aca="false">CR329*$H329</f>
        <v>0</v>
      </c>
      <c r="CT329" s="67"/>
      <c r="CU329" s="68" t="n">
        <f aca="false">CT329*$H329</f>
        <v>0</v>
      </c>
      <c r="CV329" s="67"/>
      <c r="CW329" s="68" t="n">
        <f aca="false">CV329*$H329</f>
        <v>0</v>
      </c>
      <c r="CX329" s="67"/>
      <c r="CY329" s="68" t="n">
        <f aca="false">CX329*$H329</f>
        <v>0</v>
      </c>
      <c r="CZ329" s="67"/>
      <c r="DA329" s="68" t="n">
        <f aca="false">CZ329*$H329</f>
        <v>0</v>
      </c>
      <c r="DB329" s="67"/>
      <c r="DC329" s="68" t="n">
        <f aca="false">DB329*$H329</f>
        <v>0</v>
      </c>
      <c r="DD329" s="67"/>
      <c r="DE329" s="68" t="n">
        <f aca="false">DD329*$H329</f>
        <v>0</v>
      </c>
      <c r="DF329" s="67"/>
      <c r="DG329" s="68" t="n">
        <f aca="false">DF329*$H329</f>
        <v>0</v>
      </c>
      <c r="DH329" s="67"/>
      <c r="DI329" s="68" t="n">
        <f aca="false">DH329*$H329</f>
        <v>0</v>
      </c>
    </row>
    <row r="330" s="69" customFormat="true" ht="60" hidden="true" customHeight="false" outlineLevel="0" collapsed="false">
      <c r="A330" s="84" t="s">
        <v>976</v>
      </c>
      <c r="B330" s="59" t="n">
        <f aca="false">B329+1</f>
        <v>325</v>
      </c>
      <c r="C330" s="80" t="s">
        <v>977</v>
      </c>
      <c r="D330" s="60" t="s">
        <v>978</v>
      </c>
      <c r="E330" s="96" t="s">
        <v>898</v>
      </c>
      <c r="F330" s="97" t="n">
        <v>2021</v>
      </c>
      <c r="G330" s="63" t="n">
        <f aca="false">SUMPRODUCT((COLUMN(L330:DI330)=EVEN(COLUMN(L330:DI330)))*L330:DI330)</f>
        <v>130</v>
      </c>
      <c r="H330" s="87" t="n">
        <v>462</v>
      </c>
      <c r="I330" s="65" t="n">
        <f aca="false">G330*H330</f>
        <v>60060</v>
      </c>
      <c r="J330" s="88" t="s">
        <v>965</v>
      </c>
      <c r="K330" s="88" t="s">
        <v>49</v>
      </c>
      <c r="L330" s="67"/>
      <c r="M330" s="68" t="n">
        <f aca="false">L330*$H330</f>
        <v>0</v>
      </c>
      <c r="N330" s="67"/>
      <c r="O330" s="68" t="n">
        <f aca="false">N330*$H330</f>
        <v>0</v>
      </c>
      <c r="P330" s="67"/>
      <c r="Q330" s="68" t="n">
        <f aca="false">P330*$H330</f>
        <v>0</v>
      </c>
      <c r="R330" s="67"/>
      <c r="S330" s="68" t="n">
        <f aca="false">R330*$H330</f>
        <v>0</v>
      </c>
      <c r="T330" s="67"/>
      <c r="U330" s="68" t="n">
        <f aca="false">T330*$H330</f>
        <v>0</v>
      </c>
      <c r="V330" s="67"/>
      <c r="W330" s="68" t="n">
        <f aca="false">V330*$H330</f>
        <v>0</v>
      </c>
      <c r="X330" s="67"/>
      <c r="Y330" s="68" t="n">
        <f aca="false">X330*$H330</f>
        <v>0</v>
      </c>
      <c r="Z330" s="67"/>
      <c r="AA330" s="68" t="n">
        <f aca="false">Z330*$H330</f>
        <v>0</v>
      </c>
      <c r="AB330" s="67"/>
      <c r="AC330" s="68" t="n">
        <f aca="false">AB330*$H330</f>
        <v>0</v>
      </c>
      <c r="AD330" s="67"/>
      <c r="AE330" s="68" t="n">
        <f aca="false">AD330*$H330</f>
        <v>0</v>
      </c>
      <c r="AF330" s="67"/>
      <c r="AG330" s="68" t="n">
        <f aca="false">AF330*$H330</f>
        <v>0</v>
      </c>
      <c r="AH330" s="67"/>
      <c r="AI330" s="68" t="n">
        <f aca="false">AH330*$H330</f>
        <v>0</v>
      </c>
      <c r="AJ330" s="67"/>
      <c r="AK330" s="68" t="n">
        <f aca="false">AJ330*$H330</f>
        <v>0</v>
      </c>
      <c r="AL330" s="67"/>
      <c r="AM330" s="68" t="n">
        <f aca="false">AL330*$H330</f>
        <v>0</v>
      </c>
      <c r="AN330" s="67"/>
      <c r="AO330" s="68" t="n">
        <f aca="false">AN330*$H330</f>
        <v>0</v>
      </c>
      <c r="AP330" s="67"/>
      <c r="AQ330" s="68" t="n">
        <f aca="false">AP330*H330</f>
        <v>0</v>
      </c>
      <c r="AR330" s="67"/>
      <c r="AS330" s="68" t="n">
        <f aca="false">AR330*$H330</f>
        <v>0</v>
      </c>
      <c r="AT330" s="67"/>
      <c r="AU330" s="68" t="n">
        <f aca="false">AT330*$H330</f>
        <v>0</v>
      </c>
      <c r="AV330" s="67"/>
      <c r="AW330" s="68" t="n">
        <f aca="false">AV330*$H330</f>
        <v>0</v>
      </c>
      <c r="AX330" s="67" t="n">
        <v>60</v>
      </c>
      <c r="AY330" s="68" t="n">
        <f aca="false">AX330*$H330</f>
        <v>27720</v>
      </c>
      <c r="AZ330" s="67"/>
      <c r="BA330" s="68" t="n">
        <f aca="false">AZ330*$H330</f>
        <v>0</v>
      </c>
      <c r="BB330" s="67"/>
      <c r="BC330" s="68" t="n">
        <f aca="false">BB330*$H330</f>
        <v>0</v>
      </c>
      <c r="BD330" s="67" t="n">
        <v>70</v>
      </c>
      <c r="BE330" s="68" t="n">
        <f aca="false">BD330*$H330</f>
        <v>32340</v>
      </c>
      <c r="BF330" s="67"/>
      <c r="BG330" s="68" t="n">
        <f aca="false">BF330*$H330</f>
        <v>0</v>
      </c>
      <c r="BH330" s="67"/>
      <c r="BI330" s="68" t="n">
        <f aca="false">BH330*$H330</f>
        <v>0</v>
      </c>
      <c r="BJ330" s="67"/>
      <c r="BK330" s="68" t="n">
        <f aca="false">BJ330*$H330</f>
        <v>0</v>
      </c>
      <c r="BL330" s="67"/>
      <c r="BM330" s="68" t="n">
        <f aca="false">BL330*$H330</f>
        <v>0</v>
      </c>
      <c r="BN330" s="67"/>
      <c r="BO330" s="68" t="n">
        <f aca="false">BN330*$H330</f>
        <v>0</v>
      </c>
      <c r="BP330" s="67"/>
      <c r="BQ330" s="68" t="n">
        <f aca="false">BP330*$H330</f>
        <v>0</v>
      </c>
      <c r="BR330" s="67"/>
      <c r="BS330" s="68" t="n">
        <f aca="false">BR330*$H330</f>
        <v>0</v>
      </c>
      <c r="BT330" s="67"/>
      <c r="BU330" s="68" t="n">
        <f aca="false">BT330*$H330</f>
        <v>0</v>
      </c>
      <c r="BV330" s="67"/>
      <c r="BW330" s="68" t="n">
        <f aca="false">BV330*$H330</f>
        <v>0</v>
      </c>
      <c r="BX330" s="67"/>
      <c r="BY330" s="68" t="n">
        <f aca="false">BX330*$H330</f>
        <v>0</v>
      </c>
      <c r="BZ330" s="67"/>
      <c r="CA330" s="68" t="n">
        <f aca="false">BZ330*$H330</f>
        <v>0</v>
      </c>
      <c r="CB330" s="67"/>
      <c r="CC330" s="68" t="n">
        <f aca="false">CB330*$H330</f>
        <v>0</v>
      </c>
      <c r="CD330" s="67"/>
      <c r="CE330" s="68" t="n">
        <f aca="false">CD330*$H330</f>
        <v>0</v>
      </c>
      <c r="CF330" s="67"/>
      <c r="CG330" s="68" t="n">
        <f aca="false">CF330*$H330</f>
        <v>0</v>
      </c>
      <c r="CH330" s="67"/>
      <c r="CI330" s="68" t="n">
        <f aca="false">CH330*$H330</f>
        <v>0</v>
      </c>
      <c r="CJ330" s="67"/>
      <c r="CK330" s="68" t="n">
        <f aca="false">CJ330*$H330</f>
        <v>0</v>
      </c>
      <c r="CL330" s="67"/>
      <c r="CM330" s="68" t="n">
        <f aca="false">CL330*$H330</f>
        <v>0</v>
      </c>
      <c r="CN330" s="67"/>
      <c r="CO330" s="68" t="n">
        <f aca="false">CN330*$H330</f>
        <v>0</v>
      </c>
      <c r="CP330" s="67"/>
      <c r="CQ330" s="68" t="n">
        <f aca="false">CP330*$H330</f>
        <v>0</v>
      </c>
      <c r="CR330" s="67"/>
      <c r="CS330" s="68" t="n">
        <f aca="false">CR330*$H330</f>
        <v>0</v>
      </c>
      <c r="CT330" s="67"/>
      <c r="CU330" s="68" t="n">
        <f aca="false">CT330*$H330</f>
        <v>0</v>
      </c>
      <c r="CV330" s="67"/>
      <c r="CW330" s="68" t="n">
        <f aca="false">CV330*$H330</f>
        <v>0</v>
      </c>
      <c r="CX330" s="67"/>
      <c r="CY330" s="68" t="n">
        <f aca="false">CX330*$H330</f>
        <v>0</v>
      </c>
      <c r="CZ330" s="67"/>
      <c r="DA330" s="68" t="n">
        <f aca="false">CZ330*$H330</f>
        <v>0</v>
      </c>
      <c r="DB330" s="67"/>
      <c r="DC330" s="68" t="n">
        <f aca="false">DB330*$H330</f>
        <v>0</v>
      </c>
      <c r="DD330" s="67"/>
      <c r="DE330" s="68" t="n">
        <f aca="false">DD330*$H330</f>
        <v>0</v>
      </c>
      <c r="DF330" s="67"/>
      <c r="DG330" s="68" t="n">
        <f aca="false">DF330*$H330</f>
        <v>0</v>
      </c>
      <c r="DH330" s="67"/>
      <c r="DI330" s="68" t="n">
        <f aca="false">DH330*$H330</f>
        <v>0</v>
      </c>
    </row>
    <row r="331" s="69" customFormat="true" ht="60" hidden="true" customHeight="false" outlineLevel="0" collapsed="false">
      <c r="A331" s="84" t="s">
        <v>979</v>
      </c>
      <c r="B331" s="59" t="n">
        <f aca="false">B330+1</f>
        <v>326</v>
      </c>
      <c r="C331" s="80" t="s">
        <v>977</v>
      </c>
      <c r="D331" s="60" t="s">
        <v>980</v>
      </c>
      <c r="E331" s="96" t="s">
        <v>898</v>
      </c>
      <c r="F331" s="97" t="n">
        <v>2021</v>
      </c>
      <c r="G331" s="63" t="n">
        <f aca="false">SUMPRODUCT((COLUMN(L331:DI331)=EVEN(COLUMN(L331:DI331)))*L331:DI331)</f>
        <v>130</v>
      </c>
      <c r="H331" s="87" t="n">
        <v>462</v>
      </c>
      <c r="I331" s="65" t="n">
        <f aca="false">G331*H331</f>
        <v>60060</v>
      </c>
      <c r="J331" s="88" t="s">
        <v>965</v>
      </c>
      <c r="K331" s="88" t="s">
        <v>49</v>
      </c>
      <c r="L331" s="70" t="n">
        <v>0</v>
      </c>
      <c r="M331" s="68" t="n">
        <f aca="false">L331*$H331</f>
        <v>0</v>
      </c>
      <c r="N331" s="70" t="n">
        <v>0</v>
      </c>
      <c r="O331" s="68" t="n">
        <f aca="false">N331*$H331</f>
        <v>0</v>
      </c>
      <c r="P331" s="70" t="n">
        <v>0</v>
      </c>
      <c r="Q331" s="68" t="n">
        <f aca="false">P331*$H331</f>
        <v>0</v>
      </c>
      <c r="R331" s="70" t="n">
        <v>0</v>
      </c>
      <c r="S331" s="68" t="n">
        <f aca="false">R331*$H331</f>
        <v>0</v>
      </c>
      <c r="T331" s="70" t="n">
        <v>0</v>
      </c>
      <c r="U331" s="68" t="n">
        <f aca="false">T331*$H331</f>
        <v>0</v>
      </c>
      <c r="V331" s="70" t="n">
        <v>0</v>
      </c>
      <c r="W331" s="68" t="n">
        <f aca="false">V331*$H331</f>
        <v>0</v>
      </c>
      <c r="X331" s="70" t="n">
        <v>0</v>
      </c>
      <c r="Y331" s="68" t="n">
        <f aca="false">X331*$H331</f>
        <v>0</v>
      </c>
      <c r="Z331" s="70" t="n">
        <v>0</v>
      </c>
      <c r="AA331" s="68" t="n">
        <f aca="false">Z331*$H331</f>
        <v>0</v>
      </c>
      <c r="AB331" s="70" t="n">
        <v>0</v>
      </c>
      <c r="AC331" s="68" t="n">
        <f aca="false">AB331*$H331</f>
        <v>0</v>
      </c>
      <c r="AD331" s="70" t="n">
        <v>0</v>
      </c>
      <c r="AE331" s="68" t="n">
        <f aca="false">AD331*$H331</f>
        <v>0</v>
      </c>
      <c r="AF331" s="70" t="n">
        <v>0</v>
      </c>
      <c r="AG331" s="68" t="n">
        <f aca="false">AF331*$H331</f>
        <v>0</v>
      </c>
      <c r="AH331" s="70" t="n">
        <v>0</v>
      </c>
      <c r="AI331" s="68" t="n">
        <f aca="false">AH331*$H331</f>
        <v>0</v>
      </c>
      <c r="AJ331" s="70" t="n">
        <v>0</v>
      </c>
      <c r="AK331" s="68" t="n">
        <f aca="false">AJ331*$H331</f>
        <v>0</v>
      </c>
      <c r="AL331" s="70" t="n">
        <v>0</v>
      </c>
      <c r="AM331" s="68" t="n">
        <f aca="false">AL331*$H331</f>
        <v>0</v>
      </c>
      <c r="AN331" s="70" t="n">
        <v>0</v>
      </c>
      <c r="AO331" s="68" t="n">
        <f aca="false">AN331*$H331</f>
        <v>0</v>
      </c>
      <c r="AP331" s="70" t="n">
        <v>0</v>
      </c>
      <c r="AQ331" s="68" t="n">
        <f aca="false">AP331*$H331</f>
        <v>0</v>
      </c>
      <c r="AR331" s="70" t="n">
        <v>0</v>
      </c>
      <c r="AS331" s="68" t="n">
        <f aca="false">AR331*$H331</f>
        <v>0</v>
      </c>
      <c r="AT331" s="70" t="n">
        <v>0</v>
      </c>
      <c r="AU331" s="68" t="n">
        <f aca="false">AT331*$H331</f>
        <v>0</v>
      </c>
      <c r="AV331" s="70" t="n">
        <v>0</v>
      </c>
      <c r="AW331" s="68" t="n">
        <f aca="false">AV331*$H331</f>
        <v>0</v>
      </c>
      <c r="AX331" s="70" t="n">
        <v>60</v>
      </c>
      <c r="AY331" s="68" t="n">
        <f aca="false">AX331*$H331</f>
        <v>27720</v>
      </c>
      <c r="AZ331" s="70" t="n">
        <v>0</v>
      </c>
      <c r="BA331" s="68" t="n">
        <f aca="false">AZ331*$H331</f>
        <v>0</v>
      </c>
      <c r="BB331" s="70" t="n">
        <v>0</v>
      </c>
      <c r="BC331" s="68" t="n">
        <f aca="false">BB331*$H331</f>
        <v>0</v>
      </c>
      <c r="BD331" s="70" t="n">
        <v>70</v>
      </c>
      <c r="BE331" s="68" t="n">
        <f aca="false">BD331*$H331</f>
        <v>32340</v>
      </c>
      <c r="BF331" s="70" t="n">
        <v>0</v>
      </c>
      <c r="BG331" s="68" t="n">
        <f aca="false">BF331*$H331</f>
        <v>0</v>
      </c>
      <c r="BH331" s="70" t="n">
        <v>0</v>
      </c>
      <c r="BI331" s="68" t="n">
        <f aca="false">BH331*$H331</f>
        <v>0</v>
      </c>
      <c r="BJ331" s="70" t="n">
        <f aca="false">BJ330</f>
        <v>0</v>
      </c>
      <c r="BK331" s="68" t="n">
        <f aca="false">BJ331*$H331</f>
        <v>0</v>
      </c>
      <c r="BL331" s="70" t="n">
        <v>0</v>
      </c>
      <c r="BM331" s="68" t="n">
        <f aca="false">BL331*$H331</f>
        <v>0</v>
      </c>
      <c r="BN331" s="70" t="n">
        <v>0</v>
      </c>
      <c r="BO331" s="68" t="n">
        <f aca="false">BN331*$H331</f>
        <v>0</v>
      </c>
      <c r="BP331" s="70" t="n">
        <f aca="false">BP330</f>
        <v>0</v>
      </c>
      <c r="BQ331" s="68" t="n">
        <f aca="false">BP331*$H331</f>
        <v>0</v>
      </c>
      <c r="BR331" s="70" t="n">
        <f aca="false">BR330</f>
        <v>0</v>
      </c>
      <c r="BS331" s="68" t="n">
        <f aca="false">BR331*$H331</f>
        <v>0</v>
      </c>
      <c r="BT331" s="70" t="n">
        <f aca="false">BT330</f>
        <v>0</v>
      </c>
      <c r="BU331" s="68" t="n">
        <f aca="false">BT331*$H331</f>
        <v>0</v>
      </c>
      <c r="BV331" s="70" t="n">
        <f aca="false">BV330</f>
        <v>0</v>
      </c>
      <c r="BW331" s="68" t="n">
        <f aca="false">BV331*$H331</f>
        <v>0</v>
      </c>
      <c r="BX331" s="70" t="n">
        <f aca="false">BX330</f>
        <v>0</v>
      </c>
      <c r="BY331" s="68" t="n">
        <f aca="false">BX331*$H331</f>
        <v>0</v>
      </c>
      <c r="BZ331" s="70" t="n">
        <f aca="false">BZ330</f>
        <v>0</v>
      </c>
      <c r="CA331" s="68" t="n">
        <f aca="false">BZ331*$H331</f>
        <v>0</v>
      </c>
      <c r="CB331" s="70" t="n">
        <f aca="false">CB330</f>
        <v>0</v>
      </c>
      <c r="CC331" s="68" t="n">
        <f aca="false">CB331*$H331</f>
        <v>0</v>
      </c>
      <c r="CD331" s="70" t="n">
        <f aca="false">CD330</f>
        <v>0</v>
      </c>
      <c r="CE331" s="68" t="n">
        <f aca="false">CD331*$H331</f>
        <v>0</v>
      </c>
      <c r="CF331" s="70" t="n">
        <f aca="false">CF330</f>
        <v>0</v>
      </c>
      <c r="CG331" s="68" t="n">
        <f aca="false">CF331*$H331</f>
        <v>0</v>
      </c>
      <c r="CH331" s="70" t="n">
        <f aca="false">CH330</f>
        <v>0</v>
      </c>
      <c r="CI331" s="68" t="n">
        <f aca="false">CH331*$H331</f>
        <v>0</v>
      </c>
      <c r="CJ331" s="70" t="n">
        <f aca="false">CJ330</f>
        <v>0</v>
      </c>
      <c r="CK331" s="68" t="n">
        <f aca="false">CJ331*$H331</f>
        <v>0</v>
      </c>
      <c r="CL331" s="70" t="n">
        <f aca="false">CL330</f>
        <v>0</v>
      </c>
      <c r="CM331" s="68" t="n">
        <f aca="false">CL331*$H331</f>
        <v>0</v>
      </c>
      <c r="CN331" s="70" t="n">
        <f aca="false">CN330</f>
        <v>0</v>
      </c>
      <c r="CO331" s="68" t="n">
        <f aca="false">CN331*$H331</f>
        <v>0</v>
      </c>
      <c r="CP331" s="70" t="n">
        <f aca="false">CP330</f>
        <v>0</v>
      </c>
      <c r="CQ331" s="68" t="n">
        <f aca="false">CP331*$H331</f>
        <v>0</v>
      </c>
      <c r="CR331" s="70" t="n">
        <f aca="false">CR330</f>
        <v>0</v>
      </c>
      <c r="CS331" s="68" t="n">
        <f aca="false">CR331*$H331</f>
        <v>0</v>
      </c>
      <c r="CT331" s="70" t="n">
        <f aca="false">CT330</f>
        <v>0</v>
      </c>
      <c r="CU331" s="68" t="n">
        <f aca="false">CT331*$H331</f>
        <v>0</v>
      </c>
      <c r="CV331" s="70" t="n">
        <f aca="false">CV330</f>
        <v>0</v>
      </c>
      <c r="CW331" s="68" t="n">
        <f aca="false">CV331*$H331</f>
        <v>0</v>
      </c>
      <c r="CX331" s="70" t="n">
        <f aca="false">CX330</f>
        <v>0</v>
      </c>
      <c r="CY331" s="68" t="n">
        <f aca="false">CX331*$H331</f>
        <v>0</v>
      </c>
      <c r="CZ331" s="70" t="n">
        <f aca="false">CZ330</f>
        <v>0</v>
      </c>
      <c r="DA331" s="68" t="n">
        <f aca="false">CZ331*$H331</f>
        <v>0</v>
      </c>
      <c r="DB331" s="70" t="n">
        <f aca="false">DB330</f>
        <v>0</v>
      </c>
      <c r="DC331" s="68" t="n">
        <f aca="false">DB331*$H331</f>
        <v>0</v>
      </c>
      <c r="DD331" s="70" t="n">
        <f aca="false">DD330</f>
        <v>0</v>
      </c>
      <c r="DE331" s="68" t="n">
        <f aca="false">DD331*$H331</f>
        <v>0</v>
      </c>
      <c r="DF331" s="70" t="n">
        <f aca="false">DF330</f>
        <v>0</v>
      </c>
      <c r="DG331" s="68" t="n">
        <f aca="false">DF331*$H331</f>
        <v>0</v>
      </c>
      <c r="DH331" s="70" t="n">
        <f aca="false">DH330</f>
        <v>0</v>
      </c>
      <c r="DI331" s="68" t="n">
        <f aca="false">DH331*$H331</f>
        <v>0</v>
      </c>
    </row>
    <row r="332" s="69" customFormat="true" ht="60" hidden="true" customHeight="false" outlineLevel="0" collapsed="false">
      <c r="A332" s="84" t="s">
        <v>981</v>
      </c>
      <c r="B332" s="59" t="n">
        <f aca="false">B331+1</f>
        <v>327</v>
      </c>
      <c r="C332" s="80" t="s">
        <v>982</v>
      </c>
      <c r="D332" s="60" t="s">
        <v>983</v>
      </c>
      <c r="E332" s="96" t="s">
        <v>898</v>
      </c>
      <c r="F332" s="97" t="n">
        <v>2020</v>
      </c>
      <c r="G332" s="63" t="n">
        <f aca="false">SUMPRODUCT((COLUMN(L332:DI332)=EVEN(COLUMN(L332:DI332)))*L332:DI332)</f>
        <v>80</v>
      </c>
      <c r="H332" s="87" t="n">
        <v>385</v>
      </c>
      <c r="I332" s="65" t="n">
        <f aca="false">G332*H332</f>
        <v>30800</v>
      </c>
      <c r="J332" s="88" t="s">
        <v>984</v>
      </c>
      <c r="K332" s="88" t="s">
        <v>49</v>
      </c>
      <c r="L332" s="67"/>
      <c r="M332" s="68" t="n">
        <f aca="false">L332*$H332</f>
        <v>0</v>
      </c>
      <c r="N332" s="67"/>
      <c r="O332" s="68" t="n">
        <f aca="false">N332*$H332</f>
        <v>0</v>
      </c>
      <c r="P332" s="67"/>
      <c r="Q332" s="68" t="n">
        <f aca="false">P332*$H332</f>
        <v>0</v>
      </c>
      <c r="R332" s="67" t="n">
        <v>80</v>
      </c>
      <c r="S332" s="68" t="n">
        <f aca="false">R332*$H332</f>
        <v>30800</v>
      </c>
      <c r="T332" s="67"/>
      <c r="U332" s="68" t="n">
        <f aca="false">T332*$H332</f>
        <v>0</v>
      </c>
      <c r="V332" s="67"/>
      <c r="W332" s="68" t="n">
        <f aca="false">V332*$H332</f>
        <v>0</v>
      </c>
      <c r="X332" s="67"/>
      <c r="Y332" s="68" t="n">
        <f aca="false">X332*$H332</f>
        <v>0</v>
      </c>
      <c r="Z332" s="67"/>
      <c r="AA332" s="68" t="n">
        <f aca="false">Z332*$H332</f>
        <v>0</v>
      </c>
      <c r="AB332" s="67"/>
      <c r="AC332" s="68" t="n">
        <f aca="false">AB332*$H332</f>
        <v>0</v>
      </c>
      <c r="AD332" s="67"/>
      <c r="AE332" s="68" t="n">
        <f aca="false">AD332*$H332</f>
        <v>0</v>
      </c>
      <c r="AF332" s="67"/>
      <c r="AG332" s="68" t="n">
        <f aca="false">AF332*$H332</f>
        <v>0</v>
      </c>
      <c r="AH332" s="67"/>
      <c r="AI332" s="68" t="n">
        <f aca="false">AH332*$H332</f>
        <v>0</v>
      </c>
      <c r="AJ332" s="67"/>
      <c r="AK332" s="68" t="n">
        <f aca="false">AJ332*$H332</f>
        <v>0</v>
      </c>
      <c r="AL332" s="67"/>
      <c r="AM332" s="68" t="n">
        <f aca="false">AL332*$H332</f>
        <v>0</v>
      </c>
      <c r="AN332" s="67"/>
      <c r="AO332" s="68" t="n">
        <f aca="false">AN332*$H332</f>
        <v>0</v>
      </c>
      <c r="AP332" s="67"/>
      <c r="AQ332" s="68" t="n">
        <f aca="false">AP332*H332</f>
        <v>0</v>
      </c>
      <c r="AR332" s="67"/>
      <c r="AS332" s="68" t="n">
        <f aca="false">AR332*$H332</f>
        <v>0</v>
      </c>
      <c r="AT332" s="67"/>
      <c r="AU332" s="68" t="n">
        <f aca="false">AT332*$H332</f>
        <v>0</v>
      </c>
      <c r="AV332" s="67"/>
      <c r="AW332" s="68" t="n">
        <f aca="false">AV332*$H332</f>
        <v>0</v>
      </c>
      <c r="AX332" s="67"/>
      <c r="AY332" s="68" t="n">
        <f aca="false">AX332*$H332</f>
        <v>0</v>
      </c>
      <c r="AZ332" s="67"/>
      <c r="BA332" s="68" t="n">
        <f aca="false">AZ332*$H332</f>
        <v>0</v>
      </c>
      <c r="BB332" s="67"/>
      <c r="BC332" s="68" t="n">
        <f aca="false">BB332*$H332</f>
        <v>0</v>
      </c>
      <c r="BD332" s="67"/>
      <c r="BE332" s="68" t="n">
        <f aca="false">BD332*$H332</f>
        <v>0</v>
      </c>
      <c r="BF332" s="67"/>
      <c r="BG332" s="68" t="n">
        <f aca="false">BF332*$H332</f>
        <v>0</v>
      </c>
      <c r="BH332" s="67"/>
      <c r="BI332" s="68" t="n">
        <f aca="false">BH332*$H332</f>
        <v>0</v>
      </c>
      <c r="BJ332" s="67"/>
      <c r="BK332" s="68" t="n">
        <f aca="false">BJ332*$H332</f>
        <v>0</v>
      </c>
      <c r="BL332" s="67"/>
      <c r="BM332" s="68" t="n">
        <f aca="false">BL332*$H332</f>
        <v>0</v>
      </c>
      <c r="BN332" s="67"/>
      <c r="BO332" s="68" t="n">
        <f aca="false">BN332*$H332</f>
        <v>0</v>
      </c>
      <c r="BP332" s="67"/>
      <c r="BQ332" s="68" t="n">
        <f aca="false">BP332*$H332</f>
        <v>0</v>
      </c>
      <c r="BR332" s="67"/>
      <c r="BS332" s="68" t="n">
        <f aca="false">BR332*$H332</f>
        <v>0</v>
      </c>
      <c r="BT332" s="67"/>
      <c r="BU332" s="68" t="n">
        <f aca="false">BT332*$H332</f>
        <v>0</v>
      </c>
      <c r="BV332" s="67"/>
      <c r="BW332" s="68" t="n">
        <f aca="false">BV332*$H332</f>
        <v>0</v>
      </c>
      <c r="BX332" s="67"/>
      <c r="BY332" s="68" t="n">
        <f aca="false">BX332*$H332</f>
        <v>0</v>
      </c>
      <c r="BZ332" s="67"/>
      <c r="CA332" s="68" t="n">
        <f aca="false">BZ332*$H332</f>
        <v>0</v>
      </c>
      <c r="CB332" s="67"/>
      <c r="CC332" s="68" t="n">
        <f aca="false">CB332*$H332</f>
        <v>0</v>
      </c>
      <c r="CD332" s="67"/>
      <c r="CE332" s="68" t="n">
        <f aca="false">CD332*$H332</f>
        <v>0</v>
      </c>
      <c r="CF332" s="67"/>
      <c r="CG332" s="68" t="n">
        <f aca="false">CF332*$H332</f>
        <v>0</v>
      </c>
      <c r="CH332" s="67"/>
      <c r="CI332" s="68" t="n">
        <f aca="false">CH332*$H332</f>
        <v>0</v>
      </c>
      <c r="CJ332" s="67"/>
      <c r="CK332" s="68" t="n">
        <f aca="false">CJ332*$H332</f>
        <v>0</v>
      </c>
      <c r="CL332" s="67"/>
      <c r="CM332" s="68" t="n">
        <f aca="false">CL332*$H332</f>
        <v>0</v>
      </c>
      <c r="CN332" s="67"/>
      <c r="CO332" s="68" t="n">
        <f aca="false">CN332*$H332</f>
        <v>0</v>
      </c>
      <c r="CP332" s="67"/>
      <c r="CQ332" s="68" t="n">
        <f aca="false">CP332*$H332</f>
        <v>0</v>
      </c>
      <c r="CR332" s="67"/>
      <c r="CS332" s="68" t="n">
        <f aca="false">CR332*$H332</f>
        <v>0</v>
      </c>
      <c r="CT332" s="67"/>
      <c r="CU332" s="68" t="n">
        <f aca="false">CT332*$H332</f>
        <v>0</v>
      </c>
      <c r="CV332" s="67"/>
      <c r="CW332" s="68" t="n">
        <f aca="false">CV332*$H332</f>
        <v>0</v>
      </c>
      <c r="CX332" s="67"/>
      <c r="CY332" s="68" t="n">
        <f aca="false">CX332*$H332</f>
        <v>0</v>
      </c>
      <c r="CZ332" s="67"/>
      <c r="DA332" s="68" t="n">
        <f aca="false">CZ332*$H332</f>
        <v>0</v>
      </c>
      <c r="DB332" s="67"/>
      <c r="DC332" s="68" t="n">
        <f aca="false">DB332*$H332</f>
        <v>0</v>
      </c>
      <c r="DD332" s="67"/>
      <c r="DE332" s="68" t="n">
        <f aca="false">DD332*$H332</f>
        <v>0</v>
      </c>
      <c r="DF332" s="67"/>
      <c r="DG332" s="68" t="n">
        <f aca="false">DF332*$H332</f>
        <v>0</v>
      </c>
      <c r="DH332" s="67"/>
      <c r="DI332" s="68" t="n">
        <f aca="false">DH332*$H332</f>
        <v>0</v>
      </c>
    </row>
    <row r="333" s="69" customFormat="true" ht="60" hidden="true" customHeight="false" outlineLevel="0" collapsed="false">
      <c r="A333" s="84" t="s">
        <v>985</v>
      </c>
      <c r="B333" s="59" t="n">
        <f aca="false">B332+1</f>
        <v>328</v>
      </c>
      <c r="C333" s="80" t="s">
        <v>982</v>
      </c>
      <c r="D333" s="60" t="s">
        <v>986</v>
      </c>
      <c r="E333" s="96" t="s">
        <v>898</v>
      </c>
      <c r="F333" s="97" t="n">
        <v>2020</v>
      </c>
      <c r="G333" s="63" t="n">
        <f aca="false">SUMPRODUCT((COLUMN(L333:DI333)=EVEN(COLUMN(L333:DI333)))*L333:DI333)</f>
        <v>80</v>
      </c>
      <c r="H333" s="87" t="n">
        <v>385</v>
      </c>
      <c r="I333" s="65" t="n">
        <f aca="false">G333*H333</f>
        <v>30800</v>
      </c>
      <c r="J333" s="88" t="s">
        <v>984</v>
      </c>
      <c r="K333" s="88" t="s">
        <v>49</v>
      </c>
      <c r="L333" s="70" t="n">
        <v>0</v>
      </c>
      <c r="M333" s="68" t="n">
        <f aca="false">L333*$H333</f>
        <v>0</v>
      </c>
      <c r="N333" s="70" t="n">
        <v>0</v>
      </c>
      <c r="O333" s="68" t="n">
        <f aca="false">N333*$H333</f>
        <v>0</v>
      </c>
      <c r="P333" s="70" t="n">
        <v>0</v>
      </c>
      <c r="Q333" s="68" t="n">
        <f aca="false">P333*$H333</f>
        <v>0</v>
      </c>
      <c r="R333" s="70" t="n">
        <v>80</v>
      </c>
      <c r="S333" s="68" t="n">
        <f aca="false">R333*$H333</f>
        <v>30800</v>
      </c>
      <c r="T333" s="70" t="n">
        <v>0</v>
      </c>
      <c r="U333" s="68" t="n">
        <f aca="false">T333*$H333</f>
        <v>0</v>
      </c>
      <c r="V333" s="70" t="n">
        <v>0</v>
      </c>
      <c r="W333" s="68" t="n">
        <f aca="false">V333*$H333</f>
        <v>0</v>
      </c>
      <c r="X333" s="70" t="n">
        <v>0</v>
      </c>
      <c r="Y333" s="68" t="n">
        <f aca="false">X333*$H333</f>
        <v>0</v>
      </c>
      <c r="Z333" s="70" t="n">
        <v>0</v>
      </c>
      <c r="AA333" s="68" t="n">
        <f aca="false">Z333*$H333</f>
        <v>0</v>
      </c>
      <c r="AB333" s="70" t="n">
        <v>0</v>
      </c>
      <c r="AC333" s="68" t="n">
        <f aca="false">AB333*$H333</f>
        <v>0</v>
      </c>
      <c r="AD333" s="70" t="n">
        <v>0</v>
      </c>
      <c r="AE333" s="68" t="n">
        <f aca="false">AD333*$H333</f>
        <v>0</v>
      </c>
      <c r="AF333" s="70" t="n">
        <v>0</v>
      </c>
      <c r="AG333" s="68" t="n">
        <f aca="false">AF333*$H333</f>
        <v>0</v>
      </c>
      <c r="AH333" s="70" t="n">
        <v>0</v>
      </c>
      <c r="AI333" s="68" t="n">
        <f aca="false">AH333*$H333</f>
        <v>0</v>
      </c>
      <c r="AJ333" s="70" t="n">
        <v>0</v>
      </c>
      <c r="AK333" s="68" t="n">
        <f aca="false">AJ333*$H333</f>
        <v>0</v>
      </c>
      <c r="AL333" s="70" t="n">
        <v>0</v>
      </c>
      <c r="AM333" s="68" t="n">
        <f aca="false">AL333*$H333</f>
        <v>0</v>
      </c>
      <c r="AN333" s="70" t="n">
        <v>0</v>
      </c>
      <c r="AO333" s="68" t="n">
        <f aca="false">AN333*$H333</f>
        <v>0</v>
      </c>
      <c r="AP333" s="70" t="n">
        <v>0</v>
      </c>
      <c r="AQ333" s="68" t="n">
        <f aca="false">AP333*$H333</f>
        <v>0</v>
      </c>
      <c r="AR333" s="70" t="n">
        <v>0</v>
      </c>
      <c r="AS333" s="68" t="n">
        <f aca="false">AR333*$H333</f>
        <v>0</v>
      </c>
      <c r="AT333" s="70" t="n">
        <v>0</v>
      </c>
      <c r="AU333" s="68" t="n">
        <f aca="false">AT333*$H333</f>
        <v>0</v>
      </c>
      <c r="AV333" s="70" t="n">
        <v>0</v>
      </c>
      <c r="AW333" s="68" t="n">
        <f aca="false">AV333*$H333</f>
        <v>0</v>
      </c>
      <c r="AX333" s="70" t="n">
        <v>0</v>
      </c>
      <c r="AY333" s="68" t="n">
        <f aca="false">AX333*$H333</f>
        <v>0</v>
      </c>
      <c r="AZ333" s="70" t="n">
        <v>0</v>
      </c>
      <c r="BA333" s="68" t="n">
        <f aca="false">AZ333*$H333</f>
        <v>0</v>
      </c>
      <c r="BB333" s="70" t="n">
        <v>0</v>
      </c>
      <c r="BC333" s="68" t="n">
        <f aca="false">BB333*$H333</f>
        <v>0</v>
      </c>
      <c r="BD333" s="70" t="n">
        <v>0</v>
      </c>
      <c r="BE333" s="68" t="n">
        <f aca="false">BD333*$H333</f>
        <v>0</v>
      </c>
      <c r="BF333" s="70" t="n">
        <v>0</v>
      </c>
      <c r="BG333" s="68" t="n">
        <f aca="false">BF333*$H333</f>
        <v>0</v>
      </c>
      <c r="BH333" s="70" t="n">
        <v>0</v>
      </c>
      <c r="BI333" s="68" t="n">
        <f aca="false">BH333*$H333</f>
        <v>0</v>
      </c>
      <c r="BJ333" s="70" t="n">
        <f aca="false">BJ332</f>
        <v>0</v>
      </c>
      <c r="BK333" s="68" t="n">
        <f aca="false">BJ333*$H333</f>
        <v>0</v>
      </c>
      <c r="BL333" s="70" t="n">
        <v>0</v>
      </c>
      <c r="BM333" s="68" t="n">
        <f aca="false">BL333*$H333</f>
        <v>0</v>
      </c>
      <c r="BN333" s="70" t="n">
        <v>0</v>
      </c>
      <c r="BO333" s="68" t="n">
        <f aca="false">BN333*$H333</f>
        <v>0</v>
      </c>
      <c r="BP333" s="70" t="n">
        <f aca="false">BP332</f>
        <v>0</v>
      </c>
      <c r="BQ333" s="68" t="n">
        <f aca="false">BP333*$H333</f>
        <v>0</v>
      </c>
      <c r="BR333" s="70" t="n">
        <f aca="false">BR332</f>
        <v>0</v>
      </c>
      <c r="BS333" s="68" t="n">
        <f aca="false">BR333*$H333</f>
        <v>0</v>
      </c>
      <c r="BT333" s="70" t="n">
        <f aca="false">BT332</f>
        <v>0</v>
      </c>
      <c r="BU333" s="68" t="n">
        <f aca="false">BT333*$H333</f>
        <v>0</v>
      </c>
      <c r="BV333" s="70" t="n">
        <f aca="false">BV332</f>
        <v>0</v>
      </c>
      <c r="BW333" s="68" t="n">
        <f aca="false">BV333*$H333</f>
        <v>0</v>
      </c>
      <c r="BX333" s="70" t="n">
        <f aca="false">BX332</f>
        <v>0</v>
      </c>
      <c r="BY333" s="68" t="n">
        <f aca="false">BX333*$H333</f>
        <v>0</v>
      </c>
      <c r="BZ333" s="70" t="n">
        <f aca="false">BZ332</f>
        <v>0</v>
      </c>
      <c r="CA333" s="68" t="n">
        <f aca="false">BZ333*$H333</f>
        <v>0</v>
      </c>
      <c r="CB333" s="70" t="n">
        <f aca="false">CB332</f>
        <v>0</v>
      </c>
      <c r="CC333" s="68" t="n">
        <f aca="false">CB333*$H333</f>
        <v>0</v>
      </c>
      <c r="CD333" s="70" t="n">
        <f aca="false">CD332</f>
        <v>0</v>
      </c>
      <c r="CE333" s="68" t="n">
        <f aca="false">CD333*$H333</f>
        <v>0</v>
      </c>
      <c r="CF333" s="70" t="n">
        <f aca="false">CF332</f>
        <v>0</v>
      </c>
      <c r="CG333" s="68" t="n">
        <f aca="false">CF333*$H333</f>
        <v>0</v>
      </c>
      <c r="CH333" s="70" t="n">
        <f aca="false">CH332</f>
        <v>0</v>
      </c>
      <c r="CI333" s="68" t="n">
        <f aca="false">CH333*$H333</f>
        <v>0</v>
      </c>
      <c r="CJ333" s="70" t="n">
        <f aca="false">CJ332</f>
        <v>0</v>
      </c>
      <c r="CK333" s="68" t="n">
        <f aca="false">CJ333*$H333</f>
        <v>0</v>
      </c>
      <c r="CL333" s="70" t="n">
        <f aca="false">CL332</f>
        <v>0</v>
      </c>
      <c r="CM333" s="68" t="n">
        <f aca="false">CL333*$H333</f>
        <v>0</v>
      </c>
      <c r="CN333" s="70" t="n">
        <f aca="false">CN332</f>
        <v>0</v>
      </c>
      <c r="CO333" s="68" t="n">
        <f aca="false">CN333*$H333</f>
        <v>0</v>
      </c>
      <c r="CP333" s="70" t="n">
        <f aca="false">CP332</f>
        <v>0</v>
      </c>
      <c r="CQ333" s="68" t="n">
        <f aca="false">CP333*$H333</f>
        <v>0</v>
      </c>
      <c r="CR333" s="70" t="n">
        <f aca="false">CR332</f>
        <v>0</v>
      </c>
      <c r="CS333" s="68" t="n">
        <f aca="false">CR333*$H333</f>
        <v>0</v>
      </c>
      <c r="CT333" s="70" t="n">
        <f aca="false">CT332</f>
        <v>0</v>
      </c>
      <c r="CU333" s="68" t="n">
        <f aca="false">CT333*$H333</f>
        <v>0</v>
      </c>
      <c r="CV333" s="70" t="n">
        <f aca="false">CV332</f>
        <v>0</v>
      </c>
      <c r="CW333" s="68" t="n">
        <f aca="false">CV333*$H333</f>
        <v>0</v>
      </c>
      <c r="CX333" s="70" t="n">
        <f aca="false">CX332</f>
        <v>0</v>
      </c>
      <c r="CY333" s="68" t="n">
        <f aca="false">CX333*$H333</f>
        <v>0</v>
      </c>
      <c r="CZ333" s="70" t="n">
        <f aca="false">CZ332</f>
        <v>0</v>
      </c>
      <c r="DA333" s="68" t="n">
        <f aca="false">CZ333*$H333</f>
        <v>0</v>
      </c>
      <c r="DB333" s="70" t="n">
        <f aca="false">DB332</f>
        <v>0</v>
      </c>
      <c r="DC333" s="68" t="n">
        <f aca="false">DB333*$H333</f>
        <v>0</v>
      </c>
      <c r="DD333" s="70" t="n">
        <f aca="false">DD332</f>
        <v>0</v>
      </c>
      <c r="DE333" s="68" t="n">
        <f aca="false">DD333*$H333</f>
        <v>0</v>
      </c>
      <c r="DF333" s="70" t="n">
        <f aca="false">DF332</f>
        <v>0</v>
      </c>
      <c r="DG333" s="68" t="n">
        <f aca="false">DF333*$H333</f>
        <v>0</v>
      </c>
      <c r="DH333" s="70" t="n">
        <f aca="false">DH332</f>
        <v>0</v>
      </c>
      <c r="DI333" s="68" t="n">
        <f aca="false">DH333*$H333</f>
        <v>0</v>
      </c>
    </row>
    <row r="334" s="69" customFormat="true" ht="48" hidden="true" customHeight="false" outlineLevel="0" collapsed="false">
      <c r="A334" s="84" t="s">
        <v>987</v>
      </c>
      <c r="B334" s="59" t="n">
        <f aca="false">B333+1</f>
        <v>329</v>
      </c>
      <c r="C334" s="80" t="s">
        <v>988</v>
      </c>
      <c r="D334" s="60" t="s">
        <v>989</v>
      </c>
      <c r="E334" s="86" t="n">
        <v>10</v>
      </c>
      <c r="F334" s="97" t="n">
        <v>2020</v>
      </c>
      <c r="G334" s="63" t="n">
        <f aca="false">SUMPRODUCT((COLUMN(L334:DI334)=EVEN(COLUMN(L334:DI334)))*L334:DI334)</f>
        <v>45</v>
      </c>
      <c r="H334" s="87" t="n">
        <v>352</v>
      </c>
      <c r="I334" s="65" t="n">
        <f aca="false">G334*H334</f>
        <v>15840</v>
      </c>
      <c r="J334" s="88" t="s">
        <v>990</v>
      </c>
      <c r="K334" s="88" t="s">
        <v>49</v>
      </c>
      <c r="L334" s="67"/>
      <c r="M334" s="68" t="n">
        <f aca="false">L334*$H334</f>
        <v>0</v>
      </c>
      <c r="N334" s="67"/>
      <c r="O334" s="68" t="n">
        <f aca="false">N334*$H334</f>
        <v>0</v>
      </c>
      <c r="P334" s="67"/>
      <c r="Q334" s="68" t="n">
        <f aca="false">P334*$H334</f>
        <v>0</v>
      </c>
      <c r="R334" s="67"/>
      <c r="S334" s="68" t="n">
        <f aca="false">R334*$H334</f>
        <v>0</v>
      </c>
      <c r="T334" s="67"/>
      <c r="U334" s="68" t="n">
        <f aca="false">T334*$H334</f>
        <v>0</v>
      </c>
      <c r="V334" s="67"/>
      <c r="W334" s="68" t="n">
        <f aca="false">V334*$H334</f>
        <v>0</v>
      </c>
      <c r="X334" s="67"/>
      <c r="Y334" s="68" t="n">
        <f aca="false">X334*$H334</f>
        <v>0</v>
      </c>
      <c r="Z334" s="67"/>
      <c r="AA334" s="68" t="n">
        <f aca="false">Z334*$H334</f>
        <v>0</v>
      </c>
      <c r="AB334" s="67" t="n">
        <v>35</v>
      </c>
      <c r="AC334" s="68" t="n">
        <f aca="false">AB334*$H334</f>
        <v>12320</v>
      </c>
      <c r="AD334" s="67"/>
      <c r="AE334" s="68" t="n">
        <f aca="false">AD334*$H334</f>
        <v>0</v>
      </c>
      <c r="AF334" s="67"/>
      <c r="AG334" s="68" t="n">
        <f aca="false">AF334*$H334</f>
        <v>0</v>
      </c>
      <c r="AH334" s="67" t="n">
        <v>10</v>
      </c>
      <c r="AI334" s="68" t="n">
        <f aca="false">AH334*$H334</f>
        <v>3520</v>
      </c>
      <c r="AJ334" s="67"/>
      <c r="AK334" s="68" t="n">
        <f aca="false">AJ334*$H334</f>
        <v>0</v>
      </c>
      <c r="AL334" s="67"/>
      <c r="AM334" s="68" t="n">
        <f aca="false">AL334*$H334</f>
        <v>0</v>
      </c>
      <c r="AN334" s="67"/>
      <c r="AO334" s="68" t="n">
        <f aca="false">AN334*$H334</f>
        <v>0</v>
      </c>
      <c r="AP334" s="67"/>
      <c r="AQ334" s="68" t="n">
        <f aca="false">AP334*H334</f>
        <v>0</v>
      </c>
      <c r="AR334" s="67"/>
      <c r="AS334" s="68" t="n">
        <f aca="false">AR334*$H334</f>
        <v>0</v>
      </c>
      <c r="AT334" s="67"/>
      <c r="AU334" s="68" t="n">
        <f aca="false">AT334*$H334</f>
        <v>0</v>
      </c>
      <c r="AV334" s="67"/>
      <c r="AW334" s="68" t="n">
        <f aca="false">AV334*$H334</f>
        <v>0</v>
      </c>
      <c r="AX334" s="67"/>
      <c r="AY334" s="68" t="n">
        <f aca="false">AX334*$H334</f>
        <v>0</v>
      </c>
      <c r="AZ334" s="67"/>
      <c r="BA334" s="68" t="n">
        <f aca="false">AZ334*$H334</f>
        <v>0</v>
      </c>
      <c r="BB334" s="67"/>
      <c r="BC334" s="68" t="n">
        <f aca="false">BB334*$H334</f>
        <v>0</v>
      </c>
      <c r="BD334" s="67"/>
      <c r="BE334" s="68" t="n">
        <f aca="false">BD334*$H334</f>
        <v>0</v>
      </c>
      <c r="BF334" s="67"/>
      <c r="BG334" s="68" t="n">
        <f aca="false">BF334*$H334</f>
        <v>0</v>
      </c>
      <c r="BH334" s="67"/>
      <c r="BI334" s="68" t="n">
        <f aca="false">BH334*$H334</f>
        <v>0</v>
      </c>
      <c r="BJ334" s="67"/>
      <c r="BK334" s="68" t="n">
        <f aca="false">BJ334*$H334</f>
        <v>0</v>
      </c>
      <c r="BL334" s="67"/>
      <c r="BM334" s="68" t="n">
        <f aca="false">BL334*$H334</f>
        <v>0</v>
      </c>
      <c r="BN334" s="67"/>
      <c r="BO334" s="68" t="n">
        <f aca="false">BN334*$H334</f>
        <v>0</v>
      </c>
      <c r="BP334" s="67"/>
      <c r="BQ334" s="68" t="n">
        <f aca="false">BP334*$H334</f>
        <v>0</v>
      </c>
      <c r="BR334" s="67"/>
      <c r="BS334" s="68" t="n">
        <f aca="false">BR334*$H334</f>
        <v>0</v>
      </c>
      <c r="BT334" s="67"/>
      <c r="BU334" s="68" t="n">
        <f aca="false">BT334*$H334</f>
        <v>0</v>
      </c>
      <c r="BV334" s="67"/>
      <c r="BW334" s="68" t="n">
        <f aca="false">BV334*$H334</f>
        <v>0</v>
      </c>
      <c r="BX334" s="67"/>
      <c r="BY334" s="68" t="n">
        <f aca="false">BX334*$H334</f>
        <v>0</v>
      </c>
      <c r="BZ334" s="67"/>
      <c r="CA334" s="68" t="n">
        <f aca="false">BZ334*$H334</f>
        <v>0</v>
      </c>
      <c r="CB334" s="67"/>
      <c r="CC334" s="68" t="n">
        <f aca="false">CB334*$H334</f>
        <v>0</v>
      </c>
      <c r="CD334" s="67"/>
      <c r="CE334" s="68" t="n">
        <f aca="false">CD334*$H334</f>
        <v>0</v>
      </c>
      <c r="CF334" s="67"/>
      <c r="CG334" s="68" t="n">
        <f aca="false">CF334*$H334</f>
        <v>0</v>
      </c>
      <c r="CH334" s="67"/>
      <c r="CI334" s="68" t="n">
        <f aca="false">CH334*$H334</f>
        <v>0</v>
      </c>
      <c r="CJ334" s="67"/>
      <c r="CK334" s="68" t="n">
        <f aca="false">CJ334*$H334</f>
        <v>0</v>
      </c>
      <c r="CL334" s="67"/>
      <c r="CM334" s="68" t="n">
        <f aca="false">CL334*$H334</f>
        <v>0</v>
      </c>
      <c r="CN334" s="67"/>
      <c r="CO334" s="68" t="n">
        <f aca="false">CN334*$H334</f>
        <v>0</v>
      </c>
      <c r="CP334" s="67"/>
      <c r="CQ334" s="68" t="n">
        <f aca="false">CP334*$H334</f>
        <v>0</v>
      </c>
      <c r="CR334" s="67"/>
      <c r="CS334" s="68" t="n">
        <f aca="false">CR334*$H334</f>
        <v>0</v>
      </c>
      <c r="CT334" s="67"/>
      <c r="CU334" s="68" t="n">
        <f aca="false">CT334*$H334</f>
        <v>0</v>
      </c>
      <c r="CV334" s="67"/>
      <c r="CW334" s="68" t="n">
        <f aca="false">CV334*$H334</f>
        <v>0</v>
      </c>
      <c r="CX334" s="67"/>
      <c r="CY334" s="68" t="n">
        <f aca="false">CX334*$H334</f>
        <v>0</v>
      </c>
      <c r="CZ334" s="67"/>
      <c r="DA334" s="68" t="n">
        <f aca="false">CZ334*$H334</f>
        <v>0</v>
      </c>
      <c r="DB334" s="67"/>
      <c r="DC334" s="68" t="n">
        <f aca="false">DB334*$H334</f>
        <v>0</v>
      </c>
      <c r="DD334" s="67"/>
      <c r="DE334" s="68" t="n">
        <f aca="false">DD334*$H334</f>
        <v>0</v>
      </c>
      <c r="DF334" s="67"/>
      <c r="DG334" s="68" t="n">
        <f aca="false">DF334*$H334</f>
        <v>0</v>
      </c>
      <c r="DH334" s="67"/>
      <c r="DI334" s="68" t="n">
        <f aca="false">DH334*$H334</f>
        <v>0</v>
      </c>
    </row>
    <row r="335" s="69" customFormat="true" ht="48" hidden="true" customHeight="false" outlineLevel="0" collapsed="false">
      <c r="A335" s="84" t="s">
        <v>991</v>
      </c>
      <c r="B335" s="59" t="n">
        <f aca="false">B334+1</f>
        <v>330</v>
      </c>
      <c r="C335" s="80" t="s">
        <v>988</v>
      </c>
      <c r="D335" s="60" t="s">
        <v>992</v>
      </c>
      <c r="E335" s="86" t="n">
        <v>10</v>
      </c>
      <c r="F335" s="97" t="n">
        <v>2020</v>
      </c>
      <c r="G335" s="63" t="n">
        <f aca="false">SUMPRODUCT((COLUMN(L335:DI335)=EVEN(COLUMN(L335:DI335)))*L335:DI335)</f>
        <v>45</v>
      </c>
      <c r="H335" s="87" t="n">
        <v>352</v>
      </c>
      <c r="I335" s="65" t="n">
        <f aca="false">G335*H335</f>
        <v>15840</v>
      </c>
      <c r="J335" s="88" t="s">
        <v>990</v>
      </c>
      <c r="K335" s="88" t="s">
        <v>49</v>
      </c>
      <c r="L335" s="70" t="n">
        <v>0</v>
      </c>
      <c r="M335" s="68" t="n">
        <f aca="false">L335*$H335</f>
        <v>0</v>
      </c>
      <c r="N335" s="70" t="n">
        <v>0</v>
      </c>
      <c r="O335" s="68" t="n">
        <f aca="false">N335*$H335</f>
        <v>0</v>
      </c>
      <c r="P335" s="70" t="n">
        <v>0</v>
      </c>
      <c r="Q335" s="68" t="n">
        <f aca="false">P335*$H335</f>
        <v>0</v>
      </c>
      <c r="R335" s="70" t="n">
        <v>0</v>
      </c>
      <c r="S335" s="68" t="n">
        <f aca="false">R335*$H335</f>
        <v>0</v>
      </c>
      <c r="T335" s="70" t="n">
        <v>0</v>
      </c>
      <c r="U335" s="68" t="n">
        <f aca="false">T335*$H335</f>
        <v>0</v>
      </c>
      <c r="V335" s="70" t="n">
        <v>0</v>
      </c>
      <c r="W335" s="68" t="n">
        <f aca="false">V335*$H335</f>
        <v>0</v>
      </c>
      <c r="X335" s="70" t="n">
        <v>0</v>
      </c>
      <c r="Y335" s="68" t="n">
        <f aca="false">X335*$H335</f>
        <v>0</v>
      </c>
      <c r="Z335" s="70" t="n">
        <v>0</v>
      </c>
      <c r="AA335" s="68" t="n">
        <f aca="false">Z335*$H335</f>
        <v>0</v>
      </c>
      <c r="AB335" s="70" t="n">
        <v>35</v>
      </c>
      <c r="AC335" s="68" t="n">
        <f aca="false">AB335*$H335</f>
        <v>12320</v>
      </c>
      <c r="AD335" s="70" t="n">
        <v>0</v>
      </c>
      <c r="AE335" s="68" t="n">
        <f aca="false">AD335*$H335</f>
        <v>0</v>
      </c>
      <c r="AF335" s="70" t="n">
        <v>0</v>
      </c>
      <c r="AG335" s="68" t="n">
        <f aca="false">AF335*$H335</f>
        <v>0</v>
      </c>
      <c r="AH335" s="70" t="n">
        <v>10</v>
      </c>
      <c r="AI335" s="68" t="n">
        <f aca="false">AH335*$H335</f>
        <v>3520</v>
      </c>
      <c r="AJ335" s="70" t="n">
        <v>0</v>
      </c>
      <c r="AK335" s="68" t="n">
        <f aca="false">AJ335*$H335</f>
        <v>0</v>
      </c>
      <c r="AL335" s="70" t="n">
        <v>0</v>
      </c>
      <c r="AM335" s="68" t="n">
        <f aca="false">AL335*$H335</f>
        <v>0</v>
      </c>
      <c r="AN335" s="70" t="n">
        <v>0</v>
      </c>
      <c r="AO335" s="68" t="n">
        <f aca="false">AN335*$H335</f>
        <v>0</v>
      </c>
      <c r="AP335" s="70" t="n">
        <v>0</v>
      </c>
      <c r="AQ335" s="68" t="n">
        <f aca="false">AP335*$H335</f>
        <v>0</v>
      </c>
      <c r="AR335" s="70" t="n">
        <v>0</v>
      </c>
      <c r="AS335" s="68" t="n">
        <f aca="false">AR335*$H335</f>
        <v>0</v>
      </c>
      <c r="AT335" s="70" t="n">
        <v>0</v>
      </c>
      <c r="AU335" s="68" t="n">
        <f aca="false">AT335*$H335</f>
        <v>0</v>
      </c>
      <c r="AV335" s="70" t="n">
        <v>0</v>
      </c>
      <c r="AW335" s="68" t="n">
        <f aca="false">AV335*$H335</f>
        <v>0</v>
      </c>
      <c r="AX335" s="70" t="n">
        <v>0</v>
      </c>
      <c r="AY335" s="68" t="n">
        <f aca="false">AX335*$H335</f>
        <v>0</v>
      </c>
      <c r="AZ335" s="70" t="n">
        <v>0</v>
      </c>
      <c r="BA335" s="68" t="n">
        <f aca="false">AZ335*$H335</f>
        <v>0</v>
      </c>
      <c r="BB335" s="70" t="n">
        <v>0</v>
      </c>
      <c r="BC335" s="68" t="n">
        <f aca="false">BB335*$H335</f>
        <v>0</v>
      </c>
      <c r="BD335" s="70" t="n">
        <v>0</v>
      </c>
      <c r="BE335" s="68" t="n">
        <f aca="false">BD335*$H335</f>
        <v>0</v>
      </c>
      <c r="BF335" s="70" t="n">
        <v>0</v>
      </c>
      <c r="BG335" s="68" t="n">
        <f aca="false">BF335*$H335</f>
        <v>0</v>
      </c>
      <c r="BH335" s="70" t="n">
        <v>0</v>
      </c>
      <c r="BI335" s="68" t="n">
        <f aca="false">BH335*$H335</f>
        <v>0</v>
      </c>
      <c r="BJ335" s="70" t="n">
        <f aca="false">BJ334</f>
        <v>0</v>
      </c>
      <c r="BK335" s="68" t="n">
        <f aca="false">BJ335*$H335</f>
        <v>0</v>
      </c>
      <c r="BL335" s="70" t="n">
        <v>0</v>
      </c>
      <c r="BM335" s="68" t="n">
        <f aca="false">BL335*$H335</f>
        <v>0</v>
      </c>
      <c r="BN335" s="70" t="n">
        <v>0</v>
      </c>
      <c r="BO335" s="68" t="n">
        <f aca="false">BN335*$H335</f>
        <v>0</v>
      </c>
      <c r="BP335" s="70" t="n">
        <f aca="false">BP334</f>
        <v>0</v>
      </c>
      <c r="BQ335" s="68" t="n">
        <f aca="false">BP335*$H335</f>
        <v>0</v>
      </c>
      <c r="BR335" s="70" t="n">
        <f aca="false">BR334</f>
        <v>0</v>
      </c>
      <c r="BS335" s="68" t="n">
        <f aca="false">BR335*$H335</f>
        <v>0</v>
      </c>
      <c r="BT335" s="70" t="n">
        <f aca="false">BT334</f>
        <v>0</v>
      </c>
      <c r="BU335" s="68" t="n">
        <f aca="false">BT335*$H335</f>
        <v>0</v>
      </c>
      <c r="BV335" s="70" t="n">
        <f aca="false">BV334</f>
        <v>0</v>
      </c>
      <c r="BW335" s="68" t="n">
        <f aca="false">BV335*$H335</f>
        <v>0</v>
      </c>
      <c r="BX335" s="70" t="n">
        <f aca="false">BX334</f>
        <v>0</v>
      </c>
      <c r="BY335" s="68" t="n">
        <f aca="false">BX335*$H335</f>
        <v>0</v>
      </c>
      <c r="BZ335" s="70" t="n">
        <f aca="false">BZ334</f>
        <v>0</v>
      </c>
      <c r="CA335" s="68" t="n">
        <f aca="false">BZ335*$H335</f>
        <v>0</v>
      </c>
      <c r="CB335" s="70" t="n">
        <f aca="false">CB334</f>
        <v>0</v>
      </c>
      <c r="CC335" s="68" t="n">
        <f aca="false">CB335*$H335</f>
        <v>0</v>
      </c>
      <c r="CD335" s="70" t="n">
        <f aca="false">CD334</f>
        <v>0</v>
      </c>
      <c r="CE335" s="68" t="n">
        <f aca="false">CD335*$H335</f>
        <v>0</v>
      </c>
      <c r="CF335" s="70" t="n">
        <f aca="false">CF334</f>
        <v>0</v>
      </c>
      <c r="CG335" s="68" t="n">
        <f aca="false">CF335*$H335</f>
        <v>0</v>
      </c>
      <c r="CH335" s="70" t="n">
        <f aca="false">CH334</f>
        <v>0</v>
      </c>
      <c r="CI335" s="68" t="n">
        <f aca="false">CH335*$H335</f>
        <v>0</v>
      </c>
      <c r="CJ335" s="70" t="n">
        <f aca="false">CJ334</f>
        <v>0</v>
      </c>
      <c r="CK335" s="68" t="n">
        <f aca="false">CJ335*$H335</f>
        <v>0</v>
      </c>
      <c r="CL335" s="70" t="n">
        <f aca="false">CL334</f>
        <v>0</v>
      </c>
      <c r="CM335" s="68" t="n">
        <f aca="false">CL335*$H335</f>
        <v>0</v>
      </c>
      <c r="CN335" s="70" t="n">
        <f aca="false">CN334</f>
        <v>0</v>
      </c>
      <c r="CO335" s="68" t="n">
        <f aca="false">CN335*$H335</f>
        <v>0</v>
      </c>
      <c r="CP335" s="70" t="n">
        <f aca="false">CP334</f>
        <v>0</v>
      </c>
      <c r="CQ335" s="68" t="n">
        <f aca="false">CP335*$H335</f>
        <v>0</v>
      </c>
      <c r="CR335" s="70" t="n">
        <f aca="false">CR334</f>
        <v>0</v>
      </c>
      <c r="CS335" s="68" t="n">
        <f aca="false">CR335*$H335</f>
        <v>0</v>
      </c>
      <c r="CT335" s="70" t="n">
        <f aca="false">CT334</f>
        <v>0</v>
      </c>
      <c r="CU335" s="68" t="n">
        <f aca="false">CT335*$H335</f>
        <v>0</v>
      </c>
      <c r="CV335" s="70" t="n">
        <f aca="false">CV334</f>
        <v>0</v>
      </c>
      <c r="CW335" s="68" t="n">
        <f aca="false">CV335*$H335</f>
        <v>0</v>
      </c>
      <c r="CX335" s="70" t="n">
        <f aca="false">CX334</f>
        <v>0</v>
      </c>
      <c r="CY335" s="68" t="n">
        <f aca="false">CX335*$H335</f>
        <v>0</v>
      </c>
      <c r="CZ335" s="70" t="n">
        <f aca="false">CZ334</f>
        <v>0</v>
      </c>
      <c r="DA335" s="68" t="n">
        <f aca="false">CZ335*$H335</f>
        <v>0</v>
      </c>
      <c r="DB335" s="70" t="n">
        <f aca="false">DB334</f>
        <v>0</v>
      </c>
      <c r="DC335" s="68" t="n">
        <f aca="false">DB335*$H335</f>
        <v>0</v>
      </c>
      <c r="DD335" s="70" t="n">
        <f aca="false">DD334</f>
        <v>0</v>
      </c>
      <c r="DE335" s="68" t="n">
        <f aca="false">DD335*$H335</f>
        <v>0</v>
      </c>
      <c r="DF335" s="70" t="n">
        <f aca="false">DF334</f>
        <v>0</v>
      </c>
      <c r="DG335" s="68" t="n">
        <f aca="false">DF335*$H335</f>
        <v>0</v>
      </c>
      <c r="DH335" s="70" t="n">
        <f aca="false">DH334</f>
        <v>0</v>
      </c>
      <c r="DI335" s="68" t="n">
        <f aca="false">DH335*$H335</f>
        <v>0</v>
      </c>
    </row>
    <row r="336" s="69" customFormat="true" ht="48" hidden="true" customHeight="false" outlineLevel="0" collapsed="false">
      <c r="A336" s="84" t="s">
        <v>993</v>
      </c>
      <c r="B336" s="59" t="n">
        <f aca="false">B335+1</f>
        <v>331</v>
      </c>
      <c r="C336" s="80" t="s">
        <v>994</v>
      </c>
      <c r="D336" s="60" t="s">
        <v>995</v>
      </c>
      <c r="E336" s="86" t="n">
        <v>11</v>
      </c>
      <c r="F336" s="97" t="n">
        <v>2021</v>
      </c>
      <c r="G336" s="63" t="n">
        <f aca="false">SUMPRODUCT((COLUMN(L336:DI336)=EVEN(COLUMN(L336:DI336)))*L336:DI336)</f>
        <v>10</v>
      </c>
      <c r="H336" s="87" t="n">
        <v>352</v>
      </c>
      <c r="I336" s="65" t="n">
        <f aca="false">G336*H336</f>
        <v>3520</v>
      </c>
      <c r="J336" s="88" t="s">
        <v>996</v>
      </c>
      <c r="K336" s="88" t="s">
        <v>49</v>
      </c>
      <c r="L336" s="67"/>
      <c r="M336" s="68" t="n">
        <f aca="false">L336*$H336</f>
        <v>0</v>
      </c>
      <c r="N336" s="67"/>
      <c r="O336" s="68" t="n">
        <f aca="false">N336*$H336</f>
        <v>0</v>
      </c>
      <c r="P336" s="67"/>
      <c r="Q336" s="68" t="n">
        <f aca="false">P336*$H336</f>
        <v>0</v>
      </c>
      <c r="R336" s="67"/>
      <c r="S336" s="68" t="n">
        <f aca="false">R336*$H336</f>
        <v>0</v>
      </c>
      <c r="T336" s="67"/>
      <c r="U336" s="68" t="n">
        <f aca="false">T336*$H336</f>
        <v>0</v>
      </c>
      <c r="V336" s="67"/>
      <c r="W336" s="68" t="n">
        <f aca="false">V336*$H336</f>
        <v>0</v>
      </c>
      <c r="X336" s="67"/>
      <c r="Y336" s="68" t="n">
        <f aca="false">X336*$H336</f>
        <v>0</v>
      </c>
      <c r="Z336" s="67"/>
      <c r="AA336" s="68" t="n">
        <f aca="false">Z336*$H336</f>
        <v>0</v>
      </c>
      <c r="AB336" s="67"/>
      <c r="AC336" s="68" t="n">
        <f aca="false">AB336*$H336</f>
        <v>0</v>
      </c>
      <c r="AD336" s="67"/>
      <c r="AE336" s="68" t="n">
        <f aca="false">AD336*$H336</f>
        <v>0</v>
      </c>
      <c r="AF336" s="67"/>
      <c r="AG336" s="68" t="n">
        <f aca="false">AF336*$H336</f>
        <v>0</v>
      </c>
      <c r="AH336" s="67" t="n">
        <v>10</v>
      </c>
      <c r="AI336" s="68" t="n">
        <f aca="false">AH336*$H336</f>
        <v>3520</v>
      </c>
      <c r="AJ336" s="67"/>
      <c r="AK336" s="68" t="n">
        <f aca="false">AJ336*$H336</f>
        <v>0</v>
      </c>
      <c r="AL336" s="67"/>
      <c r="AM336" s="68" t="n">
        <f aca="false">AL336*$H336</f>
        <v>0</v>
      </c>
      <c r="AN336" s="67"/>
      <c r="AO336" s="68" t="n">
        <f aca="false">AN336*$H336</f>
        <v>0</v>
      </c>
      <c r="AP336" s="67"/>
      <c r="AQ336" s="68" t="n">
        <f aca="false">AP336*H336</f>
        <v>0</v>
      </c>
      <c r="AR336" s="67"/>
      <c r="AS336" s="68" t="n">
        <f aca="false">AR336*$H336</f>
        <v>0</v>
      </c>
      <c r="AT336" s="67"/>
      <c r="AU336" s="68" t="n">
        <f aca="false">AT336*$H336</f>
        <v>0</v>
      </c>
      <c r="AV336" s="67"/>
      <c r="AW336" s="68" t="n">
        <f aca="false">AV336*$H336</f>
        <v>0</v>
      </c>
      <c r="AX336" s="67"/>
      <c r="AY336" s="68" t="n">
        <f aca="false">AX336*$H336</f>
        <v>0</v>
      </c>
      <c r="AZ336" s="67"/>
      <c r="BA336" s="68" t="n">
        <f aca="false">AZ336*$H336</f>
        <v>0</v>
      </c>
      <c r="BB336" s="67"/>
      <c r="BC336" s="68" t="n">
        <f aca="false">BB336*$H336</f>
        <v>0</v>
      </c>
      <c r="BD336" s="67"/>
      <c r="BE336" s="68" t="n">
        <f aca="false">BD336*$H336</f>
        <v>0</v>
      </c>
      <c r="BF336" s="67"/>
      <c r="BG336" s="68" t="n">
        <f aca="false">BF336*$H336</f>
        <v>0</v>
      </c>
      <c r="BH336" s="67"/>
      <c r="BI336" s="68" t="n">
        <f aca="false">BH336*$H336</f>
        <v>0</v>
      </c>
      <c r="BJ336" s="67"/>
      <c r="BK336" s="68" t="n">
        <f aca="false">BJ336*$H336</f>
        <v>0</v>
      </c>
      <c r="BL336" s="67"/>
      <c r="BM336" s="68" t="n">
        <f aca="false">BL336*$H336</f>
        <v>0</v>
      </c>
      <c r="BN336" s="67"/>
      <c r="BO336" s="68" t="n">
        <f aca="false">BN336*$H336</f>
        <v>0</v>
      </c>
      <c r="BP336" s="67"/>
      <c r="BQ336" s="68" t="n">
        <f aca="false">BP336*$H336</f>
        <v>0</v>
      </c>
      <c r="BR336" s="67"/>
      <c r="BS336" s="68" t="n">
        <f aca="false">BR336*$H336</f>
        <v>0</v>
      </c>
      <c r="BT336" s="67"/>
      <c r="BU336" s="68" t="n">
        <f aca="false">BT336*$H336</f>
        <v>0</v>
      </c>
      <c r="BV336" s="67"/>
      <c r="BW336" s="68" t="n">
        <f aca="false">BV336*$H336</f>
        <v>0</v>
      </c>
      <c r="BX336" s="67"/>
      <c r="BY336" s="68" t="n">
        <f aca="false">BX336*$H336</f>
        <v>0</v>
      </c>
      <c r="BZ336" s="67"/>
      <c r="CA336" s="68" t="n">
        <f aca="false">BZ336*$H336</f>
        <v>0</v>
      </c>
      <c r="CB336" s="67"/>
      <c r="CC336" s="68" t="n">
        <f aca="false">CB336*$H336</f>
        <v>0</v>
      </c>
      <c r="CD336" s="67"/>
      <c r="CE336" s="68" t="n">
        <f aca="false">CD336*$H336</f>
        <v>0</v>
      </c>
      <c r="CF336" s="67"/>
      <c r="CG336" s="68" t="n">
        <f aca="false">CF336*$H336</f>
        <v>0</v>
      </c>
      <c r="CH336" s="67"/>
      <c r="CI336" s="68" t="n">
        <f aca="false">CH336*$H336</f>
        <v>0</v>
      </c>
      <c r="CJ336" s="67"/>
      <c r="CK336" s="68" t="n">
        <f aca="false">CJ336*$H336</f>
        <v>0</v>
      </c>
      <c r="CL336" s="67"/>
      <c r="CM336" s="68" t="n">
        <f aca="false">CL336*$H336</f>
        <v>0</v>
      </c>
      <c r="CN336" s="67"/>
      <c r="CO336" s="68" t="n">
        <f aca="false">CN336*$H336</f>
        <v>0</v>
      </c>
      <c r="CP336" s="67"/>
      <c r="CQ336" s="68" t="n">
        <f aca="false">CP336*$H336</f>
        <v>0</v>
      </c>
      <c r="CR336" s="67"/>
      <c r="CS336" s="68" t="n">
        <f aca="false">CR336*$H336</f>
        <v>0</v>
      </c>
      <c r="CT336" s="67"/>
      <c r="CU336" s="68" t="n">
        <f aca="false">CT336*$H336</f>
        <v>0</v>
      </c>
      <c r="CV336" s="67"/>
      <c r="CW336" s="68" t="n">
        <f aca="false">CV336*$H336</f>
        <v>0</v>
      </c>
      <c r="CX336" s="67"/>
      <c r="CY336" s="68" t="n">
        <f aca="false">CX336*$H336</f>
        <v>0</v>
      </c>
      <c r="CZ336" s="67"/>
      <c r="DA336" s="68" t="n">
        <f aca="false">CZ336*$H336</f>
        <v>0</v>
      </c>
      <c r="DB336" s="67"/>
      <c r="DC336" s="68" t="n">
        <f aca="false">DB336*$H336</f>
        <v>0</v>
      </c>
      <c r="DD336" s="67"/>
      <c r="DE336" s="68" t="n">
        <f aca="false">DD336*$H336</f>
        <v>0</v>
      </c>
      <c r="DF336" s="67"/>
      <c r="DG336" s="68" t="n">
        <f aca="false">DF336*$H336</f>
        <v>0</v>
      </c>
      <c r="DH336" s="67"/>
      <c r="DI336" s="68" t="n">
        <f aca="false">DH336*$H336</f>
        <v>0</v>
      </c>
    </row>
    <row r="337" s="69" customFormat="true" ht="48" hidden="true" customHeight="false" outlineLevel="0" collapsed="false">
      <c r="A337" s="84" t="s">
        <v>997</v>
      </c>
      <c r="B337" s="59" t="n">
        <f aca="false">B336+1</f>
        <v>332</v>
      </c>
      <c r="C337" s="80" t="s">
        <v>994</v>
      </c>
      <c r="D337" s="60" t="s">
        <v>998</v>
      </c>
      <c r="E337" s="86" t="n">
        <v>11</v>
      </c>
      <c r="F337" s="97" t="n">
        <v>2021</v>
      </c>
      <c r="G337" s="63" t="n">
        <f aca="false">SUMPRODUCT((COLUMN(L337:DI337)=EVEN(COLUMN(L337:DI337)))*L337:DI337)</f>
        <v>10</v>
      </c>
      <c r="H337" s="87" t="n">
        <v>352</v>
      </c>
      <c r="I337" s="65" t="n">
        <f aca="false">G337*H337</f>
        <v>3520</v>
      </c>
      <c r="J337" s="88" t="s">
        <v>996</v>
      </c>
      <c r="K337" s="88" t="s">
        <v>49</v>
      </c>
      <c r="L337" s="70" t="n">
        <v>0</v>
      </c>
      <c r="M337" s="68" t="n">
        <f aca="false">L337*$H337</f>
        <v>0</v>
      </c>
      <c r="N337" s="70" t="n">
        <v>0</v>
      </c>
      <c r="O337" s="68" t="n">
        <f aca="false">N337*$H337</f>
        <v>0</v>
      </c>
      <c r="P337" s="70" t="n">
        <v>0</v>
      </c>
      <c r="Q337" s="68" t="n">
        <f aca="false">P337*$H337</f>
        <v>0</v>
      </c>
      <c r="R337" s="70" t="n">
        <v>0</v>
      </c>
      <c r="S337" s="68" t="n">
        <f aca="false">R337*$H337</f>
        <v>0</v>
      </c>
      <c r="T337" s="70" t="n">
        <v>0</v>
      </c>
      <c r="U337" s="68" t="n">
        <f aca="false">T337*$H337</f>
        <v>0</v>
      </c>
      <c r="V337" s="70" t="n">
        <v>0</v>
      </c>
      <c r="W337" s="68" t="n">
        <f aca="false">V337*$H337</f>
        <v>0</v>
      </c>
      <c r="X337" s="70" t="n">
        <v>0</v>
      </c>
      <c r="Y337" s="68" t="n">
        <f aca="false">X337*$H337</f>
        <v>0</v>
      </c>
      <c r="Z337" s="70" t="n">
        <v>0</v>
      </c>
      <c r="AA337" s="68" t="n">
        <f aca="false">Z337*$H337</f>
        <v>0</v>
      </c>
      <c r="AB337" s="70" t="n">
        <v>0</v>
      </c>
      <c r="AC337" s="68" t="n">
        <f aca="false">AB337*$H337</f>
        <v>0</v>
      </c>
      <c r="AD337" s="70" t="n">
        <v>0</v>
      </c>
      <c r="AE337" s="68" t="n">
        <f aca="false">AD337*$H337</f>
        <v>0</v>
      </c>
      <c r="AF337" s="70" t="n">
        <v>0</v>
      </c>
      <c r="AG337" s="68" t="n">
        <f aca="false">AF337*$H337</f>
        <v>0</v>
      </c>
      <c r="AH337" s="70" t="n">
        <v>10</v>
      </c>
      <c r="AI337" s="68" t="n">
        <f aca="false">AH337*$H337</f>
        <v>3520</v>
      </c>
      <c r="AJ337" s="70" t="n">
        <v>0</v>
      </c>
      <c r="AK337" s="68" t="n">
        <f aca="false">AJ337*$H337</f>
        <v>0</v>
      </c>
      <c r="AL337" s="70" t="n">
        <v>0</v>
      </c>
      <c r="AM337" s="68" t="n">
        <f aca="false">AL337*$H337</f>
        <v>0</v>
      </c>
      <c r="AN337" s="70" t="n">
        <v>0</v>
      </c>
      <c r="AO337" s="68" t="n">
        <f aca="false">AN337*$H337</f>
        <v>0</v>
      </c>
      <c r="AP337" s="70" t="n">
        <v>0</v>
      </c>
      <c r="AQ337" s="68" t="n">
        <f aca="false">AP337*$H337</f>
        <v>0</v>
      </c>
      <c r="AR337" s="70" t="n">
        <v>0</v>
      </c>
      <c r="AS337" s="68" t="n">
        <f aca="false">AR337*$H337</f>
        <v>0</v>
      </c>
      <c r="AT337" s="70" t="n">
        <v>0</v>
      </c>
      <c r="AU337" s="68" t="n">
        <f aca="false">AT337*$H337</f>
        <v>0</v>
      </c>
      <c r="AV337" s="70" t="n">
        <v>0</v>
      </c>
      <c r="AW337" s="68" t="n">
        <f aca="false">AV337*$H337</f>
        <v>0</v>
      </c>
      <c r="AX337" s="70" t="n">
        <v>0</v>
      </c>
      <c r="AY337" s="68" t="n">
        <f aca="false">AX337*$H337</f>
        <v>0</v>
      </c>
      <c r="AZ337" s="70" t="n">
        <v>0</v>
      </c>
      <c r="BA337" s="68" t="n">
        <f aca="false">AZ337*$H337</f>
        <v>0</v>
      </c>
      <c r="BB337" s="70" t="n">
        <v>0</v>
      </c>
      <c r="BC337" s="68" t="n">
        <f aca="false">BB337*$H337</f>
        <v>0</v>
      </c>
      <c r="BD337" s="70" t="n">
        <v>0</v>
      </c>
      <c r="BE337" s="68" t="n">
        <f aca="false">BD337*$H337</f>
        <v>0</v>
      </c>
      <c r="BF337" s="70" t="n">
        <v>0</v>
      </c>
      <c r="BG337" s="68" t="n">
        <f aca="false">BF337*$H337</f>
        <v>0</v>
      </c>
      <c r="BH337" s="70" t="n">
        <v>0</v>
      </c>
      <c r="BI337" s="68" t="n">
        <f aca="false">BH337*$H337</f>
        <v>0</v>
      </c>
      <c r="BJ337" s="70" t="n">
        <f aca="false">BJ336</f>
        <v>0</v>
      </c>
      <c r="BK337" s="68" t="n">
        <f aca="false">BJ337*$H337</f>
        <v>0</v>
      </c>
      <c r="BL337" s="70" t="n">
        <v>0</v>
      </c>
      <c r="BM337" s="68" t="n">
        <f aca="false">BL337*$H337</f>
        <v>0</v>
      </c>
      <c r="BN337" s="70" t="n">
        <v>0</v>
      </c>
      <c r="BO337" s="68" t="n">
        <f aca="false">BN337*$H337</f>
        <v>0</v>
      </c>
      <c r="BP337" s="70" t="n">
        <f aca="false">BP336</f>
        <v>0</v>
      </c>
      <c r="BQ337" s="68" t="n">
        <f aca="false">BP337*$H337</f>
        <v>0</v>
      </c>
      <c r="BR337" s="70" t="n">
        <f aca="false">BR336</f>
        <v>0</v>
      </c>
      <c r="BS337" s="68" t="n">
        <f aca="false">BR337*$H337</f>
        <v>0</v>
      </c>
      <c r="BT337" s="70" t="n">
        <f aca="false">BT336</f>
        <v>0</v>
      </c>
      <c r="BU337" s="68" t="n">
        <f aca="false">BT337*$H337</f>
        <v>0</v>
      </c>
      <c r="BV337" s="70" t="n">
        <f aca="false">BV336</f>
        <v>0</v>
      </c>
      <c r="BW337" s="68" t="n">
        <f aca="false">BV337*$H337</f>
        <v>0</v>
      </c>
      <c r="BX337" s="70" t="n">
        <f aca="false">BX336</f>
        <v>0</v>
      </c>
      <c r="BY337" s="68" t="n">
        <f aca="false">BX337*$H337</f>
        <v>0</v>
      </c>
      <c r="BZ337" s="70" t="n">
        <f aca="false">BZ336</f>
        <v>0</v>
      </c>
      <c r="CA337" s="68" t="n">
        <f aca="false">BZ337*$H337</f>
        <v>0</v>
      </c>
      <c r="CB337" s="70" t="n">
        <f aca="false">CB336</f>
        <v>0</v>
      </c>
      <c r="CC337" s="68" t="n">
        <f aca="false">CB337*$H337</f>
        <v>0</v>
      </c>
      <c r="CD337" s="70" t="n">
        <f aca="false">CD336</f>
        <v>0</v>
      </c>
      <c r="CE337" s="68" t="n">
        <f aca="false">CD337*$H337</f>
        <v>0</v>
      </c>
      <c r="CF337" s="70" t="n">
        <f aca="false">CF336</f>
        <v>0</v>
      </c>
      <c r="CG337" s="68" t="n">
        <f aca="false">CF337*$H337</f>
        <v>0</v>
      </c>
      <c r="CH337" s="70" t="n">
        <f aca="false">CH336</f>
        <v>0</v>
      </c>
      <c r="CI337" s="68" t="n">
        <f aca="false">CH337*$H337</f>
        <v>0</v>
      </c>
      <c r="CJ337" s="70" t="n">
        <f aca="false">CJ336</f>
        <v>0</v>
      </c>
      <c r="CK337" s="68" t="n">
        <f aca="false">CJ337*$H337</f>
        <v>0</v>
      </c>
      <c r="CL337" s="70" t="n">
        <f aca="false">CL336</f>
        <v>0</v>
      </c>
      <c r="CM337" s="68" t="n">
        <f aca="false">CL337*$H337</f>
        <v>0</v>
      </c>
      <c r="CN337" s="70" t="n">
        <f aca="false">CN336</f>
        <v>0</v>
      </c>
      <c r="CO337" s="68" t="n">
        <f aca="false">CN337*$H337</f>
        <v>0</v>
      </c>
      <c r="CP337" s="70" t="n">
        <f aca="false">CP336</f>
        <v>0</v>
      </c>
      <c r="CQ337" s="68" t="n">
        <f aca="false">CP337*$H337</f>
        <v>0</v>
      </c>
      <c r="CR337" s="70" t="n">
        <f aca="false">CR336</f>
        <v>0</v>
      </c>
      <c r="CS337" s="68" t="n">
        <f aca="false">CR337*$H337</f>
        <v>0</v>
      </c>
      <c r="CT337" s="70" t="n">
        <f aca="false">CT336</f>
        <v>0</v>
      </c>
      <c r="CU337" s="68" t="n">
        <f aca="false">CT337*$H337</f>
        <v>0</v>
      </c>
      <c r="CV337" s="70" t="n">
        <f aca="false">CV336</f>
        <v>0</v>
      </c>
      <c r="CW337" s="68" t="n">
        <f aca="false">CV337*$H337</f>
        <v>0</v>
      </c>
      <c r="CX337" s="70" t="n">
        <f aca="false">CX336</f>
        <v>0</v>
      </c>
      <c r="CY337" s="68" t="n">
        <f aca="false">CX337*$H337</f>
        <v>0</v>
      </c>
      <c r="CZ337" s="70" t="n">
        <f aca="false">CZ336</f>
        <v>0</v>
      </c>
      <c r="DA337" s="68" t="n">
        <f aca="false">CZ337*$H337</f>
        <v>0</v>
      </c>
      <c r="DB337" s="70" t="n">
        <f aca="false">DB336</f>
        <v>0</v>
      </c>
      <c r="DC337" s="68" t="n">
        <f aca="false">DB337*$H337</f>
        <v>0</v>
      </c>
      <c r="DD337" s="70" t="n">
        <f aca="false">DD336</f>
        <v>0</v>
      </c>
      <c r="DE337" s="68" t="n">
        <f aca="false">DD337*$H337</f>
        <v>0</v>
      </c>
      <c r="DF337" s="70" t="n">
        <f aca="false">DF336</f>
        <v>0</v>
      </c>
      <c r="DG337" s="68" t="n">
        <f aca="false">DF337*$H337</f>
        <v>0</v>
      </c>
      <c r="DH337" s="70" t="n">
        <f aca="false">DH336</f>
        <v>0</v>
      </c>
      <c r="DI337" s="68" t="n">
        <f aca="false">DH337*$H337</f>
        <v>0</v>
      </c>
    </row>
    <row r="338" s="69" customFormat="true" ht="60" hidden="true" customHeight="false" outlineLevel="0" collapsed="false">
      <c r="A338" s="84" t="s">
        <v>999</v>
      </c>
      <c r="B338" s="59" t="n">
        <f aca="false">B337+1</f>
        <v>333</v>
      </c>
      <c r="C338" s="80" t="s">
        <v>1000</v>
      </c>
      <c r="D338" s="60" t="s">
        <v>1001</v>
      </c>
      <c r="E338" s="86" t="n">
        <v>10</v>
      </c>
      <c r="F338" s="97" t="n">
        <v>2020</v>
      </c>
      <c r="G338" s="63" t="n">
        <f aca="false">SUMPRODUCT((COLUMN(L338:DI338)=EVEN(COLUMN(L338:DI338)))*L338:DI338)</f>
        <v>0</v>
      </c>
      <c r="H338" s="87" t="n">
        <v>880</v>
      </c>
      <c r="I338" s="65" t="n">
        <f aca="false">G338*H338</f>
        <v>0</v>
      </c>
      <c r="J338" s="88" t="s">
        <v>1002</v>
      </c>
      <c r="K338" s="88" t="s">
        <v>49</v>
      </c>
      <c r="L338" s="67"/>
      <c r="M338" s="68" t="n">
        <f aca="false">L338*$H338</f>
        <v>0</v>
      </c>
      <c r="N338" s="67"/>
      <c r="O338" s="68" t="n">
        <f aca="false">N338*$H338</f>
        <v>0</v>
      </c>
      <c r="P338" s="67"/>
      <c r="Q338" s="68" t="n">
        <f aca="false">P338*$H338</f>
        <v>0</v>
      </c>
      <c r="R338" s="67"/>
      <c r="S338" s="68" t="n">
        <f aca="false">R338*$H338</f>
        <v>0</v>
      </c>
      <c r="T338" s="67"/>
      <c r="U338" s="68" t="n">
        <f aca="false">T338*$H338</f>
        <v>0</v>
      </c>
      <c r="V338" s="67"/>
      <c r="W338" s="68" t="n">
        <f aca="false">V338*$H338</f>
        <v>0</v>
      </c>
      <c r="X338" s="67"/>
      <c r="Y338" s="68" t="n">
        <f aca="false">X338*$H338</f>
        <v>0</v>
      </c>
      <c r="Z338" s="67"/>
      <c r="AA338" s="68" t="n">
        <f aca="false">Z338*$H338</f>
        <v>0</v>
      </c>
      <c r="AB338" s="67"/>
      <c r="AC338" s="68" t="n">
        <f aca="false">AB338*$H338</f>
        <v>0</v>
      </c>
      <c r="AD338" s="67"/>
      <c r="AE338" s="68" t="n">
        <f aca="false">AD338*$H338</f>
        <v>0</v>
      </c>
      <c r="AF338" s="67"/>
      <c r="AG338" s="68" t="n">
        <f aca="false">AF338*$H338</f>
        <v>0</v>
      </c>
      <c r="AH338" s="67"/>
      <c r="AI338" s="68" t="n">
        <f aca="false">AH338*$H338</f>
        <v>0</v>
      </c>
      <c r="AJ338" s="67"/>
      <c r="AK338" s="68" t="n">
        <f aca="false">AJ338*$H338</f>
        <v>0</v>
      </c>
      <c r="AL338" s="67"/>
      <c r="AM338" s="68" t="n">
        <f aca="false">AL338*$H338</f>
        <v>0</v>
      </c>
      <c r="AN338" s="67"/>
      <c r="AO338" s="68" t="n">
        <f aca="false">AN338*$H338</f>
        <v>0</v>
      </c>
      <c r="AP338" s="67"/>
      <c r="AQ338" s="68" t="n">
        <f aca="false">AP338*H338</f>
        <v>0</v>
      </c>
      <c r="AR338" s="67"/>
      <c r="AS338" s="68" t="n">
        <f aca="false">AR338*$H338</f>
        <v>0</v>
      </c>
      <c r="AT338" s="67"/>
      <c r="AU338" s="68" t="n">
        <f aca="false">AT338*$H338</f>
        <v>0</v>
      </c>
      <c r="AV338" s="67"/>
      <c r="AW338" s="68" t="n">
        <f aca="false">AV338*$H338</f>
        <v>0</v>
      </c>
      <c r="AX338" s="67"/>
      <c r="AY338" s="68" t="n">
        <f aca="false">AX338*$H338</f>
        <v>0</v>
      </c>
      <c r="AZ338" s="67"/>
      <c r="BA338" s="68" t="n">
        <f aca="false">AZ338*$H338</f>
        <v>0</v>
      </c>
      <c r="BB338" s="67"/>
      <c r="BC338" s="68" t="n">
        <f aca="false">BB338*$H338</f>
        <v>0</v>
      </c>
      <c r="BD338" s="67"/>
      <c r="BE338" s="68" t="n">
        <f aca="false">BD338*$H338</f>
        <v>0</v>
      </c>
      <c r="BF338" s="67"/>
      <c r="BG338" s="68" t="n">
        <f aca="false">BF338*$H338</f>
        <v>0</v>
      </c>
      <c r="BH338" s="67"/>
      <c r="BI338" s="68" t="n">
        <f aca="false">BH338*$H338</f>
        <v>0</v>
      </c>
      <c r="BJ338" s="67"/>
      <c r="BK338" s="68" t="n">
        <f aca="false">BJ338*$H338</f>
        <v>0</v>
      </c>
      <c r="BL338" s="67"/>
      <c r="BM338" s="68" t="n">
        <f aca="false">BL338*$H338</f>
        <v>0</v>
      </c>
      <c r="BN338" s="67"/>
      <c r="BO338" s="68" t="n">
        <f aca="false">BN338*$H338</f>
        <v>0</v>
      </c>
      <c r="BP338" s="67"/>
      <c r="BQ338" s="68" t="n">
        <f aca="false">BP338*$H338</f>
        <v>0</v>
      </c>
      <c r="BR338" s="67"/>
      <c r="BS338" s="68" t="n">
        <f aca="false">BR338*$H338</f>
        <v>0</v>
      </c>
      <c r="BT338" s="67"/>
      <c r="BU338" s="68" t="n">
        <f aca="false">BT338*$H338</f>
        <v>0</v>
      </c>
      <c r="BV338" s="67"/>
      <c r="BW338" s="68" t="n">
        <f aca="false">BV338*$H338</f>
        <v>0</v>
      </c>
      <c r="BX338" s="67"/>
      <c r="BY338" s="68" t="n">
        <f aca="false">BX338*$H338</f>
        <v>0</v>
      </c>
      <c r="BZ338" s="67"/>
      <c r="CA338" s="68" t="n">
        <f aca="false">BZ338*$H338</f>
        <v>0</v>
      </c>
      <c r="CB338" s="67"/>
      <c r="CC338" s="68" t="n">
        <f aca="false">CB338*$H338</f>
        <v>0</v>
      </c>
      <c r="CD338" s="67"/>
      <c r="CE338" s="68" t="n">
        <f aca="false">CD338*$H338</f>
        <v>0</v>
      </c>
      <c r="CF338" s="67"/>
      <c r="CG338" s="68" t="n">
        <f aca="false">CF338*$H338</f>
        <v>0</v>
      </c>
      <c r="CH338" s="67"/>
      <c r="CI338" s="68" t="n">
        <f aca="false">CH338*$H338</f>
        <v>0</v>
      </c>
      <c r="CJ338" s="67"/>
      <c r="CK338" s="68" t="n">
        <f aca="false">CJ338*$H338</f>
        <v>0</v>
      </c>
      <c r="CL338" s="67"/>
      <c r="CM338" s="68" t="n">
        <f aca="false">CL338*$H338</f>
        <v>0</v>
      </c>
      <c r="CN338" s="67"/>
      <c r="CO338" s="68" t="n">
        <f aca="false">CN338*$H338</f>
        <v>0</v>
      </c>
      <c r="CP338" s="67"/>
      <c r="CQ338" s="68" t="n">
        <f aca="false">CP338*$H338</f>
        <v>0</v>
      </c>
      <c r="CR338" s="67"/>
      <c r="CS338" s="68" t="n">
        <f aca="false">CR338*$H338</f>
        <v>0</v>
      </c>
      <c r="CT338" s="67"/>
      <c r="CU338" s="68" t="n">
        <f aca="false">CT338*$H338</f>
        <v>0</v>
      </c>
      <c r="CV338" s="67"/>
      <c r="CW338" s="68" t="n">
        <f aca="false">CV338*$H338</f>
        <v>0</v>
      </c>
      <c r="CX338" s="67"/>
      <c r="CY338" s="68" t="n">
        <f aca="false">CX338*$H338</f>
        <v>0</v>
      </c>
      <c r="CZ338" s="67"/>
      <c r="DA338" s="68" t="n">
        <f aca="false">CZ338*$H338</f>
        <v>0</v>
      </c>
      <c r="DB338" s="67"/>
      <c r="DC338" s="68" t="n">
        <f aca="false">DB338*$H338</f>
        <v>0</v>
      </c>
      <c r="DD338" s="67"/>
      <c r="DE338" s="68" t="n">
        <f aca="false">DD338*$H338</f>
        <v>0</v>
      </c>
      <c r="DF338" s="67"/>
      <c r="DG338" s="68" t="n">
        <f aca="false">DF338*$H338</f>
        <v>0</v>
      </c>
      <c r="DH338" s="67"/>
      <c r="DI338" s="68" t="n">
        <f aca="false">DH338*$H338</f>
        <v>0</v>
      </c>
    </row>
    <row r="339" s="69" customFormat="true" ht="59.1" hidden="true" customHeight="true" outlineLevel="0" collapsed="false">
      <c r="A339" s="89" t="s">
        <v>1003</v>
      </c>
      <c r="B339" s="72" t="n">
        <f aca="false">B338+1</f>
        <v>334</v>
      </c>
      <c r="C339" s="80"/>
      <c r="D339" s="73" t="s">
        <v>1004</v>
      </c>
      <c r="E339" s="91" t="n">
        <v>10</v>
      </c>
      <c r="F339" s="92" t="n">
        <v>2018</v>
      </c>
      <c r="G339" s="76" t="n">
        <f aca="false">SUMPRODUCT((COLUMN(L339:DI339)=EVEN(COLUMN(L339:DI339)))*L339:DI339)</f>
        <v>0</v>
      </c>
      <c r="H339" s="82" t="n">
        <v>275</v>
      </c>
      <c r="I339" s="65" t="n">
        <f aca="false">G339*H339</f>
        <v>0</v>
      </c>
      <c r="J339" s="83" t="s">
        <v>1002</v>
      </c>
      <c r="K339" s="83" t="s">
        <v>1005</v>
      </c>
      <c r="L339" s="67"/>
      <c r="M339" s="68" t="n">
        <f aca="false">L339*$H339</f>
        <v>0</v>
      </c>
      <c r="N339" s="67"/>
      <c r="O339" s="68" t="n">
        <f aca="false">N339*$H339</f>
        <v>0</v>
      </c>
      <c r="P339" s="67"/>
      <c r="Q339" s="68" t="n">
        <f aca="false">P339*$H339</f>
        <v>0</v>
      </c>
      <c r="R339" s="67"/>
      <c r="S339" s="68" t="n">
        <f aca="false">R339*$H339</f>
        <v>0</v>
      </c>
      <c r="T339" s="67"/>
      <c r="U339" s="68" t="n">
        <f aca="false">T339*$H339</f>
        <v>0</v>
      </c>
      <c r="V339" s="67"/>
      <c r="W339" s="68" t="n">
        <f aca="false">V339*$H339</f>
        <v>0</v>
      </c>
      <c r="X339" s="67"/>
      <c r="Y339" s="68" t="n">
        <f aca="false">X339*$H339</f>
        <v>0</v>
      </c>
      <c r="Z339" s="67"/>
      <c r="AA339" s="68" t="n">
        <f aca="false">Z339*$H339</f>
        <v>0</v>
      </c>
      <c r="AB339" s="67"/>
      <c r="AC339" s="68" t="n">
        <f aca="false">AB339*$H339</f>
        <v>0</v>
      </c>
      <c r="AD339" s="67"/>
      <c r="AE339" s="68" t="n">
        <f aca="false">AD339*$H339</f>
        <v>0</v>
      </c>
      <c r="AF339" s="67"/>
      <c r="AG339" s="68" t="n">
        <f aca="false">AF339*$H339</f>
        <v>0</v>
      </c>
      <c r="AH339" s="67"/>
      <c r="AI339" s="68" t="n">
        <f aca="false">AH339*$H339</f>
        <v>0</v>
      </c>
      <c r="AJ339" s="67"/>
      <c r="AK339" s="68" t="n">
        <f aca="false">AJ339*$H339</f>
        <v>0</v>
      </c>
      <c r="AL339" s="67"/>
      <c r="AM339" s="68" t="n">
        <f aca="false">AL339*$H339</f>
        <v>0</v>
      </c>
      <c r="AN339" s="67"/>
      <c r="AO339" s="68" t="n">
        <f aca="false">AN339*$H339</f>
        <v>0</v>
      </c>
      <c r="AP339" s="67"/>
      <c r="AQ339" s="68" t="n">
        <f aca="false">AP339*H339</f>
        <v>0</v>
      </c>
      <c r="AR339" s="67"/>
      <c r="AS339" s="68" t="n">
        <f aca="false">AR339*$H339</f>
        <v>0</v>
      </c>
      <c r="AT339" s="67"/>
      <c r="AU339" s="68" t="n">
        <f aca="false">AT339*$H339</f>
        <v>0</v>
      </c>
      <c r="AV339" s="67"/>
      <c r="AW339" s="68" t="n">
        <f aca="false">AV339*$H339</f>
        <v>0</v>
      </c>
      <c r="AX339" s="67"/>
      <c r="AY339" s="68" t="n">
        <f aca="false">AX339*$H339</f>
        <v>0</v>
      </c>
      <c r="AZ339" s="67"/>
      <c r="BA339" s="68" t="n">
        <f aca="false">AZ339*$H339</f>
        <v>0</v>
      </c>
      <c r="BB339" s="67"/>
      <c r="BC339" s="68" t="n">
        <f aca="false">BB339*$H339</f>
        <v>0</v>
      </c>
      <c r="BD339" s="67"/>
      <c r="BE339" s="68" t="n">
        <f aca="false">BD339*$H339</f>
        <v>0</v>
      </c>
      <c r="BF339" s="67"/>
      <c r="BG339" s="68" t="n">
        <f aca="false">BF339*$H339</f>
        <v>0</v>
      </c>
      <c r="BH339" s="67"/>
      <c r="BI339" s="68" t="n">
        <f aca="false">BH339*$H339</f>
        <v>0</v>
      </c>
      <c r="BJ339" s="67"/>
      <c r="BK339" s="68" t="n">
        <f aca="false">BJ339*$H339</f>
        <v>0</v>
      </c>
      <c r="BL339" s="67"/>
      <c r="BM339" s="68" t="n">
        <f aca="false">BL339*$H339</f>
        <v>0</v>
      </c>
      <c r="BN339" s="67"/>
      <c r="BO339" s="68" t="n">
        <f aca="false">BN339*$H339</f>
        <v>0</v>
      </c>
      <c r="BP339" s="67"/>
      <c r="BQ339" s="68" t="n">
        <f aca="false">BP339*$H339</f>
        <v>0</v>
      </c>
      <c r="BR339" s="67"/>
      <c r="BS339" s="68" t="n">
        <f aca="false">BR339*$H339</f>
        <v>0</v>
      </c>
      <c r="BT339" s="67"/>
      <c r="BU339" s="68" t="n">
        <f aca="false">BT339*$H339</f>
        <v>0</v>
      </c>
      <c r="BV339" s="67"/>
      <c r="BW339" s="68" t="n">
        <f aca="false">BV339*$H339</f>
        <v>0</v>
      </c>
      <c r="BX339" s="67"/>
      <c r="BY339" s="68" t="n">
        <f aca="false">BX339*$H339</f>
        <v>0</v>
      </c>
      <c r="BZ339" s="67"/>
      <c r="CA339" s="68" t="n">
        <f aca="false">BZ339*$H339</f>
        <v>0</v>
      </c>
      <c r="CB339" s="67"/>
      <c r="CC339" s="68" t="n">
        <f aca="false">CB339*$H339</f>
        <v>0</v>
      </c>
      <c r="CD339" s="67"/>
      <c r="CE339" s="68" t="n">
        <f aca="false">CD339*$H339</f>
        <v>0</v>
      </c>
      <c r="CF339" s="67"/>
      <c r="CG339" s="68" t="n">
        <f aca="false">CF339*$H339</f>
        <v>0</v>
      </c>
      <c r="CH339" s="67"/>
      <c r="CI339" s="68" t="n">
        <f aca="false">CH339*$H339</f>
        <v>0</v>
      </c>
      <c r="CJ339" s="67"/>
      <c r="CK339" s="68" t="n">
        <f aca="false">CJ339*$H339</f>
        <v>0</v>
      </c>
      <c r="CL339" s="67"/>
      <c r="CM339" s="68" t="n">
        <f aca="false">CL339*$H339</f>
        <v>0</v>
      </c>
      <c r="CN339" s="67"/>
      <c r="CO339" s="68" t="n">
        <f aca="false">CN339*$H339</f>
        <v>0</v>
      </c>
      <c r="CP339" s="67"/>
      <c r="CQ339" s="68" t="n">
        <f aca="false">CP339*$H339</f>
        <v>0</v>
      </c>
      <c r="CR339" s="67"/>
      <c r="CS339" s="68" t="n">
        <f aca="false">CR339*$H339</f>
        <v>0</v>
      </c>
      <c r="CT339" s="67"/>
      <c r="CU339" s="68" t="n">
        <f aca="false">CT339*$H339</f>
        <v>0</v>
      </c>
      <c r="CV339" s="67"/>
      <c r="CW339" s="68" t="n">
        <f aca="false">CV339*$H339</f>
        <v>0</v>
      </c>
      <c r="CX339" s="67"/>
      <c r="CY339" s="68" t="n">
        <f aca="false">CX339*$H339</f>
        <v>0</v>
      </c>
      <c r="CZ339" s="67"/>
      <c r="DA339" s="68" t="n">
        <f aca="false">CZ339*$H339</f>
        <v>0</v>
      </c>
      <c r="DB339" s="67"/>
      <c r="DC339" s="68" t="n">
        <f aca="false">DB339*$H339</f>
        <v>0</v>
      </c>
      <c r="DD339" s="67"/>
      <c r="DE339" s="68" t="n">
        <f aca="false">DD339*$H339</f>
        <v>0</v>
      </c>
      <c r="DF339" s="67"/>
      <c r="DG339" s="68" t="n">
        <f aca="false">DF339*$H339</f>
        <v>0</v>
      </c>
      <c r="DH339" s="67"/>
      <c r="DI339" s="68" t="n">
        <f aca="false">DH339*$H339</f>
        <v>0</v>
      </c>
    </row>
    <row r="340" s="69" customFormat="true" ht="60" hidden="true" customHeight="false" outlineLevel="0" collapsed="false">
      <c r="A340" s="89" t="s">
        <v>1006</v>
      </c>
      <c r="B340" s="72" t="n">
        <f aca="false">B339+1</f>
        <v>335</v>
      </c>
      <c r="C340" s="80"/>
      <c r="D340" s="73" t="s">
        <v>1007</v>
      </c>
      <c r="E340" s="91" t="n">
        <v>10</v>
      </c>
      <c r="F340" s="92" t="n">
        <v>2016</v>
      </c>
      <c r="G340" s="76" t="n">
        <f aca="false">SUMPRODUCT((COLUMN(L340:DI340)=EVEN(COLUMN(L340:DI340)))*L340:DI340)</f>
        <v>0</v>
      </c>
      <c r="H340" s="82" t="n">
        <v>99</v>
      </c>
      <c r="I340" s="65" t="n">
        <f aca="false">G340*H340</f>
        <v>0</v>
      </c>
      <c r="J340" s="83" t="s">
        <v>1002</v>
      </c>
      <c r="K340" s="83" t="s">
        <v>1008</v>
      </c>
      <c r="L340" s="67"/>
      <c r="M340" s="68" t="n">
        <f aca="false">L340*$H340</f>
        <v>0</v>
      </c>
      <c r="N340" s="67"/>
      <c r="O340" s="68" t="n">
        <f aca="false">N340*$H340</f>
        <v>0</v>
      </c>
      <c r="P340" s="67"/>
      <c r="Q340" s="68" t="n">
        <f aca="false">P340*$H340</f>
        <v>0</v>
      </c>
      <c r="R340" s="67"/>
      <c r="S340" s="68" t="n">
        <f aca="false">R340*$H340</f>
        <v>0</v>
      </c>
      <c r="T340" s="67"/>
      <c r="U340" s="68" t="n">
        <f aca="false">T340*$H340</f>
        <v>0</v>
      </c>
      <c r="V340" s="67"/>
      <c r="W340" s="68" t="n">
        <f aca="false">V340*$H340</f>
        <v>0</v>
      </c>
      <c r="X340" s="67"/>
      <c r="Y340" s="68" t="n">
        <f aca="false">X340*$H340</f>
        <v>0</v>
      </c>
      <c r="Z340" s="67"/>
      <c r="AA340" s="68" t="n">
        <f aca="false">Z340*$H340</f>
        <v>0</v>
      </c>
      <c r="AB340" s="67"/>
      <c r="AC340" s="68" t="n">
        <f aca="false">AB340*$H340</f>
        <v>0</v>
      </c>
      <c r="AD340" s="67"/>
      <c r="AE340" s="68" t="n">
        <f aca="false">AD340*$H340</f>
        <v>0</v>
      </c>
      <c r="AF340" s="67"/>
      <c r="AG340" s="68" t="n">
        <f aca="false">AF340*$H340</f>
        <v>0</v>
      </c>
      <c r="AH340" s="67"/>
      <c r="AI340" s="68" t="n">
        <f aca="false">AH340*$H340</f>
        <v>0</v>
      </c>
      <c r="AJ340" s="67"/>
      <c r="AK340" s="68" t="n">
        <f aca="false">AJ340*$H340</f>
        <v>0</v>
      </c>
      <c r="AL340" s="67"/>
      <c r="AM340" s="68" t="n">
        <f aca="false">AL340*$H340</f>
        <v>0</v>
      </c>
      <c r="AN340" s="67"/>
      <c r="AO340" s="68" t="n">
        <f aca="false">AN340*$H340</f>
        <v>0</v>
      </c>
      <c r="AP340" s="67"/>
      <c r="AQ340" s="68" t="n">
        <f aca="false">AP340*H340</f>
        <v>0</v>
      </c>
      <c r="AR340" s="67"/>
      <c r="AS340" s="68" t="n">
        <f aca="false">AR340*$H340</f>
        <v>0</v>
      </c>
      <c r="AT340" s="67"/>
      <c r="AU340" s="68" t="n">
        <f aca="false">AT340*$H340</f>
        <v>0</v>
      </c>
      <c r="AV340" s="67"/>
      <c r="AW340" s="68" t="n">
        <f aca="false">AV340*$H340</f>
        <v>0</v>
      </c>
      <c r="AX340" s="67"/>
      <c r="AY340" s="68" t="n">
        <f aca="false">AX340*$H340</f>
        <v>0</v>
      </c>
      <c r="AZ340" s="67"/>
      <c r="BA340" s="68" t="n">
        <f aca="false">AZ340*$H340</f>
        <v>0</v>
      </c>
      <c r="BB340" s="67"/>
      <c r="BC340" s="68" t="n">
        <f aca="false">BB340*$H340</f>
        <v>0</v>
      </c>
      <c r="BD340" s="67"/>
      <c r="BE340" s="68" t="n">
        <f aca="false">BD340*$H340</f>
        <v>0</v>
      </c>
      <c r="BF340" s="67"/>
      <c r="BG340" s="68" t="n">
        <f aca="false">BF340*$H340</f>
        <v>0</v>
      </c>
      <c r="BH340" s="67"/>
      <c r="BI340" s="68" t="n">
        <f aca="false">BH340*$H340</f>
        <v>0</v>
      </c>
      <c r="BJ340" s="67"/>
      <c r="BK340" s="68" t="n">
        <f aca="false">BJ340*$H340</f>
        <v>0</v>
      </c>
      <c r="BL340" s="67"/>
      <c r="BM340" s="68" t="n">
        <f aca="false">BL340*$H340</f>
        <v>0</v>
      </c>
      <c r="BN340" s="67"/>
      <c r="BO340" s="68" t="n">
        <f aca="false">BN340*$H340</f>
        <v>0</v>
      </c>
      <c r="BP340" s="67"/>
      <c r="BQ340" s="68" t="n">
        <f aca="false">BP340*$H340</f>
        <v>0</v>
      </c>
      <c r="BR340" s="67"/>
      <c r="BS340" s="68" t="n">
        <f aca="false">BR340*$H340</f>
        <v>0</v>
      </c>
      <c r="BT340" s="67"/>
      <c r="BU340" s="68" t="n">
        <f aca="false">BT340*$H340</f>
        <v>0</v>
      </c>
      <c r="BV340" s="67"/>
      <c r="BW340" s="68" t="n">
        <f aca="false">BV340*$H340</f>
        <v>0</v>
      </c>
      <c r="BX340" s="67"/>
      <c r="BY340" s="68" t="n">
        <f aca="false">BX340*$H340</f>
        <v>0</v>
      </c>
      <c r="BZ340" s="67"/>
      <c r="CA340" s="68" t="n">
        <f aca="false">BZ340*$H340</f>
        <v>0</v>
      </c>
      <c r="CB340" s="67"/>
      <c r="CC340" s="68" t="n">
        <f aca="false">CB340*$H340</f>
        <v>0</v>
      </c>
      <c r="CD340" s="67"/>
      <c r="CE340" s="68" t="n">
        <f aca="false">CD340*$H340</f>
        <v>0</v>
      </c>
      <c r="CF340" s="67"/>
      <c r="CG340" s="68" t="n">
        <f aca="false">CF340*$H340</f>
        <v>0</v>
      </c>
      <c r="CH340" s="67"/>
      <c r="CI340" s="68" t="n">
        <f aca="false">CH340*$H340</f>
        <v>0</v>
      </c>
      <c r="CJ340" s="67"/>
      <c r="CK340" s="68" t="n">
        <f aca="false">CJ340*$H340</f>
        <v>0</v>
      </c>
      <c r="CL340" s="67"/>
      <c r="CM340" s="68" t="n">
        <f aca="false">CL340*$H340</f>
        <v>0</v>
      </c>
      <c r="CN340" s="67"/>
      <c r="CO340" s="68" t="n">
        <f aca="false">CN340*$H340</f>
        <v>0</v>
      </c>
      <c r="CP340" s="67"/>
      <c r="CQ340" s="68" t="n">
        <f aca="false">CP340*$H340</f>
        <v>0</v>
      </c>
      <c r="CR340" s="67"/>
      <c r="CS340" s="68" t="n">
        <f aca="false">CR340*$H340</f>
        <v>0</v>
      </c>
      <c r="CT340" s="67"/>
      <c r="CU340" s="68" t="n">
        <f aca="false">CT340*$H340</f>
        <v>0</v>
      </c>
      <c r="CV340" s="67"/>
      <c r="CW340" s="68" t="n">
        <f aca="false">CV340*$H340</f>
        <v>0</v>
      </c>
      <c r="CX340" s="67"/>
      <c r="CY340" s="68" t="n">
        <f aca="false">CX340*$H340</f>
        <v>0</v>
      </c>
      <c r="CZ340" s="67"/>
      <c r="DA340" s="68" t="n">
        <f aca="false">CZ340*$H340</f>
        <v>0</v>
      </c>
      <c r="DB340" s="67"/>
      <c r="DC340" s="68" t="n">
        <f aca="false">DB340*$H340</f>
        <v>0</v>
      </c>
      <c r="DD340" s="67"/>
      <c r="DE340" s="68" t="n">
        <f aca="false">DD340*$H340</f>
        <v>0</v>
      </c>
      <c r="DF340" s="67"/>
      <c r="DG340" s="68" t="n">
        <f aca="false">DF340*$H340</f>
        <v>0</v>
      </c>
      <c r="DH340" s="67"/>
      <c r="DI340" s="68" t="n">
        <f aca="false">DH340*$H340</f>
        <v>0</v>
      </c>
    </row>
    <row r="341" s="69" customFormat="true" ht="60" hidden="true" customHeight="false" outlineLevel="0" collapsed="false">
      <c r="A341" s="84" t="s">
        <v>1009</v>
      </c>
      <c r="B341" s="59" t="n">
        <f aca="false">B340+1</f>
        <v>336</v>
      </c>
      <c r="C341" s="80" t="s">
        <v>1010</v>
      </c>
      <c r="D341" s="60" t="s">
        <v>1011</v>
      </c>
      <c r="E341" s="86" t="n">
        <v>11</v>
      </c>
      <c r="F341" s="97" t="n">
        <v>2020</v>
      </c>
      <c r="G341" s="63" t="n">
        <f aca="false">SUMPRODUCT((COLUMN(L341:DI341)=EVEN(COLUMN(L341:DI341)))*L341:DI341)</f>
        <v>0</v>
      </c>
      <c r="H341" s="87" t="n">
        <v>880</v>
      </c>
      <c r="I341" s="65" t="n">
        <f aca="false">G341*H341</f>
        <v>0</v>
      </c>
      <c r="J341" s="88" t="s">
        <v>1012</v>
      </c>
      <c r="K341" s="88" t="s">
        <v>49</v>
      </c>
      <c r="L341" s="67"/>
      <c r="M341" s="68" t="n">
        <f aca="false">L341*$H341</f>
        <v>0</v>
      </c>
      <c r="N341" s="67"/>
      <c r="O341" s="68" t="n">
        <f aca="false">N341*$H341</f>
        <v>0</v>
      </c>
      <c r="P341" s="67"/>
      <c r="Q341" s="68" t="n">
        <f aca="false">P341*$H341</f>
        <v>0</v>
      </c>
      <c r="R341" s="67"/>
      <c r="S341" s="68" t="n">
        <f aca="false">R341*$H341</f>
        <v>0</v>
      </c>
      <c r="T341" s="67"/>
      <c r="U341" s="68" t="n">
        <f aca="false">T341*$H341</f>
        <v>0</v>
      </c>
      <c r="V341" s="67"/>
      <c r="W341" s="68" t="n">
        <f aca="false">V341*$H341</f>
        <v>0</v>
      </c>
      <c r="X341" s="67"/>
      <c r="Y341" s="68" t="n">
        <f aca="false">X341*$H341</f>
        <v>0</v>
      </c>
      <c r="Z341" s="67"/>
      <c r="AA341" s="68" t="n">
        <f aca="false">Z341*$H341</f>
        <v>0</v>
      </c>
      <c r="AB341" s="67"/>
      <c r="AC341" s="68" t="n">
        <f aca="false">AB341*$H341</f>
        <v>0</v>
      </c>
      <c r="AD341" s="67"/>
      <c r="AE341" s="68" t="n">
        <f aca="false">AD341*$H341</f>
        <v>0</v>
      </c>
      <c r="AF341" s="67"/>
      <c r="AG341" s="68" t="n">
        <f aca="false">AF341*$H341</f>
        <v>0</v>
      </c>
      <c r="AH341" s="67"/>
      <c r="AI341" s="68" t="n">
        <f aca="false">AH341*$H341</f>
        <v>0</v>
      </c>
      <c r="AJ341" s="67"/>
      <c r="AK341" s="68" t="n">
        <f aca="false">AJ341*$H341</f>
        <v>0</v>
      </c>
      <c r="AL341" s="67"/>
      <c r="AM341" s="68" t="n">
        <f aca="false">AL341*$H341</f>
        <v>0</v>
      </c>
      <c r="AN341" s="67"/>
      <c r="AO341" s="68" t="n">
        <f aca="false">AN341*$H341</f>
        <v>0</v>
      </c>
      <c r="AP341" s="67"/>
      <c r="AQ341" s="68" t="n">
        <f aca="false">AP341*H341</f>
        <v>0</v>
      </c>
      <c r="AR341" s="67"/>
      <c r="AS341" s="68" t="n">
        <f aca="false">AR341*$H341</f>
        <v>0</v>
      </c>
      <c r="AT341" s="67"/>
      <c r="AU341" s="68" t="n">
        <f aca="false">AT341*$H341</f>
        <v>0</v>
      </c>
      <c r="AV341" s="67"/>
      <c r="AW341" s="68" t="n">
        <f aca="false">AV341*$H341</f>
        <v>0</v>
      </c>
      <c r="AX341" s="67"/>
      <c r="AY341" s="68" t="n">
        <f aca="false">AX341*$H341</f>
        <v>0</v>
      </c>
      <c r="AZ341" s="67"/>
      <c r="BA341" s="68" t="n">
        <f aca="false">AZ341*$H341</f>
        <v>0</v>
      </c>
      <c r="BB341" s="67"/>
      <c r="BC341" s="68" t="n">
        <f aca="false">BB341*$H341</f>
        <v>0</v>
      </c>
      <c r="BD341" s="67"/>
      <c r="BE341" s="68" t="n">
        <f aca="false">BD341*$H341</f>
        <v>0</v>
      </c>
      <c r="BF341" s="67"/>
      <c r="BG341" s="68" t="n">
        <f aca="false">BF341*$H341</f>
        <v>0</v>
      </c>
      <c r="BH341" s="67"/>
      <c r="BI341" s="68" t="n">
        <f aca="false">BH341*$H341</f>
        <v>0</v>
      </c>
      <c r="BJ341" s="67"/>
      <c r="BK341" s="68" t="n">
        <f aca="false">BJ341*$H341</f>
        <v>0</v>
      </c>
      <c r="BL341" s="67"/>
      <c r="BM341" s="68" t="n">
        <f aca="false">BL341*$H341</f>
        <v>0</v>
      </c>
      <c r="BN341" s="67"/>
      <c r="BO341" s="68" t="n">
        <f aca="false">BN341*$H341</f>
        <v>0</v>
      </c>
      <c r="BP341" s="67"/>
      <c r="BQ341" s="68" t="n">
        <f aca="false">BP341*$H341</f>
        <v>0</v>
      </c>
      <c r="BR341" s="67"/>
      <c r="BS341" s="68" t="n">
        <f aca="false">BR341*$H341</f>
        <v>0</v>
      </c>
      <c r="BT341" s="67"/>
      <c r="BU341" s="68" t="n">
        <f aca="false">BT341*$H341</f>
        <v>0</v>
      </c>
      <c r="BV341" s="67"/>
      <c r="BW341" s="68" t="n">
        <f aca="false">BV341*$H341</f>
        <v>0</v>
      </c>
      <c r="BX341" s="67"/>
      <c r="BY341" s="68" t="n">
        <f aca="false">BX341*$H341</f>
        <v>0</v>
      </c>
      <c r="BZ341" s="67"/>
      <c r="CA341" s="68" t="n">
        <f aca="false">BZ341*$H341</f>
        <v>0</v>
      </c>
      <c r="CB341" s="67"/>
      <c r="CC341" s="68" t="n">
        <f aca="false">CB341*$H341</f>
        <v>0</v>
      </c>
      <c r="CD341" s="67"/>
      <c r="CE341" s="68" t="n">
        <f aca="false">CD341*$H341</f>
        <v>0</v>
      </c>
      <c r="CF341" s="67"/>
      <c r="CG341" s="68" t="n">
        <f aca="false">CF341*$H341</f>
        <v>0</v>
      </c>
      <c r="CH341" s="67"/>
      <c r="CI341" s="68" t="n">
        <f aca="false">CH341*$H341</f>
        <v>0</v>
      </c>
      <c r="CJ341" s="67"/>
      <c r="CK341" s="68" t="n">
        <f aca="false">CJ341*$H341</f>
        <v>0</v>
      </c>
      <c r="CL341" s="67"/>
      <c r="CM341" s="68" t="n">
        <f aca="false">CL341*$H341</f>
        <v>0</v>
      </c>
      <c r="CN341" s="67"/>
      <c r="CO341" s="68" t="n">
        <f aca="false">CN341*$H341</f>
        <v>0</v>
      </c>
      <c r="CP341" s="67"/>
      <c r="CQ341" s="68" t="n">
        <f aca="false">CP341*$H341</f>
        <v>0</v>
      </c>
      <c r="CR341" s="67"/>
      <c r="CS341" s="68" t="n">
        <f aca="false">CR341*$H341</f>
        <v>0</v>
      </c>
      <c r="CT341" s="67"/>
      <c r="CU341" s="68" t="n">
        <f aca="false">CT341*$H341</f>
        <v>0</v>
      </c>
      <c r="CV341" s="67"/>
      <c r="CW341" s="68" t="n">
        <f aca="false">CV341*$H341</f>
        <v>0</v>
      </c>
      <c r="CX341" s="67"/>
      <c r="CY341" s="68" t="n">
        <f aca="false">CX341*$H341</f>
        <v>0</v>
      </c>
      <c r="CZ341" s="67"/>
      <c r="DA341" s="68" t="n">
        <f aca="false">CZ341*$H341</f>
        <v>0</v>
      </c>
      <c r="DB341" s="67"/>
      <c r="DC341" s="68" t="n">
        <f aca="false">DB341*$H341</f>
        <v>0</v>
      </c>
      <c r="DD341" s="67"/>
      <c r="DE341" s="68" t="n">
        <f aca="false">DD341*$H341</f>
        <v>0</v>
      </c>
      <c r="DF341" s="67"/>
      <c r="DG341" s="68" t="n">
        <f aca="false">DF341*$H341</f>
        <v>0</v>
      </c>
      <c r="DH341" s="67"/>
      <c r="DI341" s="68" t="n">
        <f aca="false">DH341*$H341</f>
        <v>0</v>
      </c>
    </row>
    <row r="342" s="69" customFormat="true" ht="60" hidden="true" customHeight="false" outlineLevel="0" collapsed="false">
      <c r="A342" s="89" t="s">
        <v>1013</v>
      </c>
      <c r="B342" s="72" t="n">
        <f aca="false">B341+1</f>
        <v>337</v>
      </c>
      <c r="C342" s="80"/>
      <c r="D342" s="73" t="s">
        <v>1014</v>
      </c>
      <c r="E342" s="91" t="n">
        <v>11</v>
      </c>
      <c r="F342" s="92" t="n">
        <v>2017</v>
      </c>
      <c r="G342" s="76" t="n">
        <f aca="false">SUMPRODUCT((COLUMN(L342:DI342)=EVEN(COLUMN(L342:DI342)))*L342:DI342)</f>
        <v>0</v>
      </c>
      <c r="H342" s="82" t="n">
        <v>132</v>
      </c>
      <c r="I342" s="65" t="n">
        <f aca="false">G342*H342</f>
        <v>0</v>
      </c>
      <c r="J342" s="83" t="s">
        <v>1012</v>
      </c>
      <c r="K342" s="83" t="s">
        <v>1008</v>
      </c>
      <c r="L342" s="67"/>
      <c r="M342" s="68" t="n">
        <f aca="false">L342*$H342</f>
        <v>0</v>
      </c>
      <c r="N342" s="67"/>
      <c r="O342" s="68" t="n">
        <f aca="false">N342*$H342</f>
        <v>0</v>
      </c>
      <c r="P342" s="67"/>
      <c r="Q342" s="68" t="n">
        <f aca="false">P342*$H342</f>
        <v>0</v>
      </c>
      <c r="R342" s="67"/>
      <c r="S342" s="68" t="n">
        <f aca="false">R342*$H342</f>
        <v>0</v>
      </c>
      <c r="T342" s="67"/>
      <c r="U342" s="68" t="n">
        <f aca="false">T342*$H342</f>
        <v>0</v>
      </c>
      <c r="V342" s="67"/>
      <c r="W342" s="68" t="n">
        <f aca="false">V342*$H342</f>
        <v>0</v>
      </c>
      <c r="X342" s="67"/>
      <c r="Y342" s="68" t="n">
        <f aca="false">X342*$H342</f>
        <v>0</v>
      </c>
      <c r="Z342" s="67"/>
      <c r="AA342" s="68" t="n">
        <f aca="false">Z342*$H342</f>
        <v>0</v>
      </c>
      <c r="AB342" s="67"/>
      <c r="AC342" s="68" t="n">
        <f aca="false">AB342*$H342</f>
        <v>0</v>
      </c>
      <c r="AD342" s="67"/>
      <c r="AE342" s="68" t="n">
        <f aca="false">AD342*$H342</f>
        <v>0</v>
      </c>
      <c r="AF342" s="67"/>
      <c r="AG342" s="68" t="n">
        <f aca="false">AF342*$H342</f>
        <v>0</v>
      </c>
      <c r="AH342" s="67"/>
      <c r="AI342" s="68" t="n">
        <f aca="false">AH342*$H342</f>
        <v>0</v>
      </c>
      <c r="AJ342" s="67"/>
      <c r="AK342" s="68" t="n">
        <f aca="false">AJ342*$H342</f>
        <v>0</v>
      </c>
      <c r="AL342" s="67"/>
      <c r="AM342" s="68" t="n">
        <f aca="false">AL342*$H342</f>
        <v>0</v>
      </c>
      <c r="AN342" s="67"/>
      <c r="AO342" s="68" t="n">
        <f aca="false">AN342*$H342</f>
        <v>0</v>
      </c>
      <c r="AP342" s="67"/>
      <c r="AQ342" s="68" t="n">
        <f aca="false">AP342*H342</f>
        <v>0</v>
      </c>
      <c r="AR342" s="67"/>
      <c r="AS342" s="68" t="n">
        <f aca="false">AR342*$H342</f>
        <v>0</v>
      </c>
      <c r="AT342" s="67"/>
      <c r="AU342" s="68" t="n">
        <f aca="false">AT342*$H342</f>
        <v>0</v>
      </c>
      <c r="AV342" s="67"/>
      <c r="AW342" s="68" t="n">
        <f aca="false">AV342*$H342</f>
        <v>0</v>
      </c>
      <c r="AX342" s="67"/>
      <c r="AY342" s="68" t="n">
        <f aca="false">AX342*$H342</f>
        <v>0</v>
      </c>
      <c r="AZ342" s="67"/>
      <c r="BA342" s="68" t="n">
        <f aca="false">AZ342*$H342</f>
        <v>0</v>
      </c>
      <c r="BB342" s="67"/>
      <c r="BC342" s="68" t="n">
        <f aca="false">BB342*$H342</f>
        <v>0</v>
      </c>
      <c r="BD342" s="67"/>
      <c r="BE342" s="68" t="n">
        <f aca="false">BD342*$H342</f>
        <v>0</v>
      </c>
      <c r="BF342" s="67"/>
      <c r="BG342" s="68" t="n">
        <f aca="false">BF342*$H342</f>
        <v>0</v>
      </c>
      <c r="BH342" s="67"/>
      <c r="BI342" s="68" t="n">
        <f aca="false">BH342*$H342</f>
        <v>0</v>
      </c>
      <c r="BJ342" s="67"/>
      <c r="BK342" s="68" t="n">
        <f aca="false">BJ342*$H342</f>
        <v>0</v>
      </c>
      <c r="BL342" s="67"/>
      <c r="BM342" s="68" t="n">
        <f aca="false">BL342*$H342</f>
        <v>0</v>
      </c>
      <c r="BN342" s="67"/>
      <c r="BO342" s="68" t="n">
        <f aca="false">BN342*$H342</f>
        <v>0</v>
      </c>
      <c r="BP342" s="67"/>
      <c r="BQ342" s="68" t="n">
        <f aca="false">BP342*$H342</f>
        <v>0</v>
      </c>
      <c r="BR342" s="67"/>
      <c r="BS342" s="68" t="n">
        <f aca="false">BR342*$H342</f>
        <v>0</v>
      </c>
      <c r="BT342" s="67"/>
      <c r="BU342" s="68" t="n">
        <f aca="false">BT342*$H342</f>
        <v>0</v>
      </c>
      <c r="BV342" s="67"/>
      <c r="BW342" s="68" t="n">
        <f aca="false">BV342*$H342</f>
        <v>0</v>
      </c>
      <c r="BX342" s="67"/>
      <c r="BY342" s="68" t="n">
        <f aca="false">BX342*$H342</f>
        <v>0</v>
      </c>
      <c r="BZ342" s="67"/>
      <c r="CA342" s="68" t="n">
        <f aca="false">BZ342*$H342</f>
        <v>0</v>
      </c>
      <c r="CB342" s="67"/>
      <c r="CC342" s="68" t="n">
        <f aca="false">CB342*$H342</f>
        <v>0</v>
      </c>
      <c r="CD342" s="67"/>
      <c r="CE342" s="68" t="n">
        <f aca="false">CD342*$H342</f>
        <v>0</v>
      </c>
      <c r="CF342" s="67"/>
      <c r="CG342" s="68" t="n">
        <f aca="false">CF342*$H342</f>
        <v>0</v>
      </c>
      <c r="CH342" s="67"/>
      <c r="CI342" s="68" t="n">
        <f aca="false">CH342*$H342</f>
        <v>0</v>
      </c>
      <c r="CJ342" s="67"/>
      <c r="CK342" s="68" t="n">
        <f aca="false">CJ342*$H342</f>
        <v>0</v>
      </c>
      <c r="CL342" s="67"/>
      <c r="CM342" s="68" t="n">
        <f aca="false">CL342*$H342</f>
        <v>0</v>
      </c>
      <c r="CN342" s="67"/>
      <c r="CO342" s="68" t="n">
        <f aca="false">CN342*$H342</f>
        <v>0</v>
      </c>
      <c r="CP342" s="67"/>
      <c r="CQ342" s="68" t="n">
        <f aca="false">CP342*$H342</f>
        <v>0</v>
      </c>
      <c r="CR342" s="67"/>
      <c r="CS342" s="68" t="n">
        <f aca="false">CR342*$H342</f>
        <v>0</v>
      </c>
      <c r="CT342" s="67"/>
      <c r="CU342" s="68" t="n">
        <f aca="false">CT342*$H342</f>
        <v>0</v>
      </c>
      <c r="CV342" s="67"/>
      <c r="CW342" s="68" t="n">
        <f aca="false">CV342*$H342</f>
        <v>0</v>
      </c>
      <c r="CX342" s="67"/>
      <c r="CY342" s="68" t="n">
        <f aca="false">CX342*$H342</f>
        <v>0</v>
      </c>
      <c r="CZ342" s="67"/>
      <c r="DA342" s="68" t="n">
        <f aca="false">CZ342*$H342</f>
        <v>0</v>
      </c>
      <c r="DB342" s="67"/>
      <c r="DC342" s="68" t="n">
        <f aca="false">DB342*$H342</f>
        <v>0</v>
      </c>
      <c r="DD342" s="67"/>
      <c r="DE342" s="68" t="n">
        <f aca="false">DD342*$H342</f>
        <v>0</v>
      </c>
      <c r="DF342" s="67"/>
      <c r="DG342" s="68" t="n">
        <f aca="false">DF342*$H342</f>
        <v>0</v>
      </c>
      <c r="DH342" s="67"/>
      <c r="DI342" s="68" t="n">
        <f aca="false">DH342*$H342</f>
        <v>0</v>
      </c>
    </row>
    <row r="343" s="69" customFormat="true" ht="48" hidden="true" customHeight="false" outlineLevel="0" collapsed="false">
      <c r="A343" s="84" t="s">
        <v>1015</v>
      </c>
      <c r="B343" s="59" t="n">
        <f aca="false">B342+1</f>
        <v>338</v>
      </c>
      <c r="C343" s="80" t="s">
        <v>1016</v>
      </c>
      <c r="D343" s="60" t="s">
        <v>1017</v>
      </c>
      <c r="E343" s="96" t="s">
        <v>898</v>
      </c>
      <c r="F343" s="97" t="n">
        <v>2020</v>
      </c>
      <c r="G343" s="63" t="n">
        <f aca="false">SUMPRODUCT((COLUMN(L343:DI343)=EVEN(COLUMN(L343:DI343)))*L343:DI343)</f>
        <v>0</v>
      </c>
      <c r="H343" s="87" t="n">
        <v>396</v>
      </c>
      <c r="I343" s="65" t="n">
        <f aca="false">G343*H343</f>
        <v>0</v>
      </c>
      <c r="J343" s="88" t="s">
        <v>1018</v>
      </c>
      <c r="K343" s="88" t="s">
        <v>49</v>
      </c>
      <c r="L343" s="67"/>
      <c r="M343" s="68" t="n">
        <f aca="false">L343*$H343</f>
        <v>0</v>
      </c>
      <c r="N343" s="67"/>
      <c r="O343" s="68" t="n">
        <f aca="false">N343*$H343</f>
        <v>0</v>
      </c>
      <c r="P343" s="67"/>
      <c r="Q343" s="68" t="n">
        <f aca="false">P343*$H343</f>
        <v>0</v>
      </c>
      <c r="R343" s="67"/>
      <c r="S343" s="68" t="n">
        <f aca="false">R343*$H343</f>
        <v>0</v>
      </c>
      <c r="T343" s="67"/>
      <c r="U343" s="68" t="n">
        <f aca="false">T343*$H343</f>
        <v>0</v>
      </c>
      <c r="V343" s="67"/>
      <c r="W343" s="68" t="n">
        <f aca="false">V343*$H343</f>
        <v>0</v>
      </c>
      <c r="X343" s="67"/>
      <c r="Y343" s="68" t="n">
        <f aca="false">X343*$H343</f>
        <v>0</v>
      </c>
      <c r="Z343" s="67"/>
      <c r="AA343" s="68" t="n">
        <f aca="false">Z343*$H343</f>
        <v>0</v>
      </c>
      <c r="AB343" s="67"/>
      <c r="AC343" s="68" t="n">
        <f aca="false">AB343*$H343</f>
        <v>0</v>
      </c>
      <c r="AD343" s="67"/>
      <c r="AE343" s="68" t="n">
        <f aca="false">AD343*$H343</f>
        <v>0</v>
      </c>
      <c r="AF343" s="67"/>
      <c r="AG343" s="68" t="n">
        <f aca="false">AF343*$H343</f>
        <v>0</v>
      </c>
      <c r="AH343" s="67"/>
      <c r="AI343" s="68" t="n">
        <f aca="false">AH343*$H343</f>
        <v>0</v>
      </c>
      <c r="AJ343" s="67"/>
      <c r="AK343" s="68" t="n">
        <f aca="false">AJ343*$H343</f>
        <v>0</v>
      </c>
      <c r="AL343" s="67"/>
      <c r="AM343" s="68" t="n">
        <f aca="false">AL343*$H343</f>
        <v>0</v>
      </c>
      <c r="AN343" s="67"/>
      <c r="AO343" s="68" t="n">
        <f aca="false">AN343*$H343</f>
        <v>0</v>
      </c>
      <c r="AP343" s="67"/>
      <c r="AQ343" s="68" t="n">
        <f aca="false">AP343*H343</f>
        <v>0</v>
      </c>
      <c r="AR343" s="67"/>
      <c r="AS343" s="68" t="n">
        <f aca="false">AR343*$H343</f>
        <v>0</v>
      </c>
      <c r="AT343" s="67"/>
      <c r="AU343" s="68" t="n">
        <f aca="false">AT343*$H343</f>
        <v>0</v>
      </c>
      <c r="AV343" s="67"/>
      <c r="AW343" s="68" t="n">
        <f aca="false">AV343*$H343</f>
        <v>0</v>
      </c>
      <c r="AX343" s="67"/>
      <c r="AY343" s="68" t="n">
        <f aca="false">AX343*$H343</f>
        <v>0</v>
      </c>
      <c r="AZ343" s="67"/>
      <c r="BA343" s="68" t="n">
        <f aca="false">AZ343*$H343</f>
        <v>0</v>
      </c>
      <c r="BB343" s="67"/>
      <c r="BC343" s="68" t="n">
        <f aca="false">BB343*$H343</f>
        <v>0</v>
      </c>
      <c r="BD343" s="67"/>
      <c r="BE343" s="68" t="n">
        <f aca="false">BD343*$H343</f>
        <v>0</v>
      </c>
      <c r="BF343" s="67"/>
      <c r="BG343" s="68" t="n">
        <f aca="false">BF343*$H343</f>
        <v>0</v>
      </c>
      <c r="BH343" s="67"/>
      <c r="BI343" s="68" t="n">
        <f aca="false">BH343*$H343</f>
        <v>0</v>
      </c>
      <c r="BJ343" s="67"/>
      <c r="BK343" s="68" t="n">
        <f aca="false">BJ343*$H343</f>
        <v>0</v>
      </c>
      <c r="BL343" s="67"/>
      <c r="BM343" s="68" t="n">
        <f aca="false">BL343*$H343</f>
        <v>0</v>
      </c>
      <c r="BN343" s="67"/>
      <c r="BO343" s="68" t="n">
        <f aca="false">BN343*$H343</f>
        <v>0</v>
      </c>
      <c r="BP343" s="67"/>
      <c r="BQ343" s="68" t="n">
        <f aca="false">BP343*$H343</f>
        <v>0</v>
      </c>
      <c r="BR343" s="67"/>
      <c r="BS343" s="68" t="n">
        <f aca="false">BR343*$H343</f>
        <v>0</v>
      </c>
      <c r="BT343" s="67"/>
      <c r="BU343" s="68" t="n">
        <f aca="false">BT343*$H343</f>
        <v>0</v>
      </c>
      <c r="BV343" s="67"/>
      <c r="BW343" s="68" t="n">
        <f aca="false">BV343*$H343</f>
        <v>0</v>
      </c>
      <c r="BX343" s="67"/>
      <c r="BY343" s="68" t="n">
        <f aca="false">BX343*$H343</f>
        <v>0</v>
      </c>
      <c r="BZ343" s="67"/>
      <c r="CA343" s="68" t="n">
        <f aca="false">BZ343*$H343</f>
        <v>0</v>
      </c>
      <c r="CB343" s="67"/>
      <c r="CC343" s="68" t="n">
        <f aca="false">CB343*$H343</f>
        <v>0</v>
      </c>
      <c r="CD343" s="67"/>
      <c r="CE343" s="68" t="n">
        <f aca="false">CD343*$H343</f>
        <v>0</v>
      </c>
      <c r="CF343" s="67"/>
      <c r="CG343" s="68" t="n">
        <f aca="false">CF343*$H343</f>
        <v>0</v>
      </c>
      <c r="CH343" s="67"/>
      <c r="CI343" s="68" t="n">
        <f aca="false">CH343*$H343</f>
        <v>0</v>
      </c>
      <c r="CJ343" s="67"/>
      <c r="CK343" s="68" t="n">
        <f aca="false">CJ343*$H343</f>
        <v>0</v>
      </c>
      <c r="CL343" s="67"/>
      <c r="CM343" s="68" t="n">
        <f aca="false">CL343*$H343</f>
        <v>0</v>
      </c>
      <c r="CN343" s="67"/>
      <c r="CO343" s="68" t="n">
        <f aca="false">CN343*$H343</f>
        <v>0</v>
      </c>
      <c r="CP343" s="67"/>
      <c r="CQ343" s="68" t="n">
        <f aca="false">CP343*$H343</f>
        <v>0</v>
      </c>
      <c r="CR343" s="67"/>
      <c r="CS343" s="68" t="n">
        <f aca="false">CR343*$H343</f>
        <v>0</v>
      </c>
      <c r="CT343" s="67"/>
      <c r="CU343" s="68" t="n">
        <f aca="false">CT343*$H343</f>
        <v>0</v>
      </c>
      <c r="CV343" s="67"/>
      <c r="CW343" s="68" t="n">
        <f aca="false">CV343*$H343</f>
        <v>0</v>
      </c>
      <c r="CX343" s="67"/>
      <c r="CY343" s="68" t="n">
        <f aca="false">CX343*$H343</f>
        <v>0</v>
      </c>
      <c r="CZ343" s="67"/>
      <c r="DA343" s="68" t="n">
        <f aca="false">CZ343*$H343</f>
        <v>0</v>
      </c>
      <c r="DB343" s="67"/>
      <c r="DC343" s="68" t="n">
        <f aca="false">DB343*$H343</f>
        <v>0</v>
      </c>
      <c r="DD343" s="67"/>
      <c r="DE343" s="68" t="n">
        <f aca="false">DD343*$H343</f>
        <v>0</v>
      </c>
      <c r="DF343" s="67"/>
      <c r="DG343" s="68" t="n">
        <f aca="false">DF343*$H343</f>
        <v>0</v>
      </c>
      <c r="DH343" s="67"/>
      <c r="DI343" s="68" t="n">
        <f aca="false">DH343*$H343</f>
        <v>0</v>
      </c>
    </row>
    <row r="344" s="69" customFormat="true" ht="48" hidden="true" customHeight="false" outlineLevel="0" collapsed="false">
      <c r="A344" s="84" t="s">
        <v>1019</v>
      </c>
      <c r="B344" s="59" t="n">
        <f aca="false">B343+1</f>
        <v>339</v>
      </c>
      <c r="C344" s="80" t="s">
        <v>1016</v>
      </c>
      <c r="D344" s="60" t="s">
        <v>1020</v>
      </c>
      <c r="E344" s="96" t="s">
        <v>898</v>
      </c>
      <c r="F344" s="97" t="n">
        <v>2020</v>
      </c>
      <c r="G344" s="63" t="n">
        <f aca="false">SUMPRODUCT((COLUMN(L344:DI344)=EVEN(COLUMN(L344:DI344)))*L344:DI344)</f>
        <v>0</v>
      </c>
      <c r="H344" s="87" t="n">
        <v>396</v>
      </c>
      <c r="I344" s="65" t="n">
        <f aca="false">G344*H344</f>
        <v>0</v>
      </c>
      <c r="J344" s="88" t="s">
        <v>1018</v>
      </c>
      <c r="K344" s="88" t="s">
        <v>49</v>
      </c>
      <c r="L344" s="70" t="n">
        <v>0</v>
      </c>
      <c r="M344" s="68" t="n">
        <f aca="false">L344*$H344</f>
        <v>0</v>
      </c>
      <c r="N344" s="70" t="n">
        <v>0</v>
      </c>
      <c r="O344" s="68" t="n">
        <f aca="false">N344*$H344</f>
        <v>0</v>
      </c>
      <c r="P344" s="70" t="n">
        <v>0</v>
      </c>
      <c r="Q344" s="68" t="n">
        <f aca="false">P344*$H344</f>
        <v>0</v>
      </c>
      <c r="R344" s="70" t="n">
        <v>0</v>
      </c>
      <c r="S344" s="68" t="n">
        <f aca="false">R344*$H344</f>
        <v>0</v>
      </c>
      <c r="T344" s="70" t="n">
        <v>0</v>
      </c>
      <c r="U344" s="68" t="n">
        <f aca="false">T344*$H344</f>
        <v>0</v>
      </c>
      <c r="V344" s="70" t="n">
        <v>0</v>
      </c>
      <c r="W344" s="68" t="n">
        <f aca="false">V344*$H344</f>
        <v>0</v>
      </c>
      <c r="X344" s="70" t="n">
        <v>0</v>
      </c>
      <c r="Y344" s="68" t="n">
        <f aca="false">X344*$H344</f>
        <v>0</v>
      </c>
      <c r="Z344" s="70" t="n">
        <v>0</v>
      </c>
      <c r="AA344" s="68" t="n">
        <f aca="false">Z344*$H344</f>
        <v>0</v>
      </c>
      <c r="AB344" s="70" t="n">
        <v>0</v>
      </c>
      <c r="AC344" s="68" t="n">
        <f aca="false">AB344*$H344</f>
        <v>0</v>
      </c>
      <c r="AD344" s="70" t="n">
        <v>0</v>
      </c>
      <c r="AE344" s="68" t="n">
        <f aca="false">AD344*$H344</f>
        <v>0</v>
      </c>
      <c r="AF344" s="70" t="n">
        <v>0</v>
      </c>
      <c r="AG344" s="68" t="n">
        <f aca="false">AF344*$H344</f>
        <v>0</v>
      </c>
      <c r="AH344" s="70" t="n">
        <v>0</v>
      </c>
      <c r="AI344" s="68" t="n">
        <f aca="false">AH344*$H344</f>
        <v>0</v>
      </c>
      <c r="AJ344" s="70" t="n">
        <v>0</v>
      </c>
      <c r="AK344" s="68" t="n">
        <f aca="false">AJ344*$H344</f>
        <v>0</v>
      </c>
      <c r="AL344" s="70" t="n">
        <v>0</v>
      </c>
      <c r="AM344" s="68" t="n">
        <f aca="false">AL344*$H344</f>
        <v>0</v>
      </c>
      <c r="AN344" s="70" t="n">
        <v>0</v>
      </c>
      <c r="AO344" s="68" t="n">
        <f aca="false">AN344*$H344</f>
        <v>0</v>
      </c>
      <c r="AP344" s="70" t="n">
        <v>0</v>
      </c>
      <c r="AQ344" s="68" t="n">
        <f aca="false">AP344*$H344</f>
        <v>0</v>
      </c>
      <c r="AR344" s="70" t="n">
        <v>0</v>
      </c>
      <c r="AS344" s="68" t="n">
        <f aca="false">AR344*$H344</f>
        <v>0</v>
      </c>
      <c r="AT344" s="70" t="n">
        <v>0</v>
      </c>
      <c r="AU344" s="68" t="n">
        <f aca="false">AT344*$H344</f>
        <v>0</v>
      </c>
      <c r="AV344" s="70" t="n">
        <v>0</v>
      </c>
      <c r="AW344" s="68" t="n">
        <f aca="false">AV344*$H344</f>
        <v>0</v>
      </c>
      <c r="AX344" s="70" t="n">
        <v>0</v>
      </c>
      <c r="AY344" s="68" t="n">
        <f aca="false">AX344*$H344</f>
        <v>0</v>
      </c>
      <c r="AZ344" s="70" t="n">
        <v>0</v>
      </c>
      <c r="BA344" s="68" t="n">
        <f aca="false">AZ344*$H344</f>
        <v>0</v>
      </c>
      <c r="BB344" s="70" t="n">
        <v>0</v>
      </c>
      <c r="BC344" s="68" t="n">
        <f aca="false">BB344*$H344</f>
        <v>0</v>
      </c>
      <c r="BD344" s="70" t="n">
        <v>0</v>
      </c>
      <c r="BE344" s="68" t="n">
        <f aca="false">BD344*$H344</f>
        <v>0</v>
      </c>
      <c r="BF344" s="70" t="n">
        <v>0</v>
      </c>
      <c r="BG344" s="68" t="n">
        <f aca="false">BF344*$H344</f>
        <v>0</v>
      </c>
      <c r="BH344" s="70" t="n">
        <v>0</v>
      </c>
      <c r="BI344" s="68" t="n">
        <f aca="false">BH344*$H344</f>
        <v>0</v>
      </c>
      <c r="BJ344" s="70" t="n">
        <f aca="false">BJ343</f>
        <v>0</v>
      </c>
      <c r="BK344" s="68" t="n">
        <f aca="false">BJ344*$H344</f>
        <v>0</v>
      </c>
      <c r="BL344" s="70" t="n">
        <v>0</v>
      </c>
      <c r="BM344" s="68" t="n">
        <f aca="false">BL344*$H344</f>
        <v>0</v>
      </c>
      <c r="BN344" s="70" t="n">
        <v>0</v>
      </c>
      <c r="BO344" s="68" t="n">
        <f aca="false">BN344*$H344</f>
        <v>0</v>
      </c>
      <c r="BP344" s="70" t="n">
        <f aca="false">BP343</f>
        <v>0</v>
      </c>
      <c r="BQ344" s="68" t="n">
        <f aca="false">BP344*$H344</f>
        <v>0</v>
      </c>
      <c r="BR344" s="70" t="n">
        <f aca="false">BR343</f>
        <v>0</v>
      </c>
      <c r="BS344" s="68" t="n">
        <f aca="false">BR344*$H344</f>
        <v>0</v>
      </c>
      <c r="BT344" s="70" t="n">
        <f aca="false">BT343</f>
        <v>0</v>
      </c>
      <c r="BU344" s="68" t="n">
        <f aca="false">BT344*$H344</f>
        <v>0</v>
      </c>
      <c r="BV344" s="70" t="n">
        <f aca="false">BV343</f>
        <v>0</v>
      </c>
      <c r="BW344" s="68" t="n">
        <f aca="false">BV344*$H344</f>
        <v>0</v>
      </c>
      <c r="BX344" s="70" t="n">
        <f aca="false">BX343</f>
        <v>0</v>
      </c>
      <c r="BY344" s="68" t="n">
        <f aca="false">BX344*$H344</f>
        <v>0</v>
      </c>
      <c r="BZ344" s="70" t="n">
        <f aca="false">BZ343</f>
        <v>0</v>
      </c>
      <c r="CA344" s="68" t="n">
        <f aca="false">BZ344*$H344</f>
        <v>0</v>
      </c>
      <c r="CB344" s="70" t="n">
        <f aca="false">CB343</f>
        <v>0</v>
      </c>
      <c r="CC344" s="68" t="n">
        <f aca="false">CB344*$H344</f>
        <v>0</v>
      </c>
      <c r="CD344" s="70" t="n">
        <f aca="false">CD343</f>
        <v>0</v>
      </c>
      <c r="CE344" s="68" t="n">
        <f aca="false">CD344*$H344</f>
        <v>0</v>
      </c>
      <c r="CF344" s="70" t="n">
        <f aca="false">CF343</f>
        <v>0</v>
      </c>
      <c r="CG344" s="68" t="n">
        <f aca="false">CF344*$H344</f>
        <v>0</v>
      </c>
      <c r="CH344" s="70" t="n">
        <f aca="false">CH343</f>
        <v>0</v>
      </c>
      <c r="CI344" s="68" t="n">
        <f aca="false">CH344*$H344</f>
        <v>0</v>
      </c>
      <c r="CJ344" s="70" t="n">
        <f aca="false">CJ343</f>
        <v>0</v>
      </c>
      <c r="CK344" s="68" t="n">
        <f aca="false">CJ344*$H344</f>
        <v>0</v>
      </c>
      <c r="CL344" s="70" t="n">
        <f aca="false">CL343</f>
        <v>0</v>
      </c>
      <c r="CM344" s="68" t="n">
        <f aca="false">CL344*$H344</f>
        <v>0</v>
      </c>
      <c r="CN344" s="70" t="n">
        <f aca="false">CN343</f>
        <v>0</v>
      </c>
      <c r="CO344" s="68" t="n">
        <f aca="false">CN344*$H344</f>
        <v>0</v>
      </c>
      <c r="CP344" s="70" t="n">
        <f aca="false">CP343</f>
        <v>0</v>
      </c>
      <c r="CQ344" s="68" t="n">
        <f aca="false">CP344*$H344</f>
        <v>0</v>
      </c>
      <c r="CR344" s="70" t="n">
        <f aca="false">CR343</f>
        <v>0</v>
      </c>
      <c r="CS344" s="68" t="n">
        <f aca="false">CR344*$H344</f>
        <v>0</v>
      </c>
      <c r="CT344" s="70" t="n">
        <f aca="false">CT343</f>
        <v>0</v>
      </c>
      <c r="CU344" s="68" t="n">
        <f aca="false">CT344*$H344</f>
        <v>0</v>
      </c>
      <c r="CV344" s="70" t="n">
        <f aca="false">CV343</f>
        <v>0</v>
      </c>
      <c r="CW344" s="68" t="n">
        <f aca="false">CV344*$H344</f>
        <v>0</v>
      </c>
      <c r="CX344" s="70" t="n">
        <f aca="false">CX343</f>
        <v>0</v>
      </c>
      <c r="CY344" s="68" t="n">
        <f aca="false">CX344*$H344</f>
        <v>0</v>
      </c>
      <c r="CZ344" s="70" t="n">
        <f aca="false">CZ343</f>
        <v>0</v>
      </c>
      <c r="DA344" s="68" t="n">
        <f aca="false">CZ344*$H344</f>
        <v>0</v>
      </c>
      <c r="DB344" s="70" t="n">
        <f aca="false">DB343</f>
        <v>0</v>
      </c>
      <c r="DC344" s="68" t="n">
        <f aca="false">DB344*$H344</f>
        <v>0</v>
      </c>
      <c r="DD344" s="70" t="n">
        <f aca="false">DD343</f>
        <v>0</v>
      </c>
      <c r="DE344" s="68" t="n">
        <f aca="false">DD344*$H344</f>
        <v>0</v>
      </c>
      <c r="DF344" s="70" t="n">
        <f aca="false">DF343</f>
        <v>0</v>
      </c>
      <c r="DG344" s="68" t="n">
        <f aca="false">DF344*$H344</f>
        <v>0</v>
      </c>
      <c r="DH344" s="70" t="n">
        <f aca="false">DH343</f>
        <v>0</v>
      </c>
      <c r="DI344" s="68" t="n">
        <f aca="false">DH344*$H344</f>
        <v>0</v>
      </c>
    </row>
    <row r="345" s="69" customFormat="true" ht="48" hidden="true" customHeight="false" outlineLevel="0" collapsed="false">
      <c r="A345" s="89" t="s">
        <v>1021</v>
      </c>
      <c r="B345" s="72" t="n">
        <f aca="false">B344+1</f>
        <v>340</v>
      </c>
      <c r="C345" s="80"/>
      <c r="D345" s="73" t="s">
        <v>1022</v>
      </c>
      <c r="E345" s="91" t="n">
        <v>10</v>
      </c>
      <c r="F345" s="92" t="n">
        <v>2017</v>
      </c>
      <c r="G345" s="76" t="n">
        <f aca="false">SUMPRODUCT((COLUMN(L345:DI345)=EVEN(COLUMN(L345:DI345)))*L345:DI345)</f>
        <v>0</v>
      </c>
      <c r="H345" s="82" t="n">
        <v>99</v>
      </c>
      <c r="I345" s="65" t="n">
        <f aca="false">G345*H345</f>
        <v>0</v>
      </c>
      <c r="J345" s="83" t="s">
        <v>1018</v>
      </c>
      <c r="K345" s="83" t="s">
        <v>67</v>
      </c>
      <c r="L345" s="67"/>
      <c r="M345" s="68" t="n">
        <f aca="false">L345*$H345</f>
        <v>0</v>
      </c>
      <c r="N345" s="67"/>
      <c r="O345" s="68" t="n">
        <f aca="false">N345*$H345</f>
        <v>0</v>
      </c>
      <c r="P345" s="67"/>
      <c r="Q345" s="68" t="n">
        <f aca="false">P345*$H345</f>
        <v>0</v>
      </c>
      <c r="R345" s="67"/>
      <c r="S345" s="68" t="n">
        <f aca="false">R345*$H345</f>
        <v>0</v>
      </c>
      <c r="T345" s="67"/>
      <c r="U345" s="68" t="n">
        <f aca="false">T345*$H345</f>
        <v>0</v>
      </c>
      <c r="V345" s="67"/>
      <c r="W345" s="68" t="n">
        <f aca="false">V345*$H345</f>
        <v>0</v>
      </c>
      <c r="X345" s="67"/>
      <c r="Y345" s="68" t="n">
        <f aca="false">X345*$H345</f>
        <v>0</v>
      </c>
      <c r="Z345" s="67"/>
      <c r="AA345" s="68" t="n">
        <f aca="false">Z345*$H345</f>
        <v>0</v>
      </c>
      <c r="AB345" s="67"/>
      <c r="AC345" s="68" t="n">
        <f aca="false">AB345*$H345</f>
        <v>0</v>
      </c>
      <c r="AD345" s="67"/>
      <c r="AE345" s="68" t="n">
        <f aca="false">AD345*$H345</f>
        <v>0</v>
      </c>
      <c r="AF345" s="67"/>
      <c r="AG345" s="68" t="n">
        <f aca="false">AF345*$H345</f>
        <v>0</v>
      </c>
      <c r="AH345" s="67"/>
      <c r="AI345" s="68" t="n">
        <f aca="false">AH345*$H345</f>
        <v>0</v>
      </c>
      <c r="AJ345" s="67"/>
      <c r="AK345" s="68" t="n">
        <f aca="false">AJ345*$H345</f>
        <v>0</v>
      </c>
      <c r="AL345" s="67"/>
      <c r="AM345" s="68" t="n">
        <f aca="false">AL345*$H345</f>
        <v>0</v>
      </c>
      <c r="AN345" s="67"/>
      <c r="AO345" s="68" t="n">
        <f aca="false">AN345*$H345</f>
        <v>0</v>
      </c>
      <c r="AP345" s="67"/>
      <c r="AQ345" s="68" t="n">
        <f aca="false">AP345*H345</f>
        <v>0</v>
      </c>
      <c r="AR345" s="67"/>
      <c r="AS345" s="68" t="n">
        <f aca="false">AR345*$H345</f>
        <v>0</v>
      </c>
      <c r="AT345" s="67"/>
      <c r="AU345" s="68" t="n">
        <f aca="false">AT345*$H345</f>
        <v>0</v>
      </c>
      <c r="AV345" s="67"/>
      <c r="AW345" s="68" t="n">
        <f aca="false">AV345*$H345</f>
        <v>0</v>
      </c>
      <c r="AX345" s="67"/>
      <c r="AY345" s="68" t="n">
        <f aca="false">AX345*$H345</f>
        <v>0</v>
      </c>
      <c r="AZ345" s="67"/>
      <c r="BA345" s="68" t="n">
        <f aca="false">AZ345*$H345</f>
        <v>0</v>
      </c>
      <c r="BB345" s="67"/>
      <c r="BC345" s="68" t="n">
        <f aca="false">BB345*$H345</f>
        <v>0</v>
      </c>
      <c r="BD345" s="67"/>
      <c r="BE345" s="68" t="n">
        <f aca="false">BD345*$H345</f>
        <v>0</v>
      </c>
      <c r="BF345" s="67"/>
      <c r="BG345" s="68" t="n">
        <f aca="false">BF345*$H345</f>
        <v>0</v>
      </c>
      <c r="BH345" s="67"/>
      <c r="BI345" s="68" t="n">
        <f aca="false">BH345*$H345</f>
        <v>0</v>
      </c>
      <c r="BJ345" s="67"/>
      <c r="BK345" s="68" t="n">
        <f aca="false">BJ345*$H345</f>
        <v>0</v>
      </c>
      <c r="BL345" s="67"/>
      <c r="BM345" s="68" t="n">
        <f aca="false">BL345*$H345</f>
        <v>0</v>
      </c>
      <c r="BN345" s="67"/>
      <c r="BO345" s="68" t="n">
        <f aca="false">BN345*$H345</f>
        <v>0</v>
      </c>
      <c r="BP345" s="67"/>
      <c r="BQ345" s="68" t="n">
        <f aca="false">BP345*$H345</f>
        <v>0</v>
      </c>
      <c r="BR345" s="67"/>
      <c r="BS345" s="68" t="n">
        <f aca="false">BR345*$H345</f>
        <v>0</v>
      </c>
      <c r="BT345" s="67"/>
      <c r="BU345" s="68" t="n">
        <f aca="false">BT345*$H345</f>
        <v>0</v>
      </c>
      <c r="BV345" s="67"/>
      <c r="BW345" s="68" t="n">
        <f aca="false">BV345*$H345</f>
        <v>0</v>
      </c>
      <c r="BX345" s="67"/>
      <c r="BY345" s="68" t="n">
        <f aca="false">BX345*$H345</f>
        <v>0</v>
      </c>
      <c r="BZ345" s="67"/>
      <c r="CA345" s="68" t="n">
        <f aca="false">BZ345*$H345</f>
        <v>0</v>
      </c>
      <c r="CB345" s="67"/>
      <c r="CC345" s="68" t="n">
        <f aca="false">CB345*$H345</f>
        <v>0</v>
      </c>
      <c r="CD345" s="67"/>
      <c r="CE345" s="68" t="n">
        <f aca="false">CD345*$H345</f>
        <v>0</v>
      </c>
      <c r="CF345" s="67"/>
      <c r="CG345" s="68" t="n">
        <f aca="false">CF345*$H345</f>
        <v>0</v>
      </c>
      <c r="CH345" s="67"/>
      <c r="CI345" s="68" t="n">
        <f aca="false">CH345*$H345</f>
        <v>0</v>
      </c>
      <c r="CJ345" s="67"/>
      <c r="CK345" s="68" t="n">
        <f aca="false">CJ345*$H345</f>
        <v>0</v>
      </c>
      <c r="CL345" s="67"/>
      <c r="CM345" s="68" t="n">
        <f aca="false">CL345*$H345</f>
        <v>0</v>
      </c>
      <c r="CN345" s="67"/>
      <c r="CO345" s="68" t="n">
        <f aca="false">CN345*$H345</f>
        <v>0</v>
      </c>
      <c r="CP345" s="67"/>
      <c r="CQ345" s="68" t="n">
        <f aca="false">CP345*$H345</f>
        <v>0</v>
      </c>
      <c r="CR345" s="67"/>
      <c r="CS345" s="68" t="n">
        <f aca="false">CR345*$H345</f>
        <v>0</v>
      </c>
      <c r="CT345" s="67"/>
      <c r="CU345" s="68" t="n">
        <f aca="false">CT345*$H345</f>
        <v>0</v>
      </c>
      <c r="CV345" s="67"/>
      <c r="CW345" s="68" t="n">
        <f aca="false">CV345*$H345</f>
        <v>0</v>
      </c>
      <c r="CX345" s="67"/>
      <c r="CY345" s="68" t="n">
        <f aca="false">CX345*$H345</f>
        <v>0</v>
      </c>
      <c r="CZ345" s="67"/>
      <c r="DA345" s="68" t="n">
        <f aca="false">CZ345*$H345</f>
        <v>0</v>
      </c>
      <c r="DB345" s="67"/>
      <c r="DC345" s="68" t="n">
        <f aca="false">DB345*$H345</f>
        <v>0</v>
      </c>
      <c r="DD345" s="67"/>
      <c r="DE345" s="68" t="n">
        <f aca="false">DD345*$H345</f>
        <v>0</v>
      </c>
      <c r="DF345" s="67"/>
      <c r="DG345" s="68" t="n">
        <f aca="false">DF345*$H345</f>
        <v>0</v>
      </c>
      <c r="DH345" s="67"/>
      <c r="DI345" s="68" t="n">
        <f aca="false">DH345*$H345</f>
        <v>0</v>
      </c>
    </row>
    <row r="346" s="69" customFormat="true" ht="48" hidden="true" customHeight="false" outlineLevel="0" collapsed="false">
      <c r="A346" s="89" t="s">
        <v>1023</v>
      </c>
      <c r="B346" s="72" t="n">
        <f aca="false">B345+1</f>
        <v>341</v>
      </c>
      <c r="C346" s="80"/>
      <c r="D346" s="73" t="s">
        <v>1024</v>
      </c>
      <c r="E346" s="91" t="n">
        <v>10</v>
      </c>
      <c r="F346" s="92" t="n">
        <v>2017</v>
      </c>
      <c r="G346" s="76" t="n">
        <f aca="false">SUMPRODUCT((COLUMN(L346:DI346)=EVEN(COLUMN(L346:DI346)))*L346:DI346)</f>
        <v>0</v>
      </c>
      <c r="H346" s="82" t="n">
        <v>99</v>
      </c>
      <c r="I346" s="65" t="n">
        <f aca="false">G346*H346</f>
        <v>0</v>
      </c>
      <c r="J346" s="83" t="s">
        <v>1018</v>
      </c>
      <c r="K346" s="83" t="s">
        <v>67</v>
      </c>
      <c r="L346" s="67"/>
      <c r="M346" s="68" t="n">
        <f aca="false">L346*$H346</f>
        <v>0</v>
      </c>
      <c r="N346" s="67"/>
      <c r="O346" s="68" t="n">
        <f aca="false">N346*$H346</f>
        <v>0</v>
      </c>
      <c r="P346" s="67"/>
      <c r="Q346" s="68" t="n">
        <f aca="false">P346*$H346</f>
        <v>0</v>
      </c>
      <c r="R346" s="67"/>
      <c r="S346" s="68" t="n">
        <f aca="false">R346*$H346</f>
        <v>0</v>
      </c>
      <c r="T346" s="67"/>
      <c r="U346" s="68" t="n">
        <f aca="false">T346*$H346</f>
        <v>0</v>
      </c>
      <c r="V346" s="67"/>
      <c r="W346" s="68" t="n">
        <f aca="false">V346*$H346</f>
        <v>0</v>
      </c>
      <c r="X346" s="67"/>
      <c r="Y346" s="68" t="n">
        <f aca="false">X346*$H346</f>
        <v>0</v>
      </c>
      <c r="Z346" s="67"/>
      <c r="AA346" s="68" t="n">
        <f aca="false">Z346*$H346</f>
        <v>0</v>
      </c>
      <c r="AB346" s="67"/>
      <c r="AC346" s="68" t="n">
        <f aca="false">AB346*$H346</f>
        <v>0</v>
      </c>
      <c r="AD346" s="67"/>
      <c r="AE346" s="68" t="n">
        <f aca="false">AD346*$H346</f>
        <v>0</v>
      </c>
      <c r="AF346" s="67"/>
      <c r="AG346" s="68" t="n">
        <f aca="false">AF346*$H346</f>
        <v>0</v>
      </c>
      <c r="AH346" s="67"/>
      <c r="AI346" s="68" t="n">
        <f aca="false">AH346*$H346</f>
        <v>0</v>
      </c>
      <c r="AJ346" s="67"/>
      <c r="AK346" s="68" t="n">
        <f aca="false">AJ346*$H346</f>
        <v>0</v>
      </c>
      <c r="AL346" s="67"/>
      <c r="AM346" s="68" t="n">
        <f aca="false">AL346*$H346</f>
        <v>0</v>
      </c>
      <c r="AN346" s="67"/>
      <c r="AO346" s="68" t="n">
        <f aca="false">AN346*$H346</f>
        <v>0</v>
      </c>
      <c r="AP346" s="67"/>
      <c r="AQ346" s="68" t="n">
        <f aca="false">AP346*H346</f>
        <v>0</v>
      </c>
      <c r="AR346" s="67"/>
      <c r="AS346" s="68" t="n">
        <f aca="false">AR346*$H346</f>
        <v>0</v>
      </c>
      <c r="AT346" s="67"/>
      <c r="AU346" s="68" t="n">
        <f aca="false">AT346*$H346</f>
        <v>0</v>
      </c>
      <c r="AV346" s="67"/>
      <c r="AW346" s="68" t="n">
        <f aca="false">AV346*$H346</f>
        <v>0</v>
      </c>
      <c r="AX346" s="67"/>
      <c r="AY346" s="68" t="n">
        <f aca="false">AX346*$H346</f>
        <v>0</v>
      </c>
      <c r="AZ346" s="67"/>
      <c r="BA346" s="68" t="n">
        <f aca="false">AZ346*$H346</f>
        <v>0</v>
      </c>
      <c r="BB346" s="67"/>
      <c r="BC346" s="68" t="n">
        <f aca="false">BB346*$H346</f>
        <v>0</v>
      </c>
      <c r="BD346" s="67"/>
      <c r="BE346" s="68" t="n">
        <f aca="false">BD346*$H346</f>
        <v>0</v>
      </c>
      <c r="BF346" s="67"/>
      <c r="BG346" s="68" t="n">
        <f aca="false">BF346*$H346</f>
        <v>0</v>
      </c>
      <c r="BH346" s="67"/>
      <c r="BI346" s="68" t="n">
        <f aca="false">BH346*$H346</f>
        <v>0</v>
      </c>
      <c r="BJ346" s="67"/>
      <c r="BK346" s="68" t="n">
        <f aca="false">BJ346*$H346</f>
        <v>0</v>
      </c>
      <c r="BL346" s="67"/>
      <c r="BM346" s="68" t="n">
        <f aca="false">BL346*$H346</f>
        <v>0</v>
      </c>
      <c r="BN346" s="67"/>
      <c r="BO346" s="68" t="n">
        <f aca="false">BN346*$H346</f>
        <v>0</v>
      </c>
      <c r="BP346" s="67"/>
      <c r="BQ346" s="68" t="n">
        <f aca="false">BP346*$H346</f>
        <v>0</v>
      </c>
      <c r="BR346" s="67"/>
      <c r="BS346" s="68" t="n">
        <f aca="false">BR346*$H346</f>
        <v>0</v>
      </c>
      <c r="BT346" s="67"/>
      <c r="BU346" s="68" t="n">
        <f aca="false">BT346*$H346</f>
        <v>0</v>
      </c>
      <c r="BV346" s="67"/>
      <c r="BW346" s="68" t="n">
        <f aca="false">BV346*$H346</f>
        <v>0</v>
      </c>
      <c r="BX346" s="67"/>
      <c r="BY346" s="68" t="n">
        <f aca="false">BX346*$H346</f>
        <v>0</v>
      </c>
      <c r="BZ346" s="67"/>
      <c r="CA346" s="68" t="n">
        <f aca="false">BZ346*$H346</f>
        <v>0</v>
      </c>
      <c r="CB346" s="67"/>
      <c r="CC346" s="68" t="n">
        <f aca="false">CB346*$H346</f>
        <v>0</v>
      </c>
      <c r="CD346" s="67"/>
      <c r="CE346" s="68" t="n">
        <f aca="false">CD346*$H346</f>
        <v>0</v>
      </c>
      <c r="CF346" s="67"/>
      <c r="CG346" s="68" t="n">
        <f aca="false">CF346*$H346</f>
        <v>0</v>
      </c>
      <c r="CH346" s="67"/>
      <c r="CI346" s="68" t="n">
        <f aca="false">CH346*$H346</f>
        <v>0</v>
      </c>
      <c r="CJ346" s="67"/>
      <c r="CK346" s="68" t="n">
        <f aca="false">CJ346*$H346</f>
        <v>0</v>
      </c>
      <c r="CL346" s="67"/>
      <c r="CM346" s="68" t="n">
        <f aca="false">CL346*$H346</f>
        <v>0</v>
      </c>
      <c r="CN346" s="67"/>
      <c r="CO346" s="68" t="n">
        <f aca="false">CN346*$H346</f>
        <v>0</v>
      </c>
      <c r="CP346" s="67"/>
      <c r="CQ346" s="68" t="n">
        <f aca="false">CP346*$H346</f>
        <v>0</v>
      </c>
      <c r="CR346" s="67"/>
      <c r="CS346" s="68" t="n">
        <f aca="false">CR346*$H346</f>
        <v>0</v>
      </c>
      <c r="CT346" s="67"/>
      <c r="CU346" s="68" t="n">
        <f aca="false">CT346*$H346</f>
        <v>0</v>
      </c>
      <c r="CV346" s="67"/>
      <c r="CW346" s="68" t="n">
        <f aca="false">CV346*$H346</f>
        <v>0</v>
      </c>
      <c r="CX346" s="67"/>
      <c r="CY346" s="68" t="n">
        <f aca="false">CX346*$H346</f>
        <v>0</v>
      </c>
      <c r="CZ346" s="67"/>
      <c r="DA346" s="68" t="n">
        <f aca="false">CZ346*$H346</f>
        <v>0</v>
      </c>
      <c r="DB346" s="67"/>
      <c r="DC346" s="68" t="n">
        <f aca="false">DB346*$H346</f>
        <v>0</v>
      </c>
      <c r="DD346" s="67"/>
      <c r="DE346" s="68" t="n">
        <f aca="false">DD346*$H346</f>
        <v>0</v>
      </c>
      <c r="DF346" s="67"/>
      <c r="DG346" s="68" t="n">
        <f aca="false">DF346*$H346</f>
        <v>0</v>
      </c>
      <c r="DH346" s="67"/>
      <c r="DI346" s="68" t="n">
        <f aca="false">DH346*$H346</f>
        <v>0</v>
      </c>
    </row>
    <row r="347" s="69" customFormat="true" ht="48" hidden="true" customHeight="false" outlineLevel="0" collapsed="false">
      <c r="A347" s="89" t="s">
        <v>1025</v>
      </c>
      <c r="B347" s="72" t="n">
        <f aca="false">B346+1</f>
        <v>342</v>
      </c>
      <c r="C347" s="80"/>
      <c r="D347" s="73" t="s">
        <v>1026</v>
      </c>
      <c r="E347" s="105" t="s">
        <v>898</v>
      </c>
      <c r="F347" s="92" t="n">
        <v>2020</v>
      </c>
      <c r="G347" s="76" t="n">
        <f aca="false">SUMPRODUCT((COLUMN(L347:DI347)=EVEN(COLUMN(L347:DI347)))*L347:DI347)</f>
        <v>0</v>
      </c>
      <c r="H347" s="82" t="n">
        <v>176</v>
      </c>
      <c r="I347" s="65" t="n">
        <f aca="false">G347*H347</f>
        <v>0</v>
      </c>
      <c r="J347" s="83" t="s">
        <v>1018</v>
      </c>
      <c r="K347" s="83" t="s">
        <v>633</v>
      </c>
      <c r="L347" s="67"/>
      <c r="M347" s="68" t="n">
        <f aca="false">L347*$H347</f>
        <v>0</v>
      </c>
      <c r="N347" s="67"/>
      <c r="O347" s="68" t="n">
        <f aca="false">N347*$H347</f>
        <v>0</v>
      </c>
      <c r="P347" s="67"/>
      <c r="Q347" s="68" t="n">
        <f aca="false">P347*$H347</f>
        <v>0</v>
      </c>
      <c r="R347" s="67"/>
      <c r="S347" s="68" t="n">
        <f aca="false">R347*$H347</f>
        <v>0</v>
      </c>
      <c r="T347" s="67"/>
      <c r="U347" s="68" t="n">
        <f aca="false">T347*$H347</f>
        <v>0</v>
      </c>
      <c r="V347" s="67"/>
      <c r="W347" s="68" t="n">
        <f aca="false">V347*$H347</f>
        <v>0</v>
      </c>
      <c r="X347" s="67"/>
      <c r="Y347" s="68" t="n">
        <f aca="false">X347*$H347</f>
        <v>0</v>
      </c>
      <c r="Z347" s="67"/>
      <c r="AA347" s="68" t="n">
        <f aca="false">Z347*$H347</f>
        <v>0</v>
      </c>
      <c r="AB347" s="67"/>
      <c r="AC347" s="68" t="n">
        <f aca="false">AB347*$H347</f>
        <v>0</v>
      </c>
      <c r="AD347" s="67"/>
      <c r="AE347" s="68" t="n">
        <f aca="false">AD347*$H347</f>
        <v>0</v>
      </c>
      <c r="AF347" s="67"/>
      <c r="AG347" s="68" t="n">
        <f aca="false">AF347*$H347</f>
        <v>0</v>
      </c>
      <c r="AH347" s="67"/>
      <c r="AI347" s="68" t="n">
        <f aca="false">AH347*$H347</f>
        <v>0</v>
      </c>
      <c r="AJ347" s="67"/>
      <c r="AK347" s="68" t="n">
        <f aca="false">AJ347*$H347</f>
        <v>0</v>
      </c>
      <c r="AL347" s="67"/>
      <c r="AM347" s="68" t="n">
        <f aca="false">AL347*$H347</f>
        <v>0</v>
      </c>
      <c r="AN347" s="67"/>
      <c r="AO347" s="68" t="n">
        <f aca="false">AN347*$H347</f>
        <v>0</v>
      </c>
      <c r="AP347" s="67"/>
      <c r="AQ347" s="68" t="n">
        <f aca="false">AP347*H347</f>
        <v>0</v>
      </c>
      <c r="AR347" s="67"/>
      <c r="AS347" s="68" t="n">
        <f aca="false">AR347*$H347</f>
        <v>0</v>
      </c>
      <c r="AT347" s="67"/>
      <c r="AU347" s="68" t="n">
        <f aca="false">AT347*$H347</f>
        <v>0</v>
      </c>
      <c r="AV347" s="67"/>
      <c r="AW347" s="68" t="n">
        <f aca="false">AV347*$H347</f>
        <v>0</v>
      </c>
      <c r="AX347" s="67"/>
      <c r="AY347" s="68" t="n">
        <f aca="false">AX347*$H347</f>
        <v>0</v>
      </c>
      <c r="AZ347" s="67"/>
      <c r="BA347" s="68" t="n">
        <f aca="false">AZ347*$H347</f>
        <v>0</v>
      </c>
      <c r="BB347" s="67"/>
      <c r="BC347" s="68" t="n">
        <f aca="false">BB347*$H347</f>
        <v>0</v>
      </c>
      <c r="BD347" s="67"/>
      <c r="BE347" s="68" t="n">
        <f aca="false">BD347*$H347</f>
        <v>0</v>
      </c>
      <c r="BF347" s="67"/>
      <c r="BG347" s="68" t="n">
        <f aca="false">BF347*$H347</f>
        <v>0</v>
      </c>
      <c r="BH347" s="67"/>
      <c r="BI347" s="68" t="n">
        <f aca="false">BH347*$H347</f>
        <v>0</v>
      </c>
      <c r="BJ347" s="67"/>
      <c r="BK347" s="68" t="n">
        <f aca="false">BJ347*$H347</f>
        <v>0</v>
      </c>
      <c r="BL347" s="67"/>
      <c r="BM347" s="68" t="n">
        <f aca="false">BL347*$H347</f>
        <v>0</v>
      </c>
      <c r="BN347" s="67"/>
      <c r="BO347" s="68" t="n">
        <f aca="false">BN347*$H347</f>
        <v>0</v>
      </c>
      <c r="BP347" s="67"/>
      <c r="BQ347" s="68" t="n">
        <f aca="false">BP347*$H347</f>
        <v>0</v>
      </c>
      <c r="BR347" s="67"/>
      <c r="BS347" s="68" t="n">
        <f aca="false">BR347*$H347</f>
        <v>0</v>
      </c>
      <c r="BT347" s="67"/>
      <c r="BU347" s="68" t="n">
        <f aca="false">BT347*$H347</f>
        <v>0</v>
      </c>
      <c r="BV347" s="67"/>
      <c r="BW347" s="68" t="n">
        <f aca="false">BV347*$H347</f>
        <v>0</v>
      </c>
      <c r="BX347" s="67"/>
      <c r="BY347" s="68" t="n">
        <f aca="false">BX347*$H347</f>
        <v>0</v>
      </c>
      <c r="BZ347" s="67"/>
      <c r="CA347" s="68" t="n">
        <f aca="false">BZ347*$H347</f>
        <v>0</v>
      </c>
      <c r="CB347" s="67"/>
      <c r="CC347" s="68" t="n">
        <f aca="false">CB347*$H347</f>
        <v>0</v>
      </c>
      <c r="CD347" s="67"/>
      <c r="CE347" s="68" t="n">
        <f aca="false">CD347*$H347</f>
        <v>0</v>
      </c>
      <c r="CF347" s="67"/>
      <c r="CG347" s="68" t="n">
        <f aca="false">CF347*$H347</f>
        <v>0</v>
      </c>
      <c r="CH347" s="67"/>
      <c r="CI347" s="68" t="n">
        <f aca="false">CH347*$H347</f>
        <v>0</v>
      </c>
      <c r="CJ347" s="67"/>
      <c r="CK347" s="68" t="n">
        <f aca="false">CJ347*$H347</f>
        <v>0</v>
      </c>
      <c r="CL347" s="67"/>
      <c r="CM347" s="68" t="n">
        <f aca="false">CL347*$H347</f>
        <v>0</v>
      </c>
      <c r="CN347" s="67"/>
      <c r="CO347" s="68" t="n">
        <f aca="false">CN347*$H347</f>
        <v>0</v>
      </c>
      <c r="CP347" s="67"/>
      <c r="CQ347" s="68" t="n">
        <f aca="false">CP347*$H347</f>
        <v>0</v>
      </c>
      <c r="CR347" s="67"/>
      <c r="CS347" s="68" t="n">
        <f aca="false">CR347*$H347</f>
        <v>0</v>
      </c>
      <c r="CT347" s="67"/>
      <c r="CU347" s="68" t="n">
        <f aca="false">CT347*$H347</f>
        <v>0</v>
      </c>
      <c r="CV347" s="67"/>
      <c r="CW347" s="68" t="n">
        <f aca="false">CV347*$H347</f>
        <v>0</v>
      </c>
      <c r="CX347" s="67"/>
      <c r="CY347" s="68" t="n">
        <f aca="false">CX347*$H347</f>
        <v>0</v>
      </c>
      <c r="CZ347" s="67"/>
      <c r="DA347" s="68" t="n">
        <f aca="false">CZ347*$H347</f>
        <v>0</v>
      </c>
      <c r="DB347" s="67"/>
      <c r="DC347" s="68" t="n">
        <f aca="false">DB347*$H347</f>
        <v>0</v>
      </c>
      <c r="DD347" s="67"/>
      <c r="DE347" s="68" t="n">
        <f aca="false">DD347*$H347</f>
        <v>0</v>
      </c>
      <c r="DF347" s="67"/>
      <c r="DG347" s="68" t="n">
        <f aca="false">DF347*$H347</f>
        <v>0</v>
      </c>
      <c r="DH347" s="67"/>
      <c r="DI347" s="68" t="n">
        <f aca="false">DH347*$H347</f>
        <v>0</v>
      </c>
    </row>
    <row r="348" s="69" customFormat="true" ht="48" hidden="true" customHeight="false" outlineLevel="0" collapsed="false">
      <c r="A348" s="89" t="s">
        <v>1027</v>
      </c>
      <c r="B348" s="72" t="n">
        <f aca="false">B347+1</f>
        <v>343</v>
      </c>
      <c r="C348" s="80"/>
      <c r="D348" s="73" t="s">
        <v>1028</v>
      </c>
      <c r="E348" s="91" t="n">
        <v>11</v>
      </c>
      <c r="F348" s="92" t="n">
        <v>2021</v>
      </c>
      <c r="G348" s="76" t="n">
        <f aca="false">SUMPRODUCT((COLUMN(L348:DI348)=EVEN(COLUMN(L348:DI348)))*L348:DI348)</f>
        <v>0</v>
      </c>
      <c r="H348" s="82" t="n">
        <v>66</v>
      </c>
      <c r="I348" s="65" t="n">
        <f aca="false">G348*H348</f>
        <v>0</v>
      </c>
      <c r="J348" s="83" t="s">
        <v>1018</v>
      </c>
      <c r="K348" s="83" t="s">
        <v>636</v>
      </c>
      <c r="L348" s="67"/>
      <c r="M348" s="68" t="n">
        <f aca="false">L348*$H348</f>
        <v>0</v>
      </c>
      <c r="N348" s="67"/>
      <c r="O348" s="68" t="n">
        <f aca="false">N348*$H348</f>
        <v>0</v>
      </c>
      <c r="P348" s="67"/>
      <c r="Q348" s="68" t="n">
        <f aca="false">P348*$H348</f>
        <v>0</v>
      </c>
      <c r="R348" s="67"/>
      <c r="S348" s="68" t="n">
        <f aca="false">R348*$H348</f>
        <v>0</v>
      </c>
      <c r="T348" s="67"/>
      <c r="U348" s="68" t="n">
        <f aca="false">T348*$H348</f>
        <v>0</v>
      </c>
      <c r="V348" s="67"/>
      <c r="W348" s="68" t="n">
        <f aca="false">V348*$H348</f>
        <v>0</v>
      </c>
      <c r="X348" s="67"/>
      <c r="Y348" s="68" t="n">
        <f aca="false">X348*$H348</f>
        <v>0</v>
      </c>
      <c r="Z348" s="67"/>
      <c r="AA348" s="68" t="n">
        <f aca="false">Z348*$H348</f>
        <v>0</v>
      </c>
      <c r="AB348" s="67"/>
      <c r="AC348" s="68" t="n">
        <f aca="false">AB348*$H348</f>
        <v>0</v>
      </c>
      <c r="AD348" s="67"/>
      <c r="AE348" s="68" t="n">
        <f aca="false">AD348*$H348</f>
        <v>0</v>
      </c>
      <c r="AF348" s="67"/>
      <c r="AG348" s="68" t="n">
        <f aca="false">AF348*$H348</f>
        <v>0</v>
      </c>
      <c r="AH348" s="67"/>
      <c r="AI348" s="68" t="n">
        <f aca="false">AH348*$H348</f>
        <v>0</v>
      </c>
      <c r="AJ348" s="67"/>
      <c r="AK348" s="68" t="n">
        <f aca="false">AJ348*$H348</f>
        <v>0</v>
      </c>
      <c r="AL348" s="67"/>
      <c r="AM348" s="68" t="n">
        <f aca="false">AL348*$H348</f>
        <v>0</v>
      </c>
      <c r="AN348" s="67"/>
      <c r="AO348" s="68" t="n">
        <f aca="false">AN348*$H348</f>
        <v>0</v>
      </c>
      <c r="AP348" s="67"/>
      <c r="AQ348" s="68" t="n">
        <f aca="false">AP348*H348</f>
        <v>0</v>
      </c>
      <c r="AR348" s="67"/>
      <c r="AS348" s="68" t="n">
        <f aca="false">AR348*$H348</f>
        <v>0</v>
      </c>
      <c r="AT348" s="67"/>
      <c r="AU348" s="68" t="n">
        <f aca="false">AT348*$H348</f>
        <v>0</v>
      </c>
      <c r="AV348" s="67"/>
      <c r="AW348" s="68" t="n">
        <f aca="false">AV348*$H348</f>
        <v>0</v>
      </c>
      <c r="AX348" s="67"/>
      <c r="AY348" s="68" t="n">
        <f aca="false">AX348*$H348</f>
        <v>0</v>
      </c>
      <c r="AZ348" s="67"/>
      <c r="BA348" s="68" t="n">
        <f aca="false">AZ348*$H348</f>
        <v>0</v>
      </c>
      <c r="BB348" s="67"/>
      <c r="BC348" s="68" t="n">
        <f aca="false">BB348*$H348</f>
        <v>0</v>
      </c>
      <c r="BD348" s="67"/>
      <c r="BE348" s="68" t="n">
        <f aca="false">BD348*$H348</f>
        <v>0</v>
      </c>
      <c r="BF348" s="67"/>
      <c r="BG348" s="68" t="n">
        <f aca="false">BF348*$H348</f>
        <v>0</v>
      </c>
      <c r="BH348" s="67"/>
      <c r="BI348" s="68" t="n">
        <f aca="false">BH348*$H348</f>
        <v>0</v>
      </c>
      <c r="BJ348" s="67"/>
      <c r="BK348" s="68" t="n">
        <f aca="false">BJ348*$H348</f>
        <v>0</v>
      </c>
      <c r="BL348" s="67"/>
      <c r="BM348" s="68" t="n">
        <f aca="false">BL348*$H348</f>
        <v>0</v>
      </c>
      <c r="BN348" s="67"/>
      <c r="BO348" s="68" t="n">
        <f aca="false">BN348*$H348</f>
        <v>0</v>
      </c>
      <c r="BP348" s="67"/>
      <c r="BQ348" s="68" t="n">
        <f aca="false">BP348*$H348</f>
        <v>0</v>
      </c>
      <c r="BR348" s="67"/>
      <c r="BS348" s="68" t="n">
        <f aca="false">BR348*$H348</f>
        <v>0</v>
      </c>
      <c r="BT348" s="67"/>
      <c r="BU348" s="68" t="n">
        <f aca="false">BT348*$H348</f>
        <v>0</v>
      </c>
      <c r="BV348" s="67"/>
      <c r="BW348" s="68" t="n">
        <f aca="false">BV348*$H348</f>
        <v>0</v>
      </c>
      <c r="BX348" s="67"/>
      <c r="BY348" s="68" t="n">
        <f aca="false">BX348*$H348</f>
        <v>0</v>
      </c>
      <c r="BZ348" s="67"/>
      <c r="CA348" s="68" t="n">
        <f aca="false">BZ348*$H348</f>
        <v>0</v>
      </c>
      <c r="CB348" s="67"/>
      <c r="CC348" s="68" t="n">
        <f aca="false">CB348*$H348</f>
        <v>0</v>
      </c>
      <c r="CD348" s="67"/>
      <c r="CE348" s="68" t="n">
        <f aca="false">CD348*$H348</f>
        <v>0</v>
      </c>
      <c r="CF348" s="67"/>
      <c r="CG348" s="68" t="n">
        <f aca="false">CF348*$H348</f>
        <v>0</v>
      </c>
      <c r="CH348" s="67"/>
      <c r="CI348" s="68" t="n">
        <f aca="false">CH348*$H348</f>
        <v>0</v>
      </c>
      <c r="CJ348" s="67"/>
      <c r="CK348" s="68" t="n">
        <f aca="false">CJ348*$H348</f>
        <v>0</v>
      </c>
      <c r="CL348" s="67"/>
      <c r="CM348" s="68" t="n">
        <f aca="false">CL348*$H348</f>
        <v>0</v>
      </c>
      <c r="CN348" s="67"/>
      <c r="CO348" s="68" t="n">
        <f aca="false">CN348*$H348</f>
        <v>0</v>
      </c>
      <c r="CP348" s="67"/>
      <c r="CQ348" s="68" t="n">
        <f aca="false">CP348*$H348</f>
        <v>0</v>
      </c>
      <c r="CR348" s="67"/>
      <c r="CS348" s="68" t="n">
        <f aca="false">CR348*$H348</f>
        <v>0</v>
      </c>
      <c r="CT348" s="67"/>
      <c r="CU348" s="68" t="n">
        <f aca="false">CT348*$H348</f>
        <v>0</v>
      </c>
      <c r="CV348" s="67"/>
      <c r="CW348" s="68" t="n">
        <f aca="false">CV348*$H348</f>
        <v>0</v>
      </c>
      <c r="CX348" s="67"/>
      <c r="CY348" s="68" t="n">
        <f aca="false">CX348*$H348</f>
        <v>0</v>
      </c>
      <c r="CZ348" s="67"/>
      <c r="DA348" s="68" t="n">
        <f aca="false">CZ348*$H348</f>
        <v>0</v>
      </c>
      <c r="DB348" s="67"/>
      <c r="DC348" s="68" t="n">
        <f aca="false">DB348*$H348</f>
        <v>0</v>
      </c>
      <c r="DD348" s="67"/>
      <c r="DE348" s="68" t="n">
        <f aca="false">DD348*$H348</f>
        <v>0</v>
      </c>
      <c r="DF348" s="67"/>
      <c r="DG348" s="68" t="n">
        <f aca="false">DF348*$H348</f>
        <v>0</v>
      </c>
      <c r="DH348" s="67"/>
      <c r="DI348" s="68" t="n">
        <f aca="false">DH348*$H348</f>
        <v>0</v>
      </c>
    </row>
    <row r="349" s="69" customFormat="true" ht="48" hidden="true" customHeight="false" outlineLevel="0" collapsed="false">
      <c r="A349" s="89" t="s">
        <v>1029</v>
      </c>
      <c r="B349" s="72" t="n">
        <f aca="false">B348+1</f>
        <v>344</v>
      </c>
      <c r="C349" s="80"/>
      <c r="D349" s="73" t="s">
        <v>1030</v>
      </c>
      <c r="E349" s="91" t="n">
        <v>10</v>
      </c>
      <c r="F349" s="92" t="n">
        <v>2020</v>
      </c>
      <c r="G349" s="76" t="n">
        <f aca="false">SUMPRODUCT((COLUMN(L349:DI349)=EVEN(COLUMN(L349:DI349)))*L349:DI349)</f>
        <v>0</v>
      </c>
      <c r="H349" s="82" t="n">
        <v>66</v>
      </c>
      <c r="I349" s="65" t="n">
        <f aca="false">G349*H349</f>
        <v>0</v>
      </c>
      <c r="J349" s="83" t="s">
        <v>1018</v>
      </c>
      <c r="K349" s="83" t="s">
        <v>636</v>
      </c>
      <c r="L349" s="67"/>
      <c r="M349" s="68" t="n">
        <f aca="false">L349*$H349</f>
        <v>0</v>
      </c>
      <c r="N349" s="67"/>
      <c r="O349" s="68" t="n">
        <f aca="false">N349*$H349</f>
        <v>0</v>
      </c>
      <c r="P349" s="67"/>
      <c r="Q349" s="68" t="n">
        <f aca="false">P349*$H349</f>
        <v>0</v>
      </c>
      <c r="R349" s="67"/>
      <c r="S349" s="68" t="n">
        <f aca="false">R349*$H349</f>
        <v>0</v>
      </c>
      <c r="T349" s="67"/>
      <c r="U349" s="68" t="n">
        <f aca="false">T349*$H349</f>
        <v>0</v>
      </c>
      <c r="V349" s="67"/>
      <c r="W349" s="68" t="n">
        <f aca="false">V349*$H349</f>
        <v>0</v>
      </c>
      <c r="X349" s="67"/>
      <c r="Y349" s="68" t="n">
        <f aca="false">X349*$H349</f>
        <v>0</v>
      </c>
      <c r="Z349" s="67"/>
      <c r="AA349" s="68" t="n">
        <f aca="false">Z349*$H349</f>
        <v>0</v>
      </c>
      <c r="AB349" s="67"/>
      <c r="AC349" s="68" t="n">
        <f aca="false">AB349*$H349</f>
        <v>0</v>
      </c>
      <c r="AD349" s="67"/>
      <c r="AE349" s="68" t="n">
        <f aca="false">AD349*$H349</f>
        <v>0</v>
      </c>
      <c r="AF349" s="67"/>
      <c r="AG349" s="68" t="n">
        <f aca="false">AF349*$H349</f>
        <v>0</v>
      </c>
      <c r="AH349" s="67"/>
      <c r="AI349" s="68" t="n">
        <f aca="false">AH349*$H349</f>
        <v>0</v>
      </c>
      <c r="AJ349" s="67"/>
      <c r="AK349" s="68" t="n">
        <f aca="false">AJ349*$H349</f>
        <v>0</v>
      </c>
      <c r="AL349" s="67"/>
      <c r="AM349" s="68" t="n">
        <f aca="false">AL349*$H349</f>
        <v>0</v>
      </c>
      <c r="AN349" s="67"/>
      <c r="AO349" s="68" t="n">
        <f aca="false">AN349*$H349</f>
        <v>0</v>
      </c>
      <c r="AP349" s="67"/>
      <c r="AQ349" s="68" t="n">
        <f aca="false">AP349*H349</f>
        <v>0</v>
      </c>
      <c r="AR349" s="67"/>
      <c r="AS349" s="68" t="n">
        <f aca="false">AR349*$H349</f>
        <v>0</v>
      </c>
      <c r="AT349" s="67"/>
      <c r="AU349" s="68" t="n">
        <f aca="false">AT349*$H349</f>
        <v>0</v>
      </c>
      <c r="AV349" s="67"/>
      <c r="AW349" s="68" t="n">
        <f aca="false">AV349*$H349</f>
        <v>0</v>
      </c>
      <c r="AX349" s="67"/>
      <c r="AY349" s="68" t="n">
        <f aca="false">AX349*$H349</f>
        <v>0</v>
      </c>
      <c r="AZ349" s="67"/>
      <c r="BA349" s="68" t="n">
        <f aca="false">AZ349*$H349</f>
        <v>0</v>
      </c>
      <c r="BB349" s="67"/>
      <c r="BC349" s="68" t="n">
        <f aca="false">BB349*$H349</f>
        <v>0</v>
      </c>
      <c r="BD349" s="67"/>
      <c r="BE349" s="68" t="n">
        <f aca="false">BD349*$H349</f>
        <v>0</v>
      </c>
      <c r="BF349" s="67"/>
      <c r="BG349" s="68" t="n">
        <f aca="false">BF349*$H349</f>
        <v>0</v>
      </c>
      <c r="BH349" s="67"/>
      <c r="BI349" s="68" t="n">
        <f aca="false">BH349*$H349</f>
        <v>0</v>
      </c>
      <c r="BJ349" s="67"/>
      <c r="BK349" s="68" t="n">
        <f aca="false">BJ349*$H349</f>
        <v>0</v>
      </c>
      <c r="BL349" s="67"/>
      <c r="BM349" s="68" t="n">
        <f aca="false">BL349*$H349</f>
        <v>0</v>
      </c>
      <c r="BN349" s="67"/>
      <c r="BO349" s="68" t="n">
        <f aca="false">BN349*$H349</f>
        <v>0</v>
      </c>
      <c r="BP349" s="67"/>
      <c r="BQ349" s="68" t="n">
        <f aca="false">BP349*$H349</f>
        <v>0</v>
      </c>
      <c r="BR349" s="67"/>
      <c r="BS349" s="68" t="n">
        <f aca="false">BR349*$H349</f>
        <v>0</v>
      </c>
      <c r="BT349" s="67"/>
      <c r="BU349" s="68" t="n">
        <f aca="false">BT349*$H349</f>
        <v>0</v>
      </c>
      <c r="BV349" s="67"/>
      <c r="BW349" s="68" t="n">
        <f aca="false">BV349*$H349</f>
        <v>0</v>
      </c>
      <c r="BX349" s="67"/>
      <c r="BY349" s="68" t="n">
        <f aca="false">BX349*$H349</f>
        <v>0</v>
      </c>
      <c r="BZ349" s="67"/>
      <c r="CA349" s="68" t="n">
        <f aca="false">BZ349*$H349</f>
        <v>0</v>
      </c>
      <c r="CB349" s="67"/>
      <c r="CC349" s="68" t="n">
        <f aca="false">CB349*$H349</f>
        <v>0</v>
      </c>
      <c r="CD349" s="67"/>
      <c r="CE349" s="68" t="n">
        <f aca="false">CD349*$H349</f>
        <v>0</v>
      </c>
      <c r="CF349" s="67"/>
      <c r="CG349" s="68" t="n">
        <f aca="false">CF349*$H349</f>
        <v>0</v>
      </c>
      <c r="CH349" s="67"/>
      <c r="CI349" s="68" t="n">
        <f aca="false">CH349*$H349</f>
        <v>0</v>
      </c>
      <c r="CJ349" s="67"/>
      <c r="CK349" s="68" t="n">
        <f aca="false">CJ349*$H349</f>
        <v>0</v>
      </c>
      <c r="CL349" s="67"/>
      <c r="CM349" s="68" t="n">
        <f aca="false">CL349*$H349</f>
        <v>0</v>
      </c>
      <c r="CN349" s="67"/>
      <c r="CO349" s="68" t="n">
        <f aca="false">CN349*$H349</f>
        <v>0</v>
      </c>
      <c r="CP349" s="67"/>
      <c r="CQ349" s="68" t="n">
        <f aca="false">CP349*$H349</f>
        <v>0</v>
      </c>
      <c r="CR349" s="67"/>
      <c r="CS349" s="68" t="n">
        <f aca="false">CR349*$H349</f>
        <v>0</v>
      </c>
      <c r="CT349" s="67"/>
      <c r="CU349" s="68" t="n">
        <f aca="false">CT349*$H349</f>
        <v>0</v>
      </c>
      <c r="CV349" s="67"/>
      <c r="CW349" s="68" t="n">
        <f aca="false">CV349*$H349</f>
        <v>0</v>
      </c>
      <c r="CX349" s="67"/>
      <c r="CY349" s="68" t="n">
        <f aca="false">CX349*$H349</f>
        <v>0</v>
      </c>
      <c r="CZ349" s="67"/>
      <c r="DA349" s="68" t="n">
        <f aca="false">CZ349*$H349</f>
        <v>0</v>
      </c>
      <c r="DB349" s="67"/>
      <c r="DC349" s="68" t="n">
        <f aca="false">DB349*$H349</f>
        <v>0</v>
      </c>
      <c r="DD349" s="67"/>
      <c r="DE349" s="68" t="n">
        <f aca="false">DD349*$H349</f>
        <v>0</v>
      </c>
      <c r="DF349" s="67"/>
      <c r="DG349" s="68" t="n">
        <f aca="false">DF349*$H349</f>
        <v>0</v>
      </c>
      <c r="DH349" s="67"/>
      <c r="DI349" s="68" t="n">
        <f aca="false">DH349*$H349</f>
        <v>0</v>
      </c>
    </row>
    <row r="350" s="69" customFormat="true" ht="60" hidden="true" customHeight="false" outlineLevel="0" collapsed="false">
      <c r="A350" s="84" t="s">
        <v>1031</v>
      </c>
      <c r="B350" s="59" t="n">
        <f aca="false">B349+1</f>
        <v>345</v>
      </c>
      <c r="C350" s="80" t="s">
        <v>1032</v>
      </c>
      <c r="D350" s="60" t="s">
        <v>1033</v>
      </c>
      <c r="E350" s="86" t="n">
        <v>10</v>
      </c>
      <c r="F350" s="97" t="n">
        <v>2020</v>
      </c>
      <c r="G350" s="63" t="n">
        <f aca="false">SUMPRODUCT((COLUMN(L350:DI350)=EVEN(COLUMN(L350:DI350)))*L350:DI350)</f>
        <v>0</v>
      </c>
      <c r="H350" s="87" t="n">
        <v>440</v>
      </c>
      <c r="I350" s="65" t="n">
        <f aca="false">G350*H350</f>
        <v>0</v>
      </c>
      <c r="J350" s="88" t="s">
        <v>1034</v>
      </c>
      <c r="K350" s="88" t="s">
        <v>49</v>
      </c>
      <c r="L350" s="67"/>
      <c r="M350" s="68" t="n">
        <f aca="false">L350*$H350</f>
        <v>0</v>
      </c>
      <c r="N350" s="67"/>
      <c r="O350" s="68" t="n">
        <f aca="false">N350*$H350</f>
        <v>0</v>
      </c>
      <c r="P350" s="67"/>
      <c r="Q350" s="68" t="n">
        <f aca="false">P350*$H350</f>
        <v>0</v>
      </c>
      <c r="R350" s="67"/>
      <c r="S350" s="68" t="n">
        <f aca="false">R350*$H350</f>
        <v>0</v>
      </c>
      <c r="T350" s="67"/>
      <c r="U350" s="68" t="n">
        <f aca="false">T350*$H350</f>
        <v>0</v>
      </c>
      <c r="V350" s="67"/>
      <c r="W350" s="68" t="n">
        <f aca="false">V350*$H350</f>
        <v>0</v>
      </c>
      <c r="X350" s="67"/>
      <c r="Y350" s="68" t="n">
        <f aca="false">X350*$H350</f>
        <v>0</v>
      </c>
      <c r="Z350" s="67"/>
      <c r="AA350" s="68" t="n">
        <f aca="false">Z350*$H350</f>
        <v>0</v>
      </c>
      <c r="AB350" s="67"/>
      <c r="AC350" s="68" t="n">
        <f aca="false">AB350*$H350</f>
        <v>0</v>
      </c>
      <c r="AD350" s="67"/>
      <c r="AE350" s="68" t="n">
        <f aca="false">AD350*$H350</f>
        <v>0</v>
      </c>
      <c r="AF350" s="67"/>
      <c r="AG350" s="68" t="n">
        <f aca="false">AF350*$H350</f>
        <v>0</v>
      </c>
      <c r="AH350" s="67"/>
      <c r="AI350" s="68" t="n">
        <f aca="false">AH350*$H350</f>
        <v>0</v>
      </c>
      <c r="AJ350" s="67"/>
      <c r="AK350" s="68" t="n">
        <f aca="false">AJ350*$H350</f>
        <v>0</v>
      </c>
      <c r="AL350" s="67"/>
      <c r="AM350" s="68" t="n">
        <f aca="false">AL350*$H350</f>
        <v>0</v>
      </c>
      <c r="AN350" s="67"/>
      <c r="AO350" s="68" t="n">
        <f aca="false">AN350*$H350</f>
        <v>0</v>
      </c>
      <c r="AP350" s="67"/>
      <c r="AQ350" s="68" t="n">
        <f aca="false">AP350*H350</f>
        <v>0</v>
      </c>
      <c r="AR350" s="67"/>
      <c r="AS350" s="68" t="n">
        <f aca="false">AR350*$H350</f>
        <v>0</v>
      </c>
      <c r="AT350" s="67"/>
      <c r="AU350" s="68" t="n">
        <f aca="false">AT350*$H350</f>
        <v>0</v>
      </c>
      <c r="AV350" s="67"/>
      <c r="AW350" s="68" t="n">
        <f aca="false">AV350*$H350</f>
        <v>0</v>
      </c>
      <c r="AX350" s="67"/>
      <c r="AY350" s="68" t="n">
        <f aca="false">AX350*$H350</f>
        <v>0</v>
      </c>
      <c r="AZ350" s="67"/>
      <c r="BA350" s="68" t="n">
        <f aca="false">AZ350*$H350</f>
        <v>0</v>
      </c>
      <c r="BB350" s="67"/>
      <c r="BC350" s="68" t="n">
        <f aca="false">BB350*$H350</f>
        <v>0</v>
      </c>
      <c r="BD350" s="67"/>
      <c r="BE350" s="68" t="n">
        <f aca="false">BD350*$H350</f>
        <v>0</v>
      </c>
      <c r="BF350" s="67"/>
      <c r="BG350" s="68" t="n">
        <f aca="false">BF350*$H350</f>
        <v>0</v>
      </c>
      <c r="BH350" s="67"/>
      <c r="BI350" s="68" t="n">
        <f aca="false">BH350*$H350</f>
        <v>0</v>
      </c>
      <c r="BJ350" s="67"/>
      <c r="BK350" s="68" t="n">
        <f aca="false">BJ350*$H350</f>
        <v>0</v>
      </c>
      <c r="BL350" s="67"/>
      <c r="BM350" s="68" t="n">
        <f aca="false">BL350*$H350</f>
        <v>0</v>
      </c>
      <c r="BN350" s="67"/>
      <c r="BO350" s="68" t="n">
        <f aca="false">BN350*$H350</f>
        <v>0</v>
      </c>
      <c r="BP350" s="67"/>
      <c r="BQ350" s="68" t="n">
        <f aca="false">BP350*$H350</f>
        <v>0</v>
      </c>
      <c r="BR350" s="67"/>
      <c r="BS350" s="68" t="n">
        <f aca="false">BR350*$H350</f>
        <v>0</v>
      </c>
      <c r="BT350" s="67"/>
      <c r="BU350" s="68" t="n">
        <f aca="false">BT350*$H350</f>
        <v>0</v>
      </c>
      <c r="BV350" s="67"/>
      <c r="BW350" s="68" t="n">
        <f aca="false">BV350*$H350</f>
        <v>0</v>
      </c>
      <c r="BX350" s="67"/>
      <c r="BY350" s="68" t="n">
        <f aca="false">BX350*$H350</f>
        <v>0</v>
      </c>
      <c r="BZ350" s="67"/>
      <c r="CA350" s="68" t="n">
        <f aca="false">BZ350*$H350</f>
        <v>0</v>
      </c>
      <c r="CB350" s="67"/>
      <c r="CC350" s="68" t="n">
        <f aca="false">CB350*$H350</f>
        <v>0</v>
      </c>
      <c r="CD350" s="67"/>
      <c r="CE350" s="68" t="n">
        <f aca="false">CD350*$H350</f>
        <v>0</v>
      </c>
      <c r="CF350" s="67"/>
      <c r="CG350" s="68" t="n">
        <f aca="false">CF350*$H350</f>
        <v>0</v>
      </c>
      <c r="CH350" s="67"/>
      <c r="CI350" s="68" t="n">
        <f aca="false">CH350*$H350</f>
        <v>0</v>
      </c>
      <c r="CJ350" s="67"/>
      <c r="CK350" s="68" t="n">
        <f aca="false">CJ350*$H350</f>
        <v>0</v>
      </c>
      <c r="CL350" s="67"/>
      <c r="CM350" s="68" t="n">
        <f aca="false">CL350*$H350</f>
        <v>0</v>
      </c>
      <c r="CN350" s="67"/>
      <c r="CO350" s="68" t="n">
        <f aca="false">CN350*$H350</f>
        <v>0</v>
      </c>
      <c r="CP350" s="67"/>
      <c r="CQ350" s="68" t="n">
        <f aca="false">CP350*$H350</f>
        <v>0</v>
      </c>
      <c r="CR350" s="67"/>
      <c r="CS350" s="68" t="n">
        <f aca="false">CR350*$H350</f>
        <v>0</v>
      </c>
      <c r="CT350" s="67"/>
      <c r="CU350" s="68" t="n">
        <f aca="false">CT350*$H350</f>
        <v>0</v>
      </c>
      <c r="CV350" s="67"/>
      <c r="CW350" s="68" t="n">
        <f aca="false">CV350*$H350</f>
        <v>0</v>
      </c>
      <c r="CX350" s="67"/>
      <c r="CY350" s="68" t="n">
        <f aca="false">CX350*$H350</f>
        <v>0</v>
      </c>
      <c r="CZ350" s="67"/>
      <c r="DA350" s="68" t="n">
        <f aca="false">CZ350*$H350</f>
        <v>0</v>
      </c>
      <c r="DB350" s="67"/>
      <c r="DC350" s="68" t="n">
        <f aca="false">DB350*$H350</f>
        <v>0</v>
      </c>
      <c r="DD350" s="67"/>
      <c r="DE350" s="68" t="n">
        <f aca="false">DD350*$H350</f>
        <v>0</v>
      </c>
      <c r="DF350" s="67"/>
      <c r="DG350" s="68" t="n">
        <f aca="false">DF350*$H350</f>
        <v>0</v>
      </c>
      <c r="DH350" s="67"/>
      <c r="DI350" s="68" t="n">
        <f aca="false">DH350*$H350</f>
        <v>0</v>
      </c>
    </row>
    <row r="351" s="69" customFormat="true" ht="60" hidden="true" customHeight="false" outlineLevel="0" collapsed="false">
      <c r="A351" s="89" t="s">
        <v>1035</v>
      </c>
      <c r="B351" s="72" t="n">
        <f aca="false">B350+1</f>
        <v>346</v>
      </c>
      <c r="C351" s="80"/>
      <c r="D351" s="73" t="s">
        <v>1036</v>
      </c>
      <c r="E351" s="91" t="n">
        <v>10</v>
      </c>
      <c r="F351" s="92" t="n">
        <v>2018</v>
      </c>
      <c r="G351" s="76" t="n">
        <f aca="false">SUMPRODUCT((COLUMN(L351:DI351)=EVEN(COLUMN(L351:DI351)))*L351:DI351)</f>
        <v>0</v>
      </c>
      <c r="H351" s="82" t="n">
        <v>99</v>
      </c>
      <c r="I351" s="65" t="n">
        <f aca="false">G351*H351</f>
        <v>0</v>
      </c>
      <c r="J351" s="83" t="s">
        <v>1034</v>
      </c>
      <c r="K351" s="83" t="s">
        <v>67</v>
      </c>
      <c r="L351" s="67"/>
      <c r="M351" s="68" t="n">
        <f aca="false">L351*$H351</f>
        <v>0</v>
      </c>
      <c r="N351" s="67"/>
      <c r="O351" s="68" t="n">
        <f aca="false">N351*$H351</f>
        <v>0</v>
      </c>
      <c r="P351" s="67"/>
      <c r="Q351" s="68" t="n">
        <f aca="false">P351*$H351</f>
        <v>0</v>
      </c>
      <c r="R351" s="67"/>
      <c r="S351" s="68" t="n">
        <f aca="false">R351*$H351</f>
        <v>0</v>
      </c>
      <c r="T351" s="67"/>
      <c r="U351" s="68" t="n">
        <f aca="false">T351*$H351</f>
        <v>0</v>
      </c>
      <c r="V351" s="67"/>
      <c r="W351" s="68" t="n">
        <f aca="false">V351*$H351</f>
        <v>0</v>
      </c>
      <c r="X351" s="67"/>
      <c r="Y351" s="68" t="n">
        <f aca="false">X351*$H351</f>
        <v>0</v>
      </c>
      <c r="Z351" s="67"/>
      <c r="AA351" s="68" t="n">
        <f aca="false">Z351*$H351</f>
        <v>0</v>
      </c>
      <c r="AB351" s="67"/>
      <c r="AC351" s="68" t="n">
        <f aca="false">AB351*$H351</f>
        <v>0</v>
      </c>
      <c r="AD351" s="67"/>
      <c r="AE351" s="68" t="n">
        <f aca="false">AD351*$H351</f>
        <v>0</v>
      </c>
      <c r="AF351" s="67"/>
      <c r="AG351" s="68" t="n">
        <f aca="false">AF351*$H351</f>
        <v>0</v>
      </c>
      <c r="AH351" s="67"/>
      <c r="AI351" s="68" t="n">
        <f aca="false">AH351*$H351</f>
        <v>0</v>
      </c>
      <c r="AJ351" s="67"/>
      <c r="AK351" s="68" t="n">
        <f aca="false">AJ351*$H351</f>
        <v>0</v>
      </c>
      <c r="AL351" s="67"/>
      <c r="AM351" s="68" t="n">
        <f aca="false">AL351*$H351</f>
        <v>0</v>
      </c>
      <c r="AN351" s="67"/>
      <c r="AO351" s="68" t="n">
        <f aca="false">AN351*$H351</f>
        <v>0</v>
      </c>
      <c r="AP351" s="67"/>
      <c r="AQ351" s="68" t="n">
        <f aca="false">AP351*H351</f>
        <v>0</v>
      </c>
      <c r="AR351" s="67"/>
      <c r="AS351" s="68" t="n">
        <f aca="false">AR351*$H351</f>
        <v>0</v>
      </c>
      <c r="AT351" s="67"/>
      <c r="AU351" s="68" t="n">
        <f aca="false">AT351*$H351</f>
        <v>0</v>
      </c>
      <c r="AV351" s="67"/>
      <c r="AW351" s="68" t="n">
        <f aca="false">AV351*$H351</f>
        <v>0</v>
      </c>
      <c r="AX351" s="67"/>
      <c r="AY351" s="68" t="n">
        <f aca="false">AX351*$H351</f>
        <v>0</v>
      </c>
      <c r="AZ351" s="67"/>
      <c r="BA351" s="68" t="n">
        <f aca="false">AZ351*$H351</f>
        <v>0</v>
      </c>
      <c r="BB351" s="67"/>
      <c r="BC351" s="68" t="n">
        <f aca="false">BB351*$H351</f>
        <v>0</v>
      </c>
      <c r="BD351" s="67"/>
      <c r="BE351" s="68" t="n">
        <f aca="false">BD351*$H351</f>
        <v>0</v>
      </c>
      <c r="BF351" s="67"/>
      <c r="BG351" s="68" t="n">
        <f aca="false">BF351*$H351</f>
        <v>0</v>
      </c>
      <c r="BH351" s="67"/>
      <c r="BI351" s="68" t="n">
        <f aca="false">BH351*$H351</f>
        <v>0</v>
      </c>
      <c r="BJ351" s="67"/>
      <c r="BK351" s="68" t="n">
        <f aca="false">BJ351*$H351</f>
        <v>0</v>
      </c>
      <c r="BL351" s="67"/>
      <c r="BM351" s="68" t="n">
        <f aca="false">BL351*$H351</f>
        <v>0</v>
      </c>
      <c r="BN351" s="67"/>
      <c r="BO351" s="68" t="n">
        <f aca="false">BN351*$H351</f>
        <v>0</v>
      </c>
      <c r="BP351" s="67"/>
      <c r="BQ351" s="68" t="n">
        <f aca="false">BP351*$H351</f>
        <v>0</v>
      </c>
      <c r="BR351" s="67"/>
      <c r="BS351" s="68" t="n">
        <f aca="false">BR351*$H351</f>
        <v>0</v>
      </c>
      <c r="BT351" s="67"/>
      <c r="BU351" s="68" t="n">
        <f aca="false">BT351*$H351</f>
        <v>0</v>
      </c>
      <c r="BV351" s="67"/>
      <c r="BW351" s="68" t="n">
        <f aca="false">BV351*$H351</f>
        <v>0</v>
      </c>
      <c r="BX351" s="67"/>
      <c r="BY351" s="68" t="n">
        <f aca="false">BX351*$H351</f>
        <v>0</v>
      </c>
      <c r="BZ351" s="67"/>
      <c r="CA351" s="68" t="n">
        <f aca="false">BZ351*$H351</f>
        <v>0</v>
      </c>
      <c r="CB351" s="67"/>
      <c r="CC351" s="68" t="n">
        <f aca="false">CB351*$H351</f>
        <v>0</v>
      </c>
      <c r="CD351" s="67"/>
      <c r="CE351" s="68" t="n">
        <f aca="false">CD351*$H351</f>
        <v>0</v>
      </c>
      <c r="CF351" s="67"/>
      <c r="CG351" s="68" t="n">
        <f aca="false">CF351*$H351</f>
        <v>0</v>
      </c>
      <c r="CH351" s="67"/>
      <c r="CI351" s="68" t="n">
        <f aca="false">CH351*$H351</f>
        <v>0</v>
      </c>
      <c r="CJ351" s="67"/>
      <c r="CK351" s="68" t="n">
        <f aca="false">CJ351*$H351</f>
        <v>0</v>
      </c>
      <c r="CL351" s="67"/>
      <c r="CM351" s="68" t="n">
        <f aca="false">CL351*$H351</f>
        <v>0</v>
      </c>
      <c r="CN351" s="67"/>
      <c r="CO351" s="68" t="n">
        <f aca="false">CN351*$H351</f>
        <v>0</v>
      </c>
      <c r="CP351" s="67"/>
      <c r="CQ351" s="68" t="n">
        <f aca="false">CP351*$H351</f>
        <v>0</v>
      </c>
      <c r="CR351" s="67"/>
      <c r="CS351" s="68" t="n">
        <f aca="false">CR351*$H351</f>
        <v>0</v>
      </c>
      <c r="CT351" s="67"/>
      <c r="CU351" s="68" t="n">
        <f aca="false">CT351*$H351</f>
        <v>0</v>
      </c>
      <c r="CV351" s="67"/>
      <c r="CW351" s="68" t="n">
        <f aca="false">CV351*$H351</f>
        <v>0</v>
      </c>
      <c r="CX351" s="67"/>
      <c r="CY351" s="68" t="n">
        <f aca="false">CX351*$H351</f>
        <v>0</v>
      </c>
      <c r="CZ351" s="67"/>
      <c r="DA351" s="68" t="n">
        <f aca="false">CZ351*$H351</f>
        <v>0</v>
      </c>
      <c r="DB351" s="67"/>
      <c r="DC351" s="68" t="n">
        <f aca="false">DB351*$H351</f>
        <v>0</v>
      </c>
      <c r="DD351" s="67"/>
      <c r="DE351" s="68" t="n">
        <f aca="false">DD351*$H351</f>
        <v>0</v>
      </c>
      <c r="DF351" s="67"/>
      <c r="DG351" s="68" t="n">
        <f aca="false">DF351*$H351</f>
        <v>0</v>
      </c>
      <c r="DH351" s="67"/>
      <c r="DI351" s="68" t="n">
        <f aca="false">DH351*$H351</f>
        <v>0</v>
      </c>
    </row>
    <row r="352" s="69" customFormat="true" ht="48.95" hidden="true" customHeight="true" outlineLevel="0" collapsed="false">
      <c r="A352" s="89" t="s">
        <v>1037</v>
      </c>
      <c r="B352" s="72" t="n">
        <f aca="false">B351+1</f>
        <v>347</v>
      </c>
      <c r="C352" s="80"/>
      <c r="D352" s="73" t="s">
        <v>1038</v>
      </c>
      <c r="E352" s="91" t="n">
        <v>10</v>
      </c>
      <c r="F352" s="92" t="n">
        <v>2018</v>
      </c>
      <c r="G352" s="76" t="n">
        <f aca="false">SUMPRODUCT((COLUMN(L352:DI352)=EVEN(COLUMN(L352:DI352)))*L352:DI352)</f>
        <v>0</v>
      </c>
      <c r="H352" s="82" t="n">
        <v>99</v>
      </c>
      <c r="I352" s="65" t="n">
        <f aca="false">G352*H352</f>
        <v>0</v>
      </c>
      <c r="J352" s="83" t="s">
        <v>1034</v>
      </c>
      <c r="K352" s="83" t="s">
        <v>67</v>
      </c>
      <c r="L352" s="67"/>
      <c r="M352" s="68" t="n">
        <f aca="false">L352*$H352</f>
        <v>0</v>
      </c>
      <c r="N352" s="67"/>
      <c r="O352" s="68" t="n">
        <f aca="false">N352*$H352</f>
        <v>0</v>
      </c>
      <c r="P352" s="67"/>
      <c r="Q352" s="68" t="n">
        <f aca="false">P352*$H352</f>
        <v>0</v>
      </c>
      <c r="R352" s="67"/>
      <c r="S352" s="68" t="n">
        <f aca="false">R352*$H352</f>
        <v>0</v>
      </c>
      <c r="T352" s="67"/>
      <c r="U352" s="68" t="n">
        <f aca="false">T352*$H352</f>
        <v>0</v>
      </c>
      <c r="V352" s="67"/>
      <c r="W352" s="68" t="n">
        <f aca="false">V352*$H352</f>
        <v>0</v>
      </c>
      <c r="X352" s="67"/>
      <c r="Y352" s="68" t="n">
        <f aca="false">X352*$H352</f>
        <v>0</v>
      </c>
      <c r="Z352" s="67"/>
      <c r="AA352" s="68" t="n">
        <f aca="false">Z352*$H352</f>
        <v>0</v>
      </c>
      <c r="AB352" s="67"/>
      <c r="AC352" s="68" t="n">
        <f aca="false">AB352*$H352</f>
        <v>0</v>
      </c>
      <c r="AD352" s="67"/>
      <c r="AE352" s="68" t="n">
        <f aca="false">AD352*$H352</f>
        <v>0</v>
      </c>
      <c r="AF352" s="67"/>
      <c r="AG352" s="68" t="n">
        <f aca="false">AF352*$H352</f>
        <v>0</v>
      </c>
      <c r="AH352" s="67"/>
      <c r="AI352" s="68" t="n">
        <f aca="false">AH352*$H352</f>
        <v>0</v>
      </c>
      <c r="AJ352" s="67"/>
      <c r="AK352" s="68" t="n">
        <f aca="false">AJ352*$H352</f>
        <v>0</v>
      </c>
      <c r="AL352" s="67"/>
      <c r="AM352" s="68" t="n">
        <f aca="false">AL352*$H352</f>
        <v>0</v>
      </c>
      <c r="AN352" s="67"/>
      <c r="AO352" s="68" t="n">
        <f aca="false">AN352*$H352</f>
        <v>0</v>
      </c>
      <c r="AP352" s="67"/>
      <c r="AQ352" s="68" t="n">
        <f aca="false">AP352*H352</f>
        <v>0</v>
      </c>
      <c r="AR352" s="67"/>
      <c r="AS352" s="68" t="n">
        <f aca="false">AR352*$H352</f>
        <v>0</v>
      </c>
      <c r="AT352" s="67"/>
      <c r="AU352" s="68" t="n">
        <f aca="false">AT352*$H352</f>
        <v>0</v>
      </c>
      <c r="AV352" s="67"/>
      <c r="AW352" s="68" t="n">
        <f aca="false">AV352*$H352</f>
        <v>0</v>
      </c>
      <c r="AX352" s="67"/>
      <c r="AY352" s="68" t="n">
        <f aca="false">AX352*$H352</f>
        <v>0</v>
      </c>
      <c r="AZ352" s="67"/>
      <c r="BA352" s="68" t="n">
        <f aca="false">AZ352*$H352</f>
        <v>0</v>
      </c>
      <c r="BB352" s="67"/>
      <c r="BC352" s="68" t="n">
        <f aca="false">BB352*$H352</f>
        <v>0</v>
      </c>
      <c r="BD352" s="67"/>
      <c r="BE352" s="68" t="n">
        <f aca="false">BD352*$H352</f>
        <v>0</v>
      </c>
      <c r="BF352" s="67"/>
      <c r="BG352" s="68" t="n">
        <f aca="false">BF352*$H352</f>
        <v>0</v>
      </c>
      <c r="BH352" s="67"/>
      <c r="BI352" s="68" t="n">
        <f aca="false">BH352*$H352</f>
        <v>0</v>
      </c>
      <c r="BJ352" s="67"/>
      <c r="BK352" s="68" t="n">
        <f aca="false">BJ352*$H352</f>
        <v>0</v>
      </c>
      <c r="BL352" s="67"/>
      <c r="BM352" s="68" t="n">
        <f aca="false">BL352*$H352</f>
        <v>0</v>
      </c>
      <c r="BN352" s="67"/>
      <c r="BO352" s="68" t="n">
        <f aca="false">BN352*$H352</f>
        <v>0</v>
      </c>
      <c r="BP352" s="67"/>
      <c r="BQ352" s="68" t="n">
        <f aca="false">BP352*$H352</f>
        <v>0</v>
      </c>
      <c r="BR352" s="67"/>
      <c r="BS352" s="68" t="n">
        <f aca="false">BR352*$H352</f>
        <v>0</v>
      </c>
      <c r="BT352" s="67"/>
      <c r="BU352" s="68" t="n">
        <f aca="false">BT352*$H352</f>
        <v>0</v>
      </c>
      <c r="BV352" s="67"/>
      <c r="BW352" s="68" t="n">
        <f aca="false">BV352*$H352</f>
        <v>0</v>
      </c>
      <c r="BX352" s="67"/>
      <c r="BY352" s="68" t="n">
        <f aca="false">BX352*$H352</f>
        <v>0</v>
      </c>
      <c r="BZ352" s="67"/>
      <c r="CA352" s="68" t="n">
        <f aca="false">BZ352*$H352</f>
        <v>0</v>
      </c>
      <c r="CB352" s="67"/>
      <c r="CC352" s="68" t="n">
        <f aca="false">CB352*$H352</f>
        <v>0</v>
      </c>
      <c r="CD352" s="67"/>
      <c r="CE352" s="68" t="n">
        <f aca="false">CD352*$H352</f>
        <v>0</v>
      </c>
      <c r="CF352" s="67"/>
      <c r="CG352" s="68" t="n">
        <f aca="false">CF352*$H352</f>
        <v>0</v>
      </c>
      <c r="CH352" s="67"/>
      <c r="CI352" s="68" t="n">
        <f aca="false">CH352*$H352</f>
        <v>0</v>
      </c>
      <c r="CJ352" s="67"/>
      <c r="CK352" s="68" t="n">
        <f aca="false">CJ352*$H352</f>
        <v>0</v>
      </c>
      <c r="CL352" s="67"/>
      <c r="CM352" s="68" t="n">
        <f aca="false">CL352*$H352</f>
        <v>0</v>
      </c>
      <c r="CN352" s="67"/>
      <c r="CO352" s="68" t="n">
        <f aca="false">CN352*$H352</f>
        <v>0</v>
      </c>
      <c r="CP352" s="67"/>
      <c r="CQ352" s="68" t="n">
        <f aca="false">CP352*$H352</f>
        <v>0</v>
      </c>
      <c r="CR352" s="67"/>
      <c r="CS352" s="68" t="n">
        <f aca="false">CR352*$H352</f>
        <v>0</v>
      </c>
      <c r="CT352" s="67"/>
      <c r="CU352" s="68" t="n">
        <f aca="false">CT352*$H352</f>
        <v>0</v>
      </c>
      <c r="CV352" s="67"/>
      <c r="CW352" s="68" t="n">
        <f aca="false">CV352*$H352</f>
        <v>0</v>
      </c>
      <c r="CX352" s="67"/>
      <c r="CY352" s="68" t="n">
        <f aca="false">CX352*$H352</f>
        <v>0</v>
      </c>
      <c r="CZ352" s="67"/>
      <c r="DA352" s="68" t="n">
        <f aca="false">CZ352*$H352</f>
        <v>0</v>
      </c>
      <c r="DB352" s="67"/>
      <c r="DC352" s="68" t="n">
        <f aca="false">DB352*$H352</f>
        <v>0</v>
      </c>
      <c r="DD352" s="67"/>
      <c r="DE352" s="68" t="n">
        <f aca="false">DD352*$H352</f>
        <v>0</v>
      </c>
      <c r="DF352" s="67"/>
      <c r="DG352" s="68" t="n">
        <f aca="false">DF352*$H352</f>
        <v>0</v>
      </c>
      <c r="DH352" s="67"/>
      <c r="DI352" s="68" t="n">
        <f aca="false">DH352*$H352</f>
        <v>0</v>
      </c>
    </row>
    <row r="353" s="69" customFormat="true" ht="60" hidden="true" customHeight="false" outlineLevel="0" collapsed="false">
      <c r="A353" s="84" t="s">
        <v>1039</v>
      </c>
      <c r="B353" s="59" t="n">
        <f aca="false">B352+1</f>
        <v>348</v>
      </c>
      <c r="C353" s="80" t="s">
        <v>1040</v>
      </c>
      <c r="D353" s="60" t="s">
        <v>1041</v>
      </c>
      <c r="E353" s="86" t="n">
        <v>11</v>
      </c>
      <c r="F353" s="62" t="n">
        <v>2021</v>
      </c>
      <c r="G353" s="63" t="n">
        <f aca="false">SUMPRODUCT((COLUMN(L353:DI353)=EVEN(COLUMN(L353:DI353)))*L353:DI353)</f>
        <v>0</v>
      </c>
      <c r="H353" s="87" t="n">
        <v>440</v>
      </c>
      <c r="I353" s="65" t="n">
        <f aca="false">G353*H353</f>
        <v>0</v>
      </c>
      <c r="J353" s="88" t="s">
        <v>1042</v>
      </c>
      <c r="K353" s="88" t="s">
        <v>49</v>
      </c>
      <c r="L353" s="67"/>
      <c r="M353" s="68" t="n">
        <f aca="false">L353*$H353</f>
        <v>0</v>
      </c>
      <c r="N353" s="67"/>
      <c r="O353" s="68" t="n">
        <f aca="false">N353*$H353</f>
        <v>0</v>
      </c>
      <c r="P353" s="67"/>
      <c r="Q353" s="68" t="n">
        <f aca="false">P353*$H353</f>
        <v>0</v>
      </c>
      <c r="R353" s="67"/>
      <c r="S353" s="68" t="n">
        <f aca="false">R353*$H353</f>
        <v>0</v>
      </c>
      <c r="T353" s="67"/>
      <c r="U353" s="68" t="n">
        <f aca="false">T353*$H353</f>
        <v>0</v>
      </c>
      <c r="V353" s="67"/>
      <c r="W353" s="68" t="n">
        <f aca="false">V353*$H353</f>
        <v>0</v>
      </c>
      <c r="X353" s="67"/>
      <c r="Y353" s="68" t="n">
        <f aca="false">X353*$H353</f>
        <v>0</v>
      </c>
      <c r="Z353" s="67"/>
      <c r="AA353" s="68" t="n">
        <f aca="false">Z353*$H353</f>
        <v>0</v>
      </c>
      <c r="AB353" s="67"/>
      <c r="AC353" s="68" t="n">
        <f aca="false">AB353*$H353</f>
        <v>0</v>
      </c>
      <c r="AD353" s="67"/>
      <c r="AE353" s="68" t="n">
        <f aca="false">AD353*$H353</f>
        <v>0</v>
      </c>
      <c r="AF353" s="67"/>
      <c r="AG353" s="68" t="n">
        <f aca="false">AF353*$H353</f>
        <v>0</v>
      </c>
      <c r="AH353" s="67"/>
      <c r="AI353" s="68" t="n">
        <f aca="false">AH353*$H353</f>
        <v>0</v>
      </c>
      <c r="AJ353" s="67"/>
      <c r="AK353" s="68" t="n">
        <f aca="false">AJ353*$H353</f>
        <v>0</v>
      </c>
      <c r="AL353" s="67"/>
      <c r="AM353" s="68" t="n">
        <f aca="false">AL353*$H353</f>
        <v>0</v>
      </c>
      <c r="AN353" s="67"/>
      <c r="AO353" s="68" t="n">
        <f aca="false">AN353*$H353</f>
        <v>0</v>
      </c>
      <c r="AP353" s="67"/>
      <c r="AQ353" s="68" t="n">
        <f aca="false">AP353*H353</f>
        <v>0</v>
      </c>
      <c r="AR353" s="67"/>
      <c r="AS353" s="68" t="n">
        <f aca="false">AR353*$H353</f>
        <v>0</v>
      </c>
      <c r="AT353" s="67"/>
      <c r="AU353" s="68" t="n">
        <f aca="false">AT353*$H353</f>
        <v>0</v>
      </c>
      <c r="AV353" s="67"/>
      <c r="AW353" s="68" t="n">
        <f aca="false">AV353*$H353</f>
        <v>0</v>
      </c>
      <c r="AX353" s="67"/>
      <c r="AY353" s="68" t="n">
        <f aca="false">AX353*$H353</f>
        <v>0</v>
      </c>
      <c r="AZ353" s="67"/>
      <c r="BA353" s="68" t="n">
        <f aca="false">AZ353*$H353</f>
        <v>0</v>
      </c>
      <c r="BB353" s="67"/>
      <c r="BC353" s="68" t="n">
        <f aca="false">BB353*$H353</f>
        <v>0</v>
      </c>
      <c r="BD353" s="67"/>
      <c r="BE353" s="68" t="n">
        <f aca="false">BD353*$H353</f>
        <v>0</v>
      </c>
      <c r="BF353" s="67"/>
      <c r="BG353" s="68" t="n">
        <f aca="false">BF353*$H353</f>
        <v>0</v>
      </c>
      <c r="BH353" s="67"/>
      <c r="BI353" s="68" t="n">
        <f aca="false">BH353*$H353</f>
        <v>0</v>
      </c>
      <c r="BJ353" s="67"/>
      <c r="BK353" s="68" t="n">
        <f aca="false">BJ353*$H353</f>
        <v>0</v>
      </c>
      <c r="BL353" s="67"/>
      <c r="BM353" s="68" t="n">
        <f aca="false">BL353*$H353</f>
        <v>0</v>
      </c>
      <c r="BN353" s="67"/>
      <c r="BO353" s="68" t="n">
        <f aca="false">BN353*$H353</f>
        <v>0</v>
      </c>
      <c r="BP353" s="67"/>
      <c r="BQ353" s="68" t="n">
        <f aca="false">BP353*$H353</f>
        <v>0</v>
      </c>
      <c r="BR353" s="67"/>
      <c r="BS353" s="68" t="n">
        <f aca="false">BR353*$H353</f>
        <v>0</v>
      </c>
      <c r="BT353" s="67"/>
      <c r="BU353" s="68" t="n">
        <f aca="false">BT353*$H353</f>
        <v>0</v>
      </c>
      <c r="BV353" s="67"/>
      <c r="BW353" s="68" t="n">
        <f aca="false">BV353*$H353</f>
        <v>0</v>
      </c>
      <c r="BX353" s="67"/>
      <c r="BY353" s="68" t="n">
        <f aca="false">BX353*$H353</f>
        <v>0</v>
      </c>
      <c r="BZ353" s="67"/>
      <c r="CA353" s="68" t="n">
        <f aca="false">BZ353*$H353</f>
        <v>0</v>
      </c>
      <c r="CB353" s="67"/>
      <c r="CC353" s="68" t="n">
        <f aca="false">CB353*$H353</f>
        <v>0</v>
      </c>
      <c r="CD353" s="67"/>
      <c r="CE353" s="68" t="n">
        <f aca="false">CD353*$H353</f>
        <v>0</v>
      </c>
      <c r="CF353" s="67"/>
      <c r="CG353" s="68" t="n">
        <f aca="false">CF353*$H353</f>
        <v>0</v>
      </c>
      <c r="CH353" s="67"/>
      <c r="CI353" s="68" t="n">
        <f aca="false">CH353*$H353</f>
        <v>0</v>
      </c>
      <c r="CJ353" s="67"/>
      <c r="CK353" s="68" t="n">
        <f aca="false">CJ353*$H353</f>
        <v>0</v>
      </c>
      <c r="CL353" s="67"/>
      <c r="CM353" s="68" t="n">
        <f aca="false">CL353*$H353</f>
        <v>0</v>
      </c>
      <c r="CN353" s="67"/>
      <c r="CO353" s="68" t="n">
        <f aca="false">CN353*$H353</f>
        <v>0</v>
      </c>
      <c r="CP353" s="67"/>
      <c r="CQ353" s="68" t="n">
        <f aca="false">CP353*$H353</f>
        <v>0</v>
      </c>
      <c r="CR353" s="67"/>
      <c r="CS353" s="68" t="n">
        <f aca="false">CR353*$H353</f>
        <v>0</v>
      </c>
      <c r="CT353" s="67"/>
      <c r="CU353" s="68" t="n">
        <f aca="false">CT353*$H353</f>
        <v>0</v>
      </c>
      <c r="CV353" s="67"/>
      <c r="CW353" s="68" t="n">
        <f aca="false">CV353*$H353</f>
        <v>0</v>
      </c>
      <c r="CX353" s="67"/>
      <c r="CY353" s="68" t="n">
        <f aca="false">CX353*$H353</f>
        <v>0</v>
      </c>
      <c r="CZ353" s="67"/>
      <c r="DA353" s="68" t="n">
        <f aca="false">CZ353*$H353</f>
        <v>0</v>
      </c>
      <c r="DB353" s="67"/>
      <c r="DC353" s="68" t="n">
        <f aca="false">DB353*$H353</f>
        <v>0</v>
      </c>
      <c r="DD353" s="67"/>
      <c r="DE353" s="68" t="n">
        <f aca="false">DD353*$H353</f>
        <v>0</v>
      </c>
      <c r="DF353" s="67"/>
      <c r="DG353" s="68" t="n">
        <f aca="false">DF353*$H353</f>
        <v>0</v>
      </c>
      <c r="DH353" s="67"/>
      <c r="DI353" s="68" t="n">
        <f aca="false">DH353*$H353</f>
        <v>0</v>
      </c>
    </row>
    <row r="354" s="69" customFormat="true" ht="60" hidden="true" customHeight="false" outlineLevel="0" collapsed="false">
      <c r="A354" s="89" t="s">
        <v>1043</v>
      </c>
      <c r="B354" s="72" t="n">
        <f aca="false">B353+1</f>
        <v>349</v>
      </c>
      <c r="C354" s="80"/>
      <c r="D354" s="73" t="s">
        <v>1044</v>
      </c>
      <c r="E354" s="91" t="n">
        <v>11</v>
      </c>
      <c r="F354" s="92" t="n">
        <v>2016</v>
      </c>
      <c r="G354" s="76" t="n">
        <f aca="false">SUMPRODUCT((COLUMN(L354:DI354)=EVEN(COLUMN(L354:DI354)))*L354:DI354)</f>
        <v>0</v>
      </c>
      <c r="H354" s="82" t="n">
        <v>99</v>
      </c>
      <c r="I354" s="65" t="n">
        <f aca="false">G354*H354</f>
        <v>0</v>
      </c>
      <c r="J354" s="83" t="s">
        <v>1042</v>
      </c>
      <c r="K354" s="83" t="s">
        <v>67</v>
      </c>
      <c r="L354" s="67"/>
      <c r="M354" s="68" t="n">
        <f aca="false">L354*$H354</f>
        <v>0</v>
      </c>
      <c r="N354" s="67"/>
      <c r="O354" s="68" t="n">
        <f aca="false">N354*$H354</f>
        <v>0</v>
      </c>
      <c r="P354" s="67"/>
      <c r="Q354" s="68" t="n">
        <f aca="false">P354*$H354</f>
        <v>0</v>
      </c>
      <c r="R354" s="67"/>
      <c r="S354" s="68" t="n">
        <f aca="false">R354*$H354</f>
        <v>0</v>
      </c>
      <c r="T354" s="67"/>
      <c r="U354" s="68" t="n">
        <f aca="false">T354*$H354</f>
        <v>0</v>
      </c>
      <c r="V354" s="67"/>
      <c r="W354" s="68" t="n">
        <f aca="false">V354*$H354</f>
        <v>0</v>
      </c>
      <c r="X354" s="67"/>
      <c r="Y354" s="68" t="n">
        <f aca="false">X354*$H354</f>
        <v>0</v>
      </c>
      <c r="Z354" s="67"/>
      <c r="AA354" s="68" t="n">
        <f aca="false">Z354*$H354</f>
        <v>0</v>
      </c>
      <c r="AB354" s="67"/>
      <c r="AC354" s="68" t="n">
        <f aca="false">AB354*$H354</f>
        <v>0</v>
      </c>
      <c r="AD354" s="67"/>
      <c r="AE354" s="68" t="n">
        <f aca="false">AD354*$H354</f>
        <v>0</v>
      </c>
      <c r="AF354" s="67"/>
      <c r="AG354" s="68" t="n">
        <f aca="false">AF354*$H354</f>
        <v>0</v>
      </c>
      <c r="AH354" s="67"/>
      <c r="AI354" s="68" t="n">
        <f aca="false">AH354*$H354</f>
        <v>0</v>
      </c>
      <c r="AJ354" s="67"/>
      <c r="AK354" s="68" t="n">
        <f aca="false">AJ354*$H354</f>
        <v>0</v>
      </c>
      <c r="AL354" s="67"/>
      <c r="AM354" s="68" t="n">
        <f aca="false">AL354*$H354</f>
        <v>0</v>
      </c>
      <c r="AN354" s="67"/>
      <c r="AO354" s="68" t="n">
        <f aca="false">AN354*$H354</f>
        <v>0</v>
      </c>
      <c r="AP354" s="67"/>
      <c r="AQ354" s="68" t="n">
        <f aca="false">AP354*H354</f>
        <v>0</v>
      </c>
      <c r="AR354" s="67"/>
      <c r="AS354" s="68" t="n">
        <f aca="false">AR354*$H354</f>
        <v>0</v>
      </c>
      <c r="AT354" s="67"/>
      <c r="AU354" s="68" t="n">
        <f aca="false">AT354*$H354</f>
        <v>0</v>
      </c>
      <c r="AV354" s="67"/>
      <c r="AW354" s="68" t="n">
        <f aca="false">AV354*$H354</f>
        <v>0</v>
      </c>
      <c r="AX354" s="67"/>
      <c r="AY354" s="68" t="n">
        <f aca="false">AX354*$H354</f>
        <v>0</v>
      </c>
      <c r="AZ354" s="67"/>
      <c r="BA354" s="68" t="n">
        <f aca="false">AZ354*$H354</f>
        <v>0</v>
      </c>
      <c r="BB354" s="67"/>
      <c r="BC354" s="68" t="n">
        <f aca="false">BB354*$H354</f>
        <v>0</v>
      </c>
      <c r="BD354" s="67"/>
      <c r="BE354" s="68" t="n">
        <f aca="false">BD354*$H354</f>
        <v>0</v>
      </c>
      <c r="BF354" s="67"/>
      <c r="BG354" s="68" t="n">
        <f aca="false">BF354*$H354</f>
        <v>0</v>
      </c>
      <c r="BH354" s="67"/>
      <c r="BI354" s="68" t="n">
        <f aca="false">BH354*$H354</f>
        <v>0</v>
      </c>
      <c r="BJ354" s="67"/>
      <c r="BK354" s="68" t="n">
        <f aca="false">BJ354*$H354</f>
        <v>0</v>
      </c>
      <c r="BL354" s="67"/>
      <c r="BM354" s="68" t="n">
        <f aca="false">BL354*$H354</f>
        <v>0</v>
      </c>
      <c r="BN354" s="67"/>
      <c r="BO354" s="68" t="n">
        <f aca="false">BN354*$H354</f>
        <v>0</v>
      </c>
      <c r="BP354" s="67"/>
      <c r="BQ354" s="68" t="n">
        <f aca="false">BP354*$H354</f>
        <v>0</v>
      </c>
      <c r="BR354" s="67"/>
      <c r="BS354" s="68" t="n">
        <f aca="false">BR354*$H354</f>
        <v>0</v>
      </c>
      <c r="BT354" s="67"/>
      <c r="BU354" s="68" t="n">
        <f aca="false">BT354*$H354</f>
        <v>0</v>
      </c>
      <c r="BV354" s="67"/>
      <c r="BW354" s="68" t="n">
        <f aca="false">BV354*$H354</f>
        <v>0</v>
      </c>
      <c r="BX354" s="67"/>
      <c r="BY354" s="68" t="n">
        <f aca="false">BX354*$H354</f>
        <v>0</v>
      </c>
      <c r="BZ354" s="67"/>
      <c r="CA354" s="68" t="n">
        <f aca="false">BZ354*$H354</f>
        <v>0</v>
      </c>
      <c r="CB354" s="67"/>
      <c r="CC354" s="68" t="n">
        <f aca="false">CB354*$H354</f>
        <v>0</v>
      </c>
      <c r="CD354" s="67"/>
      <c r="CE354" s="68" t="n">
        <f aca="false">CD354*$H354</f>
        <v>0</v>
      </c>
      <c r="CF354" s="67"/>
      <c r="CG354" s="68" t="n">
        <f aca="false">CF354*$H354</f>
        <v>0</v>
      </c>
      <c r="CH354" s="67"/>
      <c r="CI354" s="68" t="n">
        <f aca="false">CH354*$H354</f>
        <v>0</v>
      </c>
      <c r="CJ354" s="67"/>
      <c r="CK354" s="68" t="n">
        <f aca="false">CJ354*$H354</f>
        <v>0</v>
      </c>
      <c r="CL354" s="67"/>
      <c r="CM354" s="68" t="n">
        <f aca="false">CL354*$H354</f>
        <v>0</v>
      </c>
      <c r="CN354" s="67"/>
      <c r="CO354" s="68" t="n">
        <f aca="false">CN354*$H354</f>
        <v>0</v>
      </c>
      <c r="CP354" s="67"/>
      <c r="CQ354" s="68" t="n">
        <f aca="false">CP354*$H354</f>
        <v>0</v>
      </c>
      <c r="CR354" s="67"/>
      <c r="CS354" s="68" t="n">
        <f aca="false">CR354*$H354</f>
        <v>0</v>
      </c>
      <c r="CT354" s="67"/>
      <c r="CU354" s="68" t="n">
        <f aca="false">CT354*$H354</f>
        <v>0</v>
      </c>
      <c r="CV354" s="67"/>
      <c r="CW354" s="68" t="n">
        <f aca="false">CV354*$H354</f>
        <v>0</v>
      </c>
      <c r="CX354" s="67"/>
      <c r="CY354" s="68" t="n">
        <f aca="false">CX354*$H354</f>
        <v>0</v>
      </c>
      <c r="CZ354" s="67"/>
      <c r="DA354" s="68" t="n">
        <f aca="false">CZ354*$H354</f>
        <v>0</v>
      </c>
      <c r="DB354" s="67"/>
      <c r="DC354" s="68" t="n">
        <f aca="false">DB354*$H354</f>
        <v>0</v>
      </c>
      <c r="DD354" s="67"/>
      <c r="DE354" s="68" t="n">
        <f aca="false">DD354*$H354</f>
        <v>0</v>
      </c>
      <c r="DF354" s="67"/>
      <c r="DG354" s="68" t="n">
        <f aca="false">DF354*$H354</f>
        <v>0</v>
      </c>
      <c r="DH354" s="67"/>
      <c r="DI354" s="68" t="n">
        <f aca="false">DH354*$H354</f>
        <v>0</v>
      </c>
    </row>
    <row r="355" s="69" customFormat="true" ht="60" hidden="true" customHeight="false" outlineLevel="0" collapsed="false">
      <c r="A355" s="89" t="s">
        <v>1045</v>
      </c>
      <c r="B355" s="72" t="n">
        <f aca="false">B354+1</f>
        <v>350</v>
      </c>
      <c r="C355" s="80"/>
      <c r="D355" s="73" t="s">
        <v>1046</v>
      </c>
      <c r="E355" s="91" t="n">
        <v>11</v>
      </c>
      <c r="F355" s="92" t="n">
        <v>2016</v>
      </c>
      <c r="G355" s="76" t="n">
        <f aca="false">SUMPRODUCT((COLUMN(L355:DI355)=EVEN(COLUMN(L355:DI355)))*L355:DI355)</f>
        <v>0</v>
      </c>
      <c r="H355" s="82" t="n">
        <v>99</v>
      </c>
      <c r="I355" s="65" t="n">
        <f aca="false">G355*H355</f>
        <v>0</v>
      </c>
      <c r="J355" s="83" t="s">
        <v>1042</v>
      </c>
      <c r="K355" s="83" t="s">
        <v>67</v>
      </c>
      <c r="L355" s="67"/>
      <c r="M355" s="68" t="n">
        <f aca="false">L355*$H355</f>
        <v>0</v>
      </c>
      <c r="N355" s="67"/>
      <c r="O355" s="68" t="n">
        <f aca="false">N355*$H355</f>
        <v>0</v>
      </c>
      <c r="P355" s="67"/>
      <c r="Q355" s="68" t="n">
        <f aca="false">P355*$H355</f>
        <v>0</v>
      </c>
      <c r="R355" s="67"/>
      <c r="S355" s="68" t="n">
        <f aca="false">R355*$H355</f>
        <v>0</v>
      </c>
      <c r="T355" s="67"/>
      <c r="U355" s="68" t="n">
        <f aca="false">T355*$H355</f>
        <v>0</v>
      </c>
      <c r="V355" s="67"/>
      <c r="W355" s="68" t="n">
        <f aca="false">V355*$H355</f>
        <v>0</v>
      </c>
      <c r="X355" s="67"/>
      <c r="Y355" s="68" t="n">
        <f aca="false">X355*$H355</f>
        <v>0</v>
      </c>
      <c r="Z355" s="67"/>
      <c r="AA355" s="68" t="n">
        <f aca="false">Z355*$H355</f>
        <v>0</v>
      </c>
      <c r="AB355" s="67"/>
      <c r="AC355" s="68" t="n">
        <f aca="false">AB355*$H355</f>
        <v>0</v>
      </c>
      <c r="AD355" s="67"/>
      <c r="AE355" s="68" t="n">
        <f aca="false">AD355*$H355</f>
        <v>0</v>
      </c>
      <c r="AF355" s="67"/>
      <c r="AG355" s="68" t="n">
        <f aca="false">AF355*$H355</f>
        <v>0</v>
      </c>
      <c r="AH355" s="67"/>
      <c r="AI355" s="68" t="n">
        <f aca="false">AH355*$H355</f>
        <v>0</v>
      </c>
      <c r="AJ355" s="67"/>
      <c r="AK355" s="68" t="n">
        <f aca="false">AJ355*$H355</f>
        <v>0</v>
      </c>
      <c r="AL355" s="67"/>
      <c r="AM355" s="68" t="n">
        <f aca="false">AL355*$H355</f>
        <v>0</v>
      </c>
      <c r="AN355" s="67"/>
      <c r="AO355" s="68" t="n">
        <f aca="false">AN355*$H355</f>
        <v>0</v>
      </c>
      <c r="AP355" s="67"/>
      <c r="AQ355" s="68" t="n">
        <f aca="false">AP355*H355</f>
        <v>0</v>
      </c>
      <c r="AR355" s="67"/>
      <c r="AS355" s="68" t="n">
        <f aca="false">AR355*$H355</f>
        <v>0</v>
      </c>
      <c r="AT355" s="67"/>
      <c r="AU355" s="68" t="n">
        <f aca="false">AT355*$H355</f>
        <v>0</v>
      </c>
      <c r="AV355" s="67"/>
      <c r="AW355" s="68" t="n">
        <f aca="false">AV355*$H355</f>
        <v>0</v>
      </c>
      <c r="AX355" s="67"/>
      <c r="AY355" s="68" t="n">
        <f aca="false">AX355*$H355</f>
        <v>0</v>
      </c>
      <c r="AZ355" s="67"/>
      <c r="BA355" s="68" t="n">
        <f aca="false">AZ355*$H355</f>
        <v>0</v>
      </c>
      <c r="BB355" s="67"/>
      <c r="BC355" s="68" t="n">
        <f aca="false">BB355*$H355</f>
        <v>0</v>
      </c>
      <c r="BD355" s="67"/>
      <c r="BE355" s="68" t="n">
        <f aca="false">BD355*$H355</f>
        <v>0</v>
      </c>
      <c r="BF355" s="67"/>
      <c r="BG355" s="68" t="n">
        <f aca="false">BF355*$H355</f>
        <v>0</v>
      </c>
      <c r="BH355" s="67"/>
      <c r="BI355" s="68" t="n">
        <f aca="false">BH355*$H355</f>
        <v>0</v>
      </c>
      <c r="BJ355" s="67"/>
      <c r="BK355" s="68" t="n">
        <f aca="false">BJ355*$H355</f>
        <v>0</v>
      </c>
      <c r="BL355" s="67"/>
      <c r="BM355" s="68" t="n">
        <f aca="false">BL355*$H355</f>
        <v>0</v>
      </c>
      <c r="BN355" s="67"/>
      <c r="BO355" s="68" t="n">
        <f aca="false">BN355*$H355</f>
        <v>0</v>
      </c>
      <c r="BP355" s="67"/>
      <c r="BQ355" s="68" t="n">
        <f aca="false">BP355*$H355</f>
        <v>0</v>
      </c>
      <c r="BR355" s="67"/>
      <c r="BS355" s="68" t="n">
        <f aca="false">BR355*$H355</f>
        <v>0</v>
      </c>
      <c r="BT355" s="67"/>
      <c r="BU355" s="68" t="n">
        <f aca="false">BT355*$H355</f>
        <v>0</v>
      </c>
      <c r="BV355" s="67"/>
      <c r="BW355" s="68" t="n">
        <f aca="false">BV355*$H355</f>
        <v>0</v>
      </c>
      <c r="BX355" s="67"/>
      <c r="BY355" s="68" t="n">
        <f aca="false">BX355*$H355</f>
        <v>0</v>
      </c>
      <c r="BZ355" s="67"/>
      <c r="CA355" s="68" t="n">
        <f aca="false">BZ355*$H355</f>
        <v>0</v>
      </c>
      <c r="CB355" s="67"/>
      <c r="CC355" s="68" t="n">
        <f aca="false">CB355*$H355</f>
        <v>0</v>
      </c>
      <c r="CD355" s="67"/>
      <c r="CE355" s="68" t="n">
        <f aca="false">CD355*$H355</f>
        <v>0</v>
      </c>
      <c r="CF355" s="67"/>
      <c r="CG355" s="68" t="n">
        <f aca="false">CF355*$H355</f>
        <v>0</v>
      </c>
      <c r="CH355" s="67"/>
      <c r="CI355" s="68" t="n">
        <f aca="false">CH355*$H355</f>
        <v>0</v>
      </c>
      <c r="CJ355" s="67"/>
      <c r="CK355" s="68" t="n">
        <f aca="false">CJ355*$H355</f>
        <v>0</v>
      </c>
      <c r="CL355" s="67"/>
      <c r="CM355" s="68" t="n">
        <f aca="false">CL355*$H355</f>
        <v>0</v>
      </c>
      <c r="CN355" s="67"/>
      <c r="CO355" s="68" t="n">
        <f aca="false">CN355*$H355</f>
        <v>0</v>
      </c>
      <c r="CP355" s="67"/>
      <c r="CQ355" s="68" t="n">
        <f aca="false">CP355*$H355</f>
        <v>0</v>
      </c>
      <c r="CR355" s="67"/>
      <c r="CS355" s="68" t="n">
        <f aca="false">CR355*$H355</f>
        <v>0</v>
      </c>
      <c r="CT355" s="67"/>
      <c r="CU355" s="68" t="n">
        <f aca="false">CT355*$H355</f>
        <v>0</v>
      </c>
      <c r="CV355" s="67"/>
      <c r="CW355" s="68" t="n">
        <f aca="false">CV355*$H355</f>
        <v>0</v>
      </c>
      <c r="CX355" s="67"/>
      <c r="CY355" s="68" t="n">
        <f aca="false">CX355*$H355</f>
        <v>0</v>
      </c>
      <c r="CZ355" s="67"/>
      <c r="DA355" s="68" t="n">
        <f aca="false">CZ355*$H355</f>
        <v>0</v>
      </c>
      <c r="DB355" s="67"/>
      <c r="DC355" s="68" t="n">
        <f aca="false">DB355*$H355</f>
        <v>0</v>
      </c>
      <c r="DD355" s="67"/>
      <c r="DE355" s="68" t="n">
        <f aca="false">DD355*$H355</f>
        <v>0</v>
      </c>
      <c r="DF355" s="67"/>
      <c r="DG355" s="68" t="n">
        <f aca="false">DF355*$H355</f>
        <v>0</v>
      </c>
      <c r="DH355" s="67"/>
      <c r="DI355" s="68" t="n">
        <f aca="false">DH355*$H355</f>
        <v>0</v>
      </c>
    </row>
    <row r="356" s="69" customFormat="true" ht="36" hidden="true" customHeight="false" outlineLevel="0" collapsed="false">
      <c r="A356" s="84" t="s">
        <v>1047</v>
      </c>
      <c r="B356" s="59" t="n">
        <f aca="false">B355+1</f>
        <v>351</v>
      </c>
      <c r="C356" s="80" t="s">
        <v>1048</v>
      </c>
      <c r="D356" s="60" t="s">
        <v>1049</v>
      </c>
      <c r="E356" s="96" t="s">
        <v>898</v>
      </c>
      <c r="F356" s="97" t="n">
        <v>2021</v>
      </c>
      <c r="G356" s="63" t="n">
        <f aca="false">SUMPRODUCT((COLUMN(L356:DI356)=EVEN(COLUMN(L356:DI356)))*L356:DI356)</f>
        <v>0</v>
      </c>
      <c r="H356" s="87" t="n">
        <v>440</v>
      </c>
      <c r="I356" s="65" t="n">
        <f aca="false">G356*H356</f>
        <v>0</v>
      </c>
      <c r="J356" s="88" t="s">
        <v>1050</v>
      </c>
      <c r="K356" s="88" t="s">
        <v>49</v>
      </c>
      <c r="L356" s="67"/>
      <c r="M356" s="68" t="n">
        <f aca="false">L356*$H356</f>
        <v>0</v>
      </c>
      <c r="N356" s="67"/>
      <c r="O356" s="68" t="n">
        <f aca="false">N356*$H356</f>
        <v>0</v>
      </c>
      <c r="P356" s="67"/>
      <c r="Q356" s="68" t="n">
        <f aca="false">P356*$H356</f>
        <v>0</v>
      </c>
      <c r="R356" s="67"/>
      <c r="S356" s="68" t="n">
        <f aca="false">R356*$H356</f>
        <v>0</v>
      </c>
      <c r="T356" s="67"/>
      <c r="U356" s="68" t="n">
        <f aca="false">T356*$H356</f>
        <v>0</v>
      </c>
      <c r="V356" s="67"/>
      <c r="W356" s="68" t="n">
        <f aca="false">V356*$H356</f>
        <v>0</v>
      </c>
      <c r="X356" s="67"/>
      <c r="Y356" s="68" t="n">
        <f aca="false">X356*$H356</f>
        <v>0</v>
      </c>
      <c r="Z356" s="67"/>
      <c r="AA356" s="68" t="n">
        <f aca="false">Z356*$H356</f>
        <v>0</v>
      </c>
      <c r="AB356" s="67"/>
      <c r="AC356" s="68" t="n">
        <f aca="false">AB356*$H356</f>
        <v>0</v>
      </c>
      <c r="AD356" s="67"/>
      <c r="AE356" s="68" t="n">
        <f aca="false">AD356*$H356</f>
        <v>0</v>
      </c>
      <c r="AF356" s="67"/>
      <c r="AG356" s="68" t="n">
        <f aca="false">AF356*$H356</f>
        <v>0</v>
      </c>
      <c r="AH356" s="67"/>
      <c r="AI356" s="68" t="n">
        <f aca="false">AH356*$H356</f>
        <v>0</v>
      </c>
      <c r="AJ356" s="67"/>
      <c r="AK356" s="68" t="n">
        <f aca="false">AJ356*$H356</f>
        <v>0</v>
      </c>
      <c r="AL356" s="67"/>
      <c r="AM356" s="68" t="n">
        <f aca="false">AL356*$H356</f>
        <v>0</v>
      </c>
      <c r="AN356" s="67"/>
      <c r="AO356" s="68" t="n">
        <f aca="false">AN356*$H356</f>
        <v>0</v>
      </c>
      <c r="AP356" s="67"/>
      <c r="AQ356" s="68" t="n">
        <f aca="false">AP356*H356</f>
        <v>0</v>
      </c>
      <c r="AR356" s="67"/>
      <c r="AS356" s="68" t="n">
        <f aca="false">AR356*$H356</f>
        <v>0</v>
      </c>
      <c r="AT356" s="67"/>
      <c r="AU356" s="68" t="n">
        <f aca="false">AT356*$H356</f>
        <v>0</v>
      </c>
      <c r="AV356" s="67"/>
      <c r="AW356" s="68" t="n">
        <f aca="false">AV356*$H356</f>
        <v>0</v>
      </c>
      <c r="AX356" s="67"/>
      <c r="AY356" s="68" t="n">
        <f aca="false">AX356*$H356</f>
        <v>0</v>
      </c>
      <c r="AZ356" s="67"/>
      <c r="BA356" s="68" t="n">
        <f aca="false">AZ356*$H356</f>
        <v>0</v>
      </c>
      <c r="BB356" s="67"/>
      <c r="BC356" s="68" t="n">
        <f aca="false">BB356*$H356</f>
        <v>0</v>
      </c>
      <c r="BD356" s="67"/>
      <c r="BE356" s="68" t="n">
        <f aca="false">BD356*$H356</f>
        <v>0</v>
      </c>
      <c r="BF356" s="67"/>
      <c r="BG356" s="68" t="n">
        <f aca="false">BF356*$H356</f>
        <v>0</v>
      </c>
      <c r="BH356" s="67"/>
      <c r="BI356" s="68" t="n">
        <f aca="false">BH356*$H356</f>
        <v>0</v>
      </c>
      <c r="BJ356" s="67"/>
      <c r="BK356" s="68" t="n">
        <f aca="false">BJ356*$H356</f>
        <v>0</v>
      </c>
      <c r="BL356" s="67"/>
      <c r="BM356" s="68" t="n">
        <f aca="false">BL356*$H356</f>
        <v>0</v>
      </c>
      <c r="BN356" s="67"/>
      <c r="BO356" s="68" t="n">
        <f aca="false">BN356*$H356</f>
        <v>0</v>
      </c>
      <c r="BP356" s="67"/>
      <c r="BQ356" s="68" t="n">
        <f aca="false">BP356*$H356</f>
        <v>0</v>
      </c>
      <c r="BR356" s="67"/>
      <c r="BS356" s="68" t="n">
        <f aca="false">BR356*$H356</f>
        <v>0</v>
      </c>
      <c r="BT356" s="67"/>
      <c r="BU356" s="68" t="n">
        <f aca="false">BT356*$H356</f>
        <v>0</v>
      </c>
      <c r="BV356" s="67"/>
      <c r="BW356" s="68" t="n">
        <f aca="false">BV356*$H356</f>
        <v>0</v>
      </c>
      <c r="BX356" s="67"/>
      <c r="BY356" s="68" t="n">
        <f aca="false">BX356*$H356</f>
        <v>0</v>
      </c>
      <c r="BZ356" s="67"/>
      <c r="CA356" s="68" t="n">
        <f aca="false">BZ356*$H356</f>
        <v>0</v>
      </c>
      <c r="CB356" s="67"/>
      <c r="CC356" s="68" t="n">
        <f aca="false">CB356*$H356</f>
        <v>0</v>
      </c>
      <c r="CD356" s="67"/>
      <c r="CE356" s="68" t="n">
        <f aca="false">CD356*$H356</f>
        <v>0</v>
      </c>
      <c r="CF356" s="67"/>
      <c r="CG356" s="68" t="n">
        <f aca="false">CF356*$H356</f>
        <v>0</v>
      </c>
      <c r="CH356" s="67"/>
      <c r="CI356" s="68" t="n">
        <f aca="false">CH356*$H356</f>
        <v>0</v>
      </c>
      <c r="CJ356" s="67"/>
      <c r="CK356" s="68" t="n">
        <f aca="false">CJ356*$H356</f>
        <v>0</v>
      </c>
      <c r="CL356" s="67"/>
      <c r="CM356" s="68" t="n">
        <f aca="false">CL356*$H356</f>
        <v>0</v>
      </c>
      <c r="CN356" s="67"/>
      <c r="CO356" s="68" t="n">
        <f aca="false">CN356*$H356</f>
        <v>0</v>
      </c>
      <c r="CP356" s="67"/>
      <c r="CQ356" s="68" t="n">
        <f aca="false">CP356*$H356</f>
        <v>0</v>
      </c>
      <c r="CR356" s="67"/>
      <c r="CS356" s="68" t="n">
        <f aca="false">CR356*$H356</f>
        <v>0</v>
      </c>
      <c r="CT356" s="67"/>
      <c r="CU356" s="68" t="n">
        <f aca="false">CT356*$H356</f>
        <v>0</v>
      </c>
      <c r="CV356" s="67"/>
      <c r="CW356" s="68" t="n">
        <f aca="false">CV356*$H356</f>
        <v>0</v>
      </c>
      <c r="CX356" s="67"/>
      <c r="CY356" s="68" t="n">
        <f aca="false">CX356*$H356</f>
        <v>0</v>
      </c>
      <c r="CZ356" s="67"/>
      <c r="DA356" s="68" t="n">
        <f aca="false">CZ356*$H356</f>
        <v>0</v>
      </c>
      <c r="DB356" s="67"/>
      <c r="DC356" s="68" t="n">
        <f aca="false">DB356*$H356</f>
        <v>0</v>
      </c>
      <c r="DD356" s="67"/>
      <c r="DE356" s="68" t="n">
        <f aca="false">DD356*$H356</f>
        <v>0</v>
      </c>
      <c r="DF356" s="67"/>
      <c r="DG356" s="68" t="n">
        <f aca="false">DF356*$H356</f>
        <v>0</v>
      </c>
      <c r="DH356" s="67"/>
      <c r="DI356" s="68" t="n">
        <f aca="false">DH356*$H356</f>
        <v>0</v>
      </c>
    </row>
    <row r="357" s="69" customFormat="true" ht="36" hidden="true" customHeight="false" outlineLevel="0" collapsed="false">
      <c r="A357" s="84" t="s">
        <v>1051</v>
      </c>
      <c r="B357" s="72" t="n">
        <f aca="false">B356+1</f>
        <v>352</v>
      </c>
      <c r="C357" s="80" t="s">
        <v>1052</v>
      </c>
      <c r="D357" s="60" t="s">
        <v>1053</v>
      </c>
      <c r="E357" s="86" t="n">
        <v>10</v>
      </c>
      <c r="F357" s="97" t="n">
        <v>2021</v>
      </c>
      <c r="G357" s="63" t="n">
        <f aca="false">SUMPRODUCT((COLUMN(L357:DI357)=EVEN(COLUMN(L357:DI357)))*L357:DI357)</f>
        <v>0</v>
      </c>
      <c r="H357" s="87" t="n">
        <v>418</v>
      </c>
      <c r="I357" s="65" t="n">
        <f aca="false">G357*H357</f>
        <v>0</v>
      </c>
      <c r="J357" s="88" t="s">
        <v>1054</v>
      </c>
      <c r="K357" s="88" t="s">
        <v>49</v>
      </c>
      <c r="L357" s="67"/>
      <c r="M357" s="68" t="n">
        <f aca="false">L357*$H357</f>
        <v>0</v>
      </c>
      <c r="N357" s="67"/>
      <c r="O357" s="68" t="n">
        <f aca="false">N357*$H357</f>
        <v>0</v>
      </c>
      <c r="P357" s="67"/>
      <c r="Q357" s="68" t="n">
        <f aca="false">P357*$H357</f>
        <v>0</v>
      </c>
      <c r="R357" s="67"/>
      <c r="S357" s="68" t="n">
        <f aca="false">R357*$H357</f>
        <v>0</v>
      </c>
      <c r="T357" s="67"/>
      <c r="U357" s="68" t="n">
        <f aca="false">T357*$H357</f>
        <v>0</v>
      </c>
      <c r="V357" s="67"/>
      <c r="W357" s="68" t="n">
        <f aca="false">V357*$H357</f>
        <v>0</v>
      </c>
      <c r="X357" s="67"/>
      <c r="Y357" s="68" t="n">
        <f aca="false">X357*$H357</f>
        <v>0</v>
      </c>
      <c r="Z357" s="67"/>
      <c r="AA357" s="68" t="n">
        <f aca="false">Z357*$H357</f>
        <v>0</v>
      </c>
      <c r="AB357" s="67"/>
      <c r="AC357" s="68" t="n">
        <f aca="false">AB357*$H357</f>
        <v>0</v>
      </c>
      <c r="AD357" s="67"/>
      <c r="AE357" s="68" t="n">
        <f aca="false">AD357*$H357</f>
        <v>0</v>
      </c>
      <c r="AF357" s="67"/>
      <c r="AG357" s="68" t="n">
        <f aca="false">AF357*$H357</f>
        <v>0</v>
      </c>
      <c r="AH357" s="67"/>
      <c r="AI357" s="68" t="n">
        <f aca="false">AH357*$H357</f>
        <v>0</v>
      </c>
      <c r="AJ357" s="67"/>
      <c r="AK357" s="68" t="n">
        <f aca="false">AJ357*$H357</f>
        <v>0</v>
      </c>
      <c r="AL357" s="67"/>
      <c r="AM357" s="68" t="n">
        <f aca="false">AL357*$H357</f>
        <v>0</v>
      </c>
      <c r="AN357" s="67"/>
      <c r="AO357" s="68" t="n">
        <f aca="false">AN357*$H357</f>
        <v>0</v>
      </c>
      <c r="AP357" s="67"/>
      <c r="AQ357" s="68" t="n">
        <f aca="false">AP357*H357</f>
        <v>0</v>
      </c>
      <c r="AR357" s="67"/>
      <c r="AS357" s="68" t="n">
        <f aca="false">AR357*$H357</f>
        <v>0</v>
      </c>
      <c r="AT357" s="67"/>
      <c r="AU357" s="68" t="n">
        <f aca="false">AT357*$H357</f>
        <v>0</v>
      </c>
      <c r="AV357" s="67"/>
      <c r="AW357" s="68" t="n">
        <f aca="false">AV357*$H357</f>
        <v>0</v>
      </c>
      <c r="AX357" s="67"/>
      <c r="AY357" s="68" t="n">
        <f aca="false">AX357*$H357</f>
        <v>0</v>
      </c>
      <c r="AZ357" s="67"/>
      <c r="BA357" s="68" t="n">
        <f aca="false">AZ357*$H357</f>
        <v>0</v>
      </c>
      <c r="BB357" s="67"/>
      <c r="BC357" s="68" t="n">
        <f aca="false">BB357*$H357</f>
        <v>0</v>
      </c>
      <c r="BD357" s="67"/>
      <c r="BE357" s="68" t="n">
        <f aca="false">BD357*$H357</f>
        <v>0</v>
      </c>
      <c r="BF357" s="67"/>
      <c r="BG357" s="68" t="n">
        <f aca="false">BF357*$H357</f>
        <v>0</v>
      </c>
      <c r="BH357" s="67"/>
      <c r="BI357" s="68" t="n">
        <f aca="false">BH357*$H357</f>
        <v>0</v>
      </c>
      <c r="BJ357" s="67"/>
      <c r="BK357" s="68" t="n">
        <f aca="false">BJ357*$H357</f>
        <v>0</v>
      </c>
      <c r="BL357" s="67"/>
      <c r="BM357" s="68" t="n">
        <f aca="false">BL357*$H357</f>
        <v>0</v>
      </c>
      <c r="BN357" s="67"/>
      <c r="BO357" s="68" t="n">
        <f aca="false">BN357*$H357</f>
        <v>0</v>
      </c>
      <c r="BP357" s="67"/>
      <c r="BQ357" s="68" t="n">
        <f aca="false">BP357*$H357</f>
        <v>0</v>
      </c>
      <c r="BR357" s="67"/>
      <c r="BS357" s="68" t="n">
        <f aca="false">BR357*$H357</f>
        <v>0</v>
      </c>
      <c r="BT357" s="67"/>
      <c r="BU357" s="68" t="n">
        <f aca="false">BT357*$H357</f>
        <v>0</v>
      </c>
      <c r="BV357" s="67"/>
      <c r="BW357" s="68" t="n">
        <f aca="false">BV357*$H357</f>
        <v>0</v>
      </c>
      <c r="BX357" s="67"/>
      <c r="BY357" s="68" t="n">
        <f aca="false">BX357*$H357</f>
        <v>0</v>
      </c>
      <c r="BZ357" s="67"/>
      <c r="CA357" s="68" t="n">
        <f aca="false">BZ357*$H357</f>
        <v>0</v>
      </c>
      <c r="CB357" s="67"/>
      <c r="CC357" s="68" t="n">
        <f aca="false">CB357*$H357</f>
        <v>0</v>
      </c>
      <c r="CD357" s="67"/>
      <c r="CE357" s="68" t="n">
        <f aca="false">CD357*$H357</f>
        <v>0</v>
      </c>
      <c r="CF357" s="67"/>
      <c r="CG357" s="68" t="n">
        <f aca="false">CF357*$H357</f>
        <v>0</v>
      </c>
      <c r="CH357" s="67"/>
      <c r="CI357" s="68" t="n">
        <f aca="false">CH357*$H357</f>
        <v>0</v>
      </c>
      <c r="CJ357" s="67"/>
      <c r="CK357" s="68" t="n">
        <f aca="false">CJ357*$H357</f>
        <v>0</v>
      </c>
      <c r="CL357" s="67"/>
      <c r="CM357" s="68" t="n">
        <f aca="false">CL357*$H357</f>
        <v>0</v>
      </c>
      <c r="CN357" s="67"/>
      <c r="CO357" s="68" t="n">
        <f aca="false">CN357*$H357</f>
        <v>0</v>
      </c>
      <c r="CP357" s="67"/>
      <c r="CQ357" s="68" t="n">
        <f aca="false">CP357*$H357</f>
        <v>0</v>
      </c>
      <c r="CR357" s="67"/>
      <c r="CS357" s="68" t="n">
        <f aca="false">CR357*$H357</f>
        <v>0</v>
      </c>
      <c r="CT357" s="67"/>
      <c r="CU357" s="68" t="n">
        <f aca="false">CT357*$H357</f>
        <v>0</v>
      </c>
      <c r="CV357" s="67"/>
      <c r="CW357" s="68" t="n">
        <f aca="false">CV357*$H357</f>
        <v>0</v>
      </c>
      <c r="CX357" s="67"/>
      <c r="CY357" s="68" t="n">
        <f aca="false">CX357*$H357</f>
        <v>0</v>
      </c>
      <c r="CZ357" s="67"/>
      <c r="DA357" s="68" t="n">
        <f aca="false">CZ357*$H357</f>
        <v>0</v>
      </c>
      <c r="DB357" s="67"/>
      <c r="DC357" s="68" t="n">
        <f aca="false">DB357*$H357</f>
        <v>0</v>
      </c>
      <c r="DD357" s="67"/>
      <c r="DE357" s="68" t="n">
        <f aca="false">DD357*$H357</f>
        <v>0</v>
      </c>
      <c r="DF357" s="67"/>
      <c r="DG357" s="68" t="n">
        <f aca="false">DF357*$H357</f>
        <v>0</v>
      </c>
      <c r="DH357" s="67"/>
      <c r="DI357" s="68" t="n">
        <f aca="false">DH357*$H357</f>
        <v>0</v>
      </c>
    </row>
    <row r="358" s="69" customFormat="true" ht="36" hidden="true" customHeight="false" outlineLevel="0" collapsed="false">
      <c r="A358" s="84" t="s">
        <v>1055</v>
      </c>
      <c r="B358" s="59" t="n">
        <f aca="false">B357+1</f>
        <v>353</v>
      </c>
      <c r="C358" s="80" t="s">
        <v>1056</v>
      </c>
      <c r="D358" s="60" t="s">
        <v>1057</v>
      </c>
      <c r="E358" s="86" t="n">
        <v>11</v>
      </c>
      <c r="F358" s="97" t="n">
        <v>2021</v>
      </c>
      <c r="G358" s="63" t="n">
        <f aca="false">SUMPRODUCT((COLUMN(L358:DI358)=EVEN(COLUMN(L358:DI358)))*L358:DI358)</f>
        <v>0</v>
      </c>
      <c r="H358" s="87" t="n">
        <v>418</v>
      </c>
      <c r="I358" s="65" t="n">
        <f aca="false">G358*H358</f>
        <v>0</v>
      </c>
      <c r="J358" s="88" t="s">
        <v>1054</v>
      </c>
      <c r="K358" s="88" t="s">
        <v>49</v>
      </c>
      <c r="L358" s="67"/>
      <c r="M358" s="68" t="n">
        <f aca="false">L358*$H358</f>
        <v>0</v>
      </c>
      <c r="N358" s="67"/>
      <c r="O358" s="68" t="n">
        <f aca="false">N358*$H358</f>
        <v>0</v>
      </c>
      <c r="P358" s="67"/>
      <c r="Q358" s="68" t="n">
        <f aca="false">P358*$H358</f>
        <v>0</v>
      </c>
      <c r="R358" s="67"/>
      <c r="S358" s="68" t="n">
        <f aca="false">R358*$H358</f>
        <v>0</v>
      </c>
      <c r="T358" s="67"/>
      <c r="U358" s="68" t="n">
        <f aca="false">T358*$H358</f>
        <v>0</v>
      </c>
      <c r="V358" s="67"/>
      <c r="W358" s="68" t="n">
        <f aca="false">V358*$H358</f>
        <v>0</v>
      </c>
      <c r="X358" s="67"/>
      <c r="Y358" s="68" t="n">
        <f aca="false">X358*$H358</f>
        <v>0</v>
      </c>
      <c r="Z358" s="67"/>
      <c r="AA358" s="68" t="n">
        <f aca="false">Z358*$H358</f>
        <v>0</v>
      </c>
      <c r="AB358" s="67"/>
      <c r="AC358" s="68" t="n">
        <f aca="false">AB358*$H358</f>
        <v>0</v>
      </c>
      <c r="AD358" s="67"/>
      <c r="AE358" s="68" t="n">
        <f aca="false">AD358*$H358</f>
        <v>0</v>
      </c>
      <c r="AF358" s="67"/>
      <c r="AG358" s="68" t="n">
        <f aca="false">AF358*$H358</f>
        <v>0</v>
      </c>
      <c r="AH358" s="67"/>
      <c r="AI358" s="68" t="n">
        <f aca="false">AH358*$H358</f>
        <v>0</v>
      </c>
      <c r="AJ358" s="67"/>
      <c r="AK358" s="68" t="n">
        <f aca="false">AJ358*$H358</f>
        <v>0</v>
      </c>
      <c r="AL358" s="67"/>
      <c r="AM358" s="68" t="n">
        <f aca="false">AL358*$H358</f>
        <v>0</v>
      </c>
      <c r="AN358" s="67"/>
      <c r="AO358" s="68" t="n">
        <f aca="false">AN358*$H358</f>
        <v>0</v>
      </c>
      <c r="AP358" s="67"/>
      <c r="AQ358" s="68" t="n">
        <f aca="false">AP358*H358</f>
        <v>0</v>
      </c>
      <c r="AR358" s="67"/>
      <c r="AS358" s="68" t="n">
        <f aca="false">AR358*$H358</f>
        <v>0</v>
      </c>
      <c r="AT358" s="67"/>
      <c r="AU358" s="68" t="n">
        <f aca="false">AT358*$H358</f>
        <v>0</v>
      </c>
      <c r="AV358" s="67"/>
      <c r="AW358" s="68" t="n">
        <f aca="false">AV358*$H358</f>
        <v>0</v>
      </c>
      <c r="AX358" s="67"/>
      <c r="AY358" s="68" t="n">
        <f aca="false">AX358*$H358</f>
        <v>0</v>
      </c>
      <c r="AZ358" s="67"/>
      <c r="BA358" s="68" t="n">
        <f aca="false">AZ358*$H358</f>
        <v>0</v>
      </c>
      <c r="BB358" s="67"/>
      <c r="BC358" s="68" t="n">
        <f aca="false">BB358*$H358</f>
        <v>0</v>
      </c>
      <c r="BD358" s="67"/>
      <c r="BE358" s="68" t="n">
        <f aca="false">BD358*$H358</f>
        <v>0</v>
      </c>
      <c r="BF358" s="67"/>
      <c r="BG358" s="68" t="n">
        <f aca="false">BF358*$H358</f>
        <v>0</v>
      </c>
      <c r="BH358" s="67"/>
      <c r="BI358" s="68" t="n">
        <f aca="false">BH358*$H358</f>
        <v>0</v>
      </c>
      <c r="BJ358" s="67"/>
      <c r="BK358" s="68" t="n">
        <f aca="false">BJ358*$H358</f>
        <v>0</v>
      </c>
      <c r="BL358" s="67"/>
      <c r="BM358" s="68" t="n">
        <f aca="false">BL358*$H358</f>
        <v>0</v>
      </c>
      <c r="BN358" s="67"/>
      <c r="BO358" s="68" t="n">
        <f aca="false">BN358*$H358</f>
        <v>0</v>
      </c>
      <c r="BP358" s="67"/>
      <c r="BQ358" s="68" t="n">
        <f aca="false">BP358*$H358</f>
        <v>0</v>
      </c>
      <c r="BR358" s="67"/>
      <c r="BS358" s="68" t="n">
        <f aca="false">BR358*$H358</f>
        <v>0</v>
      </c>
      <c r="BT358" s="67"/>
      <c r="BU358" s="68" t="n">
        <f aca="false">BT358*$H358</f>
        <v>0</v>
      </c>
      <c r="BV358" s="67"/>
      <c r="BW358" s="68" t="n">
        <f aca="false">BV358*$H358</f>
        <v>0</v>
      </c>
      <c r="BX358" s="67"/>
      <c r="BY358" s="68" t="n">
        <f aca="false">BX358*$H358</f>
        <v>0</v>
      </c>
      <c r="BZ358" s="67"/>
      <c r="CA358" s="68" t="n">
        <f aca="false">BZ358*$H358</f>
        <v>0</v>
      </c>
      <c r="CB358" s="67"/>
      <c r="CC358" s="68" t="n">
        <f aca="false">CB358*$H358</f>
        <v>0</v>
      </c>
      <c r="CD358" s="67"/>
      <c r="CE358" s="68" t="n">
        <f aca="false">CD358*$H358</f>
        <v>0</v>
      </c>
      <c r="CF358" s="67"/>
      <c r="CG358" s="68" t="n">
        <f aca="false">CF358*$H358</f>
        <v>0</v>
      </c>
      <c r="CH358" s="67"/>
      <c r="CI358" s="68" t="n">
        <f aca="false">CH358*$H358</f>
        <v>0</v>
      </c>
      <c r="CJ358" s="67"/>
      <c r="CK358" s="68" t="n">
        <f aca="false">CJ358*$H358</f>
        <v>0</v>
      </c>
      <c r="CL358" s="67"/>
      <c r="CM358" s="68" t="n">
        <f aca="false">CL358*$H358</f>
        <v>0</v>
      </c>
      <c r="CN358" s="67"/>
      <c r="CO358" s="68" t="n">
        <f aca="false">CN358*$H358</f>
        <v>0</v>
      </c>
      <c r="CP358" s="67"/>
      <c r="CQ358" s="68" t="n">
        <f aca="false">CP358*$H358</f>
        <v>0</v>
      </c>
      <c r="CR358" s="67"/>
      <c r="CS358" s="68" t="n">
        <f aca="false">CR358*$H358</f>
        <v>0</v>
      </c>
      <c r="CT358" s="67"/>
      <c r="CU358" s="68" t="n">
        <f aca="false">CT358*$H358</f>
        <v>0</v>
      </c>
      <c r="CV358" s="67"/>
      <c r="CW358" s="68" t="n">
        <f aca="false">CV358*$H358</f>
        <v>0</v>
      </c>
      <c r="CX358" s="67"/>
      <c r="CY358" s="68" t="n">
        <f aca="false">CX358*$H358</f>
        <v>0</v>
      </c>
      <c r="CZ358" s="67"/>
      <c r="DA358" s="68" t="n">
        <f aca="false">CZ358*$H358</f>
        <v>0</v>
      </c>
      <c r="DB358" s="67"/>
      <c r="DC358" s="68" t="n">
        <f aca="false">DB358*$H358</f>
        <v>0</v>
      </c>
      <c r="DD358" s="67"/>
      <c r="DE358" s="68" t="n">
        <f aca="false">DD358*$H358</f>
        <v>0</v>
      </c>
      <c r="DF358" s="67"/>
      <c r="DG358" s="68" t="n">
        <f aca="false">DF358*$H358</f>
        <v>0</v>
      </c>
      <c r="DH358" s="67"/>
      <c r="DI358" s="68" t="n">
        <f aca="false">DH358*$H358</f>
        <v>0</v>
      </c>
    </row>
    <row r="359" s="69" customFormat="true" ht="48" hidden="true" customHeight="false" outlineLevel="0" collapsed="false">
      <c r="A359" s="84" t="s">
        <v>1058</v>
      </c>
      <c r="B359" s="72" t="n">
        <f aca="false">B358+1</f>
        <v>354</v>
      </c>
      <c r="C359" s="80" t="s">
        <v>1059</v>
      </c>
      <c r="D359" s="60" t="s">
        <v>1060</v>
      </c>
      <c r="E359" s="86" t="n">
        <v>10</v>
      </c>
      <c r="F359" s="62" t="n">
        <v>2021</v>
      </c>
      <c r="G359" s="63" t="n">
        <f aca="false">SUMPRODUCT((COLUMN(L359:DI359)=EVEN(COLUMN(L359:DI359)))*L359:DI359)</f>
        <v>0</v>
      </c>
      <c r="H359" s="87" t="n">
        <v>385</v>
      </c>
      <c r="I359" s="65" t="n">
        <f aca="false">G359*H359</f>
        <v>0</v>
      </c>
      <c r="J359" s="88" t="s">
        <v>1061</v>
      </c>
      <c r="K359" s="88" t="s">
        <v>49</v>
      </c>
      <c r="L359" s="67"/>
      <c r="M359" s="68" t="n">
        <f aca="false">L359*$H359</f>
        <v>0</v>
      </c>
      <c r="N359" s="67"/>
      <c r="O359" s="68" t="n">
        <f aca="false">N359*$H359</f>
        <v>0</v>
      </c>
      <c r="P359" s="67"/>
      <c r="Q359" s="68" t="n">
        <f aca="false">P359*$H359</f>
        <v>0</v>
      </c>
      <c r="R359" s="67"/>
      <c r="S359" s="68" t="n">
        <f aca="false">R359*$H359</f>
        <v>0</v>
      </c>
      <c r="T359" s="67"/>
      <c r="U359" s="68" t="n">
        <f aca="false">T359*$H359</f>
        <v>0</v>
      </c>
      <c r="V359" s="67"/>
      <c r="W359" s="68" t="n">
        <f aca="false">V359*$H359</f>
        <v>0</v>
      </c>
      <c r="X359" s="67"/>
      <c r="Y359" s="68" t="n">
        <f aca="false">X359*$H359</f>
        <v>0</v>
      </c>
      <c r="Z359" s="67"/>
      <c r="AA359" s="68" t="n">
        <f aca="false">Z359*$H359</f>
        <v>0</v>
      </c>
      <c r="AB359" s="67"/>
      <c r="AC359" s="68" t="n">
        <f aca="false">AB359*$H359</f>
        <v>0</v>
      </c>
      <c r="AD359" s="67"/>
      <c r="AE359" s="68" t="n">
        <f aca="false">AD359*$H359</f>
        <v>0</v>
      </c>
      <c r="AF359" s="67"/>
      <c r="AG359" s="68" t="n">
        <f aca="false">AF359*$H359</f>
        <v>0</v>
      </c>
      <c r="AH359" s="67"/>
      <c r="AI359" s="68" t="n">
        <f aca="false">AH359*$H359</f>
        <v>0</v>
      </c>
      <c r="AJ359" s="67"/>
      <c r="AK359" s="68" t="n">
        <f aca="false">AJ359*$H359</f>
        <v>0</v>
      </c>
      <c r="AL359" s="67"/>
      <c r="AM359" s="68" t="n">
        <f aca="false">AL359*$H359</f>
        <v>0</v>
      </c>
      <c r="AN359" s="67"/>
      <c r="AO359" s="68" t="n">
        <f aca="false">AN359*$H359</f>
        <v>0</v>
      </c>
      <c r="AP359" s="67"/>
      <c r="AQ359" s="68" t="n">
        <f aca="false">AP359*H359</f>
        <v>0</v>
      </c>
      <c r="AR359" s="67"/>
      <c r="AS359" s="68" t="n">
        <f aca="false">AR359*$H359</f>
        <v>0</v>
      </c>
      <c r="AT359" s="67"/>
      <c r="AU359" s="68" t="n">
        <f aca="false">AT359*$H359</f>
        <v>0</v>
      </c>
      <c r="AV359" s="67"/>
      <c r="AW359" s="68" t="n">
        <f aca="false">AV359*$H359</f>
        <v>0</v>
      </c>
      <c r="AX359" s="67"/>
      <c r="AY359" s="68" t="n">
        <f aca="false">AX359*$H359</f>
        <v>0</v>
      </c>
      <c r="AZ359" s="67"/>
      <c r="BA359" s="68" t="n">
        <f aca="false">AZ359*$H359</f>
        <v>0</v>
      </c>
      <c r="BB359" s="67"/>
      <c r="BC359" s="68" t="n">
        <f aca="false">BB359*$H359</f>
        <v>0</v>
      </c>
      <c r="BD359" s="67"/>
      <c r="BE359" s="68" t="n">
        <f aca="false">BD359*$H359</f>
        <v>0</v>
      </c>
      <c r="BF359" s="67"/>
      <c r="BG359" s="68" t="n">
        <f aca="false">BF359*$H359</f>
        <v>0</v>
      </c>
      <c r="BH359" s="67"/>
      <c r="BI359" s="68" t="n">
        <f aca="false">BH359*$H359</f>
        <v>0</v>
      </c>
      <c r="BJ359" s="67"/>
      <c r="BK359" s="68" t="n">
        <f aca="false">BJ359*$H359</f>
        <v>0</v>
      </c>
      <c r="BL359" s="67"/>
      <c r="BM359" s="68" t="n">
        <f aca="false">BL359*$H359</f>
        <v>0</v>
      </c>
      <c r="BN359" s="67"/>
      <c r="BO359" s="68" t="n">
        <f aca="false">BN359*$H359</f>
        <v>0</v>
      </c>
      <c r="BP359" s="67"/>
      <c r="BQ359" s="68" t="n">
        <f aca="false">BP359*$H359</f>
        <v>0</v>
      </c>
      <c r="BR359" s="67"/>
      <c r="BS359" s="68" t="n">
        <f aca="false">BR359*$H359</f>
        <v>0</v>
      </c>
      <c r="BT359" s="67"/>
      <c r="BU359" s="68" t="n">
        <f aca="false">BT359*$H359</f>
        <v>0</v>
      </c>
      <c r="BV359" s="67"/>
      <c r="BW359" s="68" t="n">
        <f aca="false">BV359*$H359</f>
        <v>0</v>
      </c>
      <c r="BX359" s="67"/>
      <c r="BY359" s="68" t="n">
        <f aca="false">BX359*$H359</f>
        <v>0</v>
      </c>
      <c r="BZ359" s="67"/>
      <c r="CA359" s="68" t="n">
        <f aca="false">BZ359*$H359</f>
        <v>0</v>
      </c>
      <c r="CB359" s="67"/>
      <c r="CC359" s="68" t="n">
        <f aca="false">CB359*$H359</f>
        <v>0</v>
      </c>
      <c r="CD359" s="67"/>
      <c r="CE359" s="68" t="n">
        <f aca="false">CD359*$H359</f>
        <v>0</v>
      </c>
      <c r="CF359" s="67"/>
      <c r="CG359" s="68" t="n">
        <f aca="false">CF359*$H359</f>
        <v>0</v>
      </c>
      <c r="CH359" s="67"/>
      <c r="CI359" s="68" t="n">
        <f aca="false">CH359*$H359</f>
        <v>0</v>
      </c>
      <c r="CJ359" s="67"/>
      <c r="CK359" s="68" t="n">
        <f aca="false">CJ359*$H359</f>
        <v>0</v>
      </c>
      <c r="CL359" s="67"/>
      <c r="CM359" s="68" t="n">
        <f aca="false">CL359*$H359</f>
        <v>0</v>
      </c>
      <c r="CN359" s="67"/>
      <c r="CO359" s="68" t="n">
        <f aca="false">CN359*$H359</f>
        <v>0</v>
      </c>
      <c r="CP359" s="67"/>
      <c r="CQ359" s="68" t="n">
        <f aca="false">CP359*$H359</f>
        <v>0</v>
      </c>
      <c r="CR359" s="67"/>
      <c r="CS359" s="68" t="n">
        <f aca="false">CR359*$H359</f>
        <v>0</v>
      </c>
      <c r="CT359" s="67"/>
      <c r="CU359" s="68" t="n">
        <f aca="false">CT359*$H359</f>
        <v>0</v>
      </c>
      <c r="CV359" s="67"/>
      <c r="CW359" s="68" t="n">
        <f aca="false">CV359*$H359</f>
        <v>0</v>
      </c>
      <c r="CX359" s="67"/>
      <c r="CY359" s="68" t="n">
        <f aca="false">CX359*$H359</f>
        <v>0</v>
      </c>
      <c r="CZ359" s="67"/>
      <c r="DA359" s="68" t="n">
        <f aca="false">CZ359*$H359</f>
        <v>0</v>
      </c>
      <c r="DB359" s="67"/>
      <c r="DC359" s="68" t="n">
        <f aca="false">DB359*$H359</f>
        <v>0</v>
      </c>
      <c r="DD359" s="67"/>
      <c r="DE359" s="68" t="n">
        <f aca="false">DD359*$H359</f>
        <v>0</v>
      </c>
      <c r="DF359" s="67"/>
      <c r="DG359" s="68" t="n">
        <f aca="false">DF359*$H359</f>
        <v>0</v>
      </c>
      <c r="DH359" s="67"/>
      <c r="DI359" s="68" t="n">
        <f aca="false">DH359*$H359</f>
        <v>0</v>
      </c>
    </row>
    <row r="360" s="69" customFormat="true" ht="48" hidden="true" customHeight="false" outlineLevel="0" collapsed="false">
      <c r="A360" s="89" t="s">
        <v>1062</v>
      </c>
      <c r="B360" s="59" t="n">
        <f aca="false">B359+1</f>
        <v>355</v>
      </c>
      <c r="C360" s="80"/>
      <c r="D360" s="73" t="s">
        <v>1063</v>
      </c>
      <c r="E360" s="91" t="n">
        <v>10</v>
      </c>
      <c r="F360" s="92" t="n">
        <v>2018</v>
      </c>
      <c r="G360" s="76" t="n">
        <f aca="false">SUMPRODUCT((COLUMN(L360:DI360)=EVEN(COLUMN(L360:DI360)))*L360:DI360)</f>
        <v>0</v>
      </c>
      <c r="H360" s="82" t="n">
        <v>121</v>
      </c>
      <c r="I360" s="65" t="n">
        <f aca="false">G360*H360</f>
        <v>0</v>
      </c>
      <c r="J360" s="83" t="s">
        <v>1061</v>
      </c>
      <c r="K360" s="83" t="s">
        <v>67</v>
      </c>
      <c r="L360" s="67"/>
      <c r="M360" s="68" t="n">
        <f aca="false">L360*$H360</f>
        <v>0</v>
      </c>
      <c r="N360" s="67"/>
      <c r="O360" s="68" t="n">
        <f aca="false">N360*$H360</f>
        <v>0</v>
      </c>
      <c r="P360" s="67"/>
      <c r="Q360" s="68" t="n">
        <f aca="false">P360*$H360</f>
        <v>0</v>
      </c>
      <c r="R360" s="67"/>
      <c r="S360" s="68" t="n">
        <f aca="false">R360*$H360</f>
        <v>0</v>
      </c>
      <c r="T360" s="67"/>
      <c r="U360" s="68" t="n">
        <f aca="false">T360*$H360</f>
        <v>0</v>
      </c>
      <c r="V360" s="67"/>
      <c r="W360" s="68" t="n">
        <f aca="false">V360*$H360</f>
        <v>0</v>
      </c>
      <c r="X360" s="67"/>
      <c r="Y360" s="68" t="n">
        <f aca="false">X360*$H360</f>
        <v>0</v>
      </c>
      <c r="Z360" s="67"/>
      <c r="AA360" s="68" t="n">
        <f aca="false">Z360*$H360</f>
        <v>0</v>
      </c>
      <c r="AB360" s="67"/>
      <c r="AC360" s="68" t="n">
        <f aca="false">AB360*$H360</f>
        <v>0</v>
      </c>
      <c r="AD360" s="67"/>
      <c r="AE360" s="68" t="n">
        <f aca="false">AD360*$H360</f>
        <v>0</v>
      </c>
      <c r="AF360" s="67"/>
      <c r="AG360" s="68" t="n">
        <f aca="false">AF360*$H360</f>
        <v>0</v>
      </c>
      <c r="AH360" s="67"/>
      <c r="AI360" s="68" t="n">
        <f aca="false">AH360*$H360</f>
        <v>0</v>
      </c>
      <c r="AJ360" s="67"/>
      <c r="AK360" s="68" t="n">
        <f aca="false">AJ360*$H360</f>
        <v>0</v>
      </c>
      <c r="AL360" s="67"/>
      <c r="AM360" s="68" t="n">
        <f aca="false">AL360*$H360</f>
        <v>0</v>
      </c>
      <c r="AN360" s="67"/>
      <c r="AO360" s="68" t="n">
        <f aca="false">AN360*$H360</f>
        <v>0</v>
      </c>
      <c r="AP360" s="67"/>
      <c r="AQ360" s="68" t="n">
        <f aca="false">AP360*H360</f>
        <v>0</v>
      </c>
      <c r="AR360" s="67"/>
      <c r="AS360" s="68" t="n">
        <f aca="false">AR360*$H360</f>
        <v>0</v>
      </c>
      <c r="AT360" s="67"/>
      <c r="AU360" s="68" t="n">
        <f aca="false">AT360*$H360</f>
        <v>0</v>
      </c>
      <c r="AV360" s="67"/>
      <c r="AW360" s="68" t="n">
        <f aca="false">AV360*$H360</f>
        <v>0</v>
      </c>
      <c r="AX360" s="67"/>
      <c r="AY360" s="68" t="n">
        <f aca="false">AX360*$H360</f>
        <v>0</v>
      </c>
      <c r="AZ360" s="67"/>
      <c r="BA360" s="68" t="n">
        <f aca="false">AZ360*$H360</f>
        <v>0</v>
      </c>
      <c r="BB360" s="67"/>
      <c r="BC360" s="68" t="n">
        <f aca="false">BB360*$H360</f>
        <v>0</v>
      </c>
      <c r="BD360" s="67"/>
      <c r="BE360" s="68" t="n">
        <f aca="false">BD360*$H360</f>
        <v>0</v>
      </c>
      <c r="BF360" s="67"/>
      <c r="BG360" s="68" t="n">
        <f aca="false">BF360*$H360</f>
        <v>0</v>
      </c>
      <c r="BH360" s="67"/>
      <c r="BI360" s="68" t="n">
        <f aca="false">BH360*$H360</f>
        <v>0</v>
      </c>
      <c r="BJ360" s="67"/>
      <c r="BK360" s="68" t="n">
        <f aca="false">BJ360*$H360</f>
        <v>0</v>
      </c>
      <c r="BL360" s="67"/>
      <c r="BM360" s="68" t="n">
        <f aca="false">BL360*$H360</f>
        <v>0</v>
      </c>
      <c r="BN360" s="67"/>
      <c r="BO360" s="68" t="n">
        <f aca="false">BN360*$H360</f>
        <v>0</v>
      </c>
      <c r="BP360" s="67"/>
      <c r="BQ360" s="68" t="n">
        <f aca="false">BP360*$H360</f>
        <v>0</v>
      </c>
      <c r="BR360" s="67"/>
      <c r="BS360" s="68" t="n">
        <f aca="false">BR360*$H360</f>
        <v>0</v>
      </c>
      <c r="BT360" s="67"/>
      <c r="BU360" s="68" t="n">
        <f aca="false">BT360*$H360</f>
        <v>0</v>
      </c>
      <c r="BV360" s="67"/>
      <c r="BW360" s="68" t="n">
        <f aca="false">BV360*$H360</f>
        <v>0</v>
      </c>
      <c r="BX360" s="67"/>
      <c r="BY360" s="68" t="n">
        <f aca="false">BX360*$H360</f>
        <v>0</v>
      </c>
      <c r="BZ360" s="67"/>
      <c r="CA360" s="68" t="n">
        <f aca="false">BZ360*$H360</f>
        <v>0</v>
      </c>
      <c r="CB360" s="67"/>
      <c r="CC360" s="68" t="n">
        <f aca="false">CB360*$H360</f>
        <v>0</v>
      </c>
      <c r="CD360" s="67"/>
      <c r="CE360" s="68" t="n">
        <f aca="false">CD360*$H360</f>
        <v>0</v>
      </c>
      <c r="CF360" s="67"/>
      <c r="CG360" s="68" t="n">
        <f aca="false">CF360*$H360</f>
        <v>0</v>
      </c>
      <c r="CH360" s="67"/>
      <c r="CI360" s="68" t="n">
        <f aca="false">CH360*$H360</f>
        <v>0</v>
      </c>
      <c r="CJ360" s="67"/>
      <c r="CK360" s="68" t="n">
        <f aca="false">CJ360*$H360</f>
        <v>0</v>
      </c>
      <c r="CL360" s="67"/>
      <c r="CM360" s="68" t="n">
        <f aca="false">CL360*$H360</f>
        <v>0</v>
      </c>
      <c r="CN360" s="67"/>
      <c r="CO360" s="68" t="n">
        <f aca="false">CN360*$H360</f>
        <v>0</v>
      </c>
      <c r="CP360" s="67"/>
      <c r="CQ360" s="68" t="n">
        <f aca="false">CP360*$H360</f>
        <v>0</v>
      </c>
      <c r="CR360" s="67"/>
      <c r="CS360" s="68" t="n">
        <f aca="false">CR360*$H360</f>
        <v>0</v>
      </c>
      <c r="CT360" s="67"/>
      <c r="CU360" s="68" t="n">
        <f aca="false">CT360*$H360</f>
        <v>0</v>
      </c>
      <c r="CV360" s="67"/>
      <c r="CW360" s="68" t="n">
        <f aca="false">CV360*$H360</f>
        <v>0</v>
      </c>
      <c r="CX360" s="67"/>
      <c r="CY360" s="68" t="n">
        <f aca="false">CX360*$H360</f>
        <v>0</v>
      </c>
      <c r="CZ360" s="67"/>
      <c r="DA360" s="68" t="n">
        <f aca="false">CZ360*$H360</f>
        <v>0</v>
      </c>
      <c r="DB360" s="67"/>
      <c r="DC360" s="68" t="n">
        <f aca="false">DB360*$H360</f>
        <v>0</v>
      </c>
      <c r="DD360" s="67"/>
      <c r="DE360" s="68" t="n">
        <f aca="false">DD360*$H360</f>
        <v>0</v>
      </c>
      <c r="DF360" s="67"/>
      <c r="DG360" s="68" t="n">
        <f aca="false">DF360*$H360</f>
        <v>0</v>
      </c>
      <c r="DH360" s="67"/>
      <c r="DI360" s="68" t="n">
        <f aca="false">DH360*$H360</f>
        <v>0</v>
      </c>
    </row>
    <row r="361" s="69" customFormat="true" ht="48" hidden="true" customHeight="false" outlineLevel="0" collapsed="false">
      <c r="A361" s="84" t="s">
        <v>1064</v>
      </c>
      <c r="B361" s="72" t="n">
        <f aca="false">B360+1</f>
        <v>356</v>
      </c>
      <c r="C361" s="80" t="s">
        <v>1065</v>
      </c>
      <c r="D361" s="60" t="s">
        <v>1066</v>
      </c>
      <c r="E361" s="86" t="n">
        <v>11</v>
      </c>
      <c r="F361" s="97" t="n">
        <v>2020</v>
      </c>
      <c r="G361" s="63" t="n">
        <f aca="false">SUMPRODUCT((COLUMN(L361:DI361)=EVEN(COLUMN(L361:DI361)))*L361:DI361)</f>
        <v>0</v>
      </c>
      <c r="H361" s="87" t="n">
        <v>385</v>
      </c>
      <c r="I361" s="65" t="n">
        <f aca="false">G361*H361</f>
        <v>0</v>
      </c>
      <c r="J361" s="88" t="s">
        <v>1067</v>
      </c>
      <c r="K361" s="88" t="s">
        <v>49</v>
      </c>
      <c r="L361" s="67"/>
      <c r="M361" s="68" t="n">
        <f aca="false">L361*$H361</f>
        <v>0</v>
      </c>
      <c r="N361" s="67"/>
      <c r="O361" s="68" t="n">
        <f aca="false">N361*$H361</f>
        <v>0</v>
      </c>
      <c r="P361" s="67"/>
      <c r="Q361" s="68" t="n">
        <f aca="false">P361*$H361</f>
        <v>0</v>
      </c>
      <c r="R361" s="67"/>
      <c r="S361" s="68" t="n">
        <f aca="false">R361*$H361</f>
        <v>0</v>
      </c>
      <c r="T361" s="67"/>
      <c r="U361" s="68" t="n">
        <f aca="false">T361*$H361</f>
        <v>0</v>
      </c>
      <c r="V361" s="67"/>
      <c r="W361" s="68" t="n">
        <f aca="false">V361*$H361</f>
        <v>0</v>
      </c>
      <c r="X361" s="67"/>
      <c r="Y361" s="68" t="n">
        <f aca="false">X361*$H361</f>
        <v>0</v>
      </c>
      <c r="Z361" s="67"/>
      <c r="AA361" s="68" t="n">
        <f aca="false">Z361*$H361</f>
        <v>0</v>
      </c>
      <c r="AB361" s="67"/>
      <c r="AC361" s="68" t="n">
        <f aca="false">AB361*$H361</f>
        <v>0</v>
      </c>
      <c r="AD361" s="67"/>
      <c r="AE361" s="68" t="n">
        <f aca="false">AD361*$H361</f>
        <v>0</v>
      </c>
      <c r="AF361" s="67"/>
      <c r="AG361" s="68" t="n">
        <f aca="false">AF361*$H361</f>
        <v>0</v>
      </c>
      <c r="AH361" s="67"/>
      <c r="AI361" s="68" t="n">
        <f aca="false">AH361*$H361</f>
        <v>0</v>
      </c>
      <c r="AJ361" s="67"/>
      <c r="AK361" s="68" t="n">
        <f aca="false">AJ361*$H361</f>
        <v>0</v>
      </c>
      <c r="AL361" s="67"/>
      <c r="AM361" s="68" t="n">
        <f aca="false">AL361*$H361</f>
        <v>0</v>
      </c>
      <c r="AN361" s="67"/>
      <c r="AO361" s="68" t="n">
        <f aca="false">AN361*$H361</f>
        <v>0</v>
      </c>
      <c r="AP361" s="67"/>
      <c r="AQ361" s="68" t="n">
        <f aca="false">AP361*H361</f>
        <v>0</v>
      </c>
      <c r="AR361" s="67"/>
      <c r="AS361" s="68" t="n">
        <f aca="false">AR361*$H361</f>
        <v>0</v>
      </c>
      <c r="AT361" s="67"/>
      <c r="AU361" s="68" t="n">
        <f aca="false">AT361*$H361</f>
        <v>0</v>
      </c>
      <c r="AV361" s="67"/>
      <c r="AW361" s="68" t="n">
        <f aca="false">AV361*$H361</f>
        <v>0</v>
      </c>
      <c r="AX361" s="67"/>
      <c r="AY361" s="68" t="n">
        <f aca="false">AX361*$H361</f>
        <v>0</v>
      </c>
      <c r="AZ361" s="67"/>
      <c r="BA361" s="68" t="n">
        <f aca="false">AZ361*$H361</f>
        <v>0</v>
      </c>
      <c r="BB361" s="67"/>
      <c r="BC361" s="68" t="n">
        <f aca="false">BB361*$H361</f>
        <v>0</v>
      </c>
      <c r="BD361" s="67"/>
      <c r="BE361" s="68" t="n">
        <f aca="false">BD361*$H361</f>
        <v>0</v>
      </c>
      <c r="BF361" s="67"/>
      <c r="BG361" s="68" t="n">
        <f aca="false">BF361*$H361</f>
        <v>0</v>
      </c>
      <c r="BH361" s="67"/>
      <c r="BI361" s="68" t="n">
        <f aca="false">BH361*$H361</f>
        <v>0</v>
      </c>
      <c r="BJ361" s="67"/>
      <c r="BK361" s="68" t="n">
        <f aca="false">BJ361*$H361</f>
        <v>0</v>
      </c>
      <c r="BL361" s="67"/>
      <c r="BM361" s="68" t="n">
        <f aca="false">BL361*$H361</f>
        <v>0</v>
      </c>
      <c r="BN361" s="67"/>
      <c r="BO361" s="68" t="n">
        <f aca="false">BN361*$H361</f>
        <v>0</v>
      </c>
      <c r="BP361" s="67"/>
      <c r="BQ361" s="68" t="n">
        <f aca="false">BP361*$H361</f>
        <v>0</v>
      </c>
      <c r="BR361" s="67"/>
      <c r="BS361" s="68" t="n">
        <f aca="false">BR361*$H361</f>
        <v>0</v>
      </c>
      <c r="BT361" s="67"/>
      <c r="BU361" s="68" t="n">
        <f aca="false">BT361*$H361</f>
        <v>0</v>
      </c>
      <c r="BV361" s="67"/>
      <c r="BW361" s="68" t="n">
        <f aca="false">BV361*$H361</f>
        <v>0</v>
      </c>
      <c r="BX361" s="67"/>
      <c r="BY361" s="68" t="n">
        <f aca="false">BX361*$H361</f>
        <v>0</v>
      </c>
      <c r="BZ361" s="67"/>
      <c r="CA361" s="68" t="n">
        <f aca="false">BZ361*$H361</f>
        <v>0</v>
      </c>
      <c r="CB361" s="67"/>
      <c r="CC361" s="68" t="n">
        <f aca="false">CB361*$H361</f>
        <v>0</v>
      </c>
      <c r="CD361" s="67"/>
      <c r="CE361" s="68" t="n">
        <f aca="false">CD361*$H361</f>
        <v>0</v>
      </c>
      <c r="CF361" s="67"/>
      <c r="CG361" s="68" t="n">
        <f aca="false">CF361*$H361</f>
        <v>0</v>
      </c>
      <c r="CH361" s="67"/>
      <c r="CI361" s="68" t="n">
        <f aca="false">CH361*$H361</f>
        <v>0</v>
      </c>
      <c r="CJ361" s="67"/>
      <c r="CK361" s="68" t="n">
        <f aca="false">CJ361*$H361</f>
        <v>0</v>
      </c>
      <c r="CL361" s="67"/>
      <c r="CM361" s="68" t="n">
        <f aca="false">CL361*$H361</f>
        <v>0</v>
      </c>
      <c r="CN361" s="67"/>
      <c r="CO361" s="68" t="n">
        <f aca="false">CN361*$H361</f>
        <v>0</v>
      </c>
      <c r="CP361" s="67"/>
      <c r="CQ361" s="68" t="n">
        <f aca="false">CP361*$H361</f>
        <v>0</v>
      </c>
      <c r="CR361" s="67"/>
      <c r="CS361" s="68" t="n">
        <f aca="false">CR361*$H361</f>
        <v>0</v>
      </c>
      <c r="CT361" s="67"/>
      <c r="CU361" s="68" t="n">
        <f aca="false">CT361*$H361</f>
        <v>0</v>
      </c>
      <c r="CV361" s="67"/>
      <c r="CW361" s="68" t="n">
        <f aca="false">CV361*$H361</f>
        <v>0</v>
      </c>
      <c r="CX361" s="67"/>
      <c r="CY361" s="68" t="n">
        <f aca="false">CX361*$H361</f>
        <v>0</v>
      </c>
      <c r="CZ361" s="67"/>
      <c r="DA361" s="68" t="n">
        <f aca="false">CZ361*$H361</f>
        <v>0</v>
      </c>
      <c r="DB361" s="67"/>
      <c r="DC361" s="68" t="n">
        <f aca="false">DB361*$H361</f>
        <v>0</v>
      </c>
      <c r="DD361" s="67"/>
      <c r="DE361" s="68" t="n">
        <f aca="false">DD361*$H361</f>
        <v>0</v>
      </c>
      <c r="DF361" s="67"/>
      <c r="DG361" s="68" t="n">
        <f aca="false">DF361*$H361</f>
        <v>0</v>
      </c>
      <c r="DH361" s="67"/>
      <c r="DI361" s="68" t="n">
        <f aca="false">DH361*$H361</f>
        <v>0</v>
      </c>
    </row>
    <row r="362" s="69" customFormat="true" ht="48" hidden="true" customHeight="false" outlineLevel="0" collapsed="false">
      <c r="A362" s="89" t="s">
        <v>1068</v>
      </c>
      <c r="B362" s="59" t="n">
        <f aca="false">B361+1</f>
        <v>357</v>
      </c>
      <c r="C362" s="80"/>
      <c r="D362" s="73" t="s">
        <v>1069</v>
      </c>
      <c r="E362" s="91" t="n">
        <v>11</v>
      </c>
      <c r="F362" s="92" t="n">
        <v>2019</v>
      </c>
      <c r="G362" s="76" t="n">
        <f aca="false">SUMPRODUCT((COLUMN(L362:DI362)=EVEN(COLUMN(L362:DI362)))*L362:DI362)</f>
        <v>0</v>
      </c>
      <c r="H362" s="82" t="n">
        <v>121</v>
      </c>
      <c r="I362" s="65" t="n">
        <f aca="false">G362*H362</f>
        <v>0</v>
      </c>
      <c r="J362" s="83" t="s">
        <v>1067</v>
      </c>
      <c r="K362" s="83" t="s">
        <v>67</v>
      </c>
      <c r="L362" s="67"/>
      <c r="M362" s="68" t="n">
        <f aca="false">L362*$H362</f>
        <v>0</v>
      </c>
      <c r="N362" s="67"/>
      <c r="O362" s="68" t="n">
        <f aca="false">N362*$H362</f>
        <v>0</v>
      </c>
      <c r="P362" s="67"/>
      <c r="Q362" s="68" t="n">
        <f aca="false">P362*$H362</f>
        <v>0</v>
      </c>
      <c r="R362" s="67"/>
      <c r="S362" s="68" t="n">
        <f aca="false">R362*$H362</f>
        <v>0</v>
      </c>
      <c r="T362" s="67"/>
      <c r="U362" s="68" t="n">
        <f aca="false">T362*$H362</f>
        <v>0</v>
      </c>
      <c r="V362" s="67"/>
      <c r="W362" s="68" t="n">
        <f aca="false">V362*$H362</f>
        <v>0</v>
      </c>
      <c r="X362" s="67"/>
      <c r="Y362" s="68" t="n">
        <f aca="false">X362*$H362</f>
        <v>0</v>
      </c>
      <c r="Z362" s="67"/>
      <c r="AA362" s="68" t="n">
        <f aca="false">Z362*$H362</f>
        <v>0</v>
      </c>
      <c r="AB362" s="67"/>
      <c r="AC362" s="68" t="n">
        <f aca="false">AB362*$H362</f>
        <v>0</v>
      </c>
      <c r="AD362" s="67"/>
      <c r="AE362" s="68" t="n">
        <f aca="false">AD362*$H362</f>
        <v>0</v>
      </c>
      <c r="AF362" s="67"/>
      <c r="AG362" s="68" t="n">
        <f aca="false">AF362*$H362</f>
        <v>0</v>
      </c>
      <c r="AH362" s="67"/>
      <c r="AI362" s="68" t="n">
        <f aca="false">AH362*$H362</f>
        <v>0</v>
      </c>
      <c r="AJ362" s="67"/>
      <c r="AK362" s="68" t="n">
        <f aca="false">AJ362*$H362</f>
        <v>0</v>
      </c>
      <c r="AL362" s="67"/>
      <c r="AM362" s="68" t="n">
        <f aca="false">AL362*$H362</f>
        <v>0</v>
      </c>
      <c r="AN362" s="67"/>
      <c r="AO362" s="68" t="n">
        <f aca="false">AN362*$H362</f>
        <v>0</v>
      </c>
      <c r="AP362" s="67"/>
      <c r="AQ362" s="68" t="n">
        <f aca="false">AP362*H362</f>
        <v>0</v>
      </c>
      <c r="AR362" s="67"/>
      <c r="AS362" s="68" t="n">
        <f aca="false">AR362*$H362</f>
        <v>0</v>
      </c>
      <c r="AT362" s="67"/>
      <c r="AU362" s="68" t="n">
        <f aca="false">AT362*$H362</f>
        <v>0</v>
      </c>
      <c r="AV362" s="67"/>
      <c r="AW362" s="68" t="n">
        <f aca="false">AV362*$H362</f>
        <v>0</v>
      </c>
      <c r="AX362" s="67"/>
      <c r="AY362" s="68" t="n">
        <f aca="false">AX362*$H362</f>
        <v>0</v>
      </c>
      <c r="AZ362" s="67"/>
      <c r="BA362" s="68" t="n">
        <f aca="false">AZ362*$H362</f>
        <v>0</v>
      </c>
      <c r="BB362" s="67"/>
      <c r="BC362" s="68" t="n">
        <f aca="false">BB362*$H362</f>
        <v>0</v>
      </c>
      <c r="BD362" s="67"/>
      <c r="BE362" s="68" t="n">
        <f aca="false">BD362*$H362</f>
        <v>0</v>
      </c>
      <c r="BF362" s="67"/>
      <c r="BG362" s="68" t="n">
        <f aca="false">BF362*$H362</f>
        <v>0</v>
      </c>
      <c r="BH362" s="67"/>
      <c r="BI362" s="68" t="n">
        <f aca="false">BH362*$H362</f>
        <v>0</v>
      </c>
      <c r="BJ362" s="67"/>
      <c r="BK362" s="68" t="n">
        <f aca="false">BJ362*$H362</f>
        <v>0</v>
      </c>
      <c r="BL362" s="67"/>
      <c r="BM362" s="68" t="n">
        <f aca="false">BL362*$H362</f>
        <v>0</v>
      </c>
      <c r="BN362" s="67"/>
      <c r="BO362" s="68" t="n">
        <f aca="false">BN362*$H362</f>
        <v>0</v>
      </c>
      <c r="BP362" s="67"/>
      <c r="BQ362" s="68" t="n">
        <f aca="false">BP362*$H362</f>
        <v>0</v>
      </c>
      <c r="BR362" s="67"/>
      <c r="BS362" s="68" t="n">
        <f aca="false">BR362*$H362</f>
        <v>0</v>
      </c>
      <c r="BT362" s="67"/>
      <c r="BU362" s="68" t="n">
        <f aca="false">BT362*$H362</f>
        <v>0</v>
      </c>
      <c r="BV362" s="67"/>
      <c r="BW362" s="68" t="n">
        <f aca="false">BV362*$H362</f>
        <v>0</v>
      </c>
      <c r="BX362" s="67"/>
      <c r="BY362" s="68" t="n">
        <f aca="false">BX362*$H362</f>
        <v>0</v>
      </c>
      <c r="BZ362" s="67"/>
      <c r="CA362" s="68" t="n">
        <f aca="false">BZ362*$H362</f>
        <v>0</v>
      </c>
      <c r="CB362" s="67"/>
      <c r="CC362" s="68" t="n">
        <f aca="false">CB362*$H362</f>
        <v>0</v>
      </c>
      <c r="CD362" s="67"/>
      <c r="CE362" s="68" t="n">
        <f aca="false">CD362*$H362</f>
        <v>0</v>
      </c>
      <c r="CF362" s="67"/>
      <c r="CG362" s="68" t="n">
        <f aca="false">CF362*$H362</f>
        <v>0</v>
      </c>
      <c r="CH362" s="67"/>
      <c r="CI362" s="68" t="n">
        <f aca="false">CH362*$H362</f>
        <v>0</v>
      </c>
      <c r="CJ362" s="67"/>
      <c r="CK362" s="68" t="n">
        <f aca="false">CJ362*$H362</f>
        <v>0</v>
      </c>
      <c r="CL362" s="67"/>
      <c r="CM362" s="68" t="n">
        <f aca="false">CL362*$H362</f>
        <v>0</v>
      </c>
      <c r="CN362" s="67"/>
      <c r="CO362" s="68" t="n">
        <f aca="false">CN362*$H362</f>
        <v>0</v>
      </c>
      <c r="CP362" s="67"/>
      <c r="CQ362" s="68" t="n">
        <f aca="false">CP362*$H362</f>
        <v>0</v>
      </c>
      <c r="CR362" s="67"/>
      <c r="CS362" s="68" t="n">
        <f aca="false">CR362*$H362</f>
        <v>0</v>
      </c>
      <c r="CT362" s="67"/>
      <c r="CU362" s="68" t="n">
        <f aca="false">CT362*$H362</f>
        <v>0</v>
      </c>
      <c r="CV362" s="67"/>
      <c r="CW362" s="68" t="n">
        <f aca="false">CV362*$H362</f>
        <v>0</v>
      </c>
      <c r="CX362" s="67"/>
      <c r="CY362" s="68" t="n">
        <f aca="false">CX362*$H362</f>
        <v>0</v>
      </c>
      <c r="CZ362" s="67"/>
      <c r="DA362" s="68" t="n">
        <f aca="false">CZ362*$H362</f>
        <v>0</v>
      </c>
      <c r="DB362" s="67"/>
      <c r="DC362" s="68" t="n">
        <f aca="false">DB362*$H362</f>
        <v>0</v>
      </c>
      <c r="DD362" s="67"/>
      <c r="DE362" s="68" t="n">
        <f aca="false">DD362*$H362</f>
        <v>0</v>
      </c>
      <c r="DF362" s="67"/>
      <c r="DG362" s="68" t="n">
        <f aca="false">DF362*$H362</f>
        <v>0</v>
      </c>
      <c r="DH362" s="67"/>
      <c r="DI362" s="68" t="n">
        <f aca="false">DH362*$H362</f>
        <v>0</v>
      </c>
    </row>
    <row r="363" s="69" customFormat="true" ht="60" hidden="true" customHeight="false" outlineLevel="0" collapsed="false">
      <c r="A363" s="84" t="s">
        <v>1070</v>
      </c>
      <c r="B363" s="72" t="n">
        <f aca="false">B362+1</f>
        <v>358</v>
      </c>
      <c r="C363" s="80" t="s">
        <v>1071</v>
      </c>
      <c r="D363" s="60" t="s">
        <v>1072</v>
      </c>
      <c r="E363" s="96" t="s">
        <v>898</v>
      </c>
      <c r="F363" s="97" t="n">
        <v>2020</v>
      </c>
      <c r="G363" s="63" t="n">
        <f aca="false">SUMPRODUCT((COLUMN(L363:DI363)=EVEN(COLUMN(L363:DI363)))*L363:DI363)</f>
        <v>0</v>
      </c>
      <c r="H363" s="106" t="n">
        <v>363</v>
      </c>
      <c r="I363" s="65" t="n">
        <f aca="false">G363*H363</f>
        <v>0</v>
      </c>
      <c r="J363" s="88" t="s">
        <v>1073</v>
      </c>
      <c r="K363" s="88" t="s">
        <v>49</v>
      </c>
      <c r="L363" s="67"/>
      <c r="M363" s="68" t="n">
        <f aca="false">L363*$H363</f>
        <v>0</v>
      </c>
      <c r="N363" s="67"/>
      <c r="O363" s="68" t="n">
        <f aca="false">N363*$H363</f>
        <v>0</v>
      </c>
      <c r="P363" s="67"/>
      <c r="Q363" s="68" t="n">
        <f aca="false">P363*$H363</f>
        <v>0</v>
      </c>
      <c r="R363" s="67"/>
      <c r="S363" s="68" t="n">
        <f aca="false">R363*$H363</f>
        <v>0</v>
      </c>
      <c r="T363" s="67"/>
      <c r="U363" s="68" t="n">
        <f aca="false">T363*$H363</f>
        <v>0</v>
      </c>
      <c r="V363" s="67"/>
      <c r="W363" s="68" t="n">
        <f aca="false">V363*$H363</f>
        <v>0</v>
      </c>
      <c r="X363" s="67"/>
      <c r="Y363" s="68" t="n">
        <f aca="false">X363*$H363</f>
        <v>0</v>
      </c>
      <c r="Z363" s="67"/>
      <c r="AA363" s="68" t="n">
        <f aca="false">Z363*$H363</f>
        <v>0</v>
      </c>
      <c r="AB363" s="67"/>
      <c r="AC363" s="68" t="n">
        <f aca="false">AB363*$H363</f>
        <v>0</v>
      </c>
      <c r="AD363" s="67"/>
      <c r="AE363" s="68" t="n">
        <f aca="false">AD363*$H363</f>
        <v>0</v>
      </c>
      <c r="AF363" s="67"/>
      <c r="AG363" s="68" t="n">
        <f aca="false">AF363*$H363</f>
        <v>0</v>
      </c>
      <c r="AH363" s="67"/>
      <c r="AI363" s="68" t="n">
        <f aca="false">AH363*$H363</f>
        <v>0</v>
      </c>
      <c r="AJ363" s="67"/>
      <c r="AK363" s="68" t="n">
        <f aca="false">AJ363*$H363</f>
        <v>0</v>
      </c>
      <c r="AL363" s="67"/>
      <c r="AM363" s="68" t="n">
        <f aca="false">AL363*$H363</f>
        <v>0</v>
      </c>
      <c r="AN363" s="67"/>
      <c r="AO363" s="68" t="n">
        <f aca="false">AN363*$H363</f>
        <v>0</v>
      </c>
      <c r="AP363" s="67"/>
      <c r="AQ363" s="68" t="n">
        <f aca="false">AP363*H363</f>
        <v>0</v>
      </c>
      <c r="AR363" s="67"/>
      <c r="AS363" s="68" t="n">
        <f aca="false">AR363*$H363</f>
        <v>0</v>
      </c>
      <c r="AT363" s="67"/>
      <c r="AU363" s="68" t="n">
        <f aca="false">AT363*$H363</f>
        <v>0</v>
      </c>
      <c r="AV363" s="67"/>
      <c r="AW363" s="68" t="n">
        <f aca="false">AV363*$H363</f>
        <v>0</v>
      </c>
      <c r="AX363" s="67"/>
      <c r="AY363" s="68" t="n">
        <f aca="false">AX363*$H363</f>
        <v>0</v>
      </c>
      <c r="AZ363" s="67"/>
      <c r="BA363" s="68" t="n">
        <f aca="false">AZ363*$H363</f>
        <v>0</v>
      </c>
      <c r="BB363" s="67"/>
      <c r="BC363" s="68" t="n">
        <f aca="false">BB363*$H363</f>
        <v>0</v>
      </c>
      <c r="BD363" s="67"/>
      <c r="BE363" s="68" t="n">
        <f aca="false">BD363*$H363</f>
        <v>0</v>
      </c>
      <c r="BF363" s="67"/>
      <c r="BG363" s="68" t="n">
        <f aca="false">BF363*$H363</f>
        <v>0</v>
      </c>
      <c r="BH363" s="67"/>
      <c r="BI363" s="68" t="n">
        <f aca="false">BH363*$H363</f>
        <v>0</v>
      </c>
      <c r="BJ363" s="67"/>
      <c r="BK363" s="68" t="n">
        <f aca="false">BJ363*$H363</f>
        <v>0</v>
      </c>
      <c r="BL363" s="67"/>
      <c r="BM363" s="68" t="n">
        <f aca="false">BL363*$H363</f>
        <v>0</v>
      </c>
      <c r="BN363" s="67"/>
      <c r="BO363" s="68" t="n">
        <f aca="false">BN363*$H363</f>
        <v>0</v>
      </c>
      <c r="BP363" s="67"/>
      <c r="BQ363" s="68" t="n">
        <f aca="false">BP363*$H363</f>
        <v>0</v>
      </c>
      <c r="BR363" s="67"/>
      <c r="BS363" s="68" t="n">
        <f aca="false">BR363*$H363</f>
        <v>0</v>
      </c>
      <c r="BT363" s="67"/>
      <c r="BU363" s="68" t="n">
        <f aca="false">BT363*$H363</f>
        <v>0</v>
      </c>
      <c r="BV363" s="67"/>
      <c r="BW363" s="68" t="n">
        <f aca="false">BV363*$H363</f>
        <v>0</v>
      </c>
      <c r="BX363" s="67"/>
      <c r="BY363" s="68" t="n">
        <f aca="false">BX363*$H363</f>
        <v>0</v>
      </c>
      <c r="BZ363" s="67"/>
      <c r="CA363" s="68" t="n">
        <f aca="false">BZ363*$H363</f>
        <v>0</v>
      </c>
      <c r="CB363" s="67"/>
      <c r="CC363" s="68" t="n">
        <f aca="false">CB363*$H363</f>
        <v>0</v>
      </c>
      <c r="CD363" s="67"/>
      <c r="CE363" s="68" t="n">
        <f aca="false">CD363*$H363</f>
        <v>0</v>
      </c>
      <c r="CF363" s="67"/>
      <c r="CG363" s="68" t="n">
        <f aca="false">CF363*$H363</f>
        <v>0</v>
      </c>
      <c r="CH363" s="67"/>
      <c r="CI363" s="68" t="n">
        <f aca="false">CH363*$H363</f>
        <v>0</v>
      </c>
      <c r="CJ363" s="67"/>
      <c r="CK363" s="68" t="n">
        <f aca="false">CJ363*$H363</f>
        <v>0</v>
      </c>
      <c r="CL363" s="67"/>
      <c r="CM363" s="68" t="n">
        <f aca="false">CL363*$H363</f>
        <v>0</v>
      </c>
      <c r="CN363" s="67"/>
      <c r="CO363" s="68" t="n">
        <f aca="false">CN363*$H363</f>
        <v>0</v>
      </c>
      <c r="CP363" s="67"/>
      <c r="CQ363" s="68" t="n">
        <f aca="false">CP363*$H363</f>
        <v>0</v>
      </c>
      <c r="CR363" s="67"/>
      <c r="CS363" s="68" t="n">
        <f aca="false">CR363*$H363</f>
        <v>0</v>
      </c>
      <c r="CT363" s="67"/>
      <c r="CU363" s="68" t="n">
        <f aca="false">CT363*$H363</f>
        <v>0</v>
      </c>
      <c r="CV363" s="67"/>
      <c r="CW363" s="68" t="n">
        <f aca="false">CV363*$H363</f>
        <v>0</v>
      </c>
      <c r="CX363" s="67"/>
      <c r="CY363" s="68" t="n">
        <f aca="false">CX363*$H363</f>
        <v>0</v>
      </c>
      <c r="CZ363" s="67"/>
      <c r="DA363" s="68" t="n">
        <f aca="false">CZ363*$H363</f>
        <v>0</v>
      </c>
      <c r="DB363" s="67"/>
      <c r="DC363" s="68" t="n">
        <f aca="false">DB363*$H363</f>
        <v>0</v>
      </c>
      <c r="DD363" s="67"/>
      <c r="DE363" s="68" t="n">
        <f aca="false">DD363*$H363</f>
        <v>0</v>
      </c>
      <c r="DF363" s="67"/>
      <c r="DG363" s="68" t="n">
        <f aca="false">DF363*$H363</f>
        <v>0</v>
      </c>
      <c r="DH363" s="67"/>
      <c r="DI363" s="68" t="n">
        <f aca="false">DH363*$H363</f>
        <v>0</v>
      </c>
    </row>
    <row r="364" s="69" customFormat="true" ht="60" hidden="false" customHeight="false" outlineLevel="0" collapsed="false">
      <c r="A364" s="84" t="s">
        <v>1074</v>
      </c>
      <c r="B364" s="59" t="n">
        <f aca="false">B363+1</f>
        <v>359</v>
      </c>
      <c r="C364" s="80" t="s">
        <v>1075</v>
      </c>
      <c r="D364" s="60" t="s">
        <v>1076</v>
      </c>
      <c r="E364" s="86" t="n">
        <v>10</v>
      </c>
      <c r="F364" s="97" t="n">
        <v>2021</v>
      </c>
      <c r="G364" s="63" t="n">
        <f aca="false">SUMPRODUCT((COLUMN(L364:DI364)=EVEN(COLUMN(L364:DI364)))*L364:DI364)</f>
        <v>73</v>
      </c>
      <c r="H364" s="87" t="n">
        <v>484</v>
      </c>
      <c r="I364" s="65" t="n">
        <f aca="false">G364*H364</f>
        <v>35332</v>
      </c>
      <c r="J364" s="88" t="s">
        <v>1077</v>
      </c>
      <c r="K364" s="88" t="s">
        <v>49</v>
      </c>
      <c r="L364" s="67"/>
      <c r="M364" s="68" t="n">
        <f aca="false">L364*$H364</f>
        <v>0</v>
      </c>
      <c r="N364" s="67"/>
      <c r="O364" s="68" t="n">
        <f aca="false">N364*$H364</f>
        <v>0</v>
      </c>
      <c r="P364" s="67"/>
      <c r="Q364" s="68" t="n">
        <f aca="false">P364*$H364</f>
        <v>0</v>
      </c>
      <c r="R364" s="67"/>
      <c r="S364" s="68" t="n">
        <f aca="false">R364*$H364</f>
        <v>0</v>
      </c>
      <c r="T364" s="67"/>
      <c r="U364" s="68" t="n">
        <f aca="false">T364*$H364</f>
        <v>0</v>
      </c>
      <c r="V364" s="67"/>
      <c r="W364" s="68" t="n">
        <f aca="false">V364*$H364</f>
        <v>0</v>
      </c>
      <c r="X364" s="67"/>
      <c r="Y364" s="68" t="n">
        <f aca="false">X364*$H364</f>
        <v>0</v>
      </c>
      <c r="Z364" s="67"/>
      <c r="AA364" s="68" t="n">
        <f aca="false">Z364*$H364</f>
        <v>0</v>
      </c>
      <c r="AB364" s="67"/>
      <c r="AC364" s="68" t="n">
        <f aca="false">AB364*$H364</f>
        <v>0</v>
      </c>
      <c r="AD364" s="67"/>
      <c r="AE364" s="68" t="n">
        <f aca="false">AD364*$H364</f>
        <v>0</v>
      </c>
      <c r="AF364" s="67"/>
      <c r="AG364" s="68" t="n">
        <f aca="false">AF364*$H364</f>
        <v>0</v>
      </c>
      <c r="AH364" s="67"/>
      <c r="AI364" s="68" t="n">
        <f aca="false">AH364*$H364</f>
        <v>0</v>
      </c>
      <c r="AJ364" s="67"/>
      <c r="AK364" s="68" t="n">
        <f aca="false">AJ364*$H364</f>
        <v>0</v>
      </c>
      <c r="AL364" s="67"/>
      <c r="AM364" s="68" t="n">
        <f aca="false">AL364*$H364</f>
        <v>0</v>
      </c>
      <c r="AN364" s="67"/>
      <c r="AO364" s="68" t="n">
        <f aca="false">AN364*$H364</f>
        <v>0</v>
      </c>
      <c r="AP364" s="67"/>
      <c r="AQ364" s="68" t="n">
        <f aca="false">AP364*H364</f>
        <v>0</v>
      </c>
      <c r="AR364" s="67"/>
      <c r="AS364" s="68" t="n">
        <f aca="false">AR364*$H364</f>
        <v>0</v>
      </c>
      <c r="AT364" s="67" t="n">
        <v>73</v>
      </c>
      <c r="AU364" s="68" t="n">
        <f aca="false">AT364*$H364</f>
        <v>35332</v>
      </c>
      <c r="AV364" s="67"/>
      <c r="AW364" s="68" t="n">
        <f aca="false">AV364*$H364</f>
        <v>0</v>
      </c>
      <c r="AX364" s="67"/>
      <c r="AY364" s="68" t="n">
        <f aca="false">AX364*$H364</f>
        <v>0</v>
      </c>
      <c r="AZ364" s="67"/>
      <c r="BA364" s="68" t="n">
        <f aca="false">AZ364*$H364</f>
        <v>0</v>
      </c>
      <c r="BB364" s="67"/>
      <c r="BC364" s="68" t="n">
        <f aca="false">BB364*$H364</f>
        <v>0</v>
      </c>
      <c r="BD364" s="67"/>
      <c r="BE364" s="68" t="n">
        <f aca="false">BD364*$H364</f>
        <v>0</v>
      </c>
      <c r="BF364" s="67"/>
      <c r="BG364" s="68" t="n">
        <f aca="false">BF364*$H364</f>
        <v>0</v>
      </c>
      <c r="BH364" s="67"/>
      <c r="BI364" s="68" t="n">
        <f aca="false">BH364*$H364</f>
        <v>0</v>
      </c>
      <c r="BJ364" s="67"/>
      <c r="BK364" s="68" t="n">
        <f aca="false">BJ364*$H364</f>
        <v>0</v>
      </c>
      <c r="BL364" s="67"/>
      <c r="BM364" s="68" t="n">
        <f aca="false">BL364*$H364</f>
        <v>0</v>
      </c>
      <c r="BN364" s="67"/>
      <c r="BO364" s="68" t="n">
        <f aca="false">BN364*$H364</f>
        <v>0</v>
      </c>
      <c r="BP364" s="67"/>
      <c r="BQ364" s="68" t="n">
        <f aca="false">BP364*$H364</f>
        <v>0</v>
      </c>
      <c r="BR364" s="67"/>
      <c r="BS364" s="68" t="n">
        <f aca="false">BR364*$H364</f>
        <v>0</v>
      </c>
      <c r="BT364" s="67"/>
      <c r="BU364" s="68" t="n">
        <f aca="false">BT364*$H364</f>
        <v>0</v>
      </c>
      <c r="BV364" s="67"/>
      <c r="BW364" s="68" t="n">
        <f aca="false">BV364*$H364</f>
        <v>0</v>
      </c>
      <c r="BX364" s="67"/>
      <c r="BY364" s="68" t="n">
        <f aca="false">BX364*$H364</f>
        <v>0</v>
      </c>
      <c r="BZ364" s="67"/>
      <c r="CA364" s="68" t="n">
        <f aca="false">BZ364*$H364</f>
        <v>0</v>
      </c>
      <c r="CB364" s="67"/>
      <c r="CC364" s="68" t="n">
        <f aca="false">CB364*$H364</f>
        <v>0</v>
      </c>
      <c r="CD364" s="67"/>
      <c r="CE364" s="68" t="n">
        <f aca="false">CD364*$H364</f>
        <v>0</v>
      </c>
      <c r="CF364" s="67"/>
      <c r="CG364" s="68" t="n">
        <f aca="false">CF364*$H364</f>
        <v>0</v>
      </c>
      <c r="CH364" s="67"/>
      <c r="CI364" s="68" t="n">
        <f aca="false">CH364*$H364</f>
        <v>0</v>
      </c>
      <c r="CJ364" s="67"/>
      <c r="CK364" s="68" t="n">
        <f aca="false">CJ364*$H364</f>
        <v>0</v>
      </c>
      <c r="CL364" s="67"/>
      <c r="CM364" s="68" t="n">
        <f aca="false">CL364*$H364</f>
        <v>0</v>
      </c>
      <c r="CN364" s="67"/>
      <c r="CO364" s="68" t="n">
        <f aca="false">CN364*$H364</f>
        <v>0</v>
      </c>
      <c r="CP364" s="67"/>
      <c r="CQ364" s="68" t="n">
        <f aca="false">CP364*$H364</f>
        <v>0</v>
      </c>
      <c r="CR364" s="67"/>
      <c r="CS364" s="68" t="n">
        <f aca="false">CR364*$H364</f>
        <v>0</v>
      </c>
      <c r="CT364" s="67"/>
      <c r="CU364" s="68" t="n">
        <f aca="false">CT364*$H364</f>
        <v>0</v>
      </c>
      <c r="CV364" s="67"/>
      <c r="CW364" s="68" t="n">
        <f aca="false">CV364*$H364</f>
        <v>0</v>
      </c>
      <c r="CX364" s="67"/>
      <c r="CY364" s="68" t="n">
        <f aca="false">CX364*$H364</f>
        <v>0</v>
      </c>
      <c r="CZ364" s="67"/>
      <c r="DA364" s="68" t="n">
        <f aca="false">CZ364*$H364</f>
        <v>0</v>
      </c>
      <c r="DB364" s="67"/>
      <c r="DC364" s="68" t="n">
        <f aca="false">DB364*$H364</f>
        <v>0</v>
      </c>
      <c r="DD364" s="67"/>
      <c r="DE364" s="68" t="n">
        <f aca="false">DD364*$H364</f>
        <v>0</v>
      </c>
      <c r="DF364" s="67"/>
      <c r="DG364" s="68" t="n">
        <f aca="false">DF364*$H364</f>
        <v>0</v>
      </c>
      <c r="DH364" s="67"/>
      <c r="DI364" s="68" t="n">
        <f aca="false">DH364*$H364</f>
        <v>0</v>
      </c>
    </row>
    <row r="365" s="69" customFormat="true" ht="60" hidden="true" customHeight="false" outlineLevel="0" collapsed="false">
      <c r="A365" s="84" t="s">
        <v>1078</v>
      </c>
      <c r="B365" s="72" t="n">
        <f aca="false">B364+1</f>
        <v>360</v>
      </c>
      <c r="C365" s="80" t="s">
        <v>1079</v>
      </c>
      <c r="D365" s="60" t="s">
        <v>1080</v>
      </c>
      <c r="E365" s="86" t="n">
        <v>11</v>
      </c>
      <c r="F365" s="97" t="n">
        <v>2021</v>
      </c>
      <c r="G365" s="63" t="n">
        <f aca="false">SUMPRODUCT((COLUMN(L365:DI365)=EVEN(COLUMN(L365:DI365)))*L365:DI365)</f>
        <v>0</v>
      </c>
      <c r="H365" s="64" t="n">
        <v>484</v>
      </c>
      <c r="I365" s="65" t="n">
        <f aca="false">G365*H365</f>
        <v>0</v>
      </c>
      <c r="J365" s="66" t="s">
        <v>1081</v>
      </c>
      <c r="K365" s="66" t="s">
        <v>49</v>
      </c>
      <c r="L365" s="67"/>
      <c r="M365" s="68" t="n">
        <f aca="false">L365*$H365</f>
        <v>0</v>
      </c>
      <c r="N365" s="67"/>
      <c r="O365" s="68" t="n">
        <f aca="false">N365*$H365</f>
        <v>0</v>
      </c>
      <c r="P365" s="67"/>
      <c r="Q365" s="68" t="n">
        <f aca="false">P365*$H365</f>
        <v>0</v>
      </c>
      <c r="R365" s="67"/>
      <c r="S365" s="68" t="n">
        <f aca="false">R365*$H365</f>
        <v>0</v>
      </c>
      <c r="T365" s="67"/>
      <c r="U365" s="68" t="n">
        <f aca="false">T365*$H365</f>
        <v>0</v>
      </c>
      <c r="V365" s="67"/>
      <c r="W365" s="68" t="n">
        <f aca="false">V365*$H365</f>
        <v>0</v>
      </c>
      <c r="X365" s="67"/>
      <c r="Y365" s="68" t="n">
        <f aca="false">X365*$H365</f>
        <v>0</v>
      </c>
      <c r="Z365" s="67"/>
      <c r="AA365" s="68" t="n">
        <f aca="false">Z365*$H365</f>
        <v>0</v>
      </c>
      <c r="AB365" s="67"/>
      <c r="AC365" s="68" t="n">
        <f aca="false">AB365*$H365</f>
        <v>0</v>
      </c>
      <c r="AD365" s="67"/>
      <c r="AE365" s="68" t="n">
        <f aca="false">AD365*$H365</f>
        <v>0</v>
      </c>
      <c r="AF365" s="67"/>
      <c r="AG365" s="68" t="n">
        <f aca="false">AF365*$H365</f>
        <v>0</v>
      </c>
      <c r="AH365" s="67"/>
      <c r="AI365" s="68" t="n">
        <f aca="false">AH365*$H365</f>
        <v>0</v>
      </c>
      <c r="AJ365" s="67"/>
      <c r="AK365" s="68" t="n">
        <f aca="false">AJ365*$H365</f>
        <v>0</v>
      </c>
      <c r="AL365" s="67"/>
      <c r="AM365" s="68" t="n">
        <f aca="false">AL365*$H365</f>
        <v>0</v>
      </c>
      <c r="AN365" s="67"/>
      <c r="AO365" s="68" t="n">
        <f aca="false">AN365*$H365</f>
        <v>0</v>
      </c>
      <c r="AP365" s="67"/>
      <c r="AQ365" s="68" t="n">
        <f aca="false">AP365*H365</f>
        <v>0</v>
      </c>
      <c r="AR365" s="67"/>
      <c r="AS365" s="68" t="n">
        <f aca="false">AR365*$H365</f>
        <v>0</v>
      </c>
      <c r="AT365" s="67"/>
      <c r="AU365" s="68" t="n">
        <f aca="false">AT365*$H365</f>
        <v>0</v>
      </c>
      <c r="AV365" s="67"/>
      <c r="AW365" s="68" t="n">
        <f aca="false">AV365*$H365</f>
        <v>0</v>
      </c>
      <c r="AX365" s="67"/>
      <c r="AY365" s="68" t="n">
        <f aca="false">AX365*$H365</f>
        <v>0</v>
      </c>
      <c r="AZ365" s="67"/>
      <c r="BA365" s="68" t="n">
        <f aca="false">AZ365*$H365</f>
        <v>0</v>
      </c>
      <c r="BB365" s="67"/>
      <c r="BC365" s="68" t="n">
        <f aca="false">BB365*$H365</f>
        <v>0</v>
      </c>
      <c r="BD365" s="67"/>
      <c r="BE365" s="68" t="n">
        <f aca="false">BD365*$H365</f>
        <v>0</v>
      </c>
      <c r="BF365" s="67"/>
      <c r="BG365" s="68" t="n">
        <f aca="false">BF365*$H365</f>
        <v>0</v>
      </c>
      <c r="BH365" s="67"/>
      <c r="BI365" s="68" t="n">
        <f aca="false">BH365*$H365</f>
        <v>0</v>
      </c>
      <c r="BJ365" s="67"/>
      <c r="BK365" s="68" t="n">
        <f aca="false">BJ365*$H365</f>
        <v>0</v>
      </c>
      <c r="BL365" s="67"/>
      <c r="BM365" s="68" t="n">
        <f aca="false">BL365*$H365</f>
        <v>0</v>
      </c>
      <c r="BN365" s="67"/>
      <c r="BO365" s="68" t="n">
        <f aca="false">BN365*$H365</f>
        <v>0</v>
      </c>
      <c r="BP365" s="67"/>
      <c r="BQ365" s="68" t="n">
        <f aca="false">BP365*$H365</f>
        <v>0</v>
      </c>
      <c r="BR365" s="67"/>
      <c r="BS365" s="68" t="n">
        <f aca="false">BR365*$H365</f>
        <v>0</v>
      </c>
      <c r="BT365" s="67"/>
      <c r="BU365" s="68" t="n">
        <f aca="false">BT365*$H365</f>
        <v>0</v>
      </c>
      <c r="BV365" s="67"/>
      <c r="BW365" s="68" t="n">
        <f aca="false">BV365*$H365</f>
        <v>0</v>
      </c>
      <c r="BX365" s="67"/>
      <c r="BY365" s="68" t="n">
        <f aca="false">BX365*$H365</f>
        <v>0</v>
      </c>
      <c r="BZ365" s="67"/>
      <c r="CA365" s="68" t="n">
        <f aca="false">BZ365*$H365</f>
        <v>0</v>
      </c>
      <c r="CB365" s="67"/>
      <c r="CC365" s="68" t="n">
        <f aca="false">CB365*$H365</f>
        <v>0</v>
      </c>
      <c r="CD365" s="67"/>
      <c r="CE365" s="68" t="n">
        <f aca="false">CD365*$H365</f>
        <v>0</v>
      </c>
      <c r="CF365" s="67"/>
      <c r="CG365" s="68" t="n">
        <f aca="false">CF365*$H365</f>
        <v>0</v>
      </c>
      <c r="CH365" s="67"/>
      <c r="CI365" s="68" t="n">
        <f aca="false">CH365*$H365</f>
        <v>0</v>
      </c>
      <c r="CJ365" s="67"/>
      <c r="CK365" s="68" t="n">
        <f aca="false">CJ365*$H365</f>
        <v>0</v>
      </c>
      <c r="CL365" s="67"/>
      <c r="CM365" s="68" t="n">
        <f aca="false">CL365*$H365</f>
        <v>0</v>
      </c>
      <c r="CN365" s="67"/>
      <c r="CO365" s="68" t="n">
        <f aca="false">CN365*$H365</f>
        <v>0</v>
      </c>
      <c r="CP365" s="67"/>
      <c r="CQ365" s="68" t="n">
        <f aca="false">CP365*$H365</f>
        <v>0</v>
      </c>
      <c r="CR365" s="67"/>
      <c r="CS365" s="68" t="n">
        <f aca="false">CR365*$H365</f>
        <v>0</v>
      </c>
      <c r="CT365" s="67"/>
      <c r="CU365" s="68" t="n">
        <f aca="false">CT365*$H365</f>
        <v>0</v>
      </c>
      <c r="CV365" s="67"/>
      <c r="CW365" s="68" t="n">
        <f aca="false">CV365*$H365</f>
        <v>0</v>
      </c>
      <c r="CX365" s="67"/>
      <c r="CY365" s="68" t="n">
        <f aca="false">CX365*$H365</f>
        <v>0</v>
      </c>
      <c r="CZ365" s="67"/>
      <c r="DA365" s="68" t="n">
        <f aca="false">CZ365*$H365</f>
        <v>0</v>
      </c>
      <c r="DB365" s="67"/>
      <c r="DC365" s="68" t="n">
        <f aca="false">DB365*$H365</f>
        <v>0</v>
      </c>
      <c r="DD365" s="67"/>
      <c r="DE365" s="68" t="n">
        <f aca="false">DD365*$H365</f>
        <v>0</v>
      </c>
      <c r="DF365" s="67"/>
      <c r="DG365" s="68" t="n">
        <f aca="false">DF365*$H365</f>
        <v>0</v>
      </c>
      <c r="DH365" s="67"/>
      <c r="DI365" s="68" t="n">
        <f aca="false">DH365*$H365</f>
        <v>0</v>
      </c>
    </row>
    <row r="366" s="69" customFormat="true" ht="36" hidden="true" customHeight="false" outlineLevel="0" collapsed="false">
      <c r="A366" s="89" t="s">
        <v>1082</v>
      </c>
      <c r="B366" s="59" t="n">
        <f aca="false">B365+1</f>
        <v>361</v>
      </c>
      <c r="C366" s="80"/>
      <c r="D366" s="73" t="s">
        <v>1083</v>
      </c>
      <c r="E366" s="91" t="n">
        <v>5</v>
      </c>
      <c r="F366" s="92" t="n">
        <v>2021</v>
      </c>
      <c r="G366" s="76" t="n">
        <f aca="false">SUMPRODUCT((COLUMN(L366:DI366)=EVEN(COLUMN(L366:DI366)))*L366:DI366)</f>
        <v>0</v>
      </c>
      <c r="H366" s="82" t="n">
        <v>396</v>
      </c>
      <c r="I366" s="65" t="n">
        <f aca="false">G366*H366</f>
        <v>0</v>
      </c>
      <c r="J366" s="83" t="s">
        <v>1084</v>
      </c>
      <c r="K366" s="83" t="s">
        <v>921</v>
      </c>
      <c r="L366" s="67"/>
      <c r="M366" s="68" t="n">
        <f aca="false">L366*$H366</f>
        <v>0</v>
      </c>
      <c r="N366" s="67"/>
      <c r="O366" s="68" t="n">
        <f aca="false">N366*$H366</f>
        <v>0</v>
      </c>
      <c r="P366" s="67"/>
      <c r="Q366" s="68" t="n">
        <f aca="false">P366*$H366</f>
        <v>0</v>
      </c>
      <c r="R366" s="67"/>
      <c r="S366" s="68" t="n">
        <f aca="false">R366*$H366</f>
        <v>0</v>
      </c>
      <c r="T366" s="67"/>
      <c r="U366" s="68" t="n">
        <f aca="false">T366*$H366</f>
        <v>0</v>
      </c>
      <c r="V366" s="67"/>
      <c r="W366" s="68" t="n">
        <f aca="false">V366*$H366</f>
        <v>0</v>
      </c>
      <c r="X366" s="67"/>
      <c r="Y366" s="68" t="n">
        <f aca="false">X366*$H366</f>
        <v>0</v>
      </c>
      <c r="Z366" s="67"/>
      <c r="AA366" s="68" t="n">
        <f aca="false">Z366*$H366</f>
        <v>0</v>
      </c>
      <c r="AB366" s="67"/>
      <c r="AC366" s="68" t="n">
        <f aca="false">AB366*$H366</f>
        <v>0</v>
      </c>
      <c r="AD366" s="67"/>
      <c r="AE366" s="68" t="n">
        <f aca="false">AD366*$H366</f>
        <v>0</v>
      </c>
      <c r="AF366" s="67"/>
      <c r="AG366" s="68" t="n">
        <f aca="false">AF366*$H366</f>
        <v>0</v>
      </c>
      <c r="AH366" s="67"/>
      <c r="AI366" s="68" t="n">
        <f aca="false">AH366*$H366</f>
        <v>0</v>
      </c>
      <c r="AJ366" s="67"/>
      <c r="AK366" s="68" t="n">
        <f aca="false">AJ366*$H366</f>
        <v>0</v>
      </c>
      <c r="AL366" s="67"/>
      <c r="AM366" s="68" t="n">
        <f aca="false">AL366*$H366</f>
        <v>0</v>
      </c>
      <c r="AN366" s="67"/>
      <c r="AO366" s="68" t="n">
        <f aca="false">AN366*$H366</f>
        <v>0</v>
      </c>
      <c r="AP366" s="67"/>
      <c r="AQ366" s="68" t="n">
        <f aca="false">AP366*H366</f>
        <v>0</v>
      </c>
      <c r="AR366" s="67"/>
      <c r="AS366" s="68" t="n">
        <f aca="false">AR366*$H366</f>
        <v>0</v>
      </c>
      <c r="AT366" s="67"/>
      <c r="AU366" s="68" t="n">
        <f aca="false">AT366*$H366</f>
        <v>0</v>
      </c>
      <c r="AV366" s="67"/>
      <c r="AW366" s="68" t="n">
        <f aca="false">AV366*$H366</f>
        <v>0</v>
      </c>
      <c r="AX366" s="67"/>
      <c r="AY366" s="68" t="n">
        <f aca="false">AX366*$H366</f>
        <v>0</v>
      </c>
      <c r="AZ366" s="67"/>
      <c r="BA366" s="68" t="n">
        <f aca="false">AZ366*$H366</f>
        <v>0</v>
      </c>
      <c r="BB366" s="67"/>
      <c r="BC366" s="68" t="n">
        <f aca="false">BB366*$H366</f>
        <v>0</v>
      </c>
      <c r="BD366" s="67"/>
      <c r="BE366" s="68" t="n">
        <f aca="false">BD366*$H366</f>
        <v>0</v>
      </c>
      <c r="BF366" s="67"/>
      <c r="BG366" s="68" t="n">
        <f aca="false">BF366*$H366</f>
        <v>0</v>
      </c>
      <c r="BH366" s="67"/>
      <c r="BI366" s="68" t="n">
        <f aca="false">BH366*$H366</f>
        <v>0</v>
      </c>
      <c r="BJ366" s="67"/>
      <c r="BK366" s="68" t="n">
        <f aca="false">BJ366*$H366</f>
        <v>0</v>
      </c>
      <c r="BL366" s="67"/>
      <c r="BM366" s="68" t="n">
        <f aca="false">BL366*$H366</f>
        <v>0</v>
      </c>
      <c r="BN366" s="67"/>
      <c r="BO366" s="68" t="n">
        <f aca="false">BN366*$H366</f>
        <v>0</v>
      </c>
      <c r="BP366" s="67"/>
      <c r="BQ366" s="68" t="n">
        <f aca="false">BP366*$H366</f>
        <v>0</v>
      </c>
      <c r="BR366" s="67"/>
      <c r="BS366" s="68" t="n">
        <f aca="false">BR366*$H366</f>
        <v>0</v>
      </c>
      <c r="BT366" s="67"/>
      <c r="BU366" s="68" t="n">
        <f aca="false">BT366*$H366</f>
        <v>0</v>
      </c>
      <c r="BV366" s="67"/>
      <c r="BW366" s="68" t="n">
        <f aca="false">BV366*$H366</f>
        <v>0</v>
      </c>
      <c r="BX366" s="67"/>
      <c r="BY366" s="68" t="n">
        <f aca="false">BX366*$H366</f>
        <v>0</v>
      </c>
      <c r="BZ366" s="67"/>
      <c r="CA366" s="68" t="n">
        <f aca="false">BZ366*$H366</f>
        <v>0</v>
      </c>
      <c r="CB366" s="67"/>
      <c r="CC366" s="68" t="n">
        <f aca="false">CB366*$H366</f>
        <v>0</v>
      </c>
      <c r="CD366" s="67"/>
      <c r="CE366" s="68" t="n">
        <f aca="false">CD366*$H366</f>
        <v>0</v>
      </c>
      <c r="CF366" s="67"/>
      <c r="CG366" s="68" t="n">
        <f aca="false">CF366*$H366</f>
        <v>0</v>
      </c>
      <c r="CH366" s="67"/>
      <c r="CI366" s="68" t="n">
        <f aca="false">CH366*$H366</f>
        <v>0</v>
      </c>
      <c r="CJ366" s="67"/>
      <c r="CK366" s="68" t="n">
        <f aca="false">CJ366*$H366</f>
        <v>0</v>
      </c>
      <c r="CL366" s="67"/>
      <c r="CM366" s="68" t="n">
        <f aca="false">CL366*$H366</f>
        <v>0</v>
      </c>
      <c r="CN366" s="67"/>
      <c r="CO366" s="68" t="n">
        <f aca="false">CN366*$H366</f>
        <v>0</v>
      </c>
      <c r="CP366" s="67"/>
      <c r="CQ366" s="68" t="n">
        <f aca="false">CP366*$H366</f>
        <v>0</v>
      </c>
      <c r="CR366" s="67"/>
      <c r="CS366" s="68" t="n">
        <f aca="false">CR366*$H366</f>
        <v>0</v>
      </c>
      <c r="CT366" s="67"/>
      <c r="CU366" s="68" t="n">
        <f aca="false">CT366*$H366</f>
        <v>0</v>
      </c>
      <c r="CV366" s="67"/>
      <c r="CW366" s="68" t="n">
        <f aca="false">CV366*$H366</f>
        <v>0</v>
      </c>
      <c r="CX366" s="67"/>
      <c r="CY366" s="68" t="n">
        <f aca="false">CX366*$H366</f>
        <v>0</v>
      </c>
      <c r="CZ366" s="67"/>
      <c r="DA366" s="68" t="n">
        <f aca="false">CZ366*$H366</f>
        <v>0</v>
      </c>
      <c r="DB366" s="67"/>
      <c r="DC366" s="68" t="n">
        <f aca="false">DB366*$H366</f>
        <v>0</v>
      </c>
      <c r="DD366" s="67"/>
      <c r="DE366" s="68" t="n">
        <f aca="false">DD366*$H366</f>
        <v>0</v>
      </c>
      <c r="DF366" s="67"/>
      <c r="DG366" s="68" t="n">
        <f aca="false">DF366*$H366</f>
        <v>0</v>
      </c>
      <c r="DH366" s="67"/>
      <c r="DI366" s="68" t="n">
        <f aca="false">DH366*$H366</f>
        <v>0</v>
      </c>
    </row>
    <row r="367" s="69" customFormat="true" ht="48" hidden="true" customHeight="false" outlineLevel="0" collapsed="false">
      <c r="A367" s="89" t="s">
        <v>1085</v>
      </c>
      <c r="B367" s="72" t="n">
        <f aca="false">B366+1</f>
        <v>362</v>
      </c>
      <c r="C367" s="80"/>
      <c r="D367" s="73" t="s">
        <v>1086</v>
      </c>
      <c r="E367" s="91" t="n">
        <v>5</v>
      </c>
      <c r="F367" s="92" t="n">
        <v>2021</v>
      </c>
      <c r="G367" s="76" t="n">
        <f aca="false">SUMPRODUCT((COLUMN(L367:DI367)=EVEN(COLUMN(L367:DI367)))*L367:DI367)</f>
        <v>0</v>
      </c>
      <c r="H367" s="82" t="n">
        <v>132</v>
      </c>
      <c r="I367" s="65" t="n">
        <f aca="false">G367*H367</f>
        <v>0</v>
      </c>
      <c r="J367" s="83" t="s">
        <v>1084</v>
      </c>
      <c r="K367" s="83" t="s">
        <v>67</v>
      </c>
      <c r="L367" s="67"/>
      <c r="M367" s="68" t="n">
        <f aca="false">L367*$H367</f>
        <v>0</v>
      </c>
      <c r="N367" s="67"/>
      <c r="O367" s="68" t="n">
        <f aca="false">N367*$H367</f>
        <v>0</v>
      </c>
      <c r="P367" s="67"/>
      <c r="Q367" s="68" t="n">
        <f aca="false">P367*$H367</f>
        <v>0</v>
      </c>
      <c r="R367" s="67"/>
      <c r="S367" s="68" t="n">
        <f aca="false">R367*$H367</f>
        <v>0</v>
      </c>
      <c r="T367" s="67"/>
      <c r="U367" s="68" t="n">
        <f aca="false">T367*$H367</f>
        <v>0</v>
      </c>
      <c r="V367" s="67"/>
      <c r="W367" s="68" t="n">
        <f aca="false">V367*$H367</f>
        <v>0</v>
      </c>
      <c r="X367" s="67"/>
      <c r="Y367" s="68" t="n">
        <f aca="false">X367*$H367</f>
        <v>0</v>
      </c>
      <c r="Z367" s="67"/>
      <c r="AA367" s="68" t="n">
        <f aca="false">Z367*$H367</f>
        <v>0</v>
      </c>
      <c r="AB367" s="67"/>
      <c r="AC367" s="68" t="n">
        <f aca="false">AB367*$H367</f>
        <v>0</v>
      </c>
      <c r="AD367" s="67"/>
      <c r="AE367" s="68" t="n">
        <f aca="false">AD367*$H367</f>
        <v>0</v>
      </c>
      <c r="AF367" s="67"/>
      <c r="AG367" s="68" t="n">
        <f aca="false">AF367*$H367</f>
        <v>0</v>
      </c>
      <c r="AH367" s="67"/>
      <c r="AI367" s="68" t="n">
        <f aca="false">AH367*$H367</f>
        <v>0</v>
      </c>
      <c r="AJ367" s="67"/>
      <c r="AK367" s="68" t="n">
        <f aca="false">AJ367*$H367</f>
        <v>0</v>
      </c>
      <c r="AL367" s="67"/>
      <c r="AM367" s="68" t="n">
        <f aca="false">AL367*$H367</f>
        <v>0</v>
      </c>
      <c r="AN367" s="67"/>
      <c r="AO367" s="68" t="n">
        <f aca="false">AN367*$H367</f>
        <v>0</v>
      </c>
      <c r="AP367" s="67"/>
      <c r="AQ367" s="68" t="n">
        <f aca="false">AP367*H367</f>
        <v>0</v>
      </c>
      <c r="AR367" s="67"/>
      <c r="AS367" s="68" t="n">
        <f aca="false">AR367*$H367</f>
        <v>0</v>
      </c>
      <c r="AT367" s="67"/>
      <c r="AU367" s="68" t="n">
        <f aca="false">AT367*$H367</f>
        <v>0</v>
      </c>
      <c r="AV367" s="67"/>
      <c r="AW367" s="68" t="n">
        <f aca="false">AV367*$H367</f>
        <v>0</v>
      </c>
      <c r="AX367" s="67"/>
      <c r="AY367" s="68" t="n">
        <f aca="false">AX367*$H367</f>
        <v>0</v>
      </c>
      <c r="AZ367" s="67"/>
      <c r="BA367" s="68" t="n">
        <f aca="false">AZ367*$H367</f>
        <v>0</v>
      </c>
      <c r="BB367" s="67"/>
      <c r="BC367" s="68" t="n">
        <f aca="false">BB367*$H367</f>
        <v>0</v>
      </c>
      <c r="BD367" s="67"/>
      <c r="BE367" s="68" t="n">
        <f aca="false">BD367*$H367</f>
        <v>0</v>
      </c>
      <c r="BF367" s="67"/>
      <c r="BG367" s="68" t="n">
        <f aca="false">BF367*$H367</f>
        <v>0</v>
      </c>
      <c r="BH367" s="67"/>
      <c r="BI367" s="68" t="n">
        <f aca="false">BH367*$H367</f>
        <v>0</v>
      </c>
      <c r="BJ367" s="67"/>
      <c r="BK367" s="68" t="n">
        <f aca="false">BJ367*$H367</f>
        <v>0</v>
      </c>
      <c r="BL367" s="67"/>
      <c r="BM367" s="68" t="n">
        <f aca="false">BL367*$H367</f>
        <v>0</v>
      </c>
      <c r="BN367" s="67"/>
      <c r="BO367" s="68" t="n">
        <f aca="false">BN367*$H367</f>
        <v>0</v>
      </c>
      <c r="BP367" s="67"/>
      <c r="BQ367" s="68" t="n">
        <f aca="false">BP367*$H367</f>
        <v>0</v>
      </c>
      <c r="BR367" s="67"/>
      <c r="BS367" s="68" t="n">
        <f aca="false">BR367*$H367</f>
        <v>0</v>
      </c>
      <c r="BT367" s="67"/>
      <c r="BU367" s="68" t="n">
        <f aca="false">BT367*$H367</f>
        <v>0</v>
      </c>
      <c r="BV367" s="67"/>
      <c r="BW367" s="68" t="n">
        <f aca="false">BV367*$H367</f>
        <v>0</v>
      </c>
      <c r="BX367" s="67"/>
      <c r="BY367" s="68" t="n">
        <f aca="false">BX367*$H367</f>
        <v>0</v>
      </c>
      <c r="BZ367" s="67"/>
      <c r="CA367" s="68" t="n">
        <f aca="false">BZ367*$H367</f>
        <v>0</v>
      </c>
      <c r="CB367" s="67"/>
      <c r="CC367" s="68" t="n">
        <f aca="false">CB367*$H367</f>
        <v>0</v>
      </c>
      <c r="CD367" s="67"/>
      <c r="CE367" s="68" t="n">
        <f aca="false">CD367*$H367</f>
        <v>0</v>
      </c>
      <c r="CF367" s="67"/>
      <c r="CG367" s="68" t="n">
        <f aca="false">CF367*$H367</f>
        <v>0</v>
      </c>
      <c r="CH367" s="67"/>
      <c r="CI367" s="68" t="n">
        <f aca="false">CH367*$H367</f>
        <v>0</v>
      </c>
      <c r="CJ367" s="67"/>
      <c r="CK367" s="68" t="n">
        <f aca="false">CJ367*$H367</f>
        <v>0</v>
      </c>
      <c r="CL367" s="67"/>
      <c r="CM367" s="68" t="n">
        <f aca="false">CL367*$H367</f>
        <v>0</v>
      </c>
      <c r="CN367" s="67"/>
      <c r="CO367" s="68" t="n">
        <f aca="false">CN367*$H367</f>
        <v>0</v>
      </c>
      <c r="CP367" s="67"/>
      <c r="CQ367" s="68" t="n">
        <f aca="false">CP367*$H367</f>
        <v>0</v>
      </c>
      <c r="CR367" s="67"/>
      <c r="CS367" s="68" t="n">
        <f aca="false">CR367*$H367</f>
        <v>0</v>
      </c>
      <c r="CT367" s="67"/>
      <c r="CU367" s="68" t="n">
        <f aca="false">CT367*$H367</f>
        <v>0</v>
      </c>
      <c r="CV367" s="67"/>
      <c r="CW367" s="68" t="n">
        <f aca="false">CV367*$H367</f>
        <v>0</v>
      </c>
      <c r="CX367" s="67"/>
      <c r="CY367" s="68" t="n">
        <f aca="false">CX367*$H367</f>
        <v>0</v>
      </c>
      <c r="CZ367" s="67"/>
      <c r="DA367" s="68" t="n">
        <f aca="false">CZ367*$H367</f>
        <v>0</v>
      </c>
      <c r="DB367" s="67"/>
      <c r="DC367" s="68" t="n">
        <f aca="false">DB367*$H367</f>
        <v>0</v>
      </c>
      <c r="DD367" s="67"/>
      <c r="DE367" s="68" t="n">
        <f aca="false">DD367*$H367</f>
        <v>0</v>
      </c>
      <c r="DF367" s="67"/>
      <c r="DG367" s="68" t="n">
        <f aca="false">DF367*$H367</f>
        <v>0</v>
      </c>
      <c r="DH367" s="67"/>
      <c r="DI367" s="68" t="n">
        <f aca="false">DH367*$H367</f>
        <v>0</v>
      </c>
    </row>
    <row r="368" s="69" customFormat="true" ht="48" hidden="true" customHeight="false" outlineLevel="0" collapsed="false">
      <c r="A368" s="89" t="s">
        <v>1087</v>
      </c>
      <c r="B368" s="59" t="n">
        <f aca="false">B367+1</f>
        <v>363</v>
      </c>
      <c r="C368" s="80"/>
      <c r="D368" s="73" t="s">
        <v>1088</v>
      </c>
      <c r="E368" s="91" t="n">
        <v>5</v>
      </c>
      <c r="F368" s="92" t="n">
        <v>2020</v>
      </c>
      <c r="G368" s="76" t="n">
        <f aca="false">SUMPRODUCT((COLUMN(L368:DI368)=EVEN(COLUMN(L368:DI368)))*L368:DI368)</f>
        <v>0</v>
      </c>
      <c r="H368" s="82" t="n">
        <v>121</v>
      </c>
      <c r="I368" s="65" t="n">
        <f aca="false">G368*H368</f>
        <v>0</v>
      </c>
      <c r="J368" s="83" t="s">
        <v>1084</v>
      </c>
      <c r="K368" s="83" t="s">
        <v>1089</v>
      </c>
      <c r="L368" s="67"/>
      <c r="M368" s="68" t="n">
        <f aca="false">L368*$H368</f>
        <v>0</v>
      </c>
      <c r="N368" s="67"/>
      <c r="O368" s="68" t="n">
        <f aca="false">N368*$H368</f>
        <v>0</v>
      </c>
      <c r="P368" s="67"/>
      <c r="Q368" s="68" t="n">
        <f aca="false">P368*$H368</f>
        <v>0</v>
      </c>
      <c r="R368" s="67"/>
      <c r="S368" s="68" t="n">
        <f aca="false">R368*$H368</f>
        <v>0</v>
      </c>
      <c r="T368" s="67"/>
      <c r="U368" s="68" t="n">
        <f aca="false">T368*$H368</f>
        <v>0</v>
      </c>
      <c r="V368" s="67"/>
      <c r="W368" s="68" t="n">
        <f aca="false">V368*$H368</f>
        <v>0</v>
      </c>
      <c r="X368" s="67"/>
      <c r="Y368" s="68" t="n">
        <f aca="false">X368*$H368</f>
        <v>0</v>
      </c>
      <c r="Z368" s="67"/>
      <c r="AA368" s="68" t="n">
        <f aca="false">Z368*$H368</f>
        <v>0</v>
      </c>
      <c r="AB368" s="67"/>
      <c r="AC368" s="68" t="n">
        <f aca="false">AB368*$H368</f>
        <v>0</v>
      </c>
      <c r="AD368" s="67"/>
      <c r="AE368" s="68" t="n">
        <f aca="false">AD368*$H368</f>
        <v>0</v>
      </c>
      <c r="AF368" s="67"/>
      <c r="AG368" s="68" t="n">
        <f aca="false">AF368*$H368</f>
        <v>0</v>
      </c>
      <c r="AH368" s="67"/>
      <c r="AI368" s="68" t="n">
        <f aca="false">AH368*$H368</f>
        <v>0</v>
      </c>
      <c r="AJ368" s="67"/>
      <c r="AK368" s="68" t="n">
        <f aca="false">AJ368*$H368</f>
        <v>0</v>
      </c>
      <c r="AL368" s="67"/>
      <c r="AM368" s="68" t="n">
        <f aca="false">AL368*$H368</f>
        <v>0</v>
      </c>
      <c r="AN368" s="67"/>
      <c r="AO368" s="68" t="n">
        <f aca="false">AN368*$H368</f>
        <v>0</v>
      </c>
      <c r="AP368" s="67"/>
      <c r="AQ368" s="68" t="n">
        <f aca="false">AP368*H368</f>
        <v>0</v>
      </c>
      <c r="AR368" s="67"/>
      <c r="AS368" s="68" t="n">
        <f aca="false">AR368*$H368</f>
        <v>0</v>
      </c>
      <c r="AT368" s="67"/>
      <c r="AU368" s="68" t="n">
        <f aca="false">AT368*$H368</f>
        <v>0</v>
      </c>
      <c r="AV368" s="67"/>
      <c r="AW368" s="68" t="n">
        <f aca="false">AV368*$H368</f>
        <v>0</v>
      </c>
      <c r="AX368" s="67"/>
      <c r="AY368" s="68" t="n">
        <f aca="false">AX368*$H368</f>
        <v>0</v>
      </c>
      <c r="AZ368" s="67"/>
      <c r="BA368" s="68" t="n">
        <f aca="false">AZ368*$H368</f>
        <v>0</v>
      </c>
      <c r="BB368" s="67"/>
      <c r="BC368" s="68" t="n">
        <f aca="false">BB368*$H368</f>
        <v>0</v>
      </c>
      <c r="BD368" s="67"/>
      <c r="BE368" s="68" t="n">
        <f aca="false">BD368*$H368</f>
        <v>0</v>
      </c>
      <c r="BF368" s="67"/>
      <c r="BG368" s="68" t="n">
        <f aca="false">BF368*$H368</f>
        <v>0</v>
      </c>
      <c r="BH368" s="67"/>
      <c r="BI368" s="68" t="n">
        <f aca="false">BH368*$H368</f>
        <v>0</v>
      </c>
      <c r="BJ368" s="67"/>
      <c r="BK368" s="68" t="n">
        <f aca="false">BJ368*$H368</f>
        <v>0</v>
      </c>
      <c r="BL368" s="67"/>
      <c r="BM368" s="68" t="n">
        <f aca="false">BL368*$H368</f>
        <v>0</v>
      </c>
      <c r="BN368" s="67"/>
      <c r="BO368" s="68" t="n">
        <f aca="false">BN368*$H368</f>
        <v>0</v>
      </c>
      <c r="BP368" s="67"/>
      <c r="BQ368" s="68" t="n">
        <f aca="false">BP368*$H368</f>
        <v>0</v>
      </c>
      <c r="BR368" s="67"/>
      <c r="BS368" s="68" t="n">
        <f aca="false">BR368*$H368</f>
        <v>0</v>
      </c>
      <c r="BT368" s="67"/>
      <c r="BU368" s="68" t="n">
        <f aca="false">BT368*$H368</f>
        <v>0</v>
      </c>
      <c r="BV368" s="67"/>
      <c r="BW368" s="68" t="n">
        <f aca="false">BV368*$H368</f>
        <v>0</v>
      </c>
      <c r="BX368" s="67"/>
      <c r="BY368" s="68" t="n">
        <f aca="false">BX368*$H368</f>
        <v>0</v>
      </c>
      <c r="BZ368" s="67"/>
      <c r="CA368" s="68" t="n">
        <f aca="false">BZ368*$H368</f>
        <v>0</v>
      </c>
      <c r="CB368" s="67"/>
      <c r="CC368" s="68" t="n">
        <f aca="false">CB368*$H368</f>
        <v>0</v>
      </c>
      <c r="CD368" s="67"/>
      <c r="CE368" s="68" t="n">
        <f aca="false">CD368*$H368</f>
        <v>0</v>
      </c>
      <c r="CF368" s="67"/>
      <c r="CG368" s="68" t="n">
        <f aca="false">CF368*$H368</f>
        <v>0</v>
      </c>
      <c r="CH368" s="67"/>
      <c r="CI368" s="68" t="n">
        <f aca="false">CH368*$H368</f>
        <v>0</v>
      </c>
      <c r="CJ368" s="67"/>
      <c r="CK368" s="68" t="n">
        <f aca="false">CJ368*$H368</f>
        <v>0</v>
      </c>
      <c r="CL368" s="67"/>
      <c r="CM368" s="68" t="n">
        <f aca="false">CL368*$H368</f>
        <v>0</v>
      </c>
      <c r="CN368" s="67"/>
      <c r="CO368" s="68" t="n">
        <f aca="false">CN368*$H368</f>
        <v>0</v>
      </c>
      <c r="CP368" s="67"/>
      <c r="CQ368" s="68" t="n">
        <f aca="false">CP368*$H368</f>
        <v>0</v>
      </c>
      <c r="CR368" s="67"/>
      <c r="CS368" s="68" t="n">
        <f aca="false">CR368*$H368</f>
        <v>0</v>
      </c>
      <c r="CT368" s="67"/>
      <c r="CU368" s="68" t="n">
        <f aca="false">CT368*$H368</f>
        <v>0</v>
      </c>
      <c r="CV368" s="67"/>
      <c r="CW368" s="68" t="n">
        <f aca="false">CV368*$H368</f>
        <v>0</v>
      </c>
      <c r="CX368" s="67"/>
      <c r="CY368" s="68" t="n">
        <f aca="false">CX368*$H368</f>
        <v>0</v>
      </c>
      <c r="CZ368" s="67"/>
      <c r="DA368" s="68" t="n">
        <f aca="false">CZ368*$H368</f>
        <v>0</v>
      </c>
      <c r="DB368" s="67"/>
      <c r="DC368" s="68" t="n">
        <f aca="false">DB368*$H368</f>
        <v>0</v>
      </c>
      <c r="DD368" s="67"/>
      <c r="DE368" s="68" t="n">
        <f aca="false">DD368*$H368</f>
        <v>0</v>
      </c>
      <c r="DF368" s="67"/>
      <c r="DG368" s="68" t="n">
        <f aca="false">DF368*$H368</f>
        <v>0</v>
      </c>
      <c r="DH368" s="67"/>
      <c r="DI368" s="68" t="n">
        <f aca="false">DH368*$H368</f>
        <v>0</v>
      </c>
    </row>
    <row r="369" s="69" customFormat="true" ht="36" hidden="true" customHeight="false" outlineLevel="0" collapsed="false">
      <c r="A369" s="89" t="s">
        <v>1090</v>
      </c>
      <c r="B369" s="72" t="n">
        <f aca="false">B368+1</f>
        <v>364</v>
      </c>
      <c r="C369" s="80"/>
      <c r="D369" s="73" t="s">
        <v>1091</v>
      </c>
      <c r="E369" s="105" t="s">
        <v>1092</v>
      </c>
      <c r="F369" s="92" t="n">
        <v>2020</v>
      </c>
      <c r="G369" s="76" t="n">
        <f aca="false">SUMPRODUCT((COLUMN(L369:DI369)=EVEN(COLUMN(L369:DI369)))*L369:DI369)</f>
        <v>0</v>
      </c>
      <c r="H369" s="82" t="n">
        <v>121</v>
      </c>
      <c r="I369" s="65" t="n">
        <f aca="false">G369*H369</f>
        <v>0</v>
      </c>
      <c r="J369" s="83" t="s">
        <v>1084</v>
      </c>
      <c r="K369" s="83" t="s">
        <v>633</v>
      </c>
      <c r="L369" s="67"/>
      <c r="M369" s="68" t="n">
        <f aca="false">L369*$H369</f>
        <v>0</v>
      </c>
      <c r="N369" s="67"/>
      <c r="O369" s="68" t="n">
        <f aca="false">N369*$H369</f>
        <v>0</v>
      </c>
      <c r="P369" s="67"/>
      <c r="Q369" s="68" t="n">
        <f aca="false">P369*$H369</f>
        <v>0</v>
      </c>
      <c r="R369" s="67"/>
      <c r="S369" s="68" t="n">
        <f aca="false">R369*$H369</f>
        <v>0</v>
      </c>
      <c r="T369" s="67"/>
      <c r="U369" s="68" t="n">
        <f aca="false">T369*$H369</f>
        <v>0</v>
      </c>
      <c r="V369" s="67"/>
      <c r="W369" s="68" t="n">
        <f aca="false">V369*$H369</f>
        <v>0</v>
      </c>
      <c r="X369" s="67"/>
      <c r="Y369" s="68" t="n">
        <f aca="false">X369*$H369</f>
        <v>0</v>
      </c>
      <c r="Z369" s="67"/>
      <c r="AA369" s="68" t="n">
        <f aca="false">Z369*$H369</f>
        <v>0</v>
      </c>
      <c r="AB369" s="67"/>
      <c r="AC369" s="68" t="n">
        <f aca="false">AB369*$H369</f>
        <v>0</v>
      </c>
      <c r="AD369" s="67"/>
      <c r="AE369" s="68" t="n">
        <f aca="false">AD369*$H369</f>
        <v>0</v>
      </c>
      <c r="AF369" s="67"/>
      <c r="AG369" s="68" t="n">
        <f aca="false">AF369*$H369</f>
        <v>0</v>
      </c>
      <c r="AH369" s="67"/>
      <c r="AI369" s="68" t="n">
        <f aca="false">AH369*$H369</f>
        <v>0</v>
      </c>
      <c r="AJ369" s="67"/>
      <c r="AK369" s="68" t="n">
        <f aca="false">AJ369*$H369</f>
        <v>0</v>
      </c>
      <c r="AL369" s="67"/>
      <c r="AM369" s="68" t="n">
        <f aca="false">AL369*$H369</f>
        <v>0</v>
      </c>
      <c r="AN369" s="67"/>
      <c r="AO369" s="68" t="n">
        <f aca="false">AN369*$H369</f>
        <v>0</v>
      </c>
      <c r="AP369" s="67"/>
      <c r="AQ369" s="68" t="n">
        <f aca="false">AP369*H369</f>
        <v>0</v>
      </c>
      <c r="AR369" s="67"/>
      <c r="AS369" s="68" t="n">
        <f aca="false">AR369*$H369</f>
        <v>0</v>
      </c>
      <c r="AT369" s="67"/>
      <c r="AU369" s="68" t="n">
        <f aca="false">AT369*$H369</f>
        <v>0</v>
      </c>
      <c r="AV369" s="67"/>
      <c r="AW369" s="68" t="n">
        <f aca="false">AV369*$H369</f>
        <v>0</v>
      </c>
      <c r="AX369" s="67"/>
      <c r="AY369" s="68" t="n">
        <f aca="false">AX369*$H369</f>
        <v>0</v>
      </c>
      <c r="AZ369" s="67"/>
      <c r="BA369" s="68" t="n">
        <f aca="false">AZ369*$H369</f>
        <v>0</v>
      </c>
      <c r="BB369" s="67"/>
      <c r="BC369" s="68" t="n">
        <f aca="false">BB369*$H369</f>
        <v>0</v>
      </c>
      <c r="BD369" s="67"/>
      <c r="BE369" s="68" t="n">
        <f aca="false">BD369*$H369</f>
        <v>0</v>
      </c>
      <c r="BF369" s="67"/>
      <c r="BG369" s="68" t="n">
        <f aca="false">BF369*$H369</f>
        <v>0</v>
      </c>
      <c r="BH369" s="67"/>
      <c r="BI369" s="68" t="n">
        <f aca="false">BH369*$H369</f>
        <v>0</v>
      </c>
      <c r="BJ369" s="67"/>
      <c r="BK369" s="68" t="n">
        <f aca="false">BJ369*$H369</f>
        <v>0</v>
      </c>
      <c r="BL369" s="67"/>
      <c r="BM369" s="68" t="n">
        <f aca="false">BL369*$H369</f>
        <v>0</v>
      </c>
      <c r="BN369" s="67"/>
      <c r="BO369" s="68" t="n">
        <f aca="false">BN369*$H369</f>
        <v>0</v>
      </c>
      <c r="BP369" s="67"/>
      <c r="BQ369" s="68" t="n">
        <f aca="false">BP369*$H369</f>
        <v>0</v>
      </c>
      <c r="BR369" s="67"/>
      <c r="BS369" s="68" t="n">
        <f aca="false">BR369*$H369</f>
        <v>0</v>
      </c>
      <c r="BT369" s="67"/>
      <c r="BU369" s="68" t="n">
        <f aca="false">BT369*$H369</f>
        <v>0</v>
      </c>
      <c r="BV369" s="67"/>
      <c r="BW369" s="68" t="n">
        <f aca="false">BV369*$H369</f>
        <v>0</v>
      </c>
      <c r="BX369" s="67"/>
      <c r="BY369" s="68" t="n">
        <f aca="false">BX369*$H369</f>
        <v>0</v>
      </c>
      <c r="BZ369" s="67"/>
      <c r="CA369" s="68" t="n">
        <f aca="false">BZ369*$H369</f>
        <v>0</v>
      </c>
      <c r="CB369" s="67"/>
      <c r="CC369" s="68" t="n">
        <f aca="false">CB369*$H369</f>
        <v>0</v>
      </c>
      <c r="CD369" s="67"/>
      <c r="CE369" s="68" t="n">
        <f aca="false">CD369*$H369</f>
        <v>0</v>
      </c>
      <c r="CF369" s="67"/>
      <c r="CG369" s="68" t="n">
        <f aca="false">CF369*$H369</f>
        <v>0</v>
      </c>
      <c r="CH369" s="67"/>
      <c r="CI369" s="68" t="n">
        <f aca="false">CH369*$H369</f>
        <v>0</v>
      </c>
      <c r="CJ369" s="67"/>
      <c r="CK369" s="68" t="n">
        <f aca="false">CJ369*$H369</f>
        <v>0</v>
      </c>
      <c r="CL369" s="67"/>
      <c r="CM369" s="68" t="n">
        <f aca="false">CL369*$H369</f>
        <v>0</v>
      </c>
      <c r="CN369" s="67"/>
      <c r="CO369" s="68" t="n">
        <f aca="false">CN369*$H369</f>
        <v>0</v>
      </c>
      <c r="CP369" s="67"/>
      <c r="CQ369" s="68" t="n">
        <f aca="false">CP369*$H369</f>
        <v>0</v>
      </c>
      <c r="CR369" s="67"/>
      <c r="CS369" s="68" t="n">
        <f aca="false">CR369*$H369</f>
        <v>0</v>
      </c>
      <c r="CT369" s="67"/>
      <c r="CU369" s="68" t="n">
        <f aca="false">CT369*$H369</f>
        <v>0</v>
      </c>
      <c r="CV369" s="67"/>
      <c r="CW369" s="68" t="n">
        <f aca="false">CV369*$H369</f>
        <v>0</v>
      </c>
      <c r="CX369" s="67"/>
      <c r="CY369" s="68" t="n">
        <f aca="false">CX369*$H369</f>
        <v>0</v>
      </c>
      <c r="CZ369" s="67"/>
      <c r="DA369" s="68" t="n">
        <f aca="false">CZ369*$H369</f>
        <v>0</v>
      </c>
      <c r="DB369" s="67"/>
      <c r="DC369" s="68" t="n">
        <f aca="false">DB369*$H369</f>
        <v>0</v>
      </c>
      <c r="DD369" s="67"/>
      <c r="DE369" s="68" t="n">
        <f aca="false">DD369*$H369</f>
        <v>0</v>
      </c>
      <c r="DF369" s="67"/>
      <c r="DG369" s="68" t="n">
        <f aca="false">DF369*$H369</f>
        <v>0</v>
      </c>
      <c r="DH369" s="67"/>
      <c r="DI369" s="68" t="n">
        <f aca="false">DH369*$H369</f>
        <v>0</v>
      </c>
    </row>
    <row r="370" s="69" customFormat="true" ht="36" hidden="true" customHeight="false" outlineLevel="0" collapsed="false">
      <c r="A370" s="89" t="s">
        <v>1093</v>
      </c>
      <c r="B370" s="59" t="n">
        <f aca="false">B369+1</f>
        <v>365</v>
      </c>
      <c r="C370" s="80"/>
      <c r="D370" s="73" t="s">
        <v>1094</v>
      </c>
      <c r="E370" s="91" t="n">
        <v>5</v>
      </c>
      <c r="F370" s="92" t="n">
        <v>2021</v>
      </c>
      <c r="G370" s="76" t="n">
        <f aca="false">SUMPRODUCT((COLUMN(L370:DI370)=EVEN(COLUMN(L370:DI370)))*L370:DI370)</f>
        <v>0</v>
      </c>
      <c r="H370" s="82" t="n">
        <v>77</v>
      </c>
      <c r="I370" s="65" t="n">
        <f aca="false">G370*H370</f>
        <v>0</v>
      </c>
      <c r="J370" s="83" t="s">
        <v>1084</v>
      </c>
      <c r="K370" s="83" t="s">
        <v>636</v>
      </c>
      <c r="L370" s="67"/>
      <c r="M370" s="68" t="n">
        <f aca="false">L370*$H370</f>
        <v>0</v>
      </c>
      <c r="N370" s="67"/>
      <c r="O370" s="68" t="n">
        <f aca="false">N370*$H370</f>
        <v>0</v>
      </c>
      <c r="P370" s="67"/>
      <c r="Q370" s="68" t="n">
        <f aca="false">P370*$H370</f>
        <v>0</v>
      </c>
      <c r="R370" s="67"/>
      <c r="S370" s="68" t="n">
        <f aca="false">R370*$H370</f>
        <v>0</v>
      </c>
      <c r="T370" s="67"/>
      <c r="U370" s="68" t="n">
        <f aca="false">T370*$H370</f>
        <v>0</v>
      </c>
      <c r="V370" s="67"/>
      <c r="W370" s="68" t="n">
        <f aca="false">V370*$H370</f>
        <v>0</v>
      </c>
      <c r="X370" s="67"/>
      <c r="Y370" s="68" t="n">
        <f aca="false">X370*$H370</f>
        <v>0</v>
      </c>
      <c r="Z370" s="67"/>
      <c r="AA370" s="68" t="n">
        <f aca="false">Z370*$H370</f>
        <v>0</v>
      </c>
      <c r="AB370" s="67"/>
      <c r="AC370" s="68" t="n">
        <f aca="false">AB370*$H370</f>
        <v>0</v>
      </c>
      <c r="AD370" s="67"/>
      <c r="AE370" s="68" t="n">
        <f aca="false">AD370*$H370</f>
        <v>0</v>
      </c>
      <c r="AF370" s="67"/>
      <c r="AG370" s="68" t="n">
        <f aca="false">AF370*$H370</f>
        <v>0</v>
      </c>
      <c r="AH370" s="67"/>
      <c r="AI370" s="68" t="n">
        <f aca="false">AH370*$H370</f>
        <v>0</v>
      </c>
      <c r="AJ370" s="67"/>
      <c r="AK370" s="68" t="n">
        <f aca="false">AJ370*$H370</f>
        <v>0</v>
      </c>
      <c r="AL370" s="67"/>
      <c r="AM370" s="68" t="n">
        <f aca="false">AL370*$H370</f>
        <v>0</v>
      </c>
      <c r="AN370" s="67"/>
      <c r="AO370" s="68" t="n">
        <f aca="false">AN370*$H370</f>
        <v>0</v>
      </c>
      <c r="AP370" s="67"/>
      <c r="AQ370" s="68" t="n">
        <f aca="false">AP370*H370</f>
        <v>0</v>
      </c>
      <c r="AR370" s="67"/>
      <c r="AS370" s="68" t="n">
        <f aca="false">AR370*$H370</f>
        <v>0</v>
      </c>
      <c r="AT370" s="67"/>
      <c r="AU370" s="68" t="n">
        <f aca="false">AT370*$H370</f>
        <v>0</v>
      </c>
      <c r="AV370" s="67"/>
      <c r="AW370" s="68" t="n">
        <f aca="false">AV370*$H370</f>
        <v>0</v>
      </c>
      <c r="AX370" s="67"/>
      <c r="AY370" s="68" t="n">
        <f aca="false">AX370*$H370</f>
        <v>0</v>
      </c>
      <c r="AZ370" s="67"/>
      <c r="BA370" s="68" t="n">
        <f aca="false">AZ370*$H370</f>
        <v>0</v>
      </c>
      <c r="BB370" s="67"/>
      <c r="BC370" s="68" t="n">
        <f aca="false">BB370*$H370</f>
        <v>0</v>
      </c>
      <c r="BD370" s="67"/>
      <c r="BE370" s="68" t="n">
        <f aca="false">BD370*$H370</f>
        <v>0</v>
      </c>
      <c r="BF370" s="67"/>
      <c r="BG370" s="68" t="n">
        <f aca="false">BF370*$H370</f>
        <v>0</v>
      </c>
      <c r="BH370" s="67"/>
      <c r="BI370" s="68" t="n">
        <f aca="false">BH370*$H370</f>
        <v>0</v>
      </c>
      <c r="BJ370" s="67"/>
      <c r="BK370" s="68" t="n">
        <f aca="false">BJ370*$H370</f>
        <v>0</v>
      </c>
      <c r="BL370" s="67"/>
      <c r="BM370" s="68" t="n">
        <f aca="false">BL370*$H370</f>
        <v>0</v>
      </c>
      <c r="BN370" s="67"/>
      <c r="BO370" s="68" t="n">
        <f aca="false">BN370*$H370</f>
        <v>0</v>
      </c>
      <c r="BP370" s="67"/>
      <c r="BQ370" s="68" t="n">
        <f aca="false">BP370*$H370</f>
        <v>0</v>
      </c>
      <c r="BR370" s="67"/>
      <c r="BS370" s="68" t="n">
        <f aca="false">BR370*$H370</f>
        <v>0</v>
      </c>
      <c r="BT370" s="67"/>
      <c r="BU370" s="68" t="n">
        <f aca="false">BT370*$H370</f>
        <v>0</v>
      </c>
      <c r="BV370" s="67"/>
      <c r="BW370" s="68" t="n">
        <f aca="false">BV370*$H370</f>
        <v>0</v>
      </c>
      <c r="BX370" s="67"/>
      <c r="BY370" s="68" t="n">
        <f aca="false">BX370*$H370</f>
        <v>0</v>
      </c>
      <c r="BZ370" s="67"/>
      <c r="CA370" s="68" t="n">
        <f aca="false">BZ370*$H370</f>
        <v>0</v>
      </c>
      <c r="CB370" s="67"/>
      <c r="CC370" s="68" t="n">
        <f aca="false">CB370*$H370</f>
        <v>0</v>
      </c>
      <c r="CD370" s="67"/>
      <c r="CE370" s="68" t="n">
        <f aca="false">CD370*$H370</f>
        <v>0</v>
      </c>
      <c r="CF370" s="67"/>
      <c r="CG370" s="68" t="n">
        <f aca="false">CF370*$H370</f>
        <v>0</v>
      </c>
      <c r="CH370" s="67"/>
      <c r="CI370" s="68" t="n">
        <f aca="false">CH370*$H370</f>
        <v>0</v>
      </c>
      <c r="CJ370" s="67"/>
      <c r="CK370" s="68" t="n">
        <f aca="false">CJ370*$H370</f>
        <v>0</v>
      </c>
      <c r="CL370" s="67"/>
      <c r="CM370" s="68" t="n">
        <f aca="false">CL370*$H370</f>
        <v>0</v>
      </c>
      <c r="CN370" s="67"/>
      <c r="CO370" s="68" t="n">
        <f aca="false">CN370*$H370</f>
        <v>0</v>
      </c>
      <c r="CP370" s="67"/>
      <c r="CQ370" s="68" t="n">
        <f aca="false">CP370*$H370</f>
        <v>0</v>
      </c>
      <c r="CR370" s="67"/>
      <c r="CS370" s="68" t="n">
        <f aca="false">CR370*$H370</f>
        <v>0</v>
      </c>
      <c r="CT370" s="67"/>
      <c r="CU370" s="68" t="n">
        <f aca="false">CT370*$H370</f>
        <v>0</v>
      </c>
      <c r="CV370" s="67"/>
      <c r="CW370" s="68" t="n">
        <f aca="false">CV370*$H370</f>
        <v>0</v>
      </c>
      <c r="CX370" s="67"/>
      <c r="CY370" s="68" t="n">
        <f aca="false">CX370*$H370</f>
        <v>0</v>
      </c>
      <c r="CZ370" s="67"/>
      <c r="DA370" s="68" t="n">
        <f aca="false">CZ370*$H370</f>
        <v>0</v>
      </c>
      <c r="DB370" s="67"/>
      <c r="DC370" s="68" t="n">
        <f aca="false">DB370*$H370</f>
        <v>0</v>
      </c>
      <c r="DD370" s="67"/>
      <c r="DE370" s="68" t="n">
        <f aca="false">DD370*$H370</f>
        <v>0</v>
      </c>
      <c r="DF370" s="67"/>
      <c r="DG370" s="68" t="n">
        <f aca="false">DF370*$H370</f>
        <v>0</v>
      </c>
      <c r="DH370" s="67"/>
      <c r="DI370" s="68" t="n">
        <f aca="false">DH370*$H370</f>
        <v>0</v>
      </c>
    </row>
    <row r="371" s="69" customFormat="true" ht="36" hidden="true" customHeight="false" outlineLevel="0" collapsed="false">
      <c r="A371" s="89" t="s">
        <v>1095</v>
      </c>
      <c r="B371" s="72" t="n">
        <f aca="false">B370+1</f>
        <v>366</v>
      </c>
      <c r="C371" s="80"/>
      <c r="D371" s="73" t="s">
        <v>1096</v>
      </c>
      <c r="E371" s="91" t="n">
        <v>6</v>
      </c>
      <c r="F371" s="92" t="n">
        <v>2021</v>
      </c>
      <c r="G371" s="76" t="n">
        <f aca="false">SUMPRODUCT((COLUMN(L371:DI371)=EVEN(COLUMN(L371:DI371)))*L371:DI371)</f>
        <v>0</v>
      </c>
      <c r="H371" s="82" t="n">
        <v>418</v>
      </c>
      <c r="I371" s="65" t="n">
        <f aca="false">G371*H371</f>
        <v>0</v>
      </c>
      <c r="J371" s="83" t="s">
        <v>1097</v>
      </c>
      <c r="K371" s="78" t="s">
        <v>921</v>
      </c>
      <c r="L371" s="67"/>
      <c r="M371" s="68" t="n">
        <f aca="false">L371*$H371</f>
        <v>0</v>
      </c>
      <c r="N371" s="67"/>
      <c r="O371" s="68" t="n">
        <f aca="false">N371*$H371</f>
        <v>0</v>
      </c>
      <c r="P371" s="67"/>
      <c r="Q371" s="68" t="n">
        <f aca="false">P371*$H371</f>
        <v>0</v>
      </c>
      <c r="R371" s="67"/>
      <c r="S371" s="68" t="n">
        <f aca="false">R371*$H371</f>
        <v>0</v>
      </c>
      <c r="T371" s="67"/>
      <c r="U371" s="68" t="n">
        <f aca="false">T371*$H371</f>
        <v>0</v>
      </c>
      <c r="V371" s="67"/>
      <c r="W371" s="68" t="n">
        <f aca="false">V371*$H371</f>
        <v>0</v>
      </c>
      <c r="X371" s="67"/>
      <c r="Y371" s="68" t="n">
        <f aca="false">X371*$H371</f>
        <v>0</v>
      </c>
      <c r="Z371" s="67"/>
      <c r="AA371" s="68" t="n">
        <f aca="false">Z371*$H371</f>
        <v>0</v>
      </c>
      <c r="AB371" s="67"/>
      <c r="AC371" s="68" t="n">
        <f aca="false">AB371*$H371</f>
        <v>0</v>
      </c>
      <c r="AD371" s="67"/>
      <c r="AE371" s="68" t="n">
        <f aca="false">AD371*$H371</f>
        <v>0</v>
      </c>
      <c r="AF371" s="67"/>
      <c r="AG371" s="68" t="n">
        <f aca="false">AF371*$H371</f>
        <v>0</v>
      </c>
      <c r="AH371" s="67"/>
      <c r="AI371" s="68" t="n">
        <f aca="false">AH371*$H371</f>
        <v>0</v>
      </c>
      <c r="AJ371" s="67"/>
      <c r="AK371" s="68" t="n">
        <f aca="false">AJ371*$H371</f>
        <v>0</v>
      </c>
      <c r="AL371" s="67"/>
      <c r="AM371" s="68" t="n">
        <f aca="false">AL371*$H371</f>
        <v>0</v>
      </c>
      <c r="AN371" s="67"/>
      <c r="AO371" s="68" t="n">
        <f aca="false">AN371*$H371</f>
        <v>0</v>
      </c>
      <c r="AP371" s="67"/>
      <c r="AQ371" s="68" t="n">
        <f aca="false">AP371*H371</f>
        <v>0</v>
      </c>
      <c r="AR371" s="67"/>
      <c r="AS371" s="68" t="n">
        <f aca="false">AR371*$H371</f>
        <v>0</v>
      </c>
      <c r="AT371" s="67"/>
      <c r="AU371" s="68" t="n">
        <f aca="false">AT371*$H371</f>
        <v>0</v>
      </c>
      <c r="AV371" s="67"/>
      <c r="AW371" s="68" t="n">
        <f aca="false">AV371*$H371</f>
        <v>0</v>
      </c>
      <c r="AX371" s="67"/>
      <c r="AY371" s="68" t="n">
        <f aca="false">AX371*$H371</f>
        <v>0</v>
      </c>
      <c r="AZ371" s="67"/>
      <c r="BA371" s="68" t="n">
        <f aca="false">AZ371*$H371</f>
        <v>0</v>
      </c>
      <c r="BB371" s="67"/>
      <c r="BC371" s="68" t="n">
        <f aca="false">BB371*$H371</f>
        <v>0</v>
      </c>
      <c r="BD371" s="67"/>
      <c r="BE371" s="68" t="n">
        <f aca="false">BD371*$H371</f>
        <v>0</v>
      </c>
      <c r="BF371" s="67"/>
      <c r="BG371" s="68" t="n">
        <f aca="false">BF371*$H371</f>
        <v>0</v>
      </c>
      <c r="BH371" s="67"/>
      <c r="BI371" s="68" t="n">
        <f aca="false">BH371*$H371</f>
        <v>0</v>
      </c>
      <c r="BJ371" s="67"/>
      <c r="BK371" s="68" t="n">
        <f aca="false">BJ371*$H371</f>
        <v>0</v>
      </c>
      <c r="BL371" s="67"/>
      <c r="BM371" s="68" t="n">
        <f aca="false">BL371*$H371</f>
        <v>0</v>
      </c>
      <c r="BN371" s="67"/>
      <c r="BO371" s="68" t="n">
        <f aca="false">BN371*$H371</f>
        <v>0</v>
      </c>
      <c r="BP371" s="67"/>
      <c r="BQ371" s="68" t="n">
        <f aca="false">BP371*$H371</f>
        <v>0</v>
      </c>
      <c r="BR371" s="67"/>
      <c r="BS371" s="68" t="n">
        <f aca="false">BR371*$H371</f>
        <v>0</v>
      </c>
      <c r="BT371" s="67"/>
      <c r="BU371" s="68" t="n">
        <f aca="false">BT371*$H371</f>
        <v>0</v>
      </c>
      <c r="BV371" s="67"/>
      <c r="BW371" s="68" t="n">
        <f aca="false">BV371*$H371</f>
        <v>0</v>
      </c>
      <c r="BX371" s="67"/>
      <c r="BY371" s="68" t="n">
        <f aca="false">BX371*$H371</f>
        <v>0</v>
      </c>
      <c r="BZ371" s="67"/>
      <c r="CA371" s="68" t="n">
        <f aca="false">BZ371*$H371</f>
        <v>0</v>
      </c>
      <c r="CB371" s="67"/>
      <c r="CC371" s="68" t="n">
        <f aca="false">CB371*$H371</f>
        <v>0</v>
      </c>
      <c r="CD371" s="67"/>
      <c r="CE371" s="68" t="n">
        <f aca="false">CD371*$H371</f>
        <v>0</v>
      </c>
      <c r="CF371" s="67"/>
      <c r="CG371" s="68" t="n">
        <f aca="false">CF371*$H371</f>
        <v>0</v>
      </c>
      <c r="CH371" s="67"/>
      <c r="CI371" s="68" t="n">
        <f aca="false">CH371*$H371</f>
        <v>0</v>
      </c>
      <c r="CJ371" s="67"/>
      <c r="CK371" s="68" t="n">
        <f aca="false">CJ371*$H371</f>
        <v>0</v>
      </c>
      <c r="CL371" s="67"/>
      <c r="CM371" s="68" t="n">
        <f aca="false">CL371*$H371</f>
        <v>0</v>
      </c>
      <c r="CN371" s="67"/>
      <c r="CO371" s="68" t="n">
        <f aca="false">CN371*$H371</f>
        <v>0</v>
      </c>
      <c r="CP371" s="67"/>
      <c r="CQ371" s="68" t="n">
        <f aca="false">CP371*$H371</f>
        <v>0</v>
      </c>
      <c r="CR371" s="67"/>
      <c r="CS371" s="68" t="n">
        <f aca="false">CR371*$H371</f>
        <v>0</v>
      </c>
      <c r="CT371" s="67"/>
      <c r="CU371" s="68" t="n">
        <f aca="false">CT371*$H371</f>
        <v>0</v>
      </c>
      <c r="CV371" s="67"/>
      <c r="CW371" s="68" t="n">
        <f aca="false">CV371*$H371</f>
        <v>0</v>
      </c>
      <c r="CX371" s="67"/>
      <c r="CY371" s="68" t="n">
        <f aca="false">CX371*$H371</f>
        <v>0</v>
      </c>
      <c r="CZ371" s="67"/>
      <c r="DA371" s="68" t="n">
        <f aca="false">CZ371*$H371</f>
        <v>0</v>
      </c>
      <c r="DB371" s="67"/>
      <c r="DC371" s="68" t="n">
        <f aca="false">DB371*$H371</f>
        <v>0</v>
      </c>
      <c r="DD371" s="67"/>
      <c r="DE371" s="68" t="n">
        <f aca="false">DD371*$H371</f>
        <v>0</v>
      </c>
      <c r="DF371" s="67"/>
      <c r="DG371" s="68" t="n">
        <f aca="false">DF371*$H371</f>
        <v>0</v>
      </c>
      <c r="DH371" s="67"/>
      <c r="DI371" s="68" t="n">
        <f aca="false">DH371*$H371</f>
        <v>0</v>
      </c>
    </row>
    <row r="372" s="69" customFormat="true" ht="36" hidden="true" customHeight="false" outlineLevel="0" collapsed="false">
      <c r="A372" s="89" t="s">
        <v>1098</v>
      </c>
      <c r="B372" s="59" t="n">
        <f aca="false">B371+1</f>
        <v>367</v>
      </c>
      <c r="C372" s="80"/>
      <c r="D372" s="73" t="s">
        <v>1099</v>
      </c>
      <c r="E372" s="91" t="n">
        <v>6</v>
      </c>
      <c r="F372" s="92" t="n">
        <v>2021</v>
      </c>
      <c r="G372" s="76" t="n">
        <f aca="false">SUMPRODUCT((COLUMN(L372:DI372)=EVEN(COLUMN(L372:DI372)))*L372:DI372)</f>
        <v>0</v>
      </c>
      <c r="H372" s="82" t="n">
        <v>132</v>
      </c>
      <c r="I372" s="65" t="n">
        <f aca="false">G372*H372</f>
        <v>0</v>
      </c>
      <c r="J372" s="83" t="s">
        <v>1097</v>
      </c>
      <c r="K372" s="83" t="s">
        <v>67</v>
      </c>
      <c r="L372" s="67"/>
      <c r="M372" s="68" t="n">
        <f aca="false">L372*$H372</f>
        <v>0</v>
      </c>
      <c r="N372" s="67"/>
      <c r="O372" s="68" t="n">
        <f aca="false">N372*$H372</f>
        <v>0</v>
      </c>
      <c r="P372" s="67"/>
      <c r="Q372" s="68" t="n">
        <f aca="false">P372*$H372</f>
        <v>0</v>
      </c>
      <c r="R372" s="67"/>
      <c r="S372" s="68" t="n">
        <f aca="false">R372*$H372</f>
        <v>0</v>
      </c>
      <c r="T372" s="67"/>
      <c r="U372" s="68" t="n">
        <f aca="false">T372*$H372</f>
        <v>0</v>
      </c>
      <c r="V372" s="67"/>
      <c r="W372" s="68" t="n">
        <f aca="false">V372*$H372</f>
        <v>0</v>
      </c>
      <c r="X372" s="67"/>
      <c r="Y372" s="68" t="n">
        <f aca="false">X372*$H372</f>
        <v>0</v>
      </c>
      <c r="Z372" s="67"/>
      <c r="AA372" s="68" t="n">
        <f aca="false">Z372*$H372</f>
        <v>0</v>
      </c>
      <c r="AB372" s="67"/>
      <c r="AC372" s="68" t="n">
        <f aca="false">AB372*$H372</f>
        <v>0</v>
      </c>
      <c r="AD372" s="67"/>
      <c r="AE372" s="68" t="n">
        <f aca="false">AD372*$H372</f>
        <v>0</v>
      </c>
      <c r="AF372" s="67"/>
      <c r="AG372" s="68" t="n">
        <f aca="false">AF372*$H372</f>
        <v>0</v>
      </c>
      <c r="AH372" s="67"/>
      <c r="AI372" s="68" t="n">
        <f aca="false">AH372*$H372</f>
        <v>0</v>
      </c>
      <c r="AJ372" s="67"/>
      <c r="AK372" s="68" t="n">
        <f aca="false">AJ372*$H372</f>
        <v>0</v>
      </c>
      <c r="AL372" s="67"/>
      <c r="AM372" s="68" t="n">
        <f aca="false">AL372*$H372</f>
        <v>0</v>
      </c>
      <c r="AN372" s="67"/>
      <c r="AO372" s="68" t="n">
        <f aca="false">AN372*$H372</f>
        <v>0</v>
      </c>
      <c r="AP372" s="67"/>
      <c r="AQ372" s="68" t="n">
        <f aca="false">AP372*H372</f>
        <v>0</v>
      </c>
      <c r="AR372" s="67"/>
      <c r="AS372" s="68" t="n">
        <f aca="false">AR372*$H372</f>
        <v>0</v>
      </c>
      <c r="AT372" s="67"/>
      <c r="AU372" s="68" t="n">
        <f aca="false">AT372*$H372</f>
        <v>0</v>
      </c>
      <c r="AV372" s="67"/>
      <c r="AW372" s="68" t="n">
        <f aca="false">AV372*$H372</f>
        <v>0</v>
      </c>
      <c r="AX372" s="67"/>
      <c r="AY372" s="68" t="n">
        <f aca="false">AX372*$H372</f>
        <v>0</v>
      </c>
      <c r="AZ372" s="67"/>
      <c r="BA372" s="68" t="n">
        <f aca="false">AZ372*$H372</f>
        <v>0</v>
      </c>
      <c r="BB372" s="67"/>
      <c r="BC372" s="68" t="n">
        <f aca="false">BB372*$H372</f>
        <v>0</v>
      </c>
      <c r="BD372" s="67"/>
      <c r="BE372" s="68" t="n">
        <f aca="false">BD372*$H372</f>
        <v>0</v>
      </c>
      <c r="BF372" s="67"/>
      <c r="BG372" s="68" t="n">
        <f aca="false">BF372*$H372</f>
        <v>0</v>
      </c>
      <c r="BH372" s="67"/>
      <c r="BI372" s="68" t="n">
        <f aca="false">BH372*$H372</f>
        <v>0</v>
      </c>
      <c r="BJ372" s="67"/>
      <c r="BK372" s="68" t="n">
        <f aca="false">BJ372*$H372</f>
        <v>0</v>
      </c>
      <c r="BL372" s="67"/>
      <c r="BM372" s="68" t="n">
        <f aca="false">BL372*$H372</f>
        <v>0</v>
      </c>
      <c r="BN372" s="67"/>
      <c r="BO372" s="68" t="n">
        <f aca="false">BN372*$H372</f>
        <v>0</v>
      </c>
      <c r="BP372" s="67"/>
      <c r="BQ372" s="68" t="n">
        <f aca="false">BP372*$H372</f>
        <v>0</v>
      </c>
      <c r="BR372" s="67"/>
      <c r="BS372" s="68" t="n">
        <f aca="false">BR372*$H372</f>
        <v>0</v>
      </c>
      <c r="BT372" s="67"/>
      <c r="BU372" s="68" t="n">
        <f aca="false">BT372*$H372</f>
        <v>0</v>
      </c>
      <c r="BV372" s="67"/>
      <c r="BW372" s="68" t="n">
        <f aca="false">BV372*$H372</f>
        <v>0</v>
      </c>
      <c r="BX372" s="67"/>
      <c r="BY372" s="68" t="n">
        <f aca="false">BX372*$H372</f>
        <v>0</v>
      </c>
      <c r="BZ372" s="67"/>
      <c r="CA372" s="68" t="n">
        <f aca="false">BZ372*$H372</f>
        <v>0</v>
      </c>
      <c r="CB372" s="67"/>
      <c r="CC372" s="68" t="n">
        <f aca="false">CB372*$H372</f>
        <v>0</v>
      </c>
      <c r="CD372" s="67"/>
      <c r="CE372" s="68" t="n">
        <f aca="false">CD372*$H372</f>
        <v>0</v>
      </c>
      <c r="CF372" s="67"/>
      <c r="CG372" s="68" t="n">
        <f aca="false">CF372*$H372</f>
        <v>0</v>
      </c>
      <c r="CH372" s="67"/>
      <c r="CI372" s="68" t="n">
        <f aca="false">CH372*$H372</f>
        <v>0</v>
      </c>
      <c r="CJ372" s="67"/>
      <c r="CK372" s="68" t="n">
        <f aca="false">CJ372*$H372</f>
        <v>0</v>
      </c>
      <c r="CL372" s="67"/>
      <c r="CM372" s="68" t="n">
        <f aca="false">CL372*$H372</f>
        <v>0</v>
      </c>
      <c r="CN372" s="67"/>
      <c r="CO372" s="68" t="n">
        <f aca="false">CN372*$H372</f>
        <v>0</v>
      </c>
      <c r="CP372" s="67"/>
      <c r="CQ372" s="68" t="n">
        <f aca="false">CP372*$H372</f>
        <v>0</v>
      </c>
      <c r="CR372" s="67"/>
      <c r="CS372" s="68" t="n">
        <f aca="false">CR372*$H372</f>
        <v>0</v>
      </c>
      <c r="CT372" s="67"/>
      <c r="CU372" s="68" t="n">
        <f aca="false">CT372*$H372</f>
        <v>0</v>
      </c>
      <c r="CV372" s="67"/>
      <c r="CW372" s="68" t="n">
        <f aca="false">CV372*$H372</f>
        <v>0</v>
      </c>
      <c r="CX372" s="67"/>
      <c r="CY372" s="68" t="n">
        <f aca="false">CX372*$H372</f>
        <v>0</v>
      </c>
      <c r="CZ372" s="67"/>
      <c r="DA372" s="68" t="n">
        <f aca="false">CZ372*$H372</f>
        <v>0</v>
      </c>
      <c r="DB372" s="67"/>
      <c r="DC372" s="68" t="n">
        <f aca="false">DB372*$H372</f>
        <v>0</v>
      </c>
      <c r="DD372" s="67"/>
      <c r="DE372" s="68" t="n">
        <f aca="false">DD372*$H372</f>
        <v>0</v>
      </c>
      <c r="DF372" s="67"/>
      <c r="DG372" s="68" t="n">
        <f aca="false">DF372*$H372</f>
        <v>0</v>
      </c>
      <c r="DH372" s="67"/>
      <c r="DI372" s="68" t="n">
        <f aca="false">DH372*$H372</f>
        <v>0</v>
      </c>
    </row>
    <row r="373" s="69" customFormat="true" ht="36" hidden="true" customHeight="false" outlineLevel="0" collapsed="false">
      <c r="A373" s="89" t="s">
        <v>1100</v>
      </c>
      <c r="B373" s="72" t="n">
        <f aca="false">B372+1</f>
        <v>368</v>
      </c>
      <c r="C373" s="80"/>
      <c r="D373" s="73" t="s">
        <v>1101</v>
      </c>
      <c r="E373" s="91" t="n">
        <v>6</v>
      </c>
      <c r="F373" s="92" t="n">
        <v>2020</v>
      </c>
      <c r="G373" s="76" t="n">
        <f aca="false">SUMPRODUCT((COLUMN(L373:DI373)=EVEN(COLUMN(L373:DI373)))*L373:DI373)</f>
        <v>0</v>
      </c>
      <c r="H373" s="82" t="n">
        <v>121</v>
      </c>
      <c r="I373" s="65" t="n">
        <f aca="false">G373*H373</f>
        <v>0</v>
      </c>
      <c r="J373" s="83" t="s">
        <v>1097</v>
      </c>
      <c r="K373" s="83" t="s">
        <v>1089</v>
      </c>
      <c r="L373" s="67"/>
      <c r="M373" s="68" t="n">
        <f aca="false">L373*$H373</f>
        <v>0</v>
      </c>
      <c r="N373" s="67"/>
      <c r="O373" s="68" t="n">
        <f aca="false">N373*$H373</f>
        <v>0</v>
      </c>
      <c r="P373" s="67"/>
      <c r="Q373" s="68" t="n">
        <f aca="false">P373*$H373</f>
        <v>0</v>
      </c>
      <c r="R373" s="67"/>
      <c r="S373" s="68" t="n">
        <f aca="false">R373*$H373</f>
        <v>0</v>
      </c>
      <c r="T373" s="67"/>
      <c r="U373" s="68" t="n">
        <f aca="false">T373*$H373</f>
        <v>0</v>
      </c>
      <c r="V373" s="67"/>
      <c r="W373" s="68" t="n">
        <f aca="false">V373*$H373</f>
        <v>0</v>
      </c>
      <c r="X373" s="67"/>
      <c r="Y373" s="68" t="n">
        <f aca="false">X373*$H373</f>
        <v>0</v>
      </c>
      <c r="Z373" s="67"/>
      <c r="AA373" s="68" t="n">
        <f aca="false">Z373*$H373</f>
        <v>0</v>
      </c>
      <c r="AB373" s="67"/>
      <c r="AC373" s="68" t="n">
        <f aca="false">AB373*$H373</f>
        <v>0</v>
      </c>
      <c r="AD373" s="67"/>
      <c r="AE373" s="68" t="n">
        <f aca="false">AD373*$H373</f>
        <v>0</v>
      </c>
      <c r="AF373" s="67"/>
      <c r="AG373" s="68" t="n">
        <f aca="false">AF373*$H373</f>
        <v>0</v>
      </c>
      <c r="AH373" s="67"/>
      <c r="AI373" s="68" t="n">
        <f aca="false">AH373*$H373</f>
        <v>0</v>
      </c>
      <c r="AJ373" s="67"/>
      <c r="AK373" s="68" t="n">
        <f aca="false">AJ373*$H373</f>
        <v>0</v>
      </c>
      <c r="AL373" s="67"/>
      <c r="AM373" s="68" t="n">
        <f aca="false">AL373*$H373</f>
        <v>0</v>
      </c>
      <c r="AN373" s="67"/>
      <c r="AO373" s="68" t="n">
        <f aca="false">AN373*$H373</f>
        <v>0</v>
      </c>
      <c r="AP373" s="67"/>
      <c r="AQ373" s="68" t="n">
        <f aca="false">AP373*H373</f>
        <v>0</v>
      </c>
      <c r="AR373" s="67"/>
      <c r="AS373" s="68" t="n">
        <f aca="false">AR373*$H373</f>
        <v>0</v>
      </c>
      <c r="AT373" s="67"/>
      <c r="AU373" s="68" t="n">
        <f aca="false">AT373*$H373</f>
        <v>0</v>
      </c>
      <c r="AV373" s="67"/>
      <c r="AW373" s="68" t="n">
        <f aca="false">AV373*$H373</f>
        <v>0</v>
      </c>
      <c r="AX373" s="67"/>
      <c r="AY373" s="68" t="n">
        <f aca="false">AX373*$H373</f>
        <v>0</v>
      </c>
      <c r="AZ373" s="67"/>
      <c r="BA373" s="68" t="n">
        <f aca="false">AZ373*$H373</f>
        <v>0</v>
      </c>
      <c r="BB373" s="67"/>
      <c r="BC373" s="68" t="n">
        <f aca="false">BB373*$H373</f>
        <v>0</v>
      </c>
      <c r="BD373" s="67"/>
      <c r="BE373" s="68" t="n">
        <f aca="false">BD373*$H373</f>
        <v>0</v>
      </c>
      <c r="BF373" s="67"/>
      <c r="BG373" s="68" t="n">
        <f aca="false">BF373*$H373</f>
        <v>0</v>
      </c>
      <c r="BH373" s="67"/>
      <c r="BI373" s="68" t="n">
        <f aca="false">BH373*$H373</f>
        <v>0</v>
      </c>
      <c r="BJ373" s="67"/>
      <c r="BK373" s="68" t="n">
        <f aca="false">BJ373*$H373</f>
        <v>0</v>
      </c>
      <c r="BL373" s="67"/>
      <c r="BM373" s="68" t="n">
        <f aca="false">BL373*$H373</f>
        <v>0</v>
      </c>
      <c r="BN373" s="67"/>
      <c r="BO373" s="68" t="n">
        <f aca="false">BN373*$H373</f>
        <v>0</v>
      </c>
      <c r="BP373" s="67"/>
      <c r="BQ373" s="68" t="n">
        <f aca="false">BP373*$H373</f>
        <v>0</v>
      </c>
      <c r="BR373" s="67"/>
      <c r="BS373" s="68" t="n">
        <f aca="false">BR373*$H373</f>
        <v>0</v>
      </c>
      <c r="BT373" s="67"/>
      <c r="BU373" s="68" t="n">
        <f aca="false">BT373*$H373</f>
        <v>0</v>
      </c>
      <c r="BV373" s="67"/>
      <c r="BW373" s="68" t="n">
        <f aca="false">BV373*$H373</f>
        <v>0</v>
      </c>
      <c r="BX373" s="67"/>
      <c r="BY373" s="68" t="n">
        <f aca="false">BX373*$H373</f>
        <v>0</v>
      </c>
      <c r="BZ373" s="67"/>
      <c r="CA373" s="68" t="n">
        <f aca="false">BZ373*$H373</f>
        <v>0</v>
      </c>
      <c r="CB373" s="67"/>
      <c r="CC373" s="68" t="n">
        <f aca="false">CB373*$H373</f>
        <v>0</v>
      </c>
      <c r="CD373" s="67"/>
      <c r="CE373" s="68" t="n">
        <f aca="false">CD373*$H373</f>
        <v>0</v>
      </c>
      <c r="CF373" s="67"/>
      <c r="CG373" s="68" t="n">
        <f aca="false">CF373*$H373</f>
        <v>0</v>
      </c>
      <c r="CH373" s="67"/>
      <c r="CI373" s="68" t="n">
        <f aca="false">CH373*$H373</f>
        <v>0</v>
      </c>
      <c r="CJ373" s="67"/>
      <c r="CK373" s="68" t="n">
        <f aca="false">CJ373*$H373</f>
        <v>0</v>
      </c>
      <c r="CL373" s="67"/>
      <c r="CM373" s="68" t="n">
        <f aca="false">CL373*$H373</f>
        <v>0</v>
      </c>
      <c r="CN373" s="67"/>
      <c r="CO373" s="68" t="n">
        <f aca="false">CN373*$H373</f>
        <v>0</v>
      </c>
      <c r="CP373" s="67"/>
      <c r="CQ373" s="68" t="n">
        <f aca="false">CP373*$H373</f>
        <v>0</v>
      </c>
      <c r="CR373" s="67"/>
      <c r="CS373" s="68" t="n">
        <f aca="false">CR373*$H373</f>
        <v>0</v>
      </c>
      <c r="CT373" s="67"/>
      <c r="CU373" s="68" t="n">
        <f aca="false">CT373*$H373</f>
        <v>0</v>
      </c>
      <c r="CV373" s="67"/>
      <c r="CW373" s="68" t="n">
        <f aca="false">CV373*$H373</f>
        <v>0</v>
      </c>
      <c r="CX373" s="67"/>
      <c r="CY373" s="68" t="n">
        <f aca="false">CX373*$H373</f>
        <v>0</v>
      </c>
      <c r="CZ373" s="67"/>
      <c r="DA373" s="68" t="n">
        <f aca="false">CZ373*$H373</f>
        <v>0</v>
      </c>
      <c r="DB373" s="67"/>
      <c r="DC373" s="68" t="n">
        <f aca="false">DB373*$H373</f>
        <v>0</v>
      </c>
      <c r="DD373" s="67"/>
      <c r="DE373" s="68" t="n">
        <f aca="false">DD373*$H373</f>
        <v>0</v>
      </c>
      <c r="DF373" s="67"/>
      <c r="DG373" s="68" t="n">
        <f aca="false">DF373*$H373</f>
        <v>0</v>
      </c>
      <c r="DH373" s="67"/>
      <c r="DI373" s="68" t="n">
        <f aca="false">DH373*$H373</f>
        <v>0</v>
      </c>
    </row>
    <row r="374" s="69" customFormat="true" ht="36" hidden="true" customHeight="false" outlineLevel="0" collapsed="false">
      <c r="A374" s="89" t="s">
        <v>1102</v>
      </c>
      <c r="B374" s="59" t="n">
        <f aca="false">B373+1</f>
        <v>369</v>
      </c>
      <c r="C374" s="80"/>
      <c r="D374" s="73" t="s">
        <v>1103</v>
      </c>
      <c r="E374" s="91" t="n">
        <v>6</v>
      </c>
      <c r="F374" s="92" t="n">
        <v>2020</v>
      </c>
      <c r="G374" s="76" t="n">
        <f aca="false">SUMPRODUCT((COLUMN(L374:DI374)=EVEN(COLUMN(L374:DI374)))*L374:DI374)</f>
        <v>0</v>
      </c>
      <c r="H374" s="82" t="n">
        <v>77</v>
      </c>
      <c r="I374" s="65" t="n">
        <f aca="false">G374*H374</f>
        <v>0</v>
      </c>
      <c r="J374" s="83" t="s">
        <v>1097</v>
      </c>
      <c r="K374" s="83" t="s">
        <v>636</v>
      </c>
      <c r="L374" s="67"/>
      <c r="M374" s="68" t="n">
        <f aca="false">L374*$H374</f>
        <v>0</v>
      </c>
      <c r="N374" s="67"/>
      <c r="O374" s="68" t="n">
        <f aca="false">N374*$H374</f>
        <v>0</v>
      </c>
      <c r="P374" s="67"/>
      <c r="Q374" s="68" t="n">
        <f aca="false">P374*$H374</f>
        <v>0</v>
      </c>
      <c r="R374" s="67"/>
      <c r="S374" s="68" t="n">
        <f aca="false">R374*$H374</f>
        <v>0</v>
      </c>
      <c r="T374" s="67"/>
      <c r="U374" s="68" t="n">
        <f aca="false">T374*$H374</f>
        <v>0</v>
      </c>
      <c r="V374" s="67"/>
      <c r="W374" s="68" t="n">
        <f aca="false">V374*$H374</f>
        <v>0</v>
      </c>
      <c r="X374" s="67"/>
      <c r="Y374" s="68" t="n">
        <f aca="false">X374*$H374</f>
        <v>0</v>
      </c>
      <c r="Z374" s="67"/>
      <c r="AA374" s="68" t="n">
        <f aca="false">Z374*$H374</f>
        <v>0</v>
      </c>
      <c r="AB374" s="67"/>
      <c r="AC374" s="68" t="n">
        <f aca="false">AB374*$H374</f>
        <v>0</v>
      </c>
      <c r="AD374" s="67"/>
      <c r="AE374" s="68" t="n">
        <f aca="false">AD374*$H374</f>
        <v>0</v>
      </c>
      <c r="AF374" s="67"/>
      <c r="AG374" s="68" t="n">
        <f aca="false">AF374*$H374</f>
        <v>0</v>
      </c>
      <c r="AH374" s="67"/>
      <c r="AI374" s="68" t="n">
        <f aca="false">AH374*$H374</f>
        <v>0</v>
      </c>
      <c r="AJ374" s="67"/>
      <c r="AK374" s="68" t="n">
        <f aca="false">AJ374*$H374</f>
        <v>0</v>
      </c>
      <c r="AL374" s="67"/>
      <c r="AM374" s="68" t="n">
        <f aca="false">AL374*$H374</f>
        <v>0</v>
      </c>
      <c r="AN374" s="67"/>
      <c r="AO374" s="68" t="n">
        <f aca="false">AN374*$H374</f>
        <v>0</v>
      </c>
      <c r="AP374" s="67"/>
      <c r="AQ374" s="68" t="n">
        <f aca="false">AP374*H374</f>
        <v>0</v>
      </c>
      <c r="AR374" s="67"/>
      <c r="AS374" s="68" t="n">
        <f aca="false">AR374*$H374</f>
        <v>0</v>
      </c>
      <c r="AT374" s="67"/>
      <c r="AU374" s="68" t="n">
        <f aca="false">AT374*$H374</f>
        <v>0</v>
      </c>
      <c r="AV374" s="67"/>
      <c r="AW374" s="68" t="n">
        <f aca="false">AV374*$H374</f>
        <v>0</v>
      </c>
      <c r="AX374" s="67"/>
      <c r="AY374" s="68" t="n">
        <f aca="false">AX374*$H374</f>
        <v>0</v>
      </c>
      <c r="AZ374" s="67"/>
      <c r="BA374" s="68" t="n">
        <f aca="false">AZ374*$H374</f>
        <v>0</v>
      </c>
      <c r="BB374" s="67"/>
      <c r="BC374" s="68" t="n">
        <f aca="false">BB374*$H374</f>
        <v>0</v>
      </c>
      <c r="BD374" s="67"/>
      <c r="BE374" s="68" t="n">
        <f aca="false">BD374*$H374</f>
        <v>0</v>
      </c>
      <c r="BF374" s="67"/>
      <c r="BG374" s="68" t="n">
        <f aca="false">BF374*$H374</f>
        <v>0</v>
      </c>
      <c r="BH374" s="67"/>
      <c r="BI374" s="68" t="n">
        <f aca="false">BH374*$H374</f>
        <v>0</v>
      </c>
      <c r="BJ374" s="67"/>
      <c r="BK374" s="68" t="n">
        <f aca="false">BJ374*$H374</f>
        <v>0</v>
      </c>
      <c r="BL374" s="67"/>
      <c r="BM374" s="68" t="n">
        <f aca="false">BL374*$H374</f>
        <v>0</v>
      </c>
      <c r="BN374" s="67"/>
      <c r="BO374" s="68" t="n">
        <f aca="false">BN374*$H374</f>
        <v>0</v>
      </c>
      <c r="BP374" s="67"/>
      <c r="BQ374" s="68" t="n">
        <f aca="false">BP374*$H374</f>
        <v>0</v>
      </c>
      <c r="BR374" s="67"/>
      <c r="BS374" s="68" t="n">
        <f aca="false">BR374*$H374</f>
        <v>0</v>
      </c>
      <c r="BT374" s="67"/>
      <c r="BU374" s="68" t="n">
        <f aca="false">BT374*$H374</f>
        <v>0</v>
      </c>
      <c r="BV374" s="67"/>
      <c r="BW374" s="68" t="n">
        <f aca="false">BV374*$H374</f>
        <v>0</v>
      </c>
      <c r="BX374" s="67"/>
      <c r="BY374" s="68" t="n">
        <f aca="false">BX374*$H374</f>
        <v>0</v>
      </c>
      <c r="BZ374" s="67"/>
      <c r="CA374" s="68" t="n">
        <f aca="false">BZ374*$H374</f>
        <v>0</v>
      </c>
      <c r="CB374" s="67"/>
      <c r="CC374" s="68" t="n">
        <f aca="false">CB374*$H374</f>
        <v>0</v>
      </c>
      <c r="CD374" s="67"/>
      <c r="CE374" s="68" t="n">
        <f aca="false">CD374*$H374</f>
        <v>0</v>
      </c>
      <c r="CF374" s="67"/>
      <c r="CG374" s="68" t="n">
        <f aca="false">CF374*$H374</f>
        <v>0</v>
      </c>
      <c r="CH374" s="67"/>
      <c r="CI374" s="68" t="n">
        <f aca="false">CH374*$H374</f>
        <v>0</v>
      </c>
      <c r="CJ374" s="67"/>
      <c r="CK374" s="68" t="n">
        <f aca="false">CJ374*$H374</f>
        <v>0</v>
      </c>
      <c r="CL374" s="67"/>
      <c r="CM374" s="68" t="n">
        <f aca="false">CL374*$H374</f>
        <v>0</v>
      </c>
      <c r="CN374" s="67"/>
      <c r="CO374" s="68" t="n">
        <f aca="false">CN374*$H374</f>
        <v>0</v>
      </c>
      <c r="CP374" s="67"/>
      <c r="CQ374" s="68" t="n">
        <f aca="false">CP374*$H374</f>
        <v>0</v>
      </c>
      <c r="CR374" s="67"/>
      <c r="CS374" s="68" t="n">
        <f aca="false">CR374*$H374</f>
        <v>0</v>
      </c>
      <c r="CT374" s="67"/>
      <c r="CU374" s="68" t="n">
        <f aca="false">CT374*$H374</f>
        <v>0</v>
      </c>
      <c r="CV374" s="67"/>
      <c r="CW374" s="68" t="n">
        <f aca="false">CV374*$H374</f>
        <v>0</v>
      </c>
      <c r="CX374" s="67"/>
      <c r="CY374" s="68" t="n">
        <f aca="false">CX374*$H374</f>
        <v>0</v>
      </c>
      <c r="CZ374" s="67"/>
      <c r="DA374" s="68" t="n">
        <f aca="false">CZ374*$H374</f>
        <v>0</v>
      </c>
      <c r="DB374" s="67"/>
      <c r="DC374" s="68" t="n">
        <f aca="false">DB374*$H374</f>
        <v>0</v>
      </c>
      <c r="DD374" s="67"/>
      <c r="DE374" s="68" t="n">
        <f aca="false">DD374*$H374</f>
        <v>0</v>
      </c>
      <c r="DF374" s="67"/>
      <c r="DG374" s="68" t="n">
        <f aca="false">DF374*$H374</f>
        <v>0</v>
      </c>
      <c r="DH374" s="67"/>
      <c r="DI374" s="68" t="n">
        <f aca="false">DH374*$H374</f>
        <v>0</v>
      </c>
    </row>
    <row r="375" s="69" customFormat="true" ht="36" hidden="true" customHeight="false" outlineLevel="0" collapsed="false">
      <c r="A375" s="89" t="s">
        <v>1104</v>
      </c>
      <c r="B375" s="72" t="n">
        <f aca="false">B374+1</f>
        <v>370</v>
      </c>
      <c r="C375" s="80"/>
      <c r="D375" s="73" t="s">
        <v>1105</v>
      </c>
      <c r="E375" s="91" t="n">
        <v>7</v>
      </c>
      <c r="F375" s="92" t="n">
        <v>2020</v>
      </c>
      <c r="G375" s="76" t="n">
        <f aca="false">SUMPRODUCT((COLUMN(L375:DI375)=EVEN(COLUMN(L375:DI375)))*L375:DI375)</f>
        <v>0</v>
      </c>
      <c r="H375" s="82" t="n">
        <v>396</v>
      </c>
      <c r="I375" s="65" t="n">
        <f aca="false">G375*H375</f>
        <v>0</v>
      </c>
      <c r="J375" s="83" t="s">
        <v>1106</v>
      </c>
      <c r="K375" s="83" t="s">
        <v>921</v>
      </c>
      <c r="L375" s="67"/>
      <c r="M375" s="68" t="n">
        <f aca="false">L375*$H375</f>
        <v>0</v>
      </c>
      <c r="N375" s="67"/>
      <c r="O375" s="68" t="n">
        <f aca="false">N375*$H375</f>
        <v>0</v>
      </c>
      <c r="P375" s="67"/>
      <c r="Q375" s="68" t="n">
        <f aca="false">P375*$H375</f>
        <v>0</v>
      </c>
      <c r="R375" s="67"/>
      <c r="S375" s="68" t="n">
        <f aca="false">R375*$H375</f>
        <v>0</v>
      </c>
      <c r="T375" s="67"/>
      <c r="U375" s="68" t="n">
        <f aca="false">T375*$H375</f>
        <v>0</v>
      </c>
      <c r="V375" s="67"/>
      <c r="W375" s="68" t="n">
        <f aca="false">V375*$H375</f>
        <v>0</v>
      </c>
      <c r="X375" s="67"/>
      <c r="Y375" s="68" t="n">
        <f aca="false">X375*$H375</f>
        <v>0</v>
      </c>
      <c r="Z375" s="67"/>
      <c r="AA375" s="68" t="n">
        <f aca="false">Z375*$H375</f>
        <v>0</v>
      </c>
      <c r="AB375" s="67"/>
      <c r="AC375" s="68" t="n">
        <f aca="false">AB375*$H375</f>
        <v>0</v>
      </c>
      <c r="AD375" s="67"/>
      <c r="AE375" s="68" t="n">
        <f aca="false">AD375*$H375</f>
        <v>0</v>
      </c>
      <c r="AF375" s="67"/>
      <c r="AG375" s="68" t="n">
        <f aca="false">AF375*$H375</f>
        <v>0</v>
      </c>
      <c r="AH375" s="67"/>
      <c r="AI375" s="68" t="n">
        <f aca="false">AH375*$H375</f>
        <v>0</v>
      </c>
      <c r="AJ375" s="67"/>
      <c r="AK375" s="68" t="n">
        <f aca="false">AJ375*$H375</f>
        <v>0</v>
      </c>
      <c r="AL375" s="67"/>
      <c r="AM375" s="68" t="n">
        <f aca="false">AL375*$H375</f>
        <v>0</v>
      </c>
      <c r="AN375" s="67"/>
      <c r="AO375" s="68" t="n">
        <f aca="false">AN375*$H375</f>
        <v>0</v>
      </c>
      <c r="AP375" s="67"/>
      <c r="AQ375" s="68" t="n">
        <f aca="false">AP375*H375</f>
        <v>0</v>
      </c>
      <c r="AR375" s="67"/>
      <c r="AS375" s="68" t="n">
        <f aca="false">AR375*$H375</f>
        <v>0</v>
      </c>
      <c r="AT375" s="67"/>
      <c r="AU375" s="68" t="n">
        <f aca="false">AT375*$H375</f>
        <v>0</v>
      </c>
      <c r="AV375" s="67"/>
      <c r="AW375" s="68" t="n">
        <f aca="false">AV375*$H375</f>
        <v>0</v>
      </c>
      <c r="AX375" s="67"/>
      <c r="AY375" s="68" t="n">
        <f aca="false">AX375*$H375</f>
        <v>0</v>
      </c>
      <c r="AZ375" s="67"/>
      <c r="BA375" s="68" t="n">
        <f aca="false">AZ375*$H375</f>
        <v>0</v>
      </c>
      <c r="BB375" s="67"/>
      <c r="BC375" s="68" t="n">
        <f aca="false">BB375*$H375</f>
        <v>0</v>
      </c>
      <c r="BD375" s="67"/>
      <c r="BE375" s="68" t="n">
        <f aca="false">BD375*$H375</f>
        <v>0</v>
      </c>
      <c r="BF375" s="67"/>
      <c r="BG375" s="68" t="n">
        <f aca="false">BF375*$H375</f>
        <v>0</v>
      </c>
      <c r="BH375" s="67"/>
      <c r="BI375" s="68" t="n">
        <f aca="false">BH375*$H375</f>
        <v>0</v>
      </c>
      <c r="BJ375" s="67"/>
      <c r="BK375" s="68" t="n">
        <f aca="false">BJ375*$H375</f>
        <v>0</v>
      </c>
      <c r="BL375" s="67"/>
      <c r="BM375" s="68" t="n">
        <f aca="false">BL375*$H375</f>
        <v>0</v>
      </c>
      <c r="BN375" s="67"/>
      <c r="BO375" s="68" t="n">
        <f aca="false">BN375*$H375</f>
        <v>0</v>
      </c>
      <c r="BP375" s="67"/>
      <c r="BQ375" s="68" t="n">
        <f aca="false">BP375*$H375</f>
        <v>0</v>
      </c>
      <c r="BR375" s="67"/>
      <c r="BS375" s="68" t="n">
        <f aca="false">BR375*$H375</f>
        <v>0</v>
      </c>
      <c r="BT375" s="67"/>
      <c r="BU375" s="68" t="n">
        <f aca="false">BT375*$H375</f>
        <v>0</v>
      </c>
      <c r="BV375" s="67"/>
      <c r="BW375" s="68" t="n">
        <f aca="false">BV375*$H375</f>
        <v>0</v>
      </c>
      <c r="BX375" s="67"/>
      <c r="BY375" s="68" t="n">
        <f aca="false">BX375*$H375</f>
        <v>0</v>
      </c>
      <c r="BZ375" s="67"/>
      <c r="CA375" s="68" t="n">
        <f aca="false">BZ375*$H375</f>
        <v>0</v>
      </c>
      <c r="CB375" s="67"/>
      <c r="CC375" s="68" t="n">
        <f aca="false">CB375*$H375</f>
        <v>0</v>
      </c>
      <c r="CD375" s="67"/>
      <c r="CE375" s="68" t="n">
        <f aca="false">CD375*$H375</f>
        <v>0</v>
      </c>
      <c r="CF375" s="67"/>
      <c r="CG375" s="68" t="n">
        <f aca="false">CF375*$H375</f>
        <v>0</v>
      </c>
      <c r="CH375" s="67"/>
      <c r="CI375" s="68" t="n">
        <f aca="false">CH375*$H375</f>
        <v>0</v>
      </c>
      <c r="CJ375" s="67"/>
      <c r="CK375" s="68" t="n">
        <f aca="false">CJ375*$H375</f>
        <v>0</v>
      </c>
      <c r="CL375" s="67"/>
      <c r="CM375" s="68" t="n">
        <f aca="false">CL375*$H375</f>
        <v>0</v>
      </c>
      <c r="CN375" s="67"/>
      <c r="CO375" s="68" t="n">
        <f aca="false">CN375*$H375</f>
        <v>0</v>
      </c>
      <c r="CP375" s="67"/>
      <c r="CQ375" s="68" t="n">
        <f aca="false">CP375*$H375</f>
        <v>0</v>
      </c>
      <c r="CR375" s="67"/>
      <c r="CS375" s="68" t="n">
        <f aca="false">CR375*$H375</f>
        <v>0</v>
      </c>
      <c r="CT375" s="67"/>
      <c r="CU375" s="68" t="n">
        <f aca="false">CT375*$H375</f>
        <v>0</v>
      </c>
      <c r="CV375" s="67"/>
      <c r="CW375" s="68" t="n">
        <f aca="false">CV375*$H375</f>
        <v>0</v>
      </c>
      <c r="CX375" s="67"/>
      <c r="CY375" s="68" t="n">
        <f aca="false">CX375*$H375</f>
        <v>0</v>
      </c>
      <c r="CZ375" s="67"/>
      <c r="DA375" s="68" t="n">
        <f aca="false">CZ375*$H375</f>
        <v>0</v>
      </c>
      <c r="DB375" s="67"/>
      <c r="DC375" s="68" t="n">
        <f aca="false">DB375*$H375</f>
        <v>0</v>
      </c>
      <c r="DD375" s="67"/>
      <c r="DE375" s="68" t="n">
        <f aca="false">DD375*$H375</f>
        <v>0</v>
      </c>
      <c r="DF375" s="67"/>
      <c r="DG375" s="68" t="n">
        <f aca="false">DF375*$H375</f>
        <v>0</v>
      </c>
      <c r="DH375" s="67"/>
      <c r="DI375" s="68" t="n">
        <f aca="false">DH375*$H375</f>
        <v>0</v>
      </c>
    </row>
    <row r="376" s="69" customFormat="true" ht="27" hidden="true" customHeight="true" outlineLevel="0" collapsed="false">
      <c r="A376" s="89" t="s">
        <v>1107</v>
      </c>
      <c r="B376" s="59" t="n">
        <f aca="false">B375+1</f>
        <v>371</v>
      </c>
      <c r="C376" s="80"/>
      <c r="D376" s="73" t="s">
        <v>1108</v>
      </c>
      <c r="E376" s="91" t="n">
        <v>7</v>
      </c>
      <c r="F376" s="92" t="n">
        <v>2020</v>
      </c>
      <c r="G376" s="76" t="n">
        <f aca="false">SUMPRODUCT((COLUMN(L376:DI376)=EVEN(COLUMN(L376:DI376)))*L376:DI376)</f>
        <v>0</v>
      </c>
      <c r="H376" s="82" t="n">
        <v>396</v>
      </c>
      <c r="I376" s="65" t="n">
        <f aca="false">G376*H376</f>
        <v>0</v>
      </c>
      <c r="J376" s="83" t="s">
        <v>1106</v>
      </c>
      <c r="K376" s="83" t="s">
        <v>921</v>
      </c>
      <c r="L376" s="67"/>
      <c r="M376" s="68" t="n">
        <f aca="false">L376*$H376</f>
        <v>0</v>
      </c>
      <c r="N376" s="67"/>
      <c r="O376" s="68" t="n">
        <f aca="false">N376*$H376</f>
        <v>0</v>
      </c>
      <c r="P376" s="67"/>
      <c r="Q376" s="68" t="n">
        <f aca="false">P376*$H376</f>
        <v>0</v>
      </c>
      <c r="R376" s="67"/>
      <c r="S376" s="68" t="n">
        <f aca="false">R376*$H376</f>
        <v>0</v>
      </c>
      <c r="T376" s="67"/>
      <c r="U376" s="68" t="n">
        <f aca="false">T376*$H376</f>
        <v>0</v>
      </c>
      <c r="V376" s="67"/>
      <c r="W376" s="68" t="n">
        <f aca="false">V376*$H376</f>
        <v>0</v>
      </c>
      <c r="X376" s="67"/>
      <c r="Y376" s="68" t="n">
        <f aca="false">X376*$H376</f>
        <v>0</v>
      </c>
      <c r="Z376" s="67"/>
      <c r="AA376" s="68" t="n">
        <f aca="false">Z376*$H376</f>
        <v>0</v>
      </c>
      <c r="AB376" s="67"/>
      <c r="AC376" s="68" t="n">
        <f aca="false">AB376*$H376</f>
        <v>0</v>
      </c>
      <c r="AD376" s="67"/>
      <c r="AE376" s="68" t="n">
        <f aca="false">AD376*$H376</f>
        <v>0</v>
      </c>
      <c r="AF376" s="67"/>
      <c r="AG376" s="68" t="n">
        <f aca="false">AF376*$H376</f>
        <v>0</v>
      </c>
      <c r="AH376" s="67"/>
      <c r="AI376" s="68" t="n">
        <f aca="false">AH376*$H376</f>
        <v>0</v>
      </c>
      <c r="AJ376" s="67"/>
      <c r="AK376" s="68" t="n">
        <f aca="false">AJ376*$H376</f>
        <v>0</v>
      </c>
      <c r="AL376" s="67"/>
      <c r="AM376" s="68" t="n">
        <f aca="false">AL376*$H376</f>
        <v>0</v>
      </c>
      <c r="AN376" s="67"/>
      <c r="AO376" s="68" t="n">
        <f aca="false">AN376*$H376</f>
        <v>0</v>
      </c>
      <c r="AP376" s="67"/>
      <c r="AQ376" s="68" t="n">
        <f aca="false">AP376*H376</f>
        <v>0</v>
      </c>
      <c r="AR376" s="67"/>
      <c r="AS376" s="68" t="n">
        <f aca="false">AR376*$H376</f>
        <v>0</v>
      </c>
      <c r="AT376" s="67"/>
      <c r="AU376" s="68" t="n">
        <f aca="false">AT376*$H376</f>
        <v>0</v>
      </c>
      <c r="AV376" s="67"/>
      <c r="AW376" s="68" t="n">
        <f aca="false">AV376*$H376</f>
        <v>0</v>
      </c>
      <c r="AX376" s="67"/>
      <c r="AY376" s="68" t="n">
        <f aca="false">AX376*$H376</f>
        <v>0</v>
      </c>
      <c r="AZ376" s="67"/>
      <c r="BA376" s="68" t="n">
        <f aca="false">AZ376*$H376</f>
        <v>0</v>
      </c>
      <c r="BB376" s="67"/>
      <c r="BC376" s="68" t="n">
        <f aca="false">BB376*$H376</f>
        <v>0</v>
      </c>
      <c r="BD376" s="67"/>
      <c r="BE376" s="68" t="n">
        <f aca="false">BD376*$H376</f>
        <v>0</v>
      </c>
      <c r="BF376" s="67"/>
      <c r="BG376" s="68" t="n">
        <f aca="false">BF376*$H376</f>
        <v>0</v>
      </c>
      <c r="BH376" s="67"/>
      <c r="BI376" s="68" t="n">
        <f aca="false">BH376*$H376</f>
        <v>0</v>
      </c>
      <c r="BJ376" s="67"/>
      <c r="BK376" s="68" t="n">
        <f aca="false">BJ376*$H376</f>
        <v>0</v>
      </c>
      <c r="BL376" s="67"/>
      <c r="BM376" s="68" t="n">
        <f aca="false">BL376*$H376</f>
        <v>0</v>
      </c>
      <c r="BN376" s="67"/>
      <c r="BO376" s="68" t="n">
        <f aca="false">BN376*$H376</f>
        <v>0</v>
      </c>
      <c r="BP376" s="67"/>
      <c r="BQ376" s="68" t="n">
        <f aca="false">BP376*$H376</f>
        <v>0</v>
      </c>
      <c r="BR376" s="67"/>
      <c r="BS376" s="68" t="n">
        <f aca="false">BR376*$H376</f>
        <v>0</v>
      </c>
      <c r="BT376" s="67"/>
      <c r="BU376" s="68" t="n">
        <f aca="false">BT376*$H376</f>
        <v>0</v>
      </c>
      <c r="BV376" s="67"/>
      <c r="BW376" s="68" t="n">
        <f aca="false">BV376*$H376</f>
        <v>0</v>
      </c>
      <c r="BX376" s="67"/>
      <c r="BY376" s="68" t="n">
        <f aca="false">BX376*$H376</f>
        <v>0</v>
      </c>
      <c r="BZ376" s="67"/>
      <c r="CA376" s="68" t="n">
        <f aca="false">BZ376*$H376</f>
        <v>0</v>
      </c>
      <c r="CB376" s="67"/>
      <c r="CC376" s="68" t="n">
        <f aca="false">CB376*$H376</f>
        <v>0</v>
      </c>
      <c r="CD376" s="67"/>
      <c r="CE376" s="68" t="n">
        <f aca="false">CD376*$H376</f>
        <v>0</v>
      </c>
      <c r="CF376" s="67"/>
      <c r="CG376" s="68" t="n">
        <f aca="false">CF376*$H376</f>
        <v>0</v>
      </c>
      <c r="CH376" s="67"/>
      <c r="CI376" s="68" t="n">
        <f aca="false">CH376*$H376</f>
        <v>0</v>
      </c>
      <c r="CJ376" s="67"/>
      <c r="CK376" s="68" t="n">
        <f aca="false">CJ376*$H376</f>
        <v>0</v>
      </c>
      <c r="CL376" s="67"/>
      <c r="CM376" s="68" t="n">
        <f aca="false">CL376*$H376</f>
        <v>0</v>
      </c>
      <c r="CN376" s="67"/>
      <c r="CO376" s="68" t="n">
        <f aca="false">CN376*$H376</f>
        <v>0</v>
      </c>
      <c r="CP376" s="67"/>
      <c r="CQ376" s="68" t="n">
        <f aca="false">CP376*$H376</f>
        <v>0</v>
      </c>
      <c r="CR376" s="67"/>
      <c r="CS376" s="68" t="n">
        <f aca="false">CR376*$H376</f>
        <v>0</v>
      </c>
      <c r="CT376" s="67"/>
      <c r="CU376" s="68" t="n">
        <f aca="false">CT376*$H376</f>
        <v>0</v>
      </c>
      <c r="CV376" s="67"/>
      <c r="CW376" s="68" t="n">
        <f aca="false">CV376*$H376</f>
        <v>0</v>
      </c>
      <c r="CX376" s="67"/>
      <c r="CY376" s="68" t="n">
        <f aca="false">CX376*$H376</f>
        <v>0</v>
      </c>
      <c r="CZ376" s="67"/>
      <c r="DA376" s="68" t="n">
        <f aca="false">CZ376*$H376</f>
        <v>0</v>
      </c>
      <c r="DB376" s="67"/>
      <c r="DC376" s="68" t="n">
        <f aca="false">DB376*$H376</f>
        <v>0</v>
      </c>
      <c r="DD376" s="67"/>
      <c r="DE376" s="68" t="n">
        <f aca="false">DD376*$H376</f>
        <v>0</v>
      </c>
      <c r="DF376" s="67"/>
      <c r="DG376" s="68" t="n">
        <f aca="false">DF376*$H376</f>
        <v>0</v>
      </c>
      <c r="DH376" s="67"/>
      <c r="DI376" s="68" t="n">
        <f aca="false">DH376*$H376</f>
        <v>0</v>
      </c>
    </row>
    <row r="377" s="69" customFormat="true" ht="38.45" hidden="true" customHeight="true" outlineLevel="0" collapsed="false">
      <c r="A377" s="89" t="s">
        <v>1109</v>
      </c>
      <c r="B377" s="72" t="n">
        <f aca="false">B376+1</f>
        <v>372</v>
      </c>
      <c r="C377" s="80"/>
      <c r="D377" s="73" t="s">
        <v>1110</v>
      </c>
      <c r="E377" s="91" t="n">
        <v>7</v>
      </c>
      <c r="F377" s="92" t="n">
        <v>2021</v>
      </c>
      <c r="G377" s="76" t="n">
        <f aca="false">SUMPRODUCT((COLUMN(L377:DI377)=EVEN(COLUMN(L377:DI377)))*L377:DI377)</f>
        <v>0</v>
      </c>
      <c r="H377" s="82" t="n">
        <v>132</v>
      </c>
      <c r="I377" s="65" t="n">
        <f aca="false">G377*H377</f>
        <v>0</v>
      </c>
      <c r="J377" s="83" t="s">
        <v>1106</v>
      </c>
      <c r="K377" s="83" t="s">
        <v>67</v>
      </c>
      <c r="L377" s="67"/>
      <c r="M377" s="68" t="n">
        <f aca="false">L377*$H377</f>
        <v>0</v>
      </c>
      <c r="N377" s="67"/>
      <c r="O377" s="68" t="n">
        <f aca="false">N377*$H377</f>
        <v>0</v>
      </c>
      <c r="P377" s="67"/>
      <c r="Q377" s="68" t="n">
        <f aca="false">P377*$H377</f>
        <v>0</v>
      </c>
      <c r="R377" s="67"/>
      <c r="S377" s="68" t="n">
        <f aca="false">R377*$H377</f>
        <v>0</v>
      </c>
      <c r="T377" s="67"/>
      <c r="U377" s="68" t="n">
        <f aca="false">T377*$H377</f>
        <v>0</v>
      </c>
      <c r="V377" s="67"/>
      <c r="W377" s="68" t="n">
        <f aca="false">V377*$H377</f>
        <v>0</v>
      </c>
      <c r="X377" s="67"/>
      <c r="Y377" s="68" t="n">
        <f aca="false">X377*$H377</f>
        <v>0</v>
      </c>
      <c r="Z377" s="67"/>
      <c r="AA377" s="68" t="n">
        <f aca="false">Z377*$H377</f>
        <v>0</v>
      </c>
      <c r="AB377" s="67"/>
      <c r="AC377" s="68" t="n">
        <f aca="false">AB377*$H377</f>
        <v>0</v>
      </c>
      <c r="AD377" s="67"/>
      <c r="AE377" s="68" t="n">
        <f aca="false">AD377*$H377</f>
        <v>0</v>
      </c>
      <c r="AF377" s="67"/>
      <c r="AG377" s="68" t="n">
        <f aca="false">AF377*$H377</f>
        <v>0</v>
      </c>
      <c r="AH377" s="67"/>
      <c r="AI377" s="68" t="n">
        <f aca="false">AH377*$H377</f>
        <v>0</v>
      </c>
      <c r="AJ377" s="67"/>
      <c r="AK377" s="68" t="n">
        <f aca="false">AJ377*$H377</f>
        <v>0</v>
      </c>
      <c r="AL377" s="67"/>
      <c r="AM377" s="68" t="n">
        <f aca="false">AL377*$H377</f>
        <v>0</v>
      </c>
      <c r="AN377" s="67"/>
      <c r="AO377" s="68" t="n">
        <f aca="false">AN377*$H377</f>
        <v>0</v>
      </c>
      <c r="AP377" s="67"/>
      <c r="AQ377" s="68" t="n">
        <f aca="false">AP377*H377</f>
        <v>0</v>
      </c>
      <c r="AR377" s="67"/>
      <c r="AS377" s="68" t="n">
        <f aca="false">AR377*$H377</f>
        <v>0</v>
      </c>
      <c r="AT377" s="67"/>
      <c r="AU377" s="68" t="n">
        <f aca="false">AT377*$H377</f>
        <v>0</v>
      </c>
      <c r="AV377" s="67"/>
      <c r="AW377" s="68" t="n">
        <f aca="false">AV377*$H377</f>
        <v>0</v>
      </c>
      <c r="AX377" s="67"/>
      <c r="AY377" s="68" t="n">
        <f aca="false">AX377*$H377</f>
        <v>0</v>
      </c>
      <c r="AZ377" s="67"/>
      <c r="BA377" s="68" t="n">
        <f aca="false">AZ377*$H377</f>
        <v>0</v>
      </c>
      <c r="BB377" s="67"/>
      <c r="BC377" s="68" t="n">
        <f aca="false">BB377*$H377</f>
        <v>0</v>
      </c>
      <c r="BD377" s="67"/>
      <c r="BE377" s="68" t="n">
        <f aca="false">BD377*$H377</f>
        <v>0</v>
      </c>
      <c r="BF377" s="67"/>
      <c r="BG377" s="68" t="n">
        <f aca="false">BF377*$H377</f>
        <v>0</v>
      </c>
      <c r="BH377" s="67"/>
      <c r="BI377" s="68" t="n">
        <f aca="false">BH377*$H377</f>
        <v>0</v>
      </c>
      <c r="BJ377" s="67"/>
      <c r="BK377" s="68" t="n">
        <f aca="false">BJ377*$H377</f>
        <v>0</v>
      </c>
      <c r="BL377" s="67"/>
      <c r="BM377" s="68" t="n">
        <f aca="false">BL377*$H377</f>
        <v>0</v>
      </c>
      <c r="BN377" s="67"/>
      <c r="BO377" s="68" t="n">
        <f aca="false">BN377*$H377</f>
        <v>0</v>
      </c>
      <c r="BP377" s="67"/>
      <c r="BQ377" s="68" t="n">
        <f aca="false">BP377*$H377</f>
        <v>0</v>
      </c>
      <c r="BR377" s="67"/>
      <c r="BS377" s="68" t="n">
        <f aca="false">BR377*$H377</f>
        <v>0</v>
      </c>
      <c r="BT377" s="67"/>
      <c r="BU377" s="68" t="n">
        <f aca="false">BT377*$H377</f>
        <v>0</v>
      </c>
      <c r="BV377" s="67"/>
      <c r="BW377" s="68" t="n">
        <f aca="false">BV377*$H377</f>
        <v>0</v>
      </c>
      <c r="BX377" s="67"/>
      <c r="BY377" s="68" t="n">
        <f aca="false">BX377*$H377</f>
        <v>0</v>
      </c>
      <c r="BZ377" s="67"/>
      <c r="CA377" s="68" t="n">
        <f aca="false">BZ377*$H377</f>
        <v>0</v>
      </c>
      <c r="CB377" s="67"/>
      <c r="CC377" s="68" t="n">
        <f aca="false">CB377*$H377</f>
        <v>0</v>
      </c>
      <c r="CD377" s="67"/>
      <c r="CE377" s="68" t="n">
        <f aca="false">CD377*$H377</f>
        <v>0</v>
      </c>
      <c r="CF377" s="67"/>
      <c r="CG377" s="68" t="n">
        <f aca="false">CF377*$H377</f>
        <v>0</v>
      </c>
      <c r="CH377" s="67"/>
      <c r="CI377" s="68" t="n">
        <f aca="false">CH377*$H377</f>
        <v>0</v>
      </c>
      <c r="CJ377" s="67"/>
      <c r="CK377" s="68" t="n">
        <f aca="false">CJ377*$H377</f>
        <v>0</v>
      </c>
      <c r="CL377" s="67"/>
      <c r="CM377" s="68" t="n">
        <f aca="false">CL377*$H377</f>
        <v>0</v>
      </c>
      <c r="CN377" s="67"/>
      <c r="CO377" s="68" t="n">
        <f aca="false">CN377*$H377</f>
        <v>0</v>
      </c>
      <c r="CP377" s="67"/>
      <c r="CQ377" s="68" t="n">
        <f aca="false">CP377*$H377</f>
        <v>0</v>
      </c>
      <c r="CR377" s="67"/>
      <c r="CS377" s="68" t="n">
        <f aca="false">CR377*$H377</f>
        <v>0</v>
      </c>
      <c r="CT377" s="67"/>
      <c r="CU377" s="68" t="n">
        <f aca="false">CT377*$H377</f>
        <v>0</v>
      </c>
      <c r="CV377" s="67"/>
      <c r="CW377" s="68" t="n">
        <f aca="false">CV377*$H377</f>
        <v>0</v>
      </c>
      <c r="CX377" s="67"/>
      <c r="CY377" s="68" t="n">
        <f aca="false">CX377*$H377</f>
        <v>0</v>
      </c>
      <c r="CZ377" s="67"/>
      <c r="DA377" s="68" t="n">
        <f aca="false">CZ377*$H377</f>
        <v>0</v>
      </c>
      <c r="DB377" s="67"/>
      <c r="DC377" s="68" t="n">
        <f aca="false">DB377*$H377</f>
        <v>0</v>
      </c>
      <c r="DD377" s="67"/>
      <c r="DE377" s="68" t="n">
        <f aca="false">DD377*$H377</f>
        <v>0</v>
      </c>
      <c r="DF377" s="67"/>
      <c r="DG377" s="68" t="n">
        <f aca="false">DF377*$H377</f>
        <v>0</v>
      </c>
      <c r="DH377" s="67"/>
      <c r="DI377" s="68" t="n">
        <f aca="false">DH377*$H377</f>
        <v>0</v>
      </c>
    </row>
    <row r="378" s="69" customFormat="true" ht="36.6" hidden="true" customHeight="true" outlineLevel="0" collapsed="false">
      <c r="A378" s="89" t="s">
        <v>1111</v>
      </c>
      <c r="B378" s="59" t="n">
        <f aca="false">B377+1</f>
        <v>373</v>
      </c>
      <c r="C378" s="80"/>
      <c r="D378" s="73" t="s">
        <v>1112</v>
      </c>
      <c r="E378" s="91" t="n">
        <v>7</v>
      </c>
      <c r="F378" s="92" t="n">
        <v>2021</v>
      </c>
      <c r="G378" s="76" t="n">
        <f aca="false">SUMPRODUCT((COLUMN(L378:DI378)=EVEN(COLUMN(L378:DI378)))*L378:DI378)</f>
        <v>0</v>
      </c>
      <c r="H378" s="82" t="n">
        <v>132</v>
      </c>
      <c r="I378" s="65" t="n">
        <f aca="false">G378*H378</f>
        <v>0</v>
      </c>
      <c r="J378" s="83" t="s">
        <v>1106</v>
      </c>
      <c r="K378" s="83" t="s">
        <v>67</v>
      </c>
      <c r="L378" s="67"/>
      <c r="M378" s="68" t="n">
        <f aca="false">L378*$H378</f>
        <v>0</v>
      </c>
      <c r="N378" s="67"/>
      <c r="O378" s="68" t="n">
        <f aca="false">N378*$H378</f>
        <v>0</v>
      </c>
      <c r="P378" s="67"/>
      <c r="Q378" s="68" t="n">
        <f aca="false">P378*$H378</f>
        <v>0</v>
      </c>
      <c r="R378" s="67"/>
      <c r="S378" s="68" t="n">
        <f aca="false">R378*$H378</f>
        <v>0</v>
      </c>
      <c r="T378" s="67"/>
      <c r="U378" s="68" t="n">
        <f aca="false">T378*$H378</f>
        <v>0</v>
      </c>
      <c r="V378" s="67"/>
      <c r="W378" s="68" t="n">
        <f aca="false">V378*$H378</f>
        <v>0</v>
      </c>
      <c r="X378" s="67"/>
      <c r="Y378" s="68" t="n">
        <f aca="false">X378*$H378</f>
        <v>0</v>
      </c>
      <c r="Z378" s="67"/>
      <c r="AA378" s="68" t="n">
        <f aca="false">Z378*$H378</f>
        <v>0</v>
      </c>
      <c r="AB378" s="67"/>
      <c r="AC378" s="68" t="n">
        <f aca="false">AB378*$H378</f>
        <v>0</v>
      </c>
      <c r="AD378" s="67"/>
      <c r="AE378" s="68" t="n">
        <f aca="false">AD378*$H378</f>
        <v>0</v>
      </c>
      <c r="AF378" s="67"/>
      <c r="AG378" s="68" t="n">
        <f aca="false">AF378*$H378</f>
        <v>0</v>
      </c>
      <c r="AH378" s="67"/>
      <c r="AI378" s="68" t="n">
        <f aca="false">AH378*$H378</f>
        <v>0</v>
      </c>
      <c r="AJ378" s="67"/>
      <c r="AK378" s="68" t="n">
        <f aca="false">AJ378*$H378</f>
        <v>0</v>
      </c>
      <c r="AL378" s="67"/>
      <c r="AM378" s="68" t="n">
        <f aca="false">AL378*$H378</f>
        <v>0</v>
      </c>
      <c r="AN378" s="67"/>
      <c r="AO378" s="68" t="n">
        <f aca="false">AN378*$H378</f>
        <v>0</v>
      </c>
      <c r="AP378" s="67"/>
      <c r="AQ378" s="68" t="n">
        <f aca="false">AP378*H378</f>
        <v>0</v>
      </c>
      <c r="AR378" s="67"/>
      <c r="AS378" s="68" t="n">
        <f aca="false">AR378*$H378</f>
        <v>0</v>
      </c>
      <c r="AT378" s="67"/>
      <c r="AU378" s="68" t="n">
        <f aca="false">AT378*$H378</f>
        <v>0</v>
      </c>
      <c r="AV378" s="67"/>
      <c r="AW378" s="68" t="n">
        <f aca="false">AV378*$H378</f>
        <v>0</v>
      </c>
      <c r="AX378" s="67"/>
      <c r="AY378" s="68" t="n">
        <f aca="false">AX378*$H378</f>
        <v>0</v>
      </c>
      <c r="AZ378" s="67"/>
      <c r="BA378" s="68" t="n">
        <f aca="false">AZ378*$H378</f>
        <v>0</v>
      </c>
      <c r="BB378" s="67"/>
      <c r="BC378" s="68" t="n">
        <f aca="false">BB378*$H378</f>
        <v>0</v>
      </c>
      <c r="BD378" s="67"/>
      <c r="BE378" s="68" t="n">
        <f aca="false">BD378*$H378</f>
        <v>0</v>
      </c>
      <c r="BF378" s="67"/>
      <c r="BG378" s="68" t="n">
        <f aca="false">BF378*$H378</f>
        <v>0</v>
      </c>
      <c r="BH378" s="67"/>
      <c r="BI378" s="68" t="n">
        <f aca="false">BH378*$H378</f>
        <v>0</v>
      </c>
      <c r="BJ378" s="67"/>
      <c r="BK378" s="68" t="n">
        <f aca="false">BJ378*$H378</f>
        <v>0</v>
      </c>
      <c r="BL378" s="67"/>
      <c r="BM378" s="68" t="n">
        <f aca="false">BL378*$H378</f>
        <v>0</v>
      </c>
      <c r="BN378" s="67"/>
      <c r="BO378" s="68" t="n">
        <f aca="false">BN378*$H378</f>
        <v>0</v>
      </c>
      <c r="BP378" s="67"/>
      <c r="BQ378" s="68" t="n">
        <f aca="false">BP378*$H378</f>
        <v>0</v>
      </c>
      <c r="BR378" s="67"/>
      <c r="BS378" s="68" t="n">
        <f aca="false">BR378*$H378</f>
        <v>0</v>
      </c>
      <c r="BT378" s="67"/>
      <c r="BU378" s="68" t="n">
        <f aca="false">BT378*$H378</f>
        <v>0</v>
      </c>
      <c r="BV378" s="67"/>
      <c r="BW378" s="68" t="n">
        <f aca="false">BV378*$H378</f>
        <v>0</v>
      </c>
      <c r="BX378" s="67"/>
      <c r="BY378" s="68" t="n">
        <f aca="false">BX378*$H378</f>
        <v>0</v>
      </c>
      <c r="BZ378" s="67"/>
      <c r="CA378" s="68" t="n">
        <f aca="false">BZ378*$H378</f>
        <v>0</v>
      </c>
      <c r="CB378" s="67"/>
      <c r="CC378" s="68" t="n">
        <f aca="false">CB378*$H378</f>
        <v>0</v>
      </c>
      <c r="CD378" s="67"/>
      <c r="CE378" s="68" t="n">
        <f aca="false">CD378*$H378</f>
        <v>0</v>
      </c>
      <c r="CF378" s="67"/>
      <c r="CG378" s="68" t="n">
        <f aca="false">CF378*$H378</f>
        <v>0</v>
      </c>
      <c r="CH378" s="67"/>
      <c r="CI378" s="68" t="n">
        <f aca="false">CH378*$H378</f>
        <v>0</v>
      </c>
      <c r="CJ378" s="67"/>
      <c r="CK378" s="68" t="n">
        <f aca="false">CJ378*$H378</f>
        <v>0</v>
      </c>
      <c r="CL378" s="67"/>
      <c r="CM378" s="68" t="n">
        <f aca="false">CL378*$H378</f>
        <v>0</v>
      </c>
      <c r="CN378" s="67"/>
      <c r="CO378" s="68" t="n">
        <f aca="false">CN378*$H378</f>
        <v>0</v>
      </c>
      <c r="CP378" s="67"/>
      <c r="CQ378" s="68" t="n">
        <f aca="false">CP378*$H378</f>
        <v>0</v>
      </c>
      <c r="CR378" s="67"/>
      <c r="CS378" s="68" t="n">
        <f aca="false">CR378*$H378</f>
        <v>0</v>
      </c>
      <c r="CT378" s="67"/>
      <c r="CU378" s="68" t="n">
        <f aca="false">CT378*$H378</f>
        <v>0</v>
      </c>
      <c r="CV378" s="67"/>
      <c r="CW378" s="68" t="n">
        <f aca="false">CV378*$H378</f>
        <v>0</v>
      </c>
      <c r="CX378" s="67"/>
      <c r="CY378" s="68" t="n">
        <f aca="false">CX378*$H378</f>
        <v>0</v>
      </c>
      <c r="CZ378" s="67"/>
      <c r="DA378" s="68" t="n">
        <f aca="false">CZ378*$H378</f>
        <v>0</v>
      </c>
      <c r="DB378" s="67"/>
      <c r="DC378" s="68" t="n">
        <f aca="false">DB378*$H378</f>
        <v>0</v>
      </c>
      <c r="DD378" s="67"/>
      <c r="DE378" s="68" t="n">
        <f aca="false">DD378*$H378</f>
        <v>0</v>
      </c>
      <c r="DF378" s="67"/>
      <c r="DG378" s="68" t="n">
        <f aca="false">DF378*$H378</f>
        <v>0</v>
      </c>
      <c r="DH378" s="67"/>
      <c r="DI378" s="68" t="n">
        <f aca="false">DH378*$H378</f>
        <v>0</v>
      </c>
    </row>
    <row r="379" s="69" customFormat="true" ht="36" hidden="true" customHeight="false" outlineLevel="0" collapsed="false">
      <c r="A379" s="89" t="s">
        <v>1113</v>
      </c>
      <c r="B379" s="72" t="n">
        <f aca="false">B378+1</f>
        <v>374</v>
      </c>
      <c r="C379" s="80"/>
      <c r="D379" s="73" t="s">
        <v>1114</v>
      </c>
      <c r="E379" s="91" t="n">
        <v>7</v>
      </c>
      <c r="F379" s="92" t="n">
        <v>2018</v>
      </c>
      <c r="G379" s="76" t="n">
        <f aca="false">SUMPRODUCT((COLUMN(L379:DI379)=EVEN(COLUMN(L379:DI379)))*L379:DI379)</f>
        <v>0</v>
      </c>
      <c r="H379" s="82" t="n">
        <v>220</v>
      </c>
      <c r="I379" s="65" t="n">
        <f aca="false">G379*H379</f>
        <v>0</v>
      </c>
      <c r="J379" s="83" t="s">
        <v>1106</v>
      </c>
      <c r="K379" s="83" t="s">
        <v>1089</v>
      </c>
      <c r="L379" s="67"/>
      <c r="M379" s="68" t="n">
        <f aca="false">L379*$H379</f>
        <v>0</v>
      </c>
      <c r="N379" s="67"/>
      <c r="O379" s="68" t="n">
        <f aca="false">N379*$H379</f>
        <v>0</v>
      </c>
      <c r="P379" s="67"/>
      <c r="Q379" s="68" t="n">
        <f aca="false">P379*$H379</f>
        <v>0</v>
      </c>
      <c r="R379" s="67"/>
      <c r="S379" s="68" t="n">
        <f aca="false">R379*$H379</f>
        <v>0</v>
      </c>
      <c r="T379" s="67"/>
      <c r="U379" s="68" t="n">
        <f aca="false">T379*$H379</f>
        <v>0</v>
      </c>
      <c r="V379" s="67"/>
      <c r="W379" s="68" t="n">
        <f aca="false">V379*$H379</f>
        <v>0</v>
      </c>
      <c r="X379" s="67"/>
      <c r="Y379" s="68" t="n">
        <f aca="false">X379*$H379</f>
        <v>0</v>
      </c>
      <c r="Z379" s="67"/>
      <c r="AA379" s="68" t="n">
        <f aca="false">Z379*$H379</f>
        <v>0</v>
      </c>
      <c r="AB379" s="67"/>
      <c r="AC379" s="68" t="n">
        <f aca="false">AB379*$H379</f>
        <v>0</v>
      </c>
      <c r="AD379" s="67"/>
      <c r="AE379" s="68" t="n">
        <f aca="false">AD379*$H379</f>
        <v>0</v>
      </c>
      <c r="AF379" s="67"/>
      <c r="AG379" s="68" t="n">
        <f aca="false">AF379*$H379</f>
        <v>0</v>
      </c>
      <c r="AH379" s="67"/>
      <c r="AI379" s="68" t="n">
        <f aca="false">AH379*$H379</f>
        <v>0</v>
      </c>
      <c r="AJ379" s="67"/>
      <c r="AK379" s="68" t="n">
        <f aca="false">AJ379*$H379</f>
        <v>0</v>
      </c>
      <c r="AL379" s="67"/>
      <c r="AM379" s="68" t="n">
        <f aca="false">AL379*$H379</f>
        <v>0</v>
      </c>
      <c r="AN379" s="67"/>
      <c r="AO379" s="68" t="n">
        <f aca="false">AN379*$H379</f>
        <v>0</v>
      </c>
      <c r="AP379" s="67"/>
      <c r="AQ379" s="68" t="n">
        <f aca="false">AP379*H379</f>
        <v>0</v>
      </c>
      <c r="AR379" s="67"/>
      <c r="AS379" s="68" t="n">
        <f aca="false">AR379*$H379</f>
        <v>0</v>
      </c>
      <c r="AT379" s="67"/>
      <c r="AU379" s="68" t="n">
        <f aca="false">AT379*$H379</f>
        <v>0</v>
      </c>
      <c r="AV379" s="67"/>
      <c r="AW379" s="68" t="n">
        <f aca="false">AV379*$H379</f>
        <v>0</v>
      </c>
      <c r="AX379" s="67"/>
      <c r="AY379" s="68" t="n">
        <f aca="false">AX379*$H379</f>
        <v>0</v>
      </c>
      <c r="AZ379" s="67"/>
      <c r="BA379" s="68" t="n">
        <f aca="false">AZ379*$H379</f>
        <v>0</v>
      </c>
      <c r="BB379" s="67"/>
      <c r="BC379" s="68" t="n">
        <f aca="false">BB379*$H379</f>
        <v>0</v>
      </c>
      <c r="BD379" s="67"/>
      <c r="BE379" s="68" t="n">
        <f aca="false">BD379*$H379</f>
        <v>0</v>
      </c>
      <c r="BF379" s="67"/>
      <c r="BG379" s="68" t="n">
        <f aca="false">BF379*$H379</f>
        <v>0</v>
      </c>
      <c r="BH379" s="67"/>
      <c r="BI379" s="68" t="n">
        <f aca="false">BH379*$H379</f>
        <v>0</v>
      </c>
      <c r="BJ379" s="67"/>
      <c r="BK379" s="68" t="n">
        <f aca="false">BJ379*$H379</f>
        <v>0</v>
      </c>
      <c r="BL379" s="67"/>
      <c r="BM379" s="68" t="n">
        <f aca="false">BL379*$H379</f>
        <v>0</v>
      </c>
      <c r="BN379" s="67"/>
      <c r="BO379" s="68" t="n">
        <f aca="false">BN379*$H379</f>
        <v>0</v>
      </c>
      <c r="BP379" s="67"/>
      <c r="BQ379" s="68" t="n">
        <f aca="false">BP379*$H379</f>
        <v>0</v>
      </c>
      <c r="BR379" s="67"/>
      <c r="BS379" s="68" t="n">
        <f aca="false">BR379*$H379</f>
        <v>0</v>
      </c>
      <c r="BT379" s="67"/>
      <c r="BU379" s="68" t="n">
        <f aca="false">BT379*$H379</f>
        <v>0</v>
      </c>
      <c r="BV379" s="67"/>
      <c r="BW379" s="68" t="n">
        <f aca="false">BV379*$H379</f>
        <v>0</v>
      </c>
      <c r="BX379" s="67"/>
      <c r="BY379" s="68" t="n">
        <f aca="false">BX379*$H379</f>
        <v>0</v>
      </c>
      <c r="BZ379" s="67"/>
      <c r="CA379" s="68" t="n">
        <f aca="false">BZ379*$H379</f>
        <v>0</v>
      </c>
      <c r="CB379" s="67"/>
      <c r="CC379" s="68" t="n">
        <f aca="false">CB379*$H379</f>
        <v>0</v>
      </c>
      <c r="CD379" s="67"/>
      <c r="CE379" s="68" t="n">
        <f aca="false">CD379*$H379</f>
        <v>0</v>
      </c>
      <c r="CF379" s="67"/>
      <c r="CG379" s="68" t="n">
        <f aca="false">CF379*$H379</f>
        <v>0</v>
      </c>
      <c r="CH379" s="67"/>
      <c r="CI379" s="68" t="n">
        <f aca="false">CH379*$H379</f>
        <v>0</v>
      </c>
      <c r="CJ379" s="67"/>
      <c r="CK379" s="68" t="n">
        <f aca="false">CJ379*$H379</f>
        <v>0</v>
      </c>
      <c r="CL379" s="67"/>
      <c r="CM379" s="68" t="n">
        <f aca="false">CL379*$H379</f>
        <v>0</v>
      </c>
      <c r="CN379" s="67"/>
      <c r="CO379" s="68" t="n">
        <f aca="false">CN379*$H379</f>
        <v>0</v>
      </c>
      <c r="CP379" s="67"/>
      <c r="CQ379" s="68" t="n">
        <f aca="false">CP379*$H379</f>
        <v>0</v>
      </c>
      <c r="CR379" s="67"/>
      <c r="CS379" s="68" t="n">
        <f aca="false">CR379*$H379</f>
        <v>0</v>
      </c>
      <c r="CT379" s="67"/>
      <c r="CU379" s="68" t="n">
        <f aca="false">CT379*$H379</f>
        <v>0</v>
      </c>
      <c r="CV379" s="67"/>
      <c r="CW379" s="68" t="n">
        <f aca="false">CV379*$H379</f>
        <v>0</v>
      </c>
      <c r="CX379" s="67"/>
      <c r="CY379" s="68" t="n">
        <f aca="false">CX379*$H379</f>
        <v>0</v>
      </c>
      <c r="CZ379" s="67"/>
      <c r="DA379" s="68" t="n">
        <f aca="false">CZ379*$H379</f>
        <v>0</v>
      </c>
      <c r="DB379" s="67"/>
      <c r="DC379" s="68" t="n">
        <f aca="false">DB379*$H379</f>
        <v>0</v>
      </c>
      <c r="DD379" s="67"/>
      <c r="DE379" s="68" t="n">
        <f aca="false">DD379*$H379</f>
        <v>0</v>
      </c>
      <c r="DF379" s="67"/>
      <c r="DG379" s="68" t="n">
        <f aca="false">DF379*$H379</f>
        <v>0</v>
      </c>
      <c r="DH379" s="67"/>
      <c r="DI379" s="68" t="n">
        <f aca="false">DH379*$H379</f>
        <v>0</v>
      </c>
    </row>
    <row r="380" s="69" customFormat="true" ht="36" hidden="true" customHeight="false" outlineLevel="0" collapsed="false">
      <c r="A380" s="89" t="s">
        <v>1115</v>
      </c>
      <c r="B380" s="59" t="n">
        <f aca="false">B379+1</f>
        <v>375</v>
      </c>
      <c r="C380" s="80"/>
      <c r="D380" s="73" t="s">
        <v>1116</v>
      </c>
      <c r="E380" s="91" t="n">
        <v>7</v>
      </c>
      <c r="F380" s="92" t="n">
        <v>2020</v>
      </c>
      <c r="G380" s="76" t="n">
        <f aca="false">SUMPRODUCT((COLUMN(L380:DI380)=EVEN(COLUMN(L380:DI380)))*L380:DI380)</f>
        <v>0</v>
      </c>
      <c r="H380" s="82" t="n">
        <v>121</v>
      </c>
      <c r="I380" s="65" t="n">
        <f aca="false">G380*H380</f>
        <v>0</v>
      </c>
      <c r="J380" s="83" t="s">
        <v>1106</v>
      </c>
      <c r="K380" s="83" t="s">
        <v>633</v>
      </c>
      <c r="L380" s="67"/>
      <c r="M380" s="68" t="n">
        <f aca="false">L380*$H380</f>
        <v>0</v>
      </c>
      <c r="N380" s="67"/>
      <c r="O380" s="68" t="n">
        <f aca="false">N380*$H380</f>
        <v>0</v>
      </c>
      <c r="P380" s="67"/>
      <c r="Q380" s="68" t="n">
        <f aca="false">P380*$H380</f>
        <v>0</v>
      </c>
      <c r="R380" s="67"/>
      <c r="S380" s="68" t="n">
        <f aca="false">R380*$H380</f>
        <v>0</v>
      </c>
      <c r="T380" s="67"/>
      <c r="U380" s="68" t="n">
        <f aca="false">T380*$H380</f>
        <v>0</v>
      </c>
      <c r="V380" s="67"/>
      <c r="W380" s="68" t="n">
        <f aca="false">V380*$H380</f>
        <v>0</v>
      </c>
      <c r="X380" s="67"/>
      <c r="Y380" s="68" t="n">
        <f aca="false">X380*$H380</f>
        <v>0</v>
      </c>
      <c r="Z380" s="67"/>
      <c r="AA380" s="68" t="n">
        <f aca="false">Z380*$H380</f>
        <v>0</v>
      </c>
      <c r="AB380" s="67"/>
      <c r="AC380" s="68" t="n">
        <f aca="false">AB380*$H380</f>
        <v>0</v>
      </c>
      <c r="AD380" s="67"/>
      <c r="AE380" s="68" t="n">
        <f aca="false">AD380*$H380</f>
        <v>0</v>
      </c>
      <c r="AF380" s="67"/>
      <c r="AG380" s="68" t="n">
        <f aca="false">AF380*$H380</f>
        <v>0</v>
      </c>
      <c r="AH380" s="67"/>
      <c r="AI380" s="68" t="n">
        <f aca="false">AH380*$H380</f>
        <v>0</v>
      </c>
      <c r="AJ380" s="67"/>
      <c r="AK380" s="68" t="n">
        <f aca="false">AJ380*$H380</f>
        <v>0</v>
      </c>
      <c r="AL380" s="67"/>
      <c r="AM380" s="68" t="n">
        <f aca="false">AL380*$H380</f>
        <v>0</v>
      </c>
      <c r="AN380" s="67"/>
      <c r="AO380" s="68" t="n">
        <f aca="false">AN380*$H380</f>
        <v>0</v>
      </c>
      <c r="AP380" s="67"/>
      <c r="AQ380" s="68" t="n">
        <f aca="false">AP380*H380</f>
        <v>0</v>
      </c>
      <c r="AR380" s="67"/>
      <c r="AS380" s="68" t="n">
        <f aca="false">AR380*$H380</f>
        <v>0</v>
      </c>
      <c r="AT380" s="67"/>
      <c r="AU380" s="68" t="n">
        <f aca="false">AT380*$H380</f>
        <v>0</v>
      </c>
      <c r="AV380" s="67"/>
      <c r="AW380" s="68" t="n">
        <f aca="false">AV380*$H380</f>
        <v>0</v>
      </c>
      <c r="AX380" s="67"/>
      <c r="AY380" s="68" t="n">
        <f aca="false">AX380*$H380</f>
        <v>0</v>
      </c>
      <c r="AZ380" s="67"/>
      <c r="BA380" s="68" t="n">
        <f aca="false">AZ380*$H380</f>
        <v>0</v>
      </c>
      <c r="BB380" s="67"/>
      <c r="BC380" s="68" t="n">
        <f aca="false">BB380*$H380</f>
        <v>0</v>
      </c>
      <c r="BD380" s="67"/>
      <c r="BE380" s="68" t="n">
        <f aca="false">BD380*$H380</f>
        <v>0</v>
      </c>
      <c r="BF380" s="67"/>
      <c r="BG380" s="68" t="n">
        <f aca="false">BF380*$H380</f>
        <v>0</v>
      </c>
      <c r="BH380" s="67"/>
      <c r="BI380" s="68" t="n">
        <f aca="false">BH380*$H380</f>
        <v>0</v>
      </c>
      <c r="BJ380" s="67"/>
      <c r="BK380" s="68" t="n">
        <f aca="false">BJ380*$H380</f>
        <v>0</v>
      </c>
      <c r="BL380" s="67"/>
      <c r="BM380" s="68" t="n">
        <f aca="false">BL380*$H380</f>
        <v>0</v>
      </c>
      <c r="BN380" s="67"/>
      <c r="BO380" s="68" t="n">
        <f aca="false">BN380*$H380</f>
        <v>0</v>
      </c>
      <c r="BP380" s="67"/>
      <c r="BQ380" s="68" t="n">
        <f aca="false">BP380*$H380</f>
        <v>0</v>
      </c>
      <c r="BR380" s="67"/>
      <c r="BS380" s="68" t="n">
        <f aca="false">BR380*$H380</f>
        <v>0</v>
      </c>
      <c r="BT380" s="67"/>
      <c r="BU380" s="68" t="n">
        <f aca="false">BT380*$H380</f>
        <v>0</v>
      </c>
      <c r="BV380" s="67"/>
      <c r="BW380" s="68" t="n">
        <f aca="false">BV380*$H380</f>
        <v>0</v>
      </c>
      <c r="BX380" s="67"/>
      <c r="BY380" s="68" t="n">
        <f aca="false">BX380*$H380</f>
        <v>0</v>
      </c>
      <c r="BZ380" s="67"/>
      <c r="CA380" s="68" t="n">
        <f aca="false">BZ380*$H380</f>
        <v>0</v>
      </c>
      <c r="CB380" s="67"/>
      <c r="CC380" s="68" t="n">
        <f aca="false">CB380*$H380</f>
        <v>0</v>
      </c>
      <c r="CD380" s="67"/>
      <c r="CE380" s="68" t="n">
        <f aca="false">CD380*$H380</f>
        <v>0</v>
      </c>
      <c r="CF380" s="67"/>
      <c r="CG380" s="68" t="n">
        <f aca="false">CF380*$H380</f>
        <v>0</v>
      </c>
      <c r="CH380" s="67"/>
      <c r="CI380" s="68" t="n">
        <f aca="false">CH380*$H380</f>
        <v>0</v>
      </c>
      <c r="CJ380" s="67"/>
      <c r="CK380" s="68" t="n">
        <f aca="false">CJ380*$H380</f>
        <v>0</v>
      </c>
      <c r="CL380" s="67"/>
      <c r="CM380" s="68" t="n">
        <f aca="false">CL380*$H380</f>
        <v>0</v>
      </c>
      <c r="CN380" s="67"/>
      <c r="CO380" s="68" t="n">
        <f aca="false">CN380*$H380</f>
        <v>0</v>
      </c>
      <c r="CP380" s="67"/>
      <c r="CQ380" s="68" t="n">
        <f aca="false">CP380*$H380</f>
        <v>0</v>
      </c>
      <c r="CR380" s="67"/>
      <c r="CS380" s="68" t="n">
        <f aca="false">CR380*$H380</f>
        <v>0</v>
      </c>
      <c r="CT380" s="67"/>
      <c r="CU380" s="68" t="n">
        <f aca="false">CT380*$H380</f>
        <v>0</v>
      </c>
      <c r="CV380" s="67"/>
      <c r="CW380" s="68" t="n">
        <f aca="false">CV380*$H380</f>
        <v>0</v>
      </c>
      <c r="CX380" s="67"/>
      <c r="CY380" s="68" t="n">
        <f aca="false">CX380*$H380</f>
        <v>0</v>
      </c>
      <c r="CZ380" s="67"/>
      <c r="DA380" s="68" t="n">
        <f aca="false">CZ380*$H380</f>
        <v>0</v>
      </c>
      <c r="DB380" s="67"/>
      <c r="DC380" s="68" t="n">
        <f aca="false">DB380*$H380</f>
        <v>0</v>
      </c>
      <c r="DD380" s="67"/>
      <c r="DE380" s="68" t="n">
        <f aca="false">DD380*$H380</f>
        <v>0</v>
      </c>
      <c r="DF380" s="67"/>
      <c r="DG380" s="68" t="n">
        <f aca="false">DF380*$H380</f>
        <v>0</v>
      </c>
      <c r="DH380" s="67"/>
      <c r="DI380" s="68" t="n">
        <f aca="false">DH380*$H380</f>
        <v>0</v>
      </c>
    </row>
    <row r="381" s="69" customFormat="true" ht="36" hidden="true" customHeight="false" outlineLevel="0" collapsed="false">
      <c r="A381" s="89" t="s">
        <v>1117</v>
      </c>
      <c r="B381" s="72" t="n">
        <f aca="false">B380+1</f>
        <v>376</v>
      </c>
      <c r="C381" s="80"/>
      <c r="D381" s="73" t="s">
        <v>1118</v>
      </c>
      <c r="E381" s="91" t="n">
        <v>7</v>
      </c>
      <c r="F381" s="92" t="n">
        <v>2021</v>
      </c>
      <c r="G381" s="76" t="n">
        <f aca="false">SUMPRODUCT((COLUMN(L381:DI381)=EVEN(COLUMN(L381:DI381)))*L381:DI381)</f>
        <v>0</v>
      </c>
      <c r="H381" s="82" t="n">
        <v>77</v>
      </c>
      <c r="I381" s="65" t="n">
        <f aca="false">G381*H381</f>
        <v>0</v>
      </c>
      <c r="J381" s="83" t="s">
        <v>1106</v>
      </c>
      <c r="K381" s="83" t="s">
        <v>636</v>
      </c>
      <c r="L381" s="67"/>
      <c r="M381" s="68" t="n">
        <f aca="false">L381*$H381</f>
        <v>0</v>
      </c>
      <c r="N381" s="67"/>
      <c r="O381" s="68" t="n">
        <f aca="false">N381*$H381</f>
        <v>0</v>
      </c>
      <c r="P381" s="67"/>
      <c r="Q381" s="68" t="n">
        <f aca="false">P381*$H381</f>
        <v>0</v>
      </c>
      <c r="R381" s="67"/>
      <c r="S381" s="68" t="n">
        <f aca="false">R381*$H381</f>
        <v>0</v>
      </c>
      <c r="T381" s="67"/>
      <c r="U381" s="68" t="n">
        <f aca="false">T381*$H381</f>
        <v>0</v>
      </c>
      <c r="V381" s="67"/>
      <c r="W381" s="68" t="n">
        <f aca="false">V381*$H381</f>
        <v>0</v>
      </c>
      <c r="X381" s="67"/>
      <c r="Y381" s="68" t="n">
        <f aca="false">X381*$H381</f>
        <v>0</v>
      </c>
      <c r="Z381" s="67"/>
      <c r="AA381" s="68" t="n">
        <f aca="false">Z381*$H381</f>
        <v>0</v>
      </c>
      <c r="AB381" s="67"/>
      <c r="AC381" s="68" t="n">
        <f aca="false">AB381*$H381</f>
        <v>0</v>
      </c>
      <c r="AD381" s="67"/>
      <c r="AE381" s="68" t="n">
        <f aca="false">AD381*$H381</f>
        <v>0</v>
      </c>
      <c r="AF381" s="67"/>
      <c r="AG381" s="68" t="n">
        <f aca="false">AF381*$H381</f>
        <v>0</v>
      </c>
      <c r="AH381" s="67"/>
      <c r="AI381" s="68" t="n">
        <f aca="false">AH381*$H381</f>
        <v>0</v>
      </c>
      <c r="AJ381" s="67"/>
      <c r="AK381" s="68" t="n">
        <f aca="false">AJ381*$H381</f>
        <v>0</v>
      </c>
      <c r="AL381" s="67"/>
      <c r="AM381" s="68" t="n">
        <f aca="false">AL381*$H381</f>
        <v>0</v>
      </c>
      <c r="AN381" s="67"/>
      <c r="AO381" s="68" t="n">
        <f aca="false">AN381*$H381</f>
        <v>0</v>
      </c>
      <c r="AP381" s="67"/>
      <c r="AQ381" s="68" t="n">
        <f aca="false">AP381*H381</f>
        <v>0</v>
      </c>
      <c r="AR381" s="67"/>
      <c r="AS381" s="68" t="n">
        <f aca="false">AR381*$H381</f>
        <v>0</v>
      </c>
      <c r="AT381" s="67"/>
      <c r="AU381" s="68" t="n">
        <f aca="false">AT381*$H381</f>
        <v>0</v>
      </c>
      <c r="AV381" s="67"/>
      <c r="AW381" s="68" t="n">
        <f aca="false">AV381*$H381</f>
        <v>0</v>
      </c>
      <c r="AX381" s="67"/>
      <c r="AY381" s="68" t="n">
        <f aca="false">AX381*$H381</f>
        <v>0</v>
      </c>
      <c r="AZ381" s="67"/>
      <c r="BA381" s="68" t="n">
        <f aca="false">AZ381*$H381</f>
        <v>0</v>
      </c>
      <c r="BB381" s="67"/>
      <c r="BC381" s="68" t="n">
        <f aca="false">BB381*$H381</f>
        <v>0</v>
      </c>
      <c r="BD381" s="67"/>
      <c r="BE381" s="68" t="n">
        <f aca="false">BD381*$H381</f>
        <v>0</v>
      </c>
      <c r="BF381" s="67"/>
      <c r="BG381" s="68" t="n">
        <f aca="false">BF381*$H381</f>
        <v>0</v>
      </c>
      <c r="BH381" s="67"/>
      <c r="BI381" s="68" t="n">
        <f aca="false">BH381*$H381</f>
        <v>0</v>
      </c>
      <c r="BJ381" s="67"/>
      <c r="BK381" s="68" t="n">
        <f aca="false">BJ381*$H381</f>
        <v>0</v>
      </c>
      <c r="BL381" s="67"/>
      <c r="BM381" s="68" t="n">
        <f aca="false">BL381*$H381</f>
        <v>0</v>
      </c>
      <c r="BN381" s="67"/>
      <c r="BO381" s="68" t="n">
        <f aca="false">BN381*$H381</f>
        <v>0</v>
      </c>
      <c r="BP381" s="67"/>
      <c r="BQ381" s="68" t="n">
        <f aca="false">BP381*$H381</f>
        <v>0</v>
      </c>
      <c r="BR381" s="67"/>
      <c r="BS381" s="68" t="n">
        <f aca="false">BR381*$H381</f>
        <v>0</v>
      </c>
      <c r="BT381" s="67"/>
      <c r="BU381" s="68" t="n">
        <f aca="false">BT381*$H381</f>
        <v>0</v>
      </c>
      <c r="BV381" s="67"/>
      <c r="BW381" s="68" t="n">
        <f aca="false">BV381*$H381</f>
        <v>0</v>
      </c>
      <c r="BX381" s="67"/>
      <c r="BY381" s="68" t="n">
        <f aca="false">BX381*$H381</f>
        <v>0</v>
      </c>
      <c r="BZ381" s="67"/>
      <c r="CA381" s="68" t="n">
        <f aca="false">BZ381*$H381</f>
        <v>0</v>
      </c>
      <c r="CB381" s="67"/>
      <c r="CC381" s="68" t="n">
        <f aca="false">CB381*$H381</f>
        <v>0</v>
      </c>
      <c r="CD381" s="67"/>
      <c r="CE381" s="68" t="n">
        <f aca="false">CD381*$H381</f>
        <v>0</v>
      </c>
      <c r="CF381" s="67"/>
      <c r="CG381" s="68" t="n">
        <f aca="false">CF381*$H381</f>
        <v>0</v>
      </c>
      <c r="CH381" s="67"/>
      <c r="CI381" s="68" t="n">
        <f aca="false">CH381*$H381</f>
        <v>0</v>
      </c>
      <c r="CJ381" s="67"/>
      <c r="CK381" s="68" t="n">
        <f aca="false">CJ381*$H381</f>
        <v>0</v>
      </c>
      <c r="CL381" s="67"/>
      <c r="CM381" s="68" t="n">
        <f aca="false">CL381*$H381</f>
        <v>0</v>
      </c>
      <c r="CN381" s="67"/>
      <c r="CO381" s="68" t="n">
        <f aca="false">CN381*$H381</f>
        <v>0</v>
      </c>
      <c r="CP381" s="67"/>
      <c r="CQ381" s="68" t="n">
        <f aca="false">CP381*$H381</f>
        <v>0</v>
      </c>
      <c r="CR381" s="67"/>
      <c r="CS381" s="68" t="n">
        <f aca="false">CR381*$H381</f>
        <v>0</v>
      </c>
      <c r="CT381" s="67"/>
      <c r="CU381" s="68" t="n">
        <f aca="false">CT381*$H381</f>
        <v>0</v>
      </c>
      <c r="CV381" s="67"/>
      <c r="CW381" s="68" t="n">
        <f aca="false">CV381*$H381</f>
        <v>0</v>
      </c>
      <c r="CX381" s="67"/>
      <c r="CY381" s="68" t="n">
        <f aca="false">CX381*$H381</f>
        <v>0</v>
      </c>
      <c r="CZ381" s="67"/>
      <c r="DA381" s="68" t="n">
        <f aca="false">CZ381*$H381</f>
        <v>0</v>
      </c>
      <c r="DB381" s="67"/>
      <c r="DC381" s="68" t="n">
        <f aca="false">DB381*$H381</f>
        <v>0</v>
      </c>
      <c r="DD381" s="67"/>
      <c r="DE381" s="68" t="n">
        <f aca="false">DD381*$H381</f>
        <v>0</v>
      </c>
      <c r="DF381" s="67"/>
      <c r="DG381" s="68" t="n">
        <f aca="false">DF381*$H381</f>
        <v>0</v>
      </c>
      <c r="DH381" s="67"/>
      <c r="DI381" s="68" t="n">
        <f aca="false">DH381*$H381</f>
        <v>0</v>
      </c>
    </row>
    <row r="382" s="69" customFormat="true" ht="36" hidden="true" customHeight="false" outlineLevel="0" collapsed="false">
      <c r="A382" s="89" t="s">
        <v>1119</v>
      </c>
      <c r="B382" s="59" t="n">
        <f aca="false">B381+1</f>
        <v>377</v>
      </c>
      <c r="C382" s="80"/>
      <c r="D382" s="73" t="s">
        <v>1120</v>
      </c>
      <c r="E382" s="91" t="n">
        <v>8</v>
      </c>
      <c r="F382" s="92" t="n">
        <v>2020</v>
      </c>
      <c r="G382" s="76" t="n">
        <f aca="false">SUMPRODUCT((COLUMN(L382:DI382)=EVEN(COLUMN(L382:DI382)))*L382:DI382)</f>
        <v>0</v>
      </c>
      <c r="H382" s="82" t="n">
        <v>440</v>
      </c>
      <c r="I382" s="65" t="n">
        <f aca="false">G382*H382</f>
        <v>0</v>
      </c>
      <c r="J382" s="83" t="s">
        <v>1121</v>
      </c>
      <c r="K382" s="83" t="s">
        <v>921</v>
      </c>
      <c r="L382" s="67"/>
      <c r="M382" s="68" t="n">
        <f aca="false">L382*$H382</f>
        <v>0</v>
      </c>
      <c r="N382" s="67"/>
      <c r="O382" s="68" t="n">
        <f aca="false">N382*$H382</f>
        <v>0</v>
      </c>
      <c r="P382" s="67"/>
      <c r="Q382" s="68" t="n">
        <f aca="false">P382*$H382</f>
        <v>0</v>
      </c>
      <c r="R382" s="67"/>
      <c r="S382" s="68" t="n">
        <f aca="false">R382*$H382</f>
        <v>0</v>
      </c>
      <c r="T382" s="67"/>
      <c r="U382" s="68" t="n">
        <f aca="false">T382*$H382</f>
        <v>0</v>
      </c>
      <c r="V382" s="67"/>
      <c r="W382" s="68" t="n">
        <f aca="false">V382*$H382</f>
        <v>0</v>
      </c>
      <c r="X382" s="67"/>
      <c r="Y382" s="68" t="n">
        <f aca="false">X382*$H382</f>
        <v>0</v>
      </c>
      <c r="Z382" s="67"/>
      <c r="AA382" s="68" t="n">
        <f aca="false">Z382*$H382</f>
        <v>0</v>
      </c>
      <c r="AB382" s="67"/>
      <c r="AC382" s="68" t="n">
        <f aca="false">AB382*$H382</f>
        <v>0</v>
      </c>
      <c r="AD382" s="67"/>
      <c r="AE382" s="68" t="n">
        <f aca="false">AD382*$H382</f>
        <v>0</v>
      </c>
      <c r="AF382" s="67"/>
      <c r="AG382" s="68" t="n">
        <f aca="false">AF382*$H382</f>
        <v>0</v>
      </c>
      <c r="AH382" s="67"/>
      <c r="AI382" s="68" t="n">
        <f aca="false">AH382*$H382</f>
        <v>0</v>
      </c>
      <c r="AJ382" s="67"/>
      <c r="AK382" s="68" t="n">
        <f aca="false">AJ382*$H382</f>
        <v>0</v>
      </c>
      <c r="AL382" s="67"/>
      <c r="AM382" s="68" t="n">
        <f aca="false">AL382*$H382</f>
        <v>0</v>
      </c>
      <c r="AN382" s="67"/>
      <c r="AO382" s="68" t="n">
        <f aca="false">AN382*$H382</f>
        <v>0</v>
      </c>
      <c r="AP382" s="67"/>
      <c r="AQ382" s="68" t="n">
        <f aca="false">AP382*H382</f>
        <v>0</v>
      </c>
      <c r="AR382" s="67"/>
      <c r="AS382" s="68" t="n">
        <f aca="false">AR382*$H382</f>
        <v>0</v>
      </c>
      <c r="AT382" s="67"/>
      <c r="AU382" s="68" t="n">
        <f aca="false">AT382*$H382</f>
        <v>0</v>
      </c>
      <c r="AV382" s="67"/>
      <c r="AW382" s="68" t="n">
        <f aca="false">AV382*$H382</f>
        <v>0</v>
      </c>
      <c r="AX382" s="67"/>
      <c r="AY382" s="68" t="n">
        <f aca="false">AX382*$H382</f>
        <v>0</v>
      </c>
      <c r="AZ382" s="67"/>
      <c r="BA382" s="68" t="n">
        <f aca="false">AZ382*$H382</f>
        <v>0</v>
      </c>
      <c r="BB382" s="67"/>
      <c r="BC382" s="68" t="n">
        <f aca="false">BB382*$H382</f>
        <v>0</v>
      </c>
      <c r="BD382" s="67"/>
      <c r="BE382" s="68" t="n">
        <f aca="false">BD382*$H382</f>
        <v>0</v>
      </c>
      <c r="BF382" s="67"/>
      <c r="BG382" s="68" t="n">
        <f aca="false">BF382*$H382</f>
        <v>0</v>
      </c>
      <c r="BH382" s="67"/>
      <c r="BI382" s="68" t="n">
        <f aca="false">BH382*$H382</f>
        <v>0</v>
      </c>
      <c r="BJ382" s="67"/>
      <c r="BK382" s="68" t="n">
        <f aca="false">BJ382*$H382</f>
        <v>0</v>
      </c>
      <c r="BL382" s="67"/>
      <c r="BM382" s="68" t="n">
        <f aca="false">BL382*$H382</f>
        <v>0</v>
      </c>
      <c r="BN382" s="67"/>
      <c r="BO382" s="68" t="n">
        <f aca="false">BN382*$H382</f>
        <v>0</v>
      </c>
      <c r="BP382" s="67"/>
      <c r="BQ382" s="68" t="n">
        <f aca="false">BP382*$H382</f>
        <v>0</v>
      </c>
      <c r="BR382" s="67"/>
      <c r="BS382" s="68" t="n">
        <f aca="false">BR382*$H382</f>
        <v>0</v>
      </c>
      <c r="BT382" s="67"/>
      <c r="BU382" s="68" t="n">
        <f aca="false">BT382*$H382</f>
        <v>0</v>
      </c>
      <c r="BV382" s="67"/>
      <c r="BW382" s="68" t="n">
        <f aca="false">BV382*$H382</f>
        <v>0</v>
      </c>
      <c r="BX382" s="67"/>
      <c r="BY382" s="68" t="n">
        <f aca="false">BX382*$H382</f>
        <v>0</v>
      </c>
      <c r="BZ382" s="67"/>
      <c r="CA382" s="68" t="n">
        <f aca="false">BZ382*$H382</f>
        <v>0</v>
      </c>
      <c r="CB382" s="67"/>
      <c r="CC382" s="68" t="n">
        <f aca="false">CB382*$H382</f>
        <v>0</v>
      </c>
      <c r="CD382" s="67"/>
      <c r="CE382" s="68" t="n">
        <f aca="false">CD382*$H382</f>
        <v>0</v>
      </c>
      <c r="CF382" s="67"/>
      <c r="CG382" s="68" t="n">
        <f aca="false">CF382*$H382</f>
        <v>0</v>
      </c>
      <c r="CH382" s="67"/>
      <c r="CI382" s="68" t="n">
        <f aca="false">CH382*$H382</f>
        <v>0</v>
      </c>
      <c r="CJ382" s="67"/>
      <c r="CK382" s="68" t="n">
        <f aca="false">CJ382*$H382</f>
        <v>0</v>
      </c>
      <c r="CL382" s="67"/>
      <c r="CM382" s="68" t="n">
        <f aca="false">CL382*$H382</f>
        <v>0</v>
      </c>
      <c r="CN382" s="67"/>
      <c r="CO382" s="68" t="n">
        <f aca="false">CN382*$H382</f>
        <v>0</v>
      </c>
      <c r="CP382" s="67"/>
      <c r="CQ382" s="68" t="n">
        <f aca="false">CP382*$H382</f>
        <v>0</v>
      </c>
      <c r="CR382" s="67"/>
      <c r="CS382" s="68" t="n">
        <f aca="false">CR382*$H382</f>
        <v>0</v>
      </c>
      <c r="CT382" s="67"/>
      <c r="CU382" s="68" t="n">
        <f aca="false">CT382*$H382</f>
        <v>0</v>
      </c>
      <c r="CV382" s="67"/>
      <c r="CW382" s="68" t="n">
        <f aca="false">CV382*$H382</f>
        <v>0</v>
      </c>
      <c r="CX382" s="67"/>
      <c r="CY382" s="68" t="n">
        <f aca="false">CX382*$H382</f>
        <v>0</v>
      </c>
      <c r="CZ382" s="67"/>
      <c r="DA382" s="68" t="n">
        <f aca="false">CZ382*$H382</f>
        <v>0</v>
      </c>
      <c r="DB382" s="67"/>
      <c r="DC382" s="68" t="n">
        <f aca="false">DB382*$H382</f>
        <v>0</v>
      </c>
      <c r="DD382" s="67"/>
      <c r="DE382" s="68" t="n">
        <f aca="false">DD382*$H382</f>
        <v>0</v>
      </c>
      <c r="DF382" s="67"/>
      <c r="DG382" s="68" t="n">
        <f aca="false">DF382*$H382</f>
        <v>0</v>
      </c>
      <c r="DH382" s="67"/>
      <c r="DI382" s="68" t="n">
        <f aca="false">DH382*$H382</f>
        <v>0</v>
      </c>
    </row>
    <row r="383" s="69" customFormat="true" ht="36.95" hidden="true" customHeight="true" outlineLevel="0" collapsed="false">
      <c r="A383" s="89" t="s">
        <v>1122</v>
      </c>
      <c r="B383" s="72" t="n">
        <f aca="false">B382+1</f>
        <v>378</v>
      </c>
      <c r="C383" s="80"/>
      <c r="D383" s="73" t="s">
        <v>1123</v>
      </c>
      <c r="E383" s="91" t="n">
        <v>8</v>
      </c>
      <c r="F383" s="92" t="n">
        <v>2020</v>
      </c>
      <c r="G383" s="76" t="n">
        <f aca="false">SUMPRODUCT((COLUMN(L383:DI383)=EVEN(COLUMN(L383:DI383)))*L383:DI383)</f>
        <v>0</v>
      </c>
      <c r="H383" s="82" t="n">
        <v>132</v>
      </c>
      <c r="I383" s="65" t="n">
        <f aca="false">G383*H383</f>
        <v>0</v>
      </c>
      <c r="J383" s="83" t="s">
        <v>1121</v>
      </c>
      <c r="K383" s="83" t="s">
        <v>67</v>
      </c>
      <c r="L383" s="67"/>
      <c r="M383" s="68" t="n">
        <f aca="false">L383*$H383</f>
        <v>0</v>
      </c>
      <c r="N383" s="67"/>
      <c r="O383" s="68" t="n">
        <f aca="false">N383*$H383</f>
        <v>0</v>
      </c>
      <c r="P383" s="67"/>
      <c r="Q383" s="68" t="n">
        <f aca="false">P383*$H383</f>
        <v>0</v>
      </c>
      <c r="R383" s="67"/>
      <c r="S383" s="68" t="n">
        <f aca="false">R383*$H383</f>
        <v>0</v>
      </c>
      <c r="T383" s="67"/>
      <c r="U383" s="68" t="n">
        <f aca="false">T383*$H383</f>
        <v>0</v>
      </c>
      <c r="V383" s="67"/>
      <c r="W383" s="68" t="n">
        <f aca="false">V383*$H383</f>
        <v>0</v>
      </c>
      <c r="X383" s="67"/>
      <c r="Y383" s="68" t="n">
        <f aca="false">X383*$H383</f>
        <v>0</v>
      </c>
      <c r="Z383" s="67"/>
      <c r="AA383" s="68" t="n">
        <f aca="false">Z383*$H383</f>
        <v>0</v>
      </c>
      <c r="AB383" s="67"/>
      <c r="AC383" s="68" t="n">
        <f aca="false">AB383*$H383</f>
        <v>0</v>
      </c>
      <c r="AD383" s="67"/>
      <c r="AE383" s="68" t="n">
        <f aca="false">AD383*$H383</f>
        <v>0</v>
      </c>
      <c r="AF383" s="67"/>
      <c r="AG383" s="68" t="n">
        <f aca="false">AF383*$H383</f>
        <v>0</v>
      </c>
      <c r="AH383" s="67"/>
      <c r="AI383" s="68" t="n">
        <f aca="false">AH383*$H383</f>
        <v>0</v>
      </c>
      <c r="AJ383" s="67"/>
      <c r="AK383" s="68" t="n">
        <f aca="false">AJ383*$H383</f>
        <v>0</v>
      </c>
      <c r="AL383" s="67"/>
      <c r="AM383" s="68" t="n">
        <f aca="false">AL383*$H383</f>
        <v>0</v>
      </c>
      <c r="AN383" s="67"/>
      <c r="AO383" s="68" t="n">
        <f aca="false">AN383*$H383</f>
        <v>0</v>
      </c>
      <c r="AP383" s="67"/>
      <c r="AQ383" s="68" t="n">
        <f aca="false">AP383*H383</f>
        <v>0</v>
      </c>
      <c r="AR383" s="67"/>
      <c r="AS383" s="68" t="n">
        <f aca="false">AR383*$H383</f>
        <v>0</v>
      </c>
      <c r="AT383" s="67"/>
      <c r="AU383" s="68" t="n">
        <f aca="false">AT383*$H383</f>
        <v>0</v>
      </c>
      <c r="AV383" s="67"/>
      <c r="AW383" s="68" t="n">
        <f aca="false">AV383*$H383</f>
        <v>0</v>
      </c>
      <c r="AX383" s="67"/>
      <c r="AY383" s="68" t="n">
        <f aca="false">AX383*$H383</f>
        <v>0</v>
      </c>
      <c r="AZ383" s="67"/>
      <c r="BA383" s="68" t="n">
        <f aca="false">AZ383*$H383</f>
        <v>0</v>
      </c>
      <c r="BB383" s="67"/>
      <c r="BC383" s="68" t="n">
        <f aca="false">BB383*$H383</f>
        <v>0</v>
      </c>
      <c r="BD383" s="67"/>
      <c r="BE383" s="68" t="n">
        <f aca="false">BD383*$H383</f>
        <v>0</v>
      </c>
      <c r="BF383" s="67"/>
      <c r="BG383" s="68" t="n">
        <f aca="false">BF383*$H383</f>
        <v>0</v>
      </c>
      <c r="BH383" s="67"/>
      <c r="BI383" s="68" t="n">
        <f aca="false">BH383*$H383</f>
        <v>0</v>
      </c>
      <c r="BJ383" s="67"/>
      <c r="BK383" s="68" t="n">
        <f aca="false">BJ383*$H383</f>
        <v>0</v>
      </c>
      <c r="BL383" s="67"/>
      <c r="BM383" s="68" t="n">
        <f aca="false">BL383*$H383</f>
        <v>0</v>
      </c>
      <c r="BN383" s="67"/>
      <c r="BO383" s="68" t="n">
        <f aca="false">BN383*$H383</f>
        <v>0</v>
      </c>
      <c r="BP383" s="67"/>
      <c r="BQ383" s="68" t="n">
        <f aca="false">BP383*$H383</f>
        <v>0</v>
      </c>
      <c r="BR383" s="67"/>
      <c r="BS383" s="68" t="n">
        <f aca="false">BR383*$H383</f>
        <v>0</v>
      </c>
      <c r="BT383" s="67"/>
      <c r="BU383" s="68" t="n">
        <f aca="false">BT383*$H383</f>
        <v>0</v>
      </c>
      <c r="BV383" s="67"/>
      <c r="BW383" s="68" t="n">
        <f aca="false">BV383*$H383</f>
        <v>0</v>
      </c>
      <c r="BX383" s="67"/>
      <c r="BY383" s="68" t="n">
        <f aca="false">BX383*$H383</f>
        <v>0</v>
      </c>
      <c r="BZ383" s="67"/>
      <c r="CA383" s="68" t="n">
        <f aca="false">BZ383*$H383</f>
        <v>0</v>
      </c>
      <c r="CB383" s="67"/>
      <c r="CC383" s="68" t="n">
        <f aca="false">CB383*$H383</f>
        <v>0</v>
      </c>
      <c r="CD383" s="67"/>
      <c r="CE383" s="68" t="n">
        <f aca="false">CD383*$H383</f>
        <v>0</v>
      </c>
      <c r="CF383" s="67"/>
      <c r="CG383" s="68" t="n">
        <f aca="false">CF383*$H383</f>
        <v>0</v>
      </c>
      <c r="CH383" s="67"/>
      <c r="CI383" s="68" t="n">
        <f aca="false">CH383*$H383</f>
        <v>0</v>
      </c>
      <c r="CJ383" s="67"/>
      <c r="CK383" s="68" t="n">
        <f aca="false">CJ383*$H383</f>
        <v>0</v>
      </c>
      <c r="CL383" s="67"/>
      <c r="CM383" s="68" t="n">
        <f aca="false">CL383*$H383</f>
        <v>0</v>
      </c>
      <c r="CN383" s="67"/>
      <c r="CO383" s="68" t="n">
        <f aca="false">CN383*$H383</f>
        <v>0</v>
      </c>
      <c r="CP383" s="67"/>
      <c r="CQ383" s="68" t="n">
        <f aca="false">CP383*$H383</f>
        <v>0</v>
      </c>
      <c r="CR383" s="67"/>
      <c r="CS383" s="68" t="n">
        <f aca="false">CR383*$H383</f>
        <v>0</v>
      </c>
      <c r="CT383" s="67"/>
      <c r="CU383" s="68" t="n">
        <f aca="false">CT383*$H383</f>
        <v>0</v>
      </c>
      <c r="CV383" s="67"/>
      <c r="CW383" s="68" t="n">
        <f aca="false">CV383*$H383</f>
        <v>0</v>
      </c>
      <c r="CX383" s="67"/>
      <c r="CY383" s="68" t="n">
        <f aca="false">CX383*$H383</f>
        <v>0</v>
      </c>
      <c r="CZ383" s="67"/>
      <c r="DA383" s="68" t="n">
        <f aca="false">CZ383*$H383</f>
        <v>0</v>
      </c>
      <c r="DB383" s="67"/>
      <c r="DC383" s="68" t="n">
        <f aca="false">DB383*$H383</f>
        <v>0</v>
      </c>
      <c r="DD383" s="67"/>
      <c r="DE383" s="68" t="n">
        <f aca="false">DD383*$H383</f>
        <v>0</v>
      </c>
      <c r="DF383" s="67"/>
      <c r="DG383" s="68" t="n">
        <f aca="false">DF383*$H383</f>
        <v>0</v>
      </c>
      <c r="DH383" s="67"/>
      <c r="DI383" s="68" t="n">
        <f aca="false">DH383*$H383</f>
        <v>0</v>
      </c>
    </row>
    <row r="384" s="69" customFormat="true" ht="35.45" hidden="true" customHeight="true" outlineLevel="0" collapsed="false">
      <c r="A384" s="89" t="s">
        <v>1124</v>
      </c>
      <c r="B384" s="59" t="n">
        <f aca="false">B383+1</f>
        <v>379</v>
      </c>
      <c r="C384" s="80"/>
      <c r="D384" s="73" t="s">
        <v>1125</v>
      </c>
      <c r="E384" s="91" t="n">
        <v>8</v>
      </c>
      <c r="F384" s="92" t="n">
        <v>2020</v>
      </c>
      <c r="G384" s="76" t="n">
        <f aca="false">SUMPRODUCT((COLUMN(L384:DI384)=EVEN(COLUMN(L384:DI384)))*L384:DI384)</f>
        <v>0</v>
      </c>
      <c r="H384" s="82" t="n">
        <v>132</v>
      </c>
      <c r="I384" s="65" t="n">
        <f aca="false">G384*H384</f>
        <v>0</v>
      </c>
      <c r="J384" s="83" t="s">
        <v>1121</v>
      </c>
      <c r="K384" s="83" t="s">
        <v>67</v>
      </c>
      <c r="L384" s="67"/>
      <c r="M384" s="68" t="n">
        <f aca="false">L384*$H384</f>
        <v>0</v>
      </c>
      <c r="N384" s="67"/>
      <c r="O384" s="68" t="n">
        <f aca="false">N384*$H384</f>
        <v>0</v>
      </c>
      <c r="P384" s="67"/>
      <c r="Q384" s="68" t="n">
        <f aca="false">P384*$H384</f>
        <v>0</v>
      </c>
      <c r="R384" s="67"/>
      <c r="S384" s="68" t="n">
        <f aca="false">R384*$H384</f>
        <v>0</v>
      </c>
      <c r="T384" s="67"/>
      <c r="U384" s="68" t="n">
        <f aca="false">T384*$H384</f>
        <v>0</v>
      </c>
      <c r="V384" s="67"/>
      <c r="W384" s="68" t="n">
        <f aca="false">V384*$H384</f>
        <v>0</v>
      </c>
      <c r="X384" s="67"/>
      <c r="Y384" s="68" t="n">
        <f aca="false">X384*$H384</f>
        <v>0</v>
      </c>
      <c r="Z384" s="67"/>
      <c r="AA384" s="68" t="n">
        <f aca="false">Z384*$H384</f>
        <v>0</v>
      </c>
      <c r="AB384" s="67"/>
      <c r="AC384" s="68" t="n">
        <f aca="false">AB384*$H384</f>
        <v>0</v>
      </c>
      <c r="AD384" s="67"/>
      <c r="AE384" s="68" t="n">
        <f aca="false">AD384*$H384</f>
        <v>0</v>
      </c>
      <c r="AF384" s="67"/>
      <c r="AG384" s="68" t="n">
        <f aca="false">AF384*$H384</f>
        <v>0</v>
      </c>
      <c r="AH384" s="67"/>
      <c r="AI384" s="68" t="n">
        <f aca="false">AH384*$H384</f>
        <v>0</v>
      </c>
      <c r="AJ384" s="67"/>
      <c r="AK384" s="68" t="n">
        <f aca="false">AJ384*$H384</f>
        <v>0</v>
      </c>
      <c r="AL384" s="67"/>
      <c r="AM384" s="68" t="n">
        <f aca="false">AL384*$H384</f>
        <v>0</v>
      </c>
      <c r="AN384" s="67"/>
      <c r="AO384" s="68" t="n">
        <f aca="false">AN384*$H384</f>
        <v>0</v>
      </c>
      <c r="AP384" s="67"/>
      <c r="AQ384" s="68" t="n">
        <f aca="false">AP384*H384</f>
        <v>0</v>
      </c>
      <c r="AR384" s="67"/>
      <c r="AS384" s="68" t="n">
        <f aca="false">AR384*$H384</f>
        <v>0</v>
      </c>
      <c r="AT384" s="67"/>
      <c r="AU384" s="68" t="n">
        <f aca="false">AT384*$H384</f>
        <v>0</v>
      </c>
      <c r="AV384" s="67"/>
      <c r="AW384" s="68" t="n">
        <f aca="false">AV384*$H384</f>
        <v>0</v>
      </c>
      <c r="AX384" s="67"/>
      <c r="AY384" s="68" t="n">
        <f aca="false">AX384*$H384</f>
        <v>0</v>
      </c>
      <c r="AZ384" s="67"/>
      <c r="BA384" s="68" t="n">
        <f aca="false">AZ384*$H384</f>
        <v>0</v>
      </c>
      <c r="BB384" s="67"/>
      <c r="BC384" s="68" t="n">
        <f aca="false">BB384*$H384</f>
        <v>0</v>
      </c>
      <c r="BD384" s="67"/>
      <c r="BE384" s="68" t="n">
        <f aca="false">BD384*$H384</f>
        <v>0</v>
      </c>
      <c r="BF384" s="67"/>
      <c r="BG384" s="68" t="n">
        <f aca="false">BF384*$H384</f>
        <v>0</v>
      </c>
      <c r="BH384" s="67"/>
      <c r="BI384" s="68" t="n">
        <f aca="false">BH384*$H384</f>
        <v>0</v>
      </c>
      <c r="BJ384" s="67"/>
      <c r="BK384" s="68" t="n">
        <f aca="false">BJ384*$H384</f>
        <v>0</v>
      </c>
      <c r="BL384" s="67"/>
      <c r="BM384" s="68" t="n">
        <f aca="false">BL384*$H384</f>
        <v>0</v>
      </c>
      <c r="BN384" s="67"/>
      <c r="BO384" s="68" t="n">
        <f aca="false">BN384*$H384</f>
        <v>0</v>
      </c>
      <c r="BP384" s="67"/>
      <c r="BQ384" s="68" t="n">
        <f aca="false">BP384*$H384</f>
        <v>0</v>
      </c>
      <c r="BR384" s="67"/>
      <c r="BS384" s="68" t="n">
        <f aca="false">BR384*$H384</f>
        <v>0</v>
      </c>
      <c r="BT384" s="67"/>
      <c r="BU384" s="68" t="n">
        <f aca="false">BT384*$H384</f>
        <v>0</v>
      </c>
      <c r="BV384" s="67"/>
      <c r="BW384" s="68" t="n">
        <f aca="false">BV384*$H384</f>
        <v>0</v>
      </c>
      <c r="BX384" s="67"/>
      <c r="BY384" s="68" t="n">
        <f aca="false">BX384*$H384</f>
        <v>0</v>
      </c>
      <c r="BZ384" s="67"/>
      <c r="CA384" s="68" t="n">
        <f aca="false">BZ384*$H384</f>
        <v>0</v>
      </c>
      <c r="CB384" s="67"/>
      <c r="CC384" s="68" t="n">
        <f aca="false">CB384*$H384</f>
        <v>0</v>
      </c>
      <c r="CD384" s="67"/>
      <c r="CE384" s="68" t="n">
        <f aca="false">CD384*$H384</f>
        <v>0</v>
      </c>
      <c r="CF384" s="67"/>
      <c r="CG384" s="68" t="n">
        <f aca="false">CF384*$H384</f>
        <v>0</v>
      </c>
      <c r="CH384" s="67"/>
      <c r="CI384" s="68" t="n">
        <f aca="false">CH384*$H384</f>
        <v>0</v>
      </c>
      <c r="CJ384" s="67"/>
      <c r="CK384" s="68" t="n">
        <f aca="false">CJ384*$H384</f>
        <v>0</v>
      </c>
      <c r="CL384" s="67"/>
      <c r="CM384" s="68" t="n">
        <f aca="false">CL384*$H384</f>
        <v>0</v>
      </c>
      <c r="CN384" s="67"/>
      <c r="CO384" s="68" t="n">
        <f aca="false">CN384*$H384</f>
        <v>0</v>
      </c>
      <c r="CP384" s="67"/>
      <c r="CQ384" s="68" t="n">
        <f aca="false">CP384*$H384</f>
        <v>0</v>
      </c>
      <c r="CR384" s="67"/>
      <c r="CS384" s="68" t="n">
        <f aca="false">CR384*$H384</f>
        <v>0</v>
      </c>
      <c r="CT384" s="67"/>
      <c r="CU384" s="68" t="n">
        <f aca="false">CT384*$H384</f>
        <v>0</v>
      </c>
      <c r="CV384" s="67"/>
      <c r="CW384" s="68" t="n">
        <f aca="false">CV384*$H384</f>
        <v>0</v>
      </c>
      <c r="CX384" s="67"/>
      <c r="CY384" s="68" t="n">
        <f aca="false">CX384*$H384</f>
        <v>0</v>
      </c>
      <c r="CZ384" s="67"/>
      <c r="DA384" s="68" t="n">
        <f aca="false">CZ384*$H384</f>
        <v>0</v>
      </c>
      <c r="DB384" s="67"/>
      <c r="DC384" s="68" t="n">
        <f aca="false">DB384*$H384</f>
        <v>0</v>
      </c>
      <c r="DD384" s="67"/>
      <c r="DE384" s="68" t="n">
        <f aca="false">DD384*$H384</f>
        <v>0</v>
      </c>
      <c r="DF384" s="67"/>
      <c r="DG384" s="68" t="n">
        <f aca="false">DF384*$H384</f>
        <v>0</v>
      </c>
      <c r="DH384" s="67"/>
      <c r="DI384" s="68" t="n">
        <f aca="false">DH384*$H384</f>
        <v>0</v>
      </c>
    </row>
    <row r="385" s="69" customFormat="true" ht="36" hidden="true" customHeight="false" outlineLevel="0" collapsed="false">
      <c r="A385" s="71" t="s">
        <v>1126</v>
      </c>
      <c r="B385" s="72" t="n">
        <f aca="false">B384+1</f>
        <v>380</v>
      </c>
      <c r="C385" s="80"/>
      <c r="D385" s="73" t="s">
        <v>1127</v>
      </c>
      <c r="E385" s="104" t="s">
        <v>885</v>
      </c>
      <c r="F385" s="75" t="n">
        <v>2020</v>
      </c>
      <c r="G385" s="76" t="n">
        <f aca="false">SUMPRODUCT((COLUMN(L385:DI385)=EVEN(COLUMN(L385:DI385)))*L385:DI385)</f>
        <v>0</v>
      </c>
      <c r="H385" s="82" t="n">
        <v>176</v>
      </c>
      <c r="I385" s="65" t="n">
        <f aca="false">G385*H385</f>
        <v>0</v>
      </c>
      <c r="J385" s="83" t="s">
        <v>1121</v>
      </c>
      <c r="K385" s="83" t="s">
        <v>67</v>
      </c>
      <c r="L385" s="67"/>
      <c r="M385" s="68" t="n">
        <f aca="false">L385*$H385</f>
        <v>0</v>
      </c>
      <c r="N385" s="67"/>
      <c r="O385" s="68" t="n">
        <f aca="false">N385*$H385</f>
        <v>0</v>
      </c>
      <c r="P385" s="67"/>
      <c r="Q385" s="68" t="n">
        <f aca="false">P385*$H385</f>
        <v>0</v>
      </c>
      <c r="R385" s="67"/>
      <c r="S385" s="68" t="n">
        <f aca="false">R385*$H385</f>
        <v>0</v>
      </c>
      <c r="T385" s="67"/>
      <c r="U385" s="68" t="n">
        <f aca="false">T385*$H385</f>
        <v>0</v>
      </c>
      <c r="V385" s="67"/>
      <c r="W385" s="68" t="n">
        <f aca="false">V385*$H385</f>
        <v>0</v>
      </c>
      <c r="X385" s="67"/>
      <c r="Y385" s="68" t="n">
        <f aca="false">X385*$H385</f>
        <v>0</v>
      </c>
      <c r="Z385" s="67"/>
      <c r="AA385" s="68" t="n">
        <f aca="false">Z385*$H385</f>
        <v>0</v>
      </c>
      <c r="AB385" s="67"/>
      <c r="AC385" s="68" t="n">
        <f aca="false">AB385*$H385</f>
        <v>0</v>
      </c>
      <c r="AD385" s="67"/>
      <c r="AE385" s="68" t="n">
        <f aca="false">AD385*$H385</f>
        <v>0</v>
      </c>
      <c r="AF385" s="67"/>
      <c r="AG385" s="68" t="n">
        <f aca="false">AF385*$H385</f>
        <v>0</v>
      </c>
      <c r="AH385" s="67"/>
      <c r="AI385" s="68" t="n">
        <f aca="false">AH385*$H385</f>
        <v>0</v>
      </c>
      <c r="AJ385" s="67"/>
      <c r="AK385" s="68" t="n">
        <f aca="false">AJ385*$H385</f>
        <v>0</v>
      </c>
      <c r="AL385" s="67"/>
      <c r="AM385" s="68" t="n">
        <f aca="false">AL385*$H385</f>
        <v>0</v>
      </c>
      <c r="AN385" s="67"/>
      <c r="AO385" s="68" t="n">
        <f aca="false">AN385*$H385</f>
        <v>0</v>
      </c>
      <c r="AP385" s="67"/>
      <c r="AQ385" s="68" t="n">
        <f aca="false">AP385*H385</f>
        <v>0</v>
      </c>
      <c r="AR385" s="67"/>
      <c r="AS385" s="68" t="n">
        <f aca="false">AR385*$H385</f>
        <v>0</v>
      </c>
      <c r="AT385" s="67"/>
      <c r="AU385" s="68" t="n">
        <f aca="false">AT385*$H385</f>
        <v>0</v>
      </c>
      <c r="AV385" s="67"/>
      <c r="AW385" s="68" t="n">
        <f aca="false">AV385*$H385</f>
        <v>0</v>
      </c>
      <c r="AX385" s="67"/>
      <c r="AY385" s="68" t="n">
        <f aca="false">AX385*$H385</f>
        <v>0</v>
      </c>
      <c r="AZ385" s="67"/>
      <c r="BA385" s="68" t="n">
        <f aca="false">AZ385*$H385</f>
        <v>0</v>
      </c>
      <c r="BB385" s="67"/>
      <c r="BC385" s="68" t="n">
        <f aca="false">BB385*$H385</f>
        <v>0</v>
      </c>
      <c r="BD385" s="67"/>
      <c r="BE385" s="68" t="n">
        <f aca="false">BD385*$H385</f>
        <v>0</v>
      </c>
      <c r="BF385" s="67"/>
      <c r="BG385" s="68" t="n">
        <f aca="false">BF385*$H385</f>
        <v>0</v>
      </c>
      <c r="BH385" s="67"/>
      <c r="BI385" s="68" t="n">
        <f aca="false">BH385*$H385</f>
        <v>0</v>
      </c>
      <c r="BJ385" s="67"/>
      <c r="BK385" s="68" t="n">
        <f aca="false">BJ385*$H385</f>
        <v>0</v>
      </c>
      <c r="BL385" s="67"/>
      <c r="BM385" s="68" t="n">
        <f aca="false">BL385*$H385</f>
        <v>0</v>
      </c>
      <c r="BN385" s="67"/>
      <c r="BO385" s="68" t="n">
        <f aca="false">BN385*$H385</f>
        <v>0</v>
      </c>
      <c r="BP385" s="67"/>
      <c r="BQ385" s="68" t="n">
        <f aca="false">BP385*$H385</f>
        <v>0</v>
      </c>
      <c r="BR385" s="67"/>
      <c r="BS385" s="68" t="n">
        <f aca="false">BR385*$H385</f>
        <v>0</v>
      </c>
      <c r="BT385" s="67"/>
      <c r="BU385" s="68" t="n">
        <f aca="false">BT385*$H385</f>
        <v>0</v>
      </c>
      <c r="BV385" s="67"/>
      <c r="BW385" s="68" t="n">
        <f aca="false">BV385*$H385</f>
        <v>0</v>
      </c>
      <c r="BX385" s="67"/>
      <c r="BY385" s="68" t="n">
        <f aca="false">BX385*$H385</f>
        <v>0</v>
      </c>
      <c r="BZ385" s="67"/>
      <c r="CA385" s="68" t="n">
        <f aca="false">BZ385*$H385</f>
        <v>0</v>
      </c>
      <c r="CB385" s="67"/>
      <c r="CC385" s="68" t="n">
        <f aca="false">CB385*$H385</f>
        <v>0</v>
      </c>
      <c r="CD385" s="67"/>
      <c r="CE385" s="68" t="n">
        <f aca="false">CD385*$H385</f>
        <v>0</v>
      </c>
      <c r="CF385" s="67"/>
      <c r="CG385" s="68" t="n">
        <f aca="false">CF385*$H385</f>
        <v>0</v>
      </c>
      <c r="CH385" s="67"/>
      <c r="CI385" s="68" t="n">
        <f aca="false">CH385*$H385</f>
        <v>0</v>
      </c>
      <c r="CJ385" s="67"/>
      <c r="CK385" s="68" t="n">
        <f aca="false">CJ385*$H385</f>
        <v>0</v>
      </c>
      <c r="CL385" s="67"/>
      <c r="CM385" s="68" t="n">
        <f aca="false">CL385*$H385</f>
        <v>0</v>
      </c>
      <c r="CN385" s="67"/>
      <c r="CO385" s="68" t="n">
        <f aca="false">CN385*$H385</f>
        <v>0</v>
      </c>
      <c r="CP385" s="67"/>
      <c r="CQ385" s="68" t="n">
        <f aca="false">CP385*$H385</f>
        <v>0</v>
      </c>
      <c r="CR385" s="67"/>
      <c r="CS385" s="68" t="n">
        <f aca="false">CR385*$H385</f>
        <v>0</v>
      </c>
      <c r="CT385" s="67"/>
      <c r="CU385" s="68" t="n">
        <f aca="false">CT385*$H385</f>
        <v>0</v>
      </c>
      <c r="CV385" s="67"/>
      <c r="CW385" s="68" t="n">
        <f aca="false">CV385*$H385</f>
        <v>0</v>
      </c>
      <c r="CX385" s="67"/>
      <c r="CY385" s="68" t="n">
        <f aca="false">CX385*$H385</f>
        <v>0</v>
      </c>
      <c r="CZ385" s="67"/>
      <c r="DA385" s="68" t="n">
        <f aca="false">CZ385*$H385</f>
        <v>0</v>
      </c>
      <c r="DB385" s="67"/>
      <c r="DC385" s="68" t="n">
        <f aca="false">DB385*$H385</f>
        <v>0</v>
      </c>
      <c r="DD385" s="67"/>
      <c r="DE385" s="68" t="n">
        <f aca="false">DD385*$H385</f>
        <v>0</v>
      </c>
      <c r="DF385" s="67"/>
      <c r="DG385" s="68" t="n">
        <f aca="false">DF385*$H385</f>
        <v>0</v>
      </c>
      <c r="DH385" s="67"/>
      <c r="DI385" s="68" t="n">
        <f aca="false">DH385*$H385</f>
        <v>0</v>
      </c>
    </row>
    <row r="386" s="69" customFormat="true" ht="48" hidden="true" customHeight="false" outlineLevel="0" collapsed="false">
      <c r="A386" s="89" t="s">
        <v>1128</v>
      </c>
      <c r="B386" s="59" t="n">
        <f aca="false">B385+1</f>
        <v>381</v>
      </c>
      <c r="C386" s="80"/>
      <c r="D386" s="73" t="s">
        <v>1129</v>
      </c>
      <c r="E386" s="105" t="s">
        <v>885</v>
      </c>
      <c r="F386" s="92" t="n">
        <v>2020</v>
      </c>
      <c r="G386" s="76" t="n">
        <f aca="false">SUMPRODUCT((COLUMN(L386:DI386)=EVEN(COLUMN(L386:DI386)))*L386:DI386)</f>
        <v>0</v>
      </c>
      <c r="H386" s="82" t="n">
        <v>176</v>
      </c>
      <c r="I386" s="65" t="n">
        <f aca="false">G386*H386</f>
        <v>0</v>
      </c>
      <c r="J386" s="83" t="s">
        <v>1121</v>
      </c>
      <c r="K386" s="83" t="s">
        <v>633</v>
      </c>
      <c r="L386" s="67"/>
      <c r="M386" s="68" t="n">
        <f aca="false">L386*$H386</f>
        <v>0</v>
      </c>
      <c r="N386" s="67"/>
      <c r="O386" s="68" t="n">
        <f aca="false">N386*$H386</f>
        <v>0</v>
      </c>
      <c r="P386" s="67"/>
      <c r="Q386" s="68" t="n">
        <f aca="false">P386*$H386</f>
        <v>0</v>
      </c>
      <c r="R386" s="67"/>
      <c r="S386" s="68" t="n">
        <f aca="false">R386*$H386</f>
        <v>0</v>
      </c>
      <c r="T386" s="67"/>
      <c r="U386" s="68" t="n">
        <f aca="false">T386*$H386</f>
        <v>0</v>
      </c>
      <c r="V386" s="67"/>
      <c r="W386" s="68" t="n">
        <f aca="false">V386*$H386</f>
        <v>0</v>
      </c>
      <c r="X386" s="67"/>
      <c r="Y386" s="68" t="n">
        <f aca="false">X386*$H386</f>
        <v>0</v>
      </c>
      <c r="Z386" s="67"/>
      <c r="AA386" s="68" t="n">
        <f aca="false">Z386*$H386</f>
        <v>0</v>
      </c>
      <c r="AB386" s="67"/>
      <c r="AC386" s="68" t="n">
        <f aca="false">AB386*$H386</f>
        <v>0</v>
      </c>
      <c r="AD386" s="67"/>
      <c r="AE386" s="68" t="n">
        <f aca="false">AD386*$H386</f>
        <v>0</v>
      </c>
      <c r="AF386" s="67"/>
      <c r="AG386" s="68" t="n">
        <f aca="false">AF386*$H386</f>
        <v>0</v>
      </c>
      <c r="AH386" s="67"/>
      <c r="AI386" s="68" t="n">
        <f aca="false">AH386*$H386</f>
        <v>0</v>
      </c>
      <c r="AJ386" s="67"/>
      <c r="AK386" s="68" t="n">
        <f aca="false">AJ386*$H386</f>
        <v>0</v>
      </c>
      <c r="AL386" s="67"/>
      <c r="AM386" s="68" t="n">
        <f aca="false">AL386*$H386</f>
        <v>0</v>
      </c>
      <c r="AN386" s="67"/>
      <c r="AO386" s="68" t="n">
        <f aca="false">AN386*$H386</f>
        <v>0</v>
      </c>
      <c r="AP386" s="67"/>
      <c r="AQ386" s="68" t="n">
        <f aca="false">AP386*H386</f>
        <v>0</v>
      </c>
      <c r="AR386" s="67"/>
      <c r="AS386" s="68" t="n">
        <f aca="false">AR386*$H386</f>
        <v>0</v>
      </c>
      <c r="AT386" s="67"/>
      <c r="AU386" s="68" t="n">
        <f aca="false">AT386*$H386</f>
        <v>0</v>
      </c>
      <c r="AV386" s="67"/>
      <c r="AW386" s="68" t="n">
        <f aca="false">AV386*$H386</f>
        <v>0</v>
      </c>
      <c r="AX386" s="67"/>
      <c r="AY386" s="68" t="n">
        <f aca="false">AX386*$H386</f>
        <v>0</v>
      </c>
      <c r="AZ386" s="67"/>
      <c r="BA386" s="68" t="n">
        <f aca="false">AZ386*$H386</f>
        <v>0</v>
      </c>
      <c r="BB386" s="67"/>
      <c r="BC386" s="68" t="n">
        <f aca="false">BB386*$H386</f>
        <v>0</v>
      </c>
      <c r="BD386" s="67"/>
      <c r="BE386" s="68" t="n">
        <f aca="false">BD386*$H386</f>
        <v>0</v>
      </c>
      <c r="BF386" s="67"/>
      <c r="BG386" s="68" t="n">
        <f aca="false">BF386*$H386</f>
        <v>0</v>
      </c>
      <c r="BH386" s="67"/>
      <c r="BI386" s="68" t="n">
        <f aca="false">BH386*$H386</f>
        <v>0</v>
      </c>
      <c r="BJ386" s="67"/>
      <c r="BK386" s="68" t="n">
        <f aca="false">BJ386*$H386</f>
        <v>0</v>
      </c>
      <c r="BL386" s="67"/>
      <c r="BM386" s="68" t="n">
        <f aca="false">BL386*$H386</f>
        <v>0</v>
      </c>
      <c r="BN386" s="67"/>
      <c r="BO386" s="68" t="n">
        <f aca="false">BN386*$H386</f>
        <v>0</v>
      </c>
      <c r="BP386" s="67"/>
      <c r="BQ386" s="68" t="n">
        <f aca="false">BP386*$H386</f>
        <v>0</v>
      </c>
      <c r="BR386" s="67"/>
      <c r="BS386" s="68" t="n">
        <f aca="false">BR386*$H386</f>
        <v>0</v>
      </c>
      <c r="BT386" s="67"/>
      <c r="BU386" s="68" t="n">
        <f aca="false">BT386*$H386</f>
        <v>0</v>
      </c>
      <c r="BV386" s="67"/>
      <c r="BW386" s="68" t="n">
        <f aca="false">BV386*$H386</f>
        <v>0</v>
      </c>
      <c r="BX386" s="67"/>
      <c r="BY386" s="68" t="n">
        <f aca="false">BX386*$H386</f>
        <v>0</v>
      </c>
      <c r="BZ386" s="67"/>
      <c r="CA386" s="68" t="n">
        <f aca="false">BZ386*$H386</f>
        <v>0</v>
      </c>
      <c r="CB386" s="67"/>
      <c r="CC386" s="68" t="n">
        <f aca="false">CB386*$H386</f>
        <v>0</v>
      </c>
      <c r="CD386" s="67"/>
      <c r="CE386" s="68" t="n">
        <f aca="false">CD386*$H386</f>
        <v>0</v>
      </c>
      <c r="CF386" s="67"/>
      <c r="CG386" s="68" t="n">
        <f aca="false">CF386*$H386</f>
        <v>0</v>
      </c>
      <c r="CH386" s="67"/>
      <c r="CI386" s="68" t="n">
        <f aca="false">CH386*$H386</f>
        <v>0</v>
      </c>
      <c r="CJ386" s="67"/>
      <c r="CK386" s="68" t="n">
        <f aca="false">CJ386*$H386</f>
        <v>0</v>
      </c>
      <c r="CL386" s="67"/>
      <c r="CM386" s="68" t="n">
        <f aca="false">CL386*$H386</f>
        <v>0</v>
      </c>
      <c r="CN386" s="67"/>
      <c r="CO386" s="68" t="n">
        <f aca="false">CN386*$H386</f>
        <v>0</v>
      </c>
      <c r="CP386" s="67"/>
      <c r="CQ386" s="68" t="n">
        <f aca="false">CP386*$H386</f>
        <v>0</v>
      </c>
      <c r="CR386" s="67"/>
      <c r="CS386" s="68" t="n">
        <f aca="false">CR386*$H386</f>
        <v>0</v>
      </c>
      <c r="CT386" s="67"/>
      <c r="CU386" s="68" t="n">
        <f aca="false">CT386*$H386</f>
        <v>0</v>
      </c>
      <c r="CV386" s="67"/>
      <c r="CW386" s="68" t="n">
        <f aca="false">CV386*$H386</f>
        <v>0</v>
      </c>
      <c r="CX386" s="67"/>
      <c r="CY386" s="68" t="n">
        <f aca="false">CX386*$H386</f>
        <v>0</v>
      </c>
      <c r="CZ386" s="67"/>
      <c r="DA386" s="68" t="n">
        <f aca="false">CZ386*$H386</f>
        <v>0</v>
      </c>
      <c r="DB386" s="67"/>
      <c r="DC386" s="68" t="n">
        <f aca="false">DB386*$H386</f>
        <v>0</v>
      </c>
      <c r="DD386" s="67"/>
      <c r="DE386" s="68" t="n">
        <f aca="false">DD386*$H386</f>
        <v>0</v>
      </c>
      <c r="DF386" s="67"/>
      <c r="DG386" s="68" t="n">
        <f aca="false">DF386*$H386</f>
        <v>0</v>
      </c>
      <c r="DH386" s="67"/>
      <c r="DI386" s="68" t="n">
        <f aca="false">DH386*$H386</f>
        <v>0</v>
      </c>
    </row>
    <row r="387" s="69" customFormat="true" ht="36" hidden="true" customHeight="false" outlineLevel="0" collapsed="false">
      <c r="A387" s="89" t="s">
        <v>1130</v>
      </c>
      <c r="B387" s="72" t="n">
        <f aca="false">B386+1</f>
        <v>382</v>
      </c>
      <c r="C387" s="80"/>
      <c r="D387" s="73" t="s">
        <v>1131</v>
      </c>
      <c r="E387" s="91" t="n">
        <v>8</v>
      </c>
      <c r="F387" s="92" t="n">
        <v>2020</v>
      </c>
      <c r="G387" s="76" t="n">
        <f aca="false">SUMPRODUCT((COLUMN(L387:DI387)=EVEN(COLUMN(L387:DI387)))*L387:DI387)</f>
        <v>0</v>
      </c>
      <c r="H387" s="82" t="n">
        <v>77</v>
      </c>
      <c r="I387" s="65" t="n">
        <f aca="false">G387*H387</f>
        <v>0</v>
      </c>
      <c r="J387" s="83" t="s">
        <v>1121</v>
      </c>
      <c r="K387" s="83" t="s">
        <v>636</v>
      </c>
      <c r="L387" s="67"/>
      <c r="M387" s="68" t="n">
        <f aca="false">L387*$H387</f>
        <v>0</v>
      </c>
      <c r="N387" s="67"/>
      <c r="O387" s="68" t="n">
        <f aca="false">N387*$H387</f>
        <v>0</v>
      </c>
      <c r="P387" s="67"/>
      <c r="Q387" s="68" t="n">
        <f aca="false">P387*$H387</f>
        <v>0</v>
      </c>
      <c r="R387" s="67"/>
      <c r="S387" s="68" t="n">
        <f aca="false">R387*$H387</f>
        <v>0</v>
      </c>
      <c r="T387" s="67"/>
      <c r="U387" s="68" t="n">
        <f aca="false">T387*$H387</f>
        <v>0</v>
      </c>
      <c r="V387" s="67"/>
      <c r="W387" s="68" t="n">
        <f aca="false">V387*$H387</f>
        <v>0</v>
      </c>
      <c r="X387" s="67"/>
      <c r="Y387" s="68" t="n">
        <f aca="false">X387*$H387</f>
        <v>0</v>
      </c>
      <c r="Z387" s="67"/>
      <c r="AA387" s="68" t="n">
        <f aca="false">Z387*$H387</f>
        <v>0</v>
      </c>
      <c r="AB387" s="67"/>
      <c r="AC387" s="68" t="n">
        <f aca="false">AB387*$H387</f>
        <v>0</v>
      </c>
      <c r="AD387" s="67"/>
      <c r="AE387" s="68" t="n">
        <f aca="false">AD387*$H387</f>
        <v>0</v>
      </c>
      <c r="AF387" s="67"/>
      <c r="AG387" s="68" t="n">
        <f aca="false">AF387*$H387</f>
        <v>0</v>
      </c>
      <c r="AH387" s="67"/>
      <c r="AI387" s="68" t="n">
        <f aca="false">AH387*$H387</f>
        <v>0</v>
      </c>
      <c r="AJ387" s="67"/>
      <c r="AK387" s="68" t="n">
        <f aca="false">AJ387*$H387</f>
        <v>0</v>
      </c>
      <c r="AL387" s="67"/>
      <c r="AM387" s="68" t="n">
        <f aca="false">AL387*$H387</f>
        <v>0</v>
      </c>
      <c r="AN387" s="67"/>
      <c r="AO387" s="68" t="n">
        <f aca="false">AN387*$H387</f>
        <v>0</v>
      </c>
      <c r="AP387" s="67"/>
      <c r="AQ387" s="68" t="n">
        <f aca="false">AP387*H387</f>
        <v>0</v>
      </c>
      <c r="AR387" s="67"/>
      <c r="AS387" s="68" t="n">
        <f aca="false">AR387*$H387</f>
        <v>0</v>
      </c>
      <c r="AT387" s="67"/>
      <c r="AU387" s="68" t="n">
        <f aca="false">AT387*$H387</f>
        <v>0</v>
      </c>
      <c r="AV387" s="67"/>
      <c r="AW387" s="68" t="n">
        <f aca="false">AV387*$H387</f>
        <v>0</v>
      </c>
      <c r="AX387" s="67"/>
      <c r="AY387" s="68" t="n">
        <f aca="false">AX387*$H387</f>
        <v>0</v>
      </c>
      <c r="AZ387" s="67"/>
      <c r="BA387" s="68" t="n">
        <f aca="false">AZ387*$H387</f>
        <v>0</v>
      </c>
      <c r="BB387" s="67"/>
      <c r="BC387" s="68" t="n">
        <f aca="false">BB387*$H387</f>
        <v>0</v>
      </c>
      <c r="BD387" s="67"/>
      <c r="BE387" s="68" t="n">
        <f aca="false">BD387*$H387</f>
        <v>0</v>
      </c>
      <c r="BF387" s="67"/>
      <c r="BG387" s="68" t="n">
        <f aca="false">BF387*$H387</f>
        <v>0</v>
      </c>
      <c r="BH387" s="67"/>
      <c r="BI387" s="68" t="n">
        <f aca="false">BH387*$H387</f>
        <v>0</v>
      </c>
      <c r="BJ387" s="67"/>
      <c r="BK387" s="68" t="n">
        <f aca="false">BJ387*$H387</f>
        <v>0</v>
      </c>
      <c r="BL387" s="67"/>
      <c r="BM387" s="68" t="n">
        <f aca="false">BL387*$H387</f>
        <v>0</v>
      </c>
      <c r="BN387" s="67"/>
      <c r="BO387" s="68" t="n">
        <f aca="false">BN387*$H387</f>
        <v>0</v>
      </c>
      <c r="BP387" s="67"/>
      <c r="BQ387" s="68" t="n">
        <f aca="false">BP387*$H387</f>
        <v>0</v>
      </c>
      <c r="BR387" s="67"/>
      <c r="BS387" s="68" t="n">
        <f aca="false">BR387*$H387</f>
        <v>0</v>
      </c>
      <c r="BT387" s="67"/>
      <c r="BU387" s="68" t="n">
        <f aca="false">BT387*$H387</f>
        <v>0</v>
      </c>
      <c r="BV387" s="67"/>
      <c r="BW387" s="68" t="n">
        <f aca="false">BV387*$H387</f>
        <v>0</v>
      </c>
      <c r="BX387" s="67"/>
      <c r="BY387" s="68" t="n">
        <f aca="false">BX387*$H387</f>
        <v>0</v>
      </c>
      <c r="BZ387" s="67"/>
      <c r="CA387" s="68" t="n">
        <f aca="false">BZ387*$H387</f>
        <v>0</v>
      </c>
      <c r="CB387" s="67"/>
      <c r="CC387" s="68" t="n">
        <f aca="false">CB387*$H387</f>
        <v>0</v>
      </c>
      <c r="CD387" s="67"/>
      <c r="CE387" s="68" t="n">
        <f aca="false">CD387*$H387</f>
        <v>0</v>
      </c>
      <c r="CF387" s="67"/>
      <c r="CG387" s="68" t="n">
        <f aca="false">CF387*$H387</f>
        <v>0</v>
      </c>
      <c r="CH387" s="67"/>
      <c r="CI387" s="68" t="n">
        <f aca="false">CH387*$H387</f>
        <v>0</v>
      </c>
      <c r="CJ387" s="67"/>
      <c r="CK387" s="68" t="n">
        <f aca="false">CJ387*$H387</f>
        <v>0</v>
      </c>
      <c r="CL387" s="67"/>
      <c r="CM387" s="68" t="n">
        <f aca="false">CL387*$H387</f>
        <v>0</v>
      </c>
      <c r="CN387" s="67"/>
      <c r="CO387" s="68" t="n">
        <f aca="false">CN387*$H387</f>
        <v>0</v>
      </c>
      <c r="CP387" s="67"/>
      <c r="CQ387" s="68" t="n">
        <f aca="false">CP387*$H387</f>
        <v>0</v>
      </c>
      <c r="CR387" s="67"/>
      <c r="CS387" s="68" t="n">
        <f aca="false">CR387*$H387</f>
        <v>0</v>
      </c>
      <c r="CT387" s="67"/>
      <c r="CU387" s="68" t="n">
        <f aca="false">CT387*$H387</f>
        <v>0</v>
      </c>
      <c r="CV387" s="67"/>
      <c r="CW387" s="68" t="n">
        <f aca="false">CV387*$H387</f>
        <v>0</v>
      </c>
      <c r="CX387" s="67"/>
      <c r="CY387" s="68" t="n">
        <f aca="false">CX387*$H387</f>
        <v>0</v>
      </c>
      <c r="CZ387" s="67"/>
      <c r="DA387" s="68" t="n">
        <f aca="false">CZ387*$H387</f>
        <v>0</v>
      </c>
      <c r="DB387" s="67"/>
      <c r="DC387" s="68" t="n">
        <f aca="false">DB387*$H387</f>
        <v>0</v>
      </c>
      <c r="DD387" s="67"/>
      <c r="DE387" s="68" t="n">
        <f aca="false">DD387*$H387</f>
        <v>0</v>
      </c>
      <c r="DF387" s="67"/>
      <c r="DG387" s="68" t="n">
        <f aca="false">DF387*$H387</f>
        <v>0</v>
      </c>
      <c r="DH387" s="67"/>
      <c r="DI387" s="68" t="n">
        <f aca="false">DH387*$H387</f>
        <v>0</v>
      </c>
    </row>
    <row r="388" s="69" customFormat="true" ht="36" hidden="true" customHeight="false" outlineLevel="0" collapsed="false">
      <c r="A388" s="89" t="s">
        <v>1132</v>
      </c>
      <c r="B388" s="59" t="n">
        <f aca="false">B387+1</f>
        <v>383</v>
      </c>
      <c r="C388" s="80"/>
      <c r="D388" s="73" t="s">
        <v>1133</v>
      </c>
      <c r="E388" s="91" t="n">
        <v>9</v>
      </c>
      <c r="F388" s="92" t="n">
        <v>2020</v>
      </c>
      <c r="G388" s="76" t="n">
        <f aca="false">SUMPRODUCT((COLUMN(L388:DI388)=EVEN(COLUMN(L388:DI388)))*L388:DI388)</f>
        <v>0</v>
      </c>
      <c r="H388" s="82" t="n">
        <v>440</v>
      </c>
      <c r="I388" s="65" t="n">
        <f aca="false">G388*H388</f>
        <v>0</v>
      </c>
      <c r="J388" s="83" t="s">
        <v>1134</v>
      </c>
      <c r="K388" s="83" t="s">
        <v>921</v>
      </c>
      <c r="L388" s="67"/>
      <c r="M388" s="68" t="n">
        <f aca="false">L388*$H388</f>
        <v>0</v>
      </c>
      <c r="N388" s="67"/>
      <c r="O388" s="68" t="n">
        <f aca="false">N388*$H388</f>
        <v>0</v>
      </c>
      <c r="P388" s="67"/>
      <c r="Q388" s="68" t="n">
        <f aca="false">P388*$H388</f>
        <v>0</v>
      </c>
      <c r="R388" s="67"/>
      <c r="S388" s="68" t="n">
        <f aca="false">R388*$H388</f>
        <v>0</v>
      </c>
      <c r="T388" s="67"/>
      <c r="U388" s="68" t="n">
        <f aca="false">T388*$H388</f>
        <v>0</v>
      </c>
      <c r="V388" s="67"/>
      <c r="W388" s="68" t="n">
        <f aca="false">V388*$H388</f>
        <v>0</v>
      </c>
      <c r="X388" s="67"/>
      <c r="Y388" s="68" t="n">
        <f aca="false">X388*$H388</f>
        <v>0</v>
      </c>
      <c r="Z388" s="67"/>
      <c r="AA388" s="68" t="n">
        <f aca="false">Z388*$H388</f>
        <v>0</v>
      </c>
      <c r="AB388" s="67"/>
      <c r="AC388" s="68" t="n">
        <f aca="false">AB388*$H388</f>
        <v>0</v>
      </c>
      <c r="AD388" s="67"/>
      <c r="AE388" s="68" t="n">
        <f aca="false">AD388*$H388</f>
        <v>0</v>
      </c>
      <c r="AF388" s="67"/>
      <c r="AG388" s="68" t="n">
        <f aca="false">AF388*$H388</f>
        <v>0</v>
      </c>
      <c r="AH388" s="67"/>
      <c r="AI388" s="68" t="n">
        <f aca="false">AH388*$H388</f>
        <v>0</v>
      </c>
      <c r="AJ388" s="67"/>
      <c r="AK388" s="68" t="n">
        <f aca="false">AJ388*$H388</f>
        <v>0</v>
      </c>
      <c r="AL388" s="67"/>
      <c r="AM388" s="68" t="n">
        <f aca="false">AL388*$H388</f>
        <v>0</v>
      </c>
      <c r="AN388" s="67"/>
      <c r="AO388" s="68" t="n">
        <f aca="false">AN388*$H388</f>
        <v>0</v>
      </c>
      <c r="AP388" s="67"/>
      <c r="AQ388" s="68" t="n">
        <f aca="false">AP388*H388</f>
        <v>0</v>
      </c>
      <c r="AR388" s="67"/>
      <c r="AS388" s="68" t="n">
        <f aca="false">AR388*$H388</f>
        <v>0</v>
      </c>
      <c r="AT388" s="67"/>
      <c r="AU388" s="68" t="n">
        <f aca="false">AT388*$H388</f>
        <v>0</v>
      </c>
      <c r="AV388" s="67"/>
      <c r="AW388" s="68" t="n">
        <f aca="false">AV388*$H388</f>
        <v>0</v>
      </c>
      <c r="AX388" s="67"/>
      <c r="AY388" s="68" t="n">
        <f aca="false">AX388*$H388</f>
        <v>0</v>
      </c>
      <c r="AZ388" s="67"/>
      <c r="BA388" s="68" t="n">
        <f aca="false">AZ388*$H388</f>
        <v>0</v>
      </c>
      <c r="BB388" s="67"/>
      <c r="BC388" s="68" t="n">
        <f aca="false">BB388*$H388</f>
        <v>0</v>
      </c>
      <c r="BD388" s="67"/>
      <c r="BE388" s="68" t="n">
        <f aca="false">BD388*$H388</f>
        <v>0</v>
      </c>
      <c r="BF388" s="67"/>
      <c r="BG388" s="68" t="n">
        <f aca="false">BF388*$H388</f>
        <v>0</v>
      </c>
      <c r="BH388" s="67"/>
      <c r="BI388" s="68" t="n">
        <f aca="false">BH388*$H388</f>
        <v>0</v>
      </c>
      <c r="BJ388" s="67"/>
      <c r="BK388" s="68" t="n">
        <f aca="false">BJ388*$H388</f>
        <v>0</v>
      </c>
      <c r="BL388" s="67"/>
      <c r="BM388" s="68" t="n">
        <f aca="false">BL388*$H388</f>
        <v>0</v>
      </c>
      <c r="BN388" s="67"/>
      <c r="BO388" s="68" t="n">
        <f aca="false">BN388*$H388</f>
        <v>0</v>
      </c>
      <c r="BP388" s="67"/>
      <c r="BQ388" s="68" t="n">
        <f aca="false">BP388*$H388</f>
        <v>0</v>
      </c>
      <c r="BR388" s="67"/>
      <c r="BS388" s="68" t="n">
        <f aca="false">BR388*$H388</f>
        <v>0</v>
      </c>
      <c r="BT388" s="67"/>
      <c r="BU388" s="68" t="n">
        <f aca="false">BT388*$H388</f>
        <v>0</v>
      </c>
      <c r="BV388" s="67"/>
      <c r="BW388" s="68" t="n">
        <f aca="false">BV388*$H388</f>
        <v>0</v>
      </c>
      <c r="BX388" s="67"/>
      <c r="BY388" s="68" t="n">
        <f aca="false">BX388*$H388</f>
        <v>0</v>
      </c>
      <c r="BZ388" s="67"/>
      <c r="CA388" s="68" t="n">
        <f aca="false">BZ388*$H388</f>
        <v>0</v>
      </c>
      <c r="CB388" s="67"/>
      <c r="CC388" s="68" t="n">
        <f aca="false">CB388*$H388</f>
        <v>0</v>
      </c>
      <c r="CD388" s="67"/>
      <c r="CE388" s="68" t="n">
        <f aca="false">CD388*$H388</f>
        <v>0</v>
      </c>
      <c r="CF388" s="67"/>
      <c r="CG388" s="68" t="n">
        <f aca="false">CF388*$H388</f>
        <v>0</v>
      </c>
      <c r="CH388" s="67"/>
      <c r="CI388" s="68" t="n">
        <f aca="false">CH388*$H388</f>
        <v>0</v>
      </c>
      <c r="CJ388" s="67"/>
      <c r="CK388" s="68" t="n">
        <f aca="false">CJ388*$H388</f>
        <v>0</v>
      </c>
      <c r="CL388" s="67"/>
      <c r="CM388" s="68" t="n">
        <f aca="false">CL388*$H388</f>
        <v>0</v>
      </c>
      <c r="CN388" s="67"/>
      <c r="CO388" s="68" t="n">
        <f aca="false">CN388*$H388</f>
        <v>0</v>
      </c>
      <c r="CP388" s="67"/>
      <c r="CQ388" s="68" t="n">
        <f aca="false">CP388*$H388</f>
        <v>0</v>
      </c>
      <c r="CR388" s="67"/>
      <c r="CS388" s="68" t="n">
        <f aca="false">CR388*$H388</f>
        <v>0</v>
      </c>
      <c r="CT388" s="67"/>
      <c r="CU388" s="68" t="n">
        <f aca="false">CT388*$H388</f>
        <v>0</v>
      </c>
      <c r="CV388" s="67"/>
      <c r="CW388" s="68" t="n">
        <f aca="false">CV388*$H388</f>
        <v>0</v>
      </c>
      <c r="CX388" s="67"/>
      <c r="CY388" s="68" t="n">
        <f aca="false">CX388*$H388</f>
        <v>0</v>
      </c>
      <c r="CZ388" s="67"/>
      <c r="DA388" s="68" t="n">
        <f aca="false">CZ388*$H388</f>
        <v>0</v>
      </c>
      <c r="DB388" s="67"/>
      <c r="DC388" s="68" t="n">
        <f aca="false">DB388*$H388</f>
        <v>0</v>
      </c>
      <c r="DD388" s="67"/>
      <c r="DE388" s="68" t="n">
        <f aca="false">DD388*$H388</f>
        <v>0</v>
      </c>
      <c r="DF388" s="67"/>
      <c r="DG388" s="68" t="n">
        <f aca="false">DF388*$H388</f>
        <v>0</v>
      </c>
      <c r="DH388" s="67"/>
      <c r="DI388" s="68" t="n">
        <f aca="false">DH388*$H388</f>
        <v>0</v>
      </c>
    </row>
    <row r="389" s="69" customFormat="true" ht="48" hidden="true" customHeight="false" outlineLevel="0" collapsed="false">
      <c r="A389" s="89" t="s">
        <v>1135</v>
      </c>
      <c r="B389" s="72" t="n">
        <f aca="false">B388+1</f>
        <v>384</v>
      </c>
      <c r="C389" s="80"/>
      <c r="D389" s="73" t="s">
        <v>1136</v>
      </c>
      <c r="E389" s="91" t="n">
        <v>9</v>
      </c>
      <c r="F389" s="92" t="n">
        <v>2020</v>
      </c>
      <c r="G389" s="76" t="n">
        <f aca="false">SUMPRODUCT((COLUMN(L389:DI389)=EVEN(COLUMN(L389:DI389)))*L389:DI389)</f>
        <v>0</v>
      </c>
      <c r="H389" s="82" t="n">
        <v>132</v>
      </c>
      <c r="I389" s="65" t="n">
        <f aca="false">G389*H389</f>
        <v>0</v>
      </c>
      <c r="J389" s="83" t="s">
        <v>1134</v>
      </c>
      <c r="K389" s="83" t="s">
        <v>67</v>
      </c>
      <c r="L389" s="67"/>
      <c r="M389" s="68" t="n">
        <f aca="false">L389*$H389</f>
        <v>0</v>
      </c>
      <c r="N389" s="67"/>
      <c r="O389" s="68" t="n">
        <f aca="false">N389*$H389</f>
        <v>0</v>
      </c>
      <c r="P389" s="67"/>
      <c r="Q389" s="68" t="n">
        <f aca="false">P389*$H389</f>
        <v>0</v>
      </c>
      <c r="R389" s="67"/>
      <c r="S389" s="68" t="n">
        <f aca="false">R389*$H389</f>
        <v>0</v>
      </c>
      <c r="T389" s="67"/>
      <c r="U389" s="68" t="n">
        <f aca="false">T389*$H389</f>
        <v>0</v>
      </c>
      <c r="V389" s="67"/>
      <c r="W389" s="68" t="n">
        <f aca="false">V389*$H389</f>
        <v>0</v>
      </c>
      <c r="X389" s="67"/>
      <c r="Y389" s="68" t="n">
        <f aca="false">X389*$H389</f>
        <v>0</v>
      </c>
      <c r="Z389" s="67"/>
      <c r="AA389" s="68" t="n">
        <f aca="false">Z389*$H389</f>
        <v>0</v>
      </c>
      <c r="AB389" s="67"/>
      <c r="AC389" s="68" t="n">
        <f aca="false">AB389*$H389</f>
        <v>0</v>
      </c>
      <c r="AD389" s="67"/>
      <c r="AE389" s="68" t="n">
        <f aca="false">AD389*$H389</f>
        <v>0</v>
      </c>
      <c r="AF389" s="67"/>
      <c r="AG389" s="68" t="n">
        <f aca="false">AF389*$H389</f>
        <v>0</v>
      </c>
      <c r="AH389" s="67"/>
      <c r="AI389" s="68" t="n">
        <f aca="false">AH389*$H389</f>
        <v>0</v>
      </c>
      <c r="AJ389" s="67"/>
      <c r="AK389" s="68" t="n">
        <f aca="false">AJ389*$H389</f>
        <v>0</v>
      </c>
      <c r="AL389" s="67"/>
      <c r="AM389" s="68" t="n">
        <f aca="false">AL389*$H389</f>
        <v>0</v>
      </c>
      <c r="AN389" s="67"/>
      <c r="AO389" s="68" t="n">
        <f aca="false">AN389*$H389</f>
        <v>0</v>
      </c>
      <c r="AP389" s="67"/>
      <c r="AQ389" s="68" t="n">
        <f aca="false">AP389*H389</f>
        <v>0</v>
      </c>
      <c r="AR389" s="67"/>
      <c r="AS389" s="68" t="n">
        <f aca="false">AR389*$H389</f>
        <v>0</v>
      </c>
      <c r="AT389" s="67"/>
      <c r="AU389" s="68" t="n">
        <f aca="false">AT389*$H389</f>
        <v>0</v>
      </c>
      <c r="AV389" s="67"/>
      <c r="AW389" s="68" t="n">
        <f aca="false">AV389*$H389</f>
        <v>0</v>
      </c>
      <c r="AX389" s="67"/>
      <c r="AY389" s="68" t="n">
        <f aca="false">AX389*$H389</f>
        <v>0</v>
      </c>
      <c r="AZ389" s="67"/>
      <c r="BA389" s="68" t="n">
        <f aca="false">AZ389*$H389</f>
        <v>0</v>
      </c>
      <c r="BB389" s="67"/>
      <c r="BC389" s="68" t="n">
        <f aca="false">BB389*$H389</f>
        <v>0</v>
      </c>
      <c r="BD389" s="67"/>
      <c r="BE389" s="68" t="n">
        <f aca="false">BD389*$H389</f>
        <v>0</v>
      </c>
      <c r="BF389" s="67"/>
      <c r="BG389" s="68" t="n">
        <f aca="false">BF389*$H389</f>
        <v>0</v>
      </c>
      <c r="BH389" s="67"/>
      <c r="BI389" s="68" t="n">
        <f aca="false">BH389*$H389</f>
        <v>0</v>
      </c>
      <c r="BJ389" s="67"/>
      <c r="BK389" s="68" t="n">
        <f aca="false">BJ389*$H389</f>
        <v>0</v>
      </c>
      <c r="BL389" s="67"/>
      <c r="BM389" s="68" t="n">
        <f aca="false">BL389*$H389</f>
        <v>0</v>
      </c>
      <c r="BN389" s="67"/>
      <c r="BO389" s="68" t="n">
        <f aca="false">BN389*$H389</f>
        <v>0</v>
      </c>
      <c r="BP389" s="67"/>
      <c r="BQ389" s="68" t="n">
        <f aca="false">BP389*$H389</f>
        <v>0</v>
      </c>
      <c r="BR389" s="67"/>
      <c r="BS389" s="68" t="n">
        <f aca="false">BR389*$H389</f>
        <v>0</v>
      </c>
      <c r="BT389" s="67"/>
      <c r="BU389" s="68" t="n">
        <f aca="false">BT389*$H389</f>
        <v>0</v>
      </c>
      <c r="BV389" s="67"/>
      <c r="BW389" s="68" t="n">
        <f aca="false">BV389*$H389</f>
        <v>0</v>
      </c>
      <c r="BX389" s="67"/>
      <c r="BY389" s="68" t="n">
        <f aca="false">BX389*$H389</f>
        <v>0</v>
      </c>
      <c r="BZ389" s="67"/>
      <c r="CA389" s="68" t="n">
        <f aca="false">BZ389*$H389</f>
        <v>0</v>
      </c>
      <c r="CB389" s="67"/>
      <c r="CC389" s="68" t="n">
        <f aca="false">CB389*$H389</f>
        <v>0</v>
      </c>
      <c r="CD389" s="67"/>
      <c r="CE389" s="68" t="n">
        <f aca="false">CD389*$H389</f>
        <v>0</v>
      </c>
      <c r="CF389" s="67"/>
      <c r="CG389" s="68" t="n">
        <f aca="false">CF389*$H389</f>
        <v>0</v>
      </c>
      <c r="CH389" s="67"/>
      <c r="CI389" s="68" t="n">
        <f aca="false">CH389*$H389</f>
        <v>0</v>
      </c>
      <c r="CJ389" s="67"/>
      <c r="CK389" s="68" t="n">
        <f aca="false">CJ389*$H389</f>
        <v>0</v>
      </c>
      <c r="CL389" s="67"/>
      <c r="CM389" s="68" t="n">
        <f aca="false">CL389*$H389</f>
        <v>0</v>
      </c>
      <c r="CN389" s="67"/>
      <c r="CO389" s="68" t="n">
        <f aca="false">CN389*$H389</f>
        <v>0</v>
      </c>
      <c r="CP389" s="67"/>
      <c r="CQ389" s="68" t="n">
        <f aca="false">CP389*$H389</f>
        <v>0</v>
      </c>
      <c r="CR389" s="67"/>
      <c r="CS389" s="68" t="n">
        <f aca="false">CR389*$H389</f>
        <v>0</v>
      </c>
      <c r="CT389" s="67"/>
      <c r="CU389" s="68" t="n">
        <f aca="false">CT389*$H389</f>
        <v>0</v>
      </c>
      <c r="CV389" s="67"/>
      <c r="CW389" s="68" t="n">
        <f aca="false">CV389*$H389</f>
        <v>0</v>
      </c>
      <c r="CX389" s="67"/>
      <c r="CY389" s="68" t="n">
        <f aca="false">CX389*$H389</f>
        <v>0</v>
      </c>
      <c r="CZ389" s="67"/>
      <c r="DA389" s="68" t="n">
        <f aca="false">CZ389*$H389</f>
        <v>0</v>
      </c>
      <c r="DB389" s="67"/>
      <c r="DC389" s="68" t="n">
        <f aca="false">DB389*$H389</f>
        <v>0</v>
      </c>
      <c r="DD389" s="67"/>
      <c r="DE389" s="68" t="n">
        <f aca="false">DD389*$H389</f>
        <v>0</v>
      </c>
      <c r="DF389" s="67"/>
      <c r="DG389" s="68" t="n">
        <f aca="false">DF389*$H389</f>
        <v>0</v>
      </c>
      <c r="DH389" s="67"/>
      <c r="DI389" s="68" t="n">
        <f aca="false">DH389*$H389</f>
        <v>0</v>
      </c>
    </row>
    <row r="390" s="69" customFormat="true" ht="48" hidden="true" customHeight="false" outlineLevel="0" collapsed="false">
      <c r="A390" s="89" t="s">
        <v>1137</v>
      </c>
      <c r="B390" s="59" t="n">
        <f aca="false">B389+1</f>
        <v>385</v>
      </c>
      <c r="C390" s="80"/>
      <c r="D390" s="73" t="s">
        <v>1138</v>
      </c>
      <c r="E390" s="91" t="n">
        <v>9</v>
      </c>
      <c r="F390" s="92" t="n">
        <v>2020</v>
      </c>
      <c r="G390" s="76" t="n">
        <f aca="false">SUMPRODUCT((COLUMN(L390:DI390)=EVEN(COLUMN(L390:DI390)))*L390:DI390)</f>
        <v>0</v>
      </c>
      <c r="H390" s="82" t="n">
        <v>132</v>
      </c>
      <c r="I390" s="65" t="n">
        <f aca="false">G390*H390</f>
        <v>0</v>
      </c>
      <c r="J390" s="83" t="s">
        <v>1134</v>
      </c>
      <c r="K390" s="83" t="s">
        <v>67</v>
      </c>
      <c r="L390" s="67"/>
      <c r="M390" s="68" t="n">
        <f aca="false">L390*$H390</f>
        <v>0</v>
      </c>
      <c r="N390" s="67"/>
      <c r="O390" s="68" t="n">
        <f aca="false">N390*$H390</f>
        <v>0</v>
      </c>
      <c r="P390" s="67"/>
      <c r="Q390" s="68" t="n">
        <f aca="false">P390*$H390</f>
        <v>0</v>
      </c>
      <c r="R390" s="67"/>
      <c r="S390" s="68" t="n">
        <f aca="false">R390*$H390</f>
        <v>0</v>
      </c>
      <c r="T390" s="67"/>
      <c r="U390" s="68" t="n">
        <f aca="false">T390*$H390</f>
        <v>0</v>
      </c>
      <c r="V390" s="67"/>
      <c r="W390" s="68" t="n">
        <f aca="false">V390*$H390</f>
        <v>0</v>
      </c>
      <c r="X390" s="67"/>
      <c r="Y390" s="68" t="n">
        <f aca="false">X390*$H390</f>
        <v>0</v>
      </c>
      <c r="Z390" s="67"/>
      <c r="AA390" s="68" t="n">
        <f aca="false">Z390*$H390</f>
        <v>0</v>
      </c>
      <c r="AB390" s="67"/>
      <c r="AC390" s="68" t="n">
        <f aca="false">AB390*$H390</f>
        <v>0</v>
      </c>
      <c r="AD390" s="67"/>
      <c r="AE390" s="68" t="n">
        <f aca="false">AD390*$H390</f>
        <v>0</v>
      </c>
      <c r="AF390" s="67"/>
      <c r="AG390" s="68" t="n">
        <f aca="false">AF390*$H390</f>
        <v>0</v>
      </c>
      <c r="AH390" s="67"/>
      <c r="AI390" s="68" t="n">
        <f aca="false">AH390*$H390</f>
        <v>0</v>
      </c>
      <c r="AJ390" s="67"/>
      <c r="AK390" s="68" t="n">
        <f aca="false">AJ390*$H390</f>
        <v>0</v>
      </c>
      <c r="AL390" s="67"/>
      <c r="AM390" s="68" t="n">
        <f aca="false">AL390*$H390</f>
        <v>0</v>
      </c>
      <c r="AN390" s="67"/>
      <c r="AO390" s="68" t="n">
        <f aca="false">AN390*$H390</f>
        <v>0</v>
      </c>
      <c r="AP390" s="67"/>
      <c r="AQ390" s="68" t="n">
        <f aca="false">AP390*H390</f>
        <v>0</v>
      </c>
      <c r="AR390" s="67"/>
      <c r="AS390" s="68" t="n">
        <f aca="false">AR390*$H390</f>
        <v>0</v>
      </c>
      <c r="AT390" s="67"/>
      <c r="AU390" s="68" t="n">
        <f aca="false">AT390*$H390</f>
        <v>0</v>
      </c>
      <c r="AV390" s="67"/>
      <c r="AW390" s="68" t="n">
        <f aca="false">AV390*$H390</f>
        <v>0</v>
      </c>
      <c r="AX390" s="67"/>
      <c r="AY390" s="68" t="n">
        <f aca="false">AX390*$H390</f>
        <v>0</v>
      </c>
      <c r="AZ390" s="67"/>
      <c r="BA390" s="68" t="n">
        <f aca="false">AZ390*$H390</f>
        <v>0</v>
      </c>
      <c r="BB390" s="67"/>
      <c r="BC390" s="68" t="n">
        <f aca="false">BB390*$H390</f>
        <v>0</v>
      </c>
      <c r="BD390" s="67"/>
      <c r="BE390" s="68" t="n">
        <f aca="false">BD390*$H390</f>
        <v>0</v>
      </c>
      <c r="BF390" s="67"/>
      <c r="BG390" s="68" t="n">
        <f aca="false">BF390*$H390</f>
        <v>0</v>
      </c>
      <c r="BH390" s="67"/>
      <c r="BI390" s="68" t="n">
        <f aca="false">BH390*$H390</f>
        <v>0</v>
      </c>
      <c r="BJ390" s="67"/>
      <c r="BK390" s="68" t="n">
        <f aca="false">BJ390*$H390</f>
        <v>0</v>
      </c>
      <c r="BL390" s="67"/>
      <c r="BM390" s="68" t="n">
        <f aca="false">BL390*$H390</f>
        <v>0</v>
      </c>
      <c r="BN390" s="67"/>
      <c r="BO390" s="68" t="n">
        <f aca="false">BN390*$H390</f>
        <v>0</v>
      </c>
      <c r="BP390" s="67"/>
      <c r="BQ390" s="68" t="n">
        <f aca="false">BP390*$H390</f>
        <v>0</v>
      </c>
      <c r="BR390" s="67"/>
      <c r="BS390" s="68" t="n">
        <f aca="false">BR390*$H390</f>
        <v>0</v>
      </c>
      <c r="BT390" s="67"/>
      <c r="BU390" s="68" t="n">
        <f aca="false">BT390*$H390</f>
        <v>0</v>
      </c>
      <c r="BV390" s="67"/>
      <c r="BW390" s="68" t="n">
        <f aca="false">BV390*$H390</f>
        <v>0</v>
      </c>
      <c r="BX390" s="67"/>
      <c r="BY390" s="68" t="n">
        <f aca="false">BX390*$H390</f>
        <v>0</v>
      </c>
      <c r="BZ390" s="67"/>
      <c r="CA390" s="68" t="n">
        <f aca="false">BZ390*$H390</f>
        <v>0</v>
      </c>
      <c r="CB390" s="67"/>
      <c r="CC390" s="68" t="n">
        <f aca="false">CB390*$H390</f>
        <v>0</v>
      </c>
      <c r="CD390" s="67"/>
      <c r="CE390" s="68" t="n">
        <f aca="false">CD390*$H390</f>
        <v>0</v>
      </c>
      <c r="CF390" s="67"/>
      <c r="CG390" s="68" t="n">
        <f aca="false">CF390*$H390</f>
        <v>0</v>
      </c>
      <c r="CH390" s="67"/>
      <c r="CI390" s="68" t="n">
        <f aca="false">CH390*$H390</f>
        <v>0</v>
      </c>
      <c r="CJ390" s="67"/>
      <c r="CK390" s="68" t="n">
        <f aca="false">CJ390*$H390</f>
        <v>0</v>
      </c>
      <c r="CL390" s="67"/>
      <c r="CM390" s="68" t="n">
        <f aca="false">CL390*$H390</f>
        <v>0</v>
      </c>
      <c r="CN390" s="67"/>
      <c r="CO390" s="68" t="n">
        <f aca="false">CN390*$H390</f>
        <v>0</v>
      </c>
      <c r="CP390" s="67"/>
      <c r="CQ390" s="68" t="n">
        <f aca="false">CP390*$H390</f>
        <v>0</v>
      </c>
      <c r="CR390" s="67"/>
      <c r="CS390" s="68" t="n">
        <f aca="false">CR390*$H390</f>
        <v>0</v>
      </c>
      <c r="CT390" s="67"/>
      <c r="CU390" s="68" t="n">
        <f aca="false">CT390*$H390</f>
        <v>0</v>
      </c>
      <c r="CV390" s="67"/>
      <c r="CW390" s="68" t="n">
        <f aca="false">CV390*$H390</f>
        <v>0</v>
      </c>
      <c r="CX390" s="67"/>
      <c r="CY390" s="68" t="n">
        <f aca="false">CX390*$H390</f>
        <v>0</v>
      </c>
      <c r="CZ390" s="67"/>
      <c r="DA390" s="68" t="n">
        <f aca="false">CZ390*$H390</f>
        <v>0</v>
      </c>
      <c r="DB390" s="67"/>
      <c r="DC390" s="68" t="n">
        <f aca="false">DB390*$H390</f>
        <v>0</v>
      </c>
      <c r="DD390" s="67"/>
      <c r="DE390" s="68" t="n">
        <f aca="false">DD390*$H390</f>
        <v>0</v>
      </c>
      <c r="DF390" s="67"/>
      <c r="DG390" s="68" t="n">
        <f aca="false">DF390*$H390</f>
        <v>0</v>
      </c>
      <c r="DH390" s="67"/>
      <c r="DI390" s="68" t="n">
        <f aca="false">DH390*$H390</f>
        <v>0</v>
      </c>
    </row>
    <row r="391" s="69" customFormat="true" ht="48" hidden="true" customHeight="false" outlineLevel="0" collapsed="false">
      <c r="A391" s="89" t="s">
        <v>1139</v>
      </c>
      <c r="B391" s="72" t="n">
        <f aca="false">B390+1</f>
        <v>386</v>
      </c>
      <c r="C391" s="80"/>
      <c r="D391" s="73" t="s">
        <v>1140</v>
      </c>
      <c r="E391" s="91" t="n">
        <v>9</v>
      </c>
      <c r="F391" s="92" t="n">
        <v>2019</v>
      </c>
      <c r="G391" s="76" t="n">
        <f aca="false">SUMPRODUCT((COLUMN(L391:DI391)=EVEN(COLUMN(L391:DI391)))*L391:DI391)</f>
        <v>0</v>
      </c>
      <c r="H391" s="82" t="n">
        <v>121</v>
      </c>
      <c r="I391" s="65" t="n">
        <f aca="false">G391*H391</f>
        <v>0</v>
      </c>
      <c r="J391" s="83" t="s">
        <v>1134</v>
      </c>
      <c r="K391" s="83" t="s">
        <v>1089</v>
      </c>
      <c r="L391" s="67"/>
      <c r="M391" s="68" t="n">
        <f aca="false">L391*$H391</f>
        <v>0</v>
      </c>
      <c r="N391" s="67"/>
      <c r="O391" s="68" t="n">
        <f aca="false">N391*$H391</f>
        <v>0</v>
      </c>
      <c r="P391" s="67"/>
      <c r="Q391" s="68" t="n">
        <f aca="false">P391*$H391</f>
        <v>0</v>
      </c>
      <c r="R391" s="67"/>
      <c r="S391" s="68" t="n">
        <f aca="false">R391*$H391</f>
        <v>0</v>
      </c>
      <c r="T391" s="67"/>
      <c r="U391" s="68" t="n">
        <f aca="false">T391*$H391</f>
        <v>0</v>
      </c>
      <c r="V391" s="67"/>
      <c r="W391" s="68" t="n">
        <f aca="false">V391*$H391</f>
        <v>0</v>
      </c>
      <c r="X391" s="67"/>
      <c r="Y391" s="68" t="n">
        <f aca="false">X391*$H391</f>
        <v>0</v>
      </c>
      <c r="Z391" s="67"/>
      <c r="AA391" s="68" t="n">
        <f aca="false">Z391*$H391</f>
        <v>0</v>
      </c>
      <c r="AB391" s="67"/>
      <c r="AC391" s="68" t="n">
        <f aca="false">AB391*$H391</f>
        <v>0</v>
      </c>
      <c r="AD391" s="67"/>
      <c r="AE391" s="68" t="n">
        <f aca="false">AD391*$H391</f>
        <v>0</v>
      </c>
      <c r="AF391" s="67"/>
      <c r="AG391" s="68" t="n">
        <f aca="false">AF391*$H391</f>
        <v>0</v>
      </c>
      <c r="AH391" s="67"/>
      <c r="AI391" s="68" t="n">
        <f aca="false">AH391*$H391</f>
        <v>0</v>
      </c>
      <c r="AJ391" s="67"/>
      <c r="AK391" s="68" t="n">
        <f aca="false">AJ391*$H391</f>
        <v>0</v>
      </c>
      <c r="AL391" s="67"/>
      <c r="AM391" s="68" t="n">
        <f aca="false">AL391*$H391</f>
        <v>0</v>
      </c>
      <c r="AN391" s="67"/>
      <c r="AO391" s="68" t="n">
        <f aca="false">AN391*$H391</f>
        <v>0</v>
      </c>
      <c r="AP391" s="67"/>
      <c r="AQ391" s="68" t="n">
        <f aca="false">AP391*H391</f>
        <v>0</v>
      </c>
      <c r="AR391" s="67"/>
      <c r="AS391" s="68" t="n">
        <f aca="false">AR391*$H391</f>
        <v>0</v>
      </c>
      <c r="AT391" s="67"/>
      <c r="AU391" s="68" t="n">
        <f aca="false">AT391*$H391</f>
        <v>0</v>
      </c>
      <c r="AV391" s="67"/>
      <c r="AW391" s="68" t="n">
        <f aca="false">AV391*$H391</f>
        <v>0</v>
      </c>
      <c r="AX391" s="67"/>
      <c r="AY391" s="68" t="n">
        <f aca="false">AX391*$H391</f>
        <v>0</v>
      </c>
      <c r="AZ391" s="67"/>
      <c r="BA391" s="68" t="n">
        <f aca="false">AZ391*$H391</f>
        <v>0</v>
      </c>
      <c r="BB391" s="67"/>
      <c r="BC391" s="68" t="n">
        <f aca="false">BB391*$H391</f>
        <v>0</v>
      </c>
      <c r="BD391" s="67"/>
      <c r="BE391" s="68" t="n">
        <f aca="false">BD391*$H391</f>
        <v>0</v>
      </c>
      <c r="BF391" s="67"/>
      <c r="BG391" s="68" t="n">
        <f aca="false">BF391*$H391</f>
        <v>0</v>
      </c>
      <c r="BH391" s="67"/>
      <c r="BI391" s="68" t="n">
        <f aca="false">BH391*$H391</f>
        <v>0</v>
      </c>
      <c r="BJ391" s="67"/>
      <c r="BK391" s="68" t="n">
        <f aca="false">BJ391*$H391</f>
        <v>0</v>
      </c>
      <c r="BL391" s="67"/>
      <c r="BM391" s="68" t="n">
        <f aca="false">BL391*$H391</f>
        <v>0</v>
      </c>
      <c r="BN391" s="67"/>
      <c r="BO391" s="68" t="n">
        <f aca="false">BN391*$H391</f>
        <v>0</v>
      </c>
      <c r="BP391" s="67"/>
      <c r="BQ391" s="68" t="n">
        <f aca="false">BP391*$H391</f>
        <v>0</v>
      </c>
      <c r="BR391" s="67"/>
      <c r="BS391" s="68" t="n">
        <f aca="false">BR391*$H391</f>
        <v>0</v>
      </c>
      <c r="BT391" s="67"/>
      <c r="BU391" s="68" t="n">
        <f aca="false">BT391*$H391</f>
        <v>0</v>
      </c>
      <c r="BV391" s="67"/>
      <c r="BW391" s="68" t="n">
        <f aca="false">BV391*$H391</f>
        <v>0</v>
      </c>
      <c r="BX391" s="67"/>
      <c r="BY391" s="68" t="n">
        <f aca="false">BX391*$H391</f>
        <v>0</v>
      </c>
      <c r="BZ391" s="67"/>
      <c r="CA391" s="68" t="n">
        <f aca="false">BZ391*$H391</f>
        <v>0</v>
      </c>
      <c r="CB391" s="67"/>
      <c r="CC391" s="68" t="n">
        <f aca="false">CB391*$H391</f>
        <v>0</v>
      </c>
      <c r="CD391" s="67"/>
      <c r="CE391" s="68" t="n">
        <f aca="false">CD391*$H391</f>
        <v>0</v>
      </c>
      <c r="CF391" s="67"/>
      <c r="CG391" s="68" t="n">
        <f aca="false">CF391*$H391</f>
        <v>0</v>
      </c>
      <c r="CH391" s="67"/>
      <c r="CI391" s="68" t="n">
        <f aca="false">CH391*$H391</f>
        <v>0</v>
      </c>
      <c r="CJ391" s="67"/>
      <c r="CK391" s="68" t="n">
        <f aca="false">CJ391*$H391</f>
        <v>0</v>
      </c>
      <c r="CL391" s="67"/>
      <c r="CM391" s="68" t="n">
        <f aca="false">CL391*$H391</f>
        <v>0</v>
      </c>
      <c r="CN391" s="67"/>
      <c r="CO391" s="68" t="n">
        <f aca="false">CN391*$H391</f>
        <v>0</v>
      </c>
      <c r="CP391" s="67"/>
      <c r="CQ391" s="68" t="n">
        <f aca="false">CP391*$H391</f>
        <v>0</v>
      </c>
      <c r="CR391" s="67"/>
      <c r="CS391" s="68" t="n">
        <f aca="false">CR391*$H391</f>
        <v>0</v>
      </c>
      <c r="CT391" s="67"/>
      <c r="CU391" s="68" t="n">
        <f aca="false">CT391*$H391</f>
        <v>0</v>
      </c>
      <c r="CV391" s="67"/>
      <c r="CW391" s="68" t="n">
        <f aca="false">CV391*$H391</f>
        <v>0</v>
      </c>
      <c r="CX391" s="67"/>
      <c r="CY391" s="68" t="n">
        <f aca="false">CX391*$H391</f>
        <v>0</v>
      </c>
      <c r="CZ391" s="67"/>
      <c r="DA391" s="68" t="n">
        <f aca="false">CZ391*$H391</f>
        <v>0</v>
      </c>
      <c r="DB391" s="67"/>
      <c r="DC391" s="68" t="n">
        <f aca="false">DB391*$H391</f>
        <v>0</v>
      </c>
      <c r="DD391" s="67"/>
      <c r="DE391" s="68" t="n">
        <f aca="false">DD391*$H391</f>
        <v>0</v>
      </c>
      <c r="DF391" s="67"/>
      <c r="DG391" s="68" t="n">
        <f aca="false">DF391*$H391</f>
        <v>0</v>
      </c>
      <c r="DH391" s="67"/>
      <c r="DI391" s="68" t="n">
        <f aca="false">DH391*$H391</f>
        <v>0</v>
      </c>
    </row>
    <row r="392" s="69" customFormat="true" ht="26.1" hidden="true" customHeight="true" outlineLevel="0" collapsed="false">
      <c r="A392" s="89" t="s">
        <v>1141</v>
      </c>
      <c r="B392" s="59" t="n">
        <f aca="false">B391+1</f>
        <v>387</v>
      </c>
      <c r="C392" s="80"/>
      <c r="D392" s="73" t="s">
        <v>1142</v>
      </c>
      <c r="E392" s="91" t="n">
        <v>9</v>
      </c>
      <c r="F392" s="92" t="n">
        <v>2019</v>
      </c>
      <c r="G392" s="76" t="n">
        <f aca="false">SUMPRODUCT((COLUMN(L392:DI392)=EVEN(COLUMN(L392:DI392)))*L392:DI392)</f>
        <v>0</v>
      </c>
      <c r="H392" s="82" t="n">
        <v>121</v>
      </c>
      <c r="I392" s="65" t="n">
        <f aca="false">G392*H392</f>
        <v>0</v>
      </c>
      <c r="J392" s="83" t="s">
        <v>1134</v>
      </c>
      <c r="K392" s="83" t="s">
        <v>1089</v>
      </c>
      <c r="L392" s="67"/>
      <c r="M392" s="68" t="n">
        <f aca="false">L392*$H392</f>
        <v>0</v>
      </c>
      <c r="N392" s="67"/>
      <c r="O392" s="68" t="n">
        <f aca="false">N392*$H392</f>
        <v>0</v>
      </c>
      <c r="P392" s="67"/>
      <c r="Q392" s="68" t="n">
        <f aca="false">P392*$H392</f>
        <v>0</v>
      </c>
      <c r="R392" s="67"/>
      <c r="S392" s="68" t="n">
        <f aca="false">R392*$H392</f>
        <v>0</v>
      </c>
      <c r="T392" s="67"/>
      <c r="U392" s="68" t="n">
        <f aca="false">T392*$H392</f>
        <v>0</v>
      </c>
      <c r="V392" s="67"/>
      <c r="W392" s="68" t="n">
        <f aca="false">V392*$H392</f>
        <v>0</v>
      </c>
      <c r="X392" s="67"/>
      <c r="Y392" s="68" t="n">
        <f aca="false">X392*$H392</f>
        <v>0</v>
      </c>
      <c r="Z392" s="67"/>
      <c r="AA392" s="68" t="n">
        <f aca="false">Z392*$H392</f>
        <v>0</v>
      </c>
      <c r="AB392" s="67"/>
      <c r="AC392" s="68" t="n">
        <f aca="false">AB392*$H392</f>
        <v>0</v>
      </c>
      <c r="AD392" s="67"/>
      <c r="AE392" s="68" t="n">
        <f aca="false">AD392*$H392</f>
        <v>0</v>
      </c>
      <c r="AF392" s="67"/>
      <c r="AG392" s="68" t="n">
        <f aca="false">AF392*$H392</f>
        <v>0</v>
      </c>
      <c r="AH392" s="67"/>
      <c r="AI392" s="68" t="n">
        <f aca="false">AH392*$H392</f>
        <v>0</v>
      </c>
      <c r="AJ392" s="67"/>
      <c r="AK392" s="68" t="n">
        <f aca="false">AJ392*$H392</f>
        <v>0</v>
      </c>
      <c r="AL392" s="67"/>
      <c r="AM392" s="68" t="n">
        <f aca="false">AL392*$H392</f>
        <v>0</v>
      </c>
      <c r="AN392" s="67"/>
      <c r="AO392" s="68" t="n">
        <f aca="false">AN392*$H392</f>
        <v>0</v>
      </c>
      <c r="AP392" s="67"/>
      <c r="AQ392" s="68" t="n">
        <f aca="false">AP392*H392</f>
        <v>0</v>
      </c>
      <c r="AR392" s="67"/>
      <c r="AS392" s="68" t="n">
        <f aca="false">AR392*$H392</f>
        <v>0</v>
      </c>
      <c r="AT392" s="67"/>
      <c r="AU392" s="68" t="n">
        <f aca="false">AT392*$H392</f>
        <v>0</v>
      </c>
      <c r="AV392" s="67"/>
      <c r="AW392" s="68" t="n">
        <f aca="false">AV392*$H392</f>
        <v>0</v>
      </c>
      <c r="AX392" s="67"/>
      <c r="AY392" s="68" t="n">
        <f aca="false">AX392*$H392</f>
        <v>0</v>
      </c>
      <c r="AZ392" s="67"/>
      <c r="BA392" s="68" t="n">
        <f aca="false">AZ392*$H392</f>
        <v>0</v>
      </c>
      <c r="BB392" s="67"/>
      <c r="BC392" s="68" t="n">
        <f aca="false">BB392*$H392</f>
        <v>0</v>
      </c>
      <c r="BD392" s="67"/>
      <c r="BE392" s="68" t="n">
        <f aca="false">BD392*$H392</f>
        <v>0</v>
      </c>
      <c r="BF392" s="67"/>
      <c r="BG392" s="68" t="n">
        <f aca="false">BF392*$H392</f>
        <v>0</v>
      </c>
      <c r="BH392" s="67"/>
      <c r="BI392" s="68" t="n">
        <f aca="false">BH392*$H392</f>
        <v>0</v>
      </c>
      <c r="BJ392" s="67"/>
      <c r="BK392" s="68" t="n">
        <f aca="false">BJ392*$H392</f>
        <v>0</v>
      </c>
      <c r="BL392" s="67"/>
      <c r="BM392" s="68" t="n">
        <f aca="false">BL392*$H392</f>
        <v>0</v>
      </c>
      <c r="BN392" s="67"/>
      <c r="BO392" s="68" t="n">
        <f aca="false">BN392*$H392</f>
        <v>0</v>
      </c>
      <c r="BP392" s="67"/>
      <c r="BQ392" s="68" t="n">
        <f aca="false">BP392*$H392</f>
        <v>0</v>
      </c>
      <c r="BR392" s="67"/>
      <c r="BS392" s="68" t="n">
        <f aca="false">BR392*$H392</f>
        <v>0</v>
      </c>
      <c r="BT392" s="67"/>
      <c r="BU392" s="68" t="n">
        <f aca="false">BT392*$H392</f>
        <v>0</v>
      </c>
      <c r="BV392" s="67"/>
      <c r="BW392" s="68" t="n">
        <f aca="false">BV392*$H392</f>
        <v>0</v>
      </c>
      <c r="BX392" s="67"/>
      <c r="BY392" s="68" t="n">
        <f aca="false">BX392*$H392</f>
        <v>0</v>
      </c>
      <c r="BZ392" s="67"/>
      <c r="CA392" s="68" t="n">
        <f aca="false">BZ392*$H392</f>
        <v>0</v>
      </c>
      <c r="CB392" s="67"/>
      <c r="CC392" s="68" t="n">
        <f aca="false">CB392*$H392</f>
        <v>0</v>
      </c>
      <c r="CD392" s="67"/>
      <c r="CE392" s="68" t="n">
        <f aca="false">CD392*$H392</f>
        <v>0</v>
      </c>
      <c r="CF392" s="67"/>
      <c r="CG392" s="68" t="n">
        <f aca="false">CF392*$H392</f>
        <v>0</v>
      </c>
      <c r="CH392" s="67"/>
      <c r="CI392" s="68" t="n">
        <f aca="false">CH392*$H392</f>
        <v>0</v>
      </c>
      <c r="CJ392" s="67"/>
      <c r="CK392" s="68" t="n">
        <f aca="false">CJ392*$H392</f>
        <v>0</v>
      </c>
      <c r="CL392" s="67"/>
      <c r="CM392" s="68" t="n">
        <f aca="false">CL392*$H392</f>
        <v>0</v>
      </c>
      <c r="CN392" s="67"/>
      <c r="CO392" s="68" t="n">
        <f aca="false">CN392*$H392</f>
        <v>0</v>
      </c>
      <c r="CP392" s="67"/>
      <c r="CQ392" s="68" t="n">
        <f aca="false">CP392*$H392</f>
        <v>0</v>
      </c>
      <c r="CR392" s="67"/>
      <c r="CS392" s="68" t="n">
        <f aca="false">CR392*$H392</f>
        <v>0</v>
      </c>
      <c r="CT392" s="67"/>
      <c r="CU392" s="68" t="n">
        <f aca="false">CT392*$H392</f>
        <v>0</v>
      </c>
      <c r="CV392" s="67"/>
      <c r="CW392" s="68" t="n">
        <f aca="false">CV392*$H392</f>
        <v>0</v>
      </c>
      <c r="CX392" s="67"/>
      <c r="CY392" s="68" t="n">
        <f aca="false">CX392*$H392</f>
        <v>0</v>
      </c>
      <c r="CZ392" s="67"/>
      <c r="DA392" s="68" t="n">
        <f aca="false">CZ392*$H392</f>
        <v>0</v>
      </c>
      <c r="DB392" s="67"/>
      <c r="DC392" s="68" t="n">
        <f aca="false">DB392*$H392</f>
        <v>0</v>
      </c>
      <c r="DD392" s="67"/>
      <c r="DE392" s="68" t="n">
        <f aca="false">DD392*$H392</f>
        <v>0</v>
      </c>
      <c r="DF392" s="67"/>
      <c r="DG392" s="68" t="n">
        <f aca="false">DF392*$H392</f>
        <v>0</v>
      </c>
      <c r="DH392" s="67"/>
      <c r="DI392" s="68" t="n">
        <f aca="false">DH392*$H392</f>
        <v>0</v>
      </c>
    </row>
    <row r="393" s="69" customFormat="true" ht="36" hidden="true" customHeight="false" outlineLevel="0" collapsed="false">
      <c r="A393" s="89" t="s">
        <v>1143</v>
      </c>
      <c r="B393" s="72" t="n">
        <f aca="false">B392+1</f>
        <v>388</v>
      </c>
      <c r="C393" s="80"/>
      <c r="D393" s="73" t="s">
        <v>1144</v>
      </c>
      <c r="E393" s="91" t="n">
        <v>9</v>
      </c>
      <c r="F393" s="92" t="n">
        <v>2020</v>
      </c>
      <c r="G393" s="76" t="n">
        <f aca="false">SUMPRODUCT((COLUMN(L393:DI393)=EVEN(COLUMN(L393:DI393)))*L393:DI393)</f>
        <v>0</v>
      </c>
      <c r="H393" s="82" t="n">
        <v>77</v>
      </c>
      <c r="I393" s="65" t="n">
        <f aca="false">G393*H393</f>
        <v>0</v>
      </c>
      <c r="J393" s="83" t="s">
        <v>1134</v>
      </c>
      <c r="K393" s="83" t="s">
        <v>636</v>
      </c>
      <c r="L393" s="67"/>
      <c r="M393" s="68" t="n">
        <f aca="false">L393*$H393</f>
        <v>0</v>
      </c>
      <c r="N393" s="67"/>
      <c r="O393" s="68" t="n">
        <f aca="false">N393*$H393</f>
        <v>0</v>
      </c>
      <c r="P393" s="67"/>
      <c r="Q393" s="68" t="n">
        <f aca="false">P393*$H393</f>
        <v>0</v>
      </c>
      <c r="R393" s="67"/>
      <c r="S393" s="68" t="n">
        <f aca="false">R393*$H393</f>
        <v>0</v>
      </c>
      <c r="T393" s="67"/>
      <c r="U393" s="68" t="n">
        <f aca="false">T393*$H393</f>
        <v>0</v>
      </c>
      <c r="V393" s="67"/>
      <c r="W393" s="68" t="n">
        <f aca="false">V393*$H393</f>
        <v>0</v>
      </c>
      <c r="X393" s="67"/>
      <c r="Y393" s="68" t="n">
        <f aca="false">X393*$H393</f>
        <v>0</v>
      </c>
      <c r="Z393" s="67"/>
      <c r="AA393" s="68" t="n">
        <f aca="false">Z393*$H393</f>
        <v>0</v>
      </c>
      <c r="AB393" s="67"/>
      <c r="AC393" s="68" t="n">
        <f aca="false">AB393*$H393</f>
        <v>0</v>
      </c>
      <c r="AD393" s="67"/>
      <c r="AE393" s="68" t="n">
        <f aca="false">AD393*$H393</f>
        <v>0</v>
      </c>
      <c r="AF393" s="67"/>
      <c r="AG393" s="68" t="n">
        <f aca="false">AF393*$H393</f>
        <v>0</v>
      </c>
      <c r="AH393" s="67"/>
      <c r="AI393" s="68" t="n">
        <f aca="false">AH393*$H393</f>
        <v>0</v>
      </c>
      <c r="AJ393" s="67"/>
      <c r="AK393" s="68" t="n">
        <f aca="false">AJ393*$H393</f>
        <v>0</v>
      </c>
      <c r="AL393" s="67"/>
      <c r="AM393" s="68" t="n">
        <f aca="false">AL393*$H393</f>
        <v>0</v>
      </c>
      <c r="AN393" s="67"/>
      <c r="AO393" s="68" t="n">
        <f aca="false">AN393*$H393</f>
        <v>0</v>
      </c>
      <c r="AP393" s="67"/>
      <c r="AQ393" s="68" t="n">
        <f aca="false">AP393*H393</f>
        <v>0</v>
      </c>
      <c r="AR393" s="67"/>
      <c r="AS393" s="68" t="n">
        <f aca="false">AR393*$H393</f>
        <v>0</v>
      </c>
      <c r="AT393" s="67"/>
      <c r="AU393" s="68" t="n">
        <f aca="false">AT393*$H393</f>
        <v>0</v>
      </c>
      <c r="AV393" s="67"/>
      <c r="AW393" s="68" t="n">
        <f aca="false">AV393*$H393</f>
        <v>0</v>
      </c>
      <c r="AX393" s="67"/>
      <c r="AY393" s="68" t="n">
        <f aca="false">AX393*$H393</f>
        <v>0</v>
      </c>
      <c r="AZ393" s="67"/>
      <c r="BA393" s="68" t="n">
        <f aca="false">AZ393*$H393</f>
        <v>0</v>
      </c>
      <c r="BB393" s="67"/>
      <c r="BC393" s="68" t="n">
        <f aca="false">BB393*$H393</f>
        <v>0</v>
      </c>
      <c r="BD393" s="67"/>
      <c r="BE393" s="68" t="n">
        <f aca="false">BD393*$H393</f>
        <v>0</v>
      </c>
      <c r="BF393" s="67"/>
      <c r="BG393" s="68" t="n">
        <f aca="false">BF393*$H393</f>
        <v>0</v>
      </c>
      <c r="BH393" s="67"/>
      <c r="BI393" s="68" t="n">
        <f aca="false">BH393*$H393</f>
        <v>0</v>
      </c>
      <c r="BJ393" s="67"/>
      <c r="BK393" s="68" t="n">
        <f aca="false">BJ393*$H393</f>
        <v>0</v>
      </c>
      <c r="BL393" s="67"/>
      <c r="BM393" s="68" t="n">
        <f aca="false">BL393*$H393</f>
        <v>0</v>
      </c>
      <c r="BN393" s="67"/>
      <c r="BO393" s="68" t="n">
        <f aca="false">BN393*$H393</f>
        <v>0</v>
      </c>
      <c r="BP393" s="67"/>
      <c r="BQ393" s="68" t="n">
        <f aca="false">BP393*$H393</f>
        <v>0</v>
      </c>
      <c r="BR393" s="67"/>
      <c r="BS393" s="68" t="n">
        <f aca="false">BR393*$H393</f>
        <v>0</v>
      </c>
      <c r="BT393" s="67"/>
      <c r="BU393" s="68" t="n">
        <f aca="false">BT393*$H393</f>
        <v>0</v>
      </c>
      <c r="BV393" s="67"/>
      <c r="BW393" s="68" t="n">
        <f aca="false">BV393*$H393</f>
        <v>0</v>
      </c>
      <c r="BX393" s="67"/>
      <c r="BY393" s="68" t="n">
        <f aca="false">BX393*$H393</f>
        <v>0</v>
      </c>
      <c r="BZ393" s="67"/>
      <c r="CA393" s="68" t="n">
        <f aca="false">BZ393*$H393</f>
        <v>0</v>
      </c>
      <c r="CB393" s="67"/>
      <c r="CC393" s="68" t="n">
        <f aca="false">CB393*$H393</f>
        <v>0</v>
      </c>
      <c r="CD393" s="67"/>
      <c r="CE393" s="68" t="n">
        <f aca="false">CD393*$H393</f>
        <v>0</v>
      </c>
      <c r="CF393" s="67"/>
      <c r="CG393" s="68" t="n">
        <f aca="false">CF393*$H393</f>
        <v>0</v>
      </c>
      <c r="CH393" s="67"/>
      <c r="CI393" s="68" t="n">
        <f aca="false">CH393*$H393</f>
        <v>0</v>
      </c>
      <c r="CJ393" s="67"/>
      <c r="CK393" s="68" t="n">
        <f aca="false">CJ393*$H393</f>
        <v>0</v>
      </c>
      <c r="CL393" s="67"/>
      <c r="CM393" s="68" t="n">
        <f aca="false">CL393*$H393</f>
        <v>0</v>
      </c>
      <c r="CN393" s="67"/>
      <c r="CO393" s="68" t="n">
        <f aca="false">CN393*$H393</f>
        <v>0</v>
      </c>
      <c r="CP393" s="67"/>
      <c r="CQ393" s="68" t="n">
        <f aca="false">CP393*$H393</f>
        <v>0</v>
      </c>
      <c r="CR393" s="67"/>
      <c r="CS393" s="68" t="n">
        <f aca="false">CR393*$H393</f>
        <v>0</v>
      </c>
      <c r="CT393" s="67"/>
      <c r="CU393" s="68" t="n">
        <f aca="false">CT393*$H393</f>
        <v>0</v>
      </c>
      <c r="CV393" s="67"/>
      <c r="CW393" s="68" t="n">
        <f aca="false">CV393*$H393</f>
        <v>0</v>
      </c>
      <c r="CX393" s="67"/>
      <c r="CY393" s="68" t="n">
        <f aca="false">CX393*$H393</f>
        <v>0</v>
      </c>
      <c r="CZ393" s="67"/>
      <c r="DA393" s="68" t="n">
        <f aca="false">CZ393*$H393</f>
        <v>0</v>
      </c>
      <c r="DB393" s="67"/>
      <c r="DC393" s="68" t="n">
        <f aca="false">DB393*$H393</f>
        <v>0</v>
      </c>
      <c r="DD393" s="67"/>
      <c r="DE393" s="68" t="n">
        <f aca="false">DD393*$H393</f>
        <v>0</v>
      </c>
      <c r="DF393" s="67"/>
      <c r="DG393" s="68" t="n">
        <f aca="false">DF393*$H393</f>
        <v>0</v>
      </c>
      <c r="DH393" s="67"/>
      <c r="DI393" s="68" t="n">
        <f aca="false">DH393*$H393</f>
        <v>0</v>
      </c>
    </row>
    <row r="394" s="69" customFormat="true" ht="72" hidden="true" customHeight="false" outlineLevel="0" collapsed="false">
      <c r="A394" s="90" t="s">
        <v>1145</v>
      </c>
      <c r="B394" s="59" t="n">
        <f aca="false">B393+1</f>
        <v>389</v>
      </c>
      <c r="C394" s="80"/>
      <c r="D394" s="73" t="s">
        <v>1146</v>
      </c>
      <c r="E394" s="91" t="n">
        <v>6</v>
      </c>
      <c r="F394" s="92" t="n">
        <v>2017</v>
      </c>
      <c r="G394" s="76" t="n">
        <f aca="false">SUMPRODUCT((COLUMN(L394:DI394)=EVEN(COLUMN(L394:DI394)))*L394:DI394)</f>
        <v>0</v>
      </c>
      <c r="H394" s="82" t="n">
        <v>230</v>
      </c>
      <c r="I394" s="65" t="n">
        <f aca="false">G394*H394</f>
        <v>0</v>
      </c>
      <c r="J394" s="83" t="s">
        <v>1147</v>
      </c>
      <c r="K394" s="83" t="s">
        <v>921</v>
      </c>
      <c r="L394" s="67"/>
      <c r="M394" s="68" t="n">
        <f aca="false">L394*$H394</f>
        <v>0</v>
      </c>
      <c r="N394" s="67"/>
      <c r="O394" s="68" t="n">
        <f aca="false">N394*$H394</f>
        <v>0</v>
      </c>
      <c r="P394" s="67"/>
      <c r="Q394" s="68" t="n">
        <f aca="false">P394*$H394</f>
        <v>0</v>
      </c>
      <c r="R394" s="67"/>
      <c r="S394" s="68" t="n">
        <f aca="false">R394*$H394</f>
        <v>0</v>
      </c>
      <c r="T394" s="67"/>
      <c r="U394" s="68" t="n">
        <f aca="false">T394*$H394</f>
        <v>0</v>
      </c>
      <c r="V394" s="67"/>
      <c r="W394" s="68" t="n">
        <f aca="false">V394*$H394</f>
        <v>0</v>
      </c>
      <c r="X394" s="67"/>
      <c r="Y394" s="68" t="n">
        <f aca="false">X394*$H394</f>
        <v>0</v>
      </c>
      <c r="Z394" s="67"/>
      <c r="AA394" s="68" t="n">
        <f aca="false">Z394*$H394</f>
        <v>0</v>
      </c>
      <c r="AB394" s="67"/>
      <c r="AC394" s="68" t="n">
        <f aca="false">AB394*$H394</f>
        <v>0</v>
      </c>
      <c r="AD394" s="67"/>
      <c r="AE394" s="68" t="n">
        <f aca="false">AD394*$H394</f>
        <v>0</v>
      </c>
      <c r="AF394" s="67"/>
      <c r="AG394" s="68" t="n">
        <f aca="false">AF394*$H394</f>
        <v>0</v>
      </c>
      <c r="AH394" s="67"/>
      <c r="AI394" s="68" t="n">
        <f aca="false">AH394*$H394</f>
        <v>0</v>
      </c>
      <c r="AJ394" s="67"/>
      <c r="AK394" s="68" t="n">
        <f aca="false">AJ394*$H394</f>
        <v>0</v>
      </c>
      <c r="AL394" s="67"/>
      <c r="AM394" s="68" t="n">
        <f aca="false">AL394*$H394</f>
        <v>0</v>
      </c>
      <c r="AN394" s="67"/>
      <c r="AO394" s="68" t="n">
        <f aca="false">AN394*$H394</f>
        <v>0</v>
      </c>
      <c r="AP394" s="67"/>
      <c r="AQ394" s="68" t="n">
        <f aca="false">AP394*H394</f>
        <v>0</v>
      </c>
      <c r="AR394" s="67"/>
      <c r="AS394" s="68" t="n">
        <f aca="false">AR394*$H394</f>
        <v>0</v>
      </c>
      <c r="AT394" s="67"/>
      <c r="AU394" s="68" t="n">
        <f aca="false">AT394*$H394</f>
        <v>0</v>
      </c>
      <c r="AV394" s="67"/>
      <c r="AW394" s="68" t="n">
        <f aca="false">AV394*$H394</f>
        <v>0</v>
      </c>
      <c r="AX394" s="67"/>
      <c r="AY394" s="68" t="n">
        <f aca="false">AX394*$H394</f>
        <v>0</v>
      </c>
      <c r="AZ394" s="67"/>
      <c r="BA394" s="68" t="n">
        <f aca="false">AZ394*$H394</f>
        <v>0</v>
      </c>
      <c r="BB394" s="67"/>
      <c r="BC394" s="68" t="n">
        <f aca="false">BB394*$H394</f>
        <v>0</v>
      </c>
      <c r="BD394" s="67"/>
      <c r="BE394" s="68" t="n">
        <f aca="false">BD394*$H394</f>
        <v>0</v>
      </c>
      <c r="BF394" s="67"/>
      <c r="BG394" s="68" t="n">
        <f aca="false">BF394*$H394</f>
        <v>0</v>
      </c>
      <c r="BH394" s="67"/>
      <c r="BI394" s="68" t="n">
        <f aca="false">BH394*$H394</f>
        <v>0</v>
      </c>
      <c r="BJ394" s="67"/>
      <c r="BK394" s="68" t="n">
        <f aca="false">BJ394*$H394</f>
        <v>0</v>
      </c>
      <c r="BL394" s="67"/>
      <c r="BM394" s="68" t="n">
        <f aca="false">BL394*$H394</f>
        <v>0</v>
      </c>
      <c r="BN394" s="67"/>
      <c r="BO394" s="68" t="n">
        <f aca="false">BN394*$H394</f>
        <v>0</v>
      </c>
      <c r="BP394" s="67"/>
      <c r="BQ394" s="68" t="n">
        <f aca="false">BP394*$H394</f>
        <v>0</v>
      </c>
      <c r="BR394" s="67"/>
      <c r="BS394" s="68" t="n">
        <f aca="false">BR394*$H394</f>
        <v>0</v>
      </c>
      <c r="BT394" s="67"/>
      <c r="BU394" s="68" t="n">
        <f aca="false">BT394*$H394</f>
        <v>0</v>
      </c>
      <c r="BV394" s="67"/>
      <c r="BW394" s="68" t="n">
        <f aca="false">BV394*$H394</f>
        <v>0</v>
      </c>
      <c r="BX394" s="67"/>
      <c r="BY394" s="68" t="n">
        <f aca="false">BX394*$H394</f>
        <v>0</v>
      </c>
      <c r="BZ394" s="67"/>
      <c r="CA394" s="68" t="n">
        <f aca="false">BZ394*$H394</f>
        <v>0</v>
      </c>
      <c r="CB394" s="67"/>
      <c r="CC394" s="68" t="n">
        <f aca="false">CB394*$H394</f>
        <v>0</v>
      </c>
      <c r="CD394" s="67"/>
      <c r="CE394" s="68" t="n">
        <f aca="false">CD394*$H394</f>
        <v>0</v>
      </c>
      <c r="CF394" s="67"/>
      <c r="CG394" s="68" t="n">
        <f aca="false">CF394*$H394</f>
        <v>0</v>
      </c>
      <c r="CH394" s="67"/>
      <c r="CI394" s="68" t="n">
        <f aca="false">CH394*$H394</f>
        <v>0</v>
      </c>
      <c r="CJ394" s="67"/>
      <c r="CK394" s="68" t="n">
        <f aca="false">CJ394*$H394</f>
        <v>0</v>
      </c>
      <c r="CL394" s="67"/>
      <c r="CM394" s="68" t="n">
        <f aca="false">CL394*$H394</f>
        <v>0</v>
      </c>
      <c r="CN394" s="67"/>
      <c r="CO394" s="68" t="n">
        <f aca="false">CN394*$H394</f>
        <v>0</v>
      </c>
      <c r="CP394" s="67"/>
      <c r="CQ394" s="68" t="n">
        <f aca="false">CP394*$H394</f>
        <v>0</v>
      </c>
      <c r="CR394" s="67"/>
      <c r="CS394" s="68" t="n">
        <f aca="false">CR394*$H394</f>
        <v>0</v>
      </c>
      <c r="CT394" s="67"/>
      <c r="CU394" s="68" t="n">
        <f aca="false">CT394*$H394</f>
        <v>0</v>
      </c>
      <c r="CV394" s="67"/>
      <c r="CW394" s="68" t="n">
        <f aca="false">CV394*$H394</f>
        <v>0</v>
      </c>
      <c r="CX394" s="67"/>
      <c r="CY394" s="68" t="n">
        <f aca="false">CX394*$H394</f>
        <v>0</v>
      </c>
      <c r="CZ394" s="67"/>
      <c r="DA394" s="68" t="n">
        <f aca="false">CZ394*$H394</f>
        <v>0</v>
      </c>
      <c r="DB394" s="67"/>
      <c r="DC394" s="68" t="n">
        <f aca="false">DB394*$H394</f>
        <v>0</v>
      </c>
      <c r="DD394" s="67"/>
      <c r="DE394" s="68" t="n">
        <f aca="false">DD394*$H394</f>
        <v>0</v>
      </c>
      <c r="DF394" s="67"/>
      <c r="DG394" s="68" t="n">
        <f aca="false">DF394*$H394</f>
        <v>0</v>
      </c>
      <c r="DH394" s="67"/>
      <c r="DI394" s="68" t="n">
        <f aca="false">DH394*$H394</f>
        <v>0</v>
      </c>
    </row>
    <row r="395" s="69" customFormat="true" ht="53.25" hidden="true" customHeight="true" outlineLevel="0" collapsed="false">
      <c r="A395" s="90" t="s">
        <v>1148</v>
      </c>
      <c r="B395" s="72" t="n">
        <f aca="false">B394+1</f>
        <v>390</v>
      </c>
      <c r="C395" s="80"/>
      <c r="D395" s="73" t="s">
        <v>1149</v>
      </c>
      <c r="E395" s="91" t="n">
        <v>7</v>
      </c>
      <c r="F395" s="92" t="n">
        <v>2017</v>
      </c>
      <c r="G395" s="76" t="n">
        <f aca="false">SUMPRODUCT((COLUMN(L395:DI395)=EVEN(COLUMN(L395:DI395)))*L395:DI395)</f>
        <v>0</v>
      </c>
      <c r="H395" s="82" t="n">
        <v>165</v>
      </c>
      <c r="I395" s="65" t="n">
        <f aca="false">G395*H395</f>
        <v>0</v>
      </c>
      <c r="J395" s="83" t="s">
        <v>1147</v>
      </c>
      <c r="K395" s="83" t="s">
        <v>921</v>
      </c>
      <c r="L395" s="67"/>
      <c r="M395" s="68" t="n">
        <f aca="false">L395*$H395</f>
        <v>0</v>
      </c>
      <c r="N395" s="67"/>
      <c r="O395" s="68" t="n">
        <f aca="false">N395*$H395</f>
        <v>0</v>
      </c>
      <c r="P395" s="67"/>
      <c r="Q395" s="68" t="n">
        <f aca="false">P395*$H395</f>
        <v>0</v>
      </c>
      <c r="R395" s="67"/>
      <c r="S395" s="68" t="n">
        <f aca="false">R395*$H395</f>
        <v>0</v>
      </c>
      <c r="T395" s="67"/>
      <c r="U395" s="68" t="n">
        <f aca="false">T395*$H395</f>
        <v>0</v>
      </c>
      <c r="V395" s="67"/>
      <c r="W395" s="68" t="n">
        <f aca="false">V395*$H395</f>
        <v>0</v>
      </c>
      <c r="X395" s="67"/>
      <c r="Y395" s="68" t="n">
        <f aca="false">X395*$H395</f>
        <v>0</v>
      </c>
      <c r="Z395" s="67"/>
      <c r="AA395" s="68" t="n">
        <f aca="false">Z395*$H395</f>
        <v>0</v>
      </c>
      <c r="AB395" s="67"/>
      <c r="AC395" s="68" t="n">
        <f aca="false">AB395*$H395</f>
        <v>0</v>
      </c>
      <c r="AD395" s="67"/>
      <c r="AE395" s="68" t="n">
        <f aca="false">AD395*$H395</f>
        <v>0</v>
      </c>
      <c r="AF395" s="67"/>
      <c r="AG395" s="68" t="n">
        <f aca="false">AF395*$H395</f>
        <v>0</v>
      </c>
      <c r="AH395" s="67"/>
      <c r="AI395" s="68" t="n">
        <f aca="false">AH395*$H395</f>
        <v>0</v>
      </c>
      <c r="AJ395" s="67"/>
      <c r="AK395" s="68" t="n">
        <f aca="false">AJ395*$H395</f>
        <v>0</v>
      </c>
      <c r="AL395" s="67"/>
      <c r="AM395" s="68" t="n">
        <f aca="false">AL395*$H395</f>
        <v>0</v>
      </c>
      <c r="AN395" s="67"/>
      <c r="AO395" s="68" t="n">
        <f aca="false">AN395*$H395</f>
        <v>0</v>
      </c>
      <c r="AP395" s="67"/>
      <c r="AQ395" s="68" t="n">
        <f aca="false">AP395*H395</f>
        <v>0</v>
      </c>
      <c r="AR395" s="67"/>
      <c r="AS395" s="68" t="n">
        <f aca="false">AR395*$H395</f>
        <v>0</v>
      </c>
      <c r="AT395" s="67"/>
      <c r="AU395" s="68" t="n">
        <f aca="false">AT395*$H395</f>
        <v>0</v>
      </c>
      <c r="AV395" s="67"/>
      <c r="AW395" s="68" t="n">
        <f aca="false">AV395*$H395</f>
        <v>0</v>
      </c>
      <c r="AX395" s="67"/>
      <c r="AY395" s="68" t="n">
        <f aca="false">AX395*$H395</f>
        <v>0</v>
      </c>
      <c r="AZ395" s="67"/>
      <c r="BA395" s="68" t="n">
        <f aca="false">AZ395*$H395</f>
        <v>0</v>
      </c>
      <c r="BB395" s="67"/>
      <c r="BC395" s="68" t="n">
        <f aca="false">BB395*$H395</f>
        <v>0</v>
      </c>
      <c r="BD395" s="67"/>
      <c r="BE395" s="68" t="n">
        <f aca="false">BD395*$H395</f>
        <v>0</v>
      </c>
      <c r="BF395" s="67"/>
      <c r="BG395" s="68" t="n">
        <f aca="false">BF395*$H395</f>
        <v>0</v>
      </c>
      <c r="BH395" s="67"/>
      <c r="BI395" s="68" t="n">
        <f aca="false">BH395*$H395</f>
        <v>0</v>
      </c>
      <c r="BJ395" s="67"/>
      <c r="BK395" s="68" t="n">
        <f aca="false">BJ395*$H395</f>
        <v>0</v>
      </c>
      <c r="BL395" s="67"/>
      <c r="BM395" s="68" t="n">
        <f aca="false">BL395*$H395</f>
        <v>0</v>
      </c>
      <c r="BN395" s="67"/>
      <c r="BO395" s="68" t="n">
        <f aca="false">BN395*$H395</f>
        <v>0</v>
      </c>
      <c r="BP395" s="67"/>
      <c r="BQ395" s="68" t="n">
        <f aca="false">BP395*$H395</f>
        <v>0</v>
      </c>
      <c r="BR395" s="67"/>
      <c r="BS395" s="68" t="n">
        <f aca="false">BR395*$H395</f>
        <v>0</v>
      </c>
      <c r="BT395" s="67"/>
      <c r="BU395" s="68" t="n">
        <f aca="false">BT395*$H395</f>
        <v>0</v>
      </c>
      <c r="BV395" s="67"/>
      <c r="BW395" s="68" t="n">
        <f aca="false">BV395*$H395</f>
        <v>0</v>
      </c>
      <c r="BX395" s="67"/>
      <c r="BY395" s="68" t="n">
        <f aca="false">BX395*$H395</f>
        <v>0</v>
      </c>
      <c r="BZ395" s="67"/>
      <c r="CA395" s="68" t="n">
        <f aca="false">BZ395*$H395</f>
        <v>0</v>
      </c>
      <c r="CB395" s="67"/>
      <c r="CC395" s="68" t="n">
        <f aca="false">CB395*$H395</f>
        <v>0</v>
      </c>
      <c r="CD395" s="67"/>
      <c r="CE395" s="68" t="n">
        <f aca="false">CD395*$H395</f>
        <v>0</v>
      </c>
      <c r="CF395" s="67"/>
      <c r="CG395" s="68" t="n">
        <f aca="false">CF395*$H395</f>
        <v>0</v>
      </c>
      <c r="CH395" s="67"/>
      <c r="CI395" s="68" t="n">
        <f aca="false">CH395*$H395</f>
        <v>0</v>
      </c>
      <c r="CJ395" s="67"/>
      <c r="CK395" s="68" t="n">
        <f aca="false">CJ395*$H395</f>
        <v>0</v>
      </c>
      <c r="CL395" s="67"/>
      <c r="CM395" s="68" t="n">
        <f aca="false">CL395*$H395</f>
        <v>0</v>
      </c>
      <c r="CN395" s="67"/>
      <c r="CO395" s="68" t="n">
        <f aca="false">CN395*$H395</f>
        <v>0</v>
      </c>
      <c r="CP395" s="67"/>
      <c r="CQ395" s="68" t="n">
        <f aca="false">CP395*$H395</f>
        <v>0</v>
      </c>
      <c r="CR395" s="67"/>
      <c r="CS395" s="68" t="n">
        <f aca="false">CR395*$H395</f>
        <v>0</v>
      </c>
      <c r="CT395" s="67"/>
      <c r="CU395" s="68" t="n">
        <f aca="false">CT395*$H395</f>
        <v>0</v>
      </c>
      <c r="CV395" s="67"/>
      <c r="CW395" s="68" t="n">
        <f aca="false">CV395*$H395</f>
        <v>0</v>
      </c>
      <c r="CX395" s="67"/>
      <c r="CY395" s="68" t="n">
        <f aca="false">CX395*$H395</f>
        <v>0</v>
      </c>
      <c r="CZ395" s="67"/>
      <c r="DA395" s="68" t="n">
        <f aca="false">CZ395*$H395</f>
        <v>0</v>
      </c>
      <c r="DB395" s="67"/>
      <c r="DC395" s="68" t="n">
        <f aca="false">DB395*$H395</f>
        <v>0</v>
      </c>
      <c r="DD395" s="67"/>
      <c r="DE395" s="68" t="n">
        <f aca="false">DD395*$H395</f>
        <v>0</v>
      </c>
      <c r="DF395" s="67"/>
      <c r="DG395" s="68" t="n">
        <f aca="false">DF395*$H395</f>
        <v>0</v>
      </c>
      <c r="DH395" s="67"/>
      <c r="DI395" s="68" t="n">
        <f aca="false">DH395*$H395</f>
        <v>0</v>
      </c>
    </row>
    <row r="396" s="69" customFormat="true" ht="43.5" hidden="true" customHeight="true" outlineLevel="0" collapsed="false">
      <c r="A396" s="90" t="s">
        <v>1150</v>
      </c>
      <c r="B396" s="59" t="n">
        <f aca="false">B395+1</f>
        <v>391</v>
      </c>
      <c r="C396" s="80"/>
      <c r="D396" s="73" t="s">
        <v>1151</v>
      </c>
      <c r="E396" s="91" t="n">
        <v>7</v>
      </c>
      <c r="F396" s="92" t="n">
        <v>2020</v>
      </c>
      <c r="G396" s="76" t="n">
        <f aca="false">SUMPRODUCT((COLUMN(L396:DI396)=EVEN(COLUMN(L396:DI396)))*L396:DI396)</f>
        <v>0</v>
      </c>
      <c r="H396" s="82" t="n">
        <v>230</v>
      </c>
      <c r="I396" s="65" t="n">
        <f aca="false">G396*H396</f>
        <v>0</v>
      </c>
      <c r="J396" s="83" t="s">
        <v>1147</v>
      </c>
      <c r="K396" s="83" t="s">
        <v>921</v>
      </c>
      <c r="L396" s="67"/>
      <c r="M396" s="68" t="n">
        <f aca="false">L396*$H396</f>
        <v>0</v>
      </c>
      <c r="N396" s="67"/>
      <c r="O396" s="68" t="n">
        <f aca="false">N396*$H396</f>
        <v>0</v>
      </c>
      <c r="P396" s="67"/>
      <c r="Q396" s="68" t="n">
        <f aca="false">P396*$H396</f>
        <v>0</v>
      </c>
      <c r="R396" s="67"/>
      <c r="S396" s="68" t="n">
        <f aca="false">R396*$H396</f>
        <v>0</v>
      </c>
      <c r="T396" s="67"/>
      <c r="U396" s="68" t="n">
        <f aca="false">T396*$H396</f>
        <v>0</v>
      </c>
      <c r="V396" s="67"/>
      <c r="W396" s="68" t="n">
        <f aca="false">V396*$H396</f>
        <v>0</v>
      </c>
      <c r="X396" s="67"/>
      <c r="Y396" s="68" t="n">
        <f aca="false">X396*$H396</f>
        <v>0</v>
      </c>
      <c r="Z396" s="67"/>
      <c r="AA396" s="68" t="n">
        <f aca="false">Z396*$H396</f>
        <v>0</v>
      </c>
      <c r="AB396" s="67"/>
      <c r="AC396" s="68" t="n">
        <f aca="false">AB396*$H396</f>
        <v>0</v>
      </c>
      <c r="AD396" s="67"/>
      <c r="AE396" s="68" t="n">
        <f aca="false">AD396*$H396</f>
        <v>0</v>
      </c>
      <c r="AF396" s="67"/>
      <c r="AG396" s="68" t="n">
        <f aca="false">AF396*$H396</f>
        <v>0</v>
      </c>
      <c r="AH396" s="67"/>
      <c r="AI396" s="68" t="n">
        <f aca="false">AH396*$H396</f>
        <v>0</v>
      </c>
      <c r="AJ396" s="67"/>
      <c r="AK396" s="68" t="n">
        <f aca="false">AJ396*$H396</f>
        <v>0</v>
      </c>
      <c r="AL396" s="67"/>
      <c r="AM396" s="68" t="n">
        <f aca="false">AL396*$H396</f>
        <v>0</v>
      </c>
      <c r="AN396" s="67"/>
      <c r="AO396" s="68" t="n">
        <f aca="false">AN396*$H396</f>
        <v>0</v>
      </c>
      <c r="AP396" s="67"/>
      <c r="AQ396" s="68" t="n">
        <f aca="false">AP396*H396</f>
        <v>0</v>
      </c>
      <c r="AR396" s="67"/>
      <c r="AS396" s="68" t="n">
        <f aca="false">AR396*$H396</f>
        <v>0</v>
      </c>
      <c r="AT396" s="67"/>
      <c r="AU396" s="68" t="n">
        <f aca="false">AT396*$H396</f>
        <v>0</v>
      </c>
      <c r="AV396" s="67"/>
      <c r="AW396" s="68" t="n">
        <f aca="false">AV396*$H396</f>
        <v>0</v>
      </c>
      <c r="AX396" s="67"/>
      <c r="AY396" s="68" t="n">
        <f aca="false">AX396*$H396</f>
        <v>0</v>
      </c>
      <c r="AZ396" s="67"/>
      <c r="BA396" s="68" t="n">
        <f aca="false">AZ396*$H396</f>
        <v>0</v>
      </c>
      <c r="BB396" s="67"/>
      <c r="BC396" s="68" t="n">
        <f aca="false">BB396*$H396</f>
        <v>0</v>
      </c>
      <c r="BD396" s="67"/>
      <c r="BE396" s="68" t="n">
        <f aca="false">BD396*$H396</f>
        <v>0</v>
      </c>
      <c r="BF396" s="67"/>
      <c r="BG396" s="68" t="n">
        <f aca="false">BF396*$H396</f>
        <v>0</v>
      </c>
      <c r="BH396" s="67"/>
      <c r="BI396" s="68" t="n">
        <f aca="false">BH396*$H396</f>
        <v>0</v>
      </c>
      <c r="BJ396" s="67"/>
      <c r="BK396" s="68" t="n">
        <f aca="false">BJ396*$H396</f>
        <v>0</v>
      </c>
      <c r="BL396" s="67"/>
      <c r="BM396" s="68" t="n">
        <f aca="false">BL396*$H396</f>
        <v>0</v>
      </c>
      <c r="BN396" s="67"/>
      <c r="BO396" s="68" t="n">
        <f aca="false">BN396*$H396</f>
        <v>0</v>
      </c>
      <c r="BP396" s="67"/>
      <c r="BQ396" s="68" t="n">
        <f aca="false">BP396*$H396</f>
        <v>0</v>
      </c>
      <c r="BR396" s="67"/>
      <c r="BS396" s="68" t="n">
        <f aca="false">BR396*$H396</f>
        <v>0</v>
      </c>
      <c r="BT396" s="67"/>
      <c r="BU396" s="68" t="n">
        <f aca="false">BT396*$H396</f>
        <v>0</v>
      </c>
      <c r="BV396" s="67"/>
      <c r="BW396" s="68" t="n">
        <f aca="false">BV396*$H396</f>
        <v>0</v>
      </c>
      <c r="BX396" s="67"/>
      <c r="BY396" s="68" t="n">
        <f aca="false">BX396*$H396</f>
        <v>0</v>
      </c>
      <c r="BZ396" s="67"/>
      <c r="CA396" s="68" t="n">
        <f aca="false">BZ396*$H396</f>
        <v>0</v>
      </c>
      <c r="CB396" s="67"/>
      <c r="CC396" s="68" t="n">
        <f aca="false">CB396*$H396</f>
        <v>0</v>
      </c>
      <c r="CD396" s="67"/>
      <c r="CE396" s="68" t="n">
        <f aca="false">CD396*$H396</f>
        <v>0</v>
      </c>
      <c r="CF396" s="67"/>
      <c r="CG396" s="68" t="n">
        <f aca="false">CF396*$H396</f>
        <v>0</v>
      </c>
      <c r="CH396" s="67"/>
      <c r="CI396" s="68" t="n">
        <f aca="false">CH396*$H396</f>
        <v>0</v>
      </c>
      <c r="CJ396" s="67"/>
      <c r="CK396" s="68" t="n">
        <f aca="false">CJ396*$H396</f>
        <v>0</v>
      </c>
      <c r="CL396" s="67"/>
      <c r="CM396" s="68" t="n">
        <f aca="false">CL396*$H396</f>
        <v>0</v>
      </c>
      <c r="CN396" s="67"/>
      <c r="CO396" s="68" t="n">
        <f aca="false">CN396*$H396</f>
        <v>0</v>
      </c>
      <c r="CP396" s="67"/>
      <c r="CQ396" s="68" t="n">
        <f aca="false">CP396*$H396</f>
        <v>0</v>
      </c>
      <c r="CR396" s="67"/>
      <c r="CS396" s="68" t="n">
        <f aca="false">CR396*$H396</f>
        <v>0</v>
      </c>
      <c r="CT396" s="67"/>
      <c r="CU396" s="68" t="n">
        <f aca="false">CT396*$H396</f>
        <v>0</v>
      </c>
      <c r="CV396" s="67"/>
      <c r="CW396" s="68" t="n">
        <f aca="false">CV396*$H396</f>
        <v>0</v>
      </c>
      <c r="CX396" s="67"/>
      <c r="CY396" s="68" t="n">
        <f aca="false">CX396*$H396</f>
        <v>0</v>
      </c>
      <c r="CZ396" s="67"/>
      <c r="DA396" s="68" t="n">
        <f aca="false">CZ396*$H396</f>
        <v>0</v>
      </c>
      <c r="DB396" s="67"/>
      <c r="DC396" s="68" t="n">
        <f aca="false">DB396*$H396</f>
        <v>0</v>
      </c>
      <c r="DD396" s="67"/>
      <c r="DE396" s="68" t="n">
        <f aca="false">DD396*$H396</f>
        <v>0</v>
      </c>
      <c r="DF396" s="67"/>
      <c r="DG396" s="68" t="n">
        <f aca="false">DF396*$H396</f>
        <v>0</v>
      </c>
      <c r="DH396" s="67"/>
      <c r="DI396" s="68" t="n">
        <f aca="false">DH396*$H396</f>
        <v>0</v>
      </c>
    </row>
    <row r="397" s="69" customFormat="true" ht="39" hidden="true" customHeight="true" outlineLevel="0" collapsed="false">
      <c r="A397" s="90" t="s">
        <v>1152</v>
      </c>
      <c r="B397" s="72" t="n">
        <f aca="false">B396+1</f>
        <v>392</v>
      </c>
      <c r="C397" s="80"/>
      <c r="D397" s="73" t="s">
        <v>1153</v>
      </c>
      <c r="E397" s="91" t="n">
        <v>8</v>
      </c>
      <c r="F397" s="92" t="n">
        <v>2020</v>
      </c>
      <c r="G397" s="76" t="n">
        <f aca="false">SUMPRODUCT((COLUMN(L397:DI397)=EVEN(COLUMN(L397:DI397)))*L397:DI397)</f>
        <v>0</v>
      </c>
      <c r="H397" s="82" t="n">
        <v>230</v>
      </c>
      <c r="I397" s="65" t="n">
        <f aca="false">G397*H397</f>
        <v>0</v>
      </c>
      <c r="J397" s="83" t="s">
        <v>1147</v>
      </c>
      <c r="K397" s="83" t="s">
        <v>921</v>
      </c>
      <c r="L397" s="67"/>
      <c r="M397" s="68" t="n">
        <f aca="false">L397*$H397</f>
        <v>0</v>
      </c>
      <c r="N397" s="67"/>
      <c r="O397" s="68" t="n">
        <f aca="false">N397*$H397</f>
        <v>0</v>
      </c>
      <c r="P397" s="67"/>
      <c r="Q397" s="68" t="n">
        <f aca="false">P397*$H397</f>
        <v>0</v>
      </c>
      <c r="R397" s="67"/>
      <c r="S397" s="68" t="n">
        <f aca="false">R397*$H397</f>
        <v>0</v>
      </c>
      <c r="T397" s="67"/>
      <c r="U397" s="68" t="n">
        <f aca="false">T397*$H397</f>
        <v>0</v>
      </c>
      <c r="V397" s="67"/>
      <c r="W397" s="68" t="n">
        <f aca="false">V397*$H397</f>
        <v>0</v>
      </c>
      <c r="X397" s="67"/>
      <c r="Y397" s="68" t="n">
        <f aca="false">X397*$H397</f>
        <v>0</v>
      </c>
      <c r="Z397" s="67"/>
      <c r="AA397" s="68" t="n">
        <f aca="false">Z397*$H397</f>
        <v>0</v>
      </c>
      <c r="AB397" s="67"/>
      <c r="AC397" s="68" t="n">
        <f aca="false">AB397*$H397</f>
        <v>0</v>
      </c>
      <c r="AD397" s="67"/>
      <c r="AE397" s="68" t="n">
        <f aca="false">AD397*$H397</f>
        <v>0</v>
      </c>
      <c r="AF397" s="67"/>
      <c r="AG397" s="68" t="n">
        <f aca="false">AF397*$H397</f>
        <v>0</v>
      </c>
      <c r="AH397" s="67"/>
      <c r="AI397" s="68" t="n">
        <f aca="false">AH397*$H397</f>
        <v>0</v>
      </c>
      <c r="AJ397" s="67"/>
      <c r="AK397" s="68" t="n">
        <f aca="false">AJ397*$H397</f>
        <v>0</v>
      </c>
      <c r="AL397" s="67"/>
      <c r="AM397" s="68" t="n">
        <f aca="false">AL397*$H397</f>
        <v>0</v>
      </c>
      <c r="AN397" s="67"/>
      <c r="AO397" s="68" t="n">
        <f aca="false">AN397*$H397</f>
        <v>0</v>
      </c>
      <c r="AP397" s="67"/>
      <c r="AQ397" s="68" t="n">
        <f aca="false">AP397*H397</f>
        <v>0</v>
      </c>
      <c r="AR397" s="67"/>
      <c r="AS397" s="68" t="n">
        <f aca="false">AR397*$H397</f>
        <v>0</v>
      </c>
      <c r="AT397" s="67"/>
      <c r="AU397" s="68" t="n">
        <f aca="false">AT397*$H397</f>
        <v>0</v>
      </c>
      <c r="AV397" s="67"/>
      <c r="AW397" s="68" t="n">
        <f aca="false">AV397*$H397</f>
        <v>0</v>
      </c>
      <c r="AX397" s="67"/>
      <c r="AY397" s="68" t="n">
        <f aca="false">AX397*$H397</f>
        <v>0</v>
      </c>
      <c r="AZ397" s="67"/>
      <c r="BA397" s="68" t="n">
        <f aca="false">AZ397*$H397</f>
        <v>0</v>
      </c>
      <c r="BB397" s="67"/>
      <c r="BC397" s="68" t="n">
        <f aca="false">BB397*$H397</f>
        <v>0</v>
      </c>
      <c r="BD397" s="67"/>
      <c r="BE397" s="68" t="n">
        <f aca="false">BD397*$H397</f>
        <v>0</v>
      </c>
      <c r="BF397" s="67"/>
      <c r="BG397" s="68" t="n">
        <f aca="false">BF397*$H397</f>
        <v>0</v>
      </c>
      <c r="BH397" s="67"/>
      <c r="BI397" s="68" t="n">
        <f aca="false">BH397*$H397</f>
        <v>0</v>
      </c>
      <c r="BJ397" s="67"/>
      <c r="BK397" s="68" t="n">
        <f aca="false">BJ397*$H397</f>
        <v>0</v>
      </c>
      <c r="BL397" s="67"/>
      <c r="BM397" s="68" t="n">
        <f aca="false">BL397*$H397</f>
        <v>0</v>
      </c>
      <c r="BN397" s="67"/>
      <c r="BO397" s="68" t="n">
        <f aca="false">BN397*$H397</f>
        <v>0</v>
      </c>
      <c r="BP397" s="67"/>
      <c r="BQ397" s="68" t="n">
        <f aca="false">BP397*$H397</f>
        <v>0</v>
      </c>
      <c r="BR397" s="67"/>
      <c r="BS397" s="68" t="n">
        <f aca="false">BR397*$H397</f>
        <v>0</v>
      </c>
      <c r="BT397" s="67"/>
      <c r="BU397" s="68" t="n">
        <f aca="false">BT397*$H397</f>
        <v>0</v>
      </c>
      <c r="BV397" s="67"/>
      <c r="BW397" s="68" t="n">
        <f aca="false">BV397*$H397</f>
        <v>0</v>
      </c>
      <c r="BX397" s="67"/>
      <c r="BY397" s="68" t="n">
        <f aca="false">BX397*$H397</f>
        <v>0</v>
      </c>
      <c r="BZ397" s="67"/>
      <c r="CA397" s="68" t="n">
        <f aca="false">BZ397*$H397</f>
        <v>0</v>
      </c>
      <c r="CB397" s="67"/>
      <c r="CC397" s="68" t="n">
        <f aca="false">CB397*$H397</f>
        <v>0</v>
      </c>
      <c r="CD397" s="67"/>
      <c r="CE397" s="68" t="n">
        <f aca="false">CD397*$H397</f>
        <v>0</v>
      </c>
      <c r="CF397" s="67"/>
      <c r="CG397" s="68" t="n">
        <f aca="false">CF397*$H397</f>
        <v>0</v>
      </c>
      <c r="CH397" s="67"/>
      <c r="CI397" s="68" t="n">
        <f aca="false">CH397*$H397</f>
        <v>0</v>
      </c>
      <c r="CJ397" s="67"/>
      <c r="CK397" s="68" t="n">
        <f aca="false">CJ397*$H397</f>
        <v>0</v>
      </c>
      <c r="CL397" s="67"/>
      <c r="CM397" s="68" t="n">
        <f aca="false">CL397*$H397</f>
        <v>0</v>
      </c>
      <c r="CN397" s="67"/>
      <c r="CO397" s="68" t="n">
        <f aca="false">CN397*$H397</f>
        <v>0</v>
      </c>
      <c r="CP397" s="67"/>
      <c r="CQ397" s="68" t="n">
        <f aca="false">CP397*$H397</f>
        <v>0</v>
      </c>
      <c r="CR397" s="67"/>
      <c r="CS397" s="68" t="n">
        <f aca="false">CR397*$H397</f>
        <v>0</v>
      </c>
      <c r="CT397" s="67"/>
      <c r="CU397" s="68" t="n">
        <f aca="false">CT397*$H397</f>
        <v>0</v>
      </c>
      <c r="CV397" s="67"/>
      <c r="CW397" s="68" t="n">
        <f aca="false">CV397*$H397</f>
        <v>0</v>
      </c>
      <c r="CX397" s="67"/>
      <c r="CY397" s="68" t="n">
        <f aca="false">CX397*$H397</f>
        <v>0</v>
      </c>
      <c r="CZ397" s="67"/>
      <c r="DA397" s="68" t="n">
        <f aca="false">CZ397*$H397</f>
        <v>0</v>
      </c>
      <c r="DB397" s="67"/>
      <c r="DC397" s="68" t="n">
        <f aca="false">DB397*$H397</f>
        <v>0</v>
      </c>
      <c r="DD397" s="67"/>
      <c r="DE397" s="68" t="n">
        <f aca="false">DD397*$H397</f>
        <v>0</v>
      </c>
      <c r="DF397" s="67"/>
      <c r="DG397" s="68" t="n">
        <f aca="false">DF397*$H397</f>
        <v>0</v>
      </c>
      <c r="DH397" s="67"/>
      <c r="DI397" s="68" t="n">
        <f aca="false">DH397*$H397</f>
        <v>0</v>
      </c>
    </row>
    <row r="398" s="69" customFormat="true" ht="40.5" hidden="true" customHeight="true" outlineLevel="0" collapsed="false">
      <c r="A398" s="90" t="s">
        <v>1154</v>
      </c>
      <c r="B398" s="59" t="n">
        <f aca="false">B397+1</f>
        <v>393</v>
      </c>
      <c r="C398" s="80"/>
      <c r="D398" s="73" t="s">
        <v>1155</v>
      </c>
      <c r="E398" s="91" t="n">
        <v>9</v>
      </c>
      <c r="F398" s="92" t="n">
        <v>2020</v>
      </c>
      <c r="G398" s="76" t="n">
        <f aca="false">SUMPRODUCT((COLUMN(L398:DI398)=EVEN(COLUMN(L398:DI398)))*L398:DI398)</f>
        <v>0</v>
      </c>
      <c r="H398" s="82" t="n">
        <v>230</v>
      </c>
      <c r="I398" s="65" t="n">
        <f aca="false">G398*H398</f>
        <v>0</v>
      </c>
      <c r="J398" s="83" t="s">
        <v>1147</v>
      </c>
      <c r="K398" s="83" t="s">
        <v>921</v>
      </c>
      <c r="L398" s="67"/>
      <c r="M398" s="68" t="n">
        <f aca="false">L398*$H398</f>
        <v>0</v>
      </c>
      <c r="N398" s="67"/>
      <c r="O398" s="68" t="n">
        <f aca="false">N398*$H398</f>
        <v>0</v>
      </c>
      <c r="P398" s="67"/>
      <c r="Q398" s="68" t="n">
        <f aca="false">P398*$H398</f>
        <v>0</v>
      </c>
      <c r="R398" s="67"/>
      <c r="S398" s="68" t="n">
        <f aca="false">R398*$H398</f>
        <v>0</v>
      </c>
      <c r="T398" s="67"/>
      <c r="U398" s="68" t="n">
        <f aca="false">T398*$H398</f>
        <v>0</v>
      </c>
      <c r="V398" s="67"/>
      <c r="W398" s="68" t="n">
        <f aca="false">V398*$H398</f>
        <v>0</v>
      </c>
      <c r="X398" s="67"/>
      <c r="Y398" s="68" t="n">
        <f aca="false">X398*$H398</f>
        <v>0</v>
      </c>
      <c r="Z398" s="67"/>
      <c r="AA398" s="68" t="n">
        <f aca="false">Z398*$H398</f>
        <v>0</v>
      </c>
      <c r="AB398" s="67"/>
      <c r="AC398" s="68" t="n">
        <f aca="false">AB398*$H398</f>
        <v>0</v>
      </c>
      <c r="AD398" s="67"/>
      <c r="AE398" s="68" t="n">
        <f aca="false">AD398*$H398</f>
        <v>0</v>
      </c>
      <c r="AF398" s="67"/>
      <c r="AG398" s="68" t="n">
        <f aca="false">AF398*$H398</f>
        <v>0</v>
      </c>
      <c r="AH398" s="67"/>
      <c r="AI398" s="68" t="n">
        <f aca="false">AH398*$H398</f>
        <v>0</v>
      </c>
      <c r="AJ398" s="67"/>
      <c r="AK398" s="68" t="n">
        <f aca="false">AJ398*$H398</f>
        <v>0</v>
      </c>
      <c r="AL398" s="67"/>
      <c r="AM398" s="68" t="n">
        <f aca="false">AL398*$H398</f>
        <v>0</v>
      </c>
      <c r="AN398" s="67"/>
      <c r="AO398" s="68" t="n">
        <f aca="false">AN398*$H398</f>
        <v>0</v>
      </c>
      <c r="AP398" s="67"/>
      <c r="AQ398" s="68" t="n">
        <f aca="false">AP398*H398</f>
        <v>0</v>
      </c>
      <c r="AR398" s="67"/>
      <c r="AS398" s="68" t="n">
        <f aca="false">AR398*$H398</f>
        <v>0</v>
      </c>
      <c r="AT398" s="67"/>
      <c r="AU398" s="68" t="n">
        <f aca="false">AT398*$H398</f>
        <v>0</v>
      </c>
      <c r="AV398" s="67"/>
      <c r="AW398" s="68" t="n">
        <f aca="false">AV398*$H398</f>
        <v>0</v>
      </c>
      <c r="AX398" s="67"/>
      <c r="AY398" s="68" t="n">
        <f aca="false">AX398*$H398</f>
        <v>0</v>
      </c>
      <c r="AZ398" s="67"/>
      <c r="BA398" s="68" t="n">
        <f aca="false">AZ398*$H398</f>
        <v>0</v>
      </c>
      <c r="BB398" s="67"/>
      <c r="BC398" s="68" t="n">
        <f aca="false">BB398*$H398</f>
        <v>0</v>
      </c>
      <c r="BD398" s="67"/>
      <c r="BE398" s="68" t="n">
        <f aca="false">BD398*$H398</f>
        <v>0</v>
      </c>
      <c r="BF398" s="67"/>
      <c r="BG398" s="68" t="n">
        <f aca="false">BF398*$H398</f>
        <v>0</v>
      </c>
      <c r="BH398" s="67"/>
      <c r="BI398" s="68" t="n">
        <f aca="false">BH398*$H398</f>
        <v>0</v>
      </c>
      <c r="BJ398" s="67"/>
      <c r="BK398" s="68" t="n">
        <f aca="false">BJ398*$H398</f>
        <v>0</v>
      </c>
      <c r="BL398" s="67"/>
      <c r="BM398" s="68" t="n">
        <f aca="false">BL398*$H398</f>
        <v>0</v>
      </c>
      <c r="BN398" s="67"/>
      <c r="BO398" s="68" t="n">
        <f aca="false">BN398*$H398</f>
        <v>0</v>
      </c>
      <c r="BP398" s="67"/>
      <c r="BQ398" s="68" t="n">
        <f aca="false">BP398*$H398</f>
        <v>0</v>
      </c>
      <c r="BR398" s="67"/>
      <c r="BS398" s="68" t="n">
        <f aca="false">BR398*$H398</f>
        <v>0</v>
      </c>
      <c r="BT398" s="67"/>
      <c r="BU398" s="68" t="n">
        <f aca="false">BT398*$H398</f>
        <v>0</v>
      </c>
      <c r="BV398" s="67"/>
      <c r="BW398" s="68" t="n">
        <f aca="false">BV398*$H398</f>
        <v>0</v>
      </c>
      <c r="BX398" s="67"/>
      <c r="BY398" s="68" t="n">
        <f aca="false">BX398*$H398</f>
        <v>0</v>
      </c>
      <c r="BZ398" s="67"/>
      <c r="CA398" s="68" t="n">
        <f aca="false">BZ398*$H398</f>
        <v>0</v>
      </c>
      <c r="CB398" s="67"/>
      <c r="CC398" s="68" t="n">
        <f aca="false">CB398*$H398</f>
        <v>0</v>
      </c>
      <c r="CD398" s="67"/>
      <c r="CE398" s="68" t="n">
        <f aca="false">CD398*$H398</f>
        <v>0</v>
      </c>
      <c r="CF398" s="67"/>
      <c r="CG398" s="68" t="n">
        <f aca="false">CF398*$H398</f>
        <v>0</v>
      </c>
      <c r="CH398" s="67"/>
      <c r="CI398" s="68" t="n">
        <f aca="false">CH398*$H398</f>
        <v>0</v>
      </c>
      <c r="CJ398" s="67"/>
      <c r="CK398" s="68" t="n">
        <f aca="false">CJ398*$H398</f>
        <v>0</v>
      </c>
      <c r="CL398" s="67"/>
      <c r="CM398" s="68" t="n">
        <f aca="false">CL398*$H398</f>
        <v>0</v>
      </c>
      <c r="CN398" s="67"/>
      <c r="CO398" s="68" t="n">
        <f aca="false">CN398*$H398</f>
        <v>0</v>
      </c>
      <c r="CP398" s="67"/>
      <c r="CQ398" s="68" t="n">
        <f aca="false">CP398*$H398</f>
        <v>0</v>
      </c>
      <c r="CR398" s="67"/>
      <c r="CS398" s="68" t="n">
        <f aca="false">CR398*$H398</f>
        <v>0</v>
      </c>
      <c r="CT398" s="67"/>
      <c r="CU398" s="68" t="n">
        <f aca="false">CT398*$H398</f>
        <v>0</v>
      </c>
      <c r="CV398" s="67"/>
      <c r="CW398" s="68" t="n">
        <f aca="false">CV398*$H398</f>
        <v>0</v>
      </c>
      <c r="CX398" s="67"/>
      <c r="CY398" s="68" t="n">
        <f aca="false">CX398*$H398</f>
        <v>0</v>
      </c>
      <c r="CZ398" s="67"/>
      <c r="DA398" s="68" t="n">
        <f aca="false">CZ398*$H398</f>
        <v>0</v>
      </c>
      <c r="DB398" s="67"/>
      <c r="DC398" s="68" t="n">
        <f aca="false">DB398*$H398</f>
        <v>0</v>
      </c>
      <c r="DD398" s="67"/>
      <c r="DE398" s="68" t="n">
        <f aca="false">DD398*$H398</f>
        <v>0</v>
      </c>
      <c r="DF398" s="67"/>
      <c r="DG398" s="68" t="n">
        <f aca="false">DF398*$H398</f>
        <v>0</v>
      </c>
      <c r="DH398" s="67"/>
      <c r="DI398" s="68" t="n">
        <f aca="false">DH398*$H398</f>
        <v>0</v>
      </c>
    </row>
    <row r="399" s="69" customFormat="true" ht="55.5" hidden="true" customHeight="true" outlineLevel="0" collapsed="false">
      <c r="A399" s="90" t="s">
        <v>1156</v>
      </c>
      <c r="B399" s="72" t="n">
        <f aca="false">B398+1</f>
        <v>394</v>
      </c>
      <c r="C399" s="80"/>
      <c r="D399" s="73" t="s">
        <v>1157</v>
      </c>
      <c r="E399" s="91" t="n">
        <v>6</v>
      </c>
      <c r="F399" s="92" t="n">
        <v>2020</v>
      </c>
      <c r="G399" s="76" t="n">
        <f aca="false">SUMPRODUCT((COLUMN(L399:DI399)=EVEN(COLUMN(L399:DI399)))*L399:DI399)</f>
        <v>0</v>
      </c>
      <c r="H399" s="82" t="n">
        <v>230</v>
      </c>
      <c r="I399" s="65" t="n">
        <f aca="false">G399*H399</f>
        <v>0</v>
      </c>
      <c r="J399" s="83" t="s">
        <v>1147</v>
      </c>
      <c r="K399" s="83" t="s">
        <v>921</v>
      </c>
      <c r="L399" s="67"/>
      <c r="M399" s="68" t="n">
        <f aca="false">L399*$H399</f>
        <v>0</v>
      </c>
      <c r="N399" s="67"/>
      <c r="O399" s="68" t="n">
        <f aca="false">N399*$H399</f>
        <v>0</v>
      </c>
      <c r="P399" s="67"/>
      <c r="Q399" s="68" t="n">
        <f aca="false">P399*$H399</f>
        <v>0</v>
      </c>
      <c r="R399" s="67"/>
      <c r="S399" s="68" t="n">
        <f aca="false">R399*$H399</f>
        <v>0</v>
      </c>
      <c r="T399" s="67"/>
      <c r="U399" s="68" t="n">
        <f aca="false">T399*$H399</f>
        <v>0</v>
      </c>
      <c r="V399" s="67"/>
      <c r="W399" s="68" t="n">
        <f aca="false">V399*$H399</f>
        <v>0</v>
      </c>
      <c r="X399" s="67"/>
      <c r="Y399" s="68" t="n">
        <f aca="false">X399*$H399</f>
        <v>0</v>
      </c>
      <c r="Z399" s="67"/>
      <c r="AA399" s="68" t="n">
        <f aca="false">Z399*$H399</f>
        <v>0</v>
      </c>
      <c r="AB399" s="67"/>
      <c r="AC399" s="68" t="n">
        <f aca="false">AB399*$H399</f>
        <v>0</v>
      </c>
      <c r="AD399" s="67"/>
      <c r="AE399" s="68" t="n">
        <f aca="false">AD399*$H399</f>
        <v>0</v>
      </c>
      <c r="AF399" s="67"/>
      <c r="AG399" s="68" t="n">
        <f aca="false">AF399*$H399</f>
        <v>0</v>
      </c>
      <c r="AH399" s="67"/>
      <c r="AI399" s="68" t="n">
        <f aca="false">AH399*$H399</f>
        <v>0</v>
      </c>
      <c r="AJ399" s="67"/>
      <c r="AK399" s="68" t="n">
        <f aca="false">AJ399*$H399</f>
        <v>0</v>
      </c>
      <c r="AL399" s="67"/>
      <c r="AM399" s="68" t="n">
        <f aca="false">AL399*$H399</f>
        <v>0</v>
      </c>
      <c r="AN399" s="67"/>
      <c r="AO399" s="68" t="n">
        <f aca="false">AN399*$H399</f>
        <v>0</v>
      </c>
      <c r="AP399" s="67"/>
      <c r="AQ399" s="68" t="n">
        <f aca="false">AP399*H399</f>
        <v>0</v>
      </c>
      <c r="AR399" s="67"/>
      <c r="AS399" s="68" t="n">
        <f aca="false">AR399*$H399</f>
        <v>0</v>
      </c>
      <c r="AT399" s="67"/>
      <c r="AU399" s="68" t="n">
        <f aca="false">AT399*$H399</f>
        <v>0</v>
      </c>
      <c r="AV399" s="67"/>
      <c r="AW399" s="68" t="n">
        <f aca="false">AV399*$H399</f>
        <v>0</v>
      </c>
      <c r="AX399" s="67"/>
      <c r="AY399" s="68" t="n">
        <f aca="false">AX399*$H399</f>
        <v>0</v>
      </c>
      <c r="AZ399" s="67"/>
      <c r="BA399" s="68" t="n">
        <f aca="false">AZ399*$H399</f>
        <v>0</v>
      </c>
      <c r="BB399" s="67"/>
      <c r="BC399" s="68" t="n">
        <f aca="false">BB399*$H399</f>
        <v>0</v>
      </c>
      <c r="BD399" s="67"/>
      <c r="BE399" s="68" t="n">
        <f aca="false">BD399*$H399</f>
        <v>0</v>
      </c>
      <c r="BF399" s="67"/>
      <c r="BG399" s="68" t="n">
        <f aca="false">BF399*$H399</f>
        <v>0</v>
      </c>
      <c r="BH399" s="67"/>
      <c r="BI399" s="68" t="n">
        <f aca="false">BH399*$H399</f>
        <v>0</v>
      </c>
      <c r="BJ399" s="67"/>
      <c r="BK399" s="68" t="n">
        <f aca="false">BJ399*$H399</f>
        <v>0</v>
      </c>
      <c r="BL399" s="67"/>
      <c r="BM399" s="68" t="n">
        <f aca="false">BL399*$H399</f>
        <v>0</v>
      </c>
      <c r="BN399" s="67"/>
      <c r="BO399" s="68" t="n">
        <f aca="false">BN399*$H399</f>
        <v>0</v>
      </c>
      <c r="BP399" s="67"/>
      <c r="BQ399" s="68" t="n">
        <f aca="false">BP399*$H399</f>
        <v>0</v>
      </c>
      <c r="BR399" s="67"/>
      <c r="BS399" s="68" t="n">
        <f aca="false">BR399*$H399</f>
        <v>0</v>
      </c>
      <c r="BT399" s="67"/>
      <c r="BU399" s="68" t="n">
        <f aca="false">BT399*$H399</f>
        <v>0</v>
      </c>
      <c r="BV399" s="67"/>
      <c r="BW399" s="68" t="n">
        <f aca="false">BV399*$H399</f>
        <v>0</v>
      </c>
      <c r="BX399" s="67"/>
      <c r="BY399" s="68" t="n">
        <f aca="false">BX399*$H399</f>
        <v>0</v>
      </c>
      <c r="BZ399" s="67"/>
      <c r="CA399" s="68" t="n">
        <f aca="false">BZ399*$H399</f>
        <v>0</v>
      </c>
      <c r="CB399" s="67"/>
      <c r="CC399" s="68" t="n">
        <f aca="false">CB399*$H399</f>
        <v>0</v>
      </c>
      <c r="CD399" s="67"/>
      <c r="CE399" s="68" t="n">
        <f aca="false">CD399*$H399</f>
        <v>0</v>
      </c>
      <c r="CF399" s="67"/>
      <c r="CG399" s="68" t="n">
        <f aca="false">CF399*$H399</f>
        <v>0</v>
      </c>
      <c r="CH399" s="67"/>
      <c r="CI399" s="68" t="n">
        <f aca="false">CH399*$H399</f>
        <v>0</v>
      </c>
      <c r="CJ399" s="67"/>
      <c r="CK399" s="68" t="n">
        <f aca="false">CJ399*$H399</f>
        <v>0</v>
      </c>
      <c r="CL399" s="67"/>
      <c r="CM399" s="68" t="n">
        <f aca="false">CL399*$H399</f>
        <v>0</v>
      </c>
      <c r="CN399" s="67"/>
      <c r="CO399" s="68" t="n">
        <f aca="false">CN399*$H399</f>
        <v>0</v>
      </c>
      <c r="CP399" s="67"/>
      <c r="CQ399" s="68" t="n">
        <f aca="false">CP399*$H399</f>
        <v>0</v>
      </c>
      <c r="CR399" s="67"/>
      <c r="CS399" s="68" t="n">
        <f aca="false">CR399*$H399</f>
        <v>0</v>
      </c>
      <c r="CT399" s="67"/>
      <c r="CU399" s="68" t="n">
        <f aca="false">CT399*$H399</f>
        <v>0</v>
      </c>
      <c r="CV399" s="67"/>
      <c r="CW399" s="68" t="n">
        <f aca="false">CV399*$H399</f>
        <v>0</v>
      </c>
      <c r="CX399" s="67"/>
      <c r="CY399" s="68" t="n">
        <f aca="false">CX399*$H399</f>
        <v>0</v>
      </c>
      <c r="CZ399" s="67"/>
      <c r="DA399" s="68" t="n">
        <f aca="false">CZ399*$H399</f>
        <v>0</v>
      </c>
      <c r="DB399" s="67"/>
      <c r="DC399" s="68" t="n">
        <f aca="false">DB399*$H399</f>
        <v>0</v>
      </c>
      <c r="DD399" s="67"/>
      <c r="DE399" s="68" t="n">
        <f aca="false">DD399*$H399</f>
        <v>0</v>
      </c>
      <c r="DF399" s="67"/>
      <c r="DG399" s="68" t="n">
        <f aca="false">DF399*$H399</f>
        <v>0</v>
      </c>
      <c r="DH399" s="67"/>
      <c r="DI399" s="68" t="n">
        <f aca="false">DH399*$H399</f>
        <v>0</v>
      </c>
    </row>
    <row r="400" s="69" customFormat="true" ht="72" hidden="true" customHeight="false" outlineLevel="0" collapsed="false">
      <c r="A400" s="90" t="s">
        <v>1158</v>
      </c>
      <c r="B400" s="59" t="n">
        <f aca="false">B399+1</f>
        <v>395</v>
      </c>
      <c r="C400" s="80"/>
      <c r="D400" s="73" t="s">
        <v>1159</v>
      </c>
      <c r="E400" s="91" t="n">
        <v>6</v>
      </c>
      <c r="F400" s="92" t="n">
        <v>2016</v>
      </c>
      <c r="G400" s="76" t="n">
        <f aca="false">SUMPRODUCT((COLUMN(L400:DI400)=EVEN(COLUMN(L400:DI400)))*L400:DI400)</f>
        <v>0</v>
      </c>
      <c r="H400" s="82" t="n">
        <v>120</v>
      </c>
      <c r="I400" s="65" t="n">
        <f aca="false">G400*H400</f>
        <v>0</v>
      </c>
      <c r="J400" s="83" t="s">
        <v>1147</v>
      </c>
      <c r="K400" s="83" t="s">
        <v>921</v>
      </c>
      <c r="L400" s="67"/>
      <c r="M400" s="68" t="n">
        <f aca="false">L400*$H400</f>
        <v>0</v>
      </c>
      <c r="N400" s="67"/>
      <c r="O400" s="68" t="n">
        <f aca="false">N400*$H400</f>
        <v>0</v>
      </c>
      <c r="P400" s="67"/>
      <c r="Q400" s="68" t="n">
        <f aca="false">P400*$H400</f>
        <v>0</v>
      </c>
      <c r="R400" s="67"/>
      <c r="S400" s="68" t="n">
        <f aca="false">R400*$H400</f>
        <v>0</v>
      </c>
      <c r="T400" s="67"/>
      <c r="U400" s="68" t="n">
        <f aca="false">T400*$H400</f>
        <v>0</v>
      </c>
      <c r="V400" s="67"/>
      <c r="W400" s="68" t="n">
        <f aca="false">V400*$H400</f>
        <v>0</v>
      </c>
      <c r="X400" s="67"/>
      <c r="Y400" s="68" t="n">
        <f aca="false">X400*$H400</f>
        <v>0</v>
      </c>
      <c r="Z400" s="67"/>
      <c r="AA400" s="68" t="n">
        <f aca="false">Z400*$H400</f>
        <v>0</v>
      </c>
      <c r="AB400" s="67"/>
      <c r="AC400" s="68" t="n">
        <f aca="false">AB400*$H400</f>
        <v>0</v>
      </c>
      <c r="AD400" s="67"/>
      <c r="AE400" s="68" t="n">
        <f aca="false">AD400*$H400</f>
        <v>0</v>
      </c>
      <c r="AF400" s="67"/>
      <c r="AG400" s="68" t="n">
        <f aca="false">AF400*$H400</f>
        <v>0</v>
      </c>
      <c r="AH400" s="67"/>
      <c r="AI400" s="68" t="n">
        <f aca="false">AH400*$H400</f>
        <v>0</v>
      </c>
      <c r="AJ400" s="67"/>
      <c r="AK400" s="68" t="n">
        <f aca="false">AJ400*$H400</f>
        <v>0</v>
      </c>
      <c r="AL400" s="67"/>
      <c r="AM400" s="68" t="n">
        <f aca="false">AL400*$H400</f>
        <v>0</v>
      </c>
      <c r="AN400" s="67"/>
      <c r="AO400" s="68" t="n">
        <f aca="false">AN400*$H400</f>
        <v>0</v>
      </c>
      <c r="AP400" s="67"/>
      <c r="AQ400" s="68" t="n">
        <f aca="false">AP400*H400</f>
        <v>0</v>
      </c>
      <c r="AR400" s="67"/>
      <c r="AS400" s="68" t="n">
        <f aca="false">AR400*$H400</f>
        <v>0</v>
      </c>
      <c r="AT400" s="67"/>
      <c r="AU400" s="68" t="n">
        <f aca="false">AT400*$H400</f>
        <v>0</v>
      </c>
      <c r="AV400" s="67"/>
      <c r="AW400" s="68" t="n">
        <f aca="false">AV400*$H400</f>
        <v>0</v>
      </c>
      <c r="AX400" s="67"/>
      <c r="AY400" s="68" t="n">
        <f aca="false">AX400*$H400</f>
        <v>0</v>
      </c>
      <c r="AZ400" s="67"/>
      <c r="BA400" s="68" t="n">
        <f aca="false">AZ400*$H400</f>
        <v>0</v>
      </c>
      <c r="BB400" s="67"/>
      <c r="BC400" s="68" t="n">
        <f aca="false">BB400*$H400</f>
        <v>0</v>
      </c>
      <c r="BD400" s="67"/>
      <c r="BE400" s="68" t="n">
        <f aca="false">BD400*$H400</f>
        <v>0</v>
      </c>
      <c r="BF400" s="67"/>
      <c r="BG400" s="68" t="n">
        <f aca="false">BF400*$H400</f>
        <v>0</v>
      </c>
      <c r="BH400" s="67"/>
      <c r="BI400" s="68" t="n">
        <f aca="false">BH400*$H400</f>
        <v>0</v>
      </c>
      <c r="BJ400" s="67"/>
      <c r="BK400" s="68" t="n">
        <f aca="false">BJ400*$H400</f>
        <v>0</v>
      </c>
      <c r="BL400" s="67"/>
      <c r="BM400" s="68" t="n">
        <f aca="false">BL400*$H400</f>
        <v>0</v>
      </c>
      <c r="BN400" s="67"/>
      <c r="BO400" s="68" t="n">
        <f aca="false">BN400*$H400</f>
        <v>0</v>
      </c>
      <c r="BP400" s="67"/>
      <c r="BQ400" s="68" t="n">
        <f aca="false">BP400*$H400</f>
        <v>0</v>
      </c>
      <c r="BR400" s="67"/>
      <c r="BS400" s="68" t="n">
        <f aca="false">BR400*$H400</f>
        <v>0</v>
      </c>
      <c r="BT400" s="67"/>
      <c r="BU400" s="68" t="n">
        <f aca="false">BT400*$H400</f>
        <v>0</v>
      </c>
      <c r="BV400" s="67"/>
      <c r="BW400" s="68" t="n">
        <f aca="false">BV400*$H400</f>
        <v>0</v>
      </c>
      <c r="BX400" s="67"/>
      <c r="BY400" s="68" t="n">
        <f aca="false">BX400*$H400</f>
        <v>0</v>
      </c>
      <c r="BZ400" s="67"/>
      <c r="CA400" s="68" t="n">
        <f aca="false">BZ400*$H400</f>
        <v>0</v>
      </c>
      <c r="CB400" s="67"/>
      <c r="CC400" s="68" t="n">
        <f aca="false">CB400*$H400</f>
        <v>0</v>
      </c>
      <c r="CD400" s="67"/>
      <c r="CE400" s="68" t="n">
        <f aca="false">CD400*$H400</f>
        <v>0</v>
      </c>
      <c r="CF400" s="67"/>
      <c r="CG400" s="68" t="n">
        <f aca="false">CF400*$H400</f>
        <v>0</v>
      </c>
      <c r="CH400" s="67"/>
      <c r="CI400" s="68" t="n">
        <f aca="false">CH400*$H400</f>
        <v>0</v>
      </c>
      <c r="CJ400" s="67"/>
      <c r="CK400" s="68" t="n">
        <f aca="false">CJ400*$H400</f>
        <v>0</v>
      </c>
      <c r="CL400" s="67"/>
      <c r="CM400" s="68" t="n">
        <f aca="false">CL400*$H400</f>
        <v>0</v>
      </c>
      <c r="CN400" s="67"/>
      <c r="CO400" s="68" t="n">
        <f aca="false">CN400*$H400</f>
        <v>0</v>
      </c>
      <c r="CP400" s="67"/>
      <c r="CQ400" s="68" t="n">
        <f aca="false">CP400*$H400</f>
        <v>0</v>
      </c>
      <c r="CR400" s="67"/>
      <c r="CS400" s="68" t="n">
        <f aca="false">CR400*$H400</f>
        <v>0</v>
      </c>
      <c r="CT400" s="67"/>
      <c r="CU400" s="68" t="n">
        <f aca="false">CT400*$H400</f>
        <v>0</v>
      </c>
      <c r="CV400" s="67"/>
      <c r="CW400" s="68" t="n">
        <f aca="false">CV400*$H400</f>
        <v>0</v>
      </c>
      <c r="CX400" s="67"/>
      <c r="CY400" s="68" t="n">
        <f aca="false">CX400*$H400</f>
        <v>0</v>
      </c>
      <c r="CZ400" s="67"/>
      <c r="DA400" s="68" t="n">
        <f aca="false">CZ400*$H400</f>
        <v>0</v>
      </c>
      <c r="DB400" s="67"/>
      <c r="DC400" s="68" t="n">
        <f aca="false">DB400*$H400</f>
        <v>0</v>
      </c>
      <c r="DD400" s="67"/>
      <c r="DE400" s="68" t="n">
        <f aca="false">DD400*$H400</f>
        <v>0</v>
      </c>
      <c r="DF400" s="67"/>
      <c r="DG400" s="68" t="n">
        <f aca="false">DF400*$H400</f>
        <v>0</v>
      </c>
      <c r="DH400" s="67"/>
      <c r="DI400" s="68" t="n">
        <f aca="false">DH400*$H400</f>
        <v>0</v>
      </c>
    </row>
    <row r="401" s="69" customFormat="true" ht="54" hidden="true" customHeight="true" outlineLevel="0" collapsed="false">
      <c r="A401" s="90" t="s">
        <v>1160</v>
      </c>
      <c r="B401" s="72" t="n">
        <f aca="false">B400+1</f>
        <v>396</v>
      </c>
      <c r="C401" s="80"/>
      <c r="D401" s="73" t="s">
        <v>1161</v>
      </c>
      <c r="E401" s="91" t="n">
        <v>8</v>
      </c>
      <c r="F401" s="92" t="n">
        <v>2019</v>
      </c>
      <c r="G401" s="76" t="n">
        <f aca="false">SUMPRODUCT((COLUMN(L401:DI401)=EVEN(COLUMN(L401:DI401)))*L401:DI401)</f>
        <v>0</v>
      </c>
      <c r="H401" s="82" t="n">
        <v>165</v>
      </c>
      <c r="I401" s="65" t="n">
        <f aca="false">G401*H401</f>
        <v>0</v>
      </c>
      <c r="J401" s="83" t="s">
        <v>1147</v>
      </c>
      <c r="K401" s="83" t="s">
        <v>921</v>
      </c>
      <c r="L401" s="67"/>
      <c r="M401" s="68" t="n">
        <f aca="false">L401*$H401</f>
        <v>0</v>
      </c>
      <c r="N401" s="67"/>
      <c r="O401" s="68" t="n">
        <f aca="false">N401*$H401</f>
        <v>0</v>
      </c>
      <c r="P401" s="67"/>
      <c r="Q401" s="68" t="n">
        <f aca="false">P401*$H401</f>
        <v>0</v>
      </c>
      <c r="R401" s="67"/>
      <c r="S401" s="68" t="n">
        <f aca="false">R401*$H401</f>
        <v>0</v>
      </c>
      <c r="T401" s="67"/>
      <c r="U401" s="68" t="n">
        <f aca="false">T401*$H401</f>
        <v>0</v>
      </c>
      <c r="V401" s="67"/>
      <c r="W401" s="68" t="n">
        <f aca="false">V401*$H401</f>
        <v>0</v>
      </c>
      <c r="X401" s="67"/>
      <c r="Y401" s="68" t="n">
        <f aca="false">X401*$H401</f>
        <v>0</v>
      </c>
      <c r="Z401" s="67"/>
      <c r="AA401" s="68" t="n">
        <f aca="false">Z401*$H401</f>
        <v>0</v>
      </c>
      <c r="AB401" s="67"/>
      <c r="AC401" s="68" t="n">
        <f aca="false">AB401*$H401</f>
        <v>0</v>
      </c>
      <c r="AD401" s="67"/>
      <c r="AE401" s="68" t="n">
        <f aca="false">AD401*$H401</f>
        <v>0</v>
      </c>
      <c r="AF401" s="67"/>
      <c r="AG401" s="68" t="n">
        <f aca="false">AF401*$H401</f>
        <v>0</v>
      </c>
      <c r="AH401" s="67"/>
      <c r="AI401" s="68" t="n">
        <f aca="false">AH401*$H401</f>
        <v>0</v>
      </c>
      <c r="AJ401" s="67"/>
      <c r="AK401" s="68" t="n">
        <f aca="false">AJ401*$H401</f>
        <v>0</v>
      </c>
      <c r="AL401" s="67"/>
      <c r="AM401" s="68" t="n">
        <f aca="false">AL401*$H401</f>
        <v>0</v>
      </c>
      <c r="AN401" s="67"/>
      <c r="AO401" s="68" t="n">
        <f aca="false">AN401*$H401</f>
        <v>0</v>
      </c>
      <c r="AP401" s="67"/>
      <c r="AQ401" s="68" t="n">
        <f aca="false">AP401*H401</f>
        <v>0</v>
      </c>
      <c r="AR401" s="67"/>
      <c r="AS401" s="68" t="n">
        <f aca="false">AR401*$H401</f>
        <v>0</v>
      </c>
      <c r="AT401" s="67"/>
      <c r="AU401" s="68" t="n">
        <f aca="false">AT401*$H401</f>
        <v>0</v>
      </c>
      <c r="AV401" s="67"/>
      <c r="AW401" s="68" t="n">
        <f aca="false">AV401*$H401</f>
        <v>0</v>
      </c>
      <c r="AX401" s="67"/>
      <c r="AY401" s="68" t="n">
        <f aca="false">AX401*$H401</f>
        <v>0</v>
      </c>
      <c r="AZ401" s="67"/>
      <c r="BA401" s="68" t="n">
        <f aca="false">AZ401*$H401</f>
        <v>0</v>
      </c>
      <c r="BB401" s="67"/>
      <c r="BC401" s="68" t="n">
        <f aca="false">BB401*$H401</f>
        <v>0</v>
      </c>
      <c r="BD401" s="67"/>
      <c r="BE401" s="68" t="n">
        <f aca="false">BD401*$H401</f>
        <v>0</v>
      </c>
      <c r="BF401" s="67"/>
      <c r="BG401" s="68" t="n">
        <f aca="false">BF401*$H401</f>
        <v>0</v>
      </c>
      <c r="BH401" s="67"/>
      <c r="BI401" s="68" t="n">
        <f aca="false">BH401*$H401</f>
        <v>0</v>
      </c>
      <c r="BJ401" s="67"/>
      <c r="BK401" s="68" t="n">
        <f aca="false">BJ401*$H401</f>
        <v>0</v>
      </c>
      <c r="BL401" s="67"/>
      <c r="BM401" s="68" t="n">
        <f aca="false">BL401*$H401</f>
        <v>0</v>
      </c>
      <c r="BN401" s="67"/>
      <c r="BO401" s="68" t="n">
        <f aca="false">BN401*$H401</f>
        <v>0</v>
      </c>
      <c r="BP401" s="67"/>
      <c r="BQ401" s="68" t="n">
        <f aca="false">BP401*$H401</f>
        <v>0</v>
      </c>
      <c r="BR401" s="67"/>
      <c r="BS401" s="68" t="n">
        <f aca="false">BR401*$H401</f>
        <v>0</v>
      </c>
      <c r="BT401" s="67"/>
      <c r="BU401" s="68" t="n">
        <f aca="false">BT401*$H401</f>
        <v>0</v>
      </c>
      <c r="BV401" s="67"/>
      <c r="BW401" s="68" t="n">
        <f aca="false">BV401*$H401</f>
        <v>0</v>
      </c>
      <c r="BX401" s="67"/>
      <c r="BY401" s="68" t="n">
        <f aca="false">BX401*$H401</f>
        <v>0</v>
      </c>
      <c r="BZ401" s="67"/>
      <c r="CA401" s="68" t="n">
        <f aca="false">BZ401*$H401</f>
        <v>0</v>
      </c>
      <c r="CB401" s="67"/>
      <c r="CC401" s="68" t="n">
        <f aca="false">CB401*$H401</f>
        <v>0</v>
      </c>
      <c r="CD401" s="67"/>
      <c r="CE401" s="68" t="n">
        <f aca="false">CD401*$H401</f>
        <v>0</v>
      </c>
      <c r="CF401" s="67"/>
      <c r="CG401" s="68" t="n">
        <f aca="false">CF401*$H401</f>
        <v>0</v>
      </c>
      <c r="CH401" s="67"/>
      <c r="CI401" s="68" t="n">
        <f aca="false">CH401*$H401</f>
        <v>0</v>
      </c>
      <c r="CJ401" s="67"/>
      <c r="CK401" s="68" t="n">
        <f aca="false">CJ401*$H401</f>
        <v>0</v>
      </c>
      <c r="CL401" s="67"/>
      <c r="CM401" s="68" t="n">
        <f aca="false">CL401*$H401</f>
        <v>0</v>
      </c>
      <c r="CN401" s="67"/>
      <c r="CO401" s="68" t="n">
        <f aca="false">CN401*$H401</f>
        <v>0</v>
      </c>
      <c r="CP401" s="67"/>
      <c r="CQ401" s="68" t="n">
        <f aca="false">CP401*$H401</f>
        <v>0</v>
      </c>
      <c r="CR401" s="67"/>
      <c r="CS401" s="68" t="n">
        <f aca="false">CR401*$H401</f>
        <v>0</v>
      </c>
      <c r="CT401" s="67"/>
      <c r="CU401" s="68" t="n">
        <f aca="false">CT401*$H401</f>
        <v>0</v>
      </c>
      <c r="CV401" s="67"/>
      <c r="CW401" s="68" t="n">
        <f aca="false">CV401*$H401</f>
        <v>0</v>
      </c>
      <c r="CX401" s="67"/>
      <c r="CY401" s="68" t="n">
        <f aca="false">CX401*$H401</f>
        <v>0</v>
      </c>
      <c r="CZ401" s="67"/>
      <c r="DA401" s="68" t="n">
        <f aca="false">CZ401*$H401</f>
        <v>0</v>
      </c>
      <c r="DB401" s="67"/>
      <c r="DC401" s="68" t="n">
        <f aca="false">DB401*$H401</f>
        <v>0</v>
      </c>
      <c r="DD401" s="67"/>
      <c r="DE401" s="68" t="n">
        <f aca="false">DD401*$H401</f>
        <v>0</v>
      </c>
      <c r="DF401" s="67"/>
      <c r="DG401" s="68" t="n">
        <f aca="false">DF401*$H401</f>
        <v>0</v>
      </c>
      <c r="DH401" s="67"/>
      <c r="DI401" s="68" t="n">
        <f aca="false">DH401*$H401</f>
        <v>0</v>
      </c>
    </row>
    <row r="402" s="69" customFormat="true" ht="12" hidden="false" customHeight="false" outlineLevel="0" collapsed="false">
      <c r="A402" s="107"/>
      <c r="B402" s="108"/>
      <c r="C402" s="109"/>
      <c r="D402" s="110"/>
      <c r="F402" s="110"/>
      <c r="G402" s="111" t="n">
        <f aca="false">SUM(G6:G401)</f>
        <v>12347</v>
      </c>
      <c r="H402" s="112"/>
      <c r="I402" s="112" t="n">
        <f aca="false">SUM(I6:I401)</f>
        <v>3954181</v>
      </c>
      <c r="J402" s="112"/>
      <c r="K402" s="112"/>
      <c r="L402" s="112" t="n">
        <f aca="false">SUM(L6:L401)</f>
        <v>1168</v>
      </c>
      <c r="M402" s="112" t="n">
        <f aca="false">SUM(M6:M401)</f>
        <v>408584</v>
      </c>
      <c r="N402" s="112" t="n">
        <f aca="false">SUM(N6:N401)</f>
        <v>1225</v>
      </c>
      <c r="O402" s="112" t="n">
        <f aca="false">SUM(O6:O401)</f>
        <v>324775</v>
      </c>
      <c r="P402" s="112" t="n">
        <f aca="false">SUM(P6:P401)</f>
        <v>548</v>
      </c>
      <c r="Q402" s="112" t="n">
        <f aca="false">SUM(Q6:Q401)</f>
        <v>222596</v>
      </c>
      <c r="R402" s="112" t="n">
        <f aca="false">SUM(R6:R401)</f>
        <v>1121</v>
      </c>
      <c r="S402" s="112" t="n">
        <f aca="false">SUM(S6:S401)</f>
        <v>364166</v>
      </c>
      <c r="T402" s="112" t="n">
        <f aca="false">SUM(T6:T401)</f>
        <v>187</v>
      </c>
      <c r="U402" s="112" t="n">
        <f aca="false">SUM(U6:U401)</f>
        <v>77264</v>
      </c>
      <c r="V402" s="112" t="n">
        <f aca="false">SUM(V6:V401)</f>
        <v>1180</v>
      </c>
      <c r="W402" s="112" t="n">
        <f aca="false">SUM(W6:W401)</f>
        <v>298760</v>
      </c>
      <c r="X402" s="112" t="n">
        <f aca="false">SUM(X6:X401)</f>
        <v>532</v>
      </c>
      <c r="Y402" s="112" t="n">
        <f aca="false">SUM(Y6:Y401)</f>
        <v>214104</v>
      </c>
      <c r="Z402" s="112" t="n">
        <f aca="false">SUM(Z6:Z401)</f>
        <v>46</v>
      </c>
      <c r="AA402" s="112" t="n">
        <f aca="false">SUM(AA6:AA401)</f>
        <v>19602</v>
      </c>
      <c r="AB402" s="112" t="n">
        <f aca="false">SUM(AB6:AB401)</f>
        <v>503</v>
      </c>
      <c r="AC402" s="112" t="n">
        <f aca="false">SUM(AC6:AC401)</f>
        <v>163999</v>
      </c>
      <c r="AD402" s="112" t="n">
        <f aca="false">SUM(AD6:AD401)</f>
        <v>175</v>
      </c>
      <c r="AE402" s="112" t="n">
        <f aca="false">SUM(AE6:AE401)</f>
        <v>68585</v>
      </c>
      <c r="AF402" s="112" t="n">
        <f aca="false">SUM(AF6:AF401)</f>
        <v>186</v>
      </c>
      <c r="AG402" s="112" t="n">
        <f aca="false">SUM(AG6:AG401)</f>
        <v>75636</v>
      </c>
      <c r="AH402" s="112" t="n">
        <f aca="false">SUM(AH6:AH401)</f>
        <v>40</v>
      </c>
      <c r="AI402" s="112" t="n">
        <f aca="false">SUM(AI6:AI401)</f>
        <v>14080</v>
      </c>
      <c r="AJ402" s="112" t="n">
        <f aca="false">SUM(AJ6:AJ401)</f>
        <v>155</v>
      </c>
      <c r="AK402" s="112" t="n">
        <f aca="false">SUM(AK6:AK401)</f>
        <v>65725</v>
      </c>
      <c r="AL402" s="112" t="n">
        <f aca="false">SUM(AL6:AL401)</f>
        <v>116</v>
      </c>
      <c r="AM402" s="112" t="n">
        <f aca="false">SUM(AM6:AM401)</f>
        <v>31240</v>
      </c>
      <c r="AN402" s="112" t="n">
        <f aca="false">SUM(AN6:AN401)</f>
        <v>107</v>
      </c>
      <c r="AO402" s="112" t="n">
        <f aca="false">SUM(AO6:AO401)</f>
        <v>43923</v>
      </c>
      <c r="AP402" s="112" t="n">
        <f aca="false">SUM(AP6:AP401)</f>
        <v>439</v>
      </c>
      <c r="AQ402" s="112" t="n">
        <f aca="false">SUM(AQ6:AQ401)</f>
        <v>181401</v>
      </c>
      <c r="AR402" s="112" t="n">
        <f aca="false">SUM(AR6:AR401)</f>
        <v>17</v>
      </c>
      <c r="AS402" s="112" t="n">
        <f aca="false">SUM(AS6:AS401)</f>
        <v>7854</v>
      </c>
      <c r="AT402" s="112" t="n">
        <f aca="false">SUM(AT6:AT401)</f>
        <v>2637</v>
      </c>
      <c r="AU402" s="112" t="n">
        <f aca="false">SUM(AU6:AU401)</f>
        <v>751652</v>
      </c>
      <c r="AV402" s="112" t="n">
        <f aca="false">SUM(AV6:AV401)</f>
        <v>30</v>
      </c>
      <c r="AW402" s="112" t="n">
        <f aca="false">SUM(AW6:AW401)</f>
        <v>16500</v>
      </c>
      <c r="AX402" s="112" t="n">
        <f aca="false">SUM(AX6:AX401)</f>
        <v>315</v>
      </c>
      <c r="AY402" s="112" t="n">
        <f aca="false">SUM(AY6:AY401)</f>
        <v>142615</v>
      </c>
      <c r="AZ402" s="112" t="n">
        <f aca="false">SUM(AZ6:AZ401)</f>
        <v>60</v>
      </c>
      <c r="BA402" s="112" t="n">
        <f aca="false">SUM(BA6:BA401)</f>
        <v>25080</v>
      </c>
      <c r="BB402" s="112" t="n">
        <f aca="false">SUM(BB6:BB401)</f>
        <v>940</v>
      </c>
      <c r="BC402" s="112" t="n">
        <f aca="false">SUM(BC6:BC401)</f>
        <v>227480</v>
      </c>
      <c r="BD402" s="112" t="n">
        <f aca="false">SUM(BD6:BD401)</f>
        <v>140</v>
      </c>
      <c r="BE402" s="112" t="n">
        <f aca="false">SUM(BE6:BE401)</f>
        <v>64680</v>
      </c>
      <c r="BF402" s="112" t="n">
        <f aca="false">SUM(BF6:BF401)</f>
        <v>60</v>
      </c>
      <c r="BG402" s="112" t="n">
        <f aca="false">SUM(BG6:BG401)</f>
        <v>22990</v>
      </c>
      <c r="BH402" s="112" t="n">
        <f aca="false">SUM(BH6:BH401)</f>
        <v>320</v>
      </c>
      <c r="BI402" s="112" t="n">
        <f aca="false">SUM(BI6:BI401)</f>
        <v>77440</v>
      </c>
      <c r="BJ402" s="112" t="n">
        <f aca="false">SUM(BJ6:BJ401)</f>
        <v>13</v>
      </c>
      <c r="BK402" s="112" t="n">
        <f aca="false">SUM(BK6:BK401)</f>
        <v>5852</v>
      </c>
      <c r="BL402" s="112" t="n">
        <f aca="false">SUM(BL6:BL401)</f>
        <v>49</v>
      </c>
      <c r="BM402" s="112" t="n">
        <f aca="false">SUM(BM6:BM401)</f>
        <v>18810</v>
      </c>
      <c r="BN402" s="112" t="n">
        <f aca="false">SUM(BN6:BN401)</f>
        <v>38</v>
      </c>
      <c r="BO402" s="112" t="n">
        <f aca="false">SUM(BO6:BO401)</f>
        <v>18788</v>
      </c>
      <c r="BP402" s="112" t="n">
        <f aca="false">SUM(BP6:BP401)</f>
        <v>0</v>
      </c>
      <c r="BQ402" s="112" t="n">
        <f aca="false">SUM(BQ6:BQ401)</f>
        <v>0</v>
      </c>
      <c r="BR402" s="112" t="n">
        <f aca="false">SUM(BR6:BR401)</f>
        <v>0</v>
      </c>
      <c r="BS402" s="112" t="n">
        <f aca="false">SUM(BS6:BS401)</f>
        <v>0</v>
      </c>
      <c r="BT402" s="112" t="n">
        <f aca="false">SUM(BT6:BT401)</f>
        <v>0</v>
      </c>
      <c r="BU402" s="112" t="n">
        <f aca="false">SUM(BU6:BU401)</f>
        <v>0</v>
      </c>
      <c r="BV402" s="112" t="n">
        <f aca="false">SUM(BV6:BV401)</f>
        <v>0</v>
      </c>
      <c r="BW402" s="112" t="n">
        <f aca="false">SUM(BW6:BW401)</f>
        <v>0</v>
      </c>
      <c r="BX402" s="112" t="n">
        <f aca="false">SUM(BX6:BX401)</f>
        <v>0</v>
      </c>
      <c r="BY402" s="112" t="n">
        <f aca="false">SUM(BY6:BY401)</f>
        <v>0</v>
      </c>
      <c r="BZ402" s="112" t="n">
        <f aca="false">SUM(BZ6:BZ401)</f>
        <v>0</v>
      </c>
      <c r="CA402" s="112" t="n">
        <f aca="false">SUM(CA6:CA401)</f>
        <v>0</v>
      </c>
      <c r="CB402" s="112" t="n">
        <f aca="false">SUM(CB6:CB401)</f>
        <v>0</v>
      </c>
      <c r="CC402" s="112" t="n">
        <f aca="false">SUM(CC6:CC401)</f>
        <v>0</v>
      </c>
      <c r="CD402" s="112" t="n">
        <f aca="false">SUM(CD6:CD401)</f>
        <v>0</v>
      </c>
      <c r="CE402" s="112" t="n">
        <f aca="false">SUM(CE6:CE401)</f>
        <v>0</v>
      </c>
      <c r="CF402" s="112" t="n">
        <f aca="false">SUM(CF6:CF401)</f>
        <v>0</v>
      </c>
      <c r="CG402" s="112" t="n">
        <f aca="false">SUM(CG6:CG401)</f>
        <v>0</v>
      </c>
      <c r="CH402" s="112" t="n">
        <f aca="false">SUM(CH6:CH401)</f>
        <v>0</v>
      </c>
      <c r="CI402" s="112" t="n">
        <f aca="false">SUM(CI6:CI401)</f>
        <v>0</v>
      </c>
      <c r="CJ402" s="112" t="n">
        <f aca="false">SUM(CJ6:CJ401)</f>
        <v>0</v>
      </c>
      <c r="CK402" s="112" t="n">
        <f aca="false">SUM(CK6:CK401)</f>
        <v>0</v>
      </c>
      <c r="CL402" s="112" t="n">
        <f aca="false">SUM(CL6:CL401)</f>
        <v>0</v>
      </c>
      <c r="CM402" s="112" t="n">
        <f aca="false">SUM(CM6:CM401)</f>
        <v>0</v>
      </c>
      <c r="CN402" s="112" t="n">
        <f aca="false">SUM(CN6:CN401)</f>
        <v>0</v>
      </c>
      <c r="CO402" s="112" t="n">
        <f aca="false">SUM(CO6:CO401)</f>
        <v>0</v>
      </c>
      <c r="CP402" s="112" t="n">
        <f aca="false">SUM(CP6:CP401)</f>
        <v>0</v>
      </c>
      <c r="CQ402" s="112" t="n">
        <f aca="false">SUM(CQ6:CQ401)</f>
        <v>0</v>
      </c>
      <c r="CR402" s="112" t="n">
        <f aca="false">SUM(CR6:CR401)</f>
        <v>0</v>
      </c>
      <c r="CS402" s="112" t="n">
        <f aca="false">SUM(CS6:CS401)</f>
        <v>0</v>
      </c>
      <c r="CT402" s="112" t="n">
        <f aca="false">SUM(CT6:CT401)</f>
        <v>0</v>
      </c>
      <c r="CU402" s="112" t="n">
        <f aca="false">SUM(CU6:CU401)</f>
        <v>0</v>
      </c>
      <c r="CV402" s="112" t="n">
        <f aca="false">SUM(CV6:CV401)</f>
        <v>0</v>
      </c>
      <c r="CW402" s="112" t="n">
        <f aca="false">SUM(CW6:CW401)</f>
        <v>0</v>
      </c>
      <c r="CX402" s="112" t="n">
        <f aca="false">SUM(CX6:CX401)</f>
        <v>0</v>
      </c>
      <c r="CY402" s="112" t="n">
        <f aca="false">SUM(CY6:CY401)</f>
        <v>0</v>
      </c>
      <c r="CZ402" s="112" t="n">
        <f aca="false">SUM(CZ6:CZ401)</f>
        <v>0</v>
      </c>
      <c r="DA402" s="112" t="n">
        <f aca="false">SUM(DA6:DA401)</f>
        <v>0</v>
      </c>
      <c r="DB402" s="112" t="n">
        <f aca="false">SUM(DB6:DB401)</f>
        <v>0</v>
      </c>
      <c r="DC402" s="112" t="n">
        <f aca="false">SUM(DC6:DC401)</f>
        <v>0</v>
      </c>
      <c r="DD402" s="112" t="n">
        <f aca="false">SUM(DD6:DD401)</f>
        <v>0</v>
      </c>
      <c r="DE402" s="112" t="n">
        <f aca="false">SUM(DE6:DE401)</f>
        <v>0</v>
      </c>
      <c r="DF402" s="112" t="n">
        <f aca="false">SUM(DF6:DF401)</f>
        <v>0</v>
      </c>
      <c r="DG402" s="112" t="n">
        <f aca="false">SUM(DG6:DG401)</f>
        <v>0</v>
      </c>
      <c r="DH402" s="112" t="n">
        <f aca="false">SUM(DH6:DH401)</f>
        <v>0</v>
      </c>
      <c r="DI402" s="112" t="n">
        <f aca="false">SUM(DI6:DI401)</f>
        <v>0</v>
      </c>
    </row>
    <row r="403" s="69" customFormat="true" ht="12" hidden="true" customHeight="false" outlineLevel="0" collapsed="false">
      <c r="A403" s="107"/>
      <c r="B403" s="108"/>
      <c r="C403" s="109"/>
      <c r="D403" s="110"/>
      <c r="F403" s="110"/>
      <c r="G403" s="113" t="n">
        <f aca="false">SUMPRODUCT((COLUMN(L402:DI403)=EVEN(COLUMN(L402:DI3403)))*L402:DI3403)</f>
        <v>12347</v>
      </c>
      <c r="H403" s="114"/>
      <c r="I403" s="65" t="n">
        <f aca="false">SUMPRODUCT((COLUMN(L402:DK402)=ODD(COLUMN(L402:DK402)))*L402:DK402)</f>
        <v>3954181</v>
      </c>
      <c r="J403" s="115"/>
      <c r="K403" s="115"/>
      <c r="L403" s="116"/>
      <c r="N403" s="116"/>
      <c r="P403" s="116"/>
      <c r="R403" s="116"/>
      <c r="T403" s="116"/>
      <c r="V403" s="116"/>
      <c r="X403" s="116"/>
      <c r="Z403" s="116"/>
      <c r="AB403" s="116"/>
      <c r="AD403" s="116"/>
      <c r="AF403" s="116"/>
      <c r="AH403" s="116"/>
      <c r="AJ403" s="116"/>
      <c r="AL403" s="116"/>
      <c r="AN403" s="116"/>
      <c r="AP403" s="116"/>
      <c r="AR403" s="116"/>
      <c r="AT403" s="116"/>
      <c r="AV403" s="116"/>
      <c r="AX403" s="116"/>
      <c r="AZ403" s="116"/>
      <c r="BB403" s="116"/>
      <c r="BD403" s="116"/>
      <c r="BF403" s="116"/>
      <c r="BH403" s="116"/>
      <c r="BJ403" s="116"/>
      <c r="BL403" s="116"/>
      <c r="BN403" s="116"/>
      <c r="BP403" s="116"/>
      <c r="BR403" s="116"/>
      <c r="BT403" s="116"/>
      <c r="BV403" s="116"/>
      <c r="BX403" s="116"/>
      <c r="BZ403" s="116"/>
      <c r="CB403" s="116"/>
      <c r="CD403" s="116"/>
      <c r="CF403" s="116"/>
      <c r="CH403" s="116"/>
      <c r="CJ403" s="116"/>
      <c r="CL403" s="116"/>
      <c r="CN403" s="116"/>
      <c r="CP403" s="116"/>
      <c r="CR403" s="116"/>
      <c r="CT403" s="116"/>
      <c r="CV403" s="116"/>
      <c r="CX403" s="116"/>
      <c r="CZ403" s="116"/>
      <c r="DB403" s="116"/>
      <c r="DD403" s="116"/>
      <c r="DF403" s="116"/>
      <c r="DH403" s="116"/>
    </row>
    <row r="404" s="69" customFormat="true" ht="12" hidden="true" customHeight="false" outlineLevel="0" collapsed="false">
      <c r="A404" s="107"/>
      <c r="B404" s="108"/>
      <c r="C404" s="109"/>
      <c r="D404" s="110"/>
      <c r="F404" s="110"/>
      <c r="G404" s="117" t="n">
        <f aca="false">G402=G403</f>
        <v>1</v>
      </c>
      <c r="H404" s="114"/>
      <c r="I404" s="69" t="n">
        <f aca="false">I402=I403</f>
        <v>1</v>
      </c>
      <c r="L404" s="116"/>
      <c r="N404" s="116"/>
      <c r="P404" s="116"/>
      <c r="R404" s="116"/>
      <c r="T404" s="116"/>
      <c r="V404" s="116"/>
      <c r="X404" s="116"/>
      <c r="Z404" s="116"/>
      <c r="AB404" s="116"/>
      <c r="AD404" s="116"/>
      <c r="AF404" s="116"/>
      <c r="AH404" s="116"/>
      <c r="AJ404" s="116"/>
      <c r="AL404" s="116"/>
      <c r="AN404" s="116"/>
      <c r="AP404" s="116"/>
      <c r="AR404" s="116"/>
      <c r="AT404" s="116"/>
      <c r="AV404" s="116"/>
      <c r="AX404" s="116"/>
      <c r="AZ404" s="116"/>
      <c r="BB404" s="116"/>
      <c r="BD404" s="116"/>
      <c r="BF404" s="116"/>
      <c r="BH404" s="116"/>
      <c r="BJ404" s="116"/>
      <c r="BL404" s="116"/>
      <c r="BN404" s="116"/>
      <c r="BP404" s="116"/>
      <c r="BR404" s="116"/>
      <c r="BT404" s="116"/>
      <c r="BV404" s="116"/>
      <c r="BX404" s="116"/>
      <c r="BZ404" s="116"/>
      <c r="CB404" s="116"/>
      <c r="CD404" s="116"/>
      <c r="CF404" s="116"/>
      <c r="CH404" s="116"/>
      <c r="CJ404" s="116"/>
      <c r="CL404" s="116"/>
      <c r="CN404" s="116"/>
      <c r="CP404" s="116"/>
      <c r="CR404" s="116"/>
      <c r="CT404" s="116"/>
      <c r="CV404" s="116"/>
      <c r="CX404" s="116"/>
      <c r="CZ404" s="116"/>
      <c r="DB404" s="116"/>
      <c r="DD404" s="116"/>
      <c r="DF404" s="116"/>
      <c r="DH404" s="116"/>
    </row>
  </sheetData>
  <autoFilter ref="A5:DI404"/>
  <mergeCells count="154">
    <mergeCell ref="A1:J2"/>
    <mergeCell ref="N2:O2"/>
    <mergeCell ref="P2:Q2"/>
    <mergeCell ref="R2:S2"/>
    <mergeCell ref="T2:U2"/>
    <mergeCell ref="V2:W2"/>
    <mergeCell ref="X2:Y2"/>
    <mergeCell ref="Z2:AA2"/>
    <mergeCell ref="AB2:AC2"/>
    <mergeCell ref="AD2:AE2"/>
    <mergeCell ref="AF2:AG2"/>
    <mergeCell ref="AH2:AI2"/>
    <mergeCell ref="AJ2:AK2"/>
    <mergeCell ref="AL2:AM2"/>
    <mergeCell ref="AN2:AO2"/>
    <mergeCell ref="AP2:AQ2"/>
    <mergeCell ref="AR2:AS2"/>
    <mergeCell ref="AT2:AU2"/>
    <mergeCell ref="AV2:AW2"/>
    <mergeCell ref="AX2:AY2"/>
    <mergeCell ref="AZ2:BA2"/>
    <mergeCell ref="BB2:BC2"/>
    <mergeCell ref="BD2:BE2"/>
    <mergeCell ref="BF2:BG2"/>
    <mergeCell ref="BH2:BI2"/>
    <mergeCell ref="BJ2:BK2"/>
    <mergeCell ref="BL2:BM2"/>
    <mergeCell ref="BN2:BO2"/>
    <mergeCell ref="BP2:BQ2"/>
    <mergeCell ref="BR2:BS2"/>
    <mergeCell ref="BT2:BU2"/>
    <mergeCell ref="BV2:BW2"/>
    <mergeCell ref="BX2:BY2"/>
    <mergeCell ref="BZ2:CA2"/>
    <mergeCell ref="CB2:CC2"/>
    <mergeCell ref="CD2:CE2"/>
    <mergeCell ref="CF2:CG2"/>
    <mergeCell ref="CH2:CI2"/>
    <mergeCell ref="CJ2:CK2"/>
    <mergeCell ref="CL2:CM2"/>
    <mergeCell ref="CN2:CO2"/>
    <mergeCell ref="CP2:CQ2"/>
    <mergeCell ref="CR2:CS2"/>
    <mergeCell ref="CT2:CU2"/>
    <mergeCell ref="CV2:CW2"/>
    <mergeCell ref="CX2:CY2"/>
    <mergeCell ref="CZ2:DA2"/>
    <mergeCell ref="DB2:DC2"/>
    <mergeCell ref="DD2:DE2"/>
    <mergeCell ref="DF2:DG2"/>
    <mergeCell ref="DH2:DI2"/>
    <mergeCell ref="A3:C3"/>
    <mergeCell ref="D3:I3"/>
    <mergeCell ref="L3:M3"/>
    <mergeCell ref="N3:O3"/>
    <mergeCell ref="P3:Q3"/>
    <mergeCell ref="R3:S3"/>
    <mergeCell ref="T3:U3"/>
    <mergeCell ref="V3:W3"/>
    <mergeCell ref="X3:Y3"/>
    <mergeCell ref="Z3:AA3"/>
    <mergeCell ref="AB3:AC3"/>
    <mergeCell ref="AD3:AE3"/>
    <mergeCell ref="AF3:AG3"/>
    <mergeCell ref="AH3:AI3"/>
    <mergeCell ref="AJ3:AK3"/>
    <mergeCell ref="AL3:AM3"/>
    <mergeCell ref="AN3:AO3"/>
    <mergeCell ref="AP3:AQ3"/>
    <mergeCell ref="AR3:AS3"/>
    <mergeCell ref="AT3:AU3"/>
    <mergeCell ref="AV3:AW3"/>
    <mergeCell ref="AX3:AY3"/>
    <mergeCell ref="AZ3:BA3"/>
    <mergeCell ref="BB3:BC3"/>
    <mergeCell ref="BD3:BE3"/>
    <mergeCell ref="BF3:BG3"/>
    <mergeCell ref="BH3:BI3"/>
    <mergeCell ref="BJ3:BK3"/>
    <mergeCell ref="BL3:BM3"/>
    <mergeCell ref="BN3:BO3"/>
    <mergeCell ref="BP3:BQ3"/>
    <mergeCell ref="BR3:BS3"/>
    <mergeCell ref="BT3:BU3"/>
    <mergeCell ref="BV3:BW3"/>
    <mergeCell ref="BX3:BY3"/>
    <mergeCell ref="BZ3:CA3"/>
    <mergeCell ref="CB3:CC3"/>
    <mergeCell ref="CD3:CE3"/>
    <mergeCell ref="CF3:CG3"/>
    <mergeCell ref="CH3:CI3"/>
    <mergeCell ref="CJ3:CK3"/>
    <mergeCell ref="CL3:CM3"/>
    <mergeCell ref="CN3:CO3"/>
    <mergeCell ref="CP3:CQ3"/>
    <mergeCell ref="CR3:CS3"/>
    <mergeCell ref="CT3:CU3"/>
    <mergeCell ref="CV3:CW3"/>
    <mergeCell ref="CX3:CY3"/>
    <mergeCell ref="CZ3:DA3"/>
    <mergeCell ref="DB3:DC3"/>
    <mergeCell ref="DD3:DE3"/>
    <mergeCell ref="DF3:DG3"/>
    <mergeCell ref="DH3:DI3"/>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AX4:AY4"/>
    <mergeCell ref="AZ4:BA4"/>
    <mergeCell ref="BB4:BC4"/>
    <mergeCell ref="BD4:BE4"/>
    <mergeCell ref="BF4:BG4"/>
    <mergeCell ref="BH4:BI4"/>
    <mergeCell ref="BJ4:BK4"/>
    <mergeCell ref="BL4:BM4"/>
    <mergeCell ref="BN4:BO4"/>
    <mergeCell ref="BP4:BQ4"/>
    <mergeCell ref="BR4:BS4"/>
    <mergeCell ref="BT4:BU4"/>
    <mergeCell ref="BV4:BW4"/>
    <mergeCell ref="BX4:BY4"/>
    <mergeCell ref="BZ4:CA4"/>
    <mergeCell ref="CB4:CC4"/>
    <mergeCell ref="CD4:CE4"/>
    <mergeCell ref="CF4:CG4"/>
    <mergeCell ref="CH4:CI4"/>
    <mergeCell ref="CJ4:CK4"/>
    <mergeCell ref="CL4:CM4"/>
    <mergeCell ref="CN4:CO4"/>
    <mergeCell ref="CP4:CQ4"/>
    <mergeCell ref="CR4:CS4"/>
    <mergeCell ref="CT4:CU4"/>
    <mergeCell ref="CV4:CW4"/>
    <mergeCell ref="CX4:CY4"/>
    <mergeCell ref="CZ4:DA4"/>
    <mergeCell ref="DB4:DC4"/>
    <mergeCell ref="DD4:DE4"/>
    <mergeCell ref="DF4:DG4"/>
    <mergeCell ref="DH4:DI4"/>
  </mergeCells>
  <hyperlinks>
    <hyperlink ref="D3" display="http://русское-слово.рф/methodics/programmy-i-umk/index.php"/>
  </hyperlinks>
  <printOptions headings="false" gridLines="false" gridLinesSet="true" horizontalCentered="false" verticalCentered="false"/>
  <pageMargins left="0.511805555555556" right="0.708333333333333"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J7"/>
    </sheetView>
  </sheetViews>
  <sheetFormatPr defaultColWidth="9.0546875" defaultRowHeight="12.75" zeroHeight="false" outlineLevelRow="0" outlineLevelCol="0"/>
  <sheetData>
    <row r="3" customFormat="false" ht="12.75" hidden="false" customHeight="false" outlineLevel="0" collapsed="false">
      <c r="F3" s="0" t="n">
        <v>225</v>
      </c>
      <c r="G3" s="0" t="n">
        <v>76725</v>
      </c>
      <c r="I3" s="0" t="n">
        <v>63</v>
      </c>
      <c r="J3" s="0" t="n">
        <v>8316</v>
      </c>
    </row>
    <row r="4" customFormat="false" ht="12.75" hidden="false" customHeight="false" outlineLevel="0" collapsed="false">
      <c r="F4" s="0" t="n">
        <v>225</v>
      </c>
      <c r="G4" s="0" t="n">
        <v>49500</v>
      </c>
      <c r="I4" s="0" t="n">
        <v>35</v>
      </c>
      <c r="J4" s="0" t="n">
        <v>4620</v>
      </c>
    </row>
    <row r="5" customFormat="false" ht="12.75" hidden="false" customHeight="false" outlineLevel="0" collapsed="false">
      <c r="F5" s="0" t="n">
        <v>225</v>
      </c>
      <c r="G5" s="0" t="n">
        <v>49500</v>
      </c>
      <c r="I5" s="0" t="n">
        <v>64</v>
      </c>
      <c r="J5" s="0" t="n">
        <v>8448</v>
      </c>
    </row>
    <row r="6" customFormat="false" ht="12.75" hidden="false" customHeight="false" outlineLevel="0" collapsed="false">
      <c r="F6" s="0" t="n">
        <v>225</v>
      </c>
      <c r="G6" s="0" t="n">
        <v>49500</v>
      </c>
      <c r="I6" s="0" t="n">
        <v>36</v>
      </c>
      <c r="J6" s="0" t="n">
        <v>4752</v>
      </c>
    </row>
    <row r="7" customFormat="false" ht="12.75" hidden="false" customHeight="false" outlineLevel="0" collapsed="false">
      <c r="F7" s="0" t="n">
        <v>225</v>
      </c>
      <c r="G7" s="0" t="n">
        <v>49500</v>
      </c>
      <c r="I7" s="0" t="n">
        <f aca="false">SUM(I3:I6)</f>
        <v>198</v>
      </c>
      <c r="J7" s="0" t="n">
        <f aca="false">SUM(J3:J6)</f>
        <v>26136</v>
      </c>
    </row>
    <row r="8" customFormat="false" ht="12.75" hidden="false" customHeight="false" outlineLevel="0" collapsed="false">
      <c r="F8" s="0" t="n">
        <v>225</v>
      </c>
      <c r="G8" s="0" t="n">
        <v>49500</v>
      </c>
    </row>
    <row r="9" customFormat="false" ht="12.75" hidden="false" customHeight="false" outlineLevel="0" collapsed="false">
      <c r="F9" s="0" t="n">
        <v>225</v>
      </c>
      <c r="G9" s="0" t="n">
        <v>49500</v>
      </c>
    </row>
    <row r="10" customFormat="false" ht="12.75" hidden="false" customHeight="false" outlineLevel="0" collapsed="false">
      <c r="F10" s="0" t="n">
        <v>34</v>
      </c>
      <c r="G10" s="0" t="n">
        <v>14212</v>
      </c>
    </row>
    <row r="11" customFormat="false" ht="12.75" hidden="false" customHeight="false" outlineLevel="0" collapsed="false">
      <c r="F11" s="0" t="n">
        <v>34</v>
      </c>
      <c r="G11" s="0" t="n">
        <v>14212</v>
      </c>
    </row>
    <row r="12" customFormat="false" ht="12.75" hidden="false" customHeight="false" outlineLevel="0" collapsed="false">
      <c r="F12" s="0" t="n">
        <v>164</v>
      </c>
      <c r="G12" s="0" t="n">
        <v>61336</v>
      </c>
    </row>
    <row r="13" customFormat="false" ht="12.75" hidden="false" customHeight="false" outlineLevel="0" collapsed="false">
      <c r="F13" s="0" t="n">
        <v>170</v>
      </c>
      <c r="G13" s="0" t="n">
        <v>63580</v>
      </c>
    </row>
    <row r="14" customFormat="false" ht="12.75" hidden="false" customHeight="false" outlineLevel="0" collapsed="false">
      <c r="F14" s="0" t="n">
        <v>20</v>
      </c>
      <c r="G14" s="0" t="n">
        <v>8580</v>
      </c>
    </row>
    <row r="15" customFormat="false" ht="12.75" hidden="false" customHeight="false" outlineLevel="0" collapsed="false">
      <c r="F15" s="0" t="n">
        <v>20</v>
      </c>
      <c r="G15" s="0" t="n">
        <v>8580</v>
      </c>
    </row>
    <row r="16" customFormat="false" ht="12.75" hidden="false" customHeight="false" outlineLevel="0" collapsed="false">
      <c r="F16" s="0" t="n">
        <v>225</v>
      </c>
      <c r="G16" s="0" t="n">
        <v>96525</v>
      </c>
    </row>
    <row r="17" customFormat="false" ht="12.75" hidden="false" customHeight="false" outlineLevel="0" collapsed="false">
      <c r="F17" s="0" t="n">
        <v>10</v>
      </c>
      <c r="G17" s="0" t="n">
        <v>4070</v>
      </c>
    </row>
    <row r="18" customFormat="false" ht="12.75" hidden="false" customHeight="false" outlineLevel="0" collapsed="false">
      <c r="F18" s="0" t="n">
        <v>10</v>
      </c>
      <c r="G18" s="0" t="n">
        <v>4070</v>
      </c>
      <c r="I18" s="0" t="n">
        <f aca="false">F26+I7</f>
        <v>2637</v>
      </c>
      <c r="J18" s="0" t="n">
        <f aca="false">G26+J7</f>
        <v>751652</v>
      </c>
    </row>
    <row r="19" customFormat="false" ht="12.75" hidden="false" customHeight="false" outlineLevel="0" collapsed="false">
      <c r="F19" s="0" t="n">
        <v>34</v>
      </c>
      <c r="G19" s="0" t="n">
        <v>13838</v>
      </c>
    </row>
    <row r="20" customFormat="false" ht="12.75" hidden="false" customHeight="false" outlineLevel="0" collapsed="false">
      <c r="F20" s="0" t="n">
        <v>34</v>
      </c>
      <c r="G20" s="0" t="n">
        <v>13838</v>
      </c>
    </row>
    <row r="21" customFormat="false" ht="12.75" hidden="false" customHeight="false" outlineLevel="0" collapsed="false">
      <c r="F21" s="0" t="n">
        <v>9</v>
      </c>
      <c r="G21" s="0" t="n">
        <v>2475</v>
      </c>
    </row>
    <row r="22" customFormat="false" ht="12.75" hidden="false" customHeight="false" outlineLevel="0" collapsed="false">
      <c r="F22" s="0" t="n">
        <v>9</v>
      </c>
      <c r="G22" s="0" t="n">
        <v>2475</v>
      </c>
    </row>
    <row r="23" customFormat="false" ht="12.75" hidden="false" customHeight="false" outlineLevel="0" collapsed="false">
      <c r="F23" s="0" t="n">
        <v>4</v>
      </c>
      <c r="G23" s="0" t="n">
        <v>2200</v>
      </c>
    </row>
    <row r="24" customFormat="false" ht="12.75" hidden="false" customHeight="false" outlineLevel="0" collapsed="false">
      <c r="F24" s="0" t="n">
        <v>14</v>
      </c>
      <c r="G24" s="0" t="n">
        <v>6468</v>
      </c>
    </row>
    <row r="25" customFormat="false" ht="12.75" hidden="false" customHeight="false" outlineLevel="0" collapsed="false">
      <c r="F25" s="0" t="n">
        <v>73</v>
      </c>
      <c r="G25" s="0" t="n">
        <v>35332</v>
      </c>
    </row>
    <row r="26" customFormat="false" ht="12.75" hidden="false" customHeight="false" outlineLevel="0" collapsed="false">
      <c r="F26" s="0" t="n">
        <f aca="false">SUM(F3:F25)</f>
        <v>2439</v>
      </c>
      <c r="G26" s="0" t="n">
        <f aca="false">SUM(G3:G25)</f>
        <v>7255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2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1" ySplit="5" topLeftCell="L246" activePane="bottomRight" state="frozen"/>
      <selection pane="topLeft" activeCell="A1" activeCellId="0" sqref="A1"/>
      <selection pane="topRight" activeCell="L1" activeCellId="0" sqref="L1"/>
      <selection pane="bottomLeft" activeCell="A246" activeCellId="0" sqref="A246"/>
      <selection pane="bottomRight" activeCell="M9" activeCellId="0" sqref="M9"/>
    </sheetView>
  </sheetViews>
  <sheetFormatPr defaultColWidth="9.13671875" defaultRowHeight="12" zeroHeight="false" outlineLevelRow="0" outlineLevelCol="0"/>
  <cols>
    <col collapsed="false" customWidth="true" hidden="false" outlineLevel="0" max="1" min="1" style="118" width="4.41"/>
    <col collapsed="false" customWidth="true" hidden="false" outlineLevel="0" max="2" min="2" style="69" width="5.13"/>
    <col collapsed="false" customWidth="true" hidden="false" outlineLevel="0" max="3" min="3" style="110" width="38.99"/>
    <col collapsed="false" customWidth="true" hidden="false" outlineLevel="0" max="4" min="4" style="69" width="6.56"/>
    <col collapsed="false" customWidth="true" hidden="false" outlineLevel="0" max="5" min="5" style="116" width="8.14"/>
    <col collapsed="false" customWidth="true" hidden="false" outlineLevel="0" max="6" min="6" style="110" width="14.85"/>
    <col collapsed="false" customWidth="true" hidden="false" outlineLevel="0" max="7" min="7" style="112" width="11.7"/>
    <col collapsed="false" customWidth="true" hidden="false" outlineLevel="0" max="8" min="8" style="114" width="6.7"/>
    <col collapsed="false" customWidth="true" hidden="false" outlineLevel="0" max="9" min="9" style="117" width="8.14"/>
    <col collapsed="false" customWidth="true" hidden="false" outlineLevel="0" max="10" min="10" style="112" width="9.7"/>
    <col collapsed="false" customWidth="true" hidden="true" outlineLevel="0" max="11" min="11" style="112" width="3.7"/>
    <col collapsed="false" customWidth="true" hidden="false" outlineLevel="0" max="12" min="12" style="116" width="5.71"/>
    <col collapsed="false" customWidth="true" hidden="false" outlineLevel="0" max="13" min="13" style="69" width="8.14"/>
    <col collapsed="false" customWidth="true" hidden="false" outlineLevel="0" max="14" min="14" style="116" width="5.71"/>
    <col collapsed="false" customWidth="true" hidden="false" outlineLevel="0" max="15" min="15" style="69" width="7.99"/>
    <col collapsed="false" customWidth="true" hidden="false" outlineLevel="0" max="16" min="16" style="116" width="5.71"/>
    <col collapsed="false" customWidth="true" hidden="false" outlineLevel="0" max="17" min="17" style="69" width="7.99"/>
    <col collapsed="false" customWidth="true" hidden="false" outlineLevel="0" max="18" min="18" style="116" width="5.71"/>
    <col collapsed="false" customWidth="true" hidden="false" outlineLevel="0" max="19" min="19" style="69" width="8.85"/>
    <col collapsed="false" customWidth="true" hidden="false" outlineLevel="0" max="20" min="20" style="116" width="5.71"/>
    <col collapsed="false" customWidth="true" hidden="false" outlineLevel="0" max="21" min="21" style="69" width="7.99"/>
    <col collapsed="false" customWidth="true" hidden="false" outlineLevel="0" max="22" min="22" style="116" width="5.71"/>
    <col collapsed="false" customWidth="true" hidden="false" outlineLevel="0" max="23" min="23" style="69" width="7.99"/>
    <col collapsed="false" customWidth="true" hidden="false" outlineLevel="0" max="24" min="24" style="116" width="5.71"/>
    <col collapsed="false" customWidth="true" hidden="false" outlineLevel="0" max="25" min="25" style="69" width="7.99"/>
    <col collapsed="false" customWidth="true" hidden="false" outlineLevel="0" max="26" min="26" style="116" width="5.71"/>
    <col collapsed="false" customWidth="true" hidden="false" outlineLevel="0" max="27" min="27" style="69" width="7.99"/>
    <col collapsed="false" customWidth="true" hidden="false" outlineLevel="0" max="28" min="28" style="116" width="5.71"/>
    <col collapsed="false" customWidth="true" hidden="false" outlineLevel="0" max="29" min="29" style="69" width="7.99"/>
    <col collapsed="false" customWidth="true" hidden="false" outlineLevel="0" max="30" min="30" style="116" width="5.71"/>
    <col collapsed="false" customWidth="true" hidden="false" outlineLevel="0" max="31" min="31" style="69" width="7.99"/>
    <col collapsed="false" customWidth="true" hidden="false" outlineLevel="0" max="32" min="32" style="116" width="5.71"/>
    <col collapsed="false" customWidth="true" hidden="false" outlineLevel="0" max="33" min="33" style="69" width="7.99"/>
    <col collapsed="false" customWidth="true" hidden="false" outlineLevel="0" max="34" min="34" style="116" width="5.71"/>
    <col collapsed="false" customWidth="true" hidden="false" outlineLevel="0" max="35" min="35" style="69" width="7.99"/>
    <col collapsed="false" customWidth="true" hidden="false" outlineLevel="0" max="36" min="36" style="116" width="5.71"/>
    <col collapsed="false" customWidth="true" hidden="false" outlineLevel="0" max="37" min="37" style="69" width="7.99"/>
    <col collapsed="false" customWidth="true" hidden="false" outlineLevel="0" max="38" min="38" style="116" width="5.71"/>
    <col collapsed="false" customWidth="true" hidden="false" outlineLevel="0" max="39" min="39" style="69" width="7.99"/>
    <col collapsed="false" customWidth="true" hidden="false" outlineLevel="0" max="40" min="40" style="116" width="5.71"/>
    <col collapsed="false" customWidth="true" hidden="false" outlineLevel="0" max="41" min="41" style="69" width="7.99"/>
    <col collapsed="false" customWidth="true" hidden="false" outlineLevel="0" max="42" min="42" style="116" width="5.71"/>
    <col collapsed="false" customWidth="true" hidden="false" outlineLevel="0" max="43" min="43" style="69" width="7.99"/>
    <col collapsed="false" customWidth="true" hidden="false" outlineLevel="0" max="44" min="44" style="116" width="5.71"/>
    <col collapsed="false" customWidth="true" hidden="false" outlineLevel="0" max="45" min="45" style="69" width="7.99"/>
    <col collapsed="false" customWidth="true" hidden="false" outlineLevel="0" max="46" min="46" style="116" width="5.71"/>
    <col collapsed="false" customWidth="true" hidden="false" outlineLevel="0" max="47" min="47" style="69" width="7.99"/>
    <col collapsed="false" customWidth="true" hidden="false" outlineLevel="0" max="48" min="48" style="116" width="5.71"/>
    <col collapsed="false" customWidth="true" hidden="false" outlineLevel="0" max="49" min="49" style="69" width="7.99"/>
    <col collapsed="false" customWidth="true" hidden="false" outlineLevel="0" max="50" min="50" style="116" width="5.71"/>
    <col collapsed="false" customWidth="true" hidden="false" outlineLevel="0" max="51" min="51" style="69" width="7.99"/>
    <col collapsed="false" customWidth="true" hidden="false" outlineLevel="0" max="52" min="52" style="116" width="5.71"/>
    <col collapsed="false" customWidth="true" hidden="false" outlineLevel="0" max="53" min="53" style="69" width="7.99"/>
    <col collapsed="false" customWidth="true" hidden="false" outlineLevel="0" max="54" min="54" style="116" width="5.71"/>
    <col collapsed="false" customWidth="true" hidden="false" outlineLevel="0" max="55" min="55" style="69" width="7.99"/>
    <col collapsed="false" customWidth="true" hidden="false" outlineLevel="0" max="56" min="56" style="116" width="5.71"/>
    <col collapsed="false" customWidth="true" hidden="false" outlineLevel="0" max="57" min="57" style="69" width="7.99"/>
    <col collapsed="false" customWidth="true" hidden="false" outlineLevel="0" max="58" min="58" style="116" width="5.71"/>
    <col collapsed="false" customWidth="true" hidden="false" outlineLevel="0" max="59" min="59" style="69" width="7.99"/>
    <col collapsed="false" customWidth="true" hidden="false" outlineLevel="0" max="60" min="60" style="116" width="5.71"/>
    <col collapsed="false" customWidth="true" hidden="false" outlineLevel="0" max="61" min="61" style="69" width="7.99"/>
    <col collapsed="false" customWidth="true" hidden="false" outlineLevel="0" max="62" min="62" style="116" width="5.71"/>
    <col collapsed="false" customWidth="true" hidden="false" outlineLevel="0" max="63" min="63" style="69" width="7.99"/>
    <col collapsed="false" customWidth="true" hidden="false" outlineLevel="0" max="64" min="64" style="116" width="5.71"/>
    <col collapsed="false" customWidth="true" hidden="false" outlineLevel="0" max="65" min="65" style="69" width="7.99"/>
    <col collapsed="false" customWidth="true" hidden="false" outlineLevel="0" max="66" min="66" style="116" width="5.71"/>
    <col collapsed="false" customWidth="true" hidden="false" outlineLevel="0" max="67" min="67" style="69" width="7.99"/>
    <col collapsed="false" customWidth="true" hidden="false" outlineLevel="0" max="68" min="68" style="116" width="5.71"/>
    <col collapsed="false" customWidth="true" hidden="false" outlineLevel="0" max="69" min="69" style="69" width="7.99"/>
    <col collapsed="false" customWidth="true" hidden="false" outlineLevel="0" max="70" min="70" style="116" width="5.71"/>
    <col collapsed="false" customWidth="true" hidden="false" outlineLevel="0" max="71" min="71" style="69" width="7.99"/>
    <col collapsed="false" customWidth="true" hidden="false" outlineLevel="0" max="72" min="72" style="116" width="5.71"/>
    <col collapsed="false" customWidth="true" hidden="false" outlineLevel="0" max="73" min="73" style="69" width="7.99"/>
    <col collapsed="false" customWidth="true" hidden="false" outlineLevel="0" max="74" min="74" style="116" width="5.71"/>
    <col collapsed="false" customWidth="true" hidden="false" outlineLevel="0" max="75" min="75" style="69" width="7.99"/>
    <col collapsed="false" customWidth="true" hidden="false" outlineLevel="0" max="76" min="76" style="116" width="5.71"/>
    <col collapsed="false" customWidth="true" hidden="false" outlineLevel="0" max="77" min="77" style="69" width="7.99"/>
    <col collapsed="false" customWidth="true" hidden="false" outlineLevel="0" max="78" min="78" style="116" width="5.71"/>
    <col collapsed="false" customWidth="true" hidden="false" outlineLevel="0" max="79" min="79" style="69" width="7.99"/>
    <col collapsed="false" customWidth="true" hidden="false" outlineLevel="0" max="80" min="80" style="116" width="5.71"/>
    <col collapsed="false" customWidth="true" hidden="false" outlineLevel="0" max="81" min="81" style="69" width="7.99"/>
    <col collapsed="false" customWidth="true" hidden="false" outlineLevel="0" max="82" min="82" style="116" width="5.71"/>
    <col collapsed="false" customWidth="true" hidden="false" outlineLevel="0" max="83" min="83" style="69" width="7.99"/>
    <col collapsed="false" customWidth="true" hidden="false" outlineLevel="0" max="84" min="84" style="116" width="5.71"/>
    <col collapsed="false" customWidth="true" hidden="false" outlineLevel="0" max="85" min="85" style="69" width="7.99"/>
    <col collapsed="false" customWidth="true" hidden="false" outlineLevel="0" max="86" min="86" style="116" width="5.71"/>
    <col collapsed="false" customWidth="true" hidden="false" outlineLevel="0" max="87" min="87" style="69" width="7.99"/>
    <col collapsed="false" customWidth="true" hidden="false" outlineLevel="0" max="88" min="88" style="116" width="5.71"/>
    <col collapsed="false" customWidth="true" hidden="false" outlineLevel="0" max="89" min="89" style="69" width="7.99"/>
    <col collapsed="false" customWidth="true" hidden="false" outlineLevel="0" max="90" min="90" style="116" width="5.71"/>
    <col collapsed="false" customWidth="true" hidden="false" outlineLevel="0" max="91" min="91" style="69" width="7.99"/>
    <col collapsed="false" customWidth="true" hidden="false" outlineLevel="0" max="92" min="92" style="116" width="5.71"/>
    <col collapsed="false" customWidth="true" hidden="false" outlineLevel="0" max="93" min="93" style="69" width="7.99"/>
    <col collapsed="false" customWidth="true" hidden="false" outlineLevel="0" max="94" min="94" style="116" width="5.71"/>
    <col collapsed="false" customWidth="true" hidden="false" outlineLevel="0" max="95" min="95" style="69" width="7.99"/>
    <col collapsed="false" customWidth="true" hidden="false" outlineLevel="0" max="96" min="96" style="116" width="5.71"/>
    <col collapsed="false" customWidth="true" hidden="false" outlineLevel="0" max="97" min="97" style="69" width="7.99"/>
    <col collapsed="false" customWidth="true" hidden="false" outlineLevel="0" max="98" min="98" style="116" width="5.71"/>
    <col collapsed="false" customWidth="true" hidden="false" outlineLevel="0" max="99" min="99" style="69" width="7.99"/>
    <col collapsed="false" customWidth="true" hidden="false" outlineLevel="0" max="100" min="100" style="116" width="5.71"/>
    <col collapsed="false" customWidth="true" hidden="false" outlineLevel="0" max="101" min="101" style="69" width="7.99"/>
    <col collapsed="false" customWidth="true" hidden="false" outlineLevel="0" max="102" min="102" style="116" width="5.71"/>
    <col collapsed="false" customWidth="true" hidden="false" outlineLevel="0" max="103" min="103" style="69" width="7.99"/>
    <col collapsed="false" customWidth="true" hidden="false" outlineLevel="0" max="104" min="104" style="116" width="5.71"/>
    <col collapsed="false" customWidth="true" hidden="false" outlineLevel="0" max="105" min="105" style="69" width="7.99"/>
    <col collapsed="false" customWidth="true" hidden="false" outlineLevel="0" max="106" min="106" style="116" width="5.71"/>
    <col collapsed="false" customWidth="true" hidden="false" outlineLevel="0" max="107" min="107" style="69" width="7.99"/>
    <col collapsed="false" customWidth="true" hidden="false" outlineLevel="0" max="108" min="108" style="116" width="5.71"/>
    <col collapsed="false" customWidth="true" hidden="false" outlineLevel="0" max="109" min="109" style="69" width="7.99"/>
    <col collapsed="false" customWidth="true" hidden="false" outlineLevel="0" max="110" min="110" style="116" width="5.71"/>
    <col collapsed="false" customWidth="true" hidden="false" outlineLevel="0" max="111" min="111" style="69" width="7.99"/>
    <col collapsed="false" customWidth="true" hidden="false" outlineLevel="0" max="112" min="112" style="116" width="5.71"/>
    <col collapsed="false" customWidth="true" hidden="false" outlineLevel="0" max="113" min="113" style="69" width="7.99"/>
    <col collapsed="false" customWidth="false" hidden="false" outlineLevel="0" max="257" min="114" style="69" width="9.14"/>
  </cols>
  <sheetData>
    <row r="1" s="123" customFormat="true" ht="18" hidden="false" customHeight="true" outlineLevel="0" collapsed="false">
      <c r="A1" s="119"/>
      <c r="B1" s="120"/>
      <c r="C1" s="120"/>
      <c r="D1" s="120"/>
      <c r="E1" s="120"/>
      <c r="F1" s="120"/>
      <c r="G1" s="120"/>
      <c r="H1" s="120"/>
      <c r="I1" s="120"/>
      <c r="J1" s="120"/>
      <c r="K1" s="120"/>
      <c r="L1" s="121" t="n">
        <v>1</v>
      </c>
      <c r="M1" s="122"/>
      <c r="N1" s="121" t="n">
        <v>2</v>
      </c>
      <c r="O1" s="122"/>
      <c r="P1" s="121" t="n">
        <v>3</v>
      </c>
      <c r="Q1" s="122"/>
      <c r="R1" s="121" t="n">
        <v>4</v>
      </c>
      <c r="S1" s="122"/>
      <c r="T1" s="121" t="n">
        <v>5</v>
      </c>
      <c r="U1" s="122"/>
      <c r="V1" s="121" t="n">
        <v>6</v>
      </c>
      <c r="W1" s="122"/>
      <c r="X1" s="121" t="n">
        <v>7</v>
      </c>
      <c r="Y1" s="122"/>
      <c r="Z1" s="121" t="n">
        <v>8</v>
      </c>
      <c r="AA1" s="122"/>
      <c r="AB1" s="121" t="n">
        <v>9</v>
      </c>
      <c r="AC1" s="122"/>
      <c r="AD1" s="121" t="n">
        <v>10</v>
      </c>
      <c r="AE1" s="122"/>
      <c r="AF1" s="121" t="n">
        <v>11</v>
      </c>
      <c r="AG1" s="122"/>
      <c r="AH1" s="121" t="n">
        <v>12</v>
      </c>
      <c r="AI1" s="122"/>
      <c r="AJ1" s="121" t="n">
        <v>13</v>
      </c>
      <c r="AK1" s="122"/>
      <c r="AL1" s="121" t="n">
        <v>14</v>
      </c>
      <c r="AM1" s="122"/>
      <c r="AN1" s="121" t="n">
        <v>15</v>
      </c>
      <c r="AO1" s="122"/>
      <c r="AP1" s="121" t="n">
        <v>16</v>
      </c>
      <c r="AQ1" s="122"/>
      <c r="AR1" s="121" t="n">
        <v>17</v>
      </c>
      <c r="AS1" s="122"/>
      <c r="AT1" s="121" t="n">
        <v>18</v>
      </c>
      <c r="AU1" s="122"/>
      <c r="AV1" s="121" t="n">
        <v>19</v>
      </c>
      <c r="AW1" s="122"/>
      <c r="AX1" s="121" t="n">
        <v>20</v>
      </c>
      <c r="AY1" s="122"/>
      <c r="AZ1" s="121" t="n">
        <v>21</v>
      </c>
      <c r="BA1" s="122"/>
      <c r="BB1" s="121" t="n">
        <v>22</v>
      </c>
      <c r="BC1" s="122"/>
      <c r="BD1" s="121" t="n">
        <v>23</v>
      </c>
      <c r="BE1" s="122"/>
      <c r="BF1" s="121" t="n">
        <v>24</v>
      </c>
      <c r="BG1" s="122"/>
      <c r="BH1" s="121" t="n">
        <v>25</v>
      </c>
      <c r="BI1" s="122"/>
      <c r="BJ1" s="121" t="n">
        <v>26</v>
      </c>
      <c r="BK1" s="122"/>
      <c r="BL1" s="121" t="n">
        <v>27</v>
      </c>
      <c r="BM1" s="122"/>
      <c r="BN1" s="121" t="n">
        <v>28</v>
      </c>
      <c r="BO1" s="122"/>
      <c r="BP1" s="121" t="n">
        <v>29</v>
      </c>
      <c r="BQ1" s="122"/>
      <c r="BR1" s="121" t="n">
        <v>30</v>
      </c>
      <c r="BS1" s="122"/>
      <c r="BT1" s="121" t="n">
        <v>31</v>
      </c>
      <c r="BU1" s="122"/>
      <c r="BV1" s="121" t="n">
        <v>32</v>
      </c>
      <c r="BW1" s="122"/>
      <c r="BX1" s="121" t="n">
        <v>33</v>
      </c>
      <c r="BY1" s="122"/>
      <c r="BZ1" s="121" t="n">
        <v>34</v>
      </c>
      <c r="CA1" s="122"/>
      <c r="CB1" s="121" t="n">
        <v>35</v>
      </c>
      <c r="CC1" s="122"/>
      <c r="CD1" s="121" t="n">
        <v>36</v>
      </c>
      <c r="CE1" s="122"/>
      <c r="CF1" s="121" t="n">
        <v>37</v>
      </c>
      <c r="CG1" s="122"/>
      <c r="CH1" s="121" t="n">
        <v>38</v>
      </c>
      <c r="CI1" s="122"/>
      <c r="CJ1" s="121" t="n">
        <v>39</v>
      </c>
      <c r="CK1" s="122"/>
      <c r="CL1" s="121" t="n">
        <v>40</v>
      </c>
      <c r="CM1" s="122"/>
      <c r="CN1" s="121" t="n">
        <v>41</v>
      </c>
      <c r="CO1" s="122"/>
      <c r="CP1" s="121" t="n">
        <v>42</v>
      </c>
      <c r="CQ1" s="122"/>
      <c r="CR1" s="121" t="n">
        <v>43</v>
      </c>
      <c r="CS1" s="122"/>
      <c r="CT1" s="121" t="n">
        <v>44</v>
      </c>
      <c r="CU1" s="122"/>
      <c r="CV1" s="121" t="n">
        <v>45</v>
      </c>
      <c r="CW1" s="122"/>
      <c r="CX1" s="121" t="n">
        <v>46</v>
      </c>
      <c r="CY1" s="122"/>
      <c r="CZ1" s="121" t="n">
        <v>47</v>
      </c>
      <c r="DA1" s="122"/>
      <c r="DB1" s="121" t="n">
        <v>48</v>
      </c>
      <c r="DC1" s="122"/>
      <c r="DD1" s="121" t="n">
        <v>49</v>
      </c>
      <c r="DE1" s="122"/>
      <c r="DF1" s="121" t="n">
        <v>50</v>
      </c>
      <c r="DG1" s="122"/>
      <c r="DH1" s="121" t="n">
        <v>51</v>
      </c>
      <c r="DI1" s="122"/>
    </row>
    <row r="2" customFormat="false" ht="25.15" hidden="false" customHeight="true" outlineLevel="0" collapsed="false">
      <c r="A2" s="119"/>
      <c r="B2" s="120"/>
      <c r="C2" s="120"/>
      <c r="D2" s="120"/>
      <c r="E2" s="120"/>
      <c r="F2" s="120"/>
      <c r="G2" s="124"/>
      <c r="H2" s="120"/>
      <c r="I2" s="120"/>
      <c r="J2" s="120"/>
      <c r="K2" s="120"/>
      <c r="L2" s="125" t="str">
        <f aca="false">'Сначала заполняем РЕКВИЗИТЫ'!$B$24</f>
        <v>п 14 по 44ФЗ</v>
      </c>
      <c r="M2" s="125"/>
      <c r="N2" s="125" t="n">
        <f aca="false">'Сначала заполняем РЕКВИЗИТЫ'!$B$48</f>
        <v>0</v>
      </c>
      <c r="O2" s="125"/>
      <c r="P2" s="125" t="str">
        <f aca="false">'Сначала заполняем РЕКВИЗИТЫ'!$B$72</f>
        <v>п 14 по 44ФЗ</v>
      </c>
      <c r="Q2" s="125"/>
      <c r="R2" s="125" t="str">
        <f aca="false">'Сначала заполняем РЕКВИЗИТЫ'!$B$96</f>
        <v>п. 4 по 44 ФЗ</v>
      </c>
      <c r="S2" s="125"/>
      <c r="T2" s="125" t="str">
        <f aca="false">'Сначала заполняем РЕКВИЗИТЫ'!$B$120</f>
        <v>п 5 по 44ФЗ</v>
      </c>
      <c r="U2" s="125"/>
      <c r="V2" s="125" t="n">
        <f aca="false">'Сначала заполняем РЕКВИЗИТЫ'!$B$144</f>
        <v>0</v>
      </c>
      <c r="W2" s="125"/>
      <c r="X2" s="125" t="n">
        <f aca="false">'Сначала заполняем РЕКВИЗИТЫ'!$B$168</f>
        <v>0</v>
      </c>
      <c r="Y2" s="125"/>
      <c r="Z2" s="125" t="str">
        <f aca="false">'Сначала заполняем РЕКВИЗИТЫ'!$B$192</f>
        <v>п 14 по 44ФЗ</v>
      </c>
      <c r="AA2" s="125"/>
      <c r="AB2" s="125" t="str">
        <f aca="false">'Сначала заполняем РЕКВИЗИТЫ'!$B$216</f>
        <v>п 14 по 44ФЗ</v>
      </c>
      <c r="AC2" s="125"/>
      <c r="AD2" s="125" t="str">
        <f aca="false">'Сначала заполняем РЕКВИЗИТЫ'!$B$240</f>
        <v>п 14 по 44ФЗ</v>
      </c>
      <c r="AE2" s="125"/>
      <c r="AF2" s="125" t="str">
        <f aca="false">'Сначала заполняем РЕКВИЗИТЫ'!$B$264</f>
        <v>п 14 по 44ФЗ</v>
      </c>
      <c r="AG2" s="125"/>
      <c r="AH2" s="125" t="str">
        <f aca="false">'Сначала заполняем РЕКВИЗИТЫ'!$B$288</f>
        <v>п 14 по 44ФЗ</v>
      </c>
      <c r="AI2" s="125"/>
      <c r="AJ2" s="125" t="str">
        <f aca="false">'Сначала заполняем РЕКВИЗИТЫ'!$B$312</f>
        <v>п 14 по 44ФЗ</v>
      </c>
      <c r="AK2" s="125"/>
      <c r="AL2" s="125" t="n">
        <f aca="false">'Сначала заполняем РЕКВИЗИТЫ'!$B$336</f>
        <v>0</v>
      </c>
      <c r="AM2" s="125"/>
      <c r="AN2" s="125" t="str">
        <f aca="false">'Сначала заполняем РЕКВИЗИТЫ'!$B$360</f>
        <v>п 14 по 44ФЗ</v>
      </c>
      <c r="AO2" s="125"/>
      <c r="AP2" s="125" t="str">
        <f aca="false">'Сначала заполняем РЕКВИЗИТЫ'!$B$384</f>
        <v>п 14 по 44ФЗ</v>
      </c>
      <c r="AQ2" s="125"/>
      <c r="AR2" s="125" t="str">
        <f aca="false">'Сначала заполняем РЕКВИЗИТЫ'!$B$408</f>
        <v>П 14 по 44ФЗ</v>
      </c>
      <c r="AS2" s="125"/>
      <c r="AT2" s="125" t="str">
        <f aca="false">'Сначала заполняем РЕКВИЗИТЫ'!$B$432</f>
        <v>п 14 по 44ФЗ</v>
      </c>
      <c r="AU2" s="125"/>
      <c r="AV2" s="125" t="str">
        <f aca="false">'Сначала заполняем РЕКВИЗИТЫ'!$B$456</f>
        <v>п 14 по 44ФЗ</v>
      </c>
      <c r="AW2" s="125"/>
      <c r="AX2" s="125" t="str">
        <f aca="false">'Сначала заполняем РЕКВИЗИТЫ'!$B$480</f>
        <v>п 14 по 44ФЗ</v>
      </c>
      <c r="AY2" s="125"/>
      <c r="AZ2" s="125" t="str">
        <f aca="false">'Сначала заполняем РЕКВИЗИТЫ'!$B$504</f>
        <v>п 14 по 44ФЗ</v>
      </c>
      <c r="BA2" s="125"/>
      <c r="BB2" s="125" t="str">
        <f aca="false">'Сначала заполняем РЕКВИЗИТЫ'!$B$528</f>
        <v>п 14 по 44ФЗ</v>
      </c>
      <c r="BC2" s="125"/>
      <c r="BD2" s="125" t="str">
        <f aca="false">'Сначала заполняем РЕКВИЗИТЫ'!$B$552</f>
        <v>п 4 по 44ФЗ</v>
      </c>
      <c r="BE2" s="125"/>
      <c r="BF2" s="125" t="str">
        <f aca="false">'Сначала заполняем РЕКВИЗИТЫ'!$B$576</f>
        <v>п 5 по 44ФЗ</v>
      </c>
      <c r="BG2" s="125"/>
      <c r="BH2" s="125" t="str">
        <f aca="false">'Сначала заполняем РЕКВИЗИТЫ'!$B$600</f>
        <v>п.14 по 44 ФЗ</v>
      </c>
      <c r="BI2" s="125"/>
      <c r="BJ2" s="125" t="n">
        <f aca="false">'Сначала заполняем РЕКВИЗИТЫ'!$B$624</f>
        <v>0</v>
      </c>
      <c r="BK2" s="125"/>
      <c r="BL2" s="125" t="n">
        <f aca="false">'Сначала заполняем РЕКВИЗИТЫ'!$B$648</f>
        <v>0</v>
      </c>
      <c r="BM2" s="125"/>
      <c r="BN2" s="125" t="str">
        <f aca="false">'Сначала заполняем РЕКВИЗИТЫ'!$B$672</f>
        <v>п 14 по 44ФЗ</v>
      </c>
      <c r="BO2" s="125"/>
      <c r="BP2" s="125" t="n">
        <f aca="false">'Сначала заполняем РЕКВИЗИТЫ'!$B$696</f>
        <v>0</v>
      </c>
      <c r="BQ2" s="125"/>
      <c r="BR2" s="125" t="n">
        <f aca="false">'Сначала заполняем РЕКВИЗИТЫ'!$B$720</f>
        <v>0</v>
      </c>
      <c r="BS2" s="125"/>
      <c r="BT2" s="125" t="n">
        <f aca="false">'Сначала заполняем РЕКВИЗИТЫ'!$B$744</f>
        <v>0</v>
      </c>
      <c r="BU2" s="125"/>
      <c r="BV2" s="125" t="n">
        <f aca="false">'Сначала заполняем РЕКВИЗИТЫ'!$B$768</f>
        <v>0</v>
      </c>
      <c r="BW2" s="125"/>
      <c r="BX2" s="125" t="n">
        <f aca="false">'Сначала заполняем РЕКВИЗИТЫ'!$B$792</f>
        <v>0</v>
      </c>
      <c r="BY2" s="125"/>
      <c r="BZ2" s="125" t="n">
        <f aca="false">'Сначала заполняем РЕКВИЗИТЫ'!$B$816</f>
        <v>0</v>
      </c>
      <c r="CA2" s="125"/>
      <c r="CB2" s="125" t="n">
        <f aca="false">'Сначала заполняем РЕКВИЗИТЫ'!$B$840</f>
        <v>0</v>
      </c>
      <c r="CC2" s="125"/>
      <c r="CD2" s="125" t="n">
        <f aca="false">'Сначала заполняем РЕКВИЗИТЫ'!$B$864</f>
        <v>0</v>
      </c>
      <c r="CE2" s="125"/>
      <c r="CF2" s="125" t="n">
        <f aca="false">'Сначала заполняем РЕКВИЗИТЫ'!$B$888</f>
        <v>0</v>
      </c>
      <c r="CG2" s="125"/>
      <c r="CH2" s="125" t="n">
        <f aca="false">'Сначала заполняем РЕКВИЗИТЫ'!$B$912</f>
        <v>0</v>
      </c>
      <c r="CI2" s="125"/>
      <c r="CJ2" s="125" t="n">
        <f aca="false">'Сначала заполняем РЕКВИЗИТЫ'!$B$936</f>
        <v>0</v>
      </c>
      <c r="CK2" s="125"/>
      <c r="CL2" s="125" t="n">
        <f aca="false">'Сначала заполняем РЕКВИЗИТЫ'!$B$959</f>
        <v>0</v>
      </c>
      <c r="CM2" s="125"/>
      <c r="CN2" s="125" t="n">
        <f aca="false">'Сначала заполняем РЕКВИЗИТЫ'!$B$983</f>
        <v>0</v>
      </c>
      <c r="CO2" s="125"/>
      <c r="CP2" s="125" t="n">
        <f aca="false">'Сначала заполняем РЕКВИЗИТЫ'!$B$1007</f>
        <v>0</v>
      </c>
      <c r="CQ2" s="125"/>
      <c r="CR2" s="125" t="n">
        <f aca="false">'Сначала заполняем РЕКВИЗИТЫ'!$B$1031</f>
        <v>0</v>
      </c>
      <c r="CS2" s="125"/>
      <c r="CT2" s="125" t="n">
        <f aca="false">'Сначала заполняем РЕКВИЗИТЫ'!$B$1055</f>
        <v>0</v>
      </c>
      <c r="CU2" s="125"/>
      <c r="CV2" s="125" t="n">
        <f aca="false">'Сначала заполняем РЕКВИЗИТЫ'!$B$1079</f>
        <v>0</v>
      </c>
      <c r="CW2" s="125"/>
      <c r="CX2" s="125" t="n">
        <f aca="false">'Сначала заполняем РЕКВИЗИТЫ'!$B$1103</f>
        <v>0</v>
      </c>
      <c r="CY2" s="125"/>
      <c r="CZ2" s="125" t="n">
        <f aca="false">'Сначала заполняем РЕКВИЗИТЫ'!$B$1127</f>
        <v>0</v>
      </c>
      <c r="DA2" s="125"/>
      <c r="DB2" s="125" t="n">
        <f aca="false">'Сначала заполняем РЕКВИЗИТЫ'!$B$1151</f>
        <v>0</v>
      </c>
      <c r="DC2" s="125"/>
      <c r="DD2" s="125" t="n">
        <f aca="false">'Сначала заполняем РЕКВИЗИТЫ'!$B$1175</f>
        <v>0</v>
      </c>
      <c r="DE2" s="125"/>
      <c r="DF2" s="125" t="n">
        <f aca="false">'Сначала заполняем РЕКВИЗИТЫ'!$B$1199</f>
        <v>0</v>
      </c>
      <c r="DG2" s="125"/>
      <c r="DH2" s="125" t="n">
        <f aca="false">'Сначала заполняем РЕКВИЗИТЫ'!$B$1223</f>
        <v>0</v>
      </c>
      <c r="DI2" s="125"/>
    </row>
    <row r="3" s="123" customFormat="true" ht="16.9" hidden="false" customHeight="true" outlineLevel="0" collapsed="false">
      <c r="A3" s="126"/>
      <c r="B3" s="127"/>
      <c r="C3" s="127"/>
      <c r="D3" s="128"/>
      <c r="E3" s="127"/>
      <c r="F3" s="128"/>
      <c r="G3" s="129"/>
      <c r="H3" s="128"/>
      <c r="I3" s="128"/>
      <c r="J3" s="130" t="s">
        <v>32</v>
      </c>
      <c r="K3" s="131"/>
      <c r="L3" s="125" t="str">
        <f aca="false">'Сначала заполняем РЕКВИЗИТЫ'!$B$4</f>
        <v>5032036143</v>
      </c>
      <c r="M3" s="125"/>
      <c r="N3" s="125" t="str">
        <f aca="false">'Сначала заполняем РЕКВИЗИТЫ'!$B$28</f>
        <v>5032057640</v>
      </c>
      <c r="O3" s="125"/>
      <c r="P3" s="125" t="str">
        <f aca="false">'Сначала заполняем РЕКВИЗИТЫ'!$B$52</f>
        <v>5032036471</v>
      </c>
      <c r="Q3" s="125"/>
      <c r="R3" s="125" t="str">
        <f aca="false">'Сначала заполняем РЕКВИЗИТЫ'!$B$76</f>
        <v>5032036954</v>
      </c>
      <c r="S3" s="125"/>
      <c r="T3" s="125" t="str">
        <f aca="false">'Сначала заполняем РЕКВИЗИТЫ'!$B$100</f>
        <v>5032036489</v>
      </c>
      <c r="U3" s="125"/>
      <c r="V3" s="125" t="str">
        <f aca="false">'Сначала заполняем РЕКВИЗИТЫ'!$B$124</f>
        <v>5032036707</v>
      </c>
      <c r="W3" s="125"/>
      <c r="X3" s="125" t="str">
        <f aca="false">'Сначала заполняем РЕКВИЗИТЫ'!$B$148</f>
        <v>5032036714</v>
      </c>
      <c r="Y3" s="125"/>
      <c r="Z3" s="125" t="str">
        <f aca="false">'Сначала заполняем РЕКВИЗИТЫ'!$B$172</f>
        <v>5032036496</v>
      </c>
      <c r="AA3" s="125"/>
      <c r="AB3" s="125" t="str">
        <f aca="false">'Сначала заполняем РЕКВИЗИТЫ'!$B$196</f>
        <v>5032036739</v>
      </c>
      <c r="AC3" s="125"/>
      <c r="AD3" s="125" t="str">
        <f aca="false">'Сначала заполняем РЕКВИЗИТЫ'!$B$220</f>
        <v>5032135426</v>
      </c>
      <c r="AE3" s="125"/>
      <c r="AF3" s="125" t="str">
        <f aca="false">'Сначала заполняем РЕКВИЗИТЫ'!$B$244</f>
        <v>5032036217</v>
      </c>
      <c r="AG3" s="125"/>
      <c r="AH3" s="125" t="str">
        <f aca="false">'Сначала заполняем РЕКВИЗИТЫ'!$B$268</f>
        <v>5032036231</v>
      </c>
      <c r="AI3" s="125"/>
      <c r="AJ3" s="125" t="str">
        <f aca="false">'Сначала заполняем РЕКВИЗИТЫ'!$B$292</f>
        <v>5032036070</v>
      </c>
      <c r="AK3" s="125"/>
      <c r="AL3" s="125" t="n">
        <f aca="false">'Сначала заполняем РЕКВИЗИТЫ'!$B$316</f>
        <v>5032036249</v>
      </c>
      <c r="AM3" s="125"/>
      <c r="AN3" s="125" t="str">
        <f aca="false">'Сначала заполняем РЕКВИЗИТЫ'!$B$340</f>
        <v>5032083986</v>
      </c>
      <c r="AO3" s="125"/>
      <c r="AP3" s="125" t="str">
        <f aca="false">'Сначала заполняем РЕКВИЗИТЫ'!$B$364</f>
        <v>5032036104</v>
      </c>
      <c r="AQ3" s="125"/>
      <c r="AR3" s="125" t="str">
        <f aca="false">'Сначала заполняем РЕКВИЗИТЫ'!$B$388</f>
        <v>5032036425</v>
      </c>
      <c r="AS3" s="125"/>
      <c r="AT3" s="125" t="str">
        <f aca="false">'Сначала заполняем РЕКВИЗИТЫ'!$B$412</f>
        <v>5032213924</v>
      </c>
      <c r="AU3" s="125"/>
      <c r="AV3" s="125" t="str">
        <f aca="false">'Сначала заполняем РЕКВИЗИТЫ'!$B$436</f>
        <v>5032036256</v>
      </c>
      <c r="AW3" s="125"/>
      <c r="AX3" s="125" t="str">
        <f aca="false">'Сначала заполняем РЕКВИЗИТЫ'!$B$460</f>
        <v>5032036440</v>
      </c>
      <c r="AY3" s="125"/>
      <c r="AZ3" s="125" t="str">
        <f aca="false">'Сначала заполняем РЕКВИЗИТЫ'!$B$484</f>
        <v>5032036270</v>
      </c>
      <c r="BA3" s="125"/>
      <c r="BB3" s="125" t="str">
        <f aca="false">'Сначала заполняем РЕКВИЗИТЫ'!$B$508</f>
        <v>5032036295</v>
      </c>
      <c r="BC3" s="125"/>
      <c r="BD3" s="125" t="str">
        <f aca="false">'Сначала заполняем РЕКВИЗИТЫ'!$B$532</f>
        <v>5032036312</v>
      </c>
      <c r="BE3" s="125"/>
      <c r="BF3" s="125" t="str">
        <f aca="false">'Сначала заполняем РЕКВИЗИТЫ'!$B$556</f>
        <v>5032036320</v>
      </c>
      <c r="BG3" s="125"/>
      <c r="BH3" s="125" t="str">
        <f aca="false">'Сначала заполняем РЕКВИЗИТЫ'!$B$580</f>
        <v>5032208970</v>
      </c>
      <c r="BI3" s="125"/>
      <c r="BJ3" s="125" t="str">
        <f aca="false">'Сначала заполняем РЕКВИЗИТЫ'!$B$604</f>
        <v>5015250524</v>
      </c>
      <c r="BK3" s="125"/>
      <c r="BL3" s="125" t="str">
        <f aca="false">'Сначала заполняем РЕКВИЗИТЫ'!$B$628</f>
        <v>5032036552</v>
      </c>
      <c r="BM3" s="125"/>
      <c r="BN3" s="125" t="str">
        <f aca="false">'Сначала заполняем РЕКВИЗИТЫ'!$B$652</f>
        <v>5032036538</v>
      </c>
      <c r="BO3" s="125"/>
      <c r="BP3" s="125" t="n">
        <f aca="false">'Сначала заполняем РЕКВИЗИТЫ'!$B$676</f>
        <v>0</v>
      </c>
      <c r="BQ3" s="125"/>
      <c r="BR3" s="125" t="n">
        <f aca="false">'Сначала заполняем РЕКВИЗИТЫ'!B700</f>
        <v>0</v>
      </c>
      <c r="BS3" s="125"/>
      <c r="BT3" s="125" t="n">
        <f aca="false">'Сначала заполняем РЕКВИЗИТЫ'!$B$724</f>
        <v>0</v>
      </c>
      <c r="BU3" s="125"/>
      <c r="BV3" s="125" t="n">
        <f aca="false">'Сначала заполняем РЕКВИЗИТЫ'!$B$748</f>
        <v>0</v>
      </c>
      <c r="BW3" s="125"/>
      <c r="BX3" s="125" t="n">
        <f aca="false">'Сначала заполняем РЕКВИЗИТЫ'!$B$772</f>
        <v>0</v>
      </c>
      <c r="BY3" s="125"/>
      <c r="BZ3" s="125" t="n">
        <f aca="false">'Сначала заполняем РЕКВИЗИТЫ'!$B$796</f>
        <v>0</v>
      </c>
      <c r="CA3" s="125"/>
      <c r="CB3" s="125" t="n">
        <f aca="false">'Сначала заполняем РЕКВИЗИТЫ'!$B$820</f>
        <v>0</v>
      </c>
      <c r="CC3" s="125"/>
      <c r="CD3" s="125" t="n">
        <f aca="false">'Сначала заполняем РЕКВИЗИТЫ'!$B$844</f>
        <v>0</v>
      </c>
      <c r="CE3" s="125"/>
      <c r="CF3" s="125" t="n">
        <f aca="false">'Сначала заполняем РЕКВИЗИТЫ'!$B$868</f>
        <v>0</v>
      </c>
      <c r="CG3" s="125"/>
      <c r="CH3" s="125" t="n">
        <f aca="false">'Сначала заполняем РЕКВИЗИТЫ'!$B$892</f>
        <v>0</v>
      </c>
      <c r="CI3" s="125"/>
      <c r="CJ3" s="125" t="n">
        <f aca="false">'Сначала заполняем РЕКВИЗИТЫ'!$B$916</f>
        <v>0</v>
      </c>
      <c r="CK3" s="125"/>
      <c r="CL3" s="125" t="n">
        <f aca="false">'Сначала заполняем РЕКВИЗИТЫ'!$B$940</f>
        <v>0</v>
      </c>
      <c r="CM3" s="125"/>
      <c r="CN3" s="125" t="n">
        <f aca="false">'Сначала заполняем РЕКВИЗИТЫ'!$B$963</f>
        <v>0</v>
      </c>
      <c r="CO3" s="125"/>
      <c r="CP3" s="125" t="n">
        <f aca="false">'Сначала заполняем РЕКВИЗИТЫ'!$B$987</f>
        <v>0</v>
      </c>
      <c r="CQ3" s="125"/>
      <c r="CR3" s="125" t="n">
        <f aca="false">'Сначала заполняем РЕКВИЗИТЫ'!$B$1011</f>
        <v>0</v>
      </c>
      <c r="CS3" s="125"/>
      <c r="CT3" s="125" t="n">
        <f aca="false">'Сначала заполняем РЕКВИЗИТЫ'!$B$1035</f>
        <v>0</v>
      </c>
      <c r="CU3" s="125"/>
      <c r="CV3" s="125" t="n">
        <f aca="false">'Сначала заполняем РЕКВИЗИТЫ'!$B$1059</f>
        <v>0</v>
      </c>
      <c r="CW3" s="125"/>
      <c r="CX3" s="125" t="n">
        <f aca="false">'Сначала заполняем РЕКВИЗИТЫ'!$B$1083</f>
        <v>0</v>
      </c>
      <c r="CY3" s="125"/>
      <c r="CZ3" s="125" t="n">
        <f aca="false">'Сначала заполняем РЕКВИЗИТЫ'!$B$1107</f>
        <v>0</v>
      </c>
      <c r="DA3" s="125"/>
      <c r="DB3" s="125" t="n">
        <f aca="false">'Сначала заполняем РЕКВИЗИТЫ'!$B$1131</f>
        <v>0</v>
      </c>
      <c r="DC3" s="125"/>
      <c r="DD3" s="125" t="n">
        <f aca="false">'Сначала заполняем РЕКВИЗИТЫ'!$B$1155</f>
        <v>0</v>
      </c>
      <c r="DE3" s="125"/>
      <c r="DF3" s="125" t="n">
        <f aca="false">'Сначала заполняем РЕКВИЗИТЫ'!$B$1179</f>
        <v>0</v>
      </c>
      <c r="DG3" s="125"/>
      <c r="DH3" s="125" t="n">
        <f aca="false">'Сначала заполняем РЕКВИЗИТЫ'!$B$1203</f>
        <v>0</v>
      </c>
      <c r="DI3" s="125"/>
    </row>
    <row r="4" customFormat="false" ht="36.6" hidden="false" customHeight="true" outlineLevel="0" collapsed="false">
      <c r="A4" s="42" t="s">
        <v>33</v>
      </c>
      <c r="B4" s="46" t="s">
        <v>34</v>
      </c>
      <c r="C4" s="132" t="s">
        <v>36</v>
      </c>
      <c r="D4" s="133" t="s">
        <v>1162</v>
      </c>
      <c r="E4" s="134" t="s">
        <v>1163</v>
      </c>
      <c r="F4" s="133" t="s">
        <v>1164</v>
      </c>
      <c r="G4" s="133" t="s">
        <v>43</v>
      </c>
      <c r="H4" s="133" t="s">
        <v>40</v>
      </c>
      <c r="I4" s="133" t="s">
        <v>39</v>
      </c>
      <c r="J4" s="133" t="s">
        <v>41</v>
      </c>
      <c r="K4" s="133"/>
      <c r="L4" s="135" t="str">
        <f aca="false">'Сначала заполняем РЕКВИЗИТЫ'!$B$3</f>
        <v>МБОУ Одинцовская СОШ № 1</v>
      </c>
      <c r="M4" s="135"/>
      <c r="N4" s="136" t="str">
        <f aca="false">'Сначала заполняем РЕКВИЗИТЫ'!$B$27</f>
        <v>МБОУ Одинцовский лицей №2</v>
      </c>
      <c r="O4" s="136"/>
      <c r="P4" s="136" t="str">
        <f aca="false">'Сначала заполняем РЕКВИЗИТЫ'!$B$51</f>
        <v>МБОУ Одинцовская СОШ № 3</v>
      </c>
      <c r="Q4" s="136"/>
      <c r="R4" s="136" t="str">
        <f aca="false">'Сначала заполняем РЕКВИЗИТЫ'!$B$75</f>
        <v>МБОУ Одинцовская гимназия № 4</v>
      </c>
      <c r="S4" s="136"/>
      <c r="T4" s="136" t="str">
        <f aca="false">'Сначала заполняем РЕКВИЗИТЫ'!$B$99</f>
        <v>МБОУ Одинцовская СОШ №5</v>
      </c>
      <c r="U4" s="136"/>
      <c r="V4" s="136" t="str">
        <f aca="false">'Сначала заполняем РЕКВИЗИТЫ'!$B$123</f>
        <v>МАОУ Одинцовский лицей №6 им.А.С. Пушкина</v>
      </c>
      <c r="W4" s="136"/>
      <c r="X4" s="136" t="str">
        <f aca="false">'Сначала заполняем РЕКВИЗИТЫ'!$B$147</f>
        <v>МБОУ Одиноцвская гимназия № 7</v>
      </c>
      <c r="Y4" s="136"/>
      <c r="Z4" s="136" t="str">
        <f aca="false">'Сначала заполняем РЕКВИЗИТЫ'!$B$171</f>
        <v>ФКУ АОГО МБОУ Одинцовская СОШ № 8</v>
      </c>
      <c r="AA4" s="136"/>
      <c r="AB4" s="136" t="str">
        <f aca="false">'Сначала заполняем РЕКВИЗИТЫ'!$B$195</f>
        <v>МБОУ Одинцовская гимназия №11</v>
      </c>
      <c r="AC4" s="136"/>
      <c r="AD4" s="136" t="str">
        <f aca="false">'Сначала заполняем РЕКВИЗИТЫ'!$B$219</f>
        <v>МБОУ Одинцовская СОШ №16</v>
      </c>
      <c r="AE4" s="136"/>
      <c r="AF4" s="136" t="str">
        <f aca="false">'Сначала заполняем РЕКВИЗИТЫ'!$B$243</f>
        <v>МБОУ Акуловская СОШ</v>
      </c>
      <c r="AG4" s="136"/>
      <c r="AH4" s="136" t="str">
        <f aca="false">'Сначала заполняем РЕКВИЗИТЫ'!$B$267</f>
        <v>МБОУ Барвихинская СОШ</v>
      </c>
      <c r="AI4" s="136"/>
      <c r="AJ4" s="136" t="str">
        <f aca="false">'Сначала заполняем РЕКВИЗИТЫ'!$B$291</f>
        <v>МБОУ Большевяземская гимназия</v>
      </c>
      <c r="AK4" s="136"/>
      <c r="AL4" s="136" t="str">
        <f aca="false">'Сначала заполняем РЕКВИЗИТЫ'!$B$315</f>
        <v>МБОУ Васильевская СОШ</v>
      </c>
      <c r="AM4" s="136"/>
      <c r="AN4" s="136" t="str">
        <f aca="false">'Сначала заполняем РЕКВИЗИТЫ'!$B$339</f>
        <v>МКОУ для обучающихся с ОВЗ Старогородковская общеобразовательная школа "Гармония"</v>
      </c>
      <c r="AO4" s="136"/>
      <c r="AP4" s="136" t="str">
        <f aca="false">'Сначала заполняем РЕКВИЗИТЫ'!$B$363</f>
        <v>МБОУ СОШ «Горки-Х»</v>
      </c>
      <c r="AQ4" s="136"/>
      <c r="AR4" s="136" t="str">
        <f aca="false">'Сначала заполняем РЕКВИЗИТЫ'!$B$387</f>
        <v>МБОУ Горковская СОШ</v>
      </c>
      <c r="AS4" s="136"/>
      <c r="AT4" s="136" t="str">
        <f aca="false">'Сначала заполняем РЕКВИЗИТЫ'!$B$411</f>
        <v>МБОУ Дубковская СОШ "Дружба"</v>
      </c>
      <c r="AU4" s="136"/>
      <c r="AV4" s="136" t="str">
        <f aca="false">'Сначала заполняем РЕКВИЗИТЫ'!$B$435</f>
        <v>МБОУ Ершовская СОШ</v>
      </c>
      <c r="AW4" s="136"/>
      <c r="AX4" s="136" t="str">
        <f aca="false">'Сначала заполняем РЕКВИЗИТЫ'!$B$459</f>
        <v>МАОУ Зареченская СОШ</v>
      </c>
      <c r="AY4" s="136"/>
      <c r="AZ4" s="136" t="str">
        <f aca="false">'Сначала заполняем РЕКВИЗИТЫ'!$B$483</f>
        <v>МБОУ Каринская СОШ</v>
      </c>
      <c r="BA4" s="136"/>
      <c r="BB4" s="136" t="str">
        <f aca="false">'Сначала заполняем РЕКВИЗИТЫ'!$B$507</f>
        <v>МБОУ Лесногородская СОШ</v>
      </c>
      <c r="BC4" s="136"/>
      <c r="BD4" s="136" t="str">
        <f aca="false">'Сначала заполняем РЕКВИЗИТЫ'!$B$531</f>
        <v>МБОУ Мало-Вяземская СОШ</v>
      </c>
      <c r="BE4" s="136"/>
      <c r="BF4" s="136" t="str">
        <f aca="false">'Сначала заполняем РЕКВИЗИТЫ'!$B$555</f>
        <v>МБОУ Назарьевская СОШ</v>
      </c>
      <c r="BG4" s="136"/>
      <c r="BH4" s="136" t="str">
        <f aca="false">'Сначала заполняем РЕКВИЗИТЫ'!$B$579</f>
        <v>МБОУ Одинцовская лингвистическая гимназия</v>
      </c>
      <c r="BI4" s="136"/>
      <c r="BJ4" s="136" t="str">
        <f aca="false">'Сначала заполняем РЕКВИЗИТЫ'!$B$603</f>
        <v>МАОУ "Православная гимназия" г. Звенигорода</v>
      </c>
      <c r="BK4" s="136"/>
      <c r="BL4" s="136" t="str">
        <f aca="false">'Сначала заполняем РЕКВИЗИТЫ'!$B$627</f>
        <v>МБОУ Часцовская СОШ</v>
      </c>
      <c r="BM4" s="136"/>
      <c r="BN4" s="136" t="str">
        <f aca="false">'Сначала заполняем РЕКВИЗИТЫ'!$B$651</f>
        <v>МБОУ Саввинская СОШ</v>
      </c>
      <c r="BO4" s="136"/>
      <c r="BP4" s="136" t="n">
        <f aca="false">'Сначала заполняем РЕКВИЗИТЫ'!$B$675</f>
        <v>0</v>
      </c>
      <c r="BQ4" s="136"/>
      <c r="BR4" s="136" t="n">
        <f aca="false">'Сначала заполняем РЕКВИЗИТЫ'!$B$699</f>
        <v>0</v>
      </c>
      <c r="BS4" s="136"/>
      <c r="BT4" s="136" t="n">
        <f aca="false">'Сначала заполняем РЕКВИЗИТЫ'!$B$723</f>
        <v>0</v>
      </c>
      <c r="BU4" s="136"/>
      <c r="BV4" s="136" t="n">
        <f aca="false">'Сначала заполняем РЕКВИЗИТЫ'!$B$747</f>
        <v>0</v>
      </c>
      <c r="BW4" s="136"/>
      <c r="BX4" s="136" t="n">
        <f aca="false">'Сначала заполняем РЕКВИЗИТЫ'!$B$771</f>
        <v>0</v>
      </c>
      <c r="BY4" s="136"/>
      <c r="BZ4" s="136" t="n">
        <f aca="false">'Сначала заполняем РЕКВИЗИТЫ'!$B$795</f>
        <v>0</v>
      </c>
      <c r="CA4" s="136"/>
      <c r="CB4" s="136" t="n">
        <f aca="false">'Сначала заполняем РЕКВИЗИТЫ'!$B$819</f>
        <v>0</v>
      </c>
      <c r="CC4" s="136"/>
      <c r="CD4" s="136" t="n">
        <f aca="false">'Сначала заполняем РЕКВИЗИТЫ'!$B$843</f>
        <v>0</v>
      </c>
      <c r="CE4" s="136"/>
      <c r="CF4" s="136" t="n">
        <f aca="false">'Сначала заполняем РЕКВИЗИТЫ'!$B$867</f>
        <v>0</v>
      </c>
      <c r="CG4" s="136"/>
      <c r="CH4" s="136" t="n">
        <f aca="false">'Сначала заполняем РЕКВИЗИТЫ'!$B$891</f>
        <v>0</v>
      </c>
      <c r="CI4" s="136"/>
      <c r="CJ4" s="136" t="n">
        <f aca="false">'Сначала заполняем РЕКВИЗИТЫ'!$B$915</f>
        <v>0</v>
      </c>
      <c r="CK4" s="136"/>
      <c r="CL4" s="136" t="n">
        <f aca="false">'Сначала заполняем РЕКВИЗИТЫ'!$B$939</f>
        <v>0</v>
      </c>
      <c r="CM4" s="136"/>
      <c r="CN4" s="136" t="n">
        <f aca="false">'Сначала заполняем РЕКВИЗИТЫ'!$B$962</f>
        <v>0</v>
      </c>
      <c r="CO4" s="136"/>
      <c r="CP4" s="136" t="n">
        <f aca="false">'Сначала заполняем РЕКВИЗИТЫ'!$B$986</f>
        <v>0</v>
      </c>
      <c r="CQ4" s="136"/>
      <c r="CR4" s="136" t="n">
        <f aca="false">'Сначала заполняем РЕКВИЗИТЫ'!$B$1010</f>
        <v>0</v>
      </c>
      <c r="CS4" s="136"/>
      <c r="CT4" s="136" t="n">
        <f aca="false">'Сначала заполняем РЕКВИЗИТЫ'!$B$1034</f>
        <v>0</v>
      </c>
      <c r="CU4" s="136"/>
      <c r="CV4" s="136" t="n">
        <f aca="false">'Сначала заполняем РЕКВИЗИТЫ'!$B$1058</f>
        <v>0</v>
      </c>
      <c r="CW4" s="136"/>
      <c r="CX4" s="136" t="n">
        <f aca="false">'Сначала заполняем РЕКВИЗИТЫ'!$B$1082</f>
        <v>0</v>
      </c>
      <c r="CY4" s="136"/>
      <c r="CZ4" s="136" t="n">
        <f aca="false">'Сначала заполняем РЕКВИЗИТЫ'!$B$1106</f>
        <v>0</v>
      </c>
      <c r="DA4" s="136"/>
      <c r="DB4" s="136" t="n">
        <f aca="false">'Сначала заполняем РЕКВИЗИТЫ'!$B$1130</f>
        <v>0</v>
      </c>
      <c r="DC4" s="136"/>
      <c r="DD4" s="136" t="n">
        <f aca="false">'Сначала заполняем РЕКВИЗИТЫ'!$B$1154</f>
        <v>0</v>
      </c>
      <c r="DE4" s="136"/>
      <c r="DF4" s="136" t="n">
        <f aca="false">'Сначала заполняем РЕКВИЗИТЫ'!$B$1178</f>
        <v>0</v>
      </c>
      <c r="DG4" s="136"/>
      <c r="DH4" s="136" t="n">
        <f aca="false">'Сначала заполняем РЕКВИЗИТЫ'!$B$1202</f>
        <v>0</v>
      </c>
      <c r="DI4" s="136"/>
    </row>
    <row r="5" customFormat="false" ht="18" hidden="false" customHeight="true" outlineLevel="0" collapsed="false">
      <c r="A5" s="42"/>
      <c r="B5" s="137"/>
      <c r="C5" s="45"/>
      <c r="D5" s="46"/>
      <c r="E5" s="138"/>
      <c r="F5" s="46"/>
      <c r="G5" s="139" t="n">
        <f aca="false">J256</f>
        <v>1</v>
      </c>
      <c r="H5" s="40"/>
      <c r="I5" s="46"/>
      <c r="J5" s="40" t="n">
        <f aca="false">J254</f>
        <v>0</v>
      </c>
      <c r="K5" s="48"/>
      <c r="L5" s="140" t="s">
        <v>39</v>
      </c>
      <c r="M5" s="141" t="s">
        <v>44</v>
      </c>
      <c r="N5" s="140" t="s">
        <v>39</v>
      </c>
      <c r="O5" s="141" t="s">
        <v>44</v>
      </c>
      <c r="P5" s="140" t="s">
        <v>39</v>
      </c>
      <c r="Q5" s="141" t="s">
        <v>44</v>
      </c>
      <c r="R5" s="140" t="s">
        <v>39</v>
      </c>
      <c r="S5" s="141" t="s">
        <v>44</v>
      </c>
      <c r="T5" s="140" t="s">
        <v>39</v>
      </c>
      <c r="U5" s="141" t="s">
        <v>44</v>
      </c>
      <c r="V5" s="140" t="s">
        <v>39</v>
      </c>
      <c r="W5" s="141" t="s">
        <v>44</v>
      </c>
      <c r="X5" s="140" t="s">
        <v>39</v>
      </c>
      <c r="Y5" s="141" t="s">
        <v>44</v>
      </c>
      <c r="Z5" s="140" t="s">
        <v>39</v>
      </c>
      <c r="AA5" s="141" t="s">
        <v>44</v>
      </c>
      <c r="AB5" s="140" t="s">
        <v>39</v>
      </c>
      <c r="AC5" s="141" t="s">
        <v>44</v>
      </c>
      <c r="AD5" s="140" t="s">
        <v>39</v>
      </c>
      <c r="AE5" s="141" t="s">
        <v>44</v>
      </c>
      <c r="AF5" s="140" t="s">
        <v>39</v>
      </c>
      <c r="AG5" s="141" t="s">
        <v>44</v>
      </c>
      <c r="AH5" s="140" t="s">
        <v>39</v>
      </c>
      <c r="AI5" s="141" t="s">
        <v>44</v>
      </c>
      <c r="AJ5" s="140" t="s">
        <v>39</v>
      </c>
      <c r="AK5" s="141" t="s">
        <v>44</v>
      </c>
      <c r="AL5" s="140" t="s">
        <v>39</v>
      </c>
      <c r="AM5" s="141" t="s">
        <v>44</v>
      </c>
      <c r="AN5" s="140" t="s">
        <v>39</v>
      </c>
      <c r="AO5" s="141" t="s">
        <v>44</v>
      </c>
      <c r="AP5" s="140" t="s">
        <v>39</v>
      </c>
      <c r="AQ5" s="141" t="s">
        <v>44</v>
      </c>
      <c r="AR5" s="140" t="s">
        <v>39</v>
      </c>
      <c r="AS5" s="141" t="s">
        <v>44</v>
      </c>
      <c r="AT5" s="140" t="s">
        <v>39</v>
      </c>
      <c r="AU5" s="141" t="s">
        <v>44</v>
      </c>
      <c r="AV5" s="140" t="s">
        <v>39</v>
      </c>
      <c r="AW5" s="141" t="s">
        <v>44</v>
      </c>
      <c r="AX5" s="140" t="s">
        <v>39</v>
      </c>
      <c r="AY5" s="141" t="s">
        <v>44</v>
      </c>
      <c r="AZ5" s="140" t="s">
        <v>39</v>
      </c>
      <c r="BA5" s="141" t="s">
        <v>44</v>
      </c>
      <c r="BB5" s="140" t="s">
        <v>39</v>
      </c>
      <c r="BC5" s="141" t="s">
        <v>44</v>
      </c>
      <c r="BD5" s="140" t="s">
        <v>39</v>
      </c>
      <c r="BE5" s="141" t="s">
        <v>44</v>
      </c>
      <c r="BF5" s="140" t="s">
        <v>39</v>
      </c>
      <c r="BG5" s="141" t="s">
        <v>44</v>
      </c>
      <c r="BH5" s="140" t="s">
        <v>39</v>
      </c>
      <c r="BI5" s="141" t="s">
        <v>44</v>
      </c>
      <c r="BJ5" s="140" t="s">
        <v>39</v>
      </c>
      <c r="BK5" s="141" t="s">
        <v>44</v>
      </c>
      <c r="BL5" s="140" t="s">
        <v>39</v>
      </c>
      <c r="BM5" s="141" t="s">
        <v>44</v>
      </c>
      <c r="BN5" s="140" t="s">
        <v>39</v>
      </c>
      <c r="BO5" s="141" t="s">
        <v>44</v>
      </c>
      <c r="BP5" s="140" t="s">
        <v>39</v>
      </c>
      <c r="BQ5" s="141" t="s">
        <v>44</v>
      </c>
      <c r="BR5" s="140" t="s">
        <v>39</v>
      </c>
      <c r="BS5" s="141" t="s">
        <v>44</v>
      </c>
      <c r="BT5" s="140" t="s">
        <v>39</v>
      </c>
      <c r="BU5" s="141" t="s">
        <v>44</v>
      </c>
      <c r="BV5" s="140" t="s">
        <v>39</v>
      </c>
      <c r="BW5" s="141" t="s">
        <v>44</v>
      </c>
      <c r="BX5" s="140" t="s">
        <v>39</v>
      </c>
      <c r="BY5" s="141" t="s">
        <v>44</v>
      </c>
      <c r="BZ5" s="140" t="s">
        <v>39</v>
      </c>
      <c r="CA5" s="141" t="s">
        <v>44</v>
      </c>
      <c r="CB5" s="140" t="s">
        <v>39</v>
      </c>
      <c r="CC5" s="141" t="s">
        <v>44</v>
      </c>
      <c r="CD5" s="140" t="s">
        <v>39</v>
      </c>
      <c r="CE5" s="141" t="s">
        <v>44</v>
      </c>
      <c r="CF5" s="140" t="s">
        <v>39</v>
      </c>
      <c r="CG5" s="141" t="s">
        <v>44</v>
      </c>
      <c r="CH5" s="140" t="s">
        <v>39</v>
      </c>
      <c r="CI5" s="141" t="s">
        <v>44</v>
      </c>
      <c r="CJ5" s="140" t="s">
        <v>39</v>
      </c>
      <c r="CK5" s="141" t="s">
        <v>44</v>
      </c>
      <c r="CL5" s="140" t="s">
        <v>39</v>
      </c>
      <c r="CM5" s="141" t="s">
        <v>44</v>
      </c>
      <c r="CN5" s="140" t="s">
        <v>39</v>
      </c>
      <c r="CO5" s="141" t="s">
        <v>44</v>
      </c>
      <c r="CP5" s="140" t="s">
        <v>39</v>
      </c>
      <c r="CQ5" s="141" t="s">
        <v>44</v>
      </c>
      <c r="CR5" s="140" t="s">
        <v>39</v>
      </c>
      <c r="CS5" s="141" t="s">
        <v>44</v>
      </c>
      <c r="CT5" s="140" t="s">
        <v>39</v>
      </c>
      <c r="CU5" s="141" t="s">
        <v>44</v>
      </c>
      <c r="CV5" s="140" t="s">
        <v>39</v>
      </c>
      <c r="CW5" s="141" t="s">
        <v>44</v>
      </c>
      <c r="CX5" s="140" t="s">
        <v>39</v>
      </c>
      <c r="CY5" s="141" t="s">
        <v>44</v>
      </c>
      <c r="CZ5" s="140" t="s">
        <v>39</v>
      </c>
      <c r="DA5" s="141" t="s">
        <v>44</v>
      </c>
      <c r="DB5" s="140" t="s">
        <v>39</v>
      </c>
      <c r="DC5" s="141" t="s">
        <v>44</v>
      </c>
      <c r="DD5" s="140" t="s">
        <v>39</v>
      </c>
      <c r="DE5" s="141" t="s">
        <v>44</v>
      </c>
      <c r="DF5" s="140" t="s">
        <v>39</v>
      </c>
      <c r="DG5" s="141" t="s">
        <v>44</v>
      </c>
      <c r="DH5" s="140" t="s">
        <v>39</v>
      </c>
      <c r="DI5" s="141" t="s">
        <v>44</v>
      </c>
    </row>
    <row r="6" customFormat="false" ht="36.6" hidden="false" customHeight="true" outlineLevel="0" collapsed="false">
      <c r="A6" s="142" t="s">
        <v>1165</v>
      </c>
      <c r="B6" s="143" t="n">
        <v>1</v>
      </c>
      <c r="C6" s="144" t="s">
        <v>1166</v>
      </c>
      <c r="D6" s="145" t="s">
        <v>1167</v>
      </c>
      <c r="E6" s="146" t="s">
        <v>1168</v>
      </c>
      <c r="F6" s="145" t="s">
        <v>1169</v>
      </c>
      <c r="G6" s="146" t="s">
        <v>1170</v>
      </c>
      <c r="H6" s="147" t="n">
        <v>165</v>
      </c>
      <c r="I6" s="148" t="n">
        <f aca="false">SUMPRODUCT((COLUMN(L6:DI6)=EVEN(COLUMN(L6:DI6)))*L6:DI6)</f>
        <v>0</v>
      </c>
      <c r="J6" s="65" t="n">
        <f aca="false">I6*H6</f>
        <v>0</v>
      </c>
      <c r="K6" s="146"/>
      <c r="L6" s="67"/>
      <c r="M6" s="68" t="n">
        <f aca="false">L6*$H6</f>
        <v>0</v>
      </c>
      <c r="N6" s="67"/>
      <c r="O6" s="68" t="n">
        <f aca="false">N6*$H6</f>
        <v>0</v>
      </c>
      <c r="P6" s="67"/>
      <c r="Q6" s="68" t="n">
        <f aca="false">P6*$H6</f>
        <v>0</v>
      </c>
      <c r="R6" s="67"/>
      <c r="S6" s="68" t="n">
        <f aca="false">R6*$H6</f>
        <v>0</v>
      </c>
      <c r="T6" s="67"/>
      <c r="U6" s="68" t="n">
        <f aca="false">T6*$H6</f>
        <v>0</v>
      </c>
      <c r="V6" s="67"/>
      <c r="W6" s="68" t="n">
        <f aca="false">V6*$H6</f>
        <v>0</v>
      </c>
      <c r="X6" s="67"/>
      <c r="Y6" s="68" t="n">
        <f aca="false">X6*$H6</f>
        <v>0</v>
      </c>
      <c r="Z6" s="67"/>
      <c r="AA6" s="68" t="n">
        <f aca="false">Z6*$H6</f>
        <v>0</v>
      </c>
      <c r="AB6" s="67"/>
      <c r="AC6" s="68" t="n">
        <f aca="false">AB6*$H6</f>
        <v>0</v>
      </c>
      <c r="AD6" s="67"/>
      <c r="AE6" s="68" t="n">
        <f aca="false">AD6*$H6</f>
        <v>0</v>
      </c>
      <c r="AF6" s="67"/>
      <c r="AG6" s="68" t="n">
        <f aca="false">AF6*$H6</f>
        <v>0</v>
      </c>
      <c r="AH6" s="67"/>
      <c r="AI6" s="68" t="n">
        <f aca="false">AH6*$H6</f>
        <v>0</v>
      </c>
      <c r="AJ6" s="67"/>
      <c r="AK6" s="68" t="n">
        <f aca="false">AJ6*$H6</f>
        <v>0</v>
      </c>
      <c r="AL6" s="67"/>
      <c r="AM6" s="68" t="n">
        <f aca="false">AL6*$H6</f>
        <v>0</v>
      </c>
      <c r="AN6" s="67"/>
      <c r="AO6" s="68" t="n">
        <f aca="false">AN6*$H6</f>
        <v>0</v>
      </c>
      <c r="AP6" s="67"/>
      <c r="AQ6" s="68" t="n">
        <f aca="false">AP6*H6</f>
        <v>0</v>
      </c>
      <c r="AR6" s="67"/>
      <c r="AS6" s="68" t="n">
        <f aca="false">AR6*$H6</f>
        <v>0</v>
      </c>
      <c r="AT6" s="67"/>
      <c r="AU6" s="68" t="n">
        <f aca="false">AT6*$H6</f>
        <v>0</v>
      </c>
      <c r="AV6" s="67"/>
      <c r="AW6" s="68" t="n">
        <f aca="false">AV6*$H6</f>
        <v>0</v>
      </c>
      <c r="AX6" s="67"/>
      <c r="AY6" s="68" t="n">
        <f aca="false">AX6*$H6</f>
        <v>0</v>
      </c>
      <c r="AZ6" s="67"/>
      <c r="BA6" s="68" t="n">
        <f aca="false">AZ6*$H6</f>
        <v>0</v>
      </c>
      <c r="BB6" s="67"/>
      <c r="BC6" s="68" t="n">
        <f aca="false">BB6*$H6</f>
        <v>0</v>
      </c>
      <c r="BD6" s="67"/>
      <c r="BE6" s="68" t="n">
        <f aca="false">BD6*$H6</f>
        <v>0</v>
      </c>
      <c r="BF6" s="67"/>
      <c r="BG6" s="68" t="n">
        <f aca="false">BF6*$H6</f>
        <v>0</v>
      </c>
      <c r="BH6" s="67"/>
      <c r="BI6" s="68" t="n">
        <f aca="false">BH6*$H6</f>
        <v>0</v>
      </c>
      <c r="BJ6" s="67"/>
      <c r="BK6" s="68" t="n">
        <f aca="false">BJ6*$H6</f>
        <v>0</v>
      </c>
      <c r="BL6" s="67"/>
      <c r="BM6" s="68" t="n">
        <f aca="false">BL6*$H6</f>
        <v>0</v>
      </c>
      <c r="BN6" s="67"/>
      <c r="BO6" s="68" t="n">
        <f aca="false">BN6*$H6</f>
        <v>0</v>
      </c>
      <c r="BP6" s="67"/>
      <c r="BQ6" s="68" t="n">
        <f aca="false">BP6*$H6</f>
        <v>0</v>
      </c>
      <c r="BR6" s="67"/>
      <c r="BS6" s="68" t="n">
        <f aca="false">BR6*$H6</f>
        <v>0</v>
      </c>
      <c r="BT6" s="67"/>
      <c r="BU6" s="68" t="n">
        <f aca="false">BT6*$H6</f>
        <v>0</v>
      </c>
      <c r="BV6" s="67"/>
      <c r="BW6" s="68" t="n">
        <f aca="false">BV6*$H6</f>
        <v>0</v>
      </c>
      <c r="BX6" s="67"/>
      <c r="BY6" s="68" t="n">
        <f aca="false">BX6*$H6</f>
        <v>0</v>
      </c>
      <c r="BZ6" s="67"/>
      <c r="CA6" s="68" t="n">
        <f aca="false">BZ6*$H6</f>
        <v>0</v>
      </c>
      <c r="CB6" s="67"/>
      <c r="CC6" s="68" t="n">
        <f aca="false">CB6*$H6</f>
        <v>0</v>
      </c>
      <c r="CD6" s="67"/>
      <c r="CE6" s="68" t="n">
        <f aca="false">CD6*$H6</f>
        <v>0</v>
      </c>
      <c r="CF6" s="67"/>
      <c r="CG6" s="68" t="n">
        <f aca="false">CF6*$H6</f>
        <v>0</v>
      </c>
      <c r="CH6" s="67"/>
      <c r="CI6" s="68" t="n">
        <f aca="false">CH6*$H6</f>
        <v>0</v>
      </c>
      <c r="CJ6" s="67"/>
      <c r="CK6" s="68" t="n">
        <f aca="false">CJ6*$H6</f>
        <v>0</v>
      </c>
      <c r="CL6" s="67"/>
      <c r="CM6" s="68" t="n">
        <f aca="false">CL6*$H6</f>
        <v>0</v>
      </c>
      <c r="CN6" s="67"/>
      <c r="CO6" s="68" t="n">
        <f aca="false">CN6*$H6</f>
        <v>0</v>
      </c>
      <c r="CP6" s="67"/>
      <c r="CQ6" s="68" t="n">
        <f aca="false">CP6*$H6</f>
        <v>0</v>
      </c>
      <c r="CR6" s="67"/>
      <c r="CS6" s="68" t="n">
        <f aca="false">CR6*$H6</f>
        <v>0</v>
      </c>
      <c r="CT6" s="67"/>
      <c r="CU6" s="68" t="n">
        <f aca="false">CT6*$H6</f>
        <v>0</v>
      </c>
      <c r="CV6" s="67"/>
      <c r="CW6" s="68" t="n">
        <f aca="false">CV6*$H6</f>
        <v>0</v>
      </c>
      <c r="CX6" s="67"/>
      <c r="CY6" s="68" t="n">
        <f aca="false">CX6*$H6</f>
        <v>0</v>
      </c>
      <c r="CZ6" s="67"/>
      <c r="DA6" s="68" t="n">
        <f aca="false">CZ6*$H6</f>
        <v>0</v>
      </c>
      <c r="DB6" s="67"/>
      <c r="DC6" s="68" t="n">
        <f aca="false">DB6*$H6</f>
        <v>0</v>
      </c>
      <c r="DD6" s="67"/>
      <c r="DE6" s="68" t="n">
        <f aca="false">DD6*$H6</f>
        <v>0</v>
      </c>
      <c r="DF6" s="67"/>
      <c r="DG6" s="68" t="n">
        <f aca="false">DF6*$H6</f>
        <v>0</v>
      </c>
      <c r="DH6" s="67"/>
      <c r="DI6" s="68" t="n">
        <f aca="false">DH6*$H6</f>
        <v>0</v>
      </c>
    </row>
    <row r="7" customFormat="false" ht="48" hidden="false" customHeight="true" outlineLevel="0" collapsed="false">
      <c r="A7" s="142" t="s">
        <v>1171</v>
      </c>
      <c r="B7" s="143" t="n">
        <f aca="false">B6+1</f>
        <v>2</v>
      </c>
      <c r="C7" s="144" t="s">
        <v>1172</v>
      </c>
      <c r="D7" s="145" t="s">
        <v>1167</v>
      </c>
      <c r="E7" s="146" t="s">
        <v>1168</v>
      </c>
      <c r="F7" s="145" t="s">
        <v>1169</v>
      </c>
      <c r="G7" s="146" t="s">
        <v>1173</v>
      </c>
      <c r="H7" s="147" t="n">
        <v>138</v>
      </c>
      <c r="I7" s="148" t="n">
        <f aca="false">SUMPRODUCT((COLUMN(L7:DI7)=EVEN(COLUMN(L7:DI7)))*L7:DI7)</f>
        <v>0</v>
      </c>
      <c r="J7" s="65" t="n">
        <f aca="false">I7*H7</f>
        <v>0</v>
      </c>
      <c r="K7" s="146"/>
      <c r="L7" s="67"/>
      <c r="M7" s="68" t="n">
        <f aca="false">L7*$H7</f>
        <v>0</v>
      </c>
      <c r="N7" s="67"/>
      <c r="O7" s="68" t="n">
        <f aca="false">N7*$H7</f>
        <v>0</v>
      </c>
      <c r="P7" s="67"/>
      <c r="Q7" s="68" t="n">
        <f aca="false">P7*$H7</f>
        <v>0</v>
      </c>
      <c r="R7" s="67"/>
      <c r="S7" s="68" t="n">
        <f aca="false">R7*$H7</f>
        <v>0</v>
      </c>
      <c r="T7" s="67"/>
      <c r="U7" s="68" t="n">
        <f aca="false">T7*$H7</f>
        <v>0</v>
      </c>
      <c r="V7" s="67"/>
      <c r="W7" s="68" t="n">
        <f aca="false">V7*$H7</f>
        <v>0</v>
      </c>
      <c r="X7" s="67"/>
      <c r="Y7" s="68" t="n">
        <f aca="false">X7*$H7</f>
        <v>0</v>
      </c>
      <c r="Z7" s="67"/>
      <c r="AA7" s="68" t="n">
        <f aca="false">Z7*$H7</f>
        <v>0</v>
      </c>
      <c r="AB7" s="67"/>
      <c r="AC7" s="68" t="n">
        <f aca="false">AB7*$H7</f>
        <v>0</v>
      </c>
      <c r="AD7" s="67"/>
      <c r="AE7" s="68" t="n">
        <f aca="false">AD7*$H7</f>
        <v>0</v>
      </c>
      <c r="AF7" s="67"/>
      <c r="AG7" s="68" t="n">
        <f aca="false">AF7*$H7</f>
        <v>0</v>
      </c>
      <c r="AH7" s="67"/>
      <c r="AI7" s="68" t="n">
        <f aca="false">AH7*$H7</f>
        <v>0</v>
      </c>
      <c r="AJ7" s="67"/>
      <c r="AK7" s="68" t="n">
        <f aca="false">AJ7*$H7</f>
        <v>0</v>
      </c>
      <c r="AL7" s="67"/>
      <c r="AM7" s="68" t="n">
        <f aca="false">AL7*$H7</f>
        <v>0</v>
      </c>
      <c r="AN7" s="67"/>
      <c r="AO7" s="68" t="n">
        <f aca="false">AN7*$H7</f>
        <v>0</v>
      </c>
      <c r="AP7" s="67"/>
      <c r="AQ7" s="68" t="n">
        <f aca="false">AP7*H7</f>
        <v>0</v>
      </c>
      <c r="AR7" s="67"/>
      <c r="AS7" s="68" t="n">
        <f aca="false">AR7*$H7</f>
        <v>0</v>
      </c>
      <c r="AT7" s="67"/>
      <c r="AU7" s="68" t="n">
        <f aca="false">AT7*$H7</f>
        <v>0</v>
      </c>
      <c r="AV7" s="67"/>
      <c r="AW7" s="68" t="n">
        <f aca="false">AV7*$H7</f>
        <v>0</v>
      </c>
      <c r="AX7" s="67"/>
      <c r="AY7" s="68" t="n">
        <f aca="false">AX7*$H7</f>
        <v>0</v>
      </c>
      <c r="AZ7" s="67"/>
      <c r="BA7" s="68" t="n">
        <f aca="false">AZ7*$H7</f>
        <v>0</v>
      </c>
      <c r="BB7" s="67"/>
      <c r="BC7" s="68" t="n">
        <f aca="false">BB7*$H7</f>
        <v>0</v>
      </c>
      <c r="BD7" s="67"/>
      <c r="BE7" s="68" t="n">
        <f aca="false">BD7*$H7</f>
        <v>0</v>
      </c>
      <c r="BF7" s="67"/>
      <c r="BG7" s="68" t="n">
        <f aca="false">BF7*$H7</f>
        <v>0</v>
      </c>
      <c r="BH7" s="67"/>
      <c r="BI7" s="68" t="n">
        <f aca="false">BH7*$H7</f>
        <v>0</v>
      </c>
      <c r="BJ7" s="67"/>
      <c r="BK7" s="68" t="n">
        <f aca="false">BJ7*$H7</f>
        <v>0</v>
      </c>
      <c r="BL7" s="67"/>
      <c r="BM7" s="68" t="n">
        <f aca="false">BL7*$H7</f>
        <v>0</v>
      </c>
      <c r="BN7" s="67"/>
      <c r="BO7" s="68" t="n">
        <f aca="false">BN7*$H7</f>
        <v>0</v>
      </c>
      <c r="BP7" s="67"/>
      <c r="BQ7" s="68" t="n">
        <f aca="false">BP7*$H7</f>
        <v>0</v>
      </c>
      <c r="BR7" s="67"/>
      <c r="BS7" s="68" t="n">
        <f aca="false">BR7*$H7</f>
        <v>0</v>
      </c>
      <c r="BT7" s="67"/>
      <c r="BU7" s="68" t="n">
        <f aca="false">BT7*$H7</f>
        <v>0</v>
      </c>
      <c r="BV7" s="67"/>
      <c r="BW7" s="68" t="n">
        <f aca="false">BV7*$H7</f>
        <v>0</v>
      </c>
      <c r="BX7" s="67"/>
      <c r="BY7" s="68" t="n">
        <f aca="false">BX7*$H7</f>
        <v>0</v>
      </c>
      <c r="BZ7" s="67"/>
      <c r="CA7" s="68" t="n">
        <f aca="false">BZ7*$H7</f>
        <v>0</v>
      </c>
      <c r="CB7" s="67"/>
      <c r="CC7" s="68" t="n">
        <f aca="false">CB7*$H7</f>
        <v>0</v>
      </c>
      <c r="CD7" s="67"/>
      <c r="CE7" s="68" t="n">
        <f aca="false">CD7*$H7</f>
        <v>0</v>
      </c>
      <c r="CF7" s="67"/>
      <c r="CG7" s="68" t="n">
        <f aca="false">CF7*$H7</f>
        <v>0</v>
      </c>
      <c r="CH7" s="67"/>
      <c r="CI7" s="68" t="n">
        <f aca="false">CH7*$H7</f>
        <v>0</v>
      </c>
      <c r="CJ7" s="67"/>
      <c r="CK7" s="68" t="n">
        <f aca="false">CJ7*$H7</f>
        <v>0</v>
      </c>
      <c r="CL7" s="67"/>
      <c r="CM7" s="68" t="n">
        <f aca="false">CL7*$H7</f>
        <v>0</v>
      </c>
      <c r="CN7" s="67"/>
      <c r="CO7" s="68" t="n">
        <f aca="false">CN7*$H7</f>
        <v>0</v>
      </c>
      <c r="CP7" s="67"/>
      <c r="CQ7" s="68" t="n">
        <f aca="false">CP7*$H7</f>
        <v>0</v>
      </c>
      <c r="CR7" s="67"/>
      <c r="CS7" s="68" t="n">
        <f aca="false">CR7*$H7</f>
        <v>0</v>
      </c>
      <c r="CT7" s="67"/>
      <c r="CU7" s="68" t="n">
        <f aca="false">CT7*$H7</f>
        <v>0</v>
      </c>
      <c r="CV7" s="67"/>
      <c r="CW7" s="68" t="n">
        <f aca="false">CV7*$H7</f>
        <v>0</v>
      </c>
      <c r="CX7" s="67"/>
      <c r="CY7" s="68" t="n">
        <f aca="false">CX7*$H7</f>
        <v>0</v>
      </c>
      <c r="CZ7" s="67"/>
      <c r="DA7" s="68" t="n">
        <f aca="false">CZ7*$H7</f>
        <v>0</v>
      </c>
      <c r="DB7" s="67"/>
      <c r="DC7" s="68" t="n">
        <f aca="false">DB7*$H7</f>
        <v>0</v>
      </c>
      <c r="DD7" s="67"/>
      <c r="DE7" s="68" t="n">
        <f aca="false">DD7*$H7</f>
        <v>0</v>
      </c>
      <c r="DF7" s="67"/>
      <c r="DG7" s="68" t="n">
        <f aca="false">DF7*$H7</f>
        <v>0</v>
      </c>
      <c r="DH7" s="67"/>
      <c r="DI7" s="68" t="n">
        <f aca="false">DH7*$H7</f>
        <v>0</v>
      </c>
    </row>
    <row r="8" customFormat="false" ht="47.45" hidden="false" customHeight="true" outlineLevel="0" collapsed="false">
      <c r="A8" s="142" t="s">
        <v>1174</v>
      </c>
      <c r="B8" s="143" t="n">
        <f aca="false">B7+1</f>
        <v>3</v>
      </c>
      <c r="C8" s="144" t="s">
        <v>1175</v>
      </c>
      <c r="D8" s="145" t="s">
        <v>1167</v>
      </c>
      <c r="E8" s="146" t="s">
        <v>1168</v>
      </c>
      <c r="F8" s="145" t="s">
        <v>1169</v>
      </c>
      <c r="G8" s="146" t="s">
        <v>1173</v>
      </c>
      <c r="H8" s="147" t="n">
        <v>138</v>
      </c>
      <c r="I8" s="148" t="n">
        <f aca="false">SUMPRODUCT((COLUMN(L8:DI8)=EVEN(COLUMN(L8:DI8)))*L8:DI8)</f>
        <v>0</v>
      </c>
      <c r="J8" s="65" t="n">
        <f aca="false">I8*H8</f>
        <v>0</v>
      </c>
      <c r="K8" s="146"/>
      <c r="L8" s="67"/>
      <c r="M8" s="68" t="n">
        <f aca="false">L8*$H8</f>
        <v>0</v>
      </c>
      <c r="N8" s="67"/>
      <c r="O8" s="68" t="n">
        <f aca="false">N8*$H8</f>
        <v>0</v>
      </c>
      <c r="P8" s="67"/>
      <c r="Q8" s="68" t="n">
        <f aca="false">P8*$H8</f>
        <v>0</v>
      </c>
      <c r="R8" s="67"/>
      <c r="S8" s="68" t="n">
        <f aca="false">R8*$H8</f>
        <v>0</v>
      </c>
      <c r="T8" s="67"/>
      <c r="U8" s="68" t="n">
        <f aca="false">T8*$H8</f>
        <v>0</v>
      </c>
      <c r="V8" s="67"/>
      <c r="W8" s="68" t="n">
        <f aca="false">V8*$H8</f>
        <v>0</v>
      </c>
      <c r="X8" s="67"/>
      <c r="Y8" s="68" t="n">
        <f aca="false">X8*$H8</f>
        <v>0</v>
      </c>
      <c r="Z8" s="67"/>
      <c r="AA8" s="68" t="n">
        <f aca="false">Z8*$H8</f>
        <v>0</v>
      </c>
      <c r="AB8" s="67"/>
      <c r="AC8" s="68" t="n">
        <f aca="false">AB8*$H8</f>
        <v>0</v>
      </c>
      <c r="AD8" s="67"/>
      <c r="AE8" s="68" t="n">
        <f aca="false">AD8*$H8</f>
        <v>0</v>
      </c>
      <c r="AF8" s="67"/>
      <c r="AG8" s="68" t="n">
        <f aca="false">AF8*$H8</f>
        <v>0</v>
      </c>
      <c r="AH8" s="67"/>
      <c r="AI8" s="68" t="n">
        <f aca="false">AH8*$H8</f>
        <v>0</v>
      </c>
      <c r="AJ8" s="67"/>
      <c r="AK8" s="68" t="n">
        <f aca="false">AJ8*$H8</f>
        <v>0</v>
      </c>
      <c r="AL8" s="67"/>
      <c r="AM8" s="68" t="n">
        <f aca="false">AL8*$H8</f>
        <v>0</v>
      </c>
      <c r="AN8" s="67"/>
      <c r="AO8" s="68" t="n">
        <f aca="false">AN8*$H8</f>
        <v>0</v>
      </c>
      <c r="AP8" s="67"/>
      <c r="AQ8" s="68" t="n">
        <f aca="false">AP8*H8</f>
        <v>0</v>
      </c>
      <c r="AR8" s="67"/>
      <c r="AS8" s="68" t="n">
        <f aca="false">AR8*$H8</f>
        <v>0</v>
      </c>
      <c r="AT8" s="67"/>
      <c r="AU8" s="68" t="n">
        <f aca="false">AT8*$H8</f>
        <v>0</v>
      </c>
      <c r="AV8" s="67"/>
      <c r="AW8" s="68" t="n">
        <f aca="false">AV8*$H8</f>
        <v>0</v>
      </c>
      <c r="AX8" s="67"/>
      <c r="AY8" s="68" t="n">
        <f aca="false">AX8*$H8</f>
        <v>0</v>
      </c>
      <c r="AZ8" s="67"/>
      <c r="BA8" s="68" t="n">
        <f aca="false">AZ8*$H8</f>
        <v>0</v>
      </c>
      <c r="BB8" s="67"/>
      <c r="BC8" s="68" t="n">
        <f aca="false">BB8*$H8</f>
        <v>0</v>
      </c>
      <c r="BD8" s="67"/>
      <c r="BE8" s="68" t="n">
        <f aca="false">BD8*$H8</f>
        <v>0</v>
      </c>
      <c r="BF8" s="67"/>
      <c r="BG8" s="68" t="n">
        <f aca="false">BF8*$H8</f>
        <v>0</v>
      </c>
      <c r="BH8" s="67"/>
      <c r="BI8" s="68" t="n">
        <f aca="false">BH8*$H8</f>
        <v>0</v>
      </c>
      <c r="BJ8" s="67"/>
      <c r="BK8" s="68" t="n">
        <f aca="false">BJ8*$H8</f>
        <v>0</v>
      </c>
      <c r="BL8" s="67"/>
      <c r="BM8" s="68" t="n">
        <f aca="false">BL8*$H8</f>
        <v>0</v>
      </c>
      <c r="BN8" s="67"/>
      <c r="BO8" s="68" t="n">
        <f aca="false">BN8*$H8</f>
        <v>0</v>
      </c>
      <c r="BP8" s="67"/>
      <c r="BQ8" s="68" t="n">
        <f aca="false">BP8*$H8</f>
        <v>0</v>
      </c>
      <c r="BR8" s="67"/>
      <c r="BS8" s="68" t="n">
        <f aca="false">BR8*$H8</f>
        <v>0</v>
      </c>
      <c r="BT8" s="67"/>
      <c r="BU8" s="68" t="n">
        <f aca="false">BT8*$H8</f>
        <v>0</v>
      </c>
      <c r="BV8" s="67"/>
      <c r="BW8" s="68" t="n">
        <f aca="false">BV8*$H8</f>
        <v>0</v>
      </c>
      <c r="BX8" s="67"/>
      <c r="BY8" s="68" t="n">
        <f aca="false">BX8*$H8</f>
        <v>0</v>
      </c>
      <c r="BZ8" s="67"/>
      <c r="CA8" s="68" t="n">
        <f aca="false">BZ8*$H8</f>
        <v>0</v>
      </c>
      <c r="CB8" s="67"/>
      <c r="CC8" s="68" t="n">
        <f aca="false">CB8*$H8</f>
        <v>0</v>
      </c>
      <c r="CD8" s="67"/>
      <c r="CE8" s="68" t="n">
        <f aca="false">CD8*$H8</f>
        <v>0</v>
      </c>
      <c r="CF8" s="67"/>
      <c r="CG8" s="68" t="n">
        <f aca="false">CF8*$H8</f>
        <v>0</v>
      </c>
      <c r="CH8" s="67"/>
      <c r="CI8" s="68" t="n">
        <f aca="false">CH8*$H8</f>
        <v>0</v>
      </c>
      <c r="CJ8" s="67"/>
      <c r="CK8" s="68" t="n">
        <f aca="false">CJ8*$H8</f>
        <v>0</v>
      </c>
      <c r="CL8" s="67"/>
      <c r="CM8" s="68" t="n">
        <f aca="false">CL8*$H8</f>
        <v>0</v>
      </c>
      <c r="CN8" s="67"/>
      <c r="CO8" s="68" t="n">
        <f aca="false">CN8*$H8</f>
        <v>0</v>
      </c>
      <c r="CP8" s="67"/>
      <c r="CQ8" s="68" t="n">
        <f aca="false">CP8*$H8</f>
        <v>0</v>
      </c>
      <c r="CR8" s="67"/>
      <c r="CS8" s="68" t="n">
        <f aca="false">CR8*$H8</f>
        <v>0</v>
      </c>
      <c r="CT8" s="67"/>
      <c r="CU8" s="68" t="n">
        <f aca="false">CT8*$H8</f>
        <v>0</v>
      </c>
      <c r="CV8" s="67"/>
      <c r="CW8" s="68" t="n">
        <f aca="false">CV8*$H8</f>
        <v>0</v>
      </c>
      <c r="CX8" s="67"/>
      <c r="CY8" s="68" t="n">
        <f aca="false">CX8*$H8</f>
        <v>0</v>
      </c>
      <c r="CZ8" s="67"/>
      <c r="DA8" s="68" t="n">
        <f aca="false">CZ8*$H8</f>
        <v>0</v>
      </c>
      <c r="DB8" s="67"/>
      <c r="DC8" s="68" t="n">
        <f aca="false">DB8*$H8</f>
        <v>0</v>
      </c>
      <c r="DD8" s="67"/>
      <c r="DE8" s="68" t="n">
        <f aca="false">DD8*$H8</f>
        <v>0</v>
      </c>
      <c r="DF8" s="67"/>
      <c r="DG8" s="68" t="n">
        <f aca="false">DF8*$H8</f>
        <v>0</v>
      </c>
      <c r="DH8" s="67"/>
      <c r="DI8" s="68" t="n">
        <f aca="false">DH8*$H8</f>
        <v>0</v>
      </c>
    </row>
    <row r="9" customFormat="false" ht="45" hidden="false" customHeight="true" outlineLevel="0" collapsed="false">
      <c r="A9" s="142" t="s">
        <v>1176</v>
      </c>
      <c r="B9" s="143" t="n">
        <f aca="false">B8+1</f>
        <v>4</v>
      </c>
      <c r="C9" s="144" t="s">
        <v>1177</v>
      </c>
      <c r="D9" s="145" t="s">
        <v>1167</v>
      </c>
      <c r="E9" s="146" t="s">
        <v>1168</v>
      </c>
      <c r="F9" s="145" t="s">
        <v>1169</v>
      </c>
      <c r="G9" s="146" t="s">
        <v>1173</v>
      </c>
      <c r="H9" s="147" t="n">
        <v>138</v>
      </c>
      <c r="I9" s="148" t="n">
        <f aca="false">SUMPRODUCT((COLUMN(L9:DI9)=EVEN(COLUMN(L9:DI9)))*L9:DI9)</f>
        <v>0</v>
      </c>
      <c r="J9" s="65" t="n">
        <f aca="false">I9*H9</f>
        <v>0</v>
      </c>
      <c r="K9" s="146"/>
      <c r="L9" s="67"/>
      <c r="M9" s="68" t="n">
        <f aca="false">L9*$H9</f>
        <v>0</v>
      </c>
      <c r="N9" s="67"/>
      <c r="O9" s="68" t="n">
        <f aca="false">N9*$H9</f>
        <v>0</v>
      </c>
      <c r="P9" s="67"/>
      <c r="Q9" s="68" t="n">
        <f aca="false">P9*$H9</f>
        <v>0</v>
      </c>
      <c r="R9" s="67"/>
      <c r="S9" s="68" t="n">
        <f aca="false">R9*$H9</f>
        <v>0</v>
      </c>
      <c r="T9" s="67"/>
      <c r="U9" s="68" t="n">
        <f aca="false">T9*$H9</f>
        <v>0</v>
      </c>
      <c r="V9" s="67"/>
      <c r="W9" s="68" t="n">
        <f aca="false">V9*$H9</f>
        <v>0</v>
      </c>
      <c r="X9" s="67"/>
      <c r="Y9" s="68" t="n">
        <f aca="false">X9*$H9</f>
        <v>0</v>
      </c>
      <c r="Z9" s="67"/>
      <c r="AA9" s="68" t="n">
        <f aca="false">Z9*$H9</f>
        <v>0</v>
      </c>
      <c r="AB9" s="67"/>
      <c r="AC9" s="68" t="n">
        <f aca="false">AB9*$H9</f>
        <v>0</v>
      </c>
      <c r="AD9" s="67"/>
      <c r="AE9" s="68" t="n">
        <f aca="false">AD9*$H9</f>
        <v>0</v>
      </c>
      <c r="AF9" s="67"/>
      <c r="AG9" s="68" t="n">
        <f aca="false">AF9*$H9</f>
        <v>0</v>
      </c>
      <c r="AH9" s="67"/>
      <c r="AI9" s="68" t="n">
        <f aca="false">AH9*$H9</f>
        <v>0</v>
      </c>
      <c r="AJ9" s="67"/>
      <c r="AK9" s="68" t="n">
        <f aca="false">AJ9*$H9</f>
        <v>0</v>
      </c>
      <c r="AL9" s="67"/>
      <c r="AM9" s="68" t="n">
        <f aca="false">AL9*$H9</f>
        <v>0</v>
      </c>
      <c r="AN9" s="67"/>
      <c r="AO9" s="68" t="n">
        <f aca="false">AN9*$H9</f>
        <v>0</v>
      </c>
      <c r="AP9" s="67"/>
      <c r="AQ9" s="68" t="n">
        <f aca="false">AP9*H9</f>
        <v>0</v>
      </c>
      <c r="AR9" s="67"/>
      <c r="AS9" s="68" t="n">
        <f aca="false">AR9*$H9</f>
        <v>0</v>
      </c>
      <c r="AT9" s="67"/>
      <c r="AU9" s="68" t="n">
        <f aca="false">AT9*$H9</f>
        <v>0</v>
      </c>
      <c r="AV9" s="67"/>
      <c r="AW9" s="68" t="n">
        <f aca="false">AV9*$H9</f>
        <v>0</v>
      </c>
      <c r="AX9" s="67"/>
      <c r="AY9" s="68" t="n">
        <f aca="false">AX9*$H9</f>
        <v>0</v>
      </c>
      <c r="AZ9" s="67"/>
      <c r="BA9" s="68" t="n">
        <f aca="false">AZ9*$H9</f>
        <v>0</v>
      </c>
      <c r="BB9" s="67"/>
      <c r="BC9" s="68" t="n">
        <f aca="false">BB9*$H9</f>
        <v>0</v>
      </c>
      <c r="BD9" s="67"/>
      <c r="BE9" s="68" t="n">
        <f aca="false">BD9*$H9</f>
        <v>0</v>
      </c>
      <c r="BF9" s="67"/>
      <c r="BG9" s="68" t="n">
        <f aca="false">BF9*$H9</f>
        <v>0</v>
      </c>
      <c r="BH9" s="67"/>
      <c r="BI9" s="68" t="n">
        <f aca="false">BH9*$H9</f>
        <v>0</v>
      </c>
      <c r="BJ9" s="67"/>
      <c r="BK9" s="68" t="n">
        <f aca="false">BJ9*$H9</f>
        <v>0</v>
      </c>
      <c r="BL9" s="67"/>
      <c r="BM9" s="68" t="n">
        <f aca="false">BL9*$H9</f>
        <v>0</v>
      </c>
      <c r="BN9" s="67"/>
      <c r="BO9" s="68" t="n">
        <f aca="false">BN9*$H9</f>
        <v>0</v>
      </c>
      <c r="BP9" s="67"/>
      <c r="BQ9" s="68" t="n">
        <f aca="false">BP9*$H9</f>
        <v>0</v>
      </c>
      <c r="BR9" s="67"/>
      <c r="BS9" s="68" t="n">
        <f aca="false">BR9*$H9</f>
        <v>0</v>
      </c>
      <c r="BT9" s="67"/>
      <c r="BU9" s="68" t="n">
        <f aca="false">BT9*$H9</f>
        <v>0</v>
      </c>
      <c r="BV9" s="67"/>
      <c r="BW9" s="68" t="n">
        <f aca="false">BV9*$H9</f>
        <v>0</v>
      </c>
      <c r="BX9" s="67"/>
      <c r="BY9" s="68" t="n">
        <f aca="false">BX9*$H9</f>
        <v>0</v>
      </c>
      <c r="BZ9" s="67"/>
      <c r="CA9" s="68" t="n">
        <f aca="false">BZ9*$H9</f>
        <v>0</v>
      </c>
      <c r="CB9" s="67"/>
      <c r="CC9" s="68" t="n">
        <f aca="false">CB9*$H9</f>
        <v>0</v>
      </c>
      <c r="CD9" s="67"/>
      <c r="CE9" s="68" t="n">
        <f aca="false">CD9*$H9</f>
        <v>0</v>
      </c>
      <c r="CF9" s="67"/>
      <c r="CG9" s="68" t="n">
        <f aca="false">CF9*$H9</f>
        <v>0</v>
      </c>
      <c r="CH9" s="67"/>
      <c r="CI9" s="68" t="n">
        <f aca="false">CH9*$H9</f>
        <v>0</v>
      </c>
      <c r="CJ9" s="67"/>
      <c r="CK9" s="68" t="n">
        <f aca="false">CJ9*$H9</f>
        <v>0</v>
      </c>
      <c r="CL9" s="67"/>
      <c r="CM9" s="68" t="n">
        <f aca="false">CL9*$H9</f>
        <v>0</v>
      </c>
      <c r="CN9" s="67"/>
      <c r="CO9" s="68" t="n">
        <f aca="false">CN9*$H9</f>
        <v>0</v>
      </c>
      <c r="CP9" s="67"/>
      <c r="CQ9" s="68" t="n">
        <f aca="false">CP9*$H9</f>
        <v>0</v>
      </c>
      <c r="CR9" s="67"/>
      <c r="CS9" s="68" t="n">
        <f aca="false">CR9*$H9</f>
        <v>0</v>
      </c>
      <c r="CT9" s="67"/>
      <c r="CU9" s="68" t="n">
        <f aca="false">CT9*$H9</f>
        <v>0</v>
      </c>
      <c r="CV9" s="67"/>
      <c r="CW9" s="68" t="n">
        <f aca="false">CV9*$H9</f>
        <v>0</v>
      </c>
      <c r="CX9" s="67"/>
      <c r="CY9" s="68" t="n">
        <f aca="false">CX9*$H9</f>
        <v>0</v>
      </c>
      <c r="CZ9" s="67"/>
      <c r="DA9" s="68" t="n">
        <f aca="false">CZ9*$H9</f>
        <v>0</v>
      </c>
      <c r="DB9" s="67"/>
      <c r="DC9" s="68" t="n">
        <f aca="false">DB9*$H9</f>
        <v>0</v>
      </c>
      <c r="DD9" s="67"/>
      <c r="DE9" s="68" t="n">
        <f aca="false">DD9*$H9</f>
        <v>0</v>
      </c>
      <c r="DF9" s="67"/>
      <c r="DG9" s="68" t="n">
        <f aca="false">DF9*$H9</f>
        <v>0</v>
      </c>
      <c r="DH9" s="67"/>
      <c r="DI9" s="68" t="n">
        <f aca="false">DH9*$H9</f>
        <v>0</v>
      </c>
    </row>
    <row r="10" customFormat="false" ht="54.95" hidden="false" customHeight="true" outlineLevel="0" collapsed="false">
      <c r="A10" s="149" t="s">
        <v>1178</v>
      </c>
      <c r="B10" s="143" t="n">
        <f aca="false">B9+1</f>
        <v>5</v>
      </c>
      <c r="C10" s="150" t="s">
        <v>1179</v>
      </c>
      <c r="D10" s="145" t="s">
        <v>1167</v>
      </c>
      <c r="E10" s="146" t="s">
        <v>1168</v>
      </c>
      <c r="F10" s="145" t="s">
        <v>1169</v>
      </c>
      <c r="G10" s="146" t="s">
        <v>1173</v>
      </c>
      <c r="H10" s="147" t="n">
        <v>138</v>
      </c>
      <c r="I10" s="148" t="n">
        <f aca="false">SUMPRODUCT((COLUMN(L10:DI10)=EVEN(COLUMN(L10:DI10)))*L10:DI10)</f>
        <v>0</v>
      </c>
      <c r="J10" s="65" t="n">
        <f aca="false">I10*H10</f>
        <v>0</v>
      </c>
      <c r="K10" s="146"/>
      <c r="L10" s="67"/>
      <c r="M10" s="68" t="n">
        <f aca="false">L10*$H10</f>
        <v>0</v>
      </c>
      <c r="N10" s="67"/>
      <c r="O10" s="68" t="n">
        <f aca="false">N10*$H10</f>
        <v>0</v>
      </c>
      <c r="P10" s="67"/>
      <c r="Q10" s="68" t="n">
        <f aca="false">P10*$H10</f>
        <v>0</v>
      </c>
      <c r="R10" s="67"/>
      <c r="S10" s="68" t="n">
        <f aca="false">R10*$H10</f>
        <v>0</v>
      </c>
      <c r="T10" s="67"/>
      <c r="U10" s="68" t="n">
        <f aca="false">T10*$H10</f>
        <v>0</v>
      </c>
      <c r="V10" s="67"/>
      <c r="W10" s="68" t="n">
        <f aca="false">V10*$H10</f>
        <v>0</v>
      </c>
      <c r="X10" s="67"/>
      <c r="Y10" s="68" t="n">
        <f aca="false">X10*$H10</f>
        <v>0</v>
      </c>
      <c r="Z10" s="67"/>
      <c r="AA10" s="68" t="n">
        <f aca="false">Z10*$H10</f>
        <v>0</v>
      </c>
      <c r="AB10" s="67"/>
      <c r="AC10" s="68" t="n">
        <f aca="false">AB10*$H10</f>
        <v>0</v>
      </c>
      <c r="AD10" s="67"/>
      <c r="AE10" s="68" t="n">
        <f aca="false">AD10*$H10</f>
        <v>0</v>
      </c>
      <c r="AF10" s="67"/>
      <c r="AG10" s="68" t="n">
        <f aca="false">AF10*$H10</f>
        <v>0</v>
      </c>
      <c r="AH10" s="67"/>
      <c r="AI10" s="68" t="n">
        <f aca="false">AH10*$H10</f>
        <v>0</v>
      </c>
      <c r="AJ10" s="67"/>
      <c r="AK10" s="68" t="n">
        <f aca="false">AJ10*$H10</f>
        <v>0</v>
      </c>
      <c r="AL10" s="67"/>
      <c r="AM10" s="68" t="n">
        <f aca="false">AL10*$H10</f>
        <v>0</v>
      </c>
      <c r="AN10" s="67"/>
      <c r="AO10" s="68" t="n">
        <f aca="false">AN10*$H10</f>
        <v>0</v>
      </c>
      <c r="AP10" s="67"/>
      <c r="AQ10" s="68" t="n">
        <f aca="false">AP10*H10</f>
        <v>0</v>
      </c>
      <c r="AR10" s="67"/>
      <c r="AS10" s="68" t="n">
        <f aca="false">AR10*$H10</f>
        <v>0</v>
      </c>
      <c r="AT10" s="67"/>
      <c r="AU10" s="68" t="n">
        <f aca="false">AT10*$H10</f>
        <v>0</v>
      </c>
      <c r="AV10" s="67"/>
      <c r="AW10" s="68" t="n">
        <f aca="false">AV10*$H10</f>
        <v>0</v>
      </c>
      <c r="AX10" s="67"/>
      <c r="AY10" s="68" t="n">
        <f aca="false">AX10*$H10</f>
        <v>0</v>
      </c>
      <c r="AZ10" s="67"/>
      <c r="BA10" s="68" t="n">
        <f aca="false">AZ10*$H10</f>
        <v>0</v>
      </c>
      <c r="BB10" s="67"/>
      <c r="BC10" s="68" t="n">
        <f aca="false">BB10*$H10</f>
        <v>0</v>
      </c>
      <c r="BD10" s="67"/>
      <c r="BE10" s="68" t="n">
        <f aca="false">BD10*$H10</f>
        <v>0</v>
      </c>
      <c r="BF10" s="67"/>
      <c r="BG10" s="68" t="n">
        <f aca="false">BF10*$H10</f>
        <v>0</v>
      </c>
      <c r="BH10" s="67"/>
      <c r="BI10" s="68" t="n">
        <f aca="false">BH10*$H10</f>
        <v>0</v>
      </c>
      <c r="BJ10" s="67"/>
      <c r="BK10" s="68" t="n">
        <f aca="false">BJ10*$H10</f>
        <v>0</v>
      </c>
      <c r="BL10" s="67"/>
      <c r="BM10" s="68" t="n">
        <f aca="false">BL10*$H10</f>
        <v>0</v>
      </c>
      <c r="BN10" s="67"/>
      <c r="BO10" s="68" t="n">
        <f aca="false">BN10*$H10</f>
        <v>0</v>
      </c>
      <c r="BP10" s="67"/>
      <c r="BQ10" s="68" t="n">
        <f aca="false">BP10*$H10</f>
        <v>0</v>
      </c>
      <c r="BR10" s="67"/>
      <c r="BS10" s="68" t="n">
        <f aca="false">BR10*$H10</f>
        <v>0</v>
      </c>
      <c r="BT10" s="67"/>
      <c r="BU10" s="68" t="n">
        <f aca="false">BT10*$H10</f>
        <v>0</v>
      </c>
      <c r="BV10" s="67"/>
      <c r="BW10" s="68" t="n">
        <f aca="false">BV10*$H10</f>
        <v>0</v>
      </c>
      <c r="BX10" s="67"/>
      <c r="BY10" s="68" t="n">
        <f aca="false">BX10*$H10</f>
        <v>0</v>
      </c>
      <c r="BZ10" s="67"/>
      <c r="CA10" s="68" t="n">
        <f aca="false">BZ10*$H10</f>
        <v>0</v>
      </c>
      <c r="CB10" s="67"/>
      <c r="CC10" s="68" t="n">
        <f aca="false">CB10*$H10</f>
        <v>0</v>
      </c>
      <c r="CD10" s="67"/>
      <c r="CE10" s="68" t="n">
        <f aca="false">CD10*$H10</f>
        <v>0</v>
      </c>
      <c r="CF10" s="67"/>
      <c r="CG10" s="68" t="n">
        <f aca="false">CF10*$H10</f>
        <v>0</v>
      </c>
      <c r="CH10" s="67"/>
      <c r="CI10" s="68" t="n">
        <f aca="false">CH10*$H10</f>
        <v>0</v>
      </c>
      <c r="CJ10" s="67"/>
      <c r="CK10" s="68" t="n">
        <f aca="false">CJ10*$H10</f>
        <v>0</v>
      </c>
      <c r="CL10" s="67"/>
      <c r="CM10" s="68" t="n">
        <f aca="false">CL10*$H10</f>
        <v>0</v>
      </c>
      <c r="CN10" s="67"/>
      <c r="CO10" s="68" t="n">
        <f aca="false">CN10*$H10</f>
        <v>0</v>
      </c>
      <c r="CP10" s="67"/>
      <c r="CQ10" s="68" t="n">
        <f aca="false">CP10*$H10</f>
        <v>0</v>
      </c>
      <c r="CR10" s="67"/>
      <c r="CS10" s="68" t="n">
        <f aca="false">CR10*$H10</f>
        <v>0</v>
      </c>
      <c r="CT10" s="67"/>
      <c r="CU10" s="68" t="n">
        <f aca="false">CT10*$H10</f>
        <v>0</v>
      </c>
      <c r="CV10" s="67"/>
      <c r="CW10" s="68" t="n">
        <f aca="false">CV10*$H10</f>
        <v>0</v>
      </c>
      <c r="CX10" s="67"/>
      <c r="CY10" s="68" t="n">
        <f aca="false">CX10*$H10</f>
        <v>0</v>
      </c>
      <c r="CZ10" s="67"/>
      <c r="DA10" s="68" t="n">
        <f aca="false">CZ10*$H10</f>
        <v>0</v>
      </c>
      <c r="DB10" s="67"/>
      <c r="DC10" s="68" t="n">
        <f aca="false">DB10*$H10</f>
        <v>0</v>
      </c>
      <c r="DD10" s="67"/>
      <c r="DE10" s="68" t="n">
        <f aca="false">DD10*$H10</f>
        <v>0</v>
      </c>
      <c r="DF10" s="67"/>
      <c r="DG10" s="68" t="n">
        <f aca="false">DF10*$H10</f>
        <v>0</v>
      </c>
      <c r="DH10" s="67"/>
      <c r="DI10" s="68" t="n">
        <f aca="false">DH10*$H10</f>
        <v>0</v>
      </c>
    </row>
    <row r="11" customFormat="false" ht="132" hidden="false" customHeight="false" outlineLevel="0" collapsed="false">
      <c r="A11" s="142" t="s">
        <v>1180</v>
      </c>
      <c r="B11" s="143" t="n">
        <f aca="false">B10+1</f>
        <v>6</v>
      </c>
      <c r="C11" s="144" t="s">
        <v>1181</v>
      </c>
      <c r="D11" s="145" t="s">
        <v>1167</v>
      </c>
      <c r="E11" s="146" t="s">
        <v>1168</v>
      </c>
      <c r="F11" s="145" t="s">
        <v>1169</v>
      </c>
      <c r="G11" s="146" t="s">
        <v>1173</v>
      </c>
      <c r="H11" s="147" t="n">
        <v>138</v>
      </c>
      <c r="I11" s="148" t="n">
        <f aca="false">SUMPRODUCT((COLUMN(L11:DI11)=EVEN(COLUMN(L11:DI11)))*L11:DI11)</f>
        <v>0</v>
      </c>
      <c r="J11" s="65" t="n">
        <f aca="false">I11*H11</f>
        <v>0</v>
      </c>
      <c r="K11" s="146"/>
      <c r="L11" s="67"/>
      <c r="M11" s="68" t="n">
        <f aca="false">L11*$H11</f>
        <v>0</v>
      </c>
      <c r="N11" s="67"/>
      <c r="O11" s="68" t="n">
        <f aca="false">N11*$H11</f>
        <v>0</v>
      </c>
      <c r="P11" s="67"/>
      <c r="Q11" s="68" t="n">
        <f aca="false">P11*$H11</f>
        <v>0</v>
      </c>
      <c r="R11" s="67"/>
      <c r="S11" s="68" t="n">
        <f aca="false">R11*$H11</f>
        <v>0</v>
      </c>
      <c r="T11" s="67"/>
      <c r="U11" s="68" t="n">
        <f aca="false">T11*$H11</f>
        <v>0</v>
      </c>
      <c r="V11" s="67"/>
      <c r="W11" s="68" t="n">
        <f aca="false">V11*$H11</f>
        <v>0</v>
      </c>
      <c r="X11" s="67"/>
      <c r="Y11" s="68" t="n">
        <f aca="false">X11*$H11</f>
        <v>0</v>
      </c>
      <c r="Z11" s="67"/>
      <c r="AA11" s="68" t="n">
        <f aca="false">Z11*$H11</f>
        <v>0</v>
      </c>
      <c r="AB11" s="67"/>
      <c r="AC11" s="68" t="n">
        <f aca="false">AB11*$H11</f>
        <v>0</v>
      </c>
      <c r="AD11" s="67"/>
      <c r="AE11" s="68" t="n">
        <f aca="false">AD11*$H11</f>
        <v>0</v>
      </c>
      <c r="AF11" s="67"/>
      <c r="AG11" s="68" t="n">
        <f aca="false">AF11*$H11</f>
        <v>0</v>
      </c>
      <c r="AH11" s="67"/>
      <c r="AI11" s="68" t="n">
        <f aca="false">AH11*$H11</f>
        <v>0</v>
      </c>
      <c r="AJ11" s="67"/>
      <c r="AK11" s="68" t="n">
        <f aca="false">AJ11*$H11</f>
        <v>0</v>
      </c>
      <c r="AL11" s="67"/>
      <c r="AM11" s="68" t="n">
        <f aca="false">AL11*$H11</f>
        <v>0</v>
      </c>
      <c r="AN11" s="67"/>
      <c r="AO11" s="68" t="n">
        <f aca="false">AN11*$H11</f>
        <v>0</v>
      </c>
      <c r="AP11" s="67"/>
      <c r="AQ11" s="68" t="n">
        <f aca="false">AP11*H11</f>
        <v>0</v>
      </c>
      <c r="AR11" s="67"/>
      <c r="AS11" s="68" t="n">
        <f aca="false">AR11*$H11</f>
        <v>0</v>
      </c>
      <c r="AT11" s="67"/>
      <c r="AU11" s="68" t="n">
        <f aca="false">AT11*$H11</f>
        <v>0</v>
      </c>
      <c r="AV11" s="67"/>
      <c r="AW11" s="68" t="n">
        <f aca="false">AV11*$H11</f>
        <v>0</v>
      </c>
      <c r="AX11" s="67"/>
      <c r="AY11" s="68" t="n">
        <f aca="false">AX11*$H11</f>
        <v>0</v>
      </c>
      <c r="AZ11" s="67"/>
      <c r="BA11" s="68" t="n">
        <f aca="false">AZ11*$H11</f>
        <v>0</v>
      </c>
      <c r="BB11" s="67"/>
      <c r="BC11" s="68" t="n">
        <f aca="false">BB11*$H11</f>
        <v>0</v>
      </c>
      <c r="BD11" s="67"/>
      <c r="BE11" s="68" t="n">
        <f aca="false">BD11*$H11</f>
        <v>0</v>
      </c>
      <c r="BF11" s="67"/>
      <c r="BG11" s="68" t="n">
        <f aca="false">BF11*$H11</f>
        <v>0</v>
      </c>
      <c r="BH11" s="67"/>
      <c r="BI11" s="68" t="n">
        <f aca="false">BH11*$H11</f>
        <v>0</v>
      </c>
      <c r="BJ11" s="67"/>
      <c r="BK11" s="68" t="n">
        <f aca="false">BJ11*$H11</f>
        <v>0</v>
      </c>
      <c r="BL11" s="67"/>
      <c r="BM11" s="68" t="n">
        <f aca="false">BL11*$H11</f>
        <v>0</v>
      </c>
      <c r="BN11" s="67"/>
      <c r="BO11" s="68" t="n">
        <f aca="false">BN11*$H11</f>
        <v>0</v>
      </c>
      <c r="BP11" s="67"/>
      <c r="BQ11" s="68" t="n">
        <f aca="false">BP11*$H11</f>
        <v>0</v>
      </c>
      <c r="BR11" s="67"/>
      <c r="BS11" s="68" t="n">
        <f aca="false">BR11*$H11</f>
        <v>0</v>
      </c>
      <c r="BT11" s="67"/>
      <c r="BU11" s="68" t="n">
        <f aca="false">BT11*$H11</f>
        <v>0</v>
      </c>
      <c r="BV11" s="67"/>
      <c r="BW11" s="68" t="n">
        <f aca="false">BV11*$H11</f>
        <v>0</v>
      </c>
      <c r="BX11" s="67"/>
      <c r="BY11" s="68" t="n">
        <f aca="false">BX11*$H11</f>
        <v>0</v>
      </c>
      <c r="BZ11" s="67"/>
      <c r="CA11" s="68" t="n">
        <f aca="false">BZ11*$H11</f>
        <v>0</v>
      </c>
      <c r="CB11" s="67"/>
      <c r="CC11" s="68" t="n">
        <f aca="false">CB11*$H11</f>
        <v>0</v>
      </c>
      <c r="CD11" s="67"/>
      <c r="CE11" s="68" t="n">
        <f aca="false">CD11*$H11</f>
        <v>0</v>
      </c>
      <c r="CF11" s="67"/>
      <c r="CG11" s="68" t="n">
        <f aca="false">CF11*$H11</f>
        <v>0</v>
      </c>
      <c r="CH11" s="67"/>
      <c r="CI11" s="68" t="n">
        <f aca="false">CH11*$H11</f>
        <v>0</v>
      </c>
      <c r="CJ11" s="67"/>
      <c r="CK11" s="68" t="n">
        <f aca="false">CJ11*$H11</f>
        <v>0</v>
      </c>
      <c r="CL11" s="67"/>
      <c r="CM11" s="68" t="n">
        <f aca="false">CL11*$H11</f>
        <v>0</v>
      </c>
      <c r="CN11" s="67"/>
      <c r="CO11" s="68" t="n">
        <f aca="false">CN11*$H11</f>
        <v>0</v>
      </c>
      <c r="CP11" s="67"/>
      <c r="CQ11" s="68" t="n">
        <f aca="false">CP11*$H11</f>
        <v>0</v>
      </c>
      <c r="CR11" s="67"/>
      <c r="CS11" s="68" t="n">
        <f aca="false">CR11*$H11</f>
        <v>0</v>
      </c>
      <c r="CT11" s="67"/>
      <c r="CU11" s="68" t="n">
        <f aca="false">CT11*$H11</f>
        <v>0</v>
      </c>
      <c r="CV11" s="67"/>
      <c r="CW11" s="68" t="n">
        <f aca="false">CV11*$H11</f>
        <v>0</v>
      </c>
      <c r="CX11" s="67"/>
      <c r="CY11" s="68" t="n">
        <f aca="false">CX11*$H11</f>
        <v>0</v>
      </c>
      <c r="CZ11" s="67"/>
      <c r="DA11" s="68" t="n">
        <f aca="false">CZ11*$H11</f>
        <v>0</v>
      </c>
      <c r="DB11" s="67"/>
      <c r="DC11" s="68" t="n">
        <f aca="false">DB11*$H11</f>
        <v>0</v>
      </c>
      <c r="DD11" s="67"/>
      <c r="DE11" s="68" t="n">
        <f aca="false">DD11*$H11</f>
        <v>0</v>
      </c>
      <c r="DF11" s="67"/>
      <c r="DG11" s="68" t="n">
        <f aca="false">DF11*$H11</f>
        <v>0</v>
      </c>
      <c r="DH11" s="67"/>
      <c r="DI11" s="68" t="n">
        <f aca="false">DH11*$H11</f>
        <v>0</v>
      </c>
    </row>
    <row r="12" customFormat="false" ht="50.25" hidden="false" customHeight="true" outlineLevel="0" collapsed="false">
      <c r="A12" s="142" t="s">
        <v>1182</v>
      </c>
      <c r="B12" s="143" t="n">
        <f aca="false">B11+1</f>
        <v>7</v>
      </c>
      <c r="C12" s="144" t="s">
        <v>1183</v>
      </c>
      <c r="D12" s="145" t="s">
        <v>1167</v>
      </c>
      <c r="E12" s="146" t="s">
        <v>1168</v>
      </c>
      <c r="F12" s="145" t="s">
        <v>1169</v>
      </c>
      <c r="G12" s="146" t="s">
        <v>1173</v>
      </c>
      <c r="H12" s="147" t="n">
        <v>138</v>
      </c>
      <c r="I12" s="148" t="n">
        <f aca="false">SUMPRODUCT((COLUMN(L12:DI12)=EVEN(COLUMN(L12:DI12)))*L12:DI12)</f>
        <v>0</v>
      </c>
      <c r="J12" s="65" t="n">
        <f aca="false">I12*H12</f>
        <v>0</v>
      </c>
      <c r="K12" s="146"/>
      <c r="L12" s="67"/>
      <c r="M12" s="68" t="n">
        <f aca="false">L12*$H12</f>
        <v>0</v>
      </c>
      <c r="N12" s="67"/>
      <c r="O12" s="68" t="n">
        <f aca="false">N12*$H12</f>
        <v>0</v>
      </c>
      <c r="P12" s="67"/>
      <c r="Q12" s="68" t="n">
        <f aca="false">P12*$H12</f>
        <v>0</v>
      </c>
      <c r="R12" s="67"/>
      <c r="S12" s="68" t="n">
        <f aca="false">R12*$H12</f>
        <v>0</v>
      </c>
      <c r="T12" s="67"/>
      <c r="U12" s="68" t="n">
        <f aca="false">T12*$H12</f>
        <v>0</v>
      </c>
      <c r="V12" s="67"/>
      <c r="W12" s="68" t="n">
        <f aca="false">V12*$H12</f>
        <v>0</v>
      </c>
      <c r="X12" s="67"/>
      <c r="Y12" s="68" t="n">
        <f aca="false">X12*$H12</f>
        <v>0</v>
      </c>
      <c r="Z12" s="67"/>
      <c r="AA12" s="68" t="n">
        <f aca="false">Z12*$H12</f>
        <v>0</v>
      </c>
      <c r="AB12" s="67"/>
      <c r="AC12" s="68" t="n">
        <f aca="false">AB12*$H12</f>
        <v>0</v>
      </c>
      <c r="AD12" s="67"/>
      <c r="AE12" s="68" t="n">
        <f aca="false">AD12*$H12</f>
        <v>0</v>
      </c>
      <c r="AF12" s="67"/>
      <c r="AG12" s="68" t="n">
        <f aca="false">AF12*$H12</f>
        <v>0</v>
      </c>
      <c r="AH12" s="67"/>
      <c r="AI12" s="68" t="n">
        <f aca="false">AH12*$H12</f>
        <v>0</v>
      </c>
      <c r="AJ12" s="67"/>
      <c r="AK12" s="68" t="n">
        <f aca="false">AJ12*$H12</f>
        <v>0</v>
      </c>
      <c r="AL12" s="67"/>
      <c r="AM12" s="68" t="n">
        <f aca="false">AL12*$H12</f>
        <v>0</v>
      </c>
      <c r="AN12" s="67"/>
      <c r="AO12" s="68" t="n">
        <f aca="false">AN12*$H12</f>
        <v>0</v>
      </c>
      <c r="AP12" s="67"/>
      <c r="AQ12" s="68" t="n">
        <f aca="false">AP12*H12</f>
        <v>0</v>
      </c>
      <c r="AR12" s="67"/>
      <c r="AS12" s="68" t="n">
        <f aca="false">AR12*$H12</f>
        <v>0</v>
      </c>
      <c r="AT12" s="67"/>
      <c r="AU12" s="68" t="n">
        <f aca="false">AT12*$H12</f>
        <v>0</v>
      </c>
      <c r="AV12" s="67"/>
      <c r="AW12" s="68" t="n">
        <f aca="false">AV12*$H12</f>
        <v>0</v>
      </c>
      <c r="AX12" s="67"/>
      <c r="AY12" s="68" t="n">
        <f aca="false">AX12*$H12</f>
        <v>0</v>
      </c>
      <c r="AZ12" s="67"/>
      <c r="BA12" s="68" t="n">
        <f aca="false">AZ12*$H12</f>
        <v>0</v>
      </c>
      <c r="BB12" s="67"/>
      <c r="BC12" s="68" t="n">
        <f aca="false">BB12*$H12</f>
        <v>0</v>
      </c>
      <c r="BD12" s="67"/>
      <c r="BE12" s="68" t="n">
        <f aca="false">BD12*$H12</f>
        <v>0</v>
      </c>
      <c r="BF12" s="67"/>
      <c r="BG12" s="68" t="n">
        <f aca="false">BF12*$H12</f>
        <v>0</v>
      </c>
      <c r="BH12" s="67"/>
      <c r="BI12" s="68" t="n">
        <f aca="false">BH12*$H12</f>
        <v>0</v>
      </c>
      <c r="BJ12" s="67"/>
      <c r="BK12" s="68" t="n">
        <f aca="false">BJ12*$H12</f>
        <v>0</v>
      </c>
      <c r="BL12" s="67"/>
      <c r="BM12" s="68" t="n">
        <f aca="false">BL12*$H12</f>
        <v>0</v>
      </c>
      <c r="BN12" s="67"/>
      <c r="BO12" s="68" t="n">
        <f aca="false">BN12*$H12</f>
        <v>0</v>
      </c>
      <c r="BP12" s="67"/>
      <c r="BQ12" s="68" t="n">
        <f aca="false">BP12*$H12</f>
        <v>0</v>
      </c>
      <c r="BR12" s="67"/>
      <c r="BS12" s="68" t="n">
        <f aca="false">BR12*$H12</f>
        <v>0</v>
      </c>
      <c r="BT12" s="67"/>
      <c r="BU12" s="68" t="n">
        <f aca="false">BT12*$H12</f>
        <v>0</v>
      </c>
      <c r="BV12" s="67"/>
      <c r="BW12" s="68" t="n">
        <f aca="false">BV12*$H12</f>
        <v>0</v>
      </c>
      <c r="BX12" s="67"/>
      <c r="BY12" s="68" t="n">
        <f aca="false">BX12*$H12</f>
        <v>0</v>
      </c>
      <c r="BZ12" s="67"/>
      <c r="CA12" s="68" t="n">
        <f aca="false">BZ12*$H12</f>
        <v>0</v>
      </c>
      <c r="CB12" s="67"/>
      <c r="CC12" s="68" t="n">
        <f aca="false">CB12*$H12</f>
        <v>0</v>
      </c>
      <c r="CD12" s="67"/>
      <c r="CE12" s="68" t="n">
        <f aca="false">CD12*$H12</f>
        <v>0</v>
      </c>
      <c r="CF12" s="67"/>
      <c r="CG12" s="68" t="n">
        <f aca="false">CF12*$H12</f>
        <v>0</v>
      </c>
      <c r="CH12" s="67"/>
      <c r="CI12" s="68" t="n">
        <f aca="false">CH12*$H12</f>
        <v>0</v>
      </c>
      <c r="CJ12" s="67"/>
      <c r="CK12" s="68" t="n">
        <f aca="false">CJ12*$H12</f>
        <v>0</v>
      </c>
      <c r="CL12" s="67"/>
      <c r="CM12" s="68" t="n">
        <f aca="false">CL12*$H12</f>
        <v>0</v>
      </c>
      <c r="CN12" s="67"/>
      <c r="CO12" s="68" t="n">
        <f aca="false">CN12*$H12</f>
        <v>0</v>
      </c>
      <c r="CP12" s="67"/>
      <c r="CQ12" s="68" t="n">
        <f aca="false">CP12*$H12</f>
        <v>0</v>
      </c>
      <c r="CR12" s="67"/>
      <c r="CS12" s="68" t="n">
        <f aca="false">CR12*$H12</f>
        <v>0</v>
      </c>
      <c r="CT12" s="67"/>
      <c r="CU12" s="68" t="n">
        <f aca="false">CT12*$H12</f>
        <v>0</v>
      </c>
      <c r="CV12" s="67"/>
      <c r="CW12" s="68" t="n">
        <f aca="false">CV12*$H12</f>
        <v>0</v>
      </c>
      <c r="CX12" s="67"/>
      <c r="CY12" s="68" t="n">
        <f aca="false">CX12*$H12</f>
        <v>0</v>
      </c>
      <c r="CZ12" s="67"/>
      <c r="DA12" s="68" t="n">
        <f aca="false">CZ12*$H12</f>
        <v>0</v>
      </c>
      <c r="DB12" s="67"/>
      <c r="DC12" s="68" t="n">
        <f aca="false">DB12*$H12</f>
        <v>0</v>
      </c>
      <c r="DD12" s="67"/>
      <c r="DE12" s="68" t="n">
        <f aca="false">DD12*$H12</f>
        <v>0</v>
      </c>
      <c r="DF12" s="67"/>
      <c r="DG12" s="68" t="n">
        <f aca="false">DF12*$H12</f>
        <v>0</v>
      </c>
      <c r="DH12" s="67"/>
      <c r="DI12" s="68" t="n">
        <f aca="false">DH12*$H12</f>
        <v>0</v>
      </c>
    </row>
    <row r="13" customFormat="false" ht="36.95" hidden="false" customHeight="true" outlineLevel="0" collapsed="false">
      <c r="A13" s="142" t="s">
        <v>1184</v>
      </c>
      <c r="B13" s="143" t="n">
        <f aca="false">B12+1</f>
        <v>8</v>
      </c>
      <c r="C13" s="144" t="s">
        <v>1185</v>
      </c>
      <c r="D13" s="145" t="s">
        <v>1167</v>
      </c>
      <c r="E13" s="146" t="s">
        <v>1186</v>
      </c>
      <c r="F13" s="145" t="s">
        <v>1187</v>
      </c>
      <c r="G13" s="146" t="s">
        <v>1170</v>
      </c>
      <c r="H13" s="147" t="n">
        <v>230</v>
      </c>
      <c r="I13" s="148" t="n">
        <f aca="false">SUMPRODUCT((COLUMN(L13:DI13)=EVEN(COLUMN(L13:DI13)))*L13:DI13)</f>
        <v>0</v>
      </c>
      <c r="J13" s="65" t="n">
        <f aca="false">I13*H13</f>
        <v>0</v>
      </c>
      <c r="K13" s="146"/>
      <c r="L13" s="67"/>
      <c r="M13" s="68" t="n">
        <f aca="false">L13*$H13</f>
        <v>0</v>
      </c>
      <c r="N13" s="67"/>
      <c r="O13" s="68" t="n">
        <f aca="false">N13*$H13</f>
        <v>0</v>
      </c>
      <c r="P13" s="67"/>
      <c r="Q13" s="68" t="n">
        <f aca="false">P13*$H13</f>
        <v>0</v>
      </c>
      <c r="R13" s="67"/>
      <c r="S13" s="68" t="n">
        <f aca="false">R13*$H13</f>
        <v>0</v>
      </c>
      <c r="T13" s="67"/>
      <c r="U13" s="68" t="n">
        <f aca="false">T13*$H13</f>
        <v>0</v>
      </c>
      <c r="V13" s="67"/>
      <c r="W13" s="68" t="n">
        <f aca="false">V13*$H13</f>
        <v>0</v>
      </c>
      <c r="X13" s="67"/>
      <c r="Y13" s="68" t="n">
        <f aca="false">X13*$H13</f>
        <v>0</v>
      </c>
      <c r="Z13" s="67"/>
      <c r="AA13" s="68" t="n">
        <f aca="false">Z13*$H13</f>
        <v>0</v>
      </c>
      <c r="AB13" s="67"/>
      <c r="AC13" s="68" t="n">
        <f aca="false">AB13*$H13</f>
        <v>0</v>
      </c>
      <c r="AD13" s="67"/>
      <c r="AE13" s="68" t="n">
        <f aca="false">AD13*$H13</f>
        <v>0</v>
      </c>
      <c r="AF13" s="67"/>
      <c r="AG13" s="68" t="n">
        <f aca="false">AF13*$H13</f>
        <v>0</v>
      </c>
      <c r="AH13" s="67"/>
      <c r="AI13" s="68" t="n">
        <f aca="false">AH13*$H13</f>
        <v>0</v>
      </c>
      <c r="AJ13" s="67"/>
      <c r="AK13" s="68" t="n">
        <f aca="false">AJ13*$H13</f>
        <v>0</v>
      </c>
      <c r="AL13" s="67"/>
      <c r="AM13" s="68" t="n">
        <f aca="false">AL13*$H13</f>
        <v>0</v>
      </c>
      <c r="AN13" s="67"/>
      <c r="AO13" s="68" t="n">
        <f aca="false">AN13*$H13</f>
        <v>0</v>
      </c>
      <c r="AP13" s="67"/>
      <c r="AQ13" s="68" t="n">
        <f aca="false">AP13*H13</f>
        <v>0</v>
      </c>
      <c r="AR13" s="67"/>
      <c r="AS13" s="68" t="n">
        <f aca="false">AR13*$H13</f>
        <v>0</v>
      </c>
      <c r="AT13" s="67"/>
      <c r="AU13" s="68" t="n">
        <f aca="false">AT13*$H13</f>
        <v>0</v>
      </c>
      <c r="AV13" s="67"/>
      <c r="AW13" s="68" t="n">
        <f aca="false">AV13*$H13</f>
        <v>0</v>
      </c>
      <c r="AX13" s="67"/>
      <c r="AY13" s="68" t="n">
        <f aca="false">AX13*$H13</f>
        <v>0</v>
      </c>
      <c r="AZ13" s="67"/>
      <c r="BA13" s="68" t="n">
        <f aca="false">AZ13*$H13</f>
        <v>0</v>
      </c>
      <c r="BB13" s="67"/>
      <c r="BC13" s="68" t="n">
        <f aca="false">BB13*$H13</f>
        <v>0</v>
      </c>
      <c r="BD13" s="67"/>
      <c r="BE13" s="68" t="n">
        <f aca="false">BD13*$H13</f>
        <v>0</v>
      </c>
      <c r="BF13" s="67"/>
      <c r="BG13" s="68" t="n">
        <f aca="false">BF13*$H13</f>
        <v>0</v>
      </c>
      <c r="BH13" s="67"/>
      <c r="BI13" s="68" t="n">
        <f aca="false">BH13*$H13</f>
        <v>0</v>
      </c>
      <c r="BJ13" s="67"/>
      <c r="BK13" s="68" t="n">
        <f aca="false">BJ13*$H13</f>
        <v>0</v>
      </c>
      <c r="BL13" s="67"/>
      <c r="BM13" s="68" t="n">
        <f aca="false">BL13*$H13</f>
        <v>0</v>
      </c>
      <c r="BN13" s="67"/>
      <c r="BO13" s="68" t="n">
        <f aca="false">BN13*$H13</f>
        <v>0</v>
      </c>
      <c r="BP13" s="67"/>
      <c r="BQ13" s="68" t="n">
        <f aca="false">BP13*$H13</f>
        <v>0</v>
      </c>
      <c r="BR13" s="67"/>
      <c r="BS13" s="68" t="n">
        <f aca="false">BR13*$H13</f>
        <v>0</v>
      </c>
      <c r="BT13" s="67"/>
      <c r="BU13" s="68" t="n">
        <f aca="false">BT13*$H13</f>
        <v>0</v>
      </c>
      <c r="BV13" s="67"/>
      <c r="BW13" s="68" t="n">
        <f aca="false">BV13*$H13</f>
        <v>0</v>
      </c>
      <c r="BX13" s="67"/>
      <c r="BY13" s="68" t="n">
        <f aca="false">BX13*$H13</f>
        <v>0</v>
      </c>
      <c r="BZ13" s="67"/>
      <c r="CA13" s="68" t="n">
        <f aca="false">BZ13*$H13</f>
        <v>0</v>
      </c>
      <c r="CB13" s="67"/>
      <c r="CC13" s="68" t="n">
        <f aca="false">CB13*$H13</f>
        <v>0</v>
      </c>
      <c r="CD13" s="67"/>
      <c r="CE13" s="68" t="n">
        <f aca="false">CD13*$H13</f>
        <v>0</v>
      </c>
      <c r="CF13" s="67"/>
      <c r="CG13" s="68" t="n">
        <f aca="false">CF13*$H13</f>
        <v>0</v>
      </c>
      <c r="CH13" s="67"/>
      <c r="CI13" s="68" t="n">
        <f aca="false">CH13*$H13</f>
        <v>0</v>
      </c>
      <c r="CJ13" s="67"/>
      <c r="CK13" s="68" t="n">
        <f aca="false">CJ13*$H13</f>
        <v>0</v>
      </c>
      <c r="CL13" s="67"/>
      <c r="CM13" s="68" t="n">
        <f aca="false">CL13*$H13</f>
        <v>0</v>
      </c>
      <c r="CN13" s="67"/>
      <c r="CO13" s="68" t="n">
        <f aca="false">CN13*$H13</f>
        <v>0</v>
      </c>
      <c r="CP13" s="67"/>
      <c r="CQ13" s="68" t="n">
        <f aca="false">CP13*$H13</f>
        <v>0</v>
      </c>
      <c r="CR13" s="67"/>
      <c r="CS13" s="68" t="n">
        <f aca="false">CR13*$H13</f>
        <v>0</v>
      </c>
      <c r="CT13" s="67"/>
      <c r="CU13" s="68" t="n">
        <f aca="false">CT13*$H13</f>
        <v>0</v>
      </c>
      <c r="CV13" s="67"/>
      <c r="CW13" s="68" t="n">
        <f aca="false">CV13*$H13</f>
        <v>0</v>
      </c>
      <c r="CX13" s="67"/>
      <c r="CY13" s="68" t="n">
        <f aca="false">CX13*$H13</f>
        <v>0</v>
      </c>
      <c r="CZ13" s="67"/>
      <c r="DA13" s="68" t="n">
        <f aca="false">CZ13*$H13</f>
        <v>0</v>
      </c>
      <c r="DB13" s="67"/>
      <c r="DC13" s="68" t="n">
        <f aca="false">DB13*$H13</f>
        <v>0</v>
      </c>
      <c r="DD13" s="67"/>
      <c r="DE13" s="68" t="n">
        <f aca="false">DD13*$H13</f>
        <v>0</v>
      </c>
      <c r="DF13" s="67"/>
      <c r="DG13" s="68" t="n">
        <f aca="false">DF13*$H13</f>
        <v>0</v>
      </c>
      <c r="DH13" s="67"/>
      <c r="DI13" s="68" t="n">
        <f aca="false">DH13*$H13</f>
        <v>0</v>
      </c>
    </row>
    <row r="14" customFormat="false" ht="35.45" hidden="false" customHeight="true" outlineLevel="0" collapsed="false">
      <c r="A14" s="142" t="s">
        <v>1188</v>
      </c>
      <c r="B14" s="143" t="n">
        <f aca="false">B13+1</f>
        <v>9</v>
      </c>
      <c r="C14" s="144" t="s">
        <v>1189</v>
      </c>
      <c r="D14" s="145" t="s">
        <v>1167</v>
      </c>
      <c r="E14" s="146" t="s">
        <v>1186</v>
      </c>
      <c r="F14" s="145" t="s">
        <v>1187</v>
      </c>
      <c r="G14" s="146" t="s">
        <v>1173</v>
      </c>
      <c r="H14" s="147" t="n">
        <v>110</v>
      </c>
      <c r="I14" s="148" t="n">
        <f aca="false">SUMPRODUCT((COLUMN(L14:DI14)=EVEN(COLUMN(L14:DI14)))*L14:DI14)</f>
        <v>0</v>
      </c>
      <c r="J14" s="65" t="n">
        <f aca="false">I14*H14</f>
        <v>0</v>
      </c>
      <c r="K14" s="146"/>
      <c r="L14" s="67"/>
      <c r="M14" s="68" t="n">
        <f aca="false">L14*$H14</f>
        <v>0</v>
      </c>
      <c r="N14" s="67"/>
      <c r="O14" s="68" t="n">
        <f aca="false">N14*$H14</f>
        <v>0</v>
      </c>
      <c r="P14" s="67"/>
      <c r="Q14" s="68" t="n">
        <f aca="false">P14*$H14</f>
        <v>0</v>
      </c>
      <c r="R14" s="67"/>
      <c r="S14" s="68" t="n">
        <f aca="false">R14*$H14</f>
        <v>0</v>
      </c>
      <c r="T14" s="67"/>
      <c r="U14" s="68" t="n">
        <f aca="false">T14*$H14</f>
        <v>0</v>
      </c>
      <c r="V14" s="67"/>
      <c r="W14" s="68" t="n">
        <f aca="false">V14*$H14</f>
        <v>0</v>
      </c>
      <c r="X14" s="67"/>
      <c r="Y14" s="68" t="n">
        <f aca="false">X14*$H14</f>
        <v>0</v>
      </c>
      <c r="Z14" s="67"/>
      <c r="AA14" s="68" t="n">
        <f aca="false">Z14*$H14</f>
        <v>0</v>
      </c>
      <c r="AB14" s="67"/>
      <c r="AC14" s="68" t="n">
        <f aca="false">AB14*$H14</f>
        <v>0</v>
      </c>
      <c r="AD14" s="67"/>
      <c r="AE14" s="68" t="n">
        <f aca="false">AD14*$H14</f>
        <v>0</v>
      </c>
      <c r="AF14" s="67"/>
      <c r="AG14" s="68" t="n">
        <f aca="false">AF14*$H14</f>
        <v>0</v>
      </c>
      <c r="AH14" s="67"/>
      <c r="AI14" s="68" t="n">
        <f aca="false">AH14*$H14</f>
        <v>0</v>
      </c>
      <c r="AJ14" s="67"/>
      <c r="AK14" s="68" t="n">
        <f aca="false">AJ14*$H14</f>
        <v>0</v>
      </c>
      <c r="AL14" s="67"/>
      <c r="AM14" s="68" t="n">
        <f aca="false">AL14*$H14</f>
        <v>0</v>
      </c>
      <c r="AN14" s="67"/>
      <c r="AO14" s="68" t="n">
        <f aca="false">AN14*$H14</f>
        <v>0</v>
      </c>
      <c r="AP14" s="67"/>
      <c r="AQ14" s="68" t="n">
        <f aca="false">AP14*H14</f>
        <v>0</v>
      </c>
      <c r="AR14" s="67"/>
      <c r="AS14" s="68" t="n">
        <f aca="false">AR14*$H14</f>
        <v>0</v>
      </c>
      <c r="AT14" s="67"/>
      <c r="AU14" s="68" t="n">
        <f aca="false">AT14*$H14</f>
        <v>0</v>
      </c>
      <c r="AV14" s="67"/>
      <c r="AW14" s="68" t="n">
        <f aca="false">AV14*$H14</f>
        <v>0</v>
      </c>
      <c r="AX14" s="67"/>
      <c r="AY14" s="68" t="n">
        <f aca="false">AX14*$H14</f>
        <v>0</v>
      </c>
      <c r="AZ14" s="67"/>
      <c r="BA14" s="68" t="n">
        <f aca="false">AZ14*$H14</f>
        <v>0</v>
      </c>
      <c r="BB14" s="67"/>
      <c r="BC14" s="68" t="n">
        <f aca="false">BB14*$H14</f>
        <v>0</v>
      </c>
      <c r="BD14" s="67"/>
      <c r="BE14" s="68" t="n">
        <f aca="false">BD14*$H14</f>
        <v>0</v>
      </c>
      <c r="BF14" s="67"/>
      <c r="BG14" s="68" t="n">
        <f aca="false">BF14*$H14</f>
        <v>0</v>
      </c>
      <c r="BH14" s="67"/>
      <c r="BI14" s="68" t="n">
        <f aca="false">BH14*$H14</f>
        <v>0</v>
      </c>
      <c r="BJ14" s="67"/>
      <c r="BK14" s="68" t="n">
        <f aca="false">BJ14*$H14</f>
        <v>0</v>
      </c>
      <c r="BL14" s="67"/>
      <c r="BM14" s="68" t="n">
        <f aca="false">BL14*$H14</f>
        <v>0</v>
      </c>
      <c r="BN14" s="67"/>
      <c r="BO14" s="68" t="n">
        <f aca="false">BN14*$H14</f>
        <v>0</v>
      </c>
      <c r="BP14" s="67"/>
      <c r="BQ14" s="68" t="n">
        <f aca="false">BP14*$H14</f>
        <v>0</v>
      </c>
      <c r="BR14" s="67"/>
      <c r="BS14" s="68" t="n">
        <f aca="false">BR14*$H14</f>
        <v>0</v>
      </c>
      <c r="BT14" s="67"/>
      <c r="BU14" s="68" t="n">
        <f aca="false">BT14*$H14</f>
        <v>0</v>
      </c>
      <c r="BV14" s="67"/>
      <c r="BW14" s="68" t="n">
        <f aca="false">BV14*$H14</f>
        <v>0</v>
      </c>
      <c r="BX14" s="67"/>
      <c r="BY14" s="68" t="n">
        <f aca="false">BX14*$H14</f>
        <v>0</v>
      </c>
      <c r="BZ14" s="67"/>
      <c r="CA14" s="68" t="n">
        <f aca="false">BZ14*$H14</f>
        <v>0</v>
      </c>
      <c r="CB14" s="67"/>
      <c r="CC14" s="68" t="n">
        <f aca="false">CB14*$H14</f>
        <v>0</v>
      </c>
      <c r="CD14" s="67"/>
      <c r="CE14" s="68" t="n">
        <f aca="false">CD14*$H14</f>
        <v>0</v>
      </c>
      <c r="CF14" s="67"/>
      <c r="CG14" s="68" t="n">
        <f aca="false">CF14*$H14</f>
        <v>0</v>
      </c>
      <c r="CH14" s="67"/>
      <c r="CI14" s="68" t="n">
        <f aca="false">CH14*$H14</f>
        <v>0</v>
      </c>
      <c r="CJ14" s="67"/>
      <c r="CK14" s="68" t="n">
        <f aca="false">CJ14*$H14</f>
        <v>0</v>
      </c>
      <c r="CL14" s="67"/>
      <c r="CM14" s="68" t="n">
        <f aca="false">CL14*$H14</f>
        <v>0</v>
      </c>
      <c r="CN14" s="67"/>
      <c r="CO14" s="68" t="n">
        <f aca="false">CN14*$H14</f>
        <v>0</v>
      </c>
      <c r="CP14" s="67"/>
      <c r="CQ14" s="68" t="n">
        <f aca="false">CP14*$H14</f>
        <v>0</v>
      </c>
      <c r="CR14" s="67"/>
      <c r="CS14" s="68" t="n">
        <f aca="false">CR14*$H14</f>
        <v>0</v>
      </c>
      <c r="CT14" s="67"/>
      <c r="CU14" s="68" t="n">
        <f aca="false">CT14*$H14</f>
        <v>0</v>
      </c>
      <c r="CV14" s="67"/>
      <c r="CW14" s="68" t="n">
        <f aca="false">CV14*$H14</f>
        <v>0</v>
      </c>
      <c r="CX14" s="67"/>
      <c r="CY14" s="68" t="n">
        <f aca="false">CX14*$H14</f>
        <v>0</v>
      </c>
      <c r="CZ14" s="67"/>
      <c r="DA14" s="68" t="n">
        <f aca="false">CZ14*$H14</f>
        <v>0</v>
      </c>
      <c r="DB14" s="67"/>
      <c r="DC14" s="68" t="n">
        <f aca="false">DB14*$H14</f>
        <v>0</v>
      </c>
      <c r="DD14" s="67"/>
      <c r="DE14" s="68" t="n">
        <f aca="false">DD14*$H14</f>
        <v>0</v>
      </c>
      <c r="DF14" s="67"/>
      <c r="DG14" s="68" t="n">
        <f aca="false">DF14*$H14</f>
        <v>0</v>
      </c>
      <c r="DH14" s="67"/>
      <c r="DI14" s="68" t="n">
        <f aca="false">DH14*$H14</f>
        <v>0</v>
      </c>
    </row>
    <row r="15" customFormat="false" ht="50.25" hidden="false" customHeight="true" outlineLevel="0" collapsed="false">
      <c r="A15" s="142" t="s">
        <v>1190</v>
      </c>
      <c r="B15" s="143" t="n">
        <f aca="false">B14+1</f>
        <v>10</v>
      </c>
      <c r="C15" s="144" t="s">
        <v>1191</v>
      </c>
      <c r="D15" s="145" t="s">
        <v>1167</v>
      </c>
      <c r="E15" s="146" t="s">
        <v>1186</v>
      </c>
      <c r="F15" s="145" t="s">
        <v>1187</v>
      </c>
      <c r="G15" s="146" t="s">
        <v>1173</v>
      </c>
      <c r="H15" s="147" t="n">
        <v>75</v>
      </c>
      <c r="I15" s="148" t="n">
        <f aca="false">SUMPRODUCT((COLUMN(L15:DI15)=EVEN(COLUMN(L15:DI15)))*L15:DI15)</f>
        <v>0</v>
      </c>
      <c r="J15" s="65" t="n">
        <f aca="false">I15*H15</f>
        <v>0</v>
      </c>
      <c r="K15" s="146"/>
      <c r="L15" s="67"/>
      <c r="M15" s="68" t="n">
        <f aca="false">L15*$H15</f>
        <v>0</v>
      </c>
      <c r="N15" s="67"/>
      <c r="O15" s="68" t="n">
        <f aca="false">N15*$H15</f>
        <v>0</v>
      </c>
      <c r="P15" s="67"/>
      <c r="Q15" s="68" t="n">
        <f aca="false">P15*$H15</f>
        <v>0</v>
      </c>
      <c r="R15" s="67"/>
      <c r="S15" s="68" t="n">
        <f aca="false">R15*$H15</f>
        <v>0</v>
      </c>
      <c r="T15" s="67"/>
      <c r="U15" s="68" t="n">
        <f aca="false">T15*$H15</f>
        <v>0</v>
      </c>
      <c r="V15" s="67"/>
      <c r="W15" s="68" t="n">
        <f aca="false">V15*$H15</f>
        <v>0</v>
      </c>
      <c r="X15" s="67"/>
      <c r="Y15" s="68" t="n">
        <f aca="false">X15*$H15</f>
        <v>0</v>
      </c>
      <c r="Z15" s="67"/>
      <c r="AA15" s="68" t="n">
        <f aca="false">Z15*$H15</f>
        <v>0</v>
      </c>
      <c r="AB15" s="67"/>
      <c r="AC15" s="68" t="n">
        <f aca="false">AB15*$H15</f>
        <v>0</v>
      </c>
      <c r="AD15" s="67"/>
      <c r="AE15" s="68" t="n">
        <f aca="false">AD15*$H15</f>
        <v>0</v>
      </c>
      <c r="AF15" s="67"/>
      <c r="AG15" s="68" t="n">
        <f aca="false">AF15*$H15</f>
        <v>0</v>
      </c>
      <c r="AH15" s="67"/>
      <c r="AI15" s="68" t="n">
        <f aca="false">AH15*$H15</f>
        <v>0</v>
      </c>
      <c r="AJ15" s="67"/>
      <c r="AK15" s="68" t="n">
        <f aca="false">AJ15*$H15</f>
        <v>0</v>
      </c>
      <c r="AL15" s="67"/>
      <c r="AM15" s="68" t="n">
        <f aca="false">AL15*$H15</f>
        <v>0</v>
      </c>
      <c r="AN15" s="67"/>
      <c r="AO15" s="68" t="n">
        <f aca="false">AN15*$H15</f>
        <v>0</v>
      </c>
      <c r="AP15" s="67"/>
      <c r="AQ15" s="68" t="n">
        <f aca="false">AP15*H15</f>
        <v>0</v>
      </c>
      <c r="AR15" s="67"/>
      <c r="AS15" s="68" t="n">
        <f aca="false">AR15*$H15</f>
        <v>0</v>
      </c>
      <c r="AT15" s="67"/>
      <c r="AU15" s="68" t="n">
        <f aca="false">AT15*$H15</f>
        <v>0</v>
      </c>
      <c r="AV15" s="67"/>
      <c r="AW15" s="68" t="n">
        <f aca="false">AV15*$H15</f>
        <v>0</v>
      </c>
      <c r="AX15" s="67"/>
      <c r="AY15" s="68" t="n">
        <f aca="false">AX15*$H15</f>
        <v>0</v>
      </c>
      <c r="AZ15" s="67"/>
      <c r="BA15" s="68" t="n">
        <f aca="false">AZ15*$H15</f>
        <v>0</v>
      </c>
      <c r="BB15" s="67"/>
      <c r="BC15" s="68" t="n">
        <f aca="false">BB15*$H15</f>
        <v>0</v>
      </c>
      <c r="BD15" s="67"/>
      <c r="BE15" s="68" t="n">
        <f aca="false">BD15*$H15</f>
        <v>0</v>
      </c>
      <c r="BF15" s="67"/>
      <c r="BG15" s="68" t="n">
        <f aca="false">BF15*$H15</f>
        <v>0</v>
      </c>
      <c r="BH15" s="67"/>
      <c r="BI15" s="68" t="n">
        <f aca="false">BH15*$H15</f>
        <v>0</v>
      </c>
      <c r="BJ15" s="67"/>
      <c r="BK15" s="68" t="n">
        <f aca="false">BJ15*$H15</f>
        <v>0</v>
      </c>
      <c r="BL15" s="67"/>
      <c r="BM15" s="68" t="n">
        <f aca="false">BL15*$H15</f>
        <v>0</v>
      </c>
      <c r="BN15" s="67"/>
      <c r="BO15" s="68" t="n">
        <f aca="false">BN15*$H15</f>
        <v>0</v>
      </c>
      <c r="BP15" s="67"/>
      <c r="BQ15" s="68" t="n">
        <f aca="false">BP15*$H15</f>
        <v>0</v>
      </c>
      <c r="BR15" s="67"/>
      <c r="BS15" s="68" t="n">
        <f aca="false">BR15*$H15</f>
        <v>0</v>
      </c>
      <c r="BT15" s="67"/>
      <c r="BU15" s="68" t="n">
        <f aca="false">BT15*$H15</f>
        <v>0</v>
      </c>
      <c r="BV15" s="67"/>
      <c r="BW15" s="68" t="n">
        <f aca="false">BV15*$H15</f>
        <v>0</v>
      </c>
      <c r="BX15" s="67"/>
      <c r="BY15" s="68" t="n">
        <f aca="false">BX15*$H15</f>
        <v>0</v>
      </c>
      <c r="BZ15" s="67"/>
      <c r="CA15" s="68" t="n">
        <f aca="false">BZ15*$H15</f>
        <v>0</v>
      </c>
      <c r="CB15" s="67"/>
      <c r="CC15" s="68" t="n">
        <f aca="false">CB15*$H15</f>
        <v>0</v>
      </c>
      <c r="CD15" s="67"/>
      <c r="CE15" s="68" t="n">
        <f aca="false">CD15*$H15</f>
        <v>0</v>
      </c>
      <c r="CF15" s="67"/>
      <c r="CG15" s="68" t="n">
        <f aca="false">CF15*$H15</f>
        <v>0</v>
      </c>
      <c r="CH15" s="67"/>
      <c r="CI15" s="68" t="n">
        <f aca="false">CH15*$H15</f>
        <v>0</v>
      </c>
      <c r="CJ15" s="67"/>
      <c r="CK15" s="68" t="n">
        <f aca="false">CJ15*$H15</f>
        <v>0</v>
      </c>
      <c r="CL15" s="67"/>
      <c r="CM15" s="68" t="n">
        <f aca="false">CL15*$H15</f>
        <v>0</v>
      </c>
      <c r="CN15" s="67"/>
      <c r="CO15" s="68" t="n">
        <f aca="false">CN15*$H15</f>
        <v>0</v>
      </c>
      <c r="CP15" s="67"/>
      <c r="CQ15" s="68" t="n">
        <f aca="false">CP15*$H15</f>
        <v>0</v>
      </c>
      <c r="CR15" s="67"/>
      <c r="CS15" s="68" t="n">
        <f aca="false">CR15*$H15</f>
        <v>0</v>
      </c>
      <c r="CT15" s="67"/>
      <c r="CU15" s="68" t="n">
        <f aca="false">CT15*$H15</f>
        <v>0</v>
      </c>
      <c r="CV15" s="67"/>
      <c r="CW15" s="68" t="n">
        <f aca="false">CV15*$H15</f>
        <v>0</v>
      </c>
      <c r="CX15" s="67"/>
      <c r="CY15" s="68" t="n">
        <f aca="false">CX15*$H15</f>
        <v>0</v>
      </c>
      <c r="CZ15" s="67"/>
      <c r="DA15" s="68" t="n">
        <f aca="false">CZ15*$H15</f>
        <v>0</v>
      </c>
      <c r="DB15" s="67"/>
      <c r="DC15" s="68" t="n">
        <f aca="false">DB15*$H15</f>
        <v>0</v>
      </c>
      <c r="DD15" s="67"/>
      <c r="DE15" s="68" t="n">
        <f aca="false">DD15*$H15</f>
        <v>0</v>
      </c>
      <c r="DF15" s="67"/>
      <c r="DG15" s="68" t="n">
        <f aca="false">DF15*$H15</f>
        <v>0</v>
      </c>
      <c r="DH15" s="67"/>
      <c r="DI15" s="68" t="n">
        <f aca="false">DH15*$H15</f>
        <v>0</v>
      </c>
    </row>
    <row r="16" customFormat="false" ht="36" hidden="false" customHeight="true" outlineLevel="0" collapsed="false">
      <c r="A16" s="142" t="s">
        <v>1192</v>
      </c>
      <c r="B16" s="143" t="n">
        <f aca="false">B15+1</f>
        <v>11</v>
      </c>
      <c r="C16" s="144" t="s">
        <v>1193</v>
      </c>
      <c r="D16" s="145" t="s">
        <v>1167</v>
      </c>
      <c r="E16" s="146" t="s">
        <v>1186</v>
      </c>
      <c r="F16" s="145" t="s">
        <v>1187</v>
      </c>
      <c r="G16" s="146" t="s">
        <v>1173</v>
      </c>
      <c r="H16" s="147" t="n">
        <v>75</v>
      </c>
      <c r="I16" s="148" t="n">
        <f aca="false">SUMPRODUCT((COLUMN(L16:DI16)=EVEN(COLUMN(L16:DI16)))*L16:DI16)</f>
        <v>0</v>
      </c>
      <c r="J16" s="65" t="n">
        <f aca="false">I16*H16</f>
        <v>0</v>
      </c>
      <c r="K16" s="146"/>
      <c r="L16" s="67"/>
      <c r="M16" s="68" t="n">
        <f aca="false">L16*$H16</f>
        <v>0</v>
      </c>
      <c r="N16" s="67"/>
      <c r="O16" s="68" t="n">
        <f aca="false">N16*$H16</f>
        <v>0</v>
      </c>
      <c r="P16" s="67"/>
      <c r="Q16" s="68" t="n">
        <f aca="false">P16*$H16</f>
        <v>0</v>
      </c>
      <c r="R16" s="67"/>
      <c r="S16" s="68" t="n">
        <f aca="false">R16*$H16</f>
        <v>0</v>
      </c>
      <c r="T16" s="67"/>
      <c r="U16" s="68" t="n">
        <f aca="false">T16*$H16</f>
        <v>0</v>
      </c>
      <c r="V16" s="67"/>
      <c r="W16" s="68" t="n">
        <f aca="false">V16*$H16</f>
        <v>0</v>
      </c>
      <c r="X16" s="67"/>
      <c r="Y16" s="68" t="n">
        <f aca="false">X16*$H16</f>
        <v>0</v>
      </c>
      <c r="Z16" s="67"/>
      <c r="AA16" s="68" t="n">
        <f aca="false">Z16*$H16</f>
        <v>0</v>
      </c>
      <c r="AB16" s="67"/>
      <c r="AC16" s="68" t="n">
        <f aca="false">AB16*$H16</f>
        <v>0</v>
      </c>
      <c r="AD16" s="67"/>
      <c r="AE16" s="68" t="n">
        <f aca="false">AD16*$H16</f>
        <v>0</v>
      </c>
      <c r="AF16" s="67"/>
      <c r="AG16" s="68" t="n">
        <f aca="false">AF16*$H16</f>
        <v>0</v>
      </c>
      <c r="AH16" s="67"/>
      <c r="AI16" s="68" t="n">
        <f aca="false">AH16*$H16</f>
        <v>0</v>
      </c>
      <c r="AJ16" s="67"/>
      <c r="AK16" s="68" t="n">
        <f aca="false">AJ16*$H16</f>
        <v>0</v>
      </c>
      <c r="AL16" s="67"/>
      <c r="AM16" s="68" t="n">
        <f aca="false">AL16*$H16</f>
        <v>0</v>
      </c>
      <c r="AN16" s="67"/>
      <c r="AO16" s="68" t="n">
        <f aca="false">AN16*$H16</f>
        <v>0</v>
      </c>
      <c r="AP16" s="67"/>
      <c r="AQ16" s="68" t="n">
        <f aca="false">AP16*H16</f>
        <v>0</v>
      </c>
      <c r="AR16" s="67"/>
      <c r="AS16" s="68" t="n">
        <f aca="false">AR16*$H16</f>
        <v>0</v>
      </c>
      <c r="AT16" s="67"/>
      <c r="AU16" s="68" t="n">
        <f aca="false">AT16*$H16</f>
        <v>0</v>
      </c>
      <c r="AV16" s="67"/>
      <c r="AW16" s="68" t="n">
        <f aca="false">AV16*$H16</f>
        <v>0</v>
      </c>
      <c r="AX16" s="67"/>
      <c r="AY16" s="68" t="n">
        <f aca="false">AX16*$H16</f>
        <v>0</v>
      </c>
      <c r="AZ16" s="67"/>
      <c r="BA16" s="68" t="n">
        <f aca="false">AZ16*$H16</f>
        <v>0</v>
      </c>
      <c r="BB16" s="67"/>
      <c r="BC16" s="68" t="n">
        <f aca="false">BB16*$H16</f>
        <v>0</v>
      </c>
      <c r="BD16" s="67"/>
      <c r="BE16" s="68" t="n">
        <f aca="false">BD16*$H16</f>
        <v>0</v>
      </c>
      <c r="BF16" s="67"/>
      <c r="BG16" s="68" t="n">
        <f aca="false">BF16*$H16</f>
        <v>0</v>
      </c>
      <c r="BH16" s="67"/>
      <c r="BI16" s="68" t="n">
        <f aca="false">BH16*$H16</f>
        <v>0</v>
      </c>
      <c r="BJ16" s="67"/>
      <c r="BK16" s="68" t="n">
        <f aca="false">BJ16*$H16</f>
        <v>0</v>
      </c>
      <c r="BL16" s="67"/>
      <c r="BM16" s="68" t="n">
        <f aca="false">BL16*$H16</f>
        <v>0</v>
      </c>
      <c r="BN16" s="67"/>
      <c r="BO16" s="68" t="n">
        <f aca="false">BN16*$H16</f>
        <v>0</v>
      </c>
      <c r="BP16" s="67"/>
      <c r="BQ16" s="68" t="n">
        <f aca="false">BP16*$H16</f>
        <v>0</v>
      </c>
      <c r="BR16" s="67"/>
      <c r="BS16" s="68" t="n">
        <f aca="false">BR16*$H16</f>
        <v>0</v>
      </c>
      <c r="BT16" s="67"/>
      <c r="BU16" s="68" t="n">
        <f aca="false">BT16*$H16</f>
        <v>0</v>
      </c>
      <c r="BV16" s="67"/>
      <c r="BW16" s="68" t="n">
        <f aca="false">BV16*$H16</f>
        <v>0</v>
      </c>
      <c r="BX16" s="67"/>
      <c r="BY16" s="68" t="n">
        <f aca="false">BX16*$H16</f>
        <v>0</v>
      </c>
      <c r="BZ16" s="67"/>
      <c r="CA16" s="68" t="n">
        <f aca="false">BZ16*$H16</f>
        <v>0</v>
      </c>
      <c r="CB16" s="67"/>
      <c r="CC16" s="68" t="n">
        <f aca="false">CB16*$H16</f>
        <v>0</v>
      </c>
      <c r="CD16" s="67"/>
      <c r="CE16" s="68" t="n">
        <f aca="false">CD16*$H16</f>
        <v>0</v>
      </c>
      <c r="CF16" s="67"/>
      <c r="CG16" s="68" t="n">
        <f aca="false">CF16*$H16</f>
        <v>0</v>
      </c>
      <c r="CH16" s="67"/>
      <c r="CI16" s="68" t="n">
        <f aca="false">CH16*$H16</f>
        <v>0</v>
      </c>
      <c r="CJ16" s="67"/>
      <c r="CK16" s="68" t="n">
        <f aca="false">CJ16*$H16</f>
        <v>0</v>
      </c>
      <c r="CL16" s="67"/>
      <c r="CM16" s="68" t="n">
        <f aca="false">CL16*$H16</f>
        <v>0</v>
      </c>
      <c r="CN16" s="67"/>
      <c r="CO16" s="68" t="n">
        <f aca="false">CN16*$H16</f>
        <v>0</v>
      </c>
      <c r="CP16" s="67"/>
      <c r="CQ16" s="68" t="n">
        <f aca="false">CP16*$H16</f>
        <v>0</v>
      </c>
      <c r="CR16" s="67"/>
      <c r="CS16" s="68" t="n">
        <f aca="false">CR16*$H16</f>
        <v>0</v>
      </c>
      <c r="CT16" s="67"/>
      <c r="CU16" s="68" t="n">
        <f aca="false">CT16*$H16</f>
        <v>0</v>
      </c>
      <c r="CV16" s="67"/>
      <c r="CW16" s="68" t="n">
        <f aca="false">CV16*$H16</f>
        <v>0</v>
      </c>
      <c r="CX16" s="67"/>
      <c r="CY16" s="68" t="n">
        <f aca="false">CX16*$H16</f>
        <v>0</v>
      </c>
      <c r="CZ16" s="67"/>
      <c r="DA16" s="68" t="n">
        <f aca="false">CZ16*$H16</f>
        <v>0</v>
      </c>
      <c r="DB16" s="67"/>
      <c r="DC16" s="68" t="n">
        <f aca="false">DB16*$H16</f>
        <v>0</v>
      </c>
      <c r="DD16" s="67"/>
      <c r="DE16" s="68" t="n">
        <f aca="false">DD16*$H16</f>
        <v>0</v>
      </c>
      <c r="DF16" s="67"/>
      <c r="DG16" s="68" t="n">
        <f aca="false">DF16*$H16</f>
        <v>0</v>
      </c>
      <c r="DH16" s="67"/>
      <c r="DI16" s="68" t="n">
        <f aca="false">DH16*$H16</f>
        <v>0</v>
      </c>
    </row>
    <row r="17" customFormat="false" ht="144" hidden="false" customHeight="false" outlineLevel="0" collapsed="false">
      <c r="A17" s="142" t="s">
        <v>1194</v>
      </c>
      <c r="B17" s="143" t="n">
        <f aca="false">B16+1</f>
        <v>12</v>
      </c>
      <c r="C17" s="144" t="s">
        <v>1195</v>
      </c>
      <c r="D17" s="145" t="s">
        <v>1167</v>
      </c>
      <c r="E17" s="146" t="s">
        <v>1186</v>
      </c>
      <c r="F17" s="145" t="s">
        <v>1187</v>
      </c>
      <c r="G17" s="146" t="s">
        <v>1173</v>
      </c>
      <c r="H17" s="147" t="n">
        <v>75</v>
      </c>
      <c r="I17" s="148" t="n">
        <f aca="false">SUMPRODUCT((COLUMN(L17:DI17)=EVEN(COLUMN(L17:DI17)))*L17:DI17)</f>
        <v>0</v>
      </c>
      <c r="J17" s="65" t="n">
        <f aca="false">I17*H17</f>
        <v>0</v>
      </c>
      <c r="K17" s="146"/>
      <c r="L17" s="67"/>
      <c r="M17" s="68" t="n">
        <f aca="false">L17*$H17</f>
        <v>0</v>
      </c>
      <c r="N17" s="67"/>
      <c r="O17" s="68" t="n">
        <f aca="false">N17*$H17</f>
        <v>0</v>
      </c>
      <c r="P17" s="67"/>
      <c r="Q17" s="68" t="n">
        <f aca="false">P17*$H17</f>
        <v>0</v>
      </c>
      <c r="R17" s="67"/>
      <c r="S17" s="68" t="n">
        <f aca="false">R17*$H17</f>
        <v>0</v>
      </c>
      <c r="T17" s="67"/>
      <c r="U17" s="68" t="n">
        <f aca="false">T17*$H17</f>
        <v>0</v>
      </c>
      <c r="V17" s="67"/>
      <c r="W17" s="68" t="n">
        <f aca="false">V17*$H17</f>
        <v>0</v>
      </c>
      <c r="X17" s="67"/>
      <c r="Y17" s="68" t="n">
        <f aca="false">X17*$H17</f>
        <v>0</v>
      </c>
      <c r="Z17" s="67"/>
      <c r="AA17" s="68" t="n">
        <f aca="false">Z17*$H17</f>
        <v>0</v>
      </c>
      <c r="AB17" s="67"/>
      <c r="AC17" s="68" t="n">
        <f aca="false">AB17*$H17</f>
        <v>0</v>
      </c>
      <c r="AD17" s="67"/>
      <c r="AE17" s="68" t="n">
        <f aca="false">AD17*$H17</f>
        <v>0</v>
      </c>
      <c r="AF17" s="67"/>
      <c r="AG17" s="68" t="n">
        <f aca="false">AF17*$H17</f>
        <v>0</v>
      </c>
      <c r="AH17" s="67"/>
      <c r="AI17" s="68" t="n">
        <f aca="false">AH17*$H17</f>
        <v>0</v>
      </c>
      <c r="AJ17" s="67"/>
      <c r="AK17" s="68" t="n">
        <f aca="false">AJ17*$H17</f>
        <v>0</v>
      </c>
      <c r="AL17" s="67"/>
      <c r="AM17" s="68" t="n">
        <f aca="false">AL17*$H17</f>
        <v>0</v>
      </c>
      <c r="AN17" s="67"/>
      <c r="AO17" s="68" t="n">
        <f aca="false">AN17*$H17</f>
        <v>0</v>
      </c>
      <c r="AP17" s="67"/>
      <c r="AQ17" s="68" t="n">
        <f aca="false">AP17*H17</f>
        <v>0</v>
      </c>
      <c r="AR17" s="67"/>
      <c r="AS17" s="68" t="n">
        <f aca="false">AR17*$H17</f>
        <v>0</v>
      </c>
      <c r="AT17" s="67"/>
      <c r="AU17" s="68" t="n">
        <f aca="false">AT17*$H17</f>
        <v>0</v>
      </c>
      <c r="AV17" s="67"/>
      <c r="AW17" s="68" t="n">
        <f aca="false">AV17*$H17</f>
        <v>0</v>
      </c>
      <c r="AX17" s="67"/>
      <c r="AY17" s="68" t="n">
        <f aca="false">AX17*$H17</f>
        <v>0</v>
      </c>
      <c r="AZ17" s="67"/>
      <c r="BA17" s="68" t="n">
        <f aca="false">AZ17*$H17</f>
        <v>0</v>
      </c>
      <c r="BB17" s="67"/>
      <c r="BC17" s="68" t="n">
        <f aca="false">BB17*$H17</f>
        <v>0</v>
      </c>
      <c r="BD17" s="67"/>
      <c r="BE17" s="68" t="n">
        <f aca="false">BD17*$H17</f>
        <v>0</v>
      </c>
      <c r="BF17" s="67"/>
      <c r="BG17" s="68" t="n">
        <f aca="false">BF17*$H17</f>
        <v>0</v>
      </c>
      <c r="BH17" s="67"/>
      <c r="BI17" s="68" t="n">
        <f aca="false">BH17*$H17</f>
        <v>0</v>
      </c>
      <c r="BJ17" s="67"/>
      <c r="BK17" s="68" t="n">
        <f aca="false">BJ17*$H17</f>
        <v>0</v>
      </c>
      <c r="BL17" s="67"/>
      <c r="BM17" s="68" t="n">
        <f aca="false">BL17*$H17</f>
        <v>0</v>
      </c>
      <c r="BN17" s="67"/>
      <c r="BO17" s="68" t="n">
        <f aca="false">BN17*$H17</f>
        <v>0</v>
      </c>
      <c r="BP17" s="67"/>
      <c r="BQ17" s="68" t="n">
        <f aca="false">BP17*$H17</f>
        <v>0</v>
      </c>
      <c r="BR17" s="67"/>
      <c r="BS17" s="68" t="n">
        <f aca="false">BR17*$H17</f>
        <v>0</v>
      </c>
      <c r="BT17" s="67"/>
      <c r="BU17" s="68" t="n">
        <f aca="false">BT17*$H17</f>
        <v>0</v>
      </c>
      <c r="BV17" s="67"/>
      <c r="BW17" s="68" t="n">
        <f aca="false">BV17*$H17</f>
        <v>0</v>
      </c>
      <c r="BX17" s="67"/>
      <c r="BY17" s="68" t="n">
        <f aca="false">BX17*$H17</f>
        <v>0</v>
      </c>
      <c r="BZ17" s="67"/>
      <c r="CA17" s="68" t="n">
        <f aca="false">BZ17*$H17</f>
        <v>0</v>
      </c>
      <c r="CB17" s="67"/>
      <c r="CC17" s="68" t="n">
        <f aca="false">CB17*$H17</f>
        <v>0</v>
      </c>
      <c r="CD17" s="67"/>
      <c r="CE17" s="68" t="n">
        <f aca="false">CD17*$H17</f>
        <v>0</v>
      </c>
      <c r="CF17" s="67"/>
      <c r="CG17" s="68" t="n">
        <f aca="false">CF17*$H17</f>
        <v>0</v>
      </c>
      <c r="CH17" s="67"/>
      <c r="CI17" s="68" t="n">
        <f aca="false">CH17*$H17</f>
        <v>0</v>
      </c>
      <c r="CJ17" s="67"/>
      <c r="CK17" s="68" t="n">
        <f aca="false">CJ17*$H17</f>
        <v>0</v>
      </c>
      <c r="CL17" s="67"/>
      <c r="CM17" s="68" t="n">
        <f aca="false">CL17*$H17</f>
        <v>0</v>
      </c>
      <c r="CN17" s="67"/>
      <c r="CO17" s="68" t="n">
        <f aca="false">CN17*$H17</f>
        <v>0</v>
      </c>
      <c r="CP17" s="67"/>
      <c r="CQ17" s="68" t="n">
        <f aca="false">CP17*$H17</f>
        <v>0</v>
      </c>
      <c r="CR17" s="67"/>
      <c r="CS17" s="68" t="n">
        <f aca="false">CR17*$H17</f>
        <v>0</v>
      </c>
      <c r="CT17" s="67"/>
      <c r="CU17" s="68" t="n">
        <f aca="false">CT17*$H17</f>
        <v>0</v>
      </c>
      <c r="CV17" s="67"/>
      <c r="CW17" s="68" t="n">
        <f aca="false">CV17*$H17</f>
        <v>0</v>
      </c>
      <c r="CX17" s="67"/>
      <c r="CY17" s="68" t="n">
        <f aca="false">CX17*$H17</f>
        <v>0</v>
      </c>
      <c r="CZ17" s="67"/>
      <c r="DA17" s="68" t="n">
        <f aca="false">CZ17*$H17</f>
        <v>0</v>
      </c>
      <c r="DB17" s="67"/>
      <c r="DC17" s="68" t="n">
        <f aca="false">DB17*$H17</f>
        <v>0</v>
      </c>
      <c r="DD17" s="67"/>
      <c r="DE17" s="68" t="n">
        <f aca="false">DD17*$H17</f>
        <v>0</v>
      </c>
      <c r="DF17" s="67"/>
      <c r="DG17" s="68" t="n">
        <f aca="false">DF17*$H17</f>
        <v>0</v>
      </c>
      <c r="DH17" s="67"/>
      <c r="DI17" s="68" t="n">
        <f aca="false">DH17*$H17</f>
        <v>0</v>
      </c>
    </row>
    <row r="18" customFormat="false" ht="144" hidden="false" customHeight="false" outlineLevel="0" collapsed="false">
      <c r="A18" s="142" t="s">
        <v>1196</v>
      </c>
      <c r="B18" s="143" t="n">
        <f aca="false">B17+1</f>
        <v>13</v>
      </c>
      <c r="C18" s="144" t="s">
        <v>1197</v>
      </c>
      <c r="D18" s="145" t="s">
        <v>1167</v>
      </c>
      <c r="E18" s="146" t="s">
        <v>1186</v>
      </c>
      <c r="F18" s="145" t="s">
        <v>1187</v>
      </c>
      <c r="G18" s="146" t="s">
        <v>1173</v>
      </c>
      <c r="H18" s="147" t="n">
        <v>110</v>
      </c>
      <c r="I18" s="148" t="n">
        <f aca="false">SUMPRODUCT((COLUMN(L18:DI18)=EVEN(COLUMN(L18:DI18)))*L18:DI18)</f>
        <v>0</v>
      </c>
      <c r="J18" s="65" t="n">
        <f aca="false">I18*H18</f>
        <v>0</v>
      </c>
      <c r="K18" s="146"/>
      <c r="L18" s="67"/>
      <c r="M18" s="68" t="n">
        <f aca="false">L18*$H18</f>
        <v>0</v>
      </c>
      <c r="N18" s="67"/>
      <c r="O18" s="68" t="n">
        <f aca="false">N18*$H18</f>
        <v>0</v>
      </c>
      <c r="P18" s="67"/>
      <c r="Q18" s="68" t="n">
        <f aca="false">P18*$H18</f>
        <v>0</v>
      </c>
      <c r="R18" s="67"/>
      <c r="S18" s="68" t="n">
        <f aca="false">R18*$H18</f>
        <v>0</v>
      </c>
      <c r="T18" s="67"/>
      <c r="U18" s="68" t="n">
        <f aca="false">T18*$H18</f>
        <v>0</v>
      </c>
      <c r="V18" s="67"/>
      <c r="W18" s="68" t="n">
        <f aca="false">V18*$H18</f>
        <v>0</v>
      </c>
      <c r="X18" s="67"/>
      <c r="Y18" s="68" t="n">
        <f aca="false">X18*$H18</f>
        <v>0</v>
      </c>
      <c r="Z18" s="67"/>
      <c r="AA18" s="68" t="n">
        <f aca="false">Z18*$H18</f>
        <v>0</v>
      </c>
      <c r="AB18" s="67"/>
      <c r="AC18" s="68" t="n">
        <f aca="false">AB18*$H18</f>
        <v>0</v>
      </c>
      <c r="AD18" s="67"/>
      <c r="AE18" s="68" t="n">
        <f aca="false">AD18*$H18</f>
        <v>0</v>
      </c>
      <c r="AF18" s="67"/>
      <c r="AG18" s="68" t="n">
        <f aca="false">AF18*$H18</f>
        <v>0</v>
      </c>
      <c r="AH18" s="67"/>
      <c r="AI18" s="68" t="n">
        <f aca="false">AH18*$H18</f>
        <v>0</v>
      </c>
      <c r="AJ18" s="67"/>
      <c r="AK18" s="68" t="n">
        <f aca="false">AJ18*$H18</f>
        <v>0</v>
      </c>
      <c r="AL18" s="67"/>
      <c r="AM18" s="68" t="n">
        <f aca="false">AL18*$H18</f>
        <v>0</v>
      </c>
      <c r="AN18" s="67"/>
      <c r="AO18" s="68" t="n">
        <f aca="false">AN18*$H18</f>
        <v>0</v>
      </c>
      <c r="AP18" s="67"/>
      <c r="AQ18" s="68" t="n">
        <f aca="false">AP18*H18</f>
        <v>0</v>
      </c>
      <c r="AR18" s="67"/>
      <c r="AS18" s="68" t="n">
        <f aca="false">AR18*$H18</f>
        <v>0</v>
      </c>
      <c r="AT18" s="67"/>
      <c r="AU18" s="68" t="n">
        <f aca="false">AT18*$H18</f>
        <v>0</v>
      </c>
      <c r="AV18" s="67"/>
      <c r="AW18" s="68" t="n">
        <f aca="false">AV18*$H18</f>
        <v>0</v>
      </c>
      <c r="AX18" s="67"/>
      <c r="AY18" s="68" t="n">
        <f aca="false">AX18*$H18</f>
        <v>0</v>
      </c>
      <c r="AZ18" s="67"/>
      <c r="BA18" s="68" t="n">
        <f aca="false">AZ18*$H18</f>
        <v>0</v>
      </c>
      <c r="BB18" s="67"/>
      <c r="BC18" s="68" t="n">
        <f aca="false">BB18*$H18</f>
        <v>0</v>
      </c>
      <c r="BD18" s="67"/>
      <c r="BE18" s="68" t="n">
        <f aca="false">BD18*$H18</f>
        <v>0</v>
      </c>
      <c r="BF18" s="67"/>
      <c r="BG18" s="68" t="n">
        <f aca="false">BF18*$H18</f>
        <v>0</v>
      </c>
      <c r="BH18" s="67"/>
      <c r="BI18" s="68" t="n">
        <f aca="false">BH18*$H18</f>
        <v>0</v>
      </c>
      <c r="BJ18" s="67"/>
      <c r="BK18" s="68" t="n">
        <f aca="false">BJ18*$H18</f>
        <v>0</v>
      </c>
      <c r="BL18" s="67"/>
      <c r="BM18" s="68" t="n">
        <f aca="false">BL18*$H18</f>
        <v>0</v>
      </c>
      <c r="BN18" s="67"/>
      <c r="BO18" s="68" t="n">
        <f aca="false">BN18*$H18</f>
        <v>0</v>
      </c>
      <c r="BP18" s="67"/>
      <c r="BQ18" s="68" t="n">
        <f aca="false">BP18*$H18</f>
        <v>0</v>
      </c>
      <c r="BR18" s="67"/>
      <c r="BS18" s="68" t="n">
        <f aca="false">BR18*$H18</f>
        <v>0</v>
      </c>
      <c r="BT18" s="67"/>
      <c r="BU18" s="68" t="n">
        <f aca="false">BT18*$H18</f>
        <v>0</v>
      </c>
      <c r="BV18" s="67"/>
      <c r="BW18" s="68" t="n">
        <f aca="false">BV18*$H18</f>
        <v>0</v>
      </c>
      <c r="BX18" s="67"/>
      <c r="BY18" s="68" t="n">
        <f aca="false">BX18*$H18</f>
        <v>0</v>
      </c>
      <c r="BZ18" s="67"/>
      <c r="CA18" s="68" t="n">
        <f aca="false">BZ18*$H18</f>
        <v>0</v>
      </c>
      <c r="CB18" s="67"/>
      <c r="CC18" s="68" t="n">
        <f aca="false">CB18*$H18</f>
        <v>0</v>
      </c>
      <c r="CD18" s="67"/>
      <c r="CE18" s="68" t="n">
        <f aca="false">CD18*$H18</f>
        <v>0</v>
      </c>
      <c r="CF18" s="67"/>
      <c r="CG18" s="68" t="n">
        <f aca="false">CF18*$H18</f>
        <v>0</v>
      </c>
      <c r="CH18" s="67"/>
      <c r="CI18" s="68" t="n">
        <f aca="false">CH18*$H18</f>
        <v>0</v>
      </c>
      <c r="CJ18" s="67"/>
      <c r="CK18" s="68" t="n">
        <f aca="false">CJ18*$H18</f>
        <v>0</v>
      </c>
      <c r="CL18" s="67"/>
      <c r="CM18" s="68" t="n">
        <f aca="false">CL18*$H18</f>
        <v>0</v>
      </c>
      <c r="CN18" s="67"/>
      <c r="CO18" s="68" t="n">
        <f aca="false">CN18*$H18</f>
        <v>0</v>
      </c>
      <c r="CP18" s="67"/>
      <c r="CQ18" s="68" t="n">
        <f aca="false">CP18*$H18</f>
        <v>0</v>
      </c>
      <c r="CR18" s="67"/>
      <c r="CS18" s="68" t="n">
        <f aca="false">CR18*$H18</f>
        <v>0</v>
      </c>
      <c r="CT18" s="67"/>
      <c r="CU18" s="68" t="n">
        <f aca="false">CT18*$H18</f>
        <v>0</v>
      </c>
      <c r="CV18" s="67"/>
      <c r="CW18" s="68" t="n">
        <f aca="false">CV18*$H18</f>
        <v>0</v>
      </c>
      <c r="CX18" s="67"/>
      <c r="CY18" s="68" t="n">
        <f aca="false">CX18*$H18</f>
        <v>0</v>
      </c>
      <c r="CZ18" s="67"/>
      <c r="DA18" s="68" t="n">
        <f aca="false">CZ18*$H18</f>
        <v>0</v>
      </c>
      <c r="DB18" s="67"/>
      <c r="DC18" s="68" t="n">
        <f aca="false">DB18*$H18</f>
        <v>0</v>
      </c>
      <c r="DD18" s="67"/>
      <c r="DE18" s="68" t="n">
        <f aca="false">DD18*$H18</f>
        <v>0</v>
      </c>
      <c r="DF18" s="67"/>
      <c r="DG18" s="68" t="n">
        <f aca="false">DF18*$H18</f>
        <v>0</v>
      </c>
      <c r="DH18" s="67"/>
      <c r="DI18" s="68" t="n">
        <f aca="false">DH18*$H18</f>
        <v>0</v>
      </c>
    </row>
    <row r="19" customFormat="false" ht="52.9" hidden="false" customHeight="true" outlineLevel="0" collapsed="false">
      <c r="A19" s="142" t="s">
        <v>1198</v>
      </c>
      <c r="B19" s="143" t="n">
        <f aca="false">B18+1</f>
        <v>14</v>
      </c>
      <c r="C19" s="144" t="s">
        <v>1199</v>
      </c>
      <c r="D19" s="145" t="s">
        <v>1167</v>
      </c>
      <c r="E19" s="146" t="s">
        <v>1200</v>
      </c>
      <c r="F19" s="145" t="s">
        <v>1169</v>
      </c>
      <c r="G19" s="146" t="s">
        <v>1173</v>
      </c>
      <c r="H19" s="147" t="n">
        <v>138</v>
      </c>
      <c r="I19" s="148" t="n">
        <f aca="false">SUMPRODUCT((COLUMN(L19:DI19)=EVEN(COLUMN(L19:DI19)))*L19:DI19)</f>
        <v>0</v>
      </c>
      <c r="J19" s="65" t="n">
        <f aca="false">I19*H19</f>
        <v>0</v>
      </c>
      <c r="K19" s="146"/>
      <c r="L19" s="67"/>
      <c r="M19" s="68" t="n">
        <f aca="false">L19*$H19</f>
        <v>0</v>
      </c>
      <c r="N19" s="67"/>
      <c r="O19" s="68" t="n">
        <f aca="false">N19*$H19</f>
        <v>0</v>
      </c>
      <c r="P19" s="67"/>
      <c r="Q19" s="68" t="n">
        <f aca="false">P19*$H19</f>
        <v>0</v>
      </c>
      <c r="R19" s="67"/>
      <c r="S19" s="68" t="n">
        <f aca="false">R19*$H19</f>
        <v>0</v>
      </c>
      <c r="T19" s="67"/>
      <c r="U19" s="68" t="n">
        <f aca="false">T19*$H19</f>
        <v>0</v>
      </c>
      <c r="V19" s="67"/>
      <c r="W19" s="68" t="n">
        <f aca="false">V19*$H19</f>
        <v>0</v>
      </c>
      <c r="X19" s="67"/>
      <c r="Y19" s="68" t="n">
        <f aca="false">X19*$H19</f>
        <v>0</v>
      </c>
      <c r="Z19" s="67"/>
      <c r="AA19" s="68" t="n">
        <f aca="false">Z19*$H19</f>
        <v>0</v>
      </c>
      <c r="AB19" s="67"/>
      <c r="AC19" s="68" t="n">
        <f aca="false">AB19*$H19</f>
        <v>0</v>
      </c>
      <c r="AD19" s="67"/>
      <c r="AE19" s="68" t="n">
        <f aca="false">AD19*$H19</f>
        <v>0</v>
      </c>
      <c r="AF19" s="67"/>
      <c r="AG19" s="68" t="n">
        <f aca="false">AF19*$H19</f>
        <v>0</v>
      </c>
      <c r="AH19" s="67"/>
      <c r="AI19" s="68" t="n">
        <f aca="false">AH19*$H19</f>
        <v>0</v>
      </c>
      <c r="AJ19" s="67"/>
      <c r="AK19" s="68" t="n">
        <f aca="false">AJ19*$H19</f>
        <v>0</v>
      </c>
      <c r="AL19" s="67"/>
      <c r="AM19" s="68" t="n">
        <f aca="false">AL19*$H19</f>
        <v>0</v>
      </c>
      <c r="AN19" s="67"/>
      <c r="AO19" s="68" t="n">
        <f aca="false">AN19*$H19</f>
        <v>0</v>
      </c>
      <c r="AP19" s="67"/>
      <c r="AQ19" s="68" t="n">
        <f aca="false">AP19*H19</f>
        <v>0</v>
      </c>
      <c r="AR19" s="67"/>
      <c r="AS19" s="68" t="n">
        <f aca="false">AR19*$H19</f>
        <v>0</v>
      </c>
      <c r="AT19" s="67"/>
      <c r="AU19" s="68" t="n">
        <f aca="false">AT19*$H19</f>
        <v>0</v>
      </c>
      <c r="AV19" s="67"/>
      <c r="AW19" s="68" t="n">
        <f aca="false">AV19*$H19</f>
        <v>0</v>
      </c>
      <c r="AX19" s="67"/>
      <c r="AY19" s="68" t="n">
        <f aca="false">AX19*$H19</f>
        <v>0</v>
      </c>
      <c r="AZ19" s="67"/>
      <c r="BA19" s="68" t="n">
        <f aca="false">AZ19*$H19</f>
        <v>0</v>
      </c>
      <c r="BB19" s="67"/>
      <c r="BC19" s="68" t="n">
        <f aca="false">BB19*$H19</f>
        <v>0</v>
      </c>
      <c r="BD19" s="67"/>
      <c r="BE19" s="68" t="n">
        <f aca="false">BD19*$H19</f>
        <v>0</v>
      </c>
      <c r="BF19" s="67"/>
      <c r="BG19" s="68" t="n">
        <f aca="false">BF19*$H19</f>
        <v>0</v>
      </c>
      <c r="BH19" s="67"/>
      <c r="BI19" s="68" t="n">
        <f aca="false">BH19*$H19</f>
        <v>0</v>
      </c>
      <c r="BJ19" s="67"/>
      <c r="BK19" s="68" t="n">
        <f aca="false">BJ19*$H19</f>
        <v>0</v>
      </c>
      <c r="BL19" s="67"/>
      <c r="BM19" s="68" t="n">
        <f aca="false">BL19*$H19</f>
        <v>0</v>
      </c>
      <c r="BN19" s="67"/>
      <c r="BO19" s="68" t="n">
        <f aca="false">BN19*$H19</f>
        <v>0</v>
      </c>
      <c r="BP19" s="67"/>
      <c r="BQ19" s="68" t="n">
        <f aca="false">BP19*$H19</f>
        <v>0</v>
      </c>
      <c r="BR19" s="67"/>
      <c r="BS19" s="68" t="n">
        <f aca="false">BR19*$H19</f>
        <v>0</v>
      </c>
      <c r="BT19" s="67"/>
      <c r="BU19" s="68" t="n">
        <f aca="false">BT19*$H19</f>
        <v>0</v>
      </c>
      <c r="BV19" s="67"/>
      <c r="BW19" s="68" t="n">
        <f aca="false">BV19*$H19</f>
        <v>0</v>
      </c>
      <c r="BX19" s="67"/>
      <c r="BY19" s="68" t="n">
        <f aca="false">BX19*$H19</f>
        <v>0</v>
      </c>
      <c r="BZ19" s="67"/>
      <c r="CA19" s="68" t="n">
        <f aca="false">BZ19*$H19</f>
        <v>0</v>
      </c>
      <c r="CB19" s="67"/>
      <c r="CC19" s="68" t="n">
        <f aca="false">CB19*$H19</f>
        <v>0</v>
      </c>
      <c r="CD19" s="67"/>
      <c r="CE19" s="68" t="n">
        <f aca="false">CD19*$H19</f>
        <v>0</v>
      </c>
      <c r="CF19" s="67"/>
      <c r="CG19" s="68" t="n">
        <f aca="false">CF19*$H19</f>
        <v>0</v>
      </c>
      <c r="CH19" s="67"/>
      <c r="CI19" s="68" t="n">
        <f aca="false">CH19*$H19</f>
        <v>0</v>
      </c>
      <c r="CJ19" s="67"/>
      <c r="CK19" s="68" t="n">
        <f aca="false">CJ19*$H19</f>
        <v>0</v>
      </c>
      <c r="CL19" s="67"/>
      <c r="CM19" s="68" t="n">
        <f aca="false">CL19*$H19</f>
        <v>0</v>
      </c>
      <c r="CN19" s="67"/>
      <c r="CO19" s="68" t="n">
        <f aca="false">CN19*$H19</f>
        <v>0</v>
      </c>
      <c r="CP19" s="67"/>
      <c r="CQ19" s="68" t="n">
        <f aca="false">CP19*$H19</f>
        <v>0</v>
      </c>
      <c r="CR19" s="67"/>
      <c r="CS19" s="68" t="n">
        <f aca="false">CR19*$H19</f>
        <v>0</v>
      </c>
      <c r="CT19" s="67"/>
      <c r="CU19" s="68" t="n">
        <f aca="false">CT19*$H19</f>
        <v>0</v>
      </c>
      <c r="CV19" s="67"/>
      <c r="CW19" s="68" t="n">
        <f aca="false">CV19*$H19</f>
        <v>0</v>
      </c>
      <c r="CX19" s="67"/>
      <c r="CY19" s="68" t="n">
        <f aca="false">CX19*$H19</f>
        <v>0</v>
      </c>
      <c r="CZ19" s="67"/>
      <c r="DA19" s="68" t="n">
        <f aca="false">CZ19*$H19</f>
        <v>0</v>
      </c>
      <c r="DB19" s="67"/>
      <c r="DC19" s="68" t="n">
        <f aca="false">DB19*$H19</f>
        <v>0</v>
      </c>
      <c r="DD19" s="67"/>
      <c r="DE19" s="68" t="n">
        <f aca="false">DD19*$H19</f>
        <v>0</v>
      </c>
      <c r="DF19" s="67"/>
      <c r="DG19" s="68" t="n">
        <f aca="false">DF19*$H19</f>
        <v>0</v>
      </c>
      <c r="DH19" s="67"/>
      <c r="DI19" s="68" t="n">
        <f aca="false">DH19*$H19</f>
        <v>0</v>
      </c>
    </row>
    <row r="20" customFormat="false" ht="36.6" hidden="false" customHeight="true" outlineLevel="0" collapsed="false">
      <c r="A20" s="142" t="s">
        <v>1201</v>
      </c>
      <c r="B20" s="143" t="n">
        <f aca="false">B19+1</f>
        <v>15</v>
      </c>
      <c r="C20" s="144" t="s">
        <v>1202</v>
      </c>
      <c r="D20" s="145" t="s">
        <v>1167</v>
      </c>
      <c r="E20" s="146" t="s">
        <v>1200</v>
      </c>
      <c r="F20" s="145" t="s">
        <v>1169</v>
      </c>
      <c r="G20" s="146" t="s">
        <v>1173</v>
      </c>
      <c r="H20" s="147" t="n">
        <v>132</v>
      </c>
      <c r="I20" s="148" t="n">
        <f aca="false">SUMPRODUCT((COLUMN(L20:DI20)=EVEN(COLUMN(L20:DI20)))*L20:DI20)</f>
        <v>0</v>
      </c>
      <c r="J20" s="65" t="n">
        <f aca="false">I20*H20</f>
        <v>0</v>
      </c>
      <c r="K20" s="146"/>
      <c r="L20" s="67"/>
      <c r="M20" s="68" t="n">
        <f aca="false">L20*$H20</f>
        <v>0</v>
      </c>
      <c r="N20" s="67"/>
      <c r="O20" s="68" t="n">
        <f aca="false">N20*$H20</f>
        <v>0</v>
      </c>
      <c r="P20" s="67"/>
      <c r="Q20" s="68" t="n">
        <f aca="false">P20*$H20</f>
        <v>0</v>
      </c>
      <c r="R20" s="67"/>
      <c r="S20" s="68" t="n">
        <f aca="false">R20*$H20</f>
        <v>0</v>
      </c>
      <c r="T20" s="67"/>
      <c r="U20" s="68" t="n">
        <f aca="false">T20*$H20</f>
        <v>0</v>
      </c>
      <c r="V20" s="67"/>
      <c r="W20" s="68" t="n">
        <f aca="false">V20*$H20</f>
        <v>0</v>
      </c>
      <c r="X20" s="67"/>
      <c r="Y20" s="68" t="n">
        <f aca="false">X20*$H20</f>
        <v>0</v>
      </c>
      <c r="Z20" s="67"/>
      <c r="AA20" s="68" t="n">
        <f aca="false">Z20*$H20</f>
        <v>0</v>
      </c>
      <c r="AB20" s="67"/>
      <c r="AC20" s="68" t="n">
        <f aca="false">AB20*$H20</f>
        <v>0</v>
      </c>
      <c r="AD20" s="67"/>
      <c r="AE20" s="68" t="n">
        <f aca="false">AD20*$H20</f>
        <v>0</v>
      </c>
      <c r="AF20" s="67"/>
      <c r="AG20" s="68" t="n">
        <f aca="false">AF20*$H20</f>
        <v>0</v>
      </c>
      <c r="AH20" s="67"/>
      <c r="AI20" s="68" t="n">
        <f aca="false">AH20*$H20</f>
        <v>0</v>
      </c>
      <c r="AJ20" s="67"/>
      <c r="AK20" s="68" t="n">
        <f aca="false">AJ20*$H20</f>
        <v>0</v>
      </c>
      <c r="AL20" s="67"/>
      <c r="AM20" s="68" t="n">
        <f aca="false">AL20*$H20</f>
        <v>0</v>
      </c>
      <c r="AN20" s="67"/>
      <c r="AO20" s="68" t="n">
        <f aca="false">AN20*$H20</f>
        <v>0</v>
      </c>
      <c r="AP20" s="67"/>
      <c r="AQ20" s="68" t="n">
        <f aca="false">AP20*H20</f>
        <v>0</v>
      </c>
      <c r="AR20" s="67"/>
      <c r="AS20" s="68" t="n">
        <f aca="false">AR20*$H20</f>
        <v>0</v>
      </c>
      <c r="AT20" s="67"/>
      <c r="AU20" s="68" t="n">
        <f aca="false">AT20*$H20</f>
        <v>0</v>
      </c>
      <c r="AV20" s="67"/>
      <c r="AW20" s="68" t="n">
        <f aca="false">AV20*$H20</f>
        <v>0</v>
      </c>
      <c r="AX20" s="67"/>
      <c r="AY20" s="68" t="n">
        <f aca="false">AX20*$H20</f>
        <v>0</v>
      </c>
      <c r="AZ20" s="67"/>
      <c r="BA20" s="68" t="n">
        <f aca="false">AZ20*$H20</f>
        <v>0</v>
      </c>
      <c r="BB20" s="67"/>
      <c r="BC20" s="68" t="n">
        <f aca="false">BB20*$H20</f>
        <v>0</v>
      </c>
      <c r="BD20" s="67"/>
      <c r="BE20" s="68" t="n">
        <f aca="false">BD20*$H20</f>
        <v>0</v>
      </c>
      <c r="BF20" s="67"/>
      <c r="BG20" s="68" t="n">
        <f aca="false">BF20*$H20</f>
        <v>0</v>
      </c>
      <c r="BH20" s="67"/>
      <c r="BI20" s="68" t="n">
        <f aca="false">BH20*$H20</f>
        <v>0</v>
      </c>
      <c r="BJ20" s="67"/>
      <c r="BK20" s="68" t="n">
        <f aca="false">BJ20*$H20</f>
        <v>0</v>
      </c>
      <c r="BL20" s="67"/>
      <c r="BM20" s="68" t="n">
        <f aca="false">BL20*$H20</f>
        <v>0</v>
      </c>
      <c r="BN20" s="67"/>
      <c r="BO20" s="68" t="n">
        <f aca="false">BN20*$H20</f>
        <v>0</v>
      </c>
      <c r="BP20" s="67"/>
      <c r="BQ20" s="68" t="n">
        <f aca="false">BP20*$H20</f>
        <v>0</v>
      </c>
      <c r="BR20" s="67"/>
      <c r="BS20" s="68" t="n">
        <f aca="false">BR20*$H20</f>
        <v>0</v>
      </c>
      <c r="BT20" s="67"/>
      <c r="BU20" s="68" t="n">
        <f aca="false">BT20*$H20</f>
        <v>0</v>
      </c>
      <c r="BV20" s="67"/>
      <c r="BW20" s="68" t="n">
        <f aca="false">BV20*$H20</f>
        <v>0</v>
      </c>
      <c r="BX20" s="67"/>
      <c r="BY20" s="68" t="n">
        <f aca="false">BX20*$H20</f>
        <v>0</v>
      </c>
      <c r="BZ20" s="67"/>
      <c r="CA20" s="68" t="n">
        <f aca="false">BZ20*$H20</f>
        <v>0</v>
      </c>
      <c r="CB20" s="67"/>
      <c r="CC20" s="68" t="n">
        <f aca="false">CB20*$H20</f>
        <v>0</v>
      </c>
      <c r="CD20" s="67"/>
      <c r="CE20" s="68" t="n">
        <f aca="false">CD20*$H20</f>
        <v>0</v>
      </c>
      <c r="CF20" s="67"/>
      <c r="CG20" s="68" t="n">
        <f aca="false">CF20*$H20</f>
        <v>0</v>
      </c>
      <c r="CH20" s="67"/>
      <c r="CI20" s="68" t="n">
        <f aca="false">CH20*$H20</f>
        <v>0</v>
      </c>
      <c r="CJ20" s="67"/>
      <c r="CK20" s="68" t="n">
        <f aca="false">CJ20*$H20</f>
        <v>0</v>
      </c>
      <c r="CL20" s="67"/>
      <c r="CM20" s="68" t="n">
        <f aca="false">CL20*$H20</f>
        <v>0</v>
      </c>
      <c r="CN20" s="67"/>
      <c r="CO20" s="68" t="n">
        <f aca="false">CN20*$H20</f>
        <v>0</v>
      </c>
      <c r="CP20" s="67"/>
      <c r="CQ20" s="68" t="n">
        <f aca="false">CP20*$H20</f>
        <v>0</v>
      </c>
      <c r="CR20" s="67"/>
      <c r="CS20" s="68" t="n">
        <f aca="false">CR20*$H20</f>
        <v>0</v>
      </c>
      <c r="CT20" s="67"/>
      <c r="CU20" s="68" t="n">
        <f aca="false">CT20*$H20</f>
        <v>0</v>
      </c>
      <c r="CV20" s="67"/>
      <c r="CW20" s="68" t="n">
        <f aca="false">CV20*$H20</f>
        <v>0</v>
      </c>
      <c r="CX20" s="67"/>
      <c r="CY20" s="68" t="n">
        <f aca="false">CX20*$H20</f>
        <v>0</v>
      </c>
      <c r="CZ20" s="67"/>
      <c r="DA20" s="68" t="n">
        <f aca="false">CZ20*$H20</f>
        <v>0</v>
      </c>
      <c r="DB20" s="67"/>
      <c r="DC20" s="68" t="n">
        <f aca="false">DB20*$H20</f>
        <v>0</v>
      </c>
      <c r="DD20" s="67"/>
      <c r="DE20" s="68" t="n">
        <f aca="false">DD20*$H20</f>
        <v>0</v>
      </c>
      <c r="DF20" s="67"/>
      <c r="DG20" s="68" t="n">
        <f aca="false">DF20*$H20</f>
        <v>0</v>
      </c>
      <c r="DH20" s="67"/>
      <c r="DI20" s="68" t="n">
        <f aca="false">DH20*$H20</f>
        <v>0</v>
      </c>
    </row>
    <row r="21" customFormat="false" ht="37.9" hidden="false" customHeight="true" outlineLevel="0" collapsed="false">
      <c r="A21" s="142" t="s">
        <v>1203</v>
      </c>
      <c r="B21" s="143" t="n">
        <f aca="false">B20+1</f>
        <v>16</v>
      </c>
      <c r="C21" s="144" t="s">
        <v>1204</v>
      </c>
      <c r="D21" s="145" t="s">
        <v>1167</v>
      </c>
      <c r="E21" s="146" t="s">
        <v>1200</v>
      </c>
      <c r="F21" s="145" t="s">
        <v>1169</v>
      </c>
      <c r="G21" s="146" t="s">
        <v>1173</v>
      </c>
      <c r="H21" s="147" t="n">
        <v>210</v>
      </c>
      <c r="I21" s="148" t="n">
        <f aca="false">SUMPRODUCT((COLUMN(L21:DI21)=EVEN(COLUMN(L21:DI21)))*L21:DI21)</f>
        <v>0</v>
      </c>
      <c r="J21" s="65" t="n">
        <f aca="false">I21*H21</f>
        <v>0</v>
      </c>
      <c r="K21" s="146"/>
      <c r="L21" s="67"/>
      <c r="M21" s="68" t="n">
        <f aca="false">L21*$H21</f>
        <v>0</v>
      </c>
      <c r="N21" s="67"/>
      <c r="O21" s="68" t="n">
        <f aca="false">N21*$H21</f>
        <v>0</v>
      </c>
      <c r="P21" s="67"/>
      <c r="Q21" s="68" t="n">
        <f aca="false">P21*$H21</f>
        <v>0</v>
      </c>
      <c r="R21" s="67"/>
      <c r="S21" s="68" t="n">
        <f aca="false">R21*$H21</f>
        <v>0</v>
      </c>
      <c r="T21" s="67"/>
      <c r="U21" s="68" t="n">
        <f aca="false">T21*$H21</f>
        <v>0</v>
      </c>
      <c r="V21" s="67"/>
      <c r="W21" s="68" t="n">
        <f aca="false">V21*$H21</f>
        <v>0</v>
      </c>
      <c r="X21" s="67"/>
      <c r="Y21" s="68" t="n">
        <f aca="false">X21*$H21</f>
        <v>0</v>
      </c>
      <c r="Z21" s="67"/>
      <c r="AA21" s="68" t="n">
        <f aca="false">Z21*$H21</f>
        <v>0</v>
      </c>
      <c r="AB21" s="67"/>
      <c r="AC21" s="68" t="n">
        <f aca="false">AB21*$H21</f>
        <v>0</v>
      </c>
      <c r="AD21" s="67"/>
      <c r="AE21" s="68" t="n">
        <f aca="false">AD21*$H21</f>
        <v>0</v>
      </c>
      <c r="AF21" s="67"/>
      <c r="AG21" s="68" t="n">
        <f aca="false">AF21*$H21</f>
        <v>0</v>
      </c>
      <c r="AH21" s="67"/>
      <c r="AI21" s="68" t="n">
        <f aca="false">AH21*$H21</f>
        <v>0</v>
      </c>
      <c r="AJ21" s="67"/>
      <c r="AK21" s="68" t="n">
        <f aca="false">AJ21*$H21</f>
        <v>0</v>
      </c>
      <c r="AL21" s="67"/>
      <c r="AM21" s="68" t="n">
        <f aca="false">AL21*$H21</f>
        <v>0</v>
      </c>
      <c r="AN21" s="67"/>
      <c r="AO21" s="68" t="n">
        <f aca="false">AN21*$H21</f>
        <v>0</v>
      </c>
      <c r="AP21" s="67"/>
      <c r="AQ21" s="68" t="n">
        <f aca="false">AP21*H21</f>
        <v>0</v>
      </c>
      <c r="AR21" s="67"/>
      <c r="AS21" s="68" t="n">
        <f aca="false">AR21*$H21</f>
        <v>0</v>
      </c>
      <c r="AT21" s="67"/>
      <c r="AU21" s="68" t="n">
        <f aca="false">AT21*$H21</f>
        <v>0</v>
      </c>
      <c r="AV21" s="67"/>
      <c r="AW21" s="68" t="n">
        <f aca="false">AV21*$H21</f>
        <v>0</v>
      </c>
      <c r="AX21" s="67"/>
      <c r="AY21" s="68" t="n">
        <f aca="false">AX21*$H21</f>
        <v>0</v>
      </c>
      <c r="AZ21" s="67"/>
      <c r="BA21" s="68" t="n">
        <f aca="false">AZ21*$H21</f>
        <v>0</v>
      </c>
      <c r="BB21" s="67"/>
      <c r="BC21" s="68" t="n">
        <f aca="false">BB21*$H21</f>
        <v>0</v>
      </c>
      <c r="BD21" s="67"/>
      <c r="BE21" s="68" t="n">
        <f aca="false">BD21*$H21</f>
        <v>0</v>
      </c>
      <c r="BF21" s="67"/>
      <c r="BG21" s="68" t="n">
        <f aca="false">BF21*$H21</f>
        <v>0</v>
      </c>
      <c r="BH21" s="67"/>
      <c r="BI21" s="68" t="n">
        <f aca="false">BH21*$H21</f>
        <v>0</v>
      </c>
      <c r="BJ21" s="67"/>
      <c r="BK21" s="68" t="n">
        <f aca="false">BJ21*$H21</f>
        <v>0</v>
      </c>
      <c r="BL21" s="67"/>
      <c r="BM21" s="68" t="n">
        <f aca="false">BL21*$H21</f>
        <v>0</v>
      </c>
      <c r="BN21" s="67"/>
      <c r="BO21" s="68" t="n">
        <f aca="false">BN21*$H21</f>
        <v>0</v>
      </c>
      <c r="BP21" s="67"/>
      <c r="BQ21" s="68" t="n">
        <f aca="false">BP21*$H21</f>
        <v>0</v>
      </c>
      <c r="BR21" s="67"/>
      <c r="BS21" s="68" t="n">
        <f aca="false">BR21*$H21</f>
        <v>0</v>
      </c>
      <c r="BT21" s="67"/>
      <c r="BU21" s="68" t="n">
        <f aca="false">BT21*$H21</f>
        <v>0</v>
      </c>
      <c r="BV21" s="67"/>
      <c r="BW21" s="68" t="n">
        <f aca="false">BV21*$H21</f>
        <v>0</v>
      </c>
      <c r="BX21" s="67"/>
      <c r="BY21" s="68" t="n">
        <f aca="false">BX21*$H21</f>
        <v>0</v>
      </c>
      <c r="BZ21" s="67"/>
      <c r="CA21" s="68" t="n">
        <f aca="false">BZ21*$H21</f>
        <v>0</v>
      </c>
      <c r="CB21" s="67"/>
      <c r="CC21" s="68" t="n">
        <f aca="false">CB21*$H21</f>
        <v>0</v>
      </c>
      <c r="CD21" s="67"/>
      <c r="CE21" s="68" t="n">
        <f aca="false">CD21*$H21</f>
        <v>0</v>
      </c>
      <c r="CF21" s="67"/>
      <c r="CG21" s="68" t="n">
        <f aca="false">CF21*$H21</f>
        <v>0</v>
      </c>
      <c r="CH21" s="67"/>
      <c r="CI21" s="68" t="n">
        <f aca="false">CH21*$H21</f>
        <v>0</v>
      </c>
      <c r="CJ21" s="67"/>
      <c r="CK21" s="68" t="n">
        <f aca="false">CJ21*$H21</f>
        <v>0</v>
      </c>
      <c r="CL21" s="67"/>
      <c r="CM21" s="68" t="n">
        <f aca="false">CL21*$H21</f>
        <v>0</v>
      </c>
      <c r="CN21" s="67"/>
      <c r="CO21" s="68" t="n">
        <f aca="false">CN21*$H21</f>
        <v>0</v>
      </c>
      <c r="CP21" s="67"/>
      <c r="CQ21" s="68" t="n">
        <f aca="false">CP21*$H21</f>
        <v>0</v>
      </c>
      <c r="CR21" s="67"/>
      <c r="CS21" s="68" t="n">
        <f aca="false">CR21*$H21</f>
        <v>0</v>
      </c>
      <c r="CT21" s="67"/>
      <c r="CU21" s="68" t="n">
        <f aca="false">CT21*$H21</f>
        <v>0</v>
      </c>
      <c r="CV21" s="67"/>
      <c r="CW21" s="68" t="n">
        <f aca="false">CV21*$H21</f>
        <v>0</v>
      </c>
      <c r="CX21" s="67"/>
      <c r="CY21" s="68" t="n">
        <f aca="false">CX21*$H21</f>
        <v>0</v>
      </c>
      <c r="CZ21" s="67"/>
      <c r="DA21" s="68" t="n">
        <f aca="false">CZ21*$H21</f>
        <v>0</v>
      </c>
      <c r="DB21" s="67"/>
      <c r="DC21" s="68" t="n">
        <f aca="false">DB21*$H21</f>
        <v>0</v>
      </c>
      <c r="DD21" s="67"/>
      <c r="DE21" s="68" t="n">
        <f aca="false">DD21*$H21</f>
        <v>0</v>
      </c>
      <c r="DF21" s="67"/>
      <c r="DG21" s="68" t="n">
        <f aca="false">DF21*$H21</f>
        <v>0</v>
      </c>
      <c r="DH21" s="67"/>
      <c r="DI21" s="68" t="n">
        <f aca="false">DH21*$H21</f>
        <v>0</v>
      </c>
    </row>
    <row r="22" customFormat="false" ht="37.9" hidden="false" customHeight="true" outlineLevel="0" collapsed="false">
      <c r="A22" s="142" t="s">
        <v>1205</v>
      </c>
      <c r="B22" s="143" t="n">
        <f aca="false">B21+1</f>
        <v>17</v>
      </c>
      <c r="C22" s="144" t="s">
        <v>1206</v>
      </c>
      <c r="D22" s="145" t="s">
        <v>1167</v>
      </c>
      <c r="E22" s="146" t="s">
        <v>1200</v>
      </c>
      <c r="F22" s="145" t="s">
        <v>1169</v>
      </c>
      <c r="G22" s="146" t="s">
        <v>1173</v>
      </c>
      <c r="H22" s="147" t="n">
        <v>115</v>
      </c>
      <c r="I22" s="148" t="n">
        <f aca="false">SUMPRODUCT((COLUMN(L22:DI22)=EVEN(COLUMN(L22:DI22)))*L22:DI22)</f>
        <v>0</v>
      </c>
      <c r="J22" s="65" t="n">
        <f aca="false">I22*H22</f>
        <v>0</v>
      </c>
      <c r="K22" s="146"/>
      <c r="L22" s="67"/>
      <c r="M22" s="68" t="n">
        <f aca="false">L22*$H22</f>
        <v>0</v>
      </c>
      <c r="N22" s="67"/>
      <c r="O22" s="68" t="n">
        <f aca="false">N22*$H22</f>
        <v>0</v>
      </c>
      <c r="P22" s="67"/>
      <c r="Q22" s="68" t="n">
        <f aca="false">P22*$H22</f>
        <v>0</v>
      </c>
      <c r="R22" s="67"/>
      <c r="S22" s="68" t="n">
        <f aca="false">R22*$H22</f>
        <v>0</v>
      </c>
      <c r="T22" s="67"/>
      <c r="U22" s="68" t="n">
        <f aca="false">T22*$H22</f>
        <v>0</v>
      </c>
      <c r="V22" s="67"/>
      <c r="W22" s="68" t="n">
        <f aca="false">V22*$H22</f>
        <v>0</v>
      </c>
      <c r="X22" s="67"/>
      <c r="Y22" s="68" t="n">
        <f aca="false">X22*$H22</f>
        <v>0</v>
      </c>
      <c r="Z22" s="67"/>
      <c r="AA22" s="68" t="n">
        <f aca="false">Z22*$H22</f>
        <v>0</v>
      </c>
      <c r="AB22" s="67"/>
      <c r="AC22" s="68" t="n">
        <f aca="false">AB22*$H22</f>
        <v>0</v>
      </c>
      <c r="AD22" s="67"/>
      <c r="AE22" s="68" t="n">
        <f aca="false">AD22*$H22</f>
        <v>0</v>
      </c>
      <c r="AF22" s="67"/>
      <c r="AG22" s="68" t="n">
        <f aca="false">AF22*$H22</f>
        <v>0</v>
      </c>
      <c r="AH22" s="67"/>
      <c r="AI22" s="68" t="n">
        <f aca="false">AH22*$H22</f>
        <v>0</v>
      </c>
      <c r="AJ22" s="67"/>
      <c r="AK22" s="68" t="n">
        <f aca="false">AJ22*$H22</f>
        <v>0</v>
      </c>
      <c r="AL22" s="67"/>
      <c r="AM22" s="68" t="n">
        <f aca="false">AL22*$H22</f>
        <v>0</v>
      </c>
      <c r="AN22" s="67"/>
      <c r="AO22" s="68" t="n">
        <f aca="false">AN22*$H22</f>
        <v>0</v>
      </c>
      <c r="AP22" s="67"/>
      <c r="AQ22" s="68" t="n">
        <f aca="false">AP22*H22</f>
        <v>0</v>
      </c>
      <c r="AR22" s="67"/>
      <c r="AS22" s="68" t="n">
        <f aca="false">AR22*$H22</f>
        <v>0</v>
      </c>
      <c r="AT22" s="67"/>
      <c r="AU22" s="68" t="n">
        <f aca="false">AT22*$H22</f>
        <v>0</v>
      </c>
      <c r="AV22" s="67"/>
      <c r="AW22" s="68" t="n">
        <f aca="false">AV22*$H22</f>
        <v>0</v>
      </c>
      <c r="AX22" s="67"/>
      <c r="AY22" s="68" t="n">
        <f aca="false">AX22*$H22</f>
        <v>0</v>
      </c>
      <c r="AZ22" s="67"/>
      <c r="BA22" s="68" t="n">
        <f aca="false">AZ22*$H22</f>
        <v>0</v>
      </c>
      <c r="BB22" s="67"/>
      <c r="BC22" s="68" t="n">
        <f aca="false">BB22*$H22</f>
        <v>0</v>
      </c>
      <c r="BD22" s="67"/>
      <c r="BE22" s="68" t="n">
        <f aca="false">BD22*$H22</f>
        <v>0</v>
      </c>
      <c r="BF22" s="67"/>
      <c r="BG22" s="68" t="n">
        <f aca="false">BF22*$H22</f>
        <v>0</v>
      </c>
      <c r="BH22" s="67"/>
      <c r="BI22" s="68" t="n">
        <f aca="false">BH22*$H22</f>
        <v>0</v>
      </c>
      <c r="BJ22" s="67"/>
      <c r="BK22" s="68" t="n">
        <f aca="false">BJ22*$H22</f>
        <v>0</v>
      </c>
      <c r="BL22" s="67"/>
      <c r="BM22" s="68" t="n">
        <f aca="false">BL22*$H22</f>
        <v>0</v>
      </c>
      <c r="BN22" s="67"/>
      <c r="BO22" s="68" t="n">
        <f aca="false">BN22*$H22</f>
        <v>0</v>
      </c>
      <c r="BP22" s="67"/>
      <c r="BQ22" s="68" t="n">
        <f aca="false">BP22*$H22</f>
        <v>0</v>
      </c>
      <c r="BR22" s="67"/>
      <c r="BS22" s="68" t="n">
        <f aca="false">BR22*$H22</f>
        <v>0</v>
      </c>
      <c r="BT22" s="67"/>
      <c r="BU22" s="68" t="n">
        <f aca="false">BT22*$H22</f>
        <v>0</v>
      </c>
      <c r="BV22" s="67"/>
      <c r="BW22" s="68" t="n">
        <f aca="false">BV22*$H22</f>
        <v>0</v>
      </c>
      <c r="BX22" s="67"/>
      <c r="BY22" s="68" t="n">
        <f aca="false">BX22*$H22</f>
        <v>0</v>
      </c>
      <c r="BZ22" s="67"/>
      <c r="CA22" s="68" t="n">
        <f aca="false">BZ22*$H22</f>
        <v>0</v>
      </c>
      <c r="CB22" s="67"/>
      <c r="CC22" s="68" t="n">
        <f aca="false">CB22*$H22</f>
        <v>0</v>
      </c>
      <c r="CD22" s="67"/>
      <c r="CE22" s="68" t="n">
        <f aca="false">CD22*$H22</f>
        <v>0</v>
      </c>
      <c r="CF22" s="67"/>
      <c r="CG22" s="68" t="n">
        <f aca="false">CF22*$H22</f>
        <v>0</v>
      </c>
      <c r="CH22" s="67"/>
      <c r="CI22" s="68" t="n">
        <f aca="false">CH22*$H22</f>
        <v>0</v>
      </c>
      <c r="CJ22" s="67"/>
      <c r="CK22" s="68" t="n">
        <f aca="false">CJ22*$H22</f>
        <v>0</v>
      </c>
      <c r="CL22" s="67"/>
      <c r="CM22" s="68" t="n">
        <f aca="false">CL22*$H22</f>
        <v>0</v>
      </c>
      <c r="CN22" s="67"/>
      <c r="CO22" s="68" t="n">
        <f aca="false">CN22*$H22</f>
        <v>0</v>
      </c>
      <c r="CP22" s="67"/>
      <c r="CQ22" s="68" t="n">
        <f aca="false">CP22*$H22</f>
        <v>0</v>
      </c>
      <c r="CR22" s="67"/>
      <c r="CS22" s="68" t="n">
        <f aca="false">CR22*$H22</f>
        <v>0</v>
      </c>
      <c r="CT22" s="67"/>
      <c r="CU22" s="68" t="n">
        <f aca="false">CT22*$H22</f>
        <v>0</v>
      </c>
      <c r="CV22" s="67"/>
      <c r="CW22" s="68" t="n">
        <f aca="false">CV22*$H22</f>
        <v>0</v>
      </c>
      <c r="CX22" s="67"/>
      <c r="CY22" s="68" t="n">
        <f aca="false">CX22*$H22</f>
        <v>0</v>
      </c>
      <c r="CZ22" s="67"/>
      <c r="DA22" s="68" t="n">
        <f aca="false">CZ22*$H22</f>
        <v>0</v>
      </c>
      <c r="DB22" s="67"/>
      <c r="DC22" s="68" t="n">
        <f aca="false">DB22*$H22</f>
        <v>0</v>
      </c>
      <c r="DD22" s="67"/>
      <c r="DE22" s="68" t="n">
        <f aca="false">DD22*$H22</f>
        <v>0</v>
      </c>
      <c r="DF22" s="67"/>
      <c r="DG22" s="68" t="n">
        <f aca="false">DF22*$H22</f>
        <v>0</v>
      </c>
      <c r="DH22" s="67"/>
      <c r="DI22" s="68" t="n">
        <f aca="false">DH22*$H22</f>
        <v>0</v>
      </c>
    </row>
    <row r="23" customFormat="false" ht="36" hidden="false" customHeight="true" outlineLevel="0" collapsed="false">
      <c r="A23" s="142" t="s">
        <v>1207</v>
      </c>
      <c r="B23" s="143" t="n">
        <f aca="false">B22+1</f>
        <v>18</v>
      </c>
      <c r="C23" s="144" t="s">
        <v>1208</v>
      </c>
      <c r="D23" s="145" t="s">
        <v>1167</v>
      </c>
      <c r="E23" s="146" t="s">
        <v>1200</v>
      </c>
      <c r="F23" s="145" t="s">
        <v>1187</v>
      </c>
      <c r="G23" s="146" t="s">
        <v>1173</v>
      </c>
      <c r="H23" s="147" t="n">
        <v>120</v>
      </c>
      <c r="I23" s="148" t="n">
        <f aca="false">SUMPRODUCT((COLUMN(L23:DI23)=EVEN(COLUMN(L23:DI23)))*L23:DI23)</f>
        <v>0</v>
      </c>
      <c r="J23" s="65" t="n">
        <f aca="false">I23*H23</f>
        <v>0</v>
      </c>
      <c r="K23" s="146"/>
      <c r="L23" s="67"/>
      <c r="M23" s="68" t="n">
        <f aca="false">L23*$H23</f>
        <v>0</v>
      </c>
      <c r="N23" s="67"/>
      <c r="O23" s="68" t="n">
        <f aca="false">N23*$H23</f>
        <v>0</v>
      </c>
      <c r="P23" s="67"/>
      <c r="Q23" s="68" t="n">
        <f aca="false">P23*$H23</f>
        <v>0</v>
      </c>
      <c r="R23" s="67"/>
      <c r="S23" s="68" t="n">
        <f aca="false">R23*$H23</f>
        <v>0</v>
      </c>
      <c r="T23" s="67"/>
      <c r="U23" s="68" t="n">
        <f aca="false">T23*$H23</f>
        <v>0</v>
      </c>
      <c r="V23" s="67"/>
      <c r="W23" s="68" t="n">
        <f aca="false">V23*$H23</f>
        <v>0</v>
      </c>
      <c r="X23" s="67"/>
      <c r="Y23" s="68" t="n">
        <f aca="false">X23*$H23</f>
        <v>0</v>
      </c>
      <c r="Z23" s="67"/>
      <c r="AA23" s="68" t="n">
        <f aca="false">Z23*$H23</f>
        <v>0</v>
      </c>
      <c r="AB23" s="67"/>
      <c r="AC23" s="68" t="n">
        <f aca="false">AB23*$H23</f>
        <v>0</v>
      </c>
      <c r="AD23" s="67"/>
      <c r="AE23" s="68" t="n">
        <f aca="false">AD23*$H23</f>
        <v>0</v>
      </c>
      <c r="AF23" s="67"/>
      <c r="AG23" s="68" t="n">
        <f aca="false">AF23*$H23</f>
        <v>0</v>
      </c>
      <c r="AH23" s="67"/>
      <c r="AI23" s="68" t="n">
        <f aca="false">AH23*$H23</f>
        <v>0</v>
      </c>
      <c r="AJ23" s="67"/>
      <c r="AK23" s="68" t="n">
        <f aca="false">AJ23*$H23</f>
        <v>0</v>
      </c>
      <c r="AL23" s="67"/>
      <c r="AM23" s="68" t="n">
        <f aca="false">AL23*$H23</f>
        <v>0</v>
      </c>
      <c r="AN23" s="67"/>
      <c r="AO23" s="68" t="n">
        <f aca="false">AN23*$H23</f>
        <v>0</v>
      </c>
      <c r="AP23" s="67"/>
      <c r="AQ23" s="68" t="n">
        <f aca="false">AP23*H23</f>
        <v>0</v>
      </c>
      <c r="AR23" s="67"/>
      <c r="AS23" s="68" t="n">
        <f aca="false">AR23*$H23</f>
        <v>0</v>
      </c>
      <c r="AT23" s="67"/>
      <c r="AU23" s="68" t="n">
        <f aca="false">AT23*$H23</f>
        <v>0</v>
      </c>
      <c r="AV23" s="67"/>
      <c r="AW23" s="68" t="n">
        <f aca="false">AV23*$H23</f>
        <v>0</v>
      </c>
      <c r="AX23" s="67"/>
      <c r="AY23" s="68" t="n">
        <f aca="false">AX23*$H23</f>
        <v>0</v>
      </c>
      <c r="AZ23" s="67"/>
      <c r="BA23" s="68" t="n">
        <f aca="false">AZ23*$H23</f>
        <v>0</v>
      </c>
      <c r="BB23" s="67"/>
      <c r="BC23" s="68" t="n">
        <f aca="false">BB23*$H23</f>
        <v>0</v>
      </c>
      <c r="BD23" s="67"/>
      <c r="BE23" s="68" t="n">
        <f aca="false">BD23*$H23</f>
        <v>0</v>
      </c>
      <c r="BF23" s="67"/>
      <c r="BG23" s="68" t="n">
        <f aca="false">BF23*$H23</f>
        <v>0</v>
      </c>
      <c r="BH23" s="67"/>
      <c r="BI23" s="68" t="n">
        <f aca="false">BH23*$H23</f>
        <v>0</v>
      </c>
      <c r="BJ23" s="67"/>
      <c r="BK23" s="68" t="n">
        <f aca="false">BJ23*$H23</f>
        <v>0</v>
      </c>
      <c r="BL23" s="67"/>
      <c r="BM23" s="68" t="n">
        <f aca="false">BL23*$H23</f>
        <v>0</v>
      </c>
      <c r="BN23" s="67"/>
      <c r="BO23" s="68" t="n">
        <f aca="false">BN23*$H23</f>
        <v>0</v>
      </c>
      <c r="BP23" s="67"/>
      <c r="BQ23" s="68" t="n">
        <f aca="false">BP23*$H23</f>
        <v>0</v>
      </c>
      <c r="BR23" s="67"/>
      <c r="BS23" s="68" t="n">
        <f aca="false">BR23*$H23</f>
        <v>0</v>
      </c>
      <c r="BT23" s="67"/>
      <c r="BU23" s="68" t="n">
        <f aca="false">BT23*$H23</f>
        <v>0</v>
      </c>
      <c r="BV23" s="67"/>
      <c r="BW23" s="68" t="n">
        <f aca="false">BV23*$H23</f>
        <v>0</v>
      </c>
      <c r="BX23" s="67"/>
      <c r="BY23" s="68" t="n">
        <f aca="false">BX23*$H23</f>
        <v>0</v>
      </c>
      <c r="BZ23" s="67"/>
      <c r="CA23" s="68" t="n">
        <f aca="false">BZ23*$H23</f>
        <v>0</v>
      </c>
      <c r="CB23" s="67"/>
      <c r="CC23" s="68" t="n">
        <f aca="false">CB23*$H23</f>
        <v>0</v>
      </c>
      <c r="CD23" s="67"/>
      <c r="CE23" s="68" t="n">
        <f aca="false">CD23*$H23</f>
        <v>0</v>
      </c>
      <c r="CF23" s="67"/>
      <c r="CG23" s="68" t="n">
        <f aca="false">CF23*$H23</f>
        <v>0</v>
      </c>
      <c r="CH23" s="67"/>
      <c r="CI23" s="68" t="n">
        <f aca="false">CH23*$H23</f>
        <v>0</v>
      </c>
      <c r="CJ23" s="67"/>
      <c r="CK23" s="68" t="n">
        <f aca="false">CJ23*$H23</f>
        <v>0</v>
      </c>
      <c r="CL23" s="67"/>
      <c r="CM23" s="68" t="n">
        <f aca="false">CL23*$H23</f>
        <v>0</v>
      </c>
      <c r="CN23" s="67"/>
      <c r="CO23" s="68" t="n">
        <f aca="false">CN23*$H23</f>
        <v>0</v>
      </c>
      <c r="CP23" s="67"/>
      <c r="CQ23" s="68" t="n">
        <f aca="false">CP23*$H23</f>
        <v>0</v>
      </c>
      <c r="CR23" s="67"/>
      <c r="CS23" s="68" t="n">
        <f aca="false">CR23*$H23</f>
        <v>0</v>
      </c>
      <c r="CT23" s="67"/>
      <c r="CU23" s="68" t="n">
        <f aca="false">CT23*$H23</f>
        <v>0</v>
      </c>
      <c r="CV23" s="67"/>
      <c r="CW23" s="68" t="n">
        <f aca="false">CV23*$H23</f>
        <v>0</v>
      </c>
      <c r="CX23" s="67"/>
      <c r="CY23" s="68" t="n">
        <f aca="false">CX23*$H23</f>
        <v>0</v>
      </c>
      <c r="CZ23" s="67"/>
      <c r="DA23" s="68" t="n">
        <f aca="false">CZ23*$H23</f>
        <v>0</v>
      </c>
      <c r="DB23" s="67"/>
      <c r="DC23" s="68" t="n">
        <f aca="false">DB23*$H23</f>
        <v>0</v>
      </c>
      <c r="DD23" s="67"/>
      <c r="DE23" s="68" t="n">
        <f aca="false">DD23*$H23</f>
        <v>0</v>
      </c>
      <c r="DF23" s="67"/>
      <c r="DG23" s="68" t="n">
        <f aca="false">DF23*$H23</f>
        <v>0</v>
      </c>
      <c r="DH23" s="67"/>
      <c r="DI23" s="68" t="n">
        <f aca="false">DH23*$H23</f>
        <v>0</v>
      </c>
    </row>
    <row r="24" customFormat="false" ht="40.5" hidden="false" customHeight="true" outlineLevel="0" collapsed="false">
      <c r="A24" s="142" t="s">
        <v>1209</v>
      </c>
      <c r="B24" s="143" t="n">
        <f aca="false">B23+1</f>
        <v>19</v>
      </c>
      <c r="C24" s="144" t="s">
        <v>1210</v>
      </c>
      <c r="D24" s="145" t="s">
        <v>1167</v>
      </c>
      <c r="E24" s="146" t="s">
        <v>1200</v>
      </c>
      <c r="F24" s="145" t="s">
        <v>1187</v>
      </c>
      <c r="G24" s="146" t="s">
        <v>1173</v>
      </c>
      <c r="H24" s="147" t="n">
        <v>120</v>
      </c>
      <c r="I24" s="148" t="n">
        <f aca="false">SUMPRODUCT((COLUMN(L24:DI24)=EVEN(COLUMN(L24:DI24)))*L24:DI24)</f>
        <v>0</v>
      </c>
      <c r="J24" s="65" t="n">
        <f aca="false">I24*H24</f>
        <v>0</v>
      </c>
      <c r="K24" s="146"/>
      <c r="L24" s="67"/>
      <c r="M24" s="68" t="n">
        <f aca="false">L24*$H24</f>
        <v>0</v>
      </c>
      <c r="N24" s="67"/>
      <c r="O24" s="68" t="n">
        <f aca="false">N24*$H24</f>
        <v>0</v>
      </c>
      <c r="P24" s="67"/>
      <c r="Q24" s="68" t="n">
        <f aca="false">P24*$H24</f>
        <v>0</v>
      </c>
      <c r="R24" s="67"/>
      <c r="S24" s="68" t="n">
        <f aca="false">R24*$H24</f>
        <v>0</v>
      </c>
      <c r="T24" s="67"/>
      <c r="U24" s="68" t="n">
        <f aca="false">T24*$H24</f>
        <v>0</v>
      </c>
      <c r="V24" s="67"/>
      <c r="W24" s="68" t="n">
        <f aca="false">V24*$H24</f>
        <v>0</v>
      </c>
      <c r="X24" s="67"/>
      <c r="Y24" s="68" t="n">
        <f aca="false">X24*$H24</f>
        <v>0</v>
      </c>
      <c r="Z24" s="67"/>
      <c r="AA24" s="68" t="n">
        <f aca="false">Z24*$H24</f>
        <v>0</v>
      </c>
      <c r="AB24" s="67"/>
      <c r="AC24" s="68" t="n">
        <f aca="false">AB24*$H24</f>
        <v>0</v>
      </c>
      <c r="AD24" s="67"/>
      <c r="AE24" s="68" t="n">
        <f aca="false">AD24*$H24</f>
        <v>0</v>
      </c>
      <c r="AF24" s="67"/>
      <c r="AG24" s="68" t="n">
        <f aca="false">AF24*$H24</f>
        <v>0</v>
      </c>
      <c r="AH24" s="67"/>
      <c r="AI24" s="68" t="n">
        <f aca="false">AH24*$H24</f>
        <v>0</v>
      </c>
      <c r="AJ24" s="67"/>
      <c r="AK24" s="68" t="n">
        <f aca="false">AJ24*$H24</f>
        <v>0</v>
      </c>
      <c r="AL24" s="67"/>
      <c r="AM24" s="68" t="n">
        <f aca="false">AL24*$H24</f>
        <v>0</v>
      </c>
      <c r="AN24" s="67"/>
      <c r="AO24" s="68" t="n">
        <f aca="false">AN24*$H24</f>
        <v>0</v>
      </c>
      <c r="AP24" s="67"/>
      <c r="AQ24" s="68" t="n">
        <f aca="false">AP24*H24</f>
        <v>0</v>
      </c>
      <c r="AR24" s="67"/>
      <c r="AS24" s="68" t="n">
        <f aca="false">AR24*$H24</f>
        <v>0</v>
      </c>
      <c r="AT24" s="67"/>
      <c r="AU24" s="68" t="n">
        <f aca="false">AT24*$H24</f>
        <v>0</v>
      </c>
      <c r="AV24" s="67"/>
      <c r="AW24" s="68" t="n">
        <f aca="false">AV24*$H24</f>
        <v>0</v>
      </c>
      <c r="AX24" s="67"/>
      <c r="AY24" s="68" t="n">
        <f aca="false">AX24*$H24</f>
        <v>0</v>
      </c>
      <c r="AZ24" s="67"/>
      <c r="BA24" s="68" t="n">
        <f aca="false">AZ24*$H24</f>
        <v>0</v>
      </c>
      <c r="BB24" s="67"/>
      <c r="BC24" s="68" t="n">
        <f aca="false">BB24*$H24</f>
        <v>0</v>
      </c>
      <c r="BD24" s="67"/>
      <c r="BE24" s="68" t="n">
        <f aca="false">BD24*$H24</f>
        <v>0</v>
      </c>
      <c r="BF24" s="67"/>
      <c r="BG24" s="68" t="n">
        <f aca="false">BF24*$H24</f>
        <v>0</v>
      </c>
      <c r="BH24" s="67"/>
      <c r="BI24" s="68" t="n">
        <f aca="false">BH24*$H24</f>
        <v>0</v>
      </c>
      <c r="BJ24" s="67"/>
      <c r="BK24" s="68" t="n">
        <f aca="false">BJ24*$H24</f>
        <v>0</v>
      </c>
      <c r="BL24" s="67"/>
      <c r="BM24" s="68" t="n">
        <f aca="false">BL24*$H24</f>
        <v>0</v>
      </c>
      <c r="BN24" s="67"/>
      <c r="BO24" s="68" t="n">
        <f aca="false">BN24*$H24</f>
        <v>0</v>
      </c>
      <c r="BP24" s="67"/>
      <c r="BQ24" s="68" t="n">
        <f aca="false">BP24*$H24</f>
        <v>0</v>
      </c>
      <c r="BR24" s="67"/>
      <c r="BS24" s="68" t="n">
        <f aca="false">BR24*$H24</f>
        <v>0</v>
      </c>
      <c r="BT24" s="67"/>
      <c r="BU24" s="68" t="n">
        <f aca="false">BT24*$H24</f>
        <v>0</v>
      </c>
      <c r="BV24" s="67"/>
      <c r="BW24" s="68" t="n">
        <f aca="false">BV24*$H24</f>
        <v>0</v>
      </c>
      <c r="BX24" s="67"/>
      <c r="BY24" s="68" t="n">
        <f aca="false">BX24*$H24</f>
        <v>0</v>
      </c>
      <c r="BZ24" s="67"/>
      <c r="CA24" s="68" t="n">
        <f aca="false">BZ24*$H24</f>
        <v>0</v>
      </c>
      <c r="CB24" s="67"/>
      <c r="CC24" s="68" t="n">
        <f aca="false">CB24*$H24</f>
        <v>0</v>
      </c>
      <c r="CD24" s="67"/>
      <c r="CE24" s="68" t="n">
        <f aca="false">CD24*$H24</f>
        <v>0</v>
      </c>
      <c r="CF24" s="67"/>
      <c r="CG24" s="68" t="n">
        <f aca="false">CF24*$H24</f>
        <v>0</v>
      </c>
      <c r="CH24" s="67"/>
      <c r="CI24" s="68" t="n">
        <f aca="false">CH24*$H24</f>
        <v>0</v>
      </c>
      <c r="CJ24" s="67"/>
      <c r="CK24" s="68" t="n">
        <f aca="false">CJ24*$H24</f>
        <v>0</v>
      </c>
      <c r="CL24" s="67"/>
      <c r="CM24" s="68" t="n">
        <f aca="false">CL24*$H24</f>
        <v>0</v>
      </c>
      <c r="CN24" s="67"/>
      <c r="CO24" s="68" t="n">
        <f aca="false">CN24*$H24</f>
        <v>0</v>
      </c>
      <c r="CP24" s="67"/>
      <c r="CQ24" s="68" t="n">
        <f aca="false">CP24*$H24</f>
        <v>0</v>
      </c>
      <c r="CR24" s="67"/>
      <c r="CS24" s="68" t="n">
        <f aca="false">CR24*$H24</f>
        <v>0</v>
      </c>
      <c r="CT24" s="67"/>
      <c r="CU24" s="68" t="n">
        <f aca="false">CT24*$H24</f>
        <v>0</v>
      </c>
      <c r="CV24" s="67"/>
      <c r="CW24" s="68" t="n">
        <f aca="false">CV24*$H24</f>
        <v>0</v>
      </c>
      <c r="CX24" s="67"/>
      <c r="CY24" s="68" t="n">
        <f aca="false">CX24*$H24</f>
        <v>0</v>
      </c>
      <c r="CZ24" s="67"/>
      <c r="DA24" s="68" t="n">
        <f aca="false">CZ24*$H24</f>
        <v>0</v>
      </c>
      <c r="DB24" s="67"/>
      <c r="DC24" s="68" t="n">
        <f aca="false">DB24*$H24</f>
        <v>0</v>
      </c>
      <c r="DD24" s="67"/>
      <c r="DE24" s="68" t="n">
        <f aca="false">DD24*$H24</f>
        <v>0</v>
      </c>
      <c r="DF24" s="67"/>
      <c r="DG24" s="68" t="n">
        <f aca="false">DF24*$H24</f>
        <v>0</v>
      </c>
      <c r="DH24" s="67"/>
      <c r="DI24" s="68" t="n">
        <f aca="false">DH24*$H24</f>
        <v>0</v>
      </c>
    </row>
    <row r="25" customFormat="false" ht="61.15" hidden="false" customHeight="true" outlineLevel="0" collapsed="false">
      <c r="A25" s="142" t="s">
        <v>1211</v>
      </c>
      <c r="B25" s="143" t="n">
        <f aca="false">B24+1</f>
        <v>20</v>
      </c>
      <c r="C25" s="144" t="s">
        <v>1212</v>
      </c>
      <c r="D25" s="145" t="s">
        <v>1167</v>
      </c>
      <c r="E25" s="146" t="s">
        <v>1200</v>
      </c>
      <c r="F25" s="145" t="s">
        <v>1169</v>
      </c>
      <c r="G25" s="146" t="s">
        <v>1173</v>
      </c>
      <c r="H25" s="147" t="n">
        <v>187</v>
      </c>
      <c r="I25" s="148" t="n">
        <f aca="false">SUMPRODUCT((COLUMN(L25:DI25)=EVEN(COLUMN(L25:DI25)))*L25:DI25)</f>
        <v>0</v>
      </c>
      <c r="J25" s="65" t="n">
        <f aca="false">I25*H25</f>
        <v>0</v>
      </c>
      <c r="K25" s="146"/>
      <c r="L25" s="67"/>
      <c r="M25" s="68" t="n">
        <f aca="false">L25*$H25</f>
        <v>0</v>
      </c>
      <c r="N25" s="67"/>
      <c r="O25" s="68" t="n">
        <f aca="false">N25*$H25</f>
        <v>0</v>
      </c>
      <c r="P25" s="67"/>
      <c r="Q25" s="68" t="n">
        <f aca="false">P25*$H25</f>
        <v>0</v>
      </c>
      <c r="R25" s="67"/>
      <c r="S25" s="68" t="n">
        <f aca="false">R25*$H25</f>
        <v>0</v>
      </c>
      <c r="T25" s="67"/>
      <c r="U25" s="68" t="n">
        <f aca="false">T25*$H25</f>
        <v>0</v>
      </c>
      <c r="V25" s="67"/>
      <c r="W25" s="68" t="n">
        <f aca="false">V25*$H25</f>
        <v>0</v>
      </c>
      <c r="X25" s="67"/>
      <c r="Y25" s="68" t="n">
        <f aca="false">X25*$H25</f>
        <v>0</v>
      </c>
      <c r="Z25" s="67"/>
      <c r="AA25" s="68" t="n">
        <f aca="false">Z25*$H25</f>
        <v>0</v>
      </c>
      <c r="AB25" s="67"/>
      <c r="AC25" s="68" t="n">
        <f aca="false">AB25*$H25</f>
        <v>0</v>
      </c>
      <c r="AD25" s="67"/>
      <c r="AE25" s="68" t="n">
        <f aca="false">AD25*$H25</f>
        <v>0</v>
      </c>
      <c r="AF25" s="67"/>
      <c r="AG25" s="68" t="n">
        <f aca="false">AF25*$H25</f>
        <v>0</v>
      </c>
      <c r="AH25" s="67"/>
      <c r="AI25" s="68" t="n">
        <f aca="false">AH25*$H25</f>
        <v>0</v>
      </c>
      <c r="AJ25" s="67"/>
      <c r="AK25" s="68" t="n">
        <f aca="false">AJ25*$H25</f>
        <v>0</v>
      </c>
      <c r="AL25" s="67"/>
      <c r="AM25" s="68" t="n">
        <f aca="false">AL25*$H25</f>
        <v>0</v>
      </c>
      <c r="AN25" s="67"/>
      <c r="AO25" s="68" t="n">
        <f aca="false">AN25*$H25</f>
        <v>0</v>
      </c>
      <c r="AP25" s="67"/>
      <c r="AQ25" s="68" t="n">
        <f aca="false">AP25*H25</f>
        <v>0</v>
      </c>
      <c r="AR25" s="67"/>
      <c r="AS25" s="68" t="n">
        <f aca="false">AR25*$H25</f>
        <v>0</v>
      </c>
      <c r="AT25" s="67"/>
      <c r="AU25" s="68" t="n">
        <f aca="false">AT25*$H25</f>
        <v>0</v>
      </c>
      <c r="AV25" s="67"/>
      <c r="AW25" s="68" t="n">
        <f aca="false">AV25*$H25</f>
        <v>0</v>
      </c>
      <c r="AX25" s="67"/>
      <c r="AY25" s="68" t="n">
        <f aca="false">AX25*$H25</f>
        <v>0</v>
      </c>
      <c r="AZ25" s="67"/>
      <c r="BA25" s="68" t="n">
        <f aca="false">AZ25*$H25</f>
        <v>0</v>
      </c>
      <c r="BB25" s="67"/>
      <c r="BC25" s="68" t="n">
        <f aca="false">BB25*$H25</f>
        <v>0</v>
      </c>
      <c r="BD25" s="67"/>
      <c r="BE25" s="68" t="n">
        <f aca="false">BD25*$H25</f>
        <v>0</v>
      </c>
      <c r="BF25" s="67"/>
      <c r="BG25" s="68" t="n">
        <f aca="false">BF25*$H25</f>
        <v>0</v>
      </c>
      <c r="BH25" s="67"/>
      <c r="BI25" s="68" t="n">
        <f aca="false">BH25*$H25</f>
        <v>0</v>
      </c>
      <c r="BJ25" s="67"/>
      <c r="BK25" s="68" t="n">
        <f aca="false">BJ25*$H25</f>
        <v>0</v>
      </c>
      <c r="BL25" s="67"/>
      <c r="BM25" s="68" t="n">
        <f aca="false">BL25*$H25</f>
        <v>0</v>
      </c>
      <c r="BN25" s="67"/>
      <c r="BO25" s="68" t="n">
        <f aca="false">BN25*$H25</f>
        <v>0</v>
      </c>
      <c r="BP25" s="67"/>
      <c r="BQ25" s="68" t="n">
        <f aca="false">BP25*$H25</f>
        <v>0</v>
      </c>
      <c r="BR25" s="67"/>
      <c r="BS25" s="68" t="n">
        <f aca="false">BR25*$H25</f>
        <v>0</v>
      </c>
      <c r="BT25" s="67"/>
      <c r="BU25" s="68" t="n">
        <f aca="false">BT25*$H25</f>
        <v>0</v>
      </c>
      <c r="BV25" s="67"/>
      <c r="BW25" s="68" t="n">
        <f aca="false">BV25*$H25</f>
        <v>0</v>
      </c>
      <c r="BX25" s="67"/>
      <c r="BY25" s="68" t="n">
        <f aca="false">BX25*$H25</f>
        <v>0</v>
      </c>
      <c r="BZ25" s="67"/>
      <c r="CA25" s="68" t="n">
        <f aca="false">BZ25*$H25</f>
        <v>0</v>
      </c>
      <c r="CB25" s="67"/>
      <c r="CC25" s="68" t="n">
        <f aca="false">CB25*$H25</f>
        <v>0</v>
      </c>
      <c r="CD25" s="67"/>
      <c r="CE25" s="68" t="n">
        <f aca="false">CD25*$H25</f>
        <v>0</v>
      </c>
      <c r="CF25" s="67"/>
      <c r="CG25" s="68" t="n">
        <f aca="false">CF25*$H25</f>
        <v>0</v>
      </c>
      <c r="CH25" s="67"/>
      <c r="CI25" s="68" t="n">
        <f aca="false">CH25*$H25</f>
        <v>0</v>
      </c>
      <c r="CJ25" s="67"/>
      <c r="CK25" s="68" t="n">
        <f aca="false">CJ25*$H25</f>
        <v>0</v>
      </c>
      <c r="CL25" s="67"/>
      <c r="CM25" s="68" t="n">
        <f aca="false">CL25*$H25</f>
        <v>0</v>
      </c>
      <c r="CN25" s="67"/>
      <c r="CO25" s="68" t="n">
        <f aca="false">CN25*$H25</f>
        <v>0</v>
      </c>
      <c r="CP25" s="67"/>
      <c r="CQ25" s="68" t="n">
        <f aca="false">CP25*$H25</f>
        <v>0</v>
      </c>
      <c r="CR25" s="67"/>
      <c r="CS25" s="68" t="n">
        <f aca="false">CR25*$H25</f>
        <v>0</v>
      </c>
      <c r="CT25" s="67"/>
      <c r="CU25" s="68" t="n">
        <f aca="false">CT25*$H25</f>
        <v>0</v>
      </c>
      <c r="CV25" s="67"/>
      <c r="CW25" s="68" t="n">
        <f aca="false">CV25*$H25</f>
        <v>0</v>
      </c>
      <c r="CX25" s="67"/>
      <c r="CY25" s="68" t="n">
        <f aca="false">CX25*$H25</f>
        <v>0</v>
      </c>
      <c r="CZ25" s="67"/>
      <c r="DA25" s="68" t="n">
        <f aca="false">CZ25*$H25</f>
        <v>0</v>
      </c>
      <c r="DB25" s="67"/>
      <c r="DC25" s="68" t="n">
        <f aca="false">DB25*$H25</f>
        <v>0</v>
      </c>
      <c r="DD25" s="67"/>
      <c r="DE25" s="68" t="n">
        <f aca="false">DD25*$H25</f>
        <v>0</v>
      </c>
      <c r="DF25" s="67"/>
      <c r="DG25" s="68" t="n">
        <f aca="false">DF25*$H25</f>
        <v>0</v>
      </c>
      <c r="DH25" s="67"/>
      <c r="DI25" s="68" t="n">
        <f aca="false">DH25*$H25</f>
        <v>0</v>
      </c>
    </row>
    <row r="26" customFormat="false" ht="60.6" hidden="false" customHeight="true" outlineLevel="0" collapsed="false">
      <c r="A26" s="142" t="s">
        <v>1213</v>
      </c>
      <c r="B26" s="143" t="n">
        <f aca="false">B25+1</f>
        <v>21</v>
      </c>
      <c r="C26" s="144" t="s">
        <v>1214</v>
      </c>
      <c r="D26" s="145" t="s">
        <v>1167</v>
      </c>
      <c r="E26" s="146" t="s">
        <v>1200</v>
      </c>
      <c r="F26" s="145" t="s">
        <v>1187</v>
      </c>
      <c r="G26" s="146" t="s">
        <v>1173</v>
      </c>
      <c r="H26" s="147" t="n">
        <v>150</v>
      </c>
      <c r="I26" s="148" t="n">
        <f aca="false">SUMPRODUCT((COLUMN(L26:DI26)=EVEN(COLUMN(L26:DI26)))*L26:DI26)</f>
        <v>0</v>
      </c>
      <c r="J26" s="65" t="n">
        <f aca="false">I26*H26</f>
        <v>0</v>
      </c>
      <c r="K26" s="146"/>
      <c r="L26" s="67"/>
      <c r="M26" s="68" t="n">
        <f aca="false">L26*$H26</f>
        <v>0</v>
      </c>
      <c r="N26" s="67"/>
      <c r="O26" s="68" t="n">
        <f aca="false">N26*$H26</f>
        <v>0</v>
      </c>
      <c r="P26" s="67"/>
      <c r="Q26" s="68" t="n">
        <f aca="false">P26*$H26</f>
        <v>0</v>
      </c>
      <c r="R26" s="67"/>
      <c r="S26" s="68" t="n">
        <f aca="false">R26*$H26</f>
        <v>0</v>
      </c>
      <c r="T26" s="67"/>
      <c r="U26" s="68" t="n">
        <f aca="false">T26*$H26</f>
        <v>0</v>
      </c>
      <c r="V26" s="67"/>
      <c r="W26" s="68" t="n">
        <f aca="false">V26*$H26</f>
        <v>0</v>
      </c>
      <c r="X26" s="67"/>
      <c r="Y26" s="68" t="n">
        <f aca="false">X26*$H26</f>
        <v>0</v>
      </c>
      <c r="Z26" s="67"/>
      <c r="AA26" s="68" t="n">
        <f aca="false">Z26*$H26</f>
        <v>0</v>
      </c>
      <c r="AB26" s="67"/>
      <c r="AC26" s="68" t="n">
        <f aca="false">AB26*$H26</f>
        <v>0</v>
      </c>
      <c r="AD26" s="67"/>
      <c r="AE26" s="68" t="n">
        <f aca="false">AD26*$H26</f>
        <v>0</v>
      </c>
      <c r="AF26" s="67"/>
      <c r="AG26" s="68" t="n">
        <f aca="false">AF26*$H26</f>
        <v>0</v>
      </c>
      <c r="AH26" s="67"/>
      <c r="AI26" s="68" t="n">
        <f aca="false">AH26*$H26</f>
        <v>0</v>
      </c>
      <c r="AJ26" s="67"/>
      <c r="AK26" s="68" t="n">
        <f aca="false">AJ26*$H26</f>
        <v>0</v>
      </c>
      <c r="AL26" s="67"/>
      <c r="AM26" s="68" t="n">
        <f aca="false">AL26*$H26</f>
        <v>0</v>
      </c>
      <c r="AN26" s="67"/>
      <c r="AO26" s="68" t="n">
        <f aca="false">AN26*$H26</f>
        <v>0</v>
      </c>
      <c r="AP26" s="67"/>
      <c r="AQ26" s="68" t="n">
        <f aca="false">AP26*H26</f>
        <v>0</v>
      </c>
      <c r="AR26" s="67"/>
      <c r="AS26" s="68" t="n">
        <f aca="false">AR26*$H26</f>
        <v>0</v>
      </c>
      <c r="AT26" s="67"/>
      <c r="AU26" s="68" t="n">
        <f aca="false">AT26*$H26</f>
        <v>0</v>
      </c>
      <c r="AV26" s="67"/>
      <c r="AW26" s="68" t="n">
        <f aca="false">AV26*$H26</f>
        <v>0</v>
      </c>
      <c r="AX26" s="67"/>
      <c r="AY26" s="68" t="n">
        <f aca="false">AX26*$H26</f>
        <v>0</v>
      </c>
      <c r="AZ26" s="67"/>
      <c r="BA26" s="68" t="n">
        <f aca="false">AZ26*$H26</f>
        <v>0</v>
      </c>
      <c r="BB26" s="67"/>
      <c r="BC26" s="68" t="n">
        <f aca="false">BB26*$H26</f>
        <v>0</v>
      </c>
      <c r="BD26" s="67"/>
      <c r="BE26" s="68" t="n">
        <f aca="false">BD26*$H26</f>
        <v>0</v>
      </c>
      <c r="BF26" s="67"/>
      <c r="BG26" s="68" t="n">
        <f aca="false">BF26*$H26</f>
        <v>0</v>
      </c>
      <c r="BH26" s="67"/>
      <c r="BI26" s="68" t="n">
        <f aca="false">BH26*$H26</f>
        <v>0</v>
      </c>
      <c r="BJ26" s="67"/>
      <c r="BK26" s="68" t="n">
        <f aca="false">BJ26*$H26</f>
        <v>0</v>
      </c>
      <c r="BL26" s="67"/>
      <c r="BM26" s="68" t="n">
        <f aca="false">BL26*$H26</f>
        <v>0</v>
      </c>
      <c r="BN26" s="67"/>
      <c r="BO26" s="68" t="n">
        <f aca="false">BN26*$H26</f>
        <v>0</v>
      </c>
      <c r="BP26" s="67"/>
      <c r="BQ26" s="68" t="n">
        <f aca="false">BP26*$H26</f>
        <v>0</v>
      </c>
      <c r="BR26" s="67"/>
      <c r="BS26" s="68" t="n">
        <f aca="false">BR26*$H26</f>
        <v>0</v>
      </c>
      <c r="BT26" s="67"/>
      <c r="BU26" s="68" t="n">
        <f aca="false">BT26*$H26</f>
        <v>0</v>
      </c>
      <c r="BV26" s="67"/>
      <c r="BW26" s="68" t="n">
        <f aca="false">BV26*$H26</f>
        <v>0</v>
      </c>
      <c r="BX26" s="67"/>
      <c r="BY26" s="68" t="n">
        <f aca="false">BX26*$H26</f>
        <v>0</v>
      </c>
      <c r="BZ26" s="67"/>
      <c r="CA26" s="68" t="n">
        <f aca="false">BZ26*$H26</f>
        <v>0</v>
      </c>
      <c r="CB26" s="67"/>
      <c r="CC26" s="68" t="n">
        <f aca="false">CB26*$H26</f>
        <v>0</v>
      </c>
      <c r="CD26" s="67"/>
      <c r="CE26" s="68" t="n">
        <f aca="false">CD26*$H26</f>
        <v>0</v>
      </c>
      <c r="CF26" s="67"/>
      <c r="CG26" s="68" t="n">
        <f aca="false">CF26*$H26</f>
        <v>0</v>
      </c>
      <c r="CH26" s="67"/>
      <c r="CI26" s="68" t="n">
        <f aca="false">CH26*$H26</f>
        <v>0</v>
      </c>
      <c r="CJ26" s="67"/>
      <c r="CK26" s="68" t="n">
        <f aca="false">CJ26*$H26</f>
        <v>0</v>
      </c>
      <c r="CL26" s="67"/>
      <c r="CM26" s="68" t="n">
        <f aca="false">CL26*$H26</f>
        <v>0</v>
      </c>
      <c r="CN26" s="67"/>
      <c r="CO26" s="68" t="n">
        <f aca="false">CN26*$H26</f>
        <v>0</v>
      </c>
      <c r="CP26" s="67"/>
      <c r="CQ26" s="68" t="n">
        <f aca="false">CP26*$H26</f>
        <v>0</v>
      </c>
      <c r="CR26" s="67"/>
      <c r="CS26" s="68" t="n">
        <f aca="false">CR26*$H26</f>
        <v>0</v>
      </c>
      <c r="CT26" s="67"/>
      <c r="CU26" s="68" t="n">
        <f aca="false">CT26*$H26</f>
        <v>0</v>
      </c>
      <c r="CV26" s="67"/>
      <c r="CW26" s="68" t="n">
        <f aca="false">CV26*$H26</f>
        <v>0</v>
      </c>
      <c r="CX26" s="67"/>
      <c r="CY26" s="68" t="n">
        <f aca="false">CX26*$H26</f>
        <v>0</v>
      </c>
      <c r="CZ26" s="67"/>
      <c r="DA26" s="68" t="n">
        <f aca="false">CZ26*$H26</f>
        <v>0</v>
      </c>
      <c r="DB26" s="67"/>
      <c r="DC26" s="68" t="n">
        <f aca="false">DB26*$H26</f>
        <v>0</v>
      </c>
      <c r="DD26" s="67"/>
      <c r="DE26" s="68" t="n">
        <f aca="false">DD26*$H26</f>
        <v>0</v>
      </c>
      <c r="DF26" s="67"/>
      <c r="DG26" s="68" t="n">
        <f aca="false">DF26*$H26</f>
        <v>0</v>
      </c>
      <c r="DH26" s="67"/>
      <c r="DI26" s="68" t="n">
        <f aca="false">DH26*$H26</f>
        <v>0</v>
      </c>
    </row>
    <row r="27" customFormat="false" ht="43.9" hidden="false" customHeight="true" outlineLevel="0" collapsed="false">
      <c r="A27" s="142" t="s">
        <v>1215</v>
      </c>
      <c r="B27" s="143" t="n">
        <f aca="false">B26+1</f>
        <v>22</v>
      </c>
      <c r="C27" s="144" t="s">
        <v>1216</v>
      </c>
      <c r="D27" s="145" t="s">
        <v>1167</v>
      </c>
      <c r="E27" s="146" t="s">
        <v>1200</v>
      </c>
      <c r="F27" s="145" t="s">
        <v>1169</v>
      </c>
      <c r="G27" s="146" t="s">
        <v>1173</v>
      </c>
      <c r="H27" s="147" t="n">
        <v>150</v>
      </c>
      <c r="I27" s="148" t="n">
        <f aca="false">SUMPRODUCT((COLUMN(L27:DI27)=EVEN(COLUMN(L27:DI27)))*L27:DI27)</f>
        <v>0</v>
      </c>
      <c r="J27" s="65" t="n">
        <f aca="false">I27*H27</f>
        <v>0</v>
      </c>
      <c r="K27" s="146"/>
      <c r="L27" s="67"/>
      <c r="M27" s="68" t="n">
        <f aca="false">L27*$H27</f>
        <v>0</v>
      </c>
      <c r="N27" s="67"/>
      <c r="O27" s="68" t="n">
        <f aca="false">N27*$H27</f>
        <v>0</v>
      </c>
      <c r="P27" s="67"/>
      <c r="Q27" s="68" t="n">
        <f aca="false">P27*$H27</f>
        <v>0</v>
      </c>
      <c r="R27" s="67"/>
      <c r="S27" s="68" t="n">
        <f aca="false">R27*$H27</f>
        <v>0</v>
      </c>
      <c r="T27" s="67"/>
      <c r="U27" s="68" t="n">
        <f aca="false">T27*$H27</f>
        <v>0</v>
      </c>
      <c r="V27" s="67"/>
      <c r="W27" s="68" t="n">
        <f aca="false">V27*$H27</f>
        <v>0</v>
      </c>
      <c r="X27" s="67"/>
      <c r="Y27" s="68" t="n">
        <f aca="false">X27*$H27</f>
        <v>0</v>
      </c>
      <c r="Z27" s="67"/>
      <c r="AA27" s="68" t="n">
        <f aca="false">Z27*$H27</f>
        <v>0</v>
      </c>
      <c r="AB27" s="67"/>
      <c r="AC27" s="68" t="n">
        <f aca="false">AB27*$H27</f>
        <v>0</v>
      </c>
      <c r="AD27" s="67"/>
      <c r="AE27" s="68" t="n">
        <f aca="false">AD27*$H27</f>
        <v>0</v>
      </c>
      <c r="AF27" s="67"/>
      <c r="AG27" s="68" t="n">
        <f aca="false">AF27*$H27</f>
        <v>0</v>
      </c>
      <c r="AH27" s="67"/>
      <c r="AI27" s="68" t="n">
        <f aca="false">AH27*$H27</f>
        <v>0</v>
      </c>
      <c r="AJ27" s="67"/>
      <c r="AK27" s="68" t="n">
        <f aca="false">AJ27*$H27</f>
        <v>0</v>
      </c>
      <c r="AL27" s="67"/>
      <c r="AM27" s="68" t="n">
        <f aca="false">AL27*$H27</f>
        <v>0</v>
      </c>
      <c r="AN27" s="67"/>
      <c r="AO27" s="68" t="n">
        <f aca="false">AN27*$H27</f>
        <v>0</v>
      </c>
      <c r="AP27" s="67"/>
      <c r="AQ27" s="68" t="n">
        <f aca="false">AP27*H27</f>
        <v>0</v>
      </c>
      <c r="AR27" s="67"/>
      <c r="AS27" s="68" t="n">
        <f aca="false">AR27*$H27</f>
        <v>0</v>
      </c>
      <c r="AT27" s="67"/>
      <c r="AU27" s="68" t="n">
        <f aca="false">AT27*$H27</f>
        <v>0</v>
      </c>
      <c r="AV27" s="67"/>
      <c r="AW27" s="68" t="n">
        <f aca="false">AV27*$H27</f>
        <v>0</v>
      </c>
      <c r="AX27" s="67"/>
      <c r="AY27" s="68" t="n">
        <f aca="false">AX27*$H27</f>
        <v>0</v>
      </c>
      <c r="AZ27" s="67"/>
      <c r="BA27" s="68" t="n">
        <f aca="false">AZ27*$H27</f>
        <v>0</v>
      </c>
      <c r="BB27" s="67"/>
      <c r="BC27" s="68" t="n">
        <f aca="false">BB27*$H27</f>
        <v>0</v>
      </c>
      <c r="BD27" s="67"/>
      <c r="BE27" s="68" t="n">
        <f aca="false">BD27*$H27</f>
        <v>0</v>
      </c>
      <c r="BF27" s="67"/>
      <c r="BG27" s="68" t="n">
        <f aca="false">BF27*$H27</f>
        <v>0</v>
      </c>
      <c r="BH27" s="67"/>
      <c r="BI27" s="68" t="n">
        <f aca="false">BH27*$H27</f>
        <v>0</v>
      </c>
      <c r="BJ27" s="67"/>
      <c r="BK27" s="68" t="n">
        <f aca="false">BJ27*$H27</f>
        <v>0</v>
      </c>
      <c r="BL27" s="67"/>
      <c r="BM27" s="68" t="n">
        <f aca="false">BL27*$H27</f>
        <v>0</v>
      </c>
      <c r="BN27" s="67"/>
      <c r="BO27" s="68" t="n">
        <f aca="false">BN27*$H27</f>
        <v>0</v>
      </c>
      <c r="BP27" s="67"/>
      <c r="BQ27" s="68" t="n">
        <f aca="false">BP27*$H27</f>
        <v>0</v>
      </c>
      <c r="BR27" s="67"/>
      <c r="BS27" s="68" t="n">
        <f aca="false">BR27*$H27</f>
        <v>0</v>
      </c>
      <c r="BT27" s="67"/>
      <c r="BU27" s="68" t="n">
        <f aca="false">BT27*$H27</f>
        <v>0</v>
      </c>
      <c r="BV27" s="67"/>
      <c r="BW27" s="68" t="n">
        <f aca="false">BV27*$H27</f>
        <v>0</v>
      </c>
      <c r="BX27" s="67"/>
      <c r="BY27" s="68" t="n">
        <f aca="false">BX27*$H27</f>
        <v>0</v>
      </c>
      <c r="BZ27" s="67"/>
      <c r="CA27" s="68" t="n">
        <f aca="false">BZ27*$H27</f>
        <v>0</v>
      </c>
      <c r="CB27" s="67"/>
      <c r="CC27" s="68" t="n">
        <f aca="false">CB27*$H27</f>
        <v>0</v>
      </c>
      <c r="CD27" s="67"/>
      <c r="CE27" s="68" t="n">
        <f aca="false">CD27*$H27</f>
        <v>0</v>
      </c>
      <c r="CF27" s="67"/>
      <c r="CG27" s="68" t="n">
        <f aca="false">CF27*$H27</f>
        <v>0</v>
      </c>
      <c r="CH27" s="67"/>
      <c r="CI27" s="68" t="n">
        <f aca="false">CH27*$H27</f>
        <v>0</v>
      </c>
      <c r="CJ27" s="67"/>
      <c r="CK27" s="68" t="n">
        <f aca="false">CJ27*$H27</f>
        <v>0</v>
      </c>
      <c r="CL27" s="67"/>
      <c r="CM27" s="68" t="n">
        <f aca="false">CL27*$H27</f>
        <v>0</v>
      </c>
      <c r="CN27" s="67"/>
      <c r="CO27" s="68" t="n">
        <f aca="false">CN27*$H27</f>
        <v>0</v>
      </c>
      <c r="CP27" s="67"/>
      <c r="CQ27" s="68" t="n">
        <f aca="false">CP27*$H27</f>
        <v>0</v>
      </c>
      <c r="CR27" s="67"/>
      <c r="CS27" s="68" t="n">
        <f aca="false">CR27*$H27</f>
        <v>0</v>
      </c>
      <c r="CT27" s="67"/>
      <c r="CU27" s="68" t="n">
        <f aca="false">CT27*$H27</f>
        <v>0</v>
      </c>
      <c r="CV27" s="67"/>
      <c r="CW27" s="68" t="n">
        <f aca="false">CV27*$H27</f>
        <v>0</v>
      </c>
      <c r="CX27" s="67"/>
      <c r="CY27" s="68" t="n">
        <f aca="false">CX27*$H27</f>
        <v>0</v>
      </c>
      <c r="CZ27" s="67"/>
      <c r="DA27" s="68" t="n">
        <f aca="false">CZ27*$H27</f>
        <v>0</v>
      </c>
      <c r="DB27" s="67"/>
      <c r="DC27" s="68" t="n">
        <f aca="false">DB27*$H27</f>
        <v>0</v>
      </c>
      <c r="DD27" s="67"/>
      <c r="DE27" s="68" t="n">
        <f aca="false">DD27*$H27</f>
        <v>0</v>
      </c>
      <c r="DF27" s="67"/>
      <c r="DG27" s="68" t="n">
        <f aca="false">DF27*$H27</f>
        <v>0</v>
      </c>
      <c r="DH27" s="67"/>
      <c r="DI27" s="68" t="n">
        <f aca="false">DH27*$H27</f>
        <v>0</v>
      </c>
    </row>
    <row r="28" customFormat="false" ht="58.9" hidden="false" customHeight="true" outlineLevel="0" collapsed="false">
      <c r="A28" s="142" t="s">
        <v>1217</v>
      </c>
      <c r="B28" s="143" t="n">
        <f aca="false">B27+1</f>
        <v>23</v>
      </c>
      <c r="C28" s="144" t="s">
        <v>1218</v>
      </c>
      <c r="D28" s="145" t="s">
        <v>1167</v>
      </c>
      <c r="E28" s="146" t="s">
        <v>1200</v>
      </c>
      <c r="F28" s="145" t="s">
        <v>1169</v>
      </c>
      <c r="G28" s="146" t="s">
        <v>1173</v>
      </c>
      <c r="H28" s="147" t="n">
        <v>165</v>
      </c>
      <c r="I28" s="148" t="n">
        <f aca="false">SUMPRODUCT((COLUMN(L28:DI28)=EVEN(COLUMN(L28:DI28)))*L28:DI28)</f>
        <v>0</v>
      </c>
      <c r="J28" s="65" t="n">
        <f aca="false">I28*H28</f>
        <v>0</v>
      </c>
      <c r="K28" s="146"/>
      <c r="L28" s="67"/>
      <c r="M28" s="68" t="n">
        <f aca="false">L28*$H28</f>
        <v>0</v>
      </c>
      <c r="N28" s="67"/>
      <c r="O28" s="68" t="n">
        <f aca="false">N28*$H28</f>
        <v>0</v>
      </c>
      <c r="P28" s="67"/>
      <c r="Q28" s="68" t="n">
        <f aca="false">P28*$H28</f>
        <v>0</v>
      </c>
      <c r="R28" s="67"/>
      <c r="S28" s="68" t="n">
        <f aca="false">R28*$H28</f>
        <v>0</v>
      </c>
      <c r="T28" s="67"/>
      <c r="U28" s="68" t="n">
        <f aca="false">T28*$H28</f>
        <v>0</v>
      </c>
      <c r="V28" s="67"/>
      <c r="W28" s="68" t="n">
        <f aca="false">V28*$H28</f>
        <v>0</v>
      </c>
      <c r="X28" s="67"/>
      <c r="Y28" s="68" t="n">
        <f aca="false">X28*$H28</f>
        <v>0</v>
      </c>
      <c r="Z28" s="67"/>
      <c r="AA28" s="68" t="n">
        <f aca="false">Z28*$H28</f>
        <v>0</v>
      </c>
      <c r="AB28" s="67"/>
      <c r="AC28" s="68" t="n">
        <f aca="false">AB28*$H28</f>
        <v>0</v>
      </c>
      <c r="AD28" s="67"/>
      <c r="AE28" s="68" t="n">
        <f aca="false">AD28*$H28</f>
        <v>0</v>
      </c>
      <c r="AF28" s="67"/>
      <c r="AG28" s="68" t="n">
        <f aca="false">AF28*$H28</f>
        <v>0</v>
      </c>
      <c r="AH28" s="67"/>
      <c r="AI28" s="68" t="n">
        <f aca="false">AH28*$H28</f>
        <v>0</v>
      </c>
      <c r="AJ28" s="67"/>
      <c r="AK28" s="68" t="n">
        <f aca="false">AJ28*$H28</f>
        <v>0</v>
      </c>
      <c r="AL28" s="67"/>
      <c r="AM28" s="68" t="n">
        <f aca="false">AL28*$H28</f>
        <v>0</v>
      </c>
      <c r="AN28" s="67"/>
      <c r="AO28" s="68" t="n">
        <f aca="false">AN28*$H28</f>
        <v>0</v>
      </c>
      <c r="AP28" s="67"/>
      <c r="AQ28" s="68" t="n">
        <f aca="false">AP28*H28</f>
        <v>0</v>
      </c>
      <c r="AR28" s="67"/>
      <c r="AS28" s="68" t="n">
        <f aca="false">AR28*$H28</f>
        <v>0</v>
      </c>
      <c r="AT28" s="67"/>
      <c r="AU28" s="68" t="n">
        <f aca="false">AT28*$H28</f>
        <v>0</v>
      </c>
      <c r="AV28" s="67"/>
      <c r="AW28" s="68" t="n">
        <f aca="false">AV28*$H28</f>
        <v>0</v>
      </c>
      <c r="AX28" s="67"/>
      <c r="AY28" s="68" t="n">
        <f aca="false">AX28*$H28</f>
        <v>0</v>
      </c>
      <c r="AZ28" s="67"/>
      <c r="BA28" s="68" t="n">
        <f aca="false">AZ28*$H28</f>
        <v>0</v>
      </c>
      <c r="BB28" s="67"/>
      <c r="BC28" s="68" t="n">
        <f aca="false">BB28*$H28</f>
        <v>0</v>
      </c>
      <c r="BD28" s="67"/>
      <c r="BE28" s="68" t="n">
        <f aca="false">BD28*$H28</f>
        <v>0</v>
      </c>
      <c r="BF28" s="67"/>
      <c r="BG28" s="68" t="n">
        <f aca="false">BF28*$H28</f>
        <v>0</v>
      </c>
      <c r="BH28" s="67"/>
      <c r="BI28" s="68" t="n">
        <f aca="false">BH28*$H28</f>
        <v>0</v>
      </c>
      <c r="BJ28" s="67"/>
      <c r="BK28" s="68" t="n">
        <f aca="false">BJ28*$H28</f>
        <v>0</v>
      </c>
      <c r="BL28" s="67"/>
      <c r="BM28" s="68" t="n">
        <f aca="false">BL28*$H28</f>
        <v>0</v>
      </c>
      <c r="BN28" s="67"/>
      <c r="BO28" s="68" t="n">
        <f aca="false">BN28*$H28</f>
        <v>0</v>
      </c>
      <c r="BP28" s="67"/>
      <c r="BQ28" s="68" t="n">
        <f aca="false">BP28*$H28</f>
        <v>0</v>
      </c>
      <c r="BR28" s="67"/>
      <c r="BS28" s="68" t="n">
        <f aca="false">BR28*$H28</f>
        <v>0</v>
      </c>
      <c r="BT28" s="67"/>
      <c r="BU28" s="68" t="n">
        <f aca="false">BT28*$H28</f>
        <v>0</v>
      </c>
      <c r="BV28" s="67"/>
      <c r="BW28" s="68" t="n">
        <f aca="false">BV28*$H28</f>
        <v>0</v>
      </c>
      <c r="BX28" s="67"/>
      <c r="BY28" s="68" t="n">
        <f aca="false">BX28*$H28</f>
        <v>0</v>
      </c>
      <c r="BZ28" s="67"/>
      <c r="CA28" s="68" t="n">
        <f aca="false">BZ28*$H28</f>
        <v>0</v>
      </c>
      <c r="CB28" s="67"/>
      <c r="CC28" s="68" t="n">
        <f aca="false">CB28*$H28</f>
        <v>0</v>
      </c>
      <c r="CD28" s="67"/>
      <c r="CE28" s="68" t="n">
        <f aca="false">CD28*$H28</f>
        <v>0</v>
      </c>
      <c r="CF28" s="67"/>
      <c r="CG28" s="68" t="n">
        <f aca="false">CF28*$H28</f>
        <v>0</v>
      </c>
      <c r="CH28" s="67"/>
      <c r="CI28" s="68" t="n">
        <f aca="false">CH28*$H28</f>
        <v>0</v>
      </c>
      <c r="CJ28" s="67"/>
      <c r="CK28" s="68" t="n">
        <f aca="false">CJ28*$H28</f>
        <v>0</v>
      </c>
      <c r="CL28" s="67"/>
      <c r="CM28" s="68" t="n">
        <f aca="false">CL28*$H28</f>
        <v>0</v>
      </c>
      <c r="CN28" s="67"/>
      <c r="CO28" s="68" t="n">
        <f aca="false">CN28*$H28</f>
        <v>0</v>
      </c>
      <c r="CP28" s="67"/>
      <c r="CQ28" s="68" t="n">
        <f aca="false">CP28*$H28</f>
        <v>0</v>
      </c>
      <c r="CR28" s="67"/>
      <c r="CS28" s="68" t="n">
        <f aca="false">CR28*$H28</f>
        <v>0</v>
      </c>
      <c r="CT28" s="67"/>
      <c r="CU28" s="68" t="n">
        <f aca="false">CT28*$H28</f>
        <v>0</v>
      </c>
      <c r="CV28" s="67"/>
      <c r="CW28" s="68" t="n">
        <f aca="false">CV28*$H28</f>
        <v>0</v>
      </c>
      <c r="CX28" s="67"/>
      <c r="CY28" s="68" t="n">
        <f aca="false">CX28*$H28</f>
        <v>0</v>
      </c>
      <c r="CZ28" s="67"/>
      <c r="DA28" s="68" t="n">
        <f aca="false">CZ28*$H28</f>
        <v>0</v>
      </c>
      <c r="DB28" s="67"/>
      <c r="DC28" s="68" t="n">
        <f aca="false">DB28*$H28</f>
        <v>0</v>
      </c>
      <c r="DD28" s="67"/>
      <c r="DE28" s="68" t="n">
        <f aca="false">DD28*$H28</f>
        <v>0</v>
      </c>
      <c r="DF28" s="67"/>
      <c r="DG28" s="68" t="n">
        <f aca="false">DF28*$H28</f>
        <v>0</v>
      </c>
      <c r="DH28" s="67"/>
      <c r="DI28" s="68" t="n">
        <f aca="false">DH28*$H28</f>
        <v>0</v>
      </c>
    </row>
    <row r="29" customFormat="false" ht="58.9" hidden="false" customHeight="true" outlineLevel="0" collapsed="false">
      <c r="A29" s="142" t="s">
        <v>1219</v>
      </c>
      <c r="B29" s="143" t="n">
        <f aca="false">B28+1</f>
        <v>24</v>
      </c>
      <c r="C29" s="144" t="s">
        <v>1220</v>
      </c>
      <c r="D29" s="145" t="s">
        <v>1167</v>
      </c>
      <c r="E29" s="146" t="s">
        <v>1200</v>
      </c>
      <c r="F29" s="145" t="s">
        <v>1187</v>
      </c>
      <c r="G29" s="146" t="s">
        <v>1173</v>
      </c>
      <c r="H29" s="147" t="n">
        <v>165</v>
      </c>
      <c r="I29" s="148" t="n">
        <f aca="false">SUMPRODUCT((COLUMN(L29:DI29)=EVEN(COLUMN(L29:DI29)))*L29:DI29)</f>
        <v>0</v>
      </c>
      <c r="J29" s="65" t="n">
        <f aca="false">I29*H29</f>
        <v>0</v>
      </c>
      <c r="K29" s="146"/>
      <c r="L29" s="67"/>
      <c r="M29" s="68" t="n">
        <f aca="false">L29*$H29</f>
        <v>0</v>
      </c>
      <c r="N29" s="67"/>
      <c r="O29" s="68" t="n">
        <f aca="false">N29*$H29</f>
        <v>0</v>
      </c>
      <c r="P29" s="67"/>
      <c r="Q29" s="68" t="n">
        <f aca="false">P29*$H29</f>
        <v>0</v>
      </c>
      <c r="R29" s="67"/>
      <c r="S29" s="68" t="n">
        <f aca="false">R29*$H29</f>
        <v>0</v>
      </c>
      <c r="T29" s="67"/>
      <c r="U29" s="68" t="n">
        <f aca="false">T29*$H29</f>
        <v>0</v>
      </c>
      <c r="V29" s="67"/>
      <c r="W29" s="68" t="n">
        <f aca="false">V29*$H29</f>
        <v>0</v>
      </c>
      <c r="X29" s="67"/>
      <c r="Y29" s="68" t="n">
        <f aca="false">X29*$H29</f>
        <v>0</v>
      </c>
      <c r="Z29" s="67"/>
      <c r="AA29" s="68" t="n">
        <f aca="false">Z29*$H29</f>
        <v>0</v>
      </c>
      <c r="AB29" s="67"/>
      <c r="AC29" s="68" t="n">
        <f aca="false">AB29*$H29</f>
        <v>0</v>
      </c>
      <c r="AD29" s="67"/>
      <c r="AE29" s="68" t="n">
        <f aca="false">AD29*$H29</f>
        <v>0</v>
      </c>
      <c r="AF29" s="67"/>
      <c r="AG29" s="68" t="n">
        <f aca="false">AF29*$H29</f>
        <v>0</v>
      </c>
      <c r="AH29" s="67"/>
      <c r="AI29" s="68" t="n">
        <f aca="false">AH29*$H29</f>
        <v>0</v>
      </c>
      <c r="AJ29" s="67"/>
      <c r="AK29" s="68" t="n">
        <f aca="false">AJ29*$H29</f>
        <v>0</v>
      </c>
      <c r="AL29" s="67"/>
      <c r="AM29" s="68" t="n">
        <f aca="false">AL29*$H29</f>
        <v>0</v>
      </c>
      <c r="AN29" s="67"/>
      <c r="AO29" s="68" t="n">
        <f aca="false">AN29*$H29</f>
        <v>0</v>
      </c>
      <c r="AP29" s="67"/>
      <c r="AQ29" s="68" t="n">
        <f aca="false">AP29*H29</f>
        <v>0</v>
      </c>
      <c r="AR29" s="67"/>
      <c r="AS29" s="68" t="n">
        <f aca="false">AR29*$H29</f>
        <v>0</v>
      </c>
      <c r="AT29" s="67"/>
      <c r="AU29" s="68" t="n">
        <f aca="false">AT29*$H29</f>
        <v>0</v>
      </c>
      <c r="AV29" s="67"/>
      <c r="AW29" s="68" t="n">
        <f aca="false">AV29*$H29</f>
        <v>0</v>
      </c>
      <c r="AX29" s="67"/>
      <c r="AY29" s="68" t="n">
        <f aca="false">AX29*$H29</f>
        <v>0</v>
      </c>
      <c r="AZ29" s="67"/>
      <c r="BA29" s="68" t="n">
        <f aca="false">AZ29*$H29</f>
        <v>0</v>
      </c>
      <c r="BB29" s="67"/>
      <c r="BC29" s="68" t="n">
        <f aca="false">BB29*$H29</f>
        <v>0</v>
      </c>
      <c r="BD29" s="67"/>
      <c r="BE29" s="68" t="n">
        <f aca="false">BD29*$H29</f>
        <v>0</v>
      </c>
      <c r="BF29" s="67"/>
      <c r="BG29" s="68" t="n">
        <f aca="false">BF29*$H29</f>
        <v>0</v>
      </c>
      <c r="BH29" s="67"/>
      <c r="BI29" s="68" t="n">
        <f aca="false">BH29*$H29</f>
        <v>0</v>
      </c>
      <c r="BJ29" s="67"/>
      <c r="BK29" s="68" t="n">
        <f aca="false">BJ29*$H29</f>
        <v>0</v>
      </c>
      <c r="BL29" s="67"/>
      <c r="BM29" s="68" t="n">
        <f aca="false">BL29*$H29</f>
        <v>0</v>
      </c>
      <c r="BN29" s="67"/>
      <c r="BO29" s="68" t="n">
        <f aca="false">BN29*$H29</f>
        <v>0</v>
      </c>
      <c r="BP29" s="67"/>
      <c r="BQ29" s="68" t="n">
        <f aca="false">BP29*$H29</f>
        <v>0</v>
      </c>
      <c r="BR29" s="67"/>
      <c r="BS29" s="68" t="n">
        <f aca="false">BR29*$H29</f>
        <v>0</v>
      </c>
      <c r="BT29" s="67"/>
      <c r="BU29" s="68" t="n">
        <f aca="false">BT29*$H29</f>
        <v>0</v>
      </c>
      <c r="BV29" s="67"/>
      <c r="BW29" s="68" t="n">
        <f aca="false">BV29*$H29</f>
        <v>0</v>
      </c>
      <c r="BX29" s="67"/>
      <c r="BY29" s="68" t="n">
        <f aca="false">BX29*$H29</f>
        <v>0</v>
      </c>
      <c r="BZ29" s="67"/>
      <c r="CA29" s="68" t="n">
        <f aca="false">BZ29*$H29</f>
        <v>0</v>
      </c>
      <c r="CB29" s="67"/>
      <c r="CC29" s="68" t="n">
        <f aca="false">CB29*$H29</f>
        <v>0</v>
      </c>
      <c r="CD29" s="67"/>
      <c r="CE29" s="68" t="n">
        <f aca="false">CD29*$H29</f>
        <v>0</v>
      </c>
      <c r="CF29" s="67"/>
      <c r="CG29" s="68" t="n">
        <f aca="false">CF29*$H29</f>
        <v>0</v>
      </c>
      <c r="CH29" s="67"/>
      <c r="CI29" s="68" t="n">
        <f aca="false">CH29*$H29</f>
        <v>0</v>
      </c>
      <c r="CJ29" s="67"/>
      <c r="CK29" s="68" t="n">
        <f aca="false">CJ29*$H29</f>
        <v>0</v>
      </c>
      <c r="CL29" s="67"/>
      <c r="CM29" s="68" t="n">
        <f aca="false">CL29*$H29</f>
        <v>0</v>
      </c>
      <c r="CN29" s="67"/>
      <c r="CO29" s="68" t="n">
        <f aca="false">CN29*$H29</f>
        <v>0</v>
      </c>
      <c r="CP29" s="67"/>
      <c r="CQ29" s="68" t="n">
        <f aca="false">CP29*$H29</f>
        <v>0</v>
      </c>
      <c r="CR29" s="67"/>
      <c r="CS29" s="68" t="n">
        <f aca="false">CR29*$H29</f>
        <v>0</v>
      </c>
      <c r="CT29" s="67"/>
      <c r="CU29" s="68" t="n">
        <f aca="false">CT29*$H29</f>
        <v>0</v>
      </c>
      <c r="CV29" s="67"/>
      <c r="CW29" s="68" t="n">
        <f aca="false">CV29*$H29</f>
        <v>0</v>
      </c>
      <c r="CX29" s="67"/>
      <c r="CY29" s="68" t="n">
        <f aca="false">CX29*$H29</f>
        <v>0</v>
      </c>
      <c r="CZ29" s="67"/>
      <c r="DA29" s="68" t="n">
        <f aca="false">CZ29*$H29</f>
        <v>0</v>
      </c>
      <c r="DB29" s="67"/>
      <c r="DC29" s="68" t="n">
        <f aca="false">DB29*$H29</f>
        <v>0</v>
      </c>
      <c r="DD29" s="67"/>
      <c r="DE29" s="68" t="n">
        <f aca="false">DD29*$H29</f>
        <v>0</v>
      </c>
      <c r="DF29" s="67"/>
      <c r="DG29" s="68" t="n">
        <f aca="false">DF29*$H29</f>
        <v>0</v>
      </c>
      <c r="DH29" s="67"/>
      <c r="DI29" s="68" t="n">
        <f aca="false">DH29*$H29</f>
        <v>0</v>
      </c>
    </row>
    <row r="30" customFormat="false" ht="48.6" hidden="false" customHeight="true" outlineLevel="0" collapsed="false">
      <c r="A30" s="142" t="s">
        <v>1221</v>
      </c>
      <c r="B30" s="143" t="n">
        <f aca="false">B29+1</f>
        <v>25</v>
      </c>
      <c r="C30" s="144" t="s">
        <v>1222</v>
      </c>
      <c r="D30" s="145" t="s">
        <v>1167</v>
      </c>
      <c r="E30" s="146" t="s">
        <v>1200</v>
      </c>
      <c r="F30" s="145" t="s">
        <v>1187</v>
      </c>
      <c r="G30" s="146" t="s">
        <v>1173</v>
      </c>
      <c r="H30" s="147" t="n">
        <v>165</v>
      </c>
      <c r="I30" s="148" t="n">
        <f aca="false">SUMPRODUCT((COLUMN(L30:DI30)=EVEN(COLUMN(L30:DI30)))*L30:DI30)</f>
        <v>0</v>
      </c>
      <c r="J30" s="65" t="n">
        <f aca="false">I30*H30</f>
        <v>0</v>
      </c>
      <c r="K30" s="146"/>
      <c r="L30" s="67"/>
      <c r="M30" s="68" t="n">
        <f aca="false">L30*$H30</f>
        <v>0</v>
      </c>
      <c r="N30" s="67"/>
      <c r="O30" s="68" t="n">
        <f aca="false">N30*$H30</f>
        <v>0</v>
      </c>
      <c r="P30" s="67"/>
      <c r="Q30" s="68" t="n">
        <f aca="false">P30*$H30</f>
        <v>0</v>
      </c>
      <c r="R30" s="67"/>
      <c r="S30" s="68" t="n">
        <f aca="false">R30*$H30</f>
        <v>0</v>
      </c>
      <c r="T30" s="67"/>
      <c r="U30" s="68" t="n">
        <f aca="false">T30*$H30</f>
        <v>0</v>
      </c>
      <c r="V30" s="67"/>
      <c r="W30" s="68" t="n">
        <f aca="false">V30*$H30</f>
        <v>0</v>
      </c>
      <c r="X30" s="67"/>
      <c r="Y30" s="68" t="n">
        <f aca="false">X30*$H30</f>
        <v>0</v>
      </c>
      <c r="Z30" s="67"/>
      <c r="AA30" s="68" t="n">
        <f aca="false">Z30*$H30</f>
        <v>0</v>
      </c>
      <c r="AB30" s="67"/>
      <c r="AC30" s="68" t="n">
        <f aca="false">AB30*$H30</f>
        <v>0</v>
      </c>
      <c r="AD30" s="67"/>
      <c r="AE30" s="68" t="n">
        <f aca="false">AD30*$H30</f>
        <v>0</v>
      </c>
      <c r="AF30" s="67"/>
      <c r="AG30" s="68" t="n">
        <f aca="false">AF30*$H30</f>
        <v>0</v>
      </c>
      <c r="AH30" s="67"/>
      <c r="AI30" s="68" t="n">
        <f aca="false">AH30*$H30</f>
        <v>0</v>
      </c>
      <c r="AJ30" s="67"/>
      <c r="AK30" s="68" t="n">
        <f aca="false">AJ30*$H30</f>
        <v>0</v>
      </c>
      <c r="AL30" s="67"/>
      <c r="AM30" s="68" t="n">
        <f aca="false">AL30*$H30</f>
        <v>0</v>
      </c>
      <c r="AN30" s="67"/>
      <c r="AO30" s="68" t="n">
        <f aca="false">AN30*$H30</f>
        <v>0</v>
      </c>
      <c r="AP30" s="67"/>
      <c r="AQ30" s="68" t="n">
        <f aca="false">AP30*H30</f>
        <v>0</v>
      </c>
      <c r="AR30" s="67"/>
      <c r="AS30" s="68" t="n">
        <f aca="false">AR30*$H30</f>
        <v>0</v>
      </c>
      <c r="AT30" s="67"/>
      <c r="AU30" s="68" t="n">
        <f aca="false">AT30*$H30</f>
        <v>0</v>
      </c>
      <c r="AV30" s="67"/>
      <c r="AW30" s="68" t="n">
        <f aca="false">AV30*$H30</f>
        <v>0</v>
      </c>
      <c r="AX30" s="67"/>
      <c r="AY30" s="68" t="n">
        <f aca="false">AX30*$H30</f>
        <v>0</v>
      </c>
      <c r="AZ30" s="67"/>
      <c r="BA30" s="68" t="n">
        <f aca="false">AZ30*$H30</f>
        <v>0</v>
      </c>
      <c r="BB30" s="67"/>
      <c r="BC30" s="68" t="n">
        <f aca="false">BB30*$H30</f>
        <v>0</v>
      </c>
      <c r="BD30" s="67"/>
      <c r="BE30" s="68" t="n">
        <f aca="false">BD30*$H30</f>
        <v>0</v>
      </c>
      <c r="BF30" s="67"/>
      <c r="BG30" s="68" t="n">
        <f aca="false">BF30*$H30</f>
        <v>0</v>
      </c>
      <c r="BH30" s="67"/>
      <c r="BI30" s="68" t="n">
        <f aca="false">BH30*$H30</f>
        <v>0</v>
      </c>
      <c r="BJ30" s="67"/>
      <c r="BK30" s="68" t="n">
        <f aca="false">BJ30*$H30</f>
        <v>0</v>
      </c>
      <c r="BL30" s="67"/>
      <c r="BM30" s="68" t="n">
        <f aca="false">BL30*$H30</f>
        <v>0</v>
      </c>
      <c r="BN30" s="67"/>
      <c r="BO30" s="68" t="n">
        <f aca="false">BN30*$H30</f>
        <v>0</v>
      </c>
      <c r="BP30" s="67"/>
      <c r="BQ30" s="68" t="n">
        <f aca="false">BP30*$H30</f>
        <v>0</v>
      </c>
      <c r="BR30" s="67"/>
      <c r="BS30" s="68" t="n">
        <f aca="false">BR30*$H30</f>
        <v>0</v>
      </c>
      <c r="BT30" s="67"/>
      <c r="BU30" s="68" t="n">
        <f aca="false">BT30*$H30</f>
        <v>0</v>
      </c>
      <c r="BV30" s="67"/>
      <c r="BW30" s="68" t="n">
        <f aca="false">BV30*$H30</f>
        <v>0</v>
      </c>
      <c r="BX30" s="67"/>
      <c r="BY30" s="68" t="n">
        <f aca="false">BX30*$H30</f>
        <v>0</v>
      </c>
      <c r="BZ30" s="67"/>
      <c r="CA30" s="68" t="n">
        <f aca="false">BZ30*$H30</f>
        <v>0</v>
      </c>
      <c r="CB30" s="67"/>
      <c r="CC30" s="68" t="n">
        <f aca="false">CB30*$H30</f>
        <v>0</v>
      </c>
      <c r="CD30" s="67"/>
      <c r="CE30" s="68" t="n">
        <f aca="false">CD30*$H30</f>
        <v>0</v>
      </c>
      <c r="CF30" s="67"/>
      <c r="CG30" s="68" t="n">
        <f aca="false">CF30*$H30</f>
        <v>0</v>
      </c>
      <c r="CH30" s="67"/>
      <c r="CI30" s="68" t="n">
        <f aca="false">CH30*$H30</f>
        <v>0</v>
      </c>
      <c r="CJ30" s="67"/>
      <c r="CK30" s="68" t="n">
        <f aca="false">CJ30*$H30</f>
        <v>0</v>
      </c>
      <c r="CL30" s="67"/>
      <c r="CM30" s="68" t="n">
        <f aca="false">CL30*$H30</f>
        <v>0</v>
      </c>
      <c r="CN30" s="67"/>
      <c r="CO30" s="68" t="n">
        <f aca="false">CN30*$H30</f>
        <v>0</v>
      </c>
      <c r="CP30" s="67"/>
      <c r="CQ30" s="68" t="n">
        <f aca="false">CP30*$H30</f>
        <v>0</v>
      </c>
      <c r="CR30" s="67"/>
      <c r="CS30" s="68" t="n">
        <f aca="false">CR30*$H30</f>
        <v>0</v>
      </c>
      <c r="CT30" s="67"/>
      <c r="CU30" s="68" t="n">
        <f aca="false">CT30*$H30</f>
        <v>0</v>
      </c>
      <c r="CV30" s="67"/>
      <c r="CW30" s="68" t="n">
        <f aca="false">CV30*$H30</f>
        <v>0</v>
      </c>
      <c r="CX30" s="67"/>
      <c r="CY30" s="68" t="n">
        <f aca="false">CX30*$H30</f>
        <v>0</v>
      </c>
      <c r="CZ30" s="67"/>
      <c r="DA30" s="68" t="n">
        <f aca="false">CZ30*$H30</f>
        <v>0</v>
      </c>
      <c r="DB30" s="67"/>
      <c r="DC30" s="68" t="n">
        <f aca="false">DB30*$H30</f>
        <v>0</v>
      </c>
      <c r="DD30" s="67"/>
      <c r="DE30" s="68" t="n">
        <f aca="false">DD30*$H30</f>
        <v>0</v>
      </c>
      <c r="DF30" s="67"/>
      <c r="DG30" s="68" t="n">
        <f aca="false">DF30*$H30</f>
        <v>0</v>
      </c>
      <c r="DH30" s="67"/>
      <c r="DI30" s="68" t="n">
        <f aca="false">DH30*$H30</f>
        <v>0</v>
      </c>
    </row>
    <row r="31" customFormat="false" ht="60" hidden="false" customHeight="true" outlineLevel="0" collapsed="false">
      <c r="A31" s="142" t="s">
        <v>1223</v>
      </c>
      <c r="B31" s="143" t="n">
        <f aca="false">B30+1</f>
        <v>26</v>
      </c>
      <c r="C31" s="144" t="s">
        <v>1224</v>
      </c>
      <c r="D31" s="145" t="s">
        <v>1167</v>
      </c>
      <c r="E31" s="146" t="s">
        <v>1200</v>
      </c>
      <c r="F31" s="145" t="s">
        <v>1187</v>
      </c>
      <c r="G31" s="146" t="s">
        <v>1173</v>
      </c>
      <c r="H31" s="147" t="n">
        <v>165</v>
      </c>
      <c r="I31" s="148" t="n">
        <f aca="false">SUMPRODUCT((COLUMN(L31:DI31)=EVEN(COLUMN(L31:DI31)))*L31:DI31)</f>
        <v>0</v>
      </c>
      <c r="J31" s="65" t="n">
        <f aca="false">I31*H31</f>
        <v>0</v>
      </c>
      <c r="K31" s="146"/>
      <c r="L31" s="67"/>
      <c r="M31" s="68" t="n">
        <f aca="false">L31*$H31</f>
        <v>0</v>
      </c>
      <c r="N31" s="67"/>
      <c r="O31" s="68" t="n">
        <f aca="false">N31*$H31</f>
        <v>0</v>
      </c>
      <c r="P31" s="67"/>
      <c r="Q31" s="68" t="n">
        <f aca="false">P31*$H31</f>
        <v>0</v>
      </c>
      <c r="R31" s="67"/>
      <c r="S31" s="68" t="n">
        <f aca="false">R31*$H31</f>
        <v>0</v>
      </c>
      <c r="T31" s="67"/>
      <c r="U31" s="68" t="n">
        <f aca="false">T31*$H31</f>
        <v>0</v>
      </c>
      <c r="V31" s="67"/>
      <c r="W31" s="68" t="n">
        <f aca="false">V31*$H31</f>
        <v>0</v>
      </c>
      <c r="X31" s="67"/>
      <c r="Y31" s="68" t="n">
        <f aca="false">X31*$H31</f>
        <v>0</v>
      </c>
      <c r="Z31" s="67"/>
      <c r="AA31" s="68" t="n">
        <f aca="false">Z31*$H31</f>
        <v>0</v>
      </c>
      <c r="AB31" s="67"/>
      <c r="AC31" s="68" t="n">
        <f aca="false">AB31*$H31</f>
        <v>0</v>
      </c>
      <c r="AD31" s="67"/>
      <c r="AE31" s="68" t="n">
        <f aca="false">AD31*$H31</f>
        <v>0</v>
      </c>
      <c r="AF31" s="67"/>
      <c r="AG31" s="68" t="n">
        <f aca="false">AF31*$H31</f>
        <v>0</v>
      </c>
      <c r="AH31" s="67"/>
      <c r="AI31" s="68" t="n">
        <f aca="false">AH31*$H31</f>
        <v>0</v>
      </c>
      <c r="AJ31" s="67"/>
      <c r="AK31" s="68" t="n">
        <f aca="false">AJ31*$H31</f>
        <v>0</v>
      </c>
      <c r="AL31" s="67"/>
      <c r="AM31" s="68" t="n">
        <f aca="false">AL31*$H31</f>
        <v>0</v>
      </c>
      <c r="AN31" s="67"/>
      <c r="AO31" s="68" t="n">
        <f aca="false">AN31*$H31</f>
        <v>0</v>
      </c>
      <c r="AP31" s="67"/>
      <c r="AQ31" s="68" t="n">
        <f aca="false">AP31*H31</f>
        <v>0</v>
      </c>
      <c r="AR31" s="67"/>
      <c r="AS31" s="68" t="n">
        <f aca="false">AR31*$H31</f>
        <v>0</v>
      </c>
      <c r="AT31" s="67"/>
      <c r="AU31" s="68" t="n">
        <f aca="false">AT31*$H31</f>
        <v>0</v>
      </c>
      <c r="AV31" s="67"/>
      <c r="AW31" s="68" t="n">
        <f aca="false">AV31*$H31</f>
        <v>0</v>
      </c>
      <c r="AX31" s="67"/>
      <c r="AY31" s="68" t="n">
        <f aca="false">AX31*$H31</f>
        <v>0</v>
      </c>
      <c r="AZ31" s="67"/>
      <c r="BA31" s="68" t="n">
        <f aca="false">AZ31*$H31</f>
        <v>0</v>
      </c>
      <c r="BB31" s="67"/>
      <c r="BC31" s="68" t="n">
        <f aca="false">BB31*$H31</f>
        <v>0</v>
      </c>
      <c r="BD31" s="67"/>
      <c r="BE31" s="68" t="n">
        <f aca="false">BD31*$H31</f>
        <v>0</v>
      </c>
      <c r="BF31" s="67"/>
      <c r="BG31" s="68" t="n">
        <f aca="false">BF31*$H31</f>
        <v>0</v>
      </c>
      <c r="BH31" s="67"/>
      <c r="BI31" s="68" t="n">
        <f aca="false">BH31*$H31</f>
        <v>0</v>
      </c>
      <c r="BJ31" s="67"/>
      <c r="BK31" s="68" t="n">
        <f aca="false">BJ31*$H31</f>
        <v>0</v>
      </c>
      <c r="BL31" s="67"/>
      <c r="BM31" s="68" t="n">
        <f aca="false">BL31*$H31</f>
        <v>0</v>
      </c>
      <c r="BN31" s="67"/>
      <c r="BO31" s="68" t="n">
        <f aca="false">BN31*$H31</f>
        <v>0</v>
      </c>
      <c r="BP31" s="67"/>
      <c r="BQ31" s="68" t="n">
        <f aca="false">BP31*$H31</f>
        <v>0</v>
      </c>
      <c r="BR31" s="67"/>
      <c r="BS31" s="68" t="n">
        <f aca="false">BR31*$H31</f>
        <v>0</v>
      </c>
      <c r="BT31" s="67"/>
      <c r="BU31" s="68" t="n">
        <f aca="false">BT31*$H31</f>
        <v>0</v>
      </c>
      <c r="BV31" s="67"/>
      <c r="BW31" s="68" t="n">
        <f aca="false">BV31*$H31</f>
        <v>0</v>
      </c>
      <c r="BX31" s="67"/>
      <c r="BY31" s="68" t="n">
        <f aca="false">BX31*$H31</f>
        <v>0</v>
      </c>
      <c r="BZ31" s="67"/>
      <c r="CA31" s="68" t="n">
        <f aca="false">BZ31*$H31</f>
        <v>0</v>
      </c>
      <c r="CB31" s="67"/>
      <c r="CC31" s="68" t="n">
        <f aca="false">CB31*$H31</f>
        <v>0</v>
      </c>
      <c r="CD31" s="67"/>
      <c r="CE31" s="68" t="n">
        <f aca="false">CD31*$H31</f>
        <v>0</v>
      </c>
      <c r="CF31" s="67"/>
      <c r="CG31" s="68" t="n">
        <f aca="false">CF31*$H31</f>
        <v>0</v>
      </c>
      <c r="CH31" s="67"/>
      <c r="CI31" s="68" t="n">
        <f aca="false">CH31*$H31</f>
        <v>0</v>
      </c>
      <c r="CJ31" s="67"/>
      <c r="CK31" s="68" t="n">
        <f aca="false">CJ31*$H31</f>
        <v>0</v>
      </c>
      <c r="CL31" s="67"/>
      <c r="CM31" s="68" t="n">
        <f aca="false">CL31*$H31</f>
        <v>0</v>
      </c>
      <c r="CN31" s="67"/>
      <c r="CO31" s="68" t="n">
        <f aca="false">CN31*$H31</f>
        <v>0</v>
      </c>
      <c r="CP31" s="67"/>
      <c r="CQ31" s="68" t="n">
        <f aca="false">CP31*$H31</f>
        <v>0</v>
      </c>
      <c r="CR31" s="67"/>
      <c r="CS31" s="68" t="n">
        <f aca="false">CR31*$H31</f>
        <v>0</v>
      </c>
      <c r="CT31" s="67"/>
      <c r="CU31" s="68" t="n">
        <f aca="false">CT31*$H31</f>
        <v>0</v>
      </c>
      <c r="CV31" s="67"/>
      <c r="CW31" s="68" t="n">
        <f aca="false">CV31*$H31</f>
        <v>0</v>
      </c>
      <c r="CX31" s="67"/>
      <c r="CY31" s="68" t="n">
        <f aca="false">CX31*$H31</f>
        <v>0</v>
      </c>
      <c r="CZ31" s="67"/>
      <c r="DA31" s="68" t="n">
        <f aca="false">CZ31*$H31</f>
        <v>0</v>
      </c>
      <c r="DB31" s="67"/>
      <c r="DC31" s="68" t="n">
        <f aca="false">DB31*$H31</f>
        <v>0</v>
      </c>
      <c r="DD31" s="67"/>
      <c r="DE31" s="68" t="n">
        <f aca="false">DD31*$H31</f>
        <v>0</v>
      </c>
      <c r="DF31" s="67"/>
      <c r="DG31" s="68" t="n">
        <f aca="false">DF31*$H31</f>
        <v>0</v>
      </c>
      <c r="DH31" s="67"/>
      <c r="DI31" s="68" t="n">
        <f aca="false">DH31*$H31</f>
        <v>0</v>
      </c>
    </row>
    <row r="32" customFormat="false" ht="61.15" hidden="false" customHeight="true" outlineLevel="0" collapsed="false">
      <c r="A32" s="142" t="s">
        <v>1225</v>
      </c>
      <c r="B32" s="143" t="n">
        <f aca="false">B31+1</f>
        <v>27</v>
      </c>
      <c r="C32" s="144" t="s">
        <v>1226</v>
      </c>
      <c r="D32" s="145" t="s">
        <v>1167</v>
      </c>
      <c r="E32" s="146" t="s">
        <v>1200</v>
      </c>
      <c r="F32" s="151" t="s">
        <v>1187</v>
      </c>
      <c r="G32" s="146" t="s">
        <v>1173</v>
      </c>
      <c r="H32" s="147" t="n">
        <v>165</v>
      </c>
      <c r="I32" s="148" t="n">
        <f aca="false">SUMPRODUCT((COLUMN(L32:DI32)=EVEN(COLUMN(L32:DI32)))*L32:DI32)</f>
        <v>0</v>
      </c>
      <c r="J32" s="65" t="n">
        <f aca="false">I32*H32</f>
        <v>0</v>
      </c>
      <c r="K32" s="146"/>
      <c r="L32" s="67"/>
      <c r="M32" s="68" t="n">
        <f aca="false">L32*$H32</f>
        <v>0</v>
      </c>
      <c r="N32" s="67"/>
      <c r="O32" s="68" t="n">
        <f aca="false">N32*$H32</f>
        <v>0</v>
      </c>
      <c r="P32" s="67"/>
      <c r="Q32" s="68" t="n">
        <f aca="false">P32*$H32</f>
        <v>0</v>
      </c>
      <c r="R32" s="67"/>
      <c r="S32" s="68" t="n">
        <f aca="false">R32*$H32</f>
        <v>0</v>
      </c>
      <c r="T32" s="67"/>
      <c r="U32" s="68" t="n">
        <f aca="false">T32*$H32</f>
        <v>0</v>
      </c>
      <c r="V32" s="67"/>
      <c r="W32" s="68" t="n">
        <f aca="false">V32*$H32</f>
        <v>0</v>
      </c>
      <c r="X32" s="67"/>
      <c r="Y32" s="68" t="n">
        <f aca="false">X32*$H32</f>
        <v>0</v>
      </c>
      <c r="Z32" s="67"/>
      <c r="AA32" s="68" t="n">
        <f aca="false">Z32*$H32</f>
        <v>0</v>
      </c>
      <c r="AB32" s="67"/>
      <c r="AC32" s="68" t="n">
        <f aca="false">AB32*$H32</f>
        <v>0</v>
      </c>
      <c r="AD32" s="67"/>
      <c r="AE32" s="68" t="n">
        <f aca="false">AD32*$H32</f>
        <v>0</v>
      </c>
      <c r="AF32" s="67"/>
      <c r="AG32" s="68" t="n">
        <f aca="false">AF32*$H32</f>
        <v>0</v>
      </c>
      <c r="AH32" s="67"/>
      <c r="AI32" s="68" t="n">
        <f aca="false">AH32*$H32</f>
        <v>0</v>
      </c>
      <c r="AJ32" s="67"/>
      <c r="AK32" s="68" t="n">
        <f aca="false">AJ32*$H32</f>
        <v>0</v>
      </c>
      <c r="AL32" s="67"/>
      <c r="AM32" s="68" t="n">
        <f aca="false">AL32*$H32</f>
        <v>0</v>
      </c>
      <c r="AN32" s="67"/>
      <c r="AO32" s="68" t="n">
        <f aca="false">AN32*$H32</f>
        <v>0</v>
      </c>
      <c r="AP32" s="67"/>
      <c r="AQ32" s="68" t="n">
        <f aca="false">AP32*H32</f>
        <v>0</v>
      </c>
      <c r="AR32" s="67"/>
      <c r="AS32" s="68" t="n">
        <f aca="false">AR32*$H32</f>
        <v>0</v>
      </c>
      <c r="AT32" s="67"/>
      <c r="AU32" s="68" t="n">
        <f aca="false">AT32*$H32</f>
        <v>0</v>
      </c>
      <c r="AV32" s="67"/>
      <c r="AW32" s="68" t="n">
        <f aca="false">AV32*$H32</f>
        <v>0</v>
      </c>
      <c r="AX32" s="67"/>
      <c r="AY32" s="68" t="n">
        <f aca="false">AX32*$H32</f>
        <v>0</v>
      </c>
      <c r="AZ32" s="67"/>
      <c r="BA32" s="68" t="n">
        <f aca="false">AZ32*$H32</f>
        <v>0</v>
      </c>
      <c r="BB32" s="67"/>
      <c r="BC32" s="68" t="n">
        <f aca="false">BB32*$H32</f>
        <v>0</v>
      </c>
      <c r="BD32" s="67"/>
      <c r="BE32" s="68" t="n">
        <f aca="false">BD32*$H32</f>
        <v>0</v>
      </c>
      <c r="BF32" s="67"/>
      <c r="BG32" s="68" t="n">
        <f aca="false">BF32*$H32</f>
        <v>0</v>
      </c>
      <c r="BH32" s="67"/>
      <c r="BI32" s="68" t="n">
        <f aca="false">BH32*$H32</f>
        <v>0</v>
      </c>
      <c r="BJ32" s="67"/>
      <c r="BK32" s="68" t="n">
        <f aca="false">BJ32*$H32</f>
        <v>0</v>
      </c>
      <c r="BL32" s="67"/>
      <c r="BM32" s="68" t="n">
        <f aca="false">BL32*$H32</f>
        <v>0</v>
      </c>
      <c r="BN32" s="67"/>
      <c r="BO32" s="68" t="n">
        <f aca="false">BN32*$H32</f>
        <v>0</v>
      </c>
      <c r="BP32" s="67"/>
      <c r="BQ32" s="68" t="n">
        <f aca="false">BP32*$H32</f>
        <v>0</v>
      </c>
      <c r="BR32" s="67"/>
      <c r="BS32" s="68" t="n">
        <f aca="false">BR32*$H32</f>
        <v>0</v>
      </c>
      <c r="BT32" s="67"/>
      <c r="BU32" s="68" t="n">
        <f aca="false">BT32*$H32</f>
        <v>0</v>
      </c>
      <c r="BV32" s="67"/>
      <c r="BW32" s="68" t="n">
        <f aca="false">BV32*$H32</f>
        <v>0</v>
      </c>
      <c r="BX32" s="67"/>
      <c r="BY32" s="68" t="n">
        <f aca="false">BX32*$H32</f>
        <v>0</v>
      </c>
      <c r="BZ32" s="67"/>
      <c r="CA32" s="68" t="n">
        <f aca="false">BZ32*$H32</f>
        <v>0</v>
      </c>
      <c r="CB32" s="67"/>
      <c r="CC32" s="68" t="n">
        <f aca="false">CB32*$H32</f>
        <v>0</v>
      </c>
      <c r="CD32" s="67"/>
      <c r="CE32" s="68" t="n">
        <f aca="false">CD32*$H32</f>
        <v>0</v>
      </c>
      <c r="CF32" s="67"/>
      <c r="CG32" s="68" t="n">
        <f aca="false">CF32*$H32</f>
        <v>0</v>
      </c>
      <c r="CH32" s="67"/>
      <c r="CI32" s="68" t="n">
        <f aca="false">CH32*$H32</f>
        <v>0</v>
      </c>
      <c r="CJ32" s="67"/>
      <c r="CK32" s="68" t="n">
        <f aca="false">CJ32*$H32</f>
        <v>0</v>
      </c>
      <c r="CL32" s="67"/>
      <c r="CM32" s="68" t="n">
        <f aca="false">CL32*$H32</f>
        <v>0</v>
      </c>
      <c r="CN32" s="67"/>
      <c r="CO32" s="68" t="n">
        <f aca="false">CN32*$H32</f>
        <v>0</v>
      </c>
      <c r="CP32" s="67"/>
      <c r="CQ32" s="68" t="n">
        <f aca="false">CP32*$H32</f>
        <v>0</v>
      </c>
      <c r="CR32" s="67"/>
      <c r="CS32" s="68" t="n">
        <f aca="false">CR32*$H32</f>
        <v>0</v>
      </c>
      <c r="CT32" s="67"/>
      <c r="CU32" s="68" t="n">
        <f aca="false">CT32*$H32</f>
        <v>0</v>
      </c>
      <c r="CV32" s="67"/>
      <c r="CW32" s="68" t="n">
        <f aca="false">CV32*$H32</f>
        <v>0</v>
      </c>
      <c r="CX32" s="67"/>
      <c r="CY32" s="68" t="n">
        <f aca="false">CX32*$H32</f>
        <v>0</v>
      </c>
      <c r="CZ32" s="67"/>
      <c r="DA32" s="68" t="n">
        <f aca="false">CZ32*$H32</f>
        <v>0</v>
      </c>
      <c r="DB32" s="67"/>
      <c r="DC32" s="68" t="n">
        <f aca="false">DB32*$H32</f>
        <v>0</v>
      </c>
      <c r="DD32" s="67"/>
      <c r="DE32" s="68" t="n">
        <f aca="false">DD32*$H32</f>
        <v>0</v>
      </c>
      <c r="DF32" s="67"/>
      <c r="DG32" s="68" t="n">
        <f aca="false">DF32*$H32</f>
        <v>0</v>
      </c>
      <c r="DH32" s="67"/>
      <c r="DI32" s="68" t="n">
        <f aca="false">DH32*$H32</f>
        <v>0</v>
      </c>
    </row>
    <row r="33" customFormat="false" ht="44.45" hidden="false" customHeight="true" outlineLevel="0" collapsed="false">
      <c r="A33" s="142" t="s">
        <v>1227</v>
      </c>
      <c r="B33" s="143" t="n">
        <f aca="false">B32+1</f>
        <v>28</v>
      </c>
      <c r="C33" s="144" t="s">
        <v>1228</v>
      </c>
      <c r="D33" s="145" t="s">
        <v>1167</v>
      </c>
      <c r="E33" s="146" t="s">
        <v>1200</v>
      </c>
      <c r="F33" s="151" t="s">
        <v>1187</v>
      </c>
      <c r="G33" s="146" t="s">
        <v>1173</v>
      </c>
      <c r="H33" s="147" t="n">
        <v>150</v>
      </c>
      <c r="I33" s="148" t="n">
        <f aca="false">SUMPRODUCT((COLUMN(L33:DI33)=EVEN(COLUMN(L33:DI33)))*L33:DI33)</f>
        <v>0</v>
      </c>
      <c r="J33" s="65" t="n">
        <f aca="false">I33*H33</f>
        <v>0</v>
      </c>
      <c r="K33" s="146"/>
      <c r="L33" s="67"/>
      <c r="M33" s="68" t="n">
        <f aca="false">L33*$H33</f>
        <v>0</v>
      </c>
      <c r="N33" s="67"/>
      <c r="O33" s="68" t="n">
        <f aca="false">N33*$H33</f>
        <v>0</v>
      </c>
      <c r="P33" s="67"/>
      <c r="Q33" s="68" t="n">
        <f aca="false">P33*$H33</f>
        <v>0</v>
      </c>
      <c r="R33" s="67"/>
      <c r="S33" s="68" t="n">
        <f aca="false">R33*$H33</f>
        <v>0</v>
      </c>
      <c r="T33" s="67"/>
      <c r="U33" s="68" t="n">
        <f aca="false">T33*$H33</f>
        <v>0</v>
      </c>
      <c r="V33" s="67"/>
      <c r="W33" s="68" t="n">
        <f aca="false">V33*$H33</f>
        <v>0</v>
      </c>
      <c r="X33" s="67"/>
      <c r="Y33" s="68" t="n">
        <f aca="false">X33*$H33</f>
        <v>0</v>
      </c>
      <c r="Z33" s="67"/>
      <c r="AA33" s="68" t="n">
        <f aca="false">Z33*$H33</f>
        <v>0</v>
      </c>
      <c r="AB33" s="67"/>
      <c r="AC33" s="68" t="n">
        <f aca="false">AB33*$H33</f>
        <v>0</v>
      </c>
      <c r="AD33" s="67"/>
      <c r="AE33" s="68" t="n">
        <f aca="false">AD33*$H33</f>
        <v>0</v>
      </c>
      <c r="AF33" s="67"/>
      <c r="AG33" s="68" t="n">
        <f aca="false">AF33*$H33</f>
        <v>0</v>
      </c>
      <c r="AH33" s="67"/>
      <c r="AI33" s="68" t="n">
        <f aca="false">AH33*$H33</f>
        <v>0</v>
      </c>
      <c r="AJ33" s="67"/>
      <c r="AK33" s="68" t="n">
        <f aca="false">AJ33*$H33</f>
        <v>0</v>
      </c>
      <c r="AL33" s="67"/>
      <c r="AM33" s="68" t="n">
        <f aca="false">AL33*$H33</f>
        <v>0</v>
      </c>
      <c r="AN33" s="67"/>
      <c r="AO33" s="68" t="n">
        <f aca="false">AN33*$H33</f>
        <v>0</v>
      </c>
      <c r="AP33" s="67"/>
      <c r="AQ33" s="68" t="n">
        <f aca="false">AP33*H33</f>
        <v>0</v>
      </c>
      <c r="AR33" s="67"/>
      <c r="AS33" s="68" t="n">
        <f aca="false">AR33*$H33</f>
        <v>0</v>
      </c>
      <c r="AT33" s="67"/>
      <c r="AU33" s="68" t="n">
        <f aca="false">AT33*$H33</f>
        <v>0</v>
      </c>
      <c r="AV33" s="67"/>
      <c r="AW33" s="68" t="n">
        <f aca="false">AV33*$H33</f>
        <v>0</v>
      </c>
      <c r="AX33" s="67"/>
      <c r="AY33" s="68" t="n">
        <f aca="false">AX33*$H33</f>
        <v>0</v>
      </c>
      <c r="AZ33" s="67"/>
      <c r="BA33" s="68" t="n">
        <f aca="false">AZ33*$H33</f>
        <v>0</v>
      </c>
      <c r="BB33" s="67"/>
      <c r="BC33" s="68" t="n">
        <f aca="false">BB33*$H33</f>
        <v>0</v>
      </c>
      <c r="BD33" s="67"/>
      <c r="BE33" s="68" t="n">
        <f aca="false">BD33*$H33</f>
        <v>0</v>
      </c>
      <c r="BF33" s="67"/>
      <c r="BG33" s="68" t="n">
        <f aca="false">BF33*$H33</f>
        <v>0</v>
      </c>
      <c r="BH33" s="67"/>
      <c r="BI33" s="68" t="n">
        <f aca="false">BH33*$H33</f>
        <v>0</v>
      </c>
      <c r="BJ33" s="67"/>
      <c r="BK33" s="68" t="n">
        <f aca="false">BJ33*$H33</f>
        <v>0</v>
      </c>
      <c r="BL33" s="67"/>
      <c r="BM33" s="68" t="n">
        <f aca="false">BL33*$H33</f>
        <v>0</v>
      </c>
      <c r="BN33" s="67"/>
      <c r="BO33" s="68" t="n">
        <f aca="false">BN33*$H33</f>
        <v>0</v>
      </c>
      <c r="BP33" s="67"/>
      <c r="BQ33" s="68" t="n">
        <f aca="false">BP33*$H33</f>
        <v>0</v>
      </c>
      <c r="BR33" s="67"/>
      <c r="BS33" s="68" t="n">
        <f aca="false">BR33*$H33</f>
        <v>0</v>
      </c>
      <c r="BT33" s="67"/>
      <c r="BU33" s="68" t="n">
        <f aca="false">BT33*$H33</f>
        <v>0</v>
      </c>
      <c r="BV33" s="67"/>
      <c r="BW33" s="68" t="n">
        <f aca="false">BV33*$H33</f>
        <v>0</v>
      </c>
      <c r="BX33" s="67"/>
      <c r="BY33" s="68" t="n">
        <f aca="false">BX33*$H33</f>
        <v>0</v>
      </c>
      <c r="BZ33" s="67"/>
      <c r="CA33" s="68" t="n">
        <f aca="false">BZ33*$H33</f>
        <v>0</v>
      </c>
      <c r="CB33" s="67"/>
      <c r="CC33" s="68" t="n">
        <f aca="false">CB33*$H33</f>
        <v>0</v>
      </c>
      <c r="CD33" s="67"/>
      <c r="CE33" s="68" t="n">
        <f aca="false">CD33*$H33</f>
        <v>0</v>
      </c>
      <c r="CF33" s="67"/>
      <c r="CG33" s="68" t="n">
        <f aca="false">CF33*$H33</f>
        <v>0</v>
      </c>
      <c r="CH33" s="67"/>
      <c r="CI33" s="68" t="n">
        <f aca="false">CH33*$H33</f>
        <v>0</v>
      </c>
      <c r="CJ33" s="67"/>
      <c r="CK33" s="68" t="n">
        <f aca="false">CJ33*$H33</f>
        <v>0</v>
      </c>
      <c r="CL33" s="67"/>
      <c r="CM33" s="68" t="n">
        <f aca="false">CL33*$H33</f>
        <v>0</v>
      </c>
      <c r="CN33" s="67"/>
      <c r="CO33" s="68" t="n">
        <f aca="false">CN33*$H33</f>
        <v>0</v>
      </c>
      <c r="CP33" s="67"/>
      <c r="CQ33" s="68" t="n">
        <f aca="false">CP33*$H33</f>
        <v>0</v>
      </c>
      <c r="CR33" s="67"/>
      <c r="CS33" s="68" t="n">
        <f aca="false">CR33*$H33</f>
        <v>0</v>
      </c>
      <c r="CT33" s="67"/>
      <c r="CU33" s="68" t="n">
        <f aca="false">CT33*$H33</f>
        <v>0</v>
      </c>
      <c r="CV33" s="67"/>
      <c r="CW33" s="68" t="n">
        <f aca="false">CV33*$H33</f>
        <v>0</v>
      </c>
      <c r="CX33" s="67"/>
      <c r="CY33" s="68" t="n">
        <f aca="false">CX33*$H33</f>
        <v>0</v>
      </c>
      <c r="CZ33" s="67"/>
      <c r="DA33" s="68" t="n">
        <f aca="false">CZ33*$H33</f>
        <v>0</v>
      </c>
      <c r="DB33" s="67"/>
      <c r="DC33" s="68" t="n">
        <f aca="false">DB33*$H33</f>
        <v>0</v>
      </c>
      <c r="DD33" s="67"/>
      <c r="DE33" s="68" t="n">
        <f aca="false">DD33*$H33</f>
        <v>0</v>
      </c>
      <c r="DF33" s="67"/>
      <c r="DG33" s="68" t="n">
        <f aca="false">DF33*$H33</f>
        <v>0</v>
      </c>
      <c r="DH33" s="67"/>
      <c r="DI33" s="68" t="n">
        <f aca="false">DH33*$H33</f>
        <v>0</v>
      </c>
    </row>
    <row r="34" customFormat="false" ht="58.9" hidden="false" customHeight="true" outlineLevel="0" collapsed="false">
      <c r="A34" s="142" t="s">
        <v>1229</v>
      </c>
      <c r="B34" s="143" t="n">
        <f aca="false">B33+1</f>
        <v>29</v>
      </c>
      <c r="C34" s="144" t="s">
        <v>1230</v>
      </c>
      <c r="D34" s="145" t="s">
        <v>1167</v>
      </c>
      <c r="E34" s="146" t="s">
        <v>1200</v>
      </c>
      <c r="F34" s="145" t="s">
        <v>1187</v>
      </c>
      <c r="G34" s="146" t="s">
        <v>1173</v>
      </c>
      <c r="H34" s="147" t="n">
        <v>210</v>
      </c>
      <c r="I34" s="148" t="n">
        <f aca="false">SUMPRODUCT((COLUMN(L34:DI34)=EVEN(COLUMN(L34:DI34)))*L34:DI34)</f>
        <v>0</v>
      </c>
      <c r="J34" s="65" t="n">
        <f aca="false">I34*H34</f>
        <v>0</v>
      </c>
      <c r="K34" s="146"/>
      <c r="L34" s="67"/>
      <c r="M34" s="68" t="n">
        <f aca="false">L34*$H34</f>
        <v>0</v>
      </c>
      <c r="N34" s="67"/>
      <c r="O34" s="68" t="n">
        <f aca="false">N34*$H34</f>
        <v>0</v>
      </c>
      <c r="P34" s="67"/>
      <c r="Q34" s="68" t="n">
        <f aca="false">P34*$H34</f>
        <v>0</v>
      </c>
      <c r="R34" s="67"/>
      <c r="S34" s="68" t="n">
        <f aca="false">R34*$H34</f>
        <v>0</v>
      </c>
      <c r="T34" s="67"/>
      <c r="U34" s="68" t="n">
        <f aca="false">T34*$H34</f>
        <v>0</v>
      </c>
      <c r="V34" s="67"/>
      <c r="W34" s="68" t="n">
        <f aca="false">V34*$H34</f>
        <v>0</v>
      </c>
      <c r="X34" s="67"/>
      <c r="Y34" s="68" t="n">
        <f aca="false">X34*$H34</f>
        <v>0</v>
      </c>
      <c r="Z34" s="67"/>
      <c r="AA34" s="68" t="n">
        <f aca="false">Z34*$H34</f>
        <v>0</v>
      </c>
      <c r="AB34" s="67"/>
      <c r="AC34" s="68" t="n">
        <f aca="false">AB34*$H34</f>
        <v>0</v>
      </c>
      <c r="AD34" s="67"/>
      <c r="AE34" s="68" t="n">
        <f aca="false">AD34*$H34</f>
        <v>0</v>
      </c>
      <c r="AF34" s="67"/>
      <c r="AG34" s="68" t="n">
        <f aca="false">AF34*$H34</f>
        <v>0</v>
      </c>
      <c r="AH34" s="67"/>
      <c r="AI34" s="68" t="n">
        <f aca="false">AH34*$H34</f>
        <v>0</v>
      </c>
      <c r="AJ34" s="67"/>
      <c r="AK34" s="68" t="n">
        <f aca="false">AJ34*$H34</f>
        <v>0</v>
      </c>
      <c r="AL34" s="67"/>
      <c r="AM34" s="68" t="n">
        <f aca="false">AL34*$H34</f>
        <v>0</v>
      </c>
      <c r="AN34" s="67"/>
      <c r="AO34" s="68" t="n">
        <f aca="false">AN34*$H34</f>
        <v>0</v>
      </c>
      <c r="AP34" s="67"/>
      <c r="AQ34" s="68" t="n">
        <f aca="false">AP34*H34</f>
        <v>0</v>
      </c>
      <c r="AR34" s="67"/>
      <c r="AS34" s="68" t="n">
        <f aca="false">AR34*$H34</f>
        <v>0</v>
      </c>
      <c r="AT34" s="67"/>
      <c r="AU34" s="68" t="n">
        <f aca="false">AT34*$H34</f>
        <v>0</v>
      </c>
      <c r="AV34" s="67"/>
      <c r="AW34" s="68" t="n">
        <f aca="false">AV34*$H34</f>
        <v>0</v>
      </c>
      <c r="AX34" s="67"/>
      <c r="AY34" s="68" t="n">
        <f aca="false">AX34*$H34</f>
        <v>0</v>
      </c>
      <c r="AZ34" s="67"/>
      <c r="BA34" s="68" t="n">
        <f aca="false">AZ34*$H34</f>
        <v>0</v>
      </c>
      <c r="BB34" s="67"/>
      <c r="BC34" s="68" t="n">
        <f aca="false">BB34*$H34</f>
        <v>0</v>
      </c>
      <c r="BD34" s="67"/>
      <c r="BE34" s="68" t="n">
        <f aca="false">BD34*$H34</f>
        <v>0</v>
      </c>
      <c r="BF34" s="67"/>
      <c r="BG34" s="68" t="n">
        <f aca="false">BF34*$H34</f>
        <v>0</v>
      </c>
      <c r="BH34" s="67"/>
      <c r="BI34" s="68" t="n">
        <f aca="false">BH34*$H34</f>
        <v>0</v>
      </c>
      <c r="BJ34" s="67"/>
      <c r="BK34" s="68" t="n">
        <f aca="false">BJ34*$H34</f>
        <v>0</v>
      </c>
      <c r="BL34" s="67"/>
      <c r="BM34" s="68" t="n">
        <f aca="false">BL34*$H34</f>
        <v>0</v>
      </c>
      <c r="BN34" s="67"/>
      <c r="BO34" s="68" t="n">
        <f aca="false">BN34*$H34</f>
        <v>0</v>
      </c>
      <c r="BP34" s="67"/>
      <c r="BQ34" s="68" t="n">
        <f aca="false">BP34*$H34</f>
        <v>0</v>
      </c>
      <c r="BR34" s="67"/>
      <c r="BS34" s="68" t="n">
        <f aca="false">BR34*$H34</f>
        <v>0</v>
      </c>
      <c r="BT34" s="67"/>
      <c r="BU34" s="68" t="n">
        <f aca="false">BT34*$H34</f>
        <v>0</v>
      </c>
      <c r="BV34" s="67"/>
      <c r="BW34" s="68" t="n">
        <f aca="false">BV34*$H34</f>
        <v>0</v>
      </c>
      <c r="BX34" s="67"/>
      <c r="BY34" s="68" t="n">
        <f aca="false">BX34*$H34</f>
        <v>0</v>
      </c>
      <c r="BZ34" s="67"/>
      <c r="CA34" s="68" t="n">
        <f aca="false">BZ34*$H34</f>
        <v>0</v>
      </c>
      <c r="CB34" s="67"/>
      <c r="CC34" s="68" t="n">
        <f aca="false">CB34*$H34</f>
        <v>0</v>
      </c>
      <c r="CD34" s="67"/>
      <c r="CE34" s="68" t="n">
        <f aca="false">CD34*$H34</f>
        <v>0</v>
      </c>
      <c r="CF34" s="67"/>
      <c r="CG34" s="68" t="n">
        <f aca="false">CF34*$H34</f>
        <v>0</v>
      </c>
      <c r="CH34" s="67"/>
      <c r="CI34" s="68" t="n">
        <f aca="false">CH34*$H34</f>
        <v>0</v>
      </c>
      <c r="CJ34" s="67"/>
      <c r="CK34" s="68" t="n">
        <f aca="false">CJ34*$H34</f>
        <v>0</v>
      </c>
      <c r="CL34" s="67"/>
      <c r="CM34" s="68" t="n">
        <f aca="false">CL34*$H34</f>
        <v>0</v>
      </c>
      <c r="CN34" s="67"/>
      <c r="CO34" s="68" t="n">
        <f aca="false">CN34*$H34</f>
        <v>0</v>
      </c>
      <c r="CP34" s="67"/>
      <c r="CQ34" s="68" t="n">
        <f aca="false">CP34*$H34</f>
        <v>0</v>
      </c>
      <c r="CR34" s="67"/>
      <c r="CS34" s="68" t="n">
        <f aca="false">CR34*$H34</f>
        <v>0</v>
      </c>
      <c r="CT34" s="67"/>
      <c r="CU34" s="68" t="n">
        <f aca="false">CT34*$H34</f>
        <v>0</v>
      </c>
      <c r="CV34" s="67"/>
      <c r="CW34" s="68" t="n">
        <f aca="false">CV34*$H34</f>
        <v>0</v>
      </c>
      <c r="CX34" s="67"/>
      <c r="CY34" s="68" t="n">
        <f aca="false">CX34*$H34</f>
        <v>0</v>
      </c>
      <c r="CZ34" s="67"/>
      <c r="DA34" s="68" t="n">
        <f aca="false">CZ34*$H34</f>
        <v>0</v>
      </c>
      <c r="DB34" s="67"/>
      <c r="DC34" s="68" t="n">
        <f aca="false">DB34*$H34</f>
        <v>0</v>
      </c>
      <c r="DD34" s="67"/>
      <c r="DE34" s="68" t="n">
        <f aca="false">DD34*$H34</f>
        <v>0</v>
      </c>
      <c r="DF34" s="67"/>
      <c r="DG34" s="68" t="n">
        <f aca="false">DF34*$H34</f>
        <v>0</v>
      </c>
      <c r="DH34" s="67"/>
      <c r="DI34" s="68" t="n">
        <f aca="false">DH34*$H34</f>
        <v>0</v>
      </c>
    </row>
    <row r="35" customFormat="false" ht="58.9" hidden="false" customHeight="true" outlineLevel="0" collapsed="false">
      <c r="A35" s="142" t="s">
        <v>1231</v>
      </c>
      <c r="B35" s="143" t="n">
        <f aca="false">B34+1</f>
        <v>30</v>
      </c>
      <c r="C35" s="144" t="s">
        <v>1232</v>
      </c>
      <c r="D35" s="145" t="s">
        <v>1167</v>
      </c>
      <c r="E35" s="146" t="s">
        <v>1200</v>
      </c>
      <c r="F35" s="145" t="s">
        <v>1187</v>
      </c>
      <c r="G35" s="146" t="s">
        <v>1173</v>
      </c>
      <c r="H35" s="147" t="n">
        <v>150</v>
      </c>
      <c r="I35" s="148" t="n">
        <f aca="false">SUMPRODUCT((COLUMN(L35:DI35)=EVEN(COLUMN(L35:DI35)))*L35:DI35)</f>
        <v>0</v>
      </c>
      <c r="J35" s="65" t="n">
        <f aca="false">I35*H35</f>
        <v>0</v>
      </c>
      <c r="K35" s="146"/>
      <c r="L35" s="67"/>
      <c r="M35" s="68" t="n">
        <f aca="false">L35*$H35</f>
        <v>0</v>
      </c>
      <c r="N35" s="67"/>
      <c r="O35" s="68" t="n">
        <f aca="false">N35*$H35</f>
        <v>0</v>
      </c>
      <c r="P35" s="67"/>
      <c r="Q35" s="68" t="n">
        <f aca="false">P35*$H35</f>
        <v>0</v>
      </c>
      <c r="R35" s="67"/>
      <c r="S35" s="68" t="n">
        <f aca="false">R35*$H35</f>
        <v>0</v>
      </c>
      <c r="T35" s="67"/>
      <c r="U35" s="68" t="n">
        <f aca="false">T35*$H35</f>
        <v>0</v>
      </c>
      <c r="V35" s="67"/>
      <c r="W35" s="68" t="n">
        <f aca="false">V35*$H35</f>
        <v>0</v>
      </c>
      <c r="X35" s="67"/>
      <c r="Y35" s="68" t="n">
        <f aca="false">X35*$H35</f>
        <v>0</v>
      </c>
      <c r="Z35" s="67"/>
      <c r="AA35" s="68" t="n">
        <f aca="false">Z35*$H35</f>
        <v>0</v>
      </c>
      <c r="AB35" s="67"/>
      <c r="AC35" s="68" t="n">
        <f aca="false">AB35*$H35</f>
        <v>0</v>
      </c>
      <c r="AD35" s="67"/>
      <c r="AE35" s="68" t="n">
        <f aca="false">AD35*$H35</f>
        <v>0</v>
      </c>
      <c r="AF35" s="67"/>
      <c r="AG35" s="68" t="n">
        <f aca="false">AF35*$H35</f>
        <v>0</v>
      </c>
      <c r="AH35" s="67"/>
      <c r="AI35" s="68" t="n">
        <f aca="false">AH35*$H35</f>
        <v>0</v>
      </c>
      <c r="AJ35" s="67"/>
      <c r="AK35" s="68" t="n">
        <f aca="false">AJ35*$H35</f>
        <v>0</v>
      </c>
      <c r="AL35" s="67"/>
      <c r="AM35" s="68" t="n">
        <f aca="false">AL35*$H35</f>
        <v>0</v>
      </c>
      <c r="AN35" s="67"/>
      <c r="AO35" s="68" t="n">
        <f aca="false">AN35*$H35</f>
        <v>0</v>
      </c>
      <c r="AP35" s="67"/>
      <c r="AQ35" s="68" t="n">
        <f aca="false">AP35*H35</f>
        <v>0</v>
      </c>
      <c r="AR35" s="67"/>
      <c r="AS35" s="68" t="n">
        <f aca="false">AR35*$H35</f>
        <v>0</v>
      </c>
      <c r="AT35" s="67"/>
      <c r="AU35" s="68" t="n">
        <f aca="false">AT35*$H35</f>
        <v>0</v>
      </c>
      <c r="AV35" s="67"/>
      <c r="AW35" s="68" t="n">
        <f aca="false">AV35*$H35</f>
        <v>0</v>
      </c>
      <c r="AX35" s="67"/>
      <c r="AY35" s="68" t="n">
        <f aca="false">AX35*$H35</f>
        <v>0</v>
      </c>
      <c r="AZ35" s="67"/>
      <c r="BA35" s="68" t="n">
        <f aca="false">AZ35*$H35</f>
        <v>0</v>
      </c>
      <c r="BB35" s="67"/>
      <c r="BC35" s="68" t="n">
        <f aca="false">BB35*$H35</f>
        <v>0</v>
      </c>
      <c r="BD35" s="67"/>
      <c r="BE35" s="68" t="n">
        <f aca="false">BD35*$H35</f>
        <v>0</v>
      </c>
      <c r="BF35" s="67"/>
      <c r="BG35" s="68" t="n">
        <f aca="false">BF35*$H35</f>
        <v>0</v>
      </c>
      <c r="BH35" s="67"/>
      <c r="BI35" s="68" t="n">
        <f aca="false">BH35*$H35</f>
        <v>0</v>
      </c>
      <c r="BJ35" s="67"/>
      <c r="BK35" s="68" t="n">
        <f aca="false">BJ35*$H35</f>
        <v>0</v>
      </c>
      <c r="BL35" s="67"/>
      <c r="BM35" s="68" t="n">
        <f aca="false">BL35*$H35</f>
        <v>0</v>
      </c>
      <c r="BN35" s="67"/>
      <c r="BO35" s="68" t="n">
        <f aca="false">BN35*$H35</f>
        <v>0</v>
      </c>
      <c r="BP35" s="67"/>
      <c r="BQ35" s="68" t="n">
        <f aca="false">BP35*$H35</f>
        <v>0</v>
      </c>
      <c r="BR35" s="67"/>
      <c r="BS35" s="68" t="n">
        <f aca="false">BR35*$H35</f>
        <v>0</v>
      </c>
      <c r="BT35" s="67"/>
      <c r="BU35" s="68" t="n">
        <f aca="false">BT35*$H35</f>
        <v>0</v>
      </c>
      <c r="BV35" s="67"/>
      <c r="BW35" s="68" t="n">
        <f aca="false">BV35*$H35</f>
        <v>0</v>
      </c>
      <c r="BX35" s="67"/>
      <c r="BY35" s="68" t="n">
        <f aca="false">BX35*$H35</f>
        <v>0</v>
      </c>
      <c r="BZ35" s="67"/>
      <c r="CA35" s="68" t="n">
        <f aca="false">BZ35*$H35</f>
        <v>0</v>
      </c>
      <c r="CB35" s="67"/>
      <c r="CC35" s="68" t="n">
        <f aca="false">CB35*$H35</f>
        <v>0</v>
      </c>
      <c r="CD35" s="67"/>
      <c r="CE35" s="68" t="n">
        <f aca="false">CD35*$H35</f>
        <v>0</v>
      </c>
      <c r="CF35" s="67"/>
      <c r="CG35" s="68" t="n">
        <f aca="false">CF35*$H35</f>
        <v>0</v>
      </c>
      <c r="CH35" s="67"/>
      <c r="CI35" s="68" t="n">
        <f aca="false">CH35*$H35</f>
        <v>0</v>
      </c>
      <c r="CJ35" s="67"/>
      <c r="CK35" s="68" t="n">
        <f aca="false">CJ35*$H35</f>
        <v>0</v>
      </c>
      <c r="CL35" s="67"/>
      <c r="CM35" s="68" t="n">
        <f aca="false">CL35*$H35</f>
        <v>0</v>
      </c>
      <c r="CN35" s="67"/>
      <c r="CO35" s="68" t="n">
        <f aca="false">CN35*$H35</f>
        <v>0</v>
      </c>
      <c r="CP35" s="67"/>
      <c r="CQ35" s="68" t="n">
        <f aca="false">CP35*$H35</f>
        <v>0</v>
      </c>
      <c r="CR35" s="67"/>
      <c r="CS35" s="68" t="n">
        <f aca="false">CR35*$H35</f>
        <v>0</v>
      </c>
      <c r="CT35" s="67"/>
      <c r="CU35" s="68" t="n">
        <f aca="false">CT35*$H35</f>
        <v>0</v>
      </c>
      <c r="CV35" s="67"/>
      <c r="CW35" s="68" t="n">
        <f aca="false">CV35*$H35</f>
        <v>0</v>
      </c>
      <c r="CX35" s="67"/>
      <c r="CY35" s="68" t="n">
        <f aca="false">CX35*$H35</f>
        <v>0</v>
      </c>
      <c r="CZ35" s="67"/>
      <c r="DA35" s="68" t="n">
        <f aca="false">CZ35*$H35</f>
        <v>0</v>
      </c>
      <c r="DB35" s="67"/>
      <c r="DC35" s="68" t="n">
        <f aca="false">DB35*$H35</f>
        <v>0</v>
      </c>
      <c r="DD35" s="67"/>
      <c r="DE35" s="68" t="n">
        <f aca="false">DD35*$H35</f>
        <v>0</v>
      </c>
      <c r="DF35" s="67"/>
      <c r="DG35" s="68" t="n">
        <f aca="false">DF35*$H35</f>
        <v>0</v>
      </c>
      <c r="DH35" s="67"/>
      <c r="DI35" s="68" t="n">
        <f aca="false">DH35*$H35</f>
        <v>0</v>
      </c>
    </row>
    <row r="36" customFormat="false" ht="27.6" hidden="false" customHeight="true" outlineLevel="0" collapsed="false">
      <c r="A36" s="142" t="s">
        <v>1233</v>
      </c>
      <c r="B36" s="143" t="n">
        <f aca="false">B35+1</f>
        <v>31</v>
      </c>
      <c r="C36" s="144" t="s">
        <v>1234</v>
      </c>
      <c r="D36" s="145" t="s">
        <v>1167</v>
      </c>
      <c r="E36" s="146" t="s">
        <v>1200</v>
      </c>
      <c r="F36" s="145" t="s">
        <v>1187</v>
      </c>
      <c r="G36" s="146" t="s">
        <v>1173</v>
      </c>
      <c r="H36" s="147" t="n">
        <v>170</v>
      </c>
      <c r="I36" s="148" t="n">
        <f aca="false">SUMPRODUCT((COLUMN(L36:DI36)=EVEN(COLUMN(L36:DI36)))*L36:DI36)</f>
        <v>0</v>
      </c>
      <c r="J36" s="65" t="n">
        <f aca="false">I36*H36</f>
        <v>0</v>
      </c>
      <c r="K36" s="146"/>
      <c r="L36" s="67"/>
      <c r="M36" s="68" t="n">
        <f aca="false">L36*$H36</f>
        <v>0</v>
      </c>
      <c r="N36" s="67"/>
      <c r="O36" s="68" t="n">
        <f aca="false">N36*$H36</f>
        <v>0</v>
      </c>
      <c r="P36" s="67"/>
      <c r="Q36" s="68" t="n">
        <f aca="false">P36*$H36</f>
        <v>0</v>
      </c>
      <c r="R36" s="67"/>
      <c r="S36" s="68" t="n">
        <f aca="false">R36*$H36</f>
        <v>0</v>
      </c>
      <c r="T36" s="67"/>
      <c r="U36" s="68" t="n">
        <f aca="false">T36*$H36</f>
        <v>0</v>
      </c>
      <c r="V36" s="67"/>
      <c r="W36" s="68" t="n">
        <f aca="false">V36*$H36</f>
        <v>0</v>
      </c>
      <c r="X36" s="67"/>
      <c r="Y36" s="68" t="n">
        <f aca="false">X36*$H36</f>
        <v>0</v>
      </c>
      <c r="Z36" s="67"/>
      <c r="AA36" s="68" t="n">
        <f aca="false">Z36*$H36</f>
        <v>0</v>
      </c>
      <c r="AB36" s="67"/>
      <c r="AC36" s="68" t="n">
        <f aca="false">AB36*$H36</f>
        <v>0</v>
      </c>
      <c r="AD36" s="67"/>
      <c r="AE36" s="68" t="n">
        <f aca="false">AD36*$H36</f>
        <v>0</v>
      </c>
      <c r="AF36" s="67"/>
      <c r="AG36" s="68" t="n">
        <f aca="false">AF36*$H36</f>
        <v>0</v>
      </c>
      <c r="AH36" s="67"/>
      <c r="AI36" s="68" t="n">
        <f aca="false">AH36*$H36</f>
        <v>0</v>
      </c>
      <c r="AJ36" s="67"/>
      <c r="AK36" s="68" t="n">
        <f aca="false">AJ36*$H36</f>
        <v>0</v>
      </c>
      <c r="AL36" s="67"/>
      <c r="AM36" s="68" t="n">
        <f aca="false">AL36*$H36</f>
        <v>0</v>
      </c>
      <c r="AN36" s="67"/>
      <c r="AO36" s="68" t="n">
        <f aca="false">AN36*$H36</f>
        <v>0</v>
      </c>
      <c r="AP36" s="67"/>
      <c r="AQ36" s="68" t="n">
        <f aca="false">AP36*H36</f>
        <v>0</v>
      </c>
      <c r="AR36" s="67"/>
      <c r="AS36" s="68" t="n">
        <f aca="false">AR36*$H36</f>
        <v>0</v>
      </c>
      <c r="AT36" s="67"/>
      <c r="AU36" s="68" t="n">
        <f aca="false">AT36*$H36</f>
        <v>0</v>
      </c>
      <c r="AV36" s="67"/>
      <c r="AW36" s="68" t="n">
        <f aca="false">AV36*$H36</f>
        <v>0</v>
      </c>
      <c r="AX36" s="67"/>
      <c r="AY36" s="68" t="n">
        <f aca="false">AX36*$H36</f>
        <v>0</v>
      </c>
      <c r="AZ36" s="67"/>
      <c r="BA36" s="68" t="n">
        <f aca="false">AZ36*$H36</f>
        <v>0</v>
      </c>
      <c r="BB36" s="67"/>
      <c r="BC36" s="68" t="n">
        <f aca="false">BB36*$H36</f>
        <v>0</v>
      </c>
      <c r="BD36" s="67"/>
      <c r="BE36" s="68" t="n">
        <f aca="false">BD36*$H36</f>
        <v>0</v>
      </c>
      <c r="BF36" s="67"/>
      <c r="BG36" s="68" t="n">
        <f aca="false">BF36*$H36</f>
        <v>0</v>
      </c>
      <c r="BH36" s="67"/>
      <c r="BI36" s="68" t="n">
        <f aca="false">BH36*$H36</f>
        <v>0</v>
      </c>
      <c r="BJ36" s="67"/>
      <c r="BK36" s="68" t="n">
        <f aca="false">BJ36*$H36</f>
        <v>0</v>
      </c>
      <c r="BL36" s="67"/>
      <c r="BM36" s="68" t="n">
        <f aca="false">BL36*$H36</f>
        <v>0</v>
      </c>
      <c r="BN36" s="67"/>
      <c r="BO36" s="68" t="n">
        <f aca="false">BN36*$H36</f>
        <v>0</v>
      </c>
      <c r="BP36" s="67"/>
      <c r="BQ36" s="68" t="n">
        <f aca="false">BP36*$H36</f>
        <v>0</v>
      </c>
      <c r="BR36" s="67"/>
      <c r="BS36" s="68" t="n">
        <f aca="false">BR36*$H36</f>
        <v>0</v>
      </c>
      <c r="BT36" s="67"/>
      <c r="BU36" s="68" t="n">
        <f aca="false">BT36*$H36</f>
        <v>0</v>
      </c>
      <c r="BV36" s="67"/>
      <c r="BW36" s="68" t="n">
        <f aca="false">BV36*$H36</f>
        <v>0</v>
      </c>
      <c r="BX36" s="67"/>
      <c r="BY36" s="68" t="n">
        <f aca="false">BX36*$H36</f>
        <v>0</v>
      </c>
      <c r="BZ36" s="67"/>
      <c r="CA36" s="68" t="n">
        <f aca="false">BZ36*$H36</f>
        <v>0</v>
      </c>
      <c r="CB36" s="67"/>
      <c r="CC36" s="68" t="n">
        <f aca="false">CB36*$H36</f>
        <v>0</v>
      </c>
      <c r="CD36" s="67"/>
      <c r="CE36" s="68" t="n">
        <f aca="false">CD36*$H36</f>
        <v>0</v>
      </c>
      <c r="CF36" s="67"/>
      <c r="CG36" s="68" t="n">
        <f aca="false">CF36*$H36</f>
        <v>0</v>
      </c>
      <c r="CH36" s="67"/>
      <c r="CI36" s="68" t="n">
        <f aca="false">CH36*$H36</f>
        <v>0</v>
      </c>
      <c r="CJ36" s="67"/>
      <c r="CK36" s="68" t="n">
        <f aca="false">CJ36*$H36</f>
        <v>0</v>
      </c>
      <c r="CL36" s="67"/>
      <c r="CM36" s="68" t="n">
        <f aca="false">CL36*$H36</f>
        <v>0</v>
      </c>
      <c r="CN36" s="67"/>
      <c r="CO36" s="68" t="n">
        <f aca="false">CN36*$H36</f>
        <v>0</v>
      </c>
      <c r="CP36" s="67"/>
      <c r="CQ36" s="68" t="n">
        <f aca="false">CP36*$H36</f>
        <v>0</v>
      </c>
      <c r="CR36" s="67"/>
      <c r="CS36" s="68" t="n">
        <f aca="false">CR36*$H36</f>
        <v>0</v>
      </c>
      <c r="CT36" s="67"/>
      <c r="CU36" s="68" t="n">
        <f aca="false">CT36*$H36</f>
        <v>0</v>
      </c>
      <c r="CV36" s="67"/>
      <c r="CW36" s="68" t="n">
        <f aca="false">CV36*$H36</f>
        <v>0</v>
      </c>
      <c r="CX36" s="67"/>
      <c r="CY36" s="68" t="n">
        <f aca="false">CX36*$H36</f>
        <v>0</v>
      </c>
      <c r="CZ36" s="67"/>
      <c r="DA36" s="68" t="n">
        <f aca="false">CZ36*$H36</f>
        <v>0</v>
      </c>
      <c r="DB36" s="67"/>
      <c r="DC36" s="68" t="n">
        <f aca="false">DB36*$H36</f>
        <v>0</v>
      </c>
      <c r="DD36" s="67"/>
      <c r="DE36" s="68" t="n">
        <f aca="false">DD36*$H36</f>
        <v>0</v>
      </c>
      <c r="DF36" s="67"/>
      <c r="DG36" s="68" t="n">
        <f aca="false">DF36*$H36</f>
        <v>0</v>
      </c>
      <c r="DH36" s="67"/>
      <c r="DI36" s="68" t="n">
        <f aca="false">DH36*$H36</f>
        <v>0</v>
      </c>
    </row>
    <row r="37" customFormat="false" ht="50.45" hidden="false" customHeight="true" outlineLevel="0" collapsed="false">
      <c r="A37" s="142" t="s">
        <v>1235</v>
      </c>
      <c r="B37" s="143" t="n">
        <f aca="false">B36+1</f>
        <v>32</v>
      </c>
      <c r="C37" s="144" t="s">
        <v>1236</v>
      </c>
      <c r="D37" s="145" t="s">
        <v>1167</v>
      </c>
      <c r="E37" s="146" t="s">
        <v>1200</v>
      </c>
      <c r="F37" s="145" t="s">
        <v>1187</v>
      </c>
      <c r="G37" s="146" t="s">
        <v>1173</v>
      </c>
      <c r="H37" s="147" t="n">
        <v>270</v>
      </c>
      <c r="I37" s="148" t="n">
        <f aca="false">SUMPRODUCT((COLUMN(L37:DI37)=EVEN(COLUMN(L37:DI37)))*L37:DI37)</f>
        <v>0</v>
      </c>
      <c r="J37" s="65" t="n">
        <f aca="false">I37*H37</f>
        <v>0</v>
      </c>
      <c r="K37" s="146"/>
      <c r="L37" s="67"/>
      <c r="M37" s="68" t="n">
        <f aca="false">L37*$H37</f>
        <v>0</v>
      </c>
      <c r="N37" s="67"/>
      <c r="O37" s="68" t="n">
        <f aca="false">N37*$H37</f>
        <v>0</v>
      </c>
      <c r="P37" s="67"/>
      <c r="Q37" s="68" t="n">
        <f aca="false">P37*$H37</f>
        <v>0</v>
      </c>
      <c r="R37" s="67"/>
      <c r="S37" s="68" t="n">
        <f aca="false">R37*$H37</f>
        <v>0</v>
      </c>
      <c r="T37" s="67"/>
      <c r="U37" s="68" t="n">
        <f aca="false">T37*$H37</f>
        <v>0</v>
      </c>
      <c r="V37" s="67"/>
      <c r="W37" s="68" t="n">
        <f aca="false">V37*$H37</f>
        <v>0</v>
      </c>
      <c r="X37" s="67"/>
      <c r="Y37" s="68" t="n">
        <f aca="false">X37*$H37</f>
        <v>0</v>
      </c>
      <c r="Z37" s="67"/>
      <c r="AA37" s="68" t="n">
        <f aca="false">Z37*$H37</f>
        <v>0</v>
      </c>
      <c r="AB37" s="67"/>
      <c r="AC37" s="68" t="n">
        <f aca="false">AB37*$H37</f>
        <v>0</v>
      </c>
      <c r="AD37" s="67"/>
      <c r="AE37" s="68" t="n">
        <f aca="false">AD37*$H37</f>
        <v>0</v>
      </c>
      <c r="AF37" s="67"/>
      <c r="AG37" s="68" t="n">
        <f aca="false">AF37*$H37</f>
        <v>0</v>
      </c>
      <c r="AH37" s="67"/>
      <c r="AI37" s="68" t="n">
        <f aca="false">AH37*$H37</f>
        <v>0</v>
      </c>
      <c r="AJ37" s="67"/>
      <c r="AK37" s="68" t="n">
        <f aca="false">AJ37*$H37</f>
        <v>0</v>
      </c>
      <c r="AL37" s="67"/>
      <c r="AM37" s="68" t="n">
        <f aca="false">AL37*$H37</f>
        <v>0</v>
      </c>
      <c r="AN37" s="67"/>
      <c r="AO37" s="68" t="n">
        <f aca="false">AN37*$H37</f>
        <v>0</v>
      </c>
      <c r="AP37" s="67"/>
      <c r="AQ37" s="68" t="n">
        <f aca="false">AP37*H37</f>
        <v>0</v>
      </c>
      <c r="AR37" s="67"/>
      <c r="AS37" s="68" t="n">
        <f aca="false">AR37*$H37</f>
        <v>0</v>
      </c>
      <c r="AT37" s="67"/>
      <c r="AU37" s="68" t="n">
        <f aca="false">AT37*$H37</f>
        <v>0</v>
      </c>
      <c r="AV37" s="67"/>
      <c r="AW37" s="68" t="n">
        <f aca="false">AV37*$H37</f>
        <v>0</v>
      </c>
      <c r="AX37" s="67"/>
      <c r="AY37" s="68" t="n">
        <f aca="false">AX37*$H37</f>
        <v>0</v>
      </c>
      <c r="AZ37" s="67"/>
      <c r="BA37" s="68" t="n">
        <f aca="false">AZ37*$H37</f>
        <v>0</v>
      </c>
      <c r="BB37" s="67"/>
      <c r="BC37" s="68" t="n">
        <f aca="false">BB37*$H37</f>
        <v>0</v>
      </c>
      <c r="BD37" s="67"/>
      <c r="BE37" s="68" t="n">
        <f aca="false">BD37*$H37</f>
        <v>0</v>
      </c>
      <c r="BF37" s="67"/>
      <c r="BG37" s="68" t="n">
        <f aca="false">BF37*$H37</f>
        <v>0</v>
      </c>
      <c r="BH37" s="67"/>
      <c r="BI37" s="68" t="n">
        <f aca="false">BH37*$H37</f>
        <v>0</v>
      </c>
      <c r="BJ37" s="67"/>
      <c r="BK37" s="68" t="n">
        <f aca="false">BJ37*$H37</f>
        <v>0</v>
      </c>
      <c r="BL37" s="67"/>
      <c r="BM37" s="68" t="n">
        <f aca="false">BL37*$H37</f>
        <v>0</v>
      </c>
      <c r="BN37" s="67"/>
      <c r="BO37" s="68" t="n">
        <f aca="false">BN37*$H37</f>
        <v>0</v>
      </c>
      <c r="BP37" s="67"/>
      <c r="BQ37" s="68" t="n">
        <f aca="false">BP37*$H37</f>
        <v>0</v>
      </c>
      <c r="BR37" s="67"/>
      <c r="BS37" s="68" t="n">
        <f aca="false">BR37*$H37</f>
        <v>0</v>
      </c>
      <c r="BT37" s="67"/>
      <c r="BU37" s="68" t="n">
        <f aca="false">BT37*$H37</f>
        <v>0</v>
      </c>
      <c r="BV37" s="67"/>
      <c r="BW37" s="68" t="n">
        <f aca="false">BV37*$H37</f>
        <v>0</v>
      </c>
      <c r="BX37" s="67"/>
      <c r="BY37" s="68" t="n">
        <f aca="false">BX37*$H37</f>
        <v>0</v>
      </c>
      <c r="BZ37" s="67"/>
      <c r="CA37" s="68" t="n">
        <f aca="false">BZ37*$H37</f>
        <v>0</v>
      </c>
      <c r="CB37" s="67"/>
      <c r="CC37" s="68" t="n">
        <f aca="false">CB37*$H37</f>
        <v>0</v>
      </c>
      <c r="CD37" s="67"/>
      <c r="CE37" s="68" t="n">
        <f aca="false">CD37*$H37</f>
        <v>0</v>
      </c>
      <c r="CF37" s="67"/>
      <c r="CG37" s="68" t="n">
        <f aca="false">CF37*$H37</f>
        <v>0</v>
      </c>
      <c r="CH37" s="67"/>
      <c r="CI37" s="68" t="n">
        <f aca="false">CH37*$H37</f>
        <v>0</v>
      </c>
      <c r="CJ37" s="67"/>
      <c r="CK37" s="68" t="n">
        <f aca="false">CJ37*$H37</f>
        <v>0</v>
      </c>
      <c r="CL37" s="67"/>
      <c r="CM37" s="68" t="n">
        <f aca="false">CL37*$H37</f>
        <v>0</v>
      </c>
      <c r="CN37" s="67"/>
      <c r="CO37" s="68" t="n">
        <f aca="false">CN37*$H37</f>
        <v>0</v>
      </c>
      <c r="CP37" s="67"/>
      <c r="CQ37" s="68" t="n">
        <f aca="false">CP37*$H37</f>
        <v>0</v>
      </c>
      <c r="CR37" s="67"/>
      <c r="CS37" s="68" t="n">
        <f aca="false">CR37*$H37</f>
        <v>0</v>
      </c>
      <c r="CT37" s="67"/>
      <c r="CU37" s="68" t="n">
        <f aca="false">CT37*$H37</f>
        <v>0</v>
      </c>
      <c r="CV37" s="67"/>
      <c r="CW37" s="68" t="n">
        <f aca="false">CV37*$H37</f>
        <v>0</v>
      </c>
      <c r="CX37" s="67"/>
      <c r="CY37" s="68" t="n">
        <f aca="false">CX37*$H37</f>
        <v>0</v>
      </c>
      <c r="CZ37" s="67"/>
      <c r="DA37" s="68" t="n">
        <f aca="false">CZ37*$H37</f>
        <v>0</v>
      </c>
      <c r="DB37" s="67"/>
      <c r="DC37" s="68" t="n">
        <f aca="false">DB37*$H37</f>
        <v>0</v>
      </c>
      <c r="DD37" s="67"/>
      <c r="DE37" s="68" t="n">
        <f aca="false">DD37*$H37</f>
        <v>0</v>
      </c>
      <c r="DF37" s="67"/>
      <c r="DG37" s="68" t="n">
        <f aca="false">DF37*$H37</f>
        <v>0</v>
      </c>
      <c r="DH37" s="67"/>
      <c r="DI37" s="68" t="n">
        <f aca="false">DH37*$H37</f>
        <v>0</v>
      </c>
    </row>
    <row r="38" customFormat="false" ht="38.45" hidden="false" customHeight="true" outlineLevel="0" collapsed="false">
      <c r="A38" s="142" t="s">
        <v>1237</v>
      </c>
      <c r="B38" s="143" t="n">
        <f aca="false">B37+1</f>
        <v>33</v>
      </c>
      <c r="C38" s="144" t="s">
        <v>1238</v>
      </c>
      <c r="D38" s="145" t="s">
        <v>1167</v>
      </c>
      <c r="E38" s="146" t="s">
        <v>1200</v>
      </c>
      <c r="F38" s="145" t="s">
        <v>1187</v>
      </c>
      <c r="G38" s="146" t="s">
        <v>1173</v>
      </c>
      <c r="H38" s="147" t="n">
        <v>270</v>
      </c>
      <c r="I38" s="148" t="n">
        <f aca="false">SUMPRODUCT((COLUMN(L38:DI38)=EVEN(COLUMN(L38:DI38)))*L38:DI38)</f>
        <v>0</v>
      </c>
      <c r="J38" s="65" t="n">
        <f aca="false">I38*H38</f>
        <v>0</v>
      </c>
      <c r="K38" s="146"/>
      <c r="L38" s="67"/>
      <c r="M38" s="68" t="n">
        <f aca="false">L38*$H38</f>
        <v>0</v>
      </c>
      <c r="N38" s="67"/>
      <c r="O38" s="68" t="n">
        <f aca="false">N38*$H38</f>
        <v>0</v>
      </c>
      <c r="P38" s="67"/>
      <c r="Q38" s="68" t="n">
        <f aca="false">P38*$H38</f>
        <v>0</v>
      </c>
      <c r="R38" s="67"/>
      <c r="S38" s="68" t="n">
        <f aca="false">R38*$H38</f>
        <v>0</v>
      </c>
      <c r="T38" s="67"/>
      <c r="U38" s="68" t="n">
        <f aca="false">T38*$H38</f>
        <v>0</v>
      </c>
      <c r="V38" s="67"/>
      <c r="W38" s="68" t="n">
        <f aca="false">V38*$H38</f>
        <v>0</v>
      </c>
      <c r="X38" s="67"/>
      <c r="Y38" s="68" t="n">
        <f aca="false">X38*$H38</f>
        <v>0</v>
      </c>
      <c r="Z38" s="67"/>
      <c r="AA38" s="68" t="n">
        <f aca="false">Z38*$H38</f>
        <v>0</v>
      </c>
      <c r="AB38" s="67"/>
      <c r="AC38" s="68" t="n">
        <f aca="false">AB38*$H38</f>
        <v>0</v>
      </c>
      <c r="AD38" s="67"/>
      <c r="AE38" s="68" t="n">
        <f aca="false">AD38*$H38</f>
        <v>0</v>
      </c>
      <c r="AF38" s="67"/>
      <c r="AG38" s="68" t="n">
        <f aca="false">AF38*$H38</f>
        <v>0</v>
      </c>
      <c r="AH38" s="67"/>
      <c r="AI38" s="68" t="n">
        <f aca="false">AH38*$H38</f>
        <v>0</v>
      </c>
      <c r="AJ38" s="67"/>
      <c r="AK38" s="68" t="n">
        <f aca="false">AJ38*$H38</f>
        <v>0</v>
      </c>
      <c r="AL38" s="67"/>
      <c r="AM38" s="68" t="n">
        <f aca="false">AL38*$H38</f>
        <v>0</v>
      </c>
      <c r="AN38" s="67"/>
      <c r="AO38" s="68" t="n">
        <f aca="false">AN38*$H38</f>
        <v>0</v>
      </c>
      <c r="AP38" s="67"/>
      <c r="AQ38" s="68" t="n">
        <f aca="false">AP38*H38</f>
        <v>0</v>
      </c>
      <c r="AR38" s="67"/>
      <c r="AS38" s="68" t="n">
        <f aca="false">AR38*$H38</f>
        <v>0</v>
      </c>
      <c r="AT38" s="67"/>
      <c r="AU38" s="68" t="n">
        <f aca="false">AT38*$H38</f>
        <v>0</v>
      </c>
      <c r="AV38" s="67"/>
      <c r="AW38" s="68" t="n">
        <f aca="false">AV38*$H38</f>
        <v>0</v>
      </c>
      <c r="AX38" s="67"/>
      <c r="AY38" s="68" t="n">
        <f aca="false">AX38*$H38</f>
        <v>0</v>
      </c>
      <c r="AZ38" s="67"/>
      <c r="BA38" s="68" t="n">
        <f aca="false">AZ38*$H38</f>
        <v>0</v>
      </c>
      <c r="BB38" s="67"/>
      <c r="BC38" s="68" t="n">
        <f aca="false">BB38*$H38</f>
        <v>0</v>
      </c>
      <c r="BD38" s="67"/>
      <c r="BE38" s="68" t="n">
        <f aca="false">BD38*$H38</f>
        <v>0</v>
      </c>
      <c r="BF38" s="67"/>
      <c r="BG38" s="68" t="n">
        <f aca="false">BF38*$H38</f>
        <v>0</v>
      </c>
      <c r="BH38" s="67"/>
      <c r="BI38" s="68" t="n">
        <f aca="false">BH38*$H38</f>
        <v>0</v>
      </c>
      <c r="BJ38" s="67"/>
      <c r="BK38" s="68" t="n">
        <f aca="false">BJ38*$H38</f>
        <v>0</v>
      </c>
      <c r="BL38" s="67"/>
      <c r="BM38" s="68" t="n">
        <f aca="false">BL38*$H38</f>
        <v>0</v>
      </c>
      <c r="BN38" s="67"/>
      <c r="BO38" s="68" t="n">
        <f aca="false">BN38*$H38</f>
        <v>0</v>
      </c>
      <c r="BP38" s="67"/>
      <c r="BQ38" s="68" t="n">
        <f aca="false">BP38*$H38</f>
        <v>0</v>
      </c>
      <c r="BR38" s="67"/>
      <c r="BS38" s="68" t="n">
        <f aca="false">BR38*$H38</f>
        <v>0</v>
      </c>
      <c r="BT38" s="67"/>
      <c r="BU38" s="68" t="n">
        <f aca="false">BT38*$H38</f>
        <v>0</v>
      </c>
      <c r="BV38" s="67"/>
      <c r="BW38" s="68" t="n">
        <f aca="false">BV38*$H38</f>
        <v>0</v>
      </c>
      <c r="BX38" s="67"/>
      <c r="BY38" s="68" t="n">
        <f aca="false">BX38*$H38</f>
        <v>0</v>
      </c>
      <c r="BZ38" s="67"/>
      <c r="CA38" s="68" t="n">
        <f aca="false">BZ38*$H38</f>
        <v>0</v>
      </c>
      <c r="CB38" s="67"/>
      <c r="CC38" s="68" t="n">
        <f aca="false">CB38*$H38</f>
        <v>0</v>
      </c>
      <c r="CD38" s="67"/>
      <c r="CE38" s="68" t="n">
        <f aca="false">CD38*$H38</f>
        <v>0</v>
      </c>
      <c r="CF38" s="67"/>
      <c r="CG38" s="68" t="n">
        <f aca="false">CF38*$H38</f>
        <v>0</v>
      </c>
      <c r="CH38" s="67"/>
      <c r="CI38" s="68" t="n">
        <f aca="false">CH38*$H38</f>
        <v>0</v>
      </c>
      <c r="CJ38" s="67"/>
      <c r="CK38" s="68" t="n">
        <f aca="false">CJ38*$H38</f>
        <v>0</v>
      </c>
      <c r="CL38" s="67"/>
      <c r="CM38" s="68" t="n">
        <f aca="false">CL38*$H38</f>
        <v>0</v>
      </c>
      <c r="CN38" s="67"/>
      <c r="CO38" s="68" t="n">
        <f aca="false">CN38*$H38</f>
        <v>0</v>
      </c>
      <c r="CP38" s="67"/>
      <c r="CQ38" s="68" t="n">
        <f aca="false">CP38*$H38</f>
        <v>0</v>
      </c>
      <c r="CR38" s="67"/>
      <c r="CS38" s="68" t="n">
        <f aca="false">CR38*$H38</f>
        <v>0</v>
      </c>
      <c r="CT38" s="67"/>
      <c r="CU38" s="68" t="n">
        <f aca="false">CT38*$H38</f>
        <v>0</v>
      </c>
      <c r="CV38" s="67"/>
      <c r="CW38" s="68" t="n">
        <f aca="false">CV38*$H38</f>
        <v>0</v>
      </c>
      <c r="CX38" s="67"/>
      <c r="CY38" s="68" t="n">
        <f aca="false">CX38*$H38</f>
        <v>0</v>
      </c>
      <c r="CZ38" s="67"/>
      <c r="DA38" s="68" t="n">
        <f aca="false">CZ38*$H38</f>
        <v>0</v>
      </c>
      <c r="DB38" s="67"/>
      <c r="DC38" s="68" t="n">
        <f aca="false">DB38*$H38</f>
        <v>0</v>
      </c>
      <c r="DD38" s="67"/>
      <c r="DE38" s="68" t="n">
        <f aca="false">DD38*$H38</f>
        <v>0</v>
      </c>
      <c r="DF38" s="67"/>
      <c r="DG38" s="68" t="n">
        <f aca="false">DF38*$H38</f>
        <v>0</v>
      </c>
      <c r="DH38" s="67"/>
      <c r="DI38" s="68" t="n">
        <f aca="false">DH38*$H38</f>
        <v>0</v>
      </c>
    </row>
    <row r="39" customFormat="false" ht="37.15" hidden="false" customHeight="true" outlineLevel="0" collapsed="false">
      <c r="A39" s="142" t="s">
        <v>1239</v>
      </c>
      <c r="B39" s="143" t="n">
        <f aca="false">B38+1</f>
        <v>34</v>
      </c>
      <c r="C39" s="144" t="s">
        <v>1240</v>
      </c>
      <c r="D39" s="145" t="s">
        <v>1167</v>
      </c>
      <c r="E39" s="146" t="s">
        <v>1200</v>
      </c>
      <c r="F39" s="145" t="s">
        <v>1187</v>
      </c>
      <c r="G39" s="146" t="s">
        <v>1173</v>
      </c>
      <c r="H39" s="147" t="n">
        <v>290</v>
      </c>
      <c r="I39" s="148" t="n">
        <f aca="false">SUMPRODUCT((COLUMN(L39:DI39)=EVEN(COLUMN(L39:DI39)))*L39:DI39)</f>
        <v>0</v>
      </c>
      <c r="J39" s="65" t="n">
        <f aca="false">I39*H39</f>
        <v>0</v>
      </c>
      <c r="K39" s="146"/>
      <c r="L39" s="67"/>
      <c r="M39" s="68" t="n">
        <f aca="false">L39*$H39</f>
        <v>0</v>
      </c>
      <c r="N39" s="67"/>
      <c r="O39" s="68" t="n">
        <f aca="false">N39*$H39</f>
        <v>0</v>
      </c>
      <c r="P39" s="67"/>
      <c r="Q39" s="68" t="n">
        <f aca="false">P39*$H39</f>
        <v>0</v>
      </c>
      <c r="R39" s="67"/>
      <c r="S39" s="68" t="n">
        <f aca="false">R39*$H39</f>
        <v>0</v>
      </c>
      <c r="T39" s="67"/>
      <c r="U39" s="68" t="n">
        <f aca="false">T39*$H39</f>
        <v>0</v>
      </c>
      <c r="V39" s="67"/>
      <c r="W39" s="68" t="n">
        <f aca="false">V39*$H39</f>
        <v>0</v>
      </c>
      <c r="X39" s="67"/>
      <c r="Y39" s="68" t="n">
        <f aca="false">X39*$H39</f>
        <v>0</v>
      </c>
      <c r="Z39" s="67"/>
      <c r="AA39" s="68" t="n">
        <f aca="false">Z39*$H39</f>
        <v>0</v>
      </c>
      <c r="AB39" s="67"/>
      <c r="AC39" s="68" t="n">
        <f aca="false">AB39*$H39</f>
        <v>0</v>
      </c>
      <c r="AD39" s="67"/>
      <c r="AE39" s="68" t="n">
        <f aca="false">AD39*$H39</f>
        <v>0</v>
      </c>
      <c r="AF39" s="67"/>
      <c r="AG39" s="68" t="n">
        <f aca="false">AF39*$H39</f>
        <v>0</v>
      </c>
      <c r="AH39" s="67"/>
      <c r="AI39" s="68" t="n">
        <f aca="false">AH39*$H39</f>
        <v>0</v>
      </c>
      <c r="AJ39" s="67"/>
      <c r="AK39" s="68" t="n">
        <f aca="false">AJ39*$H39</f>
        <v>0</v>
      </c>
      <c r="AL39" s="67"/>
      <c r="AM39" s="68" t="n">
        <f aca="false">AL39*$H39</f>
        <v>0</v>
      </c>
      <c r="AN39" s="67"/>
      <c r="AO39" s="68" t="n">
        <f aca="false">AN39*$H39</f>
        <v>0</v>
      </c>
      <c r="AP39" s="67"/>
      <c r="AQ39" s="68" t="n">
        <f aca="false">AP39*H39</f>
        <v>0</v>
      </c>
      <c r="AR39" s="67"/>
      <c r="AS39" s="68" t="n">
        <f aca="false">AR39*$H39</f>
        <v>0</v>
      </c>
      <c r="AT39" s="67"/>
      <c r="AU39" s="68" t="n">
        <f aca="false">AT39*$H39</f>
        <v>0</v>
      </c>
      <c r="AV39" s="67"/>
      <c r="AW39" s="68" t="n">
        <f aca="false">AV39*$H39</f>
        <v>0</v>
      </c>
      <c r="AX39" s="67"/>
      <c r="AY39" s="68" t="n">
        <f aca="false">AX39*$H39</f>
        <v>0</v>
      </c>
      <c r="AZ39" s="67"/>
      <c r="BA39" s="68" t="n">
        <f aca="false">AZ39*$H39</f>
        <v>0</v>
      </c>
      <c r="BB39" s="67"/>
      <c r="BC39" s="68" t="n">
        <f aca="false">BB39*$H39</f>
        <v>0</v>
      </c>
      <c r="BD39" s="67"/>
      <c r="BE39" s="68" t="n">
        <f aca="false">BD39*$H39</f>
        <v>0</v>
      </c>
      <c r="BF39" s="67"/>
      <c r="BG39" s="68" t="n">
        <f aca="false">BF39*$H39</f>
        <v>0</v>
      </c>
      <c r="BH39" s="67"/>
      <c r="BI39" s="68" t="n">
        <f aca="false">BH39*$H39</f>
        <v>0</v>
      </c>
      <c r="BJ39" s="67"/>
      <c r="BK39" s="68" t="n">
        <f aca="false">BJ39*$H39</f>
        <v>0</v>
      </c>
      <c r="BL39" s="67"/>
      <c r="BM39" s="68" t="n">
        <f aca="false">BL39*$H39</f>
        <v>0</v>
      </c>
      <c r="BN39" s="67"/>
      <c r="BO39" s="68" t="n">
        <f aca="false">BN39*$H39</f>
        <v>0</v>
      </c>
      <c r="BP39" s="67"/>
      <c r="BQ39" s="68" t="n">
        <f aca="false">BP39*$H39</f>
        <v>0</v>
      </c>
      <c r="BR39" s="67"/>
      <c r="BS39" s="68" t="n">
        <f aca="false">BR39*$H39</f>
        <v>0</v>
      </c>
      <c r="BT39" s="67"/>
      <c r="BU39" s="68" t="n">
        <f aca="false">BT39*$H39</f>
        <v>0</v>
      </c>
      <c r="BV39" s="67"/>
      <c r="BW39" s="68" t="n">
        <f aca="false">BV39*$H39</f>
        <v>0</v>
      </c>
      <c r="BX39" s="67"/>
      <c r="BY39" s="68" t="n">
        <f aca="false">BX39*$H39</f>
        <v>0</v>
      </c>
      <c r="BZ39" s="67"/>
      <c r="CA39" s="68" t="n">
        <f aca="false">BZ39*$H39</f>
        <v>0</v>
      </c>
      <c r="CB39" s="67"/>
      <c r="CC39" s="68" t="n">
        <f aca="false">CB39*$H39</f>
        <v>0</v>
      </c>
      <c r="CD39" s="67"/>
      <c r="CE39" s="68" t="n">
        <f aca="false">CD39*$H39</f>
        <v>0</v>
      </c>
      <c r="CF39" s="67"/>
      <c r="CG39" s="68" t="n">
        <f aca="false">CF39*$H39</f>
        <v>0</v>
      </c>
      <c r="CH39" s="67"/>
      <c r="CI39" s="68" t="n">
        <f aca="false">CH39*$H39</f>
        <v>0</v>
      </c>
      <c r="CJ39" s="67"/>
      <c r="CK39" s="68" t="n">
        <f aca="false">CJ39*$H39</f>
        <v>0</v>
      </c>
      <c r="CL39" s="67"/>
      <c r="CM39" s="68" t="n">
        <f aca="false">CL39*$H39</f>
        <v>0</v>
      </c>
      <c r="CN39" s="67"/>
      <c r="CO39" s="68" t="n">
        <f aca="false">CN39*$H39</f>
        <v>0</v>
      </c>
      <c r="CP39" s="67"/>
      <c r="CQ39" s="68" t="n">
        <f aca="false">CP39*$H39</f>
        <v>0</v>
      </c>
      <c r="CR39" s="67"/>
      <c r="CS39" s="68" t="n">
        <f aca="false">CR39*$H39</f>
        <v>0</v>
      </c>
      <c r="CT39" s="67"/>
      <c r="CU39" s="68" t="n">
        <f aca="false">CT39*$H39</f>
        <v>0</v>
      </c>
      <c r="CV39" s="67"/>
      <c r="CW39" s="68" t="n">
        <f aca="false">CV39*$H39</f>
        <v>0</v>
      </c>
      <c r="CX39" s="67"/>
      <c r="CY39" s="68" t="n">
        <f aca="false">CX39*$H39</f>
        <v>0</v>
      </c>
      <c r="CZ39" s="67"/>
      <c r="DA39" s="68" t="n">
        <f aca="false">CZ39*$H39</f>
        <v>0</v>
      </c>
      <c r="DB39" s="67"/>
      <c r="DC39" s="68" t="n">
        <f aca="false">DB39*$H39</f>
        <v>0</v>
      </c>
      <c r="DD39" s="67"/>
      <c r="DE39" s="68" t="n">
        <f aca="false">DD39*$H39</f>
        <v>0</v>
      </c>
      <c r="DF39" s="67"/>
      <c r="DG39" s="68" t="n">
        <f aca="false">DF39*$H39</f>
        <v>0</v>
      </c>
      <c r="DH39" s="67"/>
      <c r="DI39" s="68" t="n">
        <f aca="false">DH39*$H39</f>
        <v>0</v>
      </c>
    </row>
    <row r="40" customFormat="false" ht="25.15" hidden="false" customHeight="true" outlineLevel="0" collapsed="false">
      <c r="A40" s="142" t="s">
        <v>1241</v>
      </c>
      <c r="B40" s="143" t="n">
        <f aca="false">B39+1</f>
        <v>35</v>
      </c>
      <c r="C40" s="144" t="s">
        <v>1242</v>
      </c>
      <c r="D40" s="145" t="s">
        <v>1167</v>
      </c>
      <c r="E40" s="146" t="s">
        <v>1200</v>
      </c>
      <c r="F40" s="145" t="s">
        <v>1187</v>
      </c>
      <c r="G40" s="146" t="s">
        <v>1173</v>
      </c>
      <c r="H40" s="147" t="n">
        <v>170</v>
      </c>
      <c r="I40" s="148" t="n">
        <f aca="false">SUMPRODUCT((COLUMN(L40:DI40)=EVEN(COLUMN(L40:DI40)))*L40:DI40)</f>
        <v>0</v>
      </c>
      <c r="J40" s="65" t="n">
        <f aca="false">I40*H40</f>
        <v>0</v>
      </c>
      <c r="K40" s="146"/>
      <c r="L40" s="67"/>
      <c r="M40" s="68" t="n">
        <f aca="false">L40*$H40</f>
        <v>0</v>
      </c>
      <c r="N40" s="67"/>
      <c r="O40" s="68" t="n">
        <f aca="false">N40*$H40</f>
        <v>0</v>
      </c>
      <c r="P40" s="67"/>
      <c r="Q40" s="68" t="n">
        <f aca="false">P40*$H40</f>
        <v>0</v>
      </c>
      <c r="R40" s="67"/>
      <c r="S40" s="68" t="n">
        <f aca="false">R40*$H40</f>
        <v>0</v>
      </c>
      <c r="T40" s="67"/>
      <c r="U40" s="68" t="n">
        <f aca="false">T40*$H40</f>
        <v>0</v>
      </c>
      <c r="V40" s="67"/>
      <c r="W40" s="68" t="n">
        <f aca="false">V40*$H40</f>
        <v>0</v>
      </c>
      <c r="X40" s="67"/>
      <c r="Y40" s="68" t="n">
        <f aca="false">X40*$H40</f>
        <v>0</v>
      </c>
      <c r="Z40" s="67"/>
      <c r="AA40" s="68" t="n">
        <f aca="false">Z40*$H40</f>
        <v>0</v>
      </c>
      <c r="AB40" s="67"/>
      <c r="AC40" s="68" t="n">
        <f aca="false">AB40*$H40</f>
        <v>0</v>
      </c>
      <c r="AD40" s="67"/>
      <c r="AE40" s="68" t="n">
        <f aca="false">AD40*$H40</f>
        <v>0</v>
      </c>
      <c r="AF40" s="67"/>
      <c r="AG40" s="68" t="n">
        <f aca="false">AF40*$H40</f>
        <v>0</v>
      </c>
      <c r="AH40" s="67"/>
      <c r="AI40" s="68" t="n">
        <f aca="false">AH40*$H40</f>
        <v>0</v>
      </c>
      <c r="AJ40" s="67"/>
      <c r="AK40" s="68" t="n">
        <f aca="false">AJ40*$H40</f>
        <v>0</v>
      </c>
      <c r="AL40" s="67"/>
      <c r="AM40" s="68" t="n">
        <f aca="false">AL40*$H40</f>
        <v>0</v>
      </c>
      <c r="AN40" s="67"/>
      <c r="AO40" s="68" t="n">
        <f aca="false">AN40*$H40</f>
        <v>0</v>
      </c>
      <c r="AP40" s="67"/>
      <c r="AQ40" s="68" t="n">
        <f aca="false">AP40*H40</f>
        <v>0</v>
      </c>
      <c r="AR40" s="67"/>
      <c r="AS40" s="68" t="n">
        <f aca="false">AR40*$H40</f>
        <v>0</v>
      </c>
      <c r="AT40" s="67"/>
      <c r="AU40" s="68" t="n">
        <f aca="false">AT40*$H40</f>
        <v>0</v>
      </c>
      <c r="AV40" s="67"/>
      <c r="AW40" s="68" t="n">
        <f aca="false">AV40*$H40</f>
        <v>0</v>
      </c>
      <c r="AX40" s="67"/>
      <c r="AY40" s="68" t="n">
        <f aca="false">AX40*$H40</f>
        <v>0</v>
      </c>
      <c r="AZ40" s="67"/>
      <c r="BA40" s="68" t="n">
        <f aca="false">AZ40*$H40</f>
        <v>0</v>
      </c>
      <c r="BB40" s="67"/>
      <c r="BC40" s="68" t="n">
        <f aca="false">BB40*$H40</f>
        <v>0</v>
      </c>
      <c r="BD40" s="67"/>
      <c r="BE40" s="68" t="n">
        <f aca="false">BD40*$H40</f>
        <v>0</v>
      </c>
      <c r="BF40" s="67"/>
      <c r="BG40" s="68" t="n">
        <f aca="false">BF40*$H40</f>
        <v>0</v>
      </c>
      <c r="BH40" s="67"/>
      <c r="BI40" s="68" t="n">
        <f aca="false">BH40*$H40</f>
        <v>0</v>
      </c>
      <c r="BJ40" s="67"/>
      <c r="BK40" s="68" t="n">
        <f aca="false">BJ40*$H40</f>
        <v>0</v>
      </c>
      <c r="BL40" s="67"/>
      <c r="BM40" s="68" t="n">
        <f aca="false">BL40*$H40</f>
        <v>0</v>
      </c>
      <c r="BN40" s="67"/>
      <c r="BO40" s="68" t="n">
        <f aca="false">BN40*$H40</f>
        <v>0</v>
      </c>
      <c r="BP40" s="67"/>
      <c r="BQ40" s="68" t="n">
        <f aca="false">BP40*$H40</f>
        <v>0</v>
      </c>
      <c r="BR40" s="67"/>
      <c r="BS40" s="68" t="n">
        <f aca="false">BR40*$H40</f>
        <v>0</v>
      </c>
      <c r="BT40" s="67"/>
      <c r="BU40" s="68" t="n">
        <f aca="false">BT40*$H40</f>
        <v>0</v>
      </c>
      <c r="BV40" s="67"/>
      <c r="BW40" s="68" t="n">
        <f aca="false">BV40*$H40</f>
        <v>0</v>
      </c>
      <c r="BX40" s="67"/>
      <c r="BY40" s="68" t="n">
        <f aca="false">BX40*$H40</f>
        <v>0</v>
      </c>
      <c r="BZ40" s="67"/>
      <c r="CA40" s="68" t="n">
        <f aca="false">BZ40*$H40</f>
        <v>0</v>
      </c>
      <c r="CB40" s="67"/>
      <c r="CC40" s="68" t="n">
        <f aca="false">CB40*$H40</f>
        <v>0</v>
      </c>
      <c r="CD40" s="67"/>
      <c r="CE40" s="68" t="n">
        <f aca="false">CD40*$H40</f>
        <v>0</v>
      </c>
      <c r="CF40" s="67"/>
      <c r="CG40" s="68" t="n">
        <f aca="false">CF40*$H40</f>
        <v>0</v>
      </c>
      <c r="CH40" s="67"/>
      <c r="CI40" s="68" t="n">
        <f aca="false">CH40*$H40</f>
        <v>0</v>
      </c>
      <c r="CJ40" s="67"/>
      <c r="CK40" s="68" t="n">
        <f aca="false">CJ40*$H40</f>
        <v>0</v>
      </c>
      <c r="CL40" s="67"/>
      <c r="CM40" s="68" t="n">
        <f aca="false">CL40*$H40</f>
        <v>0</v>
      </c>
      <c r="CN40" s="67"/>
      <c r="CO40" s="68" t="n">
        <f aca="false">CN40*$H40</f>
        <v>0</v>
      </c>
      <c r="CP40" s="67"/>
      <c r="CQ40" s="68" t="n">
        <f aca="false">CP40*$H40</f>
        <v>0</v>
      </c>
      <c r="CR40" s="67"/>
      <c r="CS40" s="68" t="n">
        <f aca="false">CR40*$H40</f>
        <v>0</v>
      </c>
      <c r="CT40" s="67"/>
      <c r="CU40" s="68" t="n">
        <f aca="false">CT40*$H40</f>
        <v>0</v>
      </c>
      <c r="CV40" s="67"/>
      <c r="CW40" s="68" t="n">
        <f aca="false">CV40*$H40</f>
        <v>0</v>
      </c>
      <c r="CX40" s="67"/>
      <c r="CY40" s="68" t="n">
        <f aca="false">CX40*$H40</f>
        <v>0</v>
      </c>
      <c r="CZ40" s="67"/>
      <c r="DA40" s="68" t="n">
        <f aca="false">CZ40*$H40</f>
        <v>0</v>
      </c>
      <c r="DB40" s="67"/>
      <c r="DC40" s="68" t="n">
        <f aca="false">DB40*$H40</f>
        <v>0</v>
      </c>
      <c r="DD40" s="67"/>
      <c r="DE40" s="68" t="n">
        <f aca="false">DD40*$H40</f>
        <v>0</v>
      </c>
      <c r="DF40" s="67"/>
      <c r="DG40" s="68" t="n">
        <f aca="false">DF40*$H40</f>
        <v>0</v>
      </c>
      <c r="DH40" s="67"/>
      <c r="DI40" s="68" t="n">
        <f aca="false">DH40*$H40</f>
        <v>0</v>
      </c>
    </row>
    <row r="41" customFormat="false" ht="61.9" hidden="false" customHeight="true" outlineLevel="0" collapsed="false">
      <c r="A41" s="142" t="s">
        <v>1243</v>
      </c>
      <c r="B41" s="143" t="n">
        <f aca="false">B40+1</f>
        <v>36</v>
      </c>
      <c r="C41" s="144" t="s">
        <v>1244</v>
      </c>
      <c r="D41" s="145" t="s">
        <v>1167</v>
      </c>
      <c r="E41" s="146" t="s">
        <v>1200</v>
      </c>
      <c r="F41" s="145" t="s">
        <v>1187</v>
      </c>
      <c r="G41" s="146" t="s">
        <v>1173</v>
      </c>
      <c r="H41" s="147" t="n">
        <v>170</v>
      </c>
      <c r="I41" s="148" t="n">
        <f aca="false">SUMPRODUCT((COLUMN(L41:DI41)=EVEN(COLUMN(L41:DI41)))*L41:DI41)</f>
        <v>0</v>
      </c>
      <c r="J41" s="65" t="n">
        <f aca="false">I41*H41</f>
        <v>0</v>
      </c>
      <c r="K41" s="146"/>
      <c r="L41" s="67"/>
      <c r="M41" s="68" t="n">
        <f aca="false">L41*$H41</f>
        <v>0</v>
      </c>
      <c r="N41" s="67"/>
      <c r="O41" s="68" t="n">
        <f aca="false">N41*$H41</f>
        <v>0</v>
      </c>
      <c r="P41" s="67"/>
      <c r="Q41" s="68" t="n">
        <f aca="false">P41*$H41</f>
        <v>0</v>
      </c>
      <c r="R41" s="67"/>
      <c r="S41" s="68" t="n">
        <f aca="false">R41*$H41</f>
        <v>0</v>
      </c>
      <c r="T41" s="67"/>
      <c r="U41" s="68" t="n">
        <f aca="false">T41*$H41</f>
        <v>0</v>
      </c>
      <c r="V41" s="67"/>
      <c r="W41" s="68" t="n">
        <f aca="false">V41*$H41</f>
        <v>0</v>
      </c>
      <c r="X41" s="67"/>
      <c r="Y41" s="68" t="n">
        <f aca="false">X41*$H41</f>
        <v>0</v>
      </c>
      <c r="Z41" s="67"/>
      <c r="AA41" s="68" t="n">
        <f aca="false">Z41*$H41</f>
        <v>0</v>
      </c>
      <c r="AB41" s="67"/>
      <c r="AC41" s="68" t="n">
        <f aca="false">AB41*$H41</f>
        <v>0</v>
      </c>
      <c r="AD41" s="67"/>
      <c r="AE41" s="68" t="n">
        <f aca="false">AD41*$H41</f>
        <v>0</v>
      </c>
      <c r="AF41" s="67"/>
      <c r="AG41" s="68" t="n">
        <f aca="false">AF41*$H41</f>
        <v>0</v>
      </c>
      <c r="AH41" s="67"/>
      <c r="AI41" s="68" t="n">
        <f aca="false">AH41*$H41</f>
        <v>0</v>
      </c>
      <c r="AJ41" s="67"/>
      <c r="AK41" s="68" t="n">
        <f aca="false">AJ41*$H41</f>
        <v>0</v>
      </c>
      <c r="AL41" s="67"/>
      <c r="AM41" s="68" t="n">
        <f aca="false">AL41*$H41</f>
        <v>0</v>
      </c>
      <c r="AN41" s="67"/>
      <c r="AO41" s="68" t="n">
        <f aca="false">AN41*$H41</f>
        <v>0</v>
      </c>
      <c r="AP41" s="67"/>
      <c r="AQ41" s="68" t="n">
        <f aca="false">AP41*H41</f>
        <v>0</v>
      </c>
      <c r="AR41" s="67"/>
      <c r="AS41" s="68" t="n">
        <f aca="false">AR41*$H41</f>
        <v>0</v>
      </c>
      <c r="AT41" s="67"/>
      <c r="AU41" s="68" t="n">
        <f aca="false">AT41*$H41</f>
        <v>0</v>
      </c>
      <c r="AV41" s="67"/>
      <c r="AW41" s="68" t="n">
        <f aca="false">AV41*$H41</f>
        <v>0</v>
      </c>
      <c r="AX41" s="67"/>
      <c r="AY41" s="68" t="n">
        <f aca="false">AX41*$H41</f>
        <v>0</v>
      </c>
      <c r="AZ41" s="67"/>
      <c r="BA41" s="68" t="n">
        <f aca="false">AZ41*$H41</f>
        <v>0</v>
      </c>
      <c r="BB41" s="67"/>
      <c r="BC41" s="68" t="n">
        <f aca="false">BB41*$H41</f>
        <v>0</v>
      </c>
      <c r="BD41" s="67"/>
      <c r="BE41" s="68" t="n">
        <f aca="false">BD41*$H41</f>
        <v>0</v>
      </c>
      <c r="BF41" s="67"/>
      <c r="BG41" s="68" t="n">
        <f aca="false">BF41*$H41</f>
        <v>0</v>
      </c>
      <c r="BH41" s="67"/>
      <c r="BI41" s="68" t="n">
        <f aca="false">BH41*$H41</f>
        <v>0</v>
      </c>
      <c r="BJ41" s="67"/>
      <c r="BK41" s="68" t="n">
        <f aca="false">BJ41*$H41</f>
        <v>0</v>
      </c>
      <c r="BL41" s="67"/>
      <c r="BM41" s="68" t="n">
        <f aca="false">BL41*$H41</f>
        <v>0</v>
      </c>
      <c r="BN41" s="67"/>
      <c r="BO41" s="68" t="n">
        <f aca="false">BN41*$H41</f>
        <v>0</v>
      </c>
      <c r="BP41" s="67"/>
      <c r="BQ41" s="68" t="n">
        <f aca="false">BP41*$H41</f>
        <v>0</v>
      </c>
      <c r="BR41" s="67"/>
      <c r="BS41" s="68" t="n">
        <f aca="false">BR41*$H41</f>
        <v>0</v>
      </c>
      <c r="BT41" s="67"/>
      <c r="BU41" s="68" t="n">
        <f aca="false">BT41*$H41</f>
        <v>0</v>
      </c>
      <c r="BV41" s="67"/>
      <c r="BW41" s="68" t="n">
        <f aca="false">BV41*$H41</f>
        <v>0</v>
      </c>
      <c r="BX41" s="67"/>
      <c r="BY41" s="68" t="n">
        <f aca="false">BX41*$H41</f>
        <v>0</v>
      </c>
      <c r="BZ41" s="67"/>
      <c r="CA41" s="68" t="n">
        <f aca="false">BZ41*$H41</f>
        <v>0</v>
      </c>
      <c r="CB41" s="67"/>
      <c r="CC41" s="68" t="n">
        <f aca="false">CB41*$H41</f>
        <v>0</v>
      </c>
      <c r="CD41" s="67"/>
      <c r="CE41" s="68" t="n">
        <f aca="false">CD41*$H41</f>
        <v>0</v>
      </c>
      <c r="CF41" s="67"/>
      <c r="CG41" s="68" t="n">
        <f aca="false">CF41*$H41</f>
        <v>0</v>
      </c>
      <c r="CH41" s="67"/>
      <c r="CI41" s="68" t="n">
        <f aca="false">CH41*$H41</f>
        <v>0</v>
      </c>
      <c r="CJ41" s="67"/>
      <c r="CK41" s="68" t="n">
        <f aca="false">CJ41*$H41</f>
        <v>0</v>
      </c>
      <c r="CL41" s="67"/>
      <c r="CM41" s="68" t="n">
        <f aca="false">CL41*$H41</f>
        <v>0</v>
      </c>
      <c r="CN41" s="67"/>
      <c r="CO41" s="68" t="n">
        <f aca="false">CN41*$H41</f>
        <v>0</v>
      </c>
      <c r="CP41" s="67"/>
      <c r="CQ41" s="68" t="n">
        <f aca="false">CP41*$H41</f>
        <v>0</v>
      </c>
      <c r="CR41" s="67"/>
      <c r="CS41" s="68" t="n">
        <f aca="false">CR41*$H41</f>
        <v>0</v>
      </c>
      <c r="CT41" s="67"/>
      <c r="CU41" s="68" t="n">
        <f aca="false">CT41*$H41</f>
        <v>0</v>
      </c>
      <c r="CV41" s="67"/>
      <c r="CW41" s="68" t="n">
        <f aca="false">CV41*$H41</f>
        <v>0</v>
      </c>
      <c r="CX41" s="67"/>
      <c r="CY41" s="68" t="n">
        <f aca="false">CX41*$H41</f>
        <v>0</v>
      </c>
      <c r="CZ41" s="67"/>
      <c r="DA41" s="68" t="n">
        <f aca="false">CZ41*$H41</f>
        <v>0</v>
      </c>
      <c r="DB41" s="67"/>
      <c r="DC41" s="68" t="n">
        <f aca="false">DB41*$H41</f>
        <v>0</v>
      </c>
      <c r="DD41" s="67"/>
      <c r="DE41" s="68" t="n">
        <f aca="false">DD41*$H41</f>
        <v>0</v>
      </c>
      <c r="DF41" s="67"/>
      <c r="DG41" s="68" t="n">
        <f aca="false">DF41*$H41</f>
        <v>0</v>
      </c>
      <c r="DH41" s="67"/>
      <c r="DI41" s="68" t="n">
        <f aca="false">DH41*$H41</f>
        <v>0</v>
      </c>
    </row>
    <row r="42" customFormat="false" ht="63" hidden="false" customHeight="true" outlineLevel="0" collapsed="false">
      <c r="A42" s="142" t="s">
        <v>1245</v>
      </c>
      <c r="B42" s="143" t="n">
        <f aca="false">B41+1</f>
        <v>37</v>
      </c>
      <c r="C42" s="144" t="s">
        <v>1246</v>
      </c>
      <c r="D42" s="145" t="s">
        <v>1167</v>
      </c>
      <c r="E42" s="146" t="s">
        <v>1200</v>
      </c>
      <c r="F42" s="145" t="s">
        <v>1187</v>
      </c>
      <c r="G42" s="146" t="s">
        <v>1173</v>
      </c>
      <c r="H42" s="147" t="n">
        <v>110</v>
      </c>
      <c r="I42" s="148" t="n">
        <f aca="false">SUMPRODUCT((COLUMN(L42:DI42)=EVEN(COLUMN(L42:DI42)))*L42:DI42)</f>
        <v>0</v>
      </c>
      <c r="J42" s="65" t="n">
        <f aca="false">I42*H42</f>
        <v>0</v>
      </c>
      <c r="K42" s="146"/>
      <c r="L42" s="67"/>
      <c r="M42" s="68" t="n">
        <f aca="false">L42*$H42</f>
        <v>0</v>
      </c>
      <c r="N42" s="67"/>
      <c r="O42" s="68" t="n">
        <f aca="false">N42*$H42</f>
        <v>0</v>
      </c>
      <c r="P42" s="67"/>
      <c r="Q42" s="68" t="n">
        <f aca="false">P42*$H42</f>
        <v>0</v>
      </c>
      <c r="R42" s="67"/>
      <c r="S42" s="68" t="n">
        <f aca="false">R42*$H42</f>
        <v>0</v>
      </c>
      <c r="T42" s="67"/>
      <c r="U42" s="68" t="n">
        <f aca="false">T42*$H42</f>
        <v>0</v>
      </c>
      <c r="V42" s="67"/>
      <c r="W42" s="68" t="n">
        <f aca="false">V42*$H42</f>
        <v>0</v>
      </c>
      <c r="X42" s="67"/>
      <c r="Y42" s="68" t="n">
        <f aca="false">X42*$H42</f>
        <v>0</v>
      </c>
      <c r="Z42" s="67"/>
      <c r="AA42" s="68" t="n">
        <f aca="false">Z42*$H42</f>
        <v>0</v>
      </c>
      <c r="AB42" s="67"/>
      <c r="AC42" s="68" t="n">
        <f aca="false">AB42*$H42</f>
        <v>0</v>
      </c>
      <c r="AD42" s="67"/>
      <c r="AE42" s="68" t="n">
        <f aca="false">AD42*$H42</f>
        <v>0</v>
      </c>
      <c r="AF42" s="67"/>
      <c r="AG42" s="68" t="n">
        <f aca="false">AF42*$H42</f>
        <v>0</v>
      </c>
      <c r="AH42" s="67"/>
      <c r="AI42" s="68" t="n">
        <f aca="false">AH42*$H42</f>
        <v>0</v>
      </c>
      <c r="AJ42" s="67"/>
      <c r="AK42" s="68" t="n">
        <f aca="false">AJ42*$H42</f>
        <v>0</v>
      </c>
      <c r="AL42" s="67"/>
      <c r="AM42" s="68" t="n">
        <f aca="false">AL42*$H42</f>
        <v>0</v>
      </c>
      <c r="AN42" s="67"/>
      <c r="AO42" s="68" t="n">
        <f aca="false">AN42*$H42</f>
        <v>0</v>
      </c>
      <c r="AP42" s="67"/>
      <c r="AQ42" s="68" t="n">
        <f aca="false">AP42*H42</f>
        <v>0</v>
      </c>
      <c r="AR42" s="67"/>
      <c r="AS42" s="68" t="n">
        <f aca="false">AR42*$H42</f>
        <v>0</v>
      </c>
      <c r="AT42" s="67"/>
      <c r="AU42" s="68" t="n">
        <f aca="false">AT42*$H42</f>
        <v>0</v>
      </c>
      <c r="AV42" s="67"/>
      <c r="AW42" s="68" t="n">
        <f aca="false">AV42*$H42</f>
        <v>0</v>
      </c>
      <c r="AX42" s="67"/>
      <c r="AY42" s="68" t="n">
        <f aca="false">AX42*$H42</f>
        <v>0</v>
      </c>
      <c r="AZ42" s="67"/>
      <c r="BA42" s="68" t="n">
        <f aca="false">AZ42*$H42</f>
        <v>0</v>
      </c>
      <c r="BB42" s="67"/>
      <c r="BC42" s="68" t="n">
        <f aca="false">BB42*$H42</f>
        <v>0</v>
      </c>
      <c r="BD42" s="67"/>
      <c r="BE42" s="68" t="n">
        <f aca="false">BD42*$H42</f>
        <v>0</v>
      </c>
      <c r="BF42" s="67"/>
      <c r="BG42" s="68" t="n">
        <f aca="false">BF42*$H42</f>
        <v>0</v>
      </c>
      <c r="BH42" s="67"/>
      <c r="BI42" s="68" t="n">
        <f aca="false">BH42*$H42</f>
        <v>0</v>
      </c>
      <c r="BJ42" s="67"/>
      <c r="BK42" s="68" t="n">
        <f aca="false">BJ42*$H42</f>
        <v>0</v>
      </c>
      <c r="BL42" s="67"/>
      <c r="BM42" s="68" t="n">
        <f aca="false">BL42*$H42</f>
        <v>0</v>
      </c>
      <c r="BN42" s="67"/>
      <c r="BO42" s="68" t="n">
        <f aca="false">BN42*$H42</f>
        <v>0</v>
      </c>
      <c r="BP42" s="67"/>
      <c r="BQ42" s="68" t="n">
        <f aca="false">BP42*$H42</f>
        <v>0</v>
      </c>
      <c r="BR42" s="67"/>
      <c r="BS42" s="68" t="n">
        <f aca="false">BR42*$H42</f>
        <v>0</v>
      </c>
      <c r="BT42" s="67"/>
      <c r="BU42" s="68" t="n">
        <f aca="false">BT42*$H42</f>
        <v>0</v>
      </c>
      <c r="BV42" s="67"/>
      <c r="BW42" s="68" t="n">
        <f aca="false">BV42*$H42</f>
        <v>0</v>
      </c>
      <c r="BX42" s="67"/>
      <c r="BY42" s="68" t="n">
        <f aca="false">BX42*$H42</f>
        <v>0</v>
      </c>
      <c r="BZ42" s="67"/>
      <c r="CA42" s="68" t="n">
        <f aca="false">BZ42*$H42</f>
        <v>0</v>
      </c>
      <c r="CB42" s="67"/>
      <c r="CC42" s="68" t="n">
        <f aca="false">CB42*$H42</f>
        <v>0</v>
      </c>
      <c r="CD42" s="67"/>
      <c r="CE42" s="68" t="n">
        <f aca="false">CD42*$H42</f>
        <v>0</v>
      </c>
      <c r="CF42" s="67"/>
      <c r="CG42" s="68" t="n">
        <f aca="false">CF42*$H42</f>
        <v>0</v>
      </c>
      <c r="CH42" s="67"/>
      <c r="CI42" s="68" t="n">
        <f aca="false">CH42*$H42</f>
        <v>0</v>
      </c>
      <c r="CJ42" s="67"/>
      <c r="CK42" s="68" t="n">
        <f aca="false">CJ42*$H42</f>
        <v>0</v>
      </c>
      <c r="CL42" s="67"/>
      <c r="CM42" s="68" t="n">
        <f aca="false">CL42*$H42</f>
        <v>0</v>
      </c>
      <c r="CN42" s="67"/>
      <c r="CO42" s="68" t="n">
        <f aca="false">CN42*$H42</f>
        <v>0</v>
      </c>
      <c r="CP42" s="67"/>
      <c r="CQ42" s="68" t="n">
        <f aca="false">CP42*$H42</f>
        <v>0</v>
      </c>
      <c r="CR42" s="67"/>
      <c r="CS42" s="68" t="n">
        <f aca="false">CR42*$H42</f>
        <v>0</v>
      </c>
      <c r="CT42" s="67"/>
      <c r="CU42" s="68" t="n">
        <f aca="false">CT42*$H42</f>
        <v>0</v>
      </c>
      <c r="CV42" s="67"/>
      <c r="CW42" s="68" t="n">
        <f aca="false">CV42*$H42</f>
        <v>0</v>
      </c>
      <c r="CX42" s="67"/>
      <c r="CY42" s="68" t="n">
        <f aca="false">CX42*$H42</f>
        <v>0</v>
      </c>
      <c r="CZ42" s="67"/>
      <c r="DA42" s="68" t="n">
        <f aca="false">CZ42*$H42</f>
        <v>0</v>
      </c>
      <c r="DB42" s="67"/>
      <c r="DC42" s="68" t="n">
        <f aca="false">DB42*$H42</f>
        <v>0</v>
      </c>
      <c r="DD42" s="67"/>
      <c r="DE42" s="68" t="n">
        <f aca="false">DD42*$H42</f>
        <v>0</v>
      </c>
      <c r="DF42" s="67"/>
      <c r="DG42" s="68" t="n">
        <f aca="false">DF42*$H42</f>
        <v>0</v>
      </c>
      <c r="DH42" s="67"/>
      <c r="DI42" s="68" t="n">
        <f aca="false">DH42*$H42</f>
        <v>0</v>
      </c>
    </row>
    <row r="43" customFormat="false" ht="27" hidden="false" customHeight="true" outlineLevel="0" collapsed="false">
      <c r="A43" s="142" t="s">
        <v>1247</v>
      </c>
      <c r="B43" s="143" t="n">
        <f aca="false">B42+1</f>
        <v>38</v>
      </c>
      <c r="C43" s="144" t="s">
        <v>1248</v>
      </c>
      <c r="D43" s="145" t="s">
        <v>1167</v>
      </c>
      <c r="E43" s="146" t="s">
        <v>1200</v>
      </c>
      <c r="F43" s="145" t="s">
        <v>1187</v>
      </c>
      <c r="G43" s="146" t="s">
        <v>1173</v>
      </c>
      <c r="H43" s="147" t="n">
        <v>190</v>
      </c>
      <c r="I43" s="148" t="n">
        <f aca="false">SUMPRODUCT((COLUMN(L43:DI43)=EVEN(COLUMN(L43:DI43)))*L43:DI43)</f>
        <v>0</v>
      </c>
      <c r="J43" s="65" t="n">
        <f aca="false">I43*H43</f>
        <v>0</v>
      </c>
      <c r="K43" s="146"/>
      <c r="L43" s="67"/>
      <c r="M43" s="68" t="n">
        <f aca="false">L43*$H43</f>
        <v>0</v>
      </c>
      <c r="N43" s="67"/>
      <c r="O43" s="68" t="n">
        <f aca="false">N43*$H43</f>
        <v>0</v>
      </c>
      <c r="P43" s="67"/>
      <c r="Q43" s="68" t="n">
        <f aca="false">P43*$H43</f>
        <v>0</v>
      </c>
      <c r="R43" s="67"/>
      <c r="S43" s="68" t="n">
        <f aca="false">R43*$H43</f>
        <v>0</v>
      </c>
      <c r="T43" s="67"/>
      <c r="U43" s="68" t="n">
        <f aca="false">T43*$H43</f>
        <v>0</v>
      </c>
      <c r="V43" s="67"/>
      <c r="W43" s="68" t="n">
        <f aca="false">V43*$H43</f>
        <v>0</v>
      </c>
      <c r="X43" s="67"/>
      <c r="Y43" s="68" t="n">
        <f aca="false">X43*$H43</f>
        <v>0</v>
      </c>
      <c r="Z43" s="67"/>
      <c r="AA43" s="68" t="n">
        <f aca="false">Z43*$H43</f>
        <v>0</v>
      </c>
      <c r="AB43" s="67"/>
      <c r="AC43" s="68" t="n">
        <f aca="false">AB43*$H43</f>
        <v>0</v>
      </c>
      <c r="AD43" s="67"/>
      <c r="AE43" s="68" t="n">
        <f aca="false">AD43*$H43</f>
        <v>0</v>
      </c>
      <c r="AF43" s="67"/>
      <c r="AG43" s="68" t="n">
        <f aca="false">AF43*$H43</f>
        <v>0</v>
      </c>
      <c r="AH43" s="67"/>
      <c r="AI43" s="68" t="n">
        <f aca="false">AH43*$H43</f>
        <v>0</v>
      </c>
      <c r="AJ43" s="67"/>
      <c r="AK43" s="68" t="n">
        <f aca="false">AJ43*$H43</f>
        <v>0</v>
      </c>
      <c r="AL43" s="67"/>
      <c r="AM43" s="68" t="n">
        <f aca="false">AL43*$H43</f>
        <v>0</v>
      </c>
      <c r="AN43" s="67"/>
      <c r="AO43" s="68" t="n">
        <f aca="false">AN43*$H43</f>
        <v>0</v>
      </c>
      <c r="AP43" s="67"/>
      <c r="AQ43" s="68" t="n">
        <f aca="false">AP43*H43</f>
        <v>0</v>
      </c>
      <c r="AR43" s="67"/>
      <c r="AS43" s="68" t="n">
        <f aca="false">AR43*$H43</f>
        <v>0</v>
      </c>
      <c r="AT43" s="67"/>
      <c r="AU43" s="68" t="n">
        <f aca="false">AT43*$H43</f>
        <v>0</v>
      </c>
      <c r="AV43" s="67"/>
      <c r="AW43" s="68" t="n">
        <f aca="false">AV43*$H43</f>
        <v>0</v>
      </c>
      <c r="AX43" s="67"/>
      <c r="AY43" s="68" t="n">
        <f aca="false">AX43*$H43</f>
        <v>0</v>
      </c>
      <c r="AZ43" s="67"/>
      <c r="BA43" s="68" t="n">
        <f aca="false">AZ43*$H43</f>
        <v>0</v>
      </c>
      <c r="BB43" s="67"/>
      <c r="BC43" s="68" t="n">
        <f aca="false">BB43*$H43</f>
        <v>0</v>
      </c>
      <c r="BD43" s="67"/>
      <c r="BE43" s="68" t="n">
        <f aca="false">BD43*$H43</f>
        <v>0</v>
      </c>
      <c r="BF43" s="67"/>
      <c r="BG43" s="68" t="n">
        <f aca="false">BF43*$H43</f>
        <v>0</v>
      </c>
      <c r="BH43" s="67"/>
      <c r="BI43" s="68" t="n">
        <f aca="false">BH43*$H43</f>
        <v>0</v>
      </c>
      <c r="BJ43" s="67"/>
      <c r="BK43" s="68" t="n">
        <f aca="false">BJ43*$H43</f>
        <v>0</v>
      </c>
      <c r="BL43" s="67"/>
      <c r="BM43" s="68" t="n">
        <f aca="false">BL43*$H43</f>
        <v>0</v>
      </c>
      <c r="BN43" s="67"/>
      <c r="BO43" s="68" t="n">
        <f aca="false">BN43*$H43</f>
        <v>0</v>
      </c>
      <c r="BP43" s="67"/>
      <c r="BQ43" s="68" t="n">
        <f aca="false">BP43*$H43</f>
        <v>0</v>
      </c>
      <c r="BR43" s="67"/>
      <c r="BS43" s="68" t="n">
        <f aca="false">BR43*$H43</f>
        <v>0</v>
      </c>
      <c r="BT43" s="67"/>
      <c r="BU43" s="68" t="n">
        <f aca="false">BT43*$H43</f>
        <v>0</v>
      </c>
      <c r="BV43" s="67"/>
      <c r="BW43" s="68" t="n">
        <f aca="false">BV43*$H43</f>
        <v>0</v>
      </c>
      <c r="BX43" s="67"/>
      <c r="BY43" s="68" t="n">
        <f aca="false">BX43*$H43</f>
        <v>0</v>
      </c>
      <c r="BZ43" s="67"/>
      <c r="CA43" s="68" t="n">
        <f aca="false">BZ43*$H43</f>
        <v>0</v>
      </c>
      <c r="CB43" s="67"/>
      <c r="CC43" s="68" t="n">
        <f aca="false">CB43*$H43</f>
        <v>0</v>
      </c>
      <c r="CD43" s="67"/>
      <c r="CE43" s="68" t="n">
        <f aca="false">CD43*$H43</f>
        <v>0</v>
      </c>
      <c r="CF43" s="67"/>
      <c r="CG43" s="68" t="n">
        <f aca="false">CF43*$H43</f>
        <v>0</v>
      </c>
      <c r="CH43" s="67"/>
      <c r="CI43" s="68" t="n">
        <f aca="false">CH43*$H43</f>
        <v>0</v>
      </c>
      <c r="CJ43" s="67"/>
      <c r="CK43" s="68" t="n">
        <f aca="false">CJ43*$H43</f>
        <v>0</v>
      </c>
      <c r="CL43" s="67"/>
      <c r="CM43" s="68" t="n">
        <f aca="false">CL43*$H43</f>
        <v>0</v>
      </c>
      <c r="CN43" s="67"/>
      <c r="CO43" s="68" t="n">
        <f aca="false">CN43*$H43</f>
        <v>0</v>
      </c>
      <c r="CP43" s="67"/>
      <c r="CQ43" s="68" t="n">
        <f aca="false">CP43*$H43</f>
        <v>0</v>
      </c>
      <c r="CR43" s="67"/>
      <c r="CS43" s="68" t="n">
        <f aca="false">CR43*$H43</f>
        <v>0</v>
      </c>
      <c r="CT43" s="67"/>
      <c r="CU43" s="68" t="n">
        <f aca="false">CT43*$H43</f>
        <v>0</v>
      </c>
      <c r="CV43" s="67"/>
      <c r="CW43" s="68" t="n">
        <f aca="false">CV43*$H43</f>
        <v>0</v>
      </c>
      <c r="CX43" s="67"/>
      <c r="CY43" s="68" t="n">
        <f aca="false">CX43*$H43</f>
        <v>0</v>
      </c>
      <c r="CZ43" s="67"/>
      <c r="DA43" s="68" t="n">
        <f aca="false">CZ43*$H43</f>
        <v>0</v>
      </c>
      <c r="DB43" s="67"/>
      <c r="DC43" s="68" t="n">
        <f aca="false">DB43*$H43</f>
        <v>0</v>
      </c>
      <c r="DD43" s="67"/>
      <c r="DE43" s="68" t="n">
        <f aca="false">DD43*$H43</f>
        <v>0</v>
      </c>
      <c r="DF43" s="67"/>
      <c r="DG43" s="68" t="n">
        <f aca="false">DF43*$H43</f>
        <v>0</v>
      </c>
      <c r="DH43" s="67"/>
      <c r="DI43" s="68" t="n">
        <f aca="false">DH43*$H43</f>
        <v>0</v>
      </c>
    </row>
    <row r="44" customFormat="false" ht="61.9" hidden="false" customHeight="true" outlineLevel="0" collapsed="false">
      <c r="A44" s="142" t="s">
        <v>1249</v>
      </c>
      <c r="B44" s="143" t="n">
        <f aca="false">B43+1</f>
        <v>39</v>
      </c>
      <c r="C44" s="144" t="s">
        <v>1250</v>
      </c>
      <c r="D44" s="145" t="s">
        <v>1167</v>
      </c>
      <c r="E44" s="146" t="s">
        <v>1200</v>
      </c>
      <c r="F44" s="145" t="s">
        <v>1187</v>
      </c>
      <c r="G44" s="146" t="s">
        <v>1173</v>
      </c>
      <c r="H44" s="147" t="n">
        <v>74</v>
      </c>
      <c r="I44" s="148" t="n">
        <f aca="false">SUMPRODUCT((COLUMN(L44:DI44)=EVEN(COLUMN(L44:DI44)))*L44:DI44)</f>
        <v>0</v>
      </c>
      <c r="J44" s="65" t="n">
        <f aca="false">I44*H44</f>
        <v>0</v>
      </c>
      <c r="K44" s="146"/>
      <c r="L44" s="67"/>
      <c r="M44" s="68" t="n">
        <f aca="false">L44*$H44</f>
        <v>0</v>
      </c>
      <c r="N44" s="67"/>
      <c r="O44" s="68" t="n">
        <f aca="false">N44*$H44</f>
        <v>0</v>
      </c>
      <c r="P44" s="67"/>
      <c r="Q44" s="68" t="n">
        <f aca="false">P44*$H44</f>
        <v>0</v>
      </c>
      <c r="R44" s="67"/>
      <c r="S44" s="68" t="n">
        <f aca="false">R44*$H44</f>
        <v>0</v>
      </c>
      <c r="T44" s="67"/>
      <c r="U44" s="68" t="n">
        <f aca="false">T44*$H44</f>
        <v>0</v>
      </c>
      <c r="V44" s="67"/>
      <c r="W44" s="68" t="n">
        <f aca="false">V44*$H44</f>
        <v>0</v>
      </c>
      <c r="X44" s="67"/>
      <c r="Y44" s="68" t="n">
        <f aca="false">X44*$H44</f>
        <v>0</v>
      </c>
      <c r="Z44" s="67"/>
      <c r="AA44" s="68" t="n">
        <f aca="false">Z44*$H44</f>
        <v>0</v>
      </c>
      <c r="AB44" s="67"/>
      <c r="AC44" s="68" t="n">
        <f aca="false">AB44*$H44</f>
        <v>0</v>
      </c>
      <c r="AD44" s="67"/>
      <c r="AE44" s="68" t="n">
        <f aca="false">AD44*$H44</f>
        <v>0</v>
      </c>
      <c r="AF44" s="67"/>
      <c r="AG44" s="68" t="n">
        <f aca="false">AF44*$H44</f>
        <v>0</v>
      </c>
      <c r="AH44" s="67"/>
      <c r="AI44" s="68" t="n">
        <f aca="false">AH44*$H44</f>
        <v>0</v>
      </c>
      <c r="AJ44" s="67"/>
      <c r="AK44" s="68" t="n">
        <f aca="false">AJ44*$H44</f>
        <v>0</v>
      </c>
      <c r="AL44" s="67"/>
      <c r="AM44" s="68" t="n">
        <f aca="false">AL44*$H44</f>
        <v>0</v>
      </c>
      <c r="AN44" s="67"/>
      <c r="AO44" s="68" t="n">
        <f aca="false">AN44*$H44</f>
        <v>0</v>
      </c>
      <c r="AP44" s="67"/>
      <c r="AQ44" s="68" t="n">
        <f aca="false">AP44*H44</f>
        <v>0</v>
      </c>
      <c r="AR44" s="67"/>
      <c r="AS44" s="68" t="n">
        <f aca="false">AR44*$H44</f>
        <v>0</v>
      </c>
      <c r="AT44" s="67"/>
      <c r="AU44" s="68" t="n">
        <f aca="false">AT44*$H44</f>
        <v>0</v>
      </c>
      <c r="AV44" s="67"/>
      <c r="AW44" s="68" t="n">
        <f aca="false">AV44*$H44</f>
        <v>0</v>
      </c>
      <c r="AX44" s="67"/>
      <c r="AY44" s="68" t="n">
        <f aca="false">AX44*$H44</f>
        <v>0</v>
      </c>
      <c r="AZ44" s="67"/>
      <c r="BA44" s="68" t="n">
        <f aca="false">AZ44*$H44</f>
        <v>0</v>
      </c>
      <c r="BB44" s="67"/>
      <c r="BC44" s="68" t="n">
        <f aca="false">BB44*$H44</f>
        <v>0</v>
      </c>
      <c r="BD44" s="67"/>
      <c r="BE44" s="68" t="n">
        <f aca="false">BD44*$H44</f>
        <v>0</v>
      </c>
      <c r="BF44" s="67"/>
      <c r="BG44" s="68" t="n">
        <f aca="false">BF44*$H44</f>
        <v>0</v>
      </c>
      <c r="BH44" s="67"/>
      <c r="BI44" s="68" t="n">
        <f aca="false">BH44*$H44</f>
        <v>0</v>
      </c>
      <c r="BJ44" s="67"/>
      <c r="BK44" s="68" t="n">
        <f aca="false">BJ44*$H44</f>
        <v>0</v>
      </c>
      <c r="BL44" s="67"/>
      <c r="BM44" s="68" t="n">
        <f aca="false">BL44*$H44</f>
        <v>0</v>
      </c>
      <c r="BN44" s="67"/>
      <c r="BO44" s="68" t="n">
        <f aca="false">BN44*$H44</f>
        <v>0</v>
      </c>
      <c r="BP44" s="67"/>
      <c r="BQ44" s="68" t="n">
        <f aca="false">BP44*$H44</f>
        <v>0</v>
      </c>
      <c r="BR44" s="67"/>
      <c r="BS44" s="68" t="n">
        <f aca="false">BR44*$H44</f>
        <v>0</v>
      </c>
      <c r="BT44" s="67"/>
      <c r="BU44" s="68" t="n">
        <f aca="false">BT44*$H44</f>
        <v>0</v>
      </c>
      <c r="BV44" s="67"/>
      <c r="BW44" s="68" t="n">
        <f aca="false">BV44*$H44</f>
        <v>0</v>
      </c>
      <c r="BX44" s="67"/>
      <c r="BY44" s="68" t="n">
        <f aca="false">BX44*$H44</f>
        <v>0</v>
      </c>
      <c r="BZ44" s="67"/>
      <c r="CA44" s="68" t="n">
        <f aca="false">BZ44*$H44</f>
        <v>0</v>
      </c>
      <c r="CB44" s="67"/>
      <c r="CC44" s="68" t="n">
        <f aca="false">CB44*$H44</f>
        <v>0</v>
      </c>
      <c r="CD44" s="67"/>
      <c r="CE44" s="68" t="n">
        <f aca="false">CD44*$H44</f>
        <v>0</v>
      </c>
      <c r="CF44" s="67"/>
      <c r="CG44" s="68" t="n">
        <f aca="false">CF44*$H44</f>
        <v>0</v>
      </c>
      <c r="CH44" s="67"/>
      <c r="CI44" s="68" t="n">
        <f aca="false">CH44*$H44</f>
        <v>0</v>
      </c>
      <c r="CJ44" s="67"/>
      <c r="CK44" s="68" t="n">
        <f aca="false">CJ44*$H44</f>
        <v>0</v>
      </c>
      <c r="CL44" s="67"/>
      <c r="CM44" s="68" t="n">
        <f aca="false">CL44*$H44</f>
        <v>0</v>
      </c>
      <c r="CN44" s="67"/>
      <c r="CO44" s="68" t="n">
        <f aca="false">CN44*$H44</f>
        <v>0</v>
      </c>
      <c r="CP44" s="67"/>
      <c r="CQ44" s="68" t="n">
        <f aca="false">CP44*$H44</f>
        <v>0</v>
      </c>
      <c r="CR44" s="67"/>
      <c r="CS44" s="68" t="n">
        <f aca="false">CR44*$H44</f>
        <v>0</v>
      </c>
      <c r="CT44" s="67"/>
      <c r="CU44" s="68" t="n">
        <f aca="false">CT44*$H44</f>
        <v>0</v>
      </c>
      <c r="CV44" s="67"/>
      <c r="CW44" s="68" t="n">
        <f aca="false">CV44*$H44</f>
        <v>0</v>
      </c>
      <c r="CX44" s="67"/>
      <c r="CY44" s="68" t="n">
        <f aca="false">CX44*$H44</f>
        <v>0</v>
      </c>
      <c r="CZ44" s="67"/>
      <c r="DA44" s="68" t="n">
        <f aca="false">CZ44*$H44</f>
        <v>0</v>
      </c>
      <c r="DB44" s="67"/>
      <c r="DC44" s="68" t="n">
        <f aca="false">DB44*$H44</f>
        <v>0</v>
      </c>
      <c r="DD44" s="67"/>
      <c r="DE44" s="68" t="n">
        <f aca="false">DD44*$H44</f>
        <v>0</v>
      </c>
      <c r="DF44" s="67"/>
      <c r="DG44" s="68" t="n">
        <f aca="false">DF44*$H44</f>
        <v>0</v>
      </c>
      <c r="DH44" s="67"/>
      <c r="DI44" s="68" t="n">
        <f aca="false">DH44*$H44</f>
        <v>0</v>
      </c>
    </row>
    <row r="45" customFormat="false" ht="61.9" hidden="false" customHeight="true" outlineLevel="0" collapsed="false">
      <c r="A45" s="149" t="s">
        <v>1251</v>
      </c>
      <c r="B45" s="143" t="n">
        <f aca="false">B44+1</f>
        <v>40</v>
      </c>
      <c r="C45" s="144" t="s">
        <v>1252</v>
      </c>
      <c r="D45" s="145" t="s">
        <v>1167</v>
      </c>
      <c r="E45" s="146" t="s">
        <v>1200</v>
      </c>
      <c r="F45" s="145" t="s">
        <v>1187</v>
      </c>
      <c r="G45" s="146" t="s">
        <v>1173</v>
      </c>
      <c r="H45" s="147" t="n">
        <v>100</v>
      </c>
      <c r="I45" s="148" t="n">
        <f aca="false">SUMPRODUCT((COLUMN(L45:DI45)=EVEN(COLUMN(L45:DI45)))*L45:DI45)</f>
        <v>0</v>
      </c>
      <c r="J45" s="65" t="n">
        <f aca="false">I45*H45</f>
        <v>0</v>
      </c>
      <c r="K45" s="146"/>
      <c r="L45" s="67"/>
      <c r="M45" s="68" t="n">
        <f aca="false">L45*$H45</f>
        <v>0</v>
      </c>
      <c r="N45" s="67"/>
      <c r="O45" s="68" t="n">
        <f aca="false">N45*$H45</f>
        <v>0</v>
      </c>
      <c r="P45" s="67"/>
      <c r="Q45" s="68" t="n">
        <f aca="false">P45*$H45</f>
        <v>0</v>
      </c>
      <c r="R45" s="67"/>
      <c r="S45" s="68" t="n">
        <f aca="false">R45*$H45</f>
        <v>0</v>
      </c>
      <c r="T45" s="67"/>
      <c r="U45" s="68" t="n">
        <f aca="false">T45*$H45</f>
        <v>0</v>
      </c>
      <c r="V45" s="67"/>
      <c r="W45" s="68" t="n">
        <f aca="false">V45*$H45</f>
        <v>0</v>
      </c>
      <c r="X45" s="67"/>
      <c r="Y45" s="68" t="n">
        <f aca="false">X45*$H45</f>
        <v>0</v>
      </c>
      <c r="Z45" s="67"/>
      <c r="AA45" s="68" t="n">
        <f aca="false">Z45*$H45</f>
        <v>0</v>
      </c>
      <c r="AB45" s="67"/>
      <c r="AC45" s="68" t="n">
        <f aca="false">AB45*$H45</f>
        <v>0</v>
      </c>
      <c r="AD45" s="67"/>
      <c r="AE45" s="68" t="n">
        <f aca="false">AD45*$H45</f>
        <v>0</v>
      </c>
      <c r="AF45" s="67"/>
      <c r="AG45" s="68" t="n">
        <f aca="false">AF45*$H45</f>
        <v>0</v>
      </c>
      <c r="AH45" s="67"/>
      <c r="AI45" s="68" t="n">
        <f aca="false">AH45*$H45</f>
        <v>0</v>
      </c>
      <c r="AJ45" s="67"/>
      <c r="AK45" s="68" t="n">
        <f aca="false">AJ45*$H45</f>
        <v>0</v>
      </c>
      <c r="AL45" s="67"/>
      <c r="AM45" s="68" t="n">
        <f aca="false">AL45*$H45</f>
        <v>0</v>
      </c>
      <c r="AN45" s="67"/>
      <c r="AO45" s="68" t="n">
        <f aca="false">AN45*$H45</f>
        <v>0</v>
      </c>
      <c r="AP45" s="67"/>
      <c r="AQ45" s="68" t="n">
        <f aca="false">AP45*H45</f>
        <v>0</v>
      </c>
      <c r="AR45" s="67"/>
      <c r="AS45" s="68" t="n">
        <f aca="false">AR45*$H45</f>
        <v>0</v>
      </c>
      <c r="AT45" s="67"/>
      <c r="AU45" s="68" t="n">
        <f aca="false">AT45*$H45</f>
        <v>0</v>
      </c>
      <c r="AV45" s="67"/>
      <c r="AW45" s="68" t="n">
        <f aca="false">AV45*$H45</f>
        <v>0</v>
      </c>
      <c r="AX45" s="67"/>
      <c r="AY45" s="68" t="n">
        <f aca="false">AX45*$H45</f>
        <v>0</v>
      </c>
      <c r="AZ45" s="67"/>
      <c r="BA45" s="68" t="n">
        <f aca="false">AZ45*$H45</f>
        <v>0</v>
      </c>
      <c r="BB45" s="67"/>
      <c r="BC45" s="68" t="n">
        <f aca="false">BB45*$H45</f>
        <v>0</v>
      </c>
      <c r="BD45" s="67"/>
      <c r="BE45" s="68" t="n">
        <f aca="false">BD45*$H45</f>
        <v>0</v>
      </c>
      <c r="BF45" s="67"/>
      <c r="BG45" s="68" t="n">
        <f aca="false">BF45*$H45</f>
        <v>0</v>
      </c>
      <c r="BH45" s="67"/>
      <c r="BI45" s="68" t="n">
        <f aca="false">BH45*$H45</f>
        <v>0</v>
      </c>
      <c r="BJ45" s="67"/>
      <c r="BK45" s="68" t="n">
        <f aca="false">BJ45*$H45</f>
        <v>0</v>
      </c>
      <c r="BL45" s="67"/>
      <c r="BM45" s="68" t="n">
        <f aca="false">BL45*$H45</f>
        <v>0</v>
      </c>
      <c r="BN45" s="67"/>
      <c r="BO45" s="68" t="n">
        <f aca="false">BN45*$H45</f>
        <v>0</v>
      </c>
      <c r="BP45" s="67"/>
      <c r="BQ45" s="68" t="n">
        <f aca="false">BP45*$H45</f>
        <v>0</v>
      </c>
      <c r="BR45" s="67"/>
      <c r="BS45" s="68" t="n">
        <f aca="false">BR45*$H45</f>
        <v>0</v>
      </c>
      <c r="BT45" s="67"/>
      <c r="BU45" s="68" t="n">
        <f aca="false">BT45*$H45</f>
        <v>0</v>
      </c>
      <c r="BV45" s="67"/>
      <c r="BW45" s="68" t="n">
        <f aca="false">BV45*$H45</f>
        <v>0</v>
      </c>
      <c r="BX45" s="67"/>
      <c r="BY45" s="68" t="n">
        <f aca="false">BX45*$H45</f>
        <v>0</v>
      </c>
      <c r="BZ45" s="67"/>
      <c r="CA45" s="68" t="n">
        <f aca="false">BZ45*$H45</f>
        <v>0</v>
      </c>
      <c r="CB45" s="67"/>
      <c r="CC45" s="68" t="n">
        <f aca="false">CB45*$H45</f>
        <v>0</v>
      </c>
      <c r="CD45" s="67"/>
      <c r="CE45" s="68" t="n">
        <f aca="false">CD45*$H45</f>
        <v>0</v>
      </c>
      <c r="CF45" s="67"/>
      <c r="CG45" s="68" t="n">
        <f aca="false">CF45*$H45</f>
        <v>0</v>
      </c>
      <c r="CH45" s="67"/>
      <c r="CI45" s="68" t="n">
        <f aca="false">CH45*$H45</f>
        <v>0</v>
      </c>
      <c r="CJ45" s="67"/>
      <c r="CK45" s="68" t="n">
        <f aca="false">CJ45*$H45</f>
        <v>0</v>
      </c>
      <c r="CL45" s="67"/>
      <c r="CM45" s="68" t="n">
        <f aca="false">CL45*$H45</f>
        <v>0</v>
      </c>
      <c r="CN45" s="67"/>
      <c r="CO45" s="68" t="n">
        <f aca="false">CN45*$H45</f>
        <v>0</v>
      </c>
      <c r="CP45" s="67"/>
      <c r="CQ45" s="68" t="n">
        <f aca="false">CP45*$H45</f>
        <v>0</v>
      </c>
      <c r="CR45" s="67"/>
      <c r="CS45" s="68" t="n">
        <f aca="false">CR45*$H45</f>
        <v>0</v>
      </c>
      <c r="CT45" s="67"/>
      <c r="CU45" s="68" t="n">
        <f aca="false">CT45*$H45</f>
        <v>0</v>
      </c>
      <c r="CV45" s="67"/>
      <c r="CW45" s="68" t="n">
        <f aca="false">CV45*$H45</f>
        <v>0</v>
      </c>
      <c r="CX45" s="67"/>
      <c r="CY45" s="68" t="n">
        <f aca="false">CX45*$H45</f>
        <v>0</v>
      </c>
      <c r="CZ45" s="67"/>
      <c r="DA45" s="68" t="n">
        <f aca="false">CZ45*$H45</f>
        <v>0</v>
      </c>
      <c r="DB45" s="67"/>
      <c r="DC45" s="68" t="n">
        <f aca="false">DB45*$H45</f>
        <v>0</v>
      </c>
      <c r="DD45" s="67"/>
      <c r="DE45" s="68" t="n">
        <f aca="false">DD45*$H45</f>
        <v>0</v>
      </c>
      <c r="DF45" s="67"/>
      <c r="DG45" s="68" t="n">
        <f aca="false">DF45*$H45</f>
        <v>0</v>
      </c>
      <c r="DH45" s="67"/>
      <c r="DI45" s="68" t="n">
        <f aca="false">DH45*$H45</f>
        <v>0</v>
      </c>
    </row>
    <row r="46" customFormat="false" ht="61.9" hidden="false" customHeight="true" outlineLevel="0" collapsed="false">
      <c r="A46" s="142" t="s">
        <v>1253</v>
      </c>
      <c r="B46" s="143" t="n">
        <f aca="false">B45+1</f>
        <v>41</v>
      </c>
      <c r="C46" s="144" t="s">
        <v>1254</v>
      </c>
      <c r="D46" s="145" t="s">
        <v>1167</v>
      </c>
      <c r="E46" s="146" t="s">
        <v>1200</v>
      </c>
      <c r="F46" s="145" t="s">
        <v>1187</v>
      </c>
      <c r="G46" s="146" t="s">
        <v>1173</v>
      </c>
      <c r="H46" s="147" t="n">
        <v>100</v>
      </c>
      <c r="I46" s="148" t="n">
        <f aca="false">SUMPRODUCT((COLUMN(L46:DI46)=EVEN(COLUMN(L46:DI46)))*L46:DI46)</f>
        <v>0</v>
      </c>
      <c r="J46" s="65" t="n">
        <f aca="false">I46*H46</f>
        <v>0</v>
      </c>
      <c r="K46" s="146"/>
      <c r="L46" s="67"/>
      <c r="M46" s="68" t="n">
        <f aca="false">L46*$H46</f>
        <v>0</v>
      </c>
      <c r="N46" s="67"/>
      <c r="O46" s="68" t="n">
        <f aca="false">N46*$H46</f>
        <v>0</v>
      </c>
      <c r="P46" s="67"/>
      <c r="Q46" s="68" t="n">
        <f aca="false">P46*$H46</f>
        <v>0</v>
      </c>
      <c r="R46" s="67"/>
      <c r="S46" s="68" t="n">
        <f aca="false">R46*$H46</f>
        <v>0</v>
      </c>
      <c r="T46" s="67"/>
      <c r="U46" s="68" t="n">
        <f aca="false">T46*$H46</f>
        <v>0</v>
      </c>
      <c r="V46" s="67"/>
      <c r="W46" s="68" t="n">
        <f aca="false">V46*$H46</f>
        <v>0</v>
      </c>
      <c r="X46" s="67"/>
      <c r="Y46" s="68" t="n">
        <f aca="false">X46*$H46</f>
        <v>0</v>
      </c>
      <c r="Z46" s="67"/>
      <c r="AA46" s="68" t="n">
        <f aca="false">Z46*$H46</f>
        <v>0</v>
      </c>
      <c r="AB46" s="67"/>
      <c r="AC46" s="68" t="n">
        <f aca="false">AB46*$H46</f>
        <v>0</v>
      </c>
      <c r="AD46" s="67"/>
      <c r="AE46" s="68" t="n">
        <f aca="false">AD46*$H46</f>
        <v>0</v>
      </c>
      <c r="AF46" s="67"/>
      <c r="AG46" s="68" t="n">
        <f aca="false">AF46*$H46</f>
        <v>0</v>
      </c>
      <c r="AH46" s="67"/>
      <c r="AI46" s="68" t="n">
        <f aca="false">AH46*$H46</f>
        <v>0</v>
      </c>
      <c r="AJ46" s="67"/>
      <c r="AK46" s="68" t="n">
        <f aca="false">AJ46*$H46</f>
        <v>0</v>
      </c>
      <c r="AL46" s="67"/>
      <c r="AM46" s="68" t="n">
        <f aca="false">AL46*$H46</f>
        <v>0</v>
      </c>
      <c r="AN46" s="67"/>
      <c r="AO46" s="68" t="n">
        <f aca="false">AN46*$H46</f>
        <v>0</v>
      </c>
      <c r="AP46" s="67"/>
      <c r="AQ46" s="68" t="n">
        <f aca="false">AP46*H46</f>
        <v>0</v>
      </c>
      <c r="AR46" s="67"/>
      <c r="AS46" s="68" t="n">
        <f aca="false">AR46*$H46</f>
        <v>0</v>
      </c>
      <c r="AT46" s="67"/>
      <c r="AU46" s="68" t="n">
        <f aca="false">AT46*$H46</f>
        <v>0</v>
      </c>
      <c r="AV46" s="67"/>
      <c r="AW46" s="68" t="n">
        <f aca="false">AV46*$H46</f>
        <v>0</v>
      </c>
      <c r="AX46" s="67"/>
      <c r="AY46" s="68" t="n">
        <f aca="false">AX46*$H46</f>
        <v>0</v>
      </c>
      <c r="AZ46" s="67"/>
      <c r="BA46" s="68" t="n">
        <f aca="false">AZ46*$H46</f>
        <v>0</v>
      </c>
      <c r="BB46" s="67"/>
      <c r="BC46" s="68" t="n">
        <f aca="false">BB46*$H46</f>
        <v>0</v>
      </c>
      <c r="BD46" s="67"/>
      <c r="BE46" s="68" t="n">
        <f aca="false">BD46*$H46</f>
        <v>0</v>
      </c>
      <c r="BF46" s="67"/>
      <c r="BG46" s="68" t="n">
        <f aca="false">BF46*$H46</f>
        <v>0</v>
      </c>
      <c r="BH46" s="67"/>
      <c r="BI46" s="68" t="n">
        <f aca="false">BH46*$H46</f>
        <v>0</v>
      </c>
      <c r="BJ46" s="67"/>
      <c r="BK46" s="68" t="n">
        <f aca="false">BJ46*$H46</f>
        <v>0</v>
      </c>
      <c r="BL46" s="67"/>
      <c r="BM46" s="68" t="n">
        <f aca="false">BL46*$H46</f>
        <v>0</v>
      </c>
      <c r="BN46" s="67"/>
      <c r="BO46" s="68" t="n">
        <f aca="false">BN46*$H46</f>
        <v>0</v>
      </c>
      <c r="BP46" s="67"/>
      <c r="BQ46" s="68" t="n">
        <f aca="false">BP46*$H46</f>
        <v>0</v>
      </c>
      <c r="BR46" s="67"/>
      <c r="BS46" s="68" t="n">
        <f aca="false">BR46*$H46</f>
        <v>0</v>
      </c>
      <c r="BT46" s="67"/>
      <c r="BU46" s="68" t="n">
        <f aca="false">BT46*$H46</f>
        <v>0</v>
      </c>
      <c r="BV46" s="67"/>
      <c r="BW46" s="68" t="n">
        <f aca="false">BV46*$H46</f>
        <v>0</v>
      </c>
      <c r="BX46" s="67"/>
      <c r="BY46" s="68" t="n">
        <f aca="false">BX46*$H46</f>
        <v>0</v>
      </c>
      <c r="BZ46" s="67"/>
      <c r="CA46" s="68" t="n">
        <f aca="false">BZ46*$H46</f>
        <v>0</v>
      </c>
      <c r="CB46" s="67"/>
      <c r="CC46" s="68" t="n">
        <f aca="false">CB46*$H46</f>
        <v>0</v>
      </c>
      <c r="CD46" s="67"/>
      <c r="CE46" s="68" t="n">
        <f aca="false">CD46*$H46</f>
        <v>0</v>
      </c>
      <c r="CF46" s="67"/>
      <c r="CG46" s="68" t="n">
        <f aca="false">CF46*$H46</f>
        <v>0</v>
      </c>
      <c r="CH46" s="67"/>
      <c r="CI46" s="68" t="n">
        <f aca="false">CH46*$H46</f>
        <v>0</v>
      </c>
      <c r="CJ46" s="67"/>
      <c r="CK46" s="68" t="n">
        <f aca="false">CJ46*$H46</f>
        <v>0</v>
      </c>
      <c r="CL46" s="67"/>
      <c r="CM46" s="68" t="n">
        <f aca="false">CL46*$H46</f>
        <v>0</v>
      </c>
      <c r="CN46" s="67"/>
      <c r="CO46" s="68" t="n">
        <f aca="false">CN46*$H46</f>
        <v>0</v>
      </c>
      <c r="CP46" s="67"/>
      <c r="CQ46" s="68" t="n">
        <f aca="false">CP46*$H46</f>
        <v>0</v>
      </c>
      <c r="CR46" s="67"/>
      <c r="CS46" s="68" t="n">
        <f aca="false">CR46*$H46</f>
        <v>0</v>
      </c>
      <c r="CT46" s="67"/>
      <c r="CU46" s="68" t="n">
        <f aca="false">CT46*$H46</f>
        <v>0</v>
      </c>
      <c r="CV46" s="67"/>
      <c r="CW46" s="68" t="n">
        <f aca="false">CV46*$H46</f>
        <v>0</v>
      </c>
      <c r="CX46" s="67"/>
      <c r="CY46" s="68" t="n">
        <f aca="false">CX46*$H46</f>
        <v>0</v>
      </c>
      <c r="CZ46" s="67"/>
      <c r="DA46" s="68" t="n">
        <f aca="false">CZ46*$H46</f>
        <v>0</v>
      </c>
      <c r="DB46" s="67"/>
      <c r="DC46" s="68" t="n">
        <f aca="false">DB46*$H46</f>
        <v>0</v>
      </c>
      <c r="DD46" s="67"/>
      <c r="DE46" s="68" t="n">
        <f aca="false">DD46*$H46</f>
        <v>0</v>
      </c>
      <c r="DF46" s="67"/>
      <c r="DG46" s="68" t="n">
        <f aca="false">DF46*$H46</f>
        <v>0</v>
      </c>
      <c r="DH46" s="67"/>
      <c r="DI46" s="68" t="n">
        <f aca="false">DH46*$H46</f>
        <v>0</v>
      </c>
    </row>
    <row r="47" customFormat="false" ht="25.15" hidden="false" customHeight="true" outlineLevel="0" collapsed="false">
      <c r="A47" s="142" t="s">
        <v>1255</v>
      </c>
      <c r="B47" s="143" t="n">
        <f aca="false">B46+1</f>
        <v>42</v>
      </c>
      <c r="C47" s="144" t="s">
        <v>1256</v>
      </c>
      <c r="D47" s="145" t="s">
        <v>1167</v>
      </c>
      <c r="E47" s="146" t="s">
        <v>1200</v>
      </c>
      <c r="F47" s="145" t="s">
        <v>1187</v>
      </c>
      <c r="G47" s="146" t="s">
        <v>1173</v>
      </c>
      <c r="H47" s="147" t="n">
        <v>100</v>
      </c>
      <c r="I47" s="148" t="n">
        <f aca="false">SUMPRODUCT((COLUMN(L47:DI47)=EVEN(COLUMN(L47:DI47)))*L47:DI47)</f>
        <v>0</v>
      </c>
      <c r="J47" s="65" t="n">
        <f aca="false">I47*H47</f>
        <v>0</v>
      </c>
      <c r="K47" s="146"/>
      <c r="L47" s="67"/>
      <c r="M47" s="68" t="n">
        <f aca="false">L47*$H47</f>
        <v>0</v>
      </c>
      <c r="N47" s="67"/>
      <c r="O47" s="68" t="n">
        <f aca="false">N47*$H47</f>
        <v>0</v>
      </c>
      <c r="P47" s="67"/>
      <c r="Q47" s="68" t="n">
        <f aca="false">P47*$H47</f>
        <v>0</v>
      </c>
      <c r="R47" s="67"/>
      <c r="S47" s="68" t="n">
        <f aca="false">R47*$H47</f>
        <v>0</v>
      </c>
      <c r="T47" s="67"/>
      <c r="U47" s="68" t="n">
        <f aca="false">T47*$H47</f>
        <v>0</v>
      </c>
      <c r="V47" s="67"/>
      <c r="W47" s="68" t="n">
        <f aca="false">V47*$H47</f>
        <v>0</v>
      </c>
      <c r="X47" s="67"/>
      <c r="Y47" s="68" t="n">
        <f aca="false">X47*$H47</f>
        <v>0</v>
      </c>
      <c r="Z47" s="67"/>
      <c r="AA47" s="68" t="n">
        <f aca="false">Z47*$H47</f>
        <v>0</v>
      </c>
      <c r="AB47" s="67"/>
      <c r="AC47" s="68" t="n">
        <f aca="false">AB47*$H47</f>
        <v>0</v>
      </c>
      <c r="AD47" s="67"/>
      <c r="AE47" s="68" t="n">
        <f aca="false">AD47*$H47</f>
        <v>0</v>
      </c>
      <c r="AF47" s="67"/>
      <c r="AG47" s="68" t="n">
        <f aca="false">AF47*$H47</f>
        <v>0</v>
      </c>
      <c r="AH47" s="67"/>
      <c r="AI47" s="68" t="n">
        <f aca="false">AH47*$H47</f>
        <v>0</v>
      </c>
      <c r="AJ47" s="67"/>
      <c r="AK47" s="68" t="n">
        <f aca="false">AJ47*$H47</f>
        <v>0</v>
      </c>
      <c r="AL47" s="67"/>
      <c r="AM47" s="68" t="n">
        <f aca="false">AL47*$H47</f>
        <v>0</v>
      </c>
      <c r="AN47" s="67"/>
      <c r="AO47" s="68" t="n">
        <f aca="false">AN47*$H47</f>
        <v>0</v>
      </c>
      <c r="AP47" s="67"/>
      <c r="AQ47" s="68" t="n">
        <f aca="false">AP47*H47</f>
        <v>0</v>
      </c>
      <c r="AR47" s="67"/>
      <c r="AS47" s="68" t="n">
        <f aca="false">AR47*$H47</f>
        <v>0</v>
      </c>
      <c r="AT47" s="67"/>
      <c r="AU47" s="68" t="n">
        <f aca="false">AT47*$H47</f>
        <v>0</v>
      </c>
      <c r="AV47" s="67"/>
      <c r="AW47" s="68" t="n">
        <f aca="false">AV47*$H47</f>
        <v>0</v>
      </c>
      <c r="AX47" s="67"/>
      <c r="AY47" s="68" t="n">
        <f aca="false">AX47*$H47</f>
        <v>0</v>
      </c>
      <c r="AZ47" s="67"/>
      <c r="BA47" s="68" t="n">
        <f aca="false">AZ47*$H47</f>
        <v>0</v>
      </c>
      <c r="BB47" s="67"/>
      <c r="BC47" s="68" t="n">
        <f aca="false">BB47*$H47</f>
        <v>0</v>
      </c>
      <c r="BD47" s="67"/>
      <c r="BE47" s="68" t="n">
        <f aca="false">BD47*$H47</f>
        <v>0</v>
      </c>
      <c r="BF47" s="67"/>
      <c r="BG47" s="68" t="n">
        <f aca="false">BF47*$H47</f>
        <v>0</v>
      </c>
      <c r="BH47" s="67"/>
      <c r="BI47" s="68" t="n">
        <f aca="false">BH47*$H47</f>
        <v>0</v>
      </c>
      <c r="BJ47" s="67"/>
      <c r="BK47" s="68" t="n">
        <f aca="false">BJ47*$H47</f>
        <v>0</v>
      </c>
      <c r="BL47" s="67"/>
      <c r="BM47" s="68" t="n">
        <f aca="false">BL47*$H47</f>
        <v>0</v>
      </c>
      <c r="BN47" s="67"/>
      <c r="BO47" s="68" t="n">
        <f aca="false">BN47*$H47</f>
        <v>0</v>
      </c>
      <c r="BP47" s="67"/>
      <c r="BQ47" s="68" t="n">
        <f aca="false">BP47*$H47</f>
        <v>0</v>
      </c>
      <c r="BR47" s="67"/>
      <c r="BS47" s="68" t="n">
        <f aca="false">BR47*$H47</f>
        <v>0</v>
      </c>
      <c r="BT47" s="67"/>
      <c r="BU47" s="68" t="n">
        <f aca="false">BT47*$H47</f>
        <v>0</v>
      </c>
      <c r="BV47" s="67"/>
      <c r="BW47" s="68" t="n">
        <f aca="false">BV47*$H47</f>
        <v>0</v>
      </c>
      <c r="BX47" s="67"/>
      <c r="BY47" s="68" t="n">
        <f aca="false">BX47*$H47</f>
        <v>0</v>
      </c>
      <c r="BZ47" s="67"/>
      <c r="CA47" s="68" t="n">
        <f aca="false">BZ47*$H47</f>
        <v>0</v>
      </c>
      <c r="CB47" s="67"/>
      <c r="CC47" s="68" t="n">
        <f aca="false">CB47*$H47</f>
        <v>0</v>
      </c>
      <c r="CD47" s="67"/>
      <c r="CE47" s="68" t="n">
        <f aca="false">CD47*$H47</f>
        <v>0</v>
      </c>
      <c r="CF47" s="67"/>
      <c r="CG47" s="68" t="n">
        <f aca="false">CF47*$H47</f>
        <v>0</v>
      </c>
      <c r="CH47" s="67"/>
      <c r="CI47" s="68" t="n">
        <f aca="false">CH47*$H47</f>
        <v>0</v>
      </c>
      <c r="CJ47" s="67"/>
      <c r="CK47" s="68" t="n">
        <f aca="false">CJ47*$H47</f>
        <v>0</v>
      </c>
      <c r="CL47" s="67"/>
      <c r="CM47" s="68" t="n">
        <f aca="false">CL47*$H47</f>
        <v>0</v>
      </c>
      <c r="CN47" s="67"/>
      <c r="CO47" s="68" t="n">
        <f aca="false">CN47*$H47</f>
        <v>0</v>
      </c>
      <c r="CP47" s="67"/>
      <c r="CQ47" s="68" t="n">
        <f aca="false">CP47*$H47</f>
        <v>0</v>
      </c>
      <c r="CR47" s="67"/>
      <c r="CS47" s="68" t="n">
        <f aca="false">CR47*$H47</f>
        <v>0</v>
      </c>
      <c r="CT47" s="67"/>
      <c r="CU47" s="68" t="n">
        <f aca="false">CT47*$H47</f>
        <v>0</v>
      </c>
      <c r="CV47" s="67"/>
      <c r="CW47" s="68" t="n">
        <f aca="false">CV47*$H47</f>
        <v>0</v>
      </c>
      <c r="CX47" s="67"/>
      <c r="CY47" s="68" t="n">
        <f aca="false">CX47*$H47</f>
        <v>0</v>
      </c>
      <c r="CZ47" s="67"/>
      <c r="DA47" s="68" t="n">
        <f aca="false">CZ47*$H47</f>
        <v>0</v>
      </c>
      <c r="DB47" s="67"/>
      <c r="DC47" s="68" t="n">
        <f aca="false">DB47*$H47</f>
        <v>0</v>
      </c>
      <c r="DD47" s="67"/>
      <c r="DE47" s="68" t="n">
        <f aca="false">DD47*$H47</f>
        <v>0</v>
      </c>
      <c r="DF47" s="67"/>
      <c r="DG47" s="68" t="n">
        <f aca="false">DF47*$H47</f>
        <v>0</v>
      </c>
      <c r="DH47" s="67"/>
      <c r="DI47" s="68" t="n">
        <f aca="false">DH47*$H47</f>
        <v>0</v>
      </c>
    </row>
    <row r="48" customFormat="false" ht="50.45" hidden="false" customHeight="true" outlineLevel="0" collapsed="false">
      <c r="A48" s="149" t="s">
        <v>1257</v>
      </c>
      <c r="B48" s="143" t="n">
        <f aca="false">B47+1</f>
        <v>43</v>
      </c>
      <c r="C48" s="144" t="s">
        <v>1258</v>
      </c>
      <c r="D48" s="145" t="s">
        <v>1167</v>
      </c>
      <c r="E48" s="146" t="s">
        <v>1200</v>
      </c>
      <c r="F48" s="145" t="s">
        <v>1187</v>
      </c>
      <c r="G48" s="146" t="s">
        <v>1173</v>
      </c>
      <c r="H48" s="147" t="n">
        <v>100</v>
      </c>
      <c r="I48" s="148" t="n">
        <f aca="false">SUMPRODUCT((COLUMN(L48:DI48)=EVEN(COLUMN(L48:DI48)))*L48:DI48)</f>
        <v>0</v>
      </c>
      <c r="J48" s="65" t="n">
        <f aca="false">I48*H48</f>
        <v>0</v>
      </c>
      <c r="K48" s="146"/>
      <c r="L48" s="67"/>
      <c r="M48" s="68" t="n">
        <f aca="false">L48*$H48</f>
        <v>0</v>
      </c>
      <c r="N48" s="67"/>
      <c r="O48" s="68" t="n">
        <f aca="false">N48*$H48</f>
        <v>0</v>
      </c>
      <c r="P48" s="67"/>
      <c r="Q48" s="68" t="n">
        <f aca="false">P48*$H48</f>
        <v>0</v>
      </c>
      <c r="R48" s="67"/>
      <c r="S48" s="68" t="n">
        <f aca="false">R48*$H48</f>
        <v>0</v>
      </c>
      <c r="T48" s="67"/>
      <c r="U48" s="68" t="n">
        <f aca="false">T48*$H48</f>
        <v>0</v>
      </c>
      <c r="V48" s="67"/>
      <c r="W48" s="68" t="n">
        <f aca="false">V48*$H48</f>
        <v>0</v>
      </c>
      <c r="X48" s="67"/>
      <c r="Y48" s="68" t="n">
        <f aca="false">X48*$H48</f>
        <v>0</v>
      </c>
      <c r="Z48" s="67"/>
      <c r="AA48" s="68" t="n">
        <f aca="false">Z48*$H48</f>
        <v>0</v>
      </c>
      <c r="AB48" s="67"/>
      <c r="AC48" s="68" t="n">
        <f aca="false">AB48*$H48</f>
        <v>0</v>
      </c>
      <c r="AD48" s="67"/>
      <c r="AE48" s="68" t="n">
        <f aca="false">AD48*$H48</f>
        <v>0</v>
      </c>
      <c r="AF48" s="67"/>
      <c r="AG48" s="68" t="n">
        <f aca="false">AF48*$H48</f>
        <v>0</v>
      </c>
      <c r="AH48" s="67"/>
      <c r="AI48" s="68" t="n">
        <f aca="false">AH48*$H48</f>
        <v>0</v>
      </c>
      <c r="AJ48" s="67"/>
      <c r="AK48" s="68" t="n">
        <f aca="false">AJ48*$H48</f>
        <v>0</v>
      </c>
      <c r="AL48" s="67"/>
      <c r="AM48" s="68" t="n">
        <f aca="false">AL48*$H48</f>
        <v>0</v>
      </c>
      <c r="AN48" s="67"/>
      <c r="AO48" s="68" t="n">
        <f aca="false">AN48*$H48</f>
        <v>0</v>
      </c>
      <c r="AP48" s="67"/>
      <c r="AQ48" s="68" t="n">
        <f aca="false">AP48*H48</f>
        <v>0</v>
      </c>
      <c r="AR48" s="67"/>
      <c r="AS48" s="68" t="n">
        <f aca="false">AR48*$H48</f>
        <v>0</v>
      </c>
      <c r="AT48" s="67"/>
      <c r="AU48" s="68" t="n">
        <f aca="false">AT48*$H48</f>
        <v>0</v>
      </c>
      <c r="AV48" s="67"/>
      <c r="AW48" s="68" t="n">
        <f aca="false">AV48*$H48</f>
        <v>0</v>
      </c>
      <c r="AX48" s="67"/>
      <c r="AY48" s="68" t="n">
        <f aca="false">AX48*$H48</f>
        <v>0</v>
      </c>
      <c r="AZ48" s="67"/>
      <c r="BA48" s="68" t="n">
        <f aca="false">AZ48*$H48</f>
        <v>0</v>
      </c>
      <c r="BB48" s="67"/>
      <c r="BC48" s="68" t="n">
        <f aca="false">BB48*$H48</f>
        <v>0</v>
      </c>
      <c r="BD48" s="67"/>
      <c r="BE48" s="68" t="n">
        <f aca="false">BD48*$H48</f>
        <v>0</v>
      </c>
      <c r="BF48" s="67"/>
      <c r="BG48" s="68" t="n">
        <f aca="false">BF48*$H48</f>
        <v>0</v>
      </c>
      <c r="BH48" s="67"/>
      <c r="BI48" s="68" t="n">
        <f aca="false">BH48*$H48</f>
        <v>0</v>
      </c>
      <c r="BJ48" s="67"/>
      <c r="BK48" s="68" t="n">
        <f aca="false">BJ48*$H48</f>
        <v>0</v>
      </c>
      <c r="BL48" s="67"/>
      <c r="BM48" s="68" t="n">
        <f aca="false">BL48*$H48</f>
        <v>0</v>
      </c>
      <c r="BN48" s="67"/>
      <c r="BO48" s="68" t="n">
        <f aca="false">BN48*$H48</f>
        <v>0</v>
      </c>
      <c r="BP48" s="67"/>
      <c r="BQ48" s="68" t="n">
        <f aca="false">BP48*$H48</f>
        <v>0</v>
      </c>
      <c r="BR48" s="67"/>
      <c r="BS48" s="68" t="n">
        <f aca="false">BR48*$H48</f>
        <v>0</v>
      </c>
      <c r="BT48" s="67"/>
      <c r="BU48" s="68" t="n">
        <f aca="false">BT48*$H48</f>
        <v>0</v>
      </c>
      <c r="BV48" s="67"/>
      <c r="BW48" s="68" t="n">
        <f aca="false">BV48*$H48</f>
        <v>0</v>
      </c>
      <c r="BX48" s="67"/>
      <c r="BY48" s="68" t="n">
        <f aca="false">BX48*$H48</f>
        <v>0</v>
      </c>
      <c r="BZ48" s="67"/>
      <c r="CA48" s="68" t="n">
        <f aca="false">BZ48*$H48</f>
        <v>0</v>
      </c>
      <c r="CB48" s="67"/>
      <c r="CC48" s="68" t="n">
        <f aca="false">CB48*$H48</f>
        <v>0</v>
      </c>
      <c r="CD48" s="67"/>
      <c r="CE48" s="68" t="n">
        <f aca="false">CD48*$H48</f>
        <v>0</v>
      </c>
      <c r="CF48" s="67"/>
      <c r="CG48" s="68" t="n">
        <f aca="false">CF48*$H48</f>
        <v>0</v>
      </c>
      <c r="CH48" s="67"/>
      <c r="CI48" s="68" t="n">
        <f aca="false">CH48*$H48</f>
        <v>0</v>
      </c>
      <c r="CJ48" s="67"/>
      <c r="CK48" s="68" t="n">
        <f aca="false">CJ48*$H48</f>
        <v>0</v>
      </c>
      <c r="CL48" s="67"/>
      <c r="CM48" s="68" t="n">
        <f aca="false">CL48*$H48</f>
        <v>0</v>
      </c>
      <c r="CN48" s="67"/>
      <c r="CO48" s="68" t="n">
        <f aca="false">CN48*$H48</f>
        <v>0</v>
      </c>
      <c r="CP48" s="67"/>
      <c r="CQ48" s="68" t="n">
        <f aca="false">CP48*$H48</f>
        <v>0</v>
      </c>
      <c r="CR48" s="67"/>
      <c r="CS48" s="68" t="n">
        <f aca="false">CR48*$H48</f>
        <v>0</v>
      </c>
      <c r="CT48" s="67"/>
      <c r="CU48" s="68" t="n">
        <f aca="false">CT48*$H48</f>
        <v>0</v>
      </c>
      <c r="CV48" s="67"/>
      <c r="CW48" s="68" t="n">
        <f aca="false">CV48*$H48</f>
        <v>0</v>
      </c>
      <c r="CX48" s="67"/>
      <c r="CY48" s="68" t="n">
        <f aca="false">CX48*$H48</f>
        <v>0</v>
      </c>
      <c r="CZ48" s="67"/>
      <c r="DA48" s="68" t="n">
        <f aca="false">CZ48*$H48</f>
        <v>0</v>
      </c>
      <c r="DB48" s="67"/>
      <c r="DC48" s="68" t="n">
        <f aca="false">DB48*$H48</f>
        <v>0</v>
      </c>
      <c r="DD48" s="67"/>
      <c r="DE48" s="68" t="n">
        <f aca="false">DD48*$H48</f>
        <v>0</v>
      </c>
      <c r="DF48" s="67"/>
      <c r="DG48" s="68" t="n">
        <f aca="false">DF48*$H48</f>
        <v>0</v>
      </c>
      <c r="DH48" s="67"/>
      <c r="DI48" s="68" t="n">
        <f aca="false">DH48*$H48</f>
        <v>0</v>
      </c>
    </row>
    <row r="49" customFormat="false" ht="61.5" hidden="false" customHeight="true" outlineLevel="0" collapsed="false">
      <c r="A49" s="142" t="s">
        <v>1259</v>
      </c>
      <c r="B49" s="143" t="n">
        <f aca="false">B48+1</f>
        <v>44</v>
      </c>
      <c r="C49" s="144" t="s">
        <v>1260</v>
      </c>
      <c r="D49" s="145" t="s">
        <v>1167</v>
      </c>
      <c r="E49" s="146" t="s">
        <v>1200</v>
      </c>
      <c r="F49" s="145" t="s">
        <v>1187</v>
      </c>
      <c r="G49" s="146" t="s">
        <v>1173</v>
      </c>
      <c r="H49" s="147" t="n">
        <v>100</v>
      </c>
      <c r="I49" s="148" t="n">
        <f aca="false">SUMPRODUCT((COLUMN(L49:DI49)=EVEN(COLUMN(L49:DI49)))*L49:DI49)</f>
        <v>0</v>
      </c>
      <c r="J49" s="65" t="n">
        <f aca="false">I49*H49</f>
        <v>0</v>
      </c>
      <c r="K49" s="146"/>
      <c r="L49" s="67"/>
      <c r="M49" s="68" t="n">
        <f aca="false">L49*$H49</f>
        <v>0</v>
      </c>
      <c r="N49" s="67"/>
      <c r="O49" s="68" t="n">
        <f aca="false">N49*$H49</f>
        <v>0</v>
      </c>
      <c r="P49" s="67"/>
      <c r="Q49" s="68" t="n">
        <f aca="false">P49*$H49</f>
        <v>0</v>
      </c>
      <c r="R49" s="67"/>
      <c r="S49" s="68" t="n">
        <f aca="false">R49*$H49</f>
        <v>0</v>
      </c>
      <c r="T49" s="67"/>
      <c r="U49" s="68" t="n">
        <f aca="false">T49*$H49</f>
        <v>0</v>
      </c>
      <c r="V49" s="67"/>
      <c r="W49" s="68" t="n">
        <f aca="false">V49*$H49</f>
        <v>0</v>
      </c>
      <c r="X49" s="67"/>
      <c r="Y49" s="68" t="n">
        <f aca="false">X49*$H49</f>
        <v>0</v>
      </c>
      <c r="Z49" s="67"/>
      <c r="AA49" s="68" t="n">
        <f aca="false">Z49*$H49</f>
        <v>0</v>
      </c>
      <c r="AB49" s="67"/>
      <c r="AC49" s="68" t="n">
        <f aca="false">AB49*$H49</f>
        <v>0</v>
      </c>
      <c r="AD49" s="67"/>
      <c r="AE49" s="68" t="n">
        <f aca="false">AD49*$H49</f>
        <v>0</v>
      </c>
      <c r="AF49" s="67"/>
      <c r="AG49" s="68" t="n">
        <f aca="false">AF49*$H49</f>
        <v>0</v>
      </c>
      <c r="AH49" s="67"/>
      <c r="AI49" s="68" t="n">
        <f aca="false">AH49*$H49</f>
        <v>0</v>
      </c>
      <c r="AJ49" s="67"/>
      <c r="AK49" s="68" t="n">
        <f aca="false">AJ49*$H49</f>
        <v>0</v>
      </c>
      <c r="AL49" s="67"/>
      <c r="AM49" s="68" t="n">
        <f aca="false">AL49*$H49</f>
        <v>0</v>
      </c>
      <c r="AN49" s="67"/>
      <c r="AO49" s="68" t="n">
        <f aca="false">AN49*$H49</f>
        <v>0</v>
      </c>
      <c r="AP49" s="67"/>
      <c r="AQ49" s="68" t="n">
        <f aca="false">AP49*H49</f>
        <v>0</v>
      </c>
      <c r="AR49" s="67"/>
      <c r="AS49" s="68" t="n">
        <f aca="false">AR49*$H49</f>
        <v>0</v>
      </c>
      <c r="AT49" s="67"/>
      <c r="AU49" s="68" t="n">
        <f aca="false">AT49*$H49</f>
        <v>0</v>
      </c>
      <c r="AV49" s="67"/>
      <c r="AW49" s="68" t="n">
        <f aca="false">AV49*$H49</f>
        <v>0</v>
      </c>
      <c r="AX49" s="67"/>
      <c r="AY49" s="68" t="n">
        <f aca="false">AX49*$H49</f>
        <v>0</v>
      </c>
      <c r="AZ49" s="67"/>
      <c r="BA49" s="68" t="n">
        <f aca="false">AZ49*$H49</f>
        <v>0</v>
      </c>
      <c r="BB49" s="67"/>
      <c r="BC49" s="68" t="n">
        <f aca="false">BB49*$H49</f>
        <v>0</v>
      </c>
      <c r="BD49" s="67"/>
      <c r="BE49" s="68" t="n">
        <f aca="false">BD49*$H49</f>
        <v>0</v>
      </c>
      <c r="BF49" s="67"/>
      <c r="BG49" s="68" t="n">
        <f aca="false">BF49*$H49</f>
        <v>0</v>
      </c>
      <c r="BH49" s="67"/>
      <c r="BI49" s="68" t="n">
        <f aca="false">BH49*$H49</f>
        <v>0</v>
      </c>
      <c r="BJ49" s="67"/>
      <c r="BK49" s="68" t="n">
        <f aca="false">BJ49*$H49</f>
        <v>0</v>
      </c>
      <c r="BL49" s="67"/>
      <c r="BM49" s="68" t="n">
        <f aca="false">BL49*$H49</f>
        <v>0</v>
      </c>
      <c r="BN49" s="67"/>
      <c r="BO49" s="68" t="n">
        <f aca="false">BN49*$H49</f>
        <v>0</v>
      </c>
      <c r="BP49" s="67"/>
      <c r="BQ49" s="68" t="n">
        <f aca="false">BP49*$H49</f>
        <v>0</v>
      </c>
      <c r="BR49" s="67"/>
      <c r="BS49" s="68" t="n">
        <f aca="false">BR49*$H49</f>
        <v>0</v>
      </c>
      <c r="BT49" s="67"/>
      <c r="BU49" s="68" t="n">
        <f aca="false">BT49*$H49</f>
        <v>0</v>
      </c>
      <c r="BV49" s="67"/>
      <c r="BW49" s="68" t="n">
        <f aca="false">BV49*$H49</f>
        <v>0</v>
      </c>
      <c r="BX49" s="67"/>
      <c r="BY49" s="68" t="n">
        <f aca="false">BX49*$H49</f>
        <v>0</v>
      </c>
      <c r="BZ49" s="67"/>
      <c r="CA49" s="68" t="n">
        <f aca="false">BZ49*$H49</f>
        <v>0</v>
      </c>
      <c r="CB49" s="67"/>
      <c r="CC49" s="68" t="n">
        <f aca="false">CB49*$H49</f>
        <v>0</v>
      </c>
      <c r="CD49" s="67"/>
      <c r="CE49" s="68" t="n">
        <f aca="false">CD49*$H49</f>
        <v>0</v>
      </c>
      <c r="CF49" s="67"/>
      <c r="CG49" s="68" t="n">
        <f aca="false">CF49*$H49</f>
        <v>0</v>
      </c>
      <c r="CH49" s="67"/>
      <c r="CI49" s="68" t="n">
        <f aca="false">CH49*$H49</f>
        <v>0</v>
      </c>
      <c r="CJ49" s="67"/>
      <c r="CK49" s="68" t="n">
        <f aca="false">CJ49*$H49</f>
        <v>0</v>
      </c>
      <c r="CL49" s="67"/>
      <c r="CM49" s="68" t="n">
        <f aca="false">CL49*$H49</f>
        <v>0</v>
      </c>
      <c r="CN49" s="67"/>
      <c r="CO49" s="68" t="n">
        <f aca="false">CN49*$H49</f>
        <v>0</v>
      </c>
      <c r="CP49" s="67"/>
      <c r="CQ49" s="68" t="n">
        <f aca="false">CP49*$H49</f>
        <v>0</v>
      </c>
      <c r="CR49" s="67"/>
      <c r="CS49" s="68" t="n">
        <f aca="false">CR49*$H49</f>
        <v>0</v>
      </c>
      <c r="CT49" s="67"/>
      <c r="CU49" s="68" t="n">
        <f aca="false">CT49*$H49</f>
        <v>0</v>
      </c>
      <c r="CV49" s="67"/>
      <c r="CW49" s="68" t="n">
        <f aca="false">CV49*$H49</f>
        <v>0</v>
      </c>
      <c r="CX49" s="67"/>
      <c r="CY49" s="68" t="n">
        <f aca="false">CX49*$H49</f>
        <v>0</v>
      </c>
      <c r="CZ49" s="67"/>
      <c r="DA49" s="68" t="n">
        <f aca="false">CZ49*$H49</f>
        <v>0</v>
      </c>
      <c r="DB49" s="67"/>
      <c r="DC49" s="68" t="n">
        <f aca="false">DB49*$H49</f>
        <v>0</v>
      </c>
      <c r="DD49" s="67"/>
      <c r="DE49" s="68" t="n">
        <f aca="false">DD49*$H49</f>
        <v>0</v>
      </c>
      <c r="DF49" s="67"/>
      <c r="DG49" s="68" t="n">
        <f aca="false">DF49*$H49</f>
        <v>0</v>
      </c>
      <c r="DH49" s="67"/>
      <c r="DI49" s="68" t="n">
        <f aca="false">DH49*$H49</f>
        <v>0</v>
      </c>
    </row>
    <row r="50" customFormat="false" ht="60" hidden="false" customHeight="true" outlineLevel="0" collapsed="false">
      <c r="A50" s="142" t="s">
        <v>1261</v>
      </c>
      <c r="B50" s="143" t="n">
        <f aca="false">B49+1</f>
        <v>45</v>
      </c>
      <c r="C50" s="144" t="s">
        <v>1262</v>
      </c>
      <c r="D50" s="145" t="s">
        <v>1167</v>
      </c>
      <c r="E50" s="146" t="s">
        <v>1200</v>
      </c>
      <c r="F50" s="145" t="s">
        <v>1187</v>
      </c>
      <c r="G50" s="146" t="s">
        <v>1173</v>
      </c>
      <c r="H50" s="147" t="n">
        <v>125</v>
      </c>
      <c r="I50" s="148" t="n">
        <f aca="false">SUMPRODUCT((COLUMN(L50:DI50)=EVEN(COLUMN(L50:DI50)))*L50:DI50)</f>
        <v>0</v>
      </c>
      <c r="J50" s="65" t="n">
        <f aca="false">I50*H50</f>
        <v>0</v>
      </c>
      <c r="K50" s="146"/>
      <c r="L50" s="67"/>
      <c r="M50" s="68" t="n">
        <f aca="false">L50*$H50</f>
        <v>0</v>
      </c>
      <c r="N50" s="67"/>
      <c r="O50" s="68" t="n">
        <f aca="false">N50*$H50</f>
        <v>0</v>
      </c>
      <c r="P50" s="67"/>
      <c r="Q50" s="68" t="n">
        <f aca="false">P50*$H50</f>
        <v>0</v>
      </c>
      <c r="R50" s="67"/>
      <c r="S50" s="68" t="n">
        <f aca="false">R50*$H50</f>
        <v>0</v>
      </c>
      <c r="T50" s="67"/>
      <c r="U50" s="68" t="n">
        <f aca="false">T50*$H50</f>
        <v>0</v>
      </c>
      <c r="V50" s="67"/>
      <c r="W50" s="68" t="n">
        <f aca="false">V50*$H50</f>
        <v>0</v>
      </c>
      <c r="X50" s="67"/>
      <c r="Y50" s="68" t="n">
        <f aca="false">X50*$H50</f>
        <v>0</v>
      </c>
      <c r="Z50" s="67"/>
      <c r="AA50" s="68" t="n">
        <f aca="false">Z50*$H50</f>
        <v>0</v>
      </c>
      <c r="AB50" s="67"/>
      <c r="AC50" s="68" t="n">
        <f aca="false">AB50*$H50</f>
        <v>0</v>
      </c>
      <c r="AD50" s="67"/>
      <c r="AE50" s="68" t="n">
        <f aca="false">AD50*$H50</f>
        <v>0</v>
      </c>
      <c r="AF50" s="67"/>
      <c r="AG50" s="68" t="n">
        <f aca="false">AF50*$H50</f>
        <v>0</v>
      </c>
      <c r="AH50" s="67"/>
      <c r="AI50" s="68" t="n">
        <f aca="false">AH50*$H50</f>
        <v>0</v>
      </c>
      <c r="AJ50" s="67"/>
      <c r="AK50" s="68" t="n">
        <f aca="false">AJ50*$H50</f>
        <v>0</v>
      </c>
      <c r="AL50" s="67"/>
      <c r="AM50" s="68" t="n">
        <f aca="false">AL50*$H50</f>
        <v>0</v>
      </c>
      <c r="AN50" s="67"/>
      <c r="AO50" s="68" t="n">
        <f aca="false">AN50*$H50</f>
        <v>0</v>
      </c>
      <c r="AP50" s="67"/>
      <c r="AQ50" s="68" t="n">
        <f aca="false">AP50*H50</f>
        <v>0</v>
      </c>
      <c r="AR50" s="67"/>
      <c r="AS50" s="68" t="n">
        <f aca="false">AR50*$H50</f>
        <v>0</v>
      </c>
      <c r="AT50" s="67"/>
      <c r="AU50" s="68" t="n">
        <f aca="false">AT50*$H50</f>
        <v>0</v>
      </c>
      <c r="AV50" s="67"/>
      <c r="AW50" s="68" t="n">
        <f aca="false">AV50*$H50</f>
        <v>0</v>
      </c>
      <c r="AX50" s="67"/>
      <c r="AY50" s="68" t="n">
        <f aca="false">AX50*$H50</f>
        <v>0</v>
      </c>
      <c r="AZ50" s="67"/>
      <c r="BA50" s="68" t="n">
        <f aca="false">AZ50*$H50</f>
        <v>0</v>
      </c>
      <c r="BB50" s="67"/>
      <c r="BC50" s="68" t="n">
        <f aca="false">BB50*$H50</f>
        <v>0</v>
      </c>
      <c r="BD50" s="67"/>
      <c r="BE50" s="68" t="n">
        <f aca="false">BD50*$H50</f>
        <v>0</v>
      </c>
      <c r="BF50" s="67"/>
      <c r="BG50" s="68" t="n">
        <f aca="false">BF50*$H50</f>
        <v>0</v>
      </c>
      <c r="BH50" s="67"/>
      <c r="BI50" s="68" t="n">
        <f aca="false">BH50*$H50</f>
        <v>0</v>
      </c>
      <c r="BJ50" s="67"/>
      <c r="BK50" s="68" t="n">
        <f aca="false">BJ50*$H50</f>
        <v>0</v>
      </c>
      <c r="BL50" s="67"/>
      <c r="BM50" s="68" t="n">
        <f aca="false">BL50*$H50</f>
        <v>0</v>
      </c>
      <c r="BN50" s="67"/>
      <c r="BO50" s="68" t="n">
        <f aca="false">BN50*$H50</f>
        <v>0</v>
      </c>
      <c r="BP50" s="67"/>
      <c r="BQ50" s="68" t="n">
        <f aca="false">BP50*$H50</f>
        <v>0</v>
      </c>
      <c r="BR50" s="67"/>
      <c r="BS50" s="68" t="n">
        <f aca="false">BR50*$H50</f>
        <v>0</v>
      </c>
      <c r="BT50" s="67"/>
      <c r="BU50" s="68" t="n">
        <f aca="false">BT50*$H50</f>
        <v>0</v>
      </c>
      <c r="BV50" s="67"/>
      <c r="BW50" s="68" t="n">
        <f aca="false">BV50*$H50</f>
        <v>0</v>
      </c>
      <c r="BX50" s="67"/>
      <c r="BY50" s="68" t="n">
        <f aca="false">BX50*$H50</f>
        <v>0</v>
      </c>
      <c r="BZ50" s="67"/>
      <c r="CA50" s="68" t="n">
        <f aca="false">BZ50*$H50</f>
        <v>0</v>
      </c>
      <c r="CB50" s="67"/>
      <c r="CC50" s="68" t="n">
        <f aca="false">CB50*$H50</f>
        <v>0</v>
      </c>
      <c r="CD50" s="67"/>
      <c r="CE50" s="68" t="n">
        <f aca="false">CD50*$H50</f>
        <v>0</v>
      </c>
      <c r="CF50" s="67"/>
      <c r="CG50" s="68" t="n">
        <f aca="false">CF50*$H50</f>
        <v>0</v>
      </c>
      <c r="CH50" s="67"/>
      <c r="CI50" s="68" t="n">
        <f aca="false">CH50*$H50</f>
        <v>0</v>
      </c>
      <c r="CJ50" s="67"/>
      <c r="CK50" s="68" t="n">
        <f aca="false">CJ50*$H50</f>
        <v>0</v>
      </c>
      <c r="CL50" s="67"/>
      <c r="CM50" s="68" t="n">
        <f aca="false">CL50*$H50</f>
        <v>0</v>
      </c>
      <c r="CN50" s="67"/>
      <c r="CO50" s="68" t="n">
        <f aca="false">CN50*$H50</f>
        <v>0</v>
      </c>
      <c r="CP50" s="67"/>
      <c r="CQ50" s="68" t="n">
        <f aca="false">CP50*$H50</f>
        <v>0</v>
      </c>
      <c r="CR50" s="67"/>
      <c r="CS50" s="68" t="n">
        <f aca="false">CR50*$H50</f>
        <v>0</v>
      </c>
      <c r="CT50" s="67"/>
      <c r="CU50" s="68" t="n">
        <f aca="false">CT50*$H50</f>
        <v>0</v>
      </c>
      <c r="CV50" s="67"/>
      <c r="CW50" s="68" t="n">
        <f aca="false">CV50*$H50</f>
        <v>0</v>
      </c>
      <c r="CX50" s="67"/>
      <c r="CY50" s="68" t="n">
        <f aca="false">CX50*$H50</f>
        <v>0</v>
      </c>
      <c r="CZ50" s="67"/>
      <c r="DA50" s="68" t="n">
        <f aca="false">CZ50*$H50</f>
        <v>0</v>
      </c>
      <c r="DB50" s="67"/>
      <c r="DC50" s="68" t="n">
        <f aca="false">DB50*$H50</f>
        <v>0</v>
      </c>
      <c r="DD50" s="67"/>
      <c r="DE50" s="68" t="n">
        <f aca="false">DD50*$H50</f>
        <v>0</v>
      </c>
      <c r="DF50" s="67"/>
      <c r="DG50" s="68" t="n">
        <f aca="false">DF50*$H50</f>
        <v>0</v>
      </c>
      <c r="DH50" s="67"/>
      <c r="DI50" s="68" t="n">
        <f aca="false">DH50*$H50</f>
        <v>0</v>
      </c>
    </row>
    <row r="51" customFormat="false" ht="60" hidden="false" customHeight="true" outlineLevel="0" collapsed="false">
      <c r="A51" s="142" t="s">
        <v>1263</v>
      </c>
      <c r="B51" s="143" t="n">
        <f aca="false">B50+1</f>
        <v>46</v>
      </c>
      <c r="C51" s="144" t="s">
        <v>1264</v>
      </c>
      <c r="D51" s="145" t="s">
        <v>1167</v>
      </c>
      <c r="E51" s="146" t="s">
        <v>1200</v>
      </c>
      <c r="F51" s="145" t="s">
        <v>1265</v>
      </c>
      <c r="G51" s="146" t="s">
        <v>1173</v>
      </c>
      <c r="H51" s="147" t="n">
        <v>170</v>
      </c>
      <c r="I51" s="148" t="n">
        <f aca="false">SUMPRODUCT((COLUMN(L51:DI51)=EVEN(COLUMN(L51:DI51)))*L51:DI51)</f>
        <v>0</v>
      </c>
      <c r="J51" s="65" t="n">
        <f aca="false">I51*H51</f>
        <v>0</v>
      </c>
      <c r="K51" s="146"/>
      <c r="L51" s="67"/>
      <c r="M51" s="68" t="n">
        <f aca="false">L51*$H51</f>
        <v>0</v>
      </c>
      <c r="N51" s="67"/>
      <c r="O51" s="68" t="n">
        <f aca="false">N51*$H51</f>
        <v>0</v>
      </c>
      <c r="P51" s="67"/>
      <c r="Q51" s="68" t="n">
        <f aca="false">P51*$H51</f>
        <v>0</v>
      </c>
      <c r="R51" s="67"/>
      <c r="S51" s="68" t="n">
        <f aca="false">R51*$H51</f>
        <v>0</v>
      </c>
      <c r="T51" s="67"/>
      <c r="U51" s="68" t="n">
        <f aca="false">T51*$H51</f>
        <v>0</v>
      </c>
      <c r="V51" s="67"/>
      <c r="W51" s="68" t="n">
        <f aca="false">V51*$H51</f>
        <v>0</v>
      </c>
      <c r="X51" s="67"/>
      <c r="Y51" s="68" t="n">
        <f aca="false">X51*$H51</f>
        <v>0</v>
      </c>
      <c r="Z51" s="67"/>
      <c r="AA51" s="68" t="n">
        <f aca="false">Z51*$H51</f>
        <v>0</v>
      </c>
      <c r="AB51" s="67"/>
      <c r="AC51" s="68" t="n">
        <f aca="false">AB51*$H51</f>
        <v>0</v>
      </c>
      <c r="AD51" s="67"/>
      <c r="AE51" s="68" t="n">
        <f aca="false">AD51*$H51</f>
        <v>0</v>
      </c>
      <c r="AF51" s="67"/>
      <c r="AG51" s="68" t="n">
        <f aca="false">AF51*$H51</f>
        <v>0</v>
      </c>
      <c r="AH51" s="67"/>
      <c r="AI51" s="68" t="n">
        <f aca="false">AH51*$H51</f>
        <v>0</v>
      </c>
      <c r="AJ51" s="67"/>
      <c r="AK51" s="68" t="n">
        <f aca="false">AJ51*$H51</f>
        <v>0</v>
      </c>
      <c r="AL51" s="67"/>
      <c r="AM51" s="68" t="n">
        <f aca="false">AL51*$H51</f>
        <v>0</v>
      </c>
      <c r="AN51" s="67"/>
      <c r="AO51" s="68" t="n">
        <f aca="false">AN51*$H51</f>
        <v>0</v>
      </c>
      <c r="AP51" s="67"/>
      <c r="AQ51" s="68" t="n">
        <f aca="false">AP51*H51</f>
        <v>0</v>
      </c>
      <c r="AR51" s="67"/>
      <c r="AS51" s="68" t="n">
        <f aca="false">AR51*$H51</f>
        <v>0</v>
      </c>
      <c r="AT51" s="67"/>
      <c r="AU51" s="68" t="n">
        <f aca="false">AT51*$H51</f>
        <v>0</v>
      </c>
      <c r="AV51" s="67"/>
      <c r="AW51" s="68" t="n">
        <f aca="false">AV51*$H51</f>
        <v>0</v>
      </c>
      <c r="AX51" s="67"/>
      <c r="AY51" s="68" t="n">
        <f aca="false">AX51*$H51</f>
        <v>0</v>
      </c>
      <c r="AZ51" s="67"/>
      <c r="BA51" s="68" t="n">
        <f aca="false">AZ51*$H51</f>
        <v>0</v>
      </c>
      <c r="BB51" s="67"/>
      <c r="BC51" s="68" t="n">
        <f aca="false">BB51*$H51</f>
        <v>0</v>
      </c>
      <c r="BD51" s="67"/>
      <c r="BE51" s="68" t="n">
        <f aca="false">BD51*$H51</f>
        <v>0</v>
      </c>
      <c r="BF51" s="67"/>
      <c r="BG51" s="68" t="n">
        <f aca="false">BF51*$H51</f>
        <v>0</v>
      </c>
      <c r="BH51" s="67"/>
      <c r="BI51" s="68" t="n">
        <f aca="false">BH51*$H51</f>
        <v>0</v>
      </c>
      <c r="BJ51" s="67"/>
      <c r="BK51" s="68" t="n">
        <f aca="false">BJ51*$H51</f>
        <v>0</v>
      </c>
      <c r="BL51" s="67"/>
      <c r="BM51" s="68" t="n">
        <f aca="false">BL51*$H51</f>
        <v>0</v>
      </c>
      <c r="BN51" s="67"/>
      <c r="BO51" s="68" t="n">
        <f aca="false">BN51*$H51</f>
        <v>0</v>
      </c>
      <c r="BP51" s="67"/>
      <c r="BQ51" s="68" t="n">
        <f aca="false">BP51*$H51</f>
        <v>0</v>
      </c>
      <c r="BR51" s="67"/>
      <c r="BS51" s="68" t="n">
        <f aca="false">BR51*$H51</f>
        <v>0</v>
      </c>
      <c r="BT51" s="67"/>
      <c r="BU51" s="68" t="n">
        <f aca="false">BT51*$H51</f>
        <v>0</v>
      </c>
      <c r="BV51" s="67"/>
      <c r="BW51" s="68" t="n">
        <f aca="false">BV51*$H51</f>
        <v>0</v>
      </c>
      <c r="BX51" s="67"/>
      <c r="BY51" s="68" t="n">
        <f aca="false">BX51*$H51</f>
        <v>0</v>
      </c>
      <c r="BZ51" s="67"/>
      <c r="CA51" s="68" t="n">
        <f aca="false">BZ51*$H51</f>
        <v>0</v>
      </c>
      <c r="CB51" s="67"/>
      <c r="CC51" s="68" t="n">
        <f aca="false">CB51*$H51</f>
        <v>0</v>
      </c>
      <c r="CD51" s="67"/>
      <c r="CE51" s="68" t="n">
        <f aca="false">CD51*$H51</f>
        <v>0</v>
      </c>
      <c r="CF51" s="67"/>
      <c r="CG51" s="68" t="n">
        <f aca="false">CF51*$H51</f>
        <v>0</v>
      </c>
      <c r="CH51" s="67"/>
      <c r="CI51" s="68" t="n">
        <f aca="false">CH51*$H51</f>
        <v>0</v>
      </c>
      <c r="CJ51" s="67"/>
      <c r="CK51" s="68" t="n">
        <f aca="false">CJ51*$H51</f>
        <v>0</v>
      </c>
      <c r="CL51" s="67"/>
      <c r="CM51" s="68" t="n">
        <f aca="false">CL51*$H51</f>
        <v>0</v>
      </c>
      <c r="CN51" s="67"/>
      <c r="CO51" s="68" t="n">
        <f aca="false">CN51*$H51</f>
        <v>0</v>
      </c>
      <c r="CP51" s="67"/>
      <c r="CQ51" s="68" t="n">
        <f aca="false">CP51*$H51</f>
        <v>0</v>
      </c>
      <c r="CR51" s="67"/>
      <c r="CS51" s="68" t="n">
        <f aca="false">CR51*$H51</f>
        <v>0</v>
      </c>
      <c r="CT51" s="67"/>
      <c r="CU51" s="68" t="n">
        <f aca="false">CT51*$H51</f>
        <v>0</v>
      </c>
      <c r="CV51" s="67"/>
      <c r="CW51" s="68" t="n">
        <f aca="false">CV51*$H51</f>
        <v>0</v>
      </c>
      <c r="CX51" s="67"/>
      <c r="CY51" s="68" t="n">
        <f aca="false">CX51*$H51</f>
        <v>0</v>
      </c>
      <c r="CZ51" s="67"/>
      <c r="DA51" s="68" t="n">
        <f aca="false">CZ51*$H51</f>
        <v>0</v>
      </c>
      <c r="DB51" s="67"/>
      <c r="DC51" s="68" t="n">
        <f aca="false">DB51*$H51</f>
        <v>0</v>
      </c>
      <c r="DD51" s="67"/>
      <c r="DE51" s="68" t="n">
        <f aca="false">DD51*$H51</f>
        <v>0</v>
      </c>
      <c r="DF51" s="67"/>
      <c r="DG51" s="68" t="n">
        <f aca="false">DF51*$H51</f>
        <v>0</v>
      </c>
      <c r="DH51" s="67"/>
      <c r="DI51" s="68" t="n">
        <f aca="false">DH51*$H51</f>
        <v>0</v>
      </c>
    </row>
    <row r="52" customFormat="false" ht="33.6" hidden="false" customHeight="true" outlineLevel="0" collapsed="false">
      <c r="A52" s="142" t="s">
        <v>1266</v>
      </c>
      <c r="B52" s="143" t="n">
        <f aca="false">B51+1</f>
        <v>47</v>
      </c>
      <c r="C52" s="144" t="s">
        <v>1267</v>
      </c>
      <c r="D52" s="145" t="s">
        <v>1167</v>
      </c>
      <c r="E52" s="146" t="s">
        <v>1200</v>
      </c>
      <c r="F52" s="145" t="s">
        <v>1265</v>
      </c>
      <c r="G52" s="146" t="s">
        <v>1173</v>
      </c>
      <c r="H52" s="147" t="n">
        <v>70</v>
      </c>
      <c r="I52" s="148" t="n">
        <f aca="false">SUMPRODUCT((COLUMN(L52:DI52)=EVEN(COLUMN(L52:DI52)))*L52:DI52)</f>
        <v>0</v>
      </c>
      <c r="J52" s="65" t="n">
        <f aca="false">I52*H52</f>
        <v>0</v>
      </c>
      <c r="K52" s="146"/>
      <c r="L52" s="67"/>
      <c r="M52" s="68" t="n">
        <f aca="false">L52*$H52</f>
        <v>0</v>
      </c>
      <c r="N52" s="67"/>
      <c r="O52" s="68" t="n">
        <f aca="false">N52*$H52</f>
        <v>0</v>
      </c>
      <c r="P52" s="67"/>
      <c r="Q52" s="68" t="n">
        <f aca="false">P52*$H52</f>
        <v>0</v>
      </c>
      <c r="R52" s="67"/>
      <c r="S52" s="68" t="n">
        <f aca="false">R52*$H52</f>
        <v>0</v>
      </c>
      <c r="T52" s="67"/>
      <c r="U52" s="68" t="n">
        <f aca="false">T52*$H52</f>
        <v>0</v>
      </c>
      <c r="V52" s="67"/>
      <c r="W52" s="68" t="n">
        <f aca="false">V52*$H52</f>
        <v>0</v>
      </c>
      <c r="X52" s="67"/>
      <c r="Y52" s="68" t="n">
        <f aca="false">X52*$H52</f>
        <v>0</v>
      </c>
      <c r="Z52" s="67"/>
      <c r="AA52" s="68" t="n">
        <f aca="false">Z52*$H52</f>
        <v>0</v>
      </c>
      <c r="AB52" s="67"/>
      <c r="AC52" s="68" t="n">
        <f aca="false">AB52*$H52</f>
        <v>0</v>
      </c>
      <c r="AD52" s="67"/>
      <c r="AE52" s="68" t="n">
        <f aca="false">AD52*$H52</f>
        <v>0</v>
      </c>
      <c r="AF52" s="67"/>
      <c r="AG52" s="68" t="n">
        <f aca="false">AF52*$H52</f>
        <v>0</v>
      </c>
      <c r="AH52" s="67"/>
      <c r="AI52" s="68" t="n">
        <f aca="false">AH52*$H52</f>
        <v>0</v>
      </c>
      <c r="AJ52" s="67"/>
      <c r="AK52" s="68" t="n">
        <f aca="false">AJ52*$H52</f>
        <v>0</v>
      </c>
      <c r="AL52" s="67"/>
      <c r="AM52" s="68" t="n">
        <f aca="false">AL52*$H52</f>
        <v>0</v>
      </c>
      <c r="AN52" s="67"/>
      <c r="AO52" s="68" t="n">
        <f aca="false">AN52*$H52</f>
        <v>0</v>
      </c>
      <c r="AP52" s="67"/>
      <c r="AQ52" s="68" t="n">
        <f aca="false">AP52*H52</f>
        <v>0</v>
      </c>
      <c r="AR52" s="67"/>
      <c r="AS52" s="68" t="n">
        <f aca="false">AR52*$H52</f>
        <v>0</v>
      </c>
      <c r="AT52" s="67"/>
      <c r="AU52" s="68" t="n">
        <f aca="false">AT52*$H52</f>
        <v>0</v>
      </c>
      <c r="AV52" s="67"/>
      <c r="AW52" s="68" t="n">
        <f aca="false">AV52*$H52</f>
        <v>0</v>
      </c>
      <c r="AX52" s="67"/>
      <c r="AY52" s="68" t="n">
        <f aca="false">AX52*$H52</f>
        <v>0</v>
      </c>
      <c r="AZ52" s="67"/>
      <c r="BA52" s="68" t="n">
        <f aca="false">AZ52*$H52</f>
        <v>0</v>
      </c>
      <c r="BB52" s="67"/>
      <c r="BC52" s="68" t="n">
        <f aca="false">BB52*$H52</f>
        <v>0</v>
      </c>
      <c r="BD52" s="67"/>
      <c r="BE52" s="68" t="n">
        <f aca="false">BD52*$H52</f>
        <v>0</v>
      </c>
      <c r="BF52" s="67"/>
      <c r="BG52" s="68" t="n">
        <f aca="false">BF52*$H52</f>
        <v>0</v>
      </c>
      <c r="BH52" s="67"/>
      <c r="BI52" s="68" t="n">
        <f aca="false">BH52*$H52</f>
        <v>0</v>
      </c>
      <c r="BJ52" s="67"/>
      <c r="BK52" s="68" t="n">
        <f aca="false">BJ52*$H52</f>
        <v>0</v>
      </c>
      <c r="BL52" s="67"/>
      <c r="BM52" s="68" t="n">
        <f aca="false">BL52*$H52</f>
        <v>0</v>
      </c>
      <c r="BN52" s="67"/>
      <c r="BO52" s="68" t="n">
        <f aca="false">BN52*$H52</f>
        <v>0</v>
      </c>
      <c r="BP52" s="67"/>
      <c r="BQ52" s="68" t="n">
        <f aca="false">BP52*$H52</f>
        <v>0</v>
      </c>
      <c r="BR52" s="67"/>
      <c r="BS52" s="68" t="n">
        <f aca="false">BR52*$H52</f>
        <v>0</v>
      </c>
      <c r="BT52" s="67"/>
      <c r="BU52" s="68" t="n">
        <f aca="false">BT52*$H52</f>
        <v>0</v>
      </c>
      <c r="BV52" s="67"/>
      <c r="BW52" s="68" t="n">
        <f aca="false">BV52*$H52</f>
        <v>0</v>
      </c>
      <c r="BX52" s="67"/>
      <c r="BY52" s="68" t="n">
        <f aca="false">BX52*$H52</f>
        <v>0</v>
      </c>
      <c r="BZ52" s="67"/>
      <c r="CA52" s="68" t="n">
        <f aca="false">BZ52*$H52</f>
        <v>0</v>
      </c>
      <c r="CB52" s="67"/>
      <c r="CC52" s="68" t="n">
        <f aca="false">CB52*$H52</f>
        <v>0</v>
      </c>
      <c r="CD52" s="67"/>
      <c r="CE52" s="68" t="n">
        <f aca="false">CD52*$H52</f>
        <v>0</v>
      </c>
      <c r="CF52" s="67"/>
      <c r="CG52" s="68" t="n">
        <f aca="false">CF52*$H52</f>
        <v>0</v>
      </c>
      <c r="CH52" s="67"/>
      <c r="CI52" s="68" t="n">
        <f aca="false">CH52*$H52</f>
        <v>0</v>
      </c>
      <c r="CJ52" s="67"/>
      <c r="CK52" s="68" t="n">
        <f aca="false">CJ52*$H52</f>
        <v>0</v>
      </c>
      <c r="CL52" s="67"/>
      <c r="CM52" s="68" t="n">
        <f aca="false">CL52*$H52</f>
        <v>0</v>
      </c>
      <c r="CN52" s="67"/>
      <c r="CO52" s="68" t="n">
        <f aca="false">CN52*$H52</f>
        <v>0</v>
      </c>
      <c r="CP52" s="67"/>
      <c r="CQ52" s="68" t="n">
        <f aca="false">CP52*$H52</f>
        <v>0</v>
      </c>
      <c r="CR52" s="67"/>
      <c r="CS52" s="68" t="n">
        <f aca="false">CR52*$H52</f>
        <v>0</v>
      </c>
      <c r="CT52" s="67"/>
      <c r="CU52" s="68" t="n">
        <f aca="false">CT52*$H52</f>
        <v>0</v>
      </c>
      <c r="CV52" s="67"/>
      <c r="CW52" s="68" t="n">
        <f aca="false">CV52*$H52</f>
        <v>0</v>
      </c>
      <c r="CX52" s="67"/>
      <c r="CY52" s="68" t="n">
        <f aca="false">CX52*$H52</f>
        <v>0</v>
      </c>
      <c r="CZ52" s="67"/>
      <c r="DA52" s="68" t="n">
        <f aca="false">CZ52*$H52</f>
        <v>0</v>
      </c>
      <c r="DB52" s="67"/>
      <c r="DC52" s="68" t="n">
        <f aca="false">DB52*$H52</f>
        <v>0</v>
      </c>
      <c r="DD52" s="67"/>
      <c r="DE52" s="68" t="n">
        <f aca="false">DD52*$H52</f>
        <v>0</v>
      </c>
      <c r="DF52" s="67"/>
      <c r="DG52" s="68" t="n">
        <f aca="false">DF52*$H52</f>
        <v>0</v>
      </c>
      <c r="DH52" s="67"/>
      <c r="DI52" s="68" t="n">
        <f aca="false">DH52*$H52</f>
        <v>0</v>
      </c>
    </row>
    <row r="53" customFormat="false" ht="61.9" hidden="false" customHeight="true" outlineLevel="0" collapsed="false">
      <c r="A53" s="142" t="s">
        <v>1268</v>
      </c>
      <c r="B53" s="143" t="n">
        <f aca="false">B52+1</f>
        <v>48</v>
      </c>
      <c r="C53" s="144" t="s">
        <v>1269</v>
      </c>
      <c r="D53" s="145" t="s">
        <v>1167</v>
      </c>
      <c r="E53" s="146" t="s">
        <v>1200</v>
      </c>
      <c r="F53" s="145" t="s">
        <v>1270</v>
      </c>
      <c r="G53" s="146" t="s">
        <v>1173</v>
      </c>
      <c r="H53" s="147" t="n">
        <v>120</v>
      </c>
      <c r="I53" s="148" t="n">
        <f aca="false">SUMPRODUCT((COLUMN(L53:DI53)=EVEN(COLUMN(L53:DI53)))*L53:DI53)</f>
        <v>0</v>
      </c>
      <c r="J53" s="65" t="n">
        <f aca="false">I53*H53</f>
        <v>0</v>
      </c>
      <c r="K53" s="146"/>
      <c r="L53" s="67"/>
      <c r="M53" s="68" t="n">
        <f aca="false">L53*$H53</f>
        <v>0</v>
      </c>
      <c r="N53" s="67"/>
      <c r="O53" s="68" t="n">
        <f aca="false">N53*$H53</f>
        <v>0</v>
      </c>
      <c r="P53" s="67"/>
      <c r="Q53" s="68" t="n">
        <f aca="false">P53*$H53</f>
        <v>0</v>
      </c>
      <c r="R53" s="67"/>
      <c r="S53" s="68" t="n">
        <f aca="false">R53*$H53</f>
        <v>0</v>
      </c>
      <c r="T53" s="67"/>
      <c r="U53" s="68" t="n">
        <f aca="false">T53*$H53</f>
        <v>0</v>
      </c>
      <c r="V53" s="67"/>
      <c r="W53" s="68" t="n">
        <f aca="false">V53*$H53</f>
        <v>0</v>
      </c>
      <c r="X53" s="67"/>
      <c r="Y53" s="68" t="n">
        <f aca="false">X53*$H53</f>
        <v>0</v>
      </c>
      <c r="Z53" s="67"/>
      <c r="AA53" s="68" t="n">
        <f aca="false">Z53*$H53</f>
        <v>0</v>
      </c>
      <c r="AB53" s="67"/>
      <c r="AC53" s="68" t="n">
        <f aca="false">AB53*$H53</f>
        <v>0</v>
      </c>
      <c r="AD53" s="67"/>
      <c r="AE53" s="68" t="n">
        <f aca="false">AD53*$H53</f>
        <v>0</v>
      </c>
      <c r="AF53" s="67"/>
      <c r="AG53" s="68" t="n">
        <f aca="false">AF53*$H53</f>
        <v>0</v>
      </c>
      <c r="AH53" s="67"/>
      <c r="AI53" s="68" t="n">
        <f aca="false">AH53*$H53</f>
        <v>0</v>
      </c>
      <c r="AJ53" s="67"/>
      <c r="AK53" s="68" t="n">
        <f aca="false">AJ53*$H53</f>
        <v>0</v>
      </c>
      <c r="AL53" s="67"/>
      <c r="AM53" s="68" t="n">
        <f aca="false">AL53*$H53</f>
        <v>0</v>
      </c>
      <c r="AN53" s="67"/>
      <c r="AO53" s="68" t="n">
        <f aca="false">AN53*$H53</f>
        <v>0</v>
      </c>
      <c r="AP53" s="67"/>
      <c r="AQ53" s="68" t="n">
        <f aca="false">AP53*H53</f>
        <v>0</v>
      </c>
      <c r="AR53" s="67"/>
      <c r="AS53" s="68" t="n">
        <f aca="false">AR53*$H53</f>
        <v>0</v>
      </c>
      <c r="AT53" s="67"/>
      <c r="AU53" s="68" t="n">
        <f aca="false">AT53*$H53</f>
        <v>0</v>
      </c>
      <c r="AV53" s="67"/>
      <c r="AW53" s="68" t="n">
        <f aca="false">AV53*$H53</f>
        <v>0</v>
      </c>
      <c r="AX53" s="67"/>
      <c r="AY53" s="68" t="n">
        <f aca="false">AX53*$H53</f>
        <v>0</v>
      </c>
      <c r="AZ53" s="67"/>
      <c r="BA53" s="68" t="n">
        <f aca="false">AZ53*$H53</f>
        <v>0</v>
      </c>
      <c r="BB53" s="67"/>
      <c r="BC53" s="68" t="n">
        <f aca="false">BB53*$H53</f>
        <v>0</v>
      </c>
      <c r="BD53" s="67"/>
      <c r="BE53" s="68" t="n">
        <f aca="false">BD53*$H53</f>
        <v>0</v>
      </c>
      <c r="BF53" s="67"/>
      <c r="BG53" s="68" t="n">
        <f aca="false">BF53*$H53</f>
        <v>0</v>
      </c>
      <c r="BH53" s="67"/>
      <c r="BI53" s="68" t="n">
        <f aca="false">BH53*$H53</f>
        <v>0</v>
      </c>
      <c r="BJ53" s="67"/>
      <c r="BK53" s="68" t="n">
        <f aca="false">BJ53*$H53</f>
        <v>0</v>
      </c>
      <c r="BL53" s="67"/>
      <c r="BM53" s="68" t="n">
        <f aca="false">BL53*$H53</f>
        <v>0</v>
      </c>
      <c r="BN53" s="67"/>
      <c r="BO53" s="68" t="n">
        <f aca="false">BN53*$H53</f>
        <v>0</v>
      </c>
      <c r="BP53" s="67"/>
      <c r="BQ53" s="68" t="n">
        <f aca="false">BP53*$H53</f>
        <v>0</v>
      </c>
      <c r="BR53" s="67"/>
      <c r="BS53" s="68" t="n">
        <f aca="false">BR53*$H53</f>
        <v>0</v>
      </c>
      <c r="BT53" s="67"/>
      <c r="BU53" s="68" t="n">
        <f aca="false">BT53*$H53</f>
        <v>0</v>
      </c>
      <c r="BV53" s="67"/>
      <c r="BW53" s="68" t="n">
        <f aca="false">BV53*$H53</f>
        <v>0</v>
      </c>
      <c r="BX53" s="67"/>
      <c r="BY53" s="68" t="n">
        <f aca="false">BX53*$H53</f>
        <v>0</v>
      </c>
      <c r="BZ53" s="67"/>
      <c r="CA53" s="68" t="n">
        <f aca="false">BZ53*$H53</f>
        <v>0</v>
      </c>
      <c r="CB53" s="67"/>
      <c r="CC53" s="68" t="n">
        <f aca="false">CB53*$H53</f>
        <v>0</v>
      </c>
      <c r="CD53" s="67"/>
      <c r="CE53" s="68" t="n">
        <f aca="false">CD53*$H53</f>
        <v>0</v>
      </c>
      <c r="CF53" s="67"/>
      <c r="CG53" s="68" t="n">
        <f aca="false">CF53*$H53</f>
        <v>0</v>
      </c>
      <c r="CH53" s="67"/>
      <c r="CI53" s="68" t="n">
        <f aca="false">CH53*$H53</f>
        <v>0</v>
      </c>
      <c r="CJ53" s="67"/>
      <c r="CK53" s="68" t="n">
        <f aca="false">CJ53*$H53</f>
        <v>0</v>
      </c>
      <c r="CL53" s="67"/>
      <c r="CM53" s="68" t="n">
        <f aca="false">CL53*$H53</f>
        <v>0</v>
      </c>
      <c r="CN53" s="67"/>
      <c r="CO53" s="68" t="n">
        <f aca="false">CN53*$H53</f>
        <v>0</v>
      </c>
      <c r="CP53" s="67"/>
      <c r="CQ53" s="68" t="n">
        <f aca="false">CP53*$H53</f>
        <v>0</v>
      </c>
      <c r="CR53" s="67"/>
      <c r="CS53" s="68" t="n">
        <f aca="false">CR53*$H53</f>
        <v>0</v>
      </c>
      <c r="CT53" s="67"/>
      <c r="CU53" s="68" t="n">
        <f aca="false">CT53*$H53</f>
        <v>0</v>
      </c>
      <c r="CV53" s="67"/>
      <c r="CW53" s="68" t="n">
        <f aca="false">CV53*$H53</f>
        <v>0</v>
      </c>
      <c r="CX53" s="67"/>
      <c r="CY53" s="68" t="n">
        <f aca="false">CX53*$H53</f>
        <v>0</v>
      </c>
      <c r="CZ53" s="67"/>
      <c r="DA53" s="68" t="n">
        <f aca="false">CZ53*$H53</f>
        <v>0</v>
      </c>
      <c r="DB53" s="67"/>
      <c r="DC53" s="68" t="n">
        <f aca="false">DB53*$H53</f>
        <v>0</v>
      </c>
      <c r="DD53" s="67"/>
      <c r="DE53" s="68" t="n">
        <f aca="false">DD53*$H53</f>
        <v>0</v>
      </c>
      <c r="DF53" s="67"/>
      <c r="DG53" s="68" t="n">
        <f aca="false">DF53*$H53</f>
        <v>0</v>
      </c>
      <c r="DH53" s="67"/>
      <c r="DI53" s="68" t="n">
        <f aca="false">DH53*$H53</f>
        <v>0</v>
      </c>
    </row>
    <row r="54" customFormat="false" ht="61.9" hidden="false" customHeight="true" outlineLevel="0" collapsed="false">
      <c r="A54" s="142" t="s">
        <v>1271</v>
      </c>
      <c r="B54" s="143" t="n">
        <f aca="false">B53+1</f>
        <v>49</v>
      </c>
      <c r="C54" s="144" t="s">
        <v>1272</v>
      </c>
      <c r="D54" s="145" t="s">
        <v>1167</v>
      </c>
      <c r="E54" s="146" t="s">
        <v>1200</v>
      </c>
      <c r="F54" s="145" t="s">
        <v>1270</v>
      </c>
      <c r="G54" s="146" t="s">
        <v>1173</v>
      </c>
      <c r="H54" s="147" t="n">
        <v>120</v>
      </c>
      <c r="I54" s="148" t="n">
        <f aca="false">SUMPRODUCT((COLUMN(L54:DI54)=EVEN(COLUMN(L54:DI54)))*L54:DI54)</f>
        <v>0</v>
      </c>
      <c r="J54" s="65" t="n">
        <f aca="false">I54*H54</f>
        <v>0</v>
      </c>
      <c r="K54" s="146"/>
      <c r="L54" s="67"/>
      <c r="M54" s="68" t="n">
        <f aca="false">L54*$H54</f>
        <v>0</v>
      </c>
      <c r="N54" s="67"/>
      <c r="O54" s="68" t="n">
        <f aca="false">N54*$H54</f>
        <v>0</v>
      </c>
      <c r="P54" s="67"/>
      <c r="Q54" s="68" t="n">
        <f aca="false">P54*$H54</f>
        <v>0</v>
      </c>
      <c r="R54" s="67"/>
      <c r="S54" s="68" t="n">
        <f aca="false">R54*$H54</f>
        <v>0</v>
      </c>
      <c r="T54" s="67"/>
      <c r="U54" s="68" t="n">
        <f aca="false">T54*$H54</f>
        <v>0</v>
      </c>
      <c r="V54" s="67"/>
      <c r="W54" s="68" t="n">
        <f aca="false">V54*$H54</f>
        <v>0</v>
      </c>
      <c r="X54" s="67"/>
      <c r="Y54" s="68" t="n">
        <f aca="false">X54*$H54</f>
        <v>0</v>
      </c>
      <c r="Z54" s="67"/>
      <c r="AA54" s="68" t="n">
        <f aca="false">Z54*$H54</f>
        <v>0</v>
      </c>
      <c r="AB54" s="67"/>
      <c r="AC54" s="68" t="n">
        <f aca="false">AB54*$H54</f>
        <v>0</v>
      </c>
      <c r="AD54" s="67"/>
      <c r="AE54" s="68" t="n">
        <f aca="false">AD54*$H54</f>
        <v>0</v>
      </c>
      <c r="AF54" s="67"/>
      <c r="AG54" s="68" t="n">
        <f aca="false">AF54*$H54</f>
        <v>0</v>
      </c>
      <c r="AH54" s="67"/>
      <c r="AI54" s="68" t="n">
        <f aca="false">AH54*$H54</f>
        <v>0</v>
      </c>
      <c r="AJ54" s="67"/>
      <c r="AK54" s="68" t="n">
        <f aca="false">AJ54*$H54</f>
        <v>0</v>
      </c>
      <c r="AL54" s="67"/>
      <c r="AM54" s="68" t="n">
        <f aca="false">AL54*$H54</f>
        <v>0</v>
      </c>
      <c r="AN54" s="67"/>
      <c r="AO54" s="68" t="n">
        <f aca="false">AN54*$H54</f>
        <v>0</v>
      </c>
      <c r="AP54" s="67"/>
      <c r="AQ54" s="68" t="n">
        <f aca="false">AP54*H54</f>
        <v>0</v>
      </c>
      <c r="AR54" s="67"/>
      <c r="AS54" s="68" t="n">
        <f aca="false">AR54*$H54</f>
        <v>0</v>
      </c>
      <c r="AT54" s="67"/>
      <c r="AU54" s="68" t="n">
        <f aca="false">AT54*$H54</f>
        <v>0</v>
      </c>
      <c r="AV54" s="67"/>
      <c r="AW54" s="68" t="n">
        <f aca="false">AV54*$H54</f>
        <v>0</v>
      </c>
      <c r="AX54" s="67"/>
      <c r="AY54" s="68" t="n">
        <f aca="false">AX54*$H54</f>
        <v>0</v>
      </c>
      <c r="AZ54" s="67"/>
      <c r="BA54" s="68" t="n">
        <f aca="false">AZ54*$H54</f>
        <v>0</v>
      </c>
      <c r="BB54" s="67"/>
      <c r="BC54" s="68" t="n">
        <f aca="false">BB54*$H54</f>
        <v>0</v>
      </c>
      <c r="BD54" s="67"/>
      <c r="BE54" s="68" t="n">
        <f aca="false">BD54*$H54</f>
        <v>0</v>
      </c>
      <c r="BF54" s="67"/>
      <c r="BG54" s="68" t="n">
        <f aca="false">BF54*$H54</f>
        <v>0</v>
      </c>
      <c r="BH54" s="67"/>
      <c r="BI54" s="68" t="n">
        <f aca="false">BH54*$H54</f>
        <v>0</v>
      </c>
      <c r="BJ54" s="67"/>
      <c r="BK54" s="68" t="n">
        <f aca="false">BJ54*$H54</f>
        <v>0</v>
      </c>
      <c r="BL54" s="67"/>
      <c r="BM54" s="68" t="n">
        <f aca="false">BL54*$H54</f>
        <v>0</v>
      </c>
      <c r="BN54" s="67"/>
      <c r="BO54" s="68" t="n">
        <f aca="false">BN54*$H54</f>
        <v>0</v>
      </c>
      <c r="BP54" s="67"/>
      <c r="BQ54" s="68" t="n">
        <f aca="false">BP54*$H54</f>
        <v>0</v>
      </c>
      <c r="BR54" s="67"/>
      <c r="BS54" s="68" t="n">
        <f aca="false">BR54*$H54</f>
        <v>0</v>
      </c>
      <c r="BT54" s="67"/>
      <c r="BU54" s="68" t="n">
        <f aca="false">BT54*$H54</f>
        <v>0</v>
      </c>
      <c r="BV54" s="67"/>
      <c r="BW54" s="68" t="n">
        <f aca="false">BV54*$H54</f>
        <v>0</v>
      </c>
      <c r="BX54" s="67"/>
      <c r="BY54" s="68" t="n">
        <f aca="false">BX54*$H54</f>
        <v>0</v>
      </c>
      <c r="BZ54" s="67"/>
      <c r="CA54" s="68" t="n">
        <f aca="false">BZ54*$H54</f>
        <v>0</v>
      </c>
      <c r="CB54" s="67"/>
      <c r="CC54" s="68" t="n">
        <f aca="false">CB54*$H54</f>
        <v>0</v>
      </c>
      <c r="CD54" s="67"/>
      <c r="CE54" s="68" t="n">
        <f aca="false">CD54*$H54</f>
        <v>0</v>
      </c>
      <c r="CF54" s="67"/>
      <c r="CG54" s="68" t="n">
        <f aca="false">CF54*$H54</f>
        <v>0</v>
      </c>
      <c r="CH54" s="67"/>
      <c r="CI54" s="68" t="n">
        <f aca="false">CH54*$H54</f>
        <v>0</v>
      </c>
      <c r="CJ54" s="67"/>
      <c r="CK54" s="68" t="n">
        <f aca="false">CJ54*$H54</f>
        <v>0</v>
      </c>
      <c r="CL54" s="67"/>
      <c r="CM54" s="68" t="n">
        <f aca="false">CL54*$H54</f>
        <v>0</v>
      </c>
      <c r="CN54" s="67"/>
      <c r="CO54" s="68" t="n">
        <f aca="false">CN54*$H54</f>
        <v>0</v>
      </c>
      <c r="CP54" s="67"/>
      <c r="CQ54" s="68" t="n">
        <f aca="false">CP54*$H54</f>
        <v>0</v>
      </c>
      <c r="CR54" s="67"/>
      <c r="CS54" s="68" t="n">
        <f aca="false">CR54*$H54</f>
        <v>0</v>
      </c>
      <c r="CT54" s="67"/>
      <c r="CU54" s="68" t="n">
        <f aca="false">CT54*$H54</f>
        <v>0</v>
      </c>
      <c r="CV54" s="67"/>
      <c r="CW54" s="68" t="n">
        <f aca="false">CV54*$H54</f>
        <v>0</v>
      </c>
      <c r="CX54" s="67"/>
      <c r="CY54" s="68" t="n">
        <f aca="false">CX54*$H54</f>
        <v>0</v>
      </c>
      <c r="CZ54" s="67"/>
      <c r="DA54" s="68" t="n">
        <f aca="false">CZ54*$H54</f>
        <v>0</v>
      </c>
      <c r="DB54" s="67"/>
      <c r="DC54" s="68" t="n">
        <f aca="false">DB54*$H54</f>
        <v>0</v>
      </c>
      <c r="DD54" s="67"/>
      <c r="DE54" s="68" t="n">
        <f aca="false">DD54*$H54</f>
        <v>0</v>
      </c>
      <c r="DF54" s="67"/>
      <c r="DG54" s="68" t="n">
        <f aca="false">DF54*$H54</f>
        <v>0</v>
      </c>
      <c r="DH54" s="67"/>
      <c r="DI54" s="68" t="n">
        <f aca="false">DH54*$H54</f>
        <v>0</v>
      </c>
    </row>
    <row r="55" customFormat="false" ht="33.6" hidden="false" customHeight="true" outlineLevel="0" collapsed="false">
      <c r="A55" s="149" t="s">
        <v>1273</v>
      </c>
      <c r="B55" s="143" t="n">
        <f aca="false">B54+1</f>
        <v>50</v>
      </c>
      <c r="C55" s="144" t="s">
        <v>1274</v>
      </c>
      <c r="D55" s="145" t="s">
        <v>1167</v>
      </c>
      <c r="E55" s="146" t="s">
        <v>1200</v>
      </c>
      <c r="F55" s="145" t="s">
        <v>1270</v>
      </c>
      <c r="G55" s="146" t="s">
        <v>1173</v>
      </c>
      <c r="H55" s="152" t="n">
        <v>120</v>
      </c>
      <c r="I55" s="148" t="n">
        <f aca="false">SUMPRODUCT((COLUMN(L55:DI55)=EVEN(COLUMN(L55:DI55)))*L55:DI55)</f>
        <v>0</v>
      </c>
      <c r="J55" s="65" t="n">
        <f aca="false">I55*H55</f>
        <v>0</v>
      </c>
      <c r="K55" s="146"/>
      <c r="L55" s="67"/>
      <c r="M55" s="68" t="n">
        <f aca="false">L55*$H55</f>
        <v>0</v>
      </c>
      <c r="N55" s="67"/>
      <c r="O55" s="68" t="n">
        <f aca="false">N55*$H55</f>
        <v>0</v>
      </c>
      <c r="P55" s="67"/>
      <c r="Q55" s="68" t="n">
        <f aca="false">P55*$H55</f>
        <v>0</v>
      </c>
      <c r="R55" s="67"/>
      <c r="S55" s="68" t="n">
        <f aca="false">R55*$H55</f>
        <v>0</v>
      </c>
      <c r="T55" s="67"/>
      <c r="U55" s="68" t="n">
        <f aca="false">T55*$H55</f>
        <v>0</v>
      </c>
      <c r="V55" s="67"/>
      <c r="W55" s="68" t="n">
        <f aca="false">V55*$H55</f>
        <v>0</v>
      </c>
      <c r="X55" s="67"/>
      <c r="Y55" s="68" t="n">
        <f aca="false">X55*$H55</f>
        <v>0</v>
      </c>
      <c r="Z55" s="67"/>
      <c r="AA55" s="68" t="n">
        <f aca="false">Z55*$H55</f>
        <v>0</v>
      </c>
      <c r="AB55" s="67"/>
      <c r="AC55" s="68" t="n">
        <f aca="false">AB55*$H55</f>
        <v>0</v>
      </c>
      <c r="AD55" s="67"/>
      <c r="AE55" s="68" t="n">
        <f aca="false">AD55*$H55</f>
        <v>0</v>
      </c>
      <c r="AF55" s="67"/>
      <c r="AG55" s="68" t="n">
        <f aca="false">AF55*$H55</f>
        <v>0</v>
      </c>
      <c r="AH55" s="67"/>
      <c r="AI55" s="68" t="n">
        <f aca="false">AH55*$H55</f>
        <v>0</v>
      </c>
      <c r="AJ55" s="67"/>
      <c r="AK55" s="68" t="n">
        <f aca="false">AJ55*$H55</f>
        <v>0</v>
      </c>
      <c r="AL55" s="67"/>
      <c r="AM55" s="68" t="n">
        <f aca="false">AL55*$H55</f>
        <v>0</v>
      </c>
      <c r="AN55" s="67"/>
      <c r="AO55" s="68" t="n">
        <f aca="false">AN55*$H55</f>
        <v>0</v>
      </c>
      <c r="AP55" s="67"/>
      <c r="AQ55" s="68" t="n">
        <f aca="false">AP55*H55</f>
        <v>0</v>
      </c>
      <c r="AR55" s="67"/>
      <c r="AS55" s="68" t="n">
        <f aca="false">AR55*$H55</f>
        <v>0</v>
      </c>
      <c r="AT55" s="67"/>
      <c r="AU55" s="68" t="n">
        <f aca="false">AT55*$H55</f>
        <v>0</v>
      </c>
      <c r="AV55" s="67"/>
      <c r="AW55" s="68" t="n">
        <f aca="false">AV55*$H55</f>
        <v>0</v>
      </c>
      <c r="AX55" s="67"/>
      <c r="AY55" s="68" t="n">
        <f aca="false">AX55*$H55</f>
        <v>0</v>
      </c>
      <c r="AZ55" s="67"/>
      <c r="BA55" s="68" t="n">
        <f aca="false">AZ55*$H55</f>
        <v>0</v>
      </c>
      <c r="BB55" s="67"/>
      <c r="BC55" s="68" t="n">
        <f aca="false">BB55*$H55</f>
        <v>0</v>
      </c>
      <c r="BD55" s="67"/>
      <c r="BE55" s="68" t="n">
        <f aca="false">BD55*$H55</f>
        <v>0</v>
      </c>
      <c r="BF55" s="67"/>
      <c r="BG55" s="68" t="n">
        <f aca="false">BF55*$H55</f>
        <v>0</v>
      </c>
      <c r="BH55" s="67"/>
      <c r="BI55" s="68" t="n">
        <f aca="false">BH55*$H55</f>
        <v>0</v>
      </c>
      <c r="BJ55" s="67"/>
      <c r="BK55" s="68" t="n">
        <f aca="false">BJ55*$H55</f>
        <v>0</v>
      </c>
      <c r="BL55" s="67"/>
      <c r="BM55" s="68" t="n">
        <f aca="false">BL55*$H55</f>
        <v>0</v>
      </c>
      <c r="BN55" s="67"/>
      <c r="BO55" s="68" t="n">
        <f aca="false">BN55*$H55</f>
        <v>0</v>
      </c>
      <c r="BP55" s="67"/>
      <c r="BQ55" s="68" t="n">
        <f aca="false">BP55*$H55</f>
        <v>0</v>
      </c>
      <c r="BR55" s="67"/>
      <c r="BS55" s="68" t="n">
        <f aca="false">BR55*$H55</f>
        <v>0</v>
      </c>
      <c r="BT55" s="67"/>
      <c r="BU55" s="68" t="n">
        <f aca="false">BT55*$H55</f>
        <v>0</v>
      </c>
      <c r="BV55" s="67"/>
      <c r="BW55" s="68" t="n">
        <f aca="false">BV55*$H55</f>
        <v>0</v>
      </c>
      <c r="BX55" s="67"/>
      <c r="BY55" s="68" t="n">
        <f aca="false">BX55*$H55</f>
        <v>0</v>
      </c>
      <c r="BZ55" s="67"/>
      <c r="CA55" s="68" t="n">
        <f aca="false">BZ55*$H55</f>
        <v>0</v>
      </c>
      <c r="CB55" s="67"/>
      <c r="CC55" s="68" t="n">
        <f aca="false">CB55*$H55</f>
        <v>0</v>
      </c>
      <c r="CD55" s="67"/>
      <c r="CE55" s="68" t="n">
        <f aca="false">CD55*$H55</f>
        <v>0</v>
      </c>
      <c r="CF55" s="67"/>
      <c r="CG55" s="68" t="n">
        <f aca="false">CF55*$H55</f>
        <v>0</v>
      </c>
      <c r="CH55" s="67"/>
      <c r="CI55" s="68" t="n">
        <f aca="false">CH55*$H55</f>
        <v>0</v>
      </c>
      <c r="CJ55" s="67"/>
      <c r="CK55" s="68" t="n">
        <f aca="false">CJ55*$H55</f>
        <v>0</v>
      </c>
      <c r="CL55" s="67"/>
      <c r="CM55" s="68" t="n">
        <f aca="false">CL55*$H55</f>
        <v>0</v>
      </c>
      <c r="CN55" s="67"/>
      <c r="CO55" s="68" t="n">
        <f aca="false">CN55*$H55</f>
        <v>0</v>
      </c>
      <c r="CP55" s="67"/>
      <c r="CQ55" s="68" t="n">
        <f aca="false">CP55*$H55</f>
        <v>0</v>
      </c>
      <c r="CR55" s="67"/>
      <c r="CS55" s="68" t="n">
        <f aca="false">CR55*$H55</f>
        <v>0</v>
      </c>
      <c r="CT55" s="67"/>
      <c r="CU55" s="68" t="n">
        <f aca="false">CT55*$H55</f>
        <v>0</v>
      </c>
      <c r="CV55" s="67"/>
      <c r="CW55" s="68" t="n">
        <f aca="false">CV55*$H55</f>
        <v>0</v>
      </c>
      <c r="CX55" s="67"/>
      <c r="CY55" s="68" t="n">
        <f aca="false">CX55*$H55</f>
        <v>0</v>
      </c>
      <c r="CZ55" s="67"/>
      <c r="DA55" s="68" t="n">
        <f aca="false">CZ55*$H55</f>
        <v>0</v>
      </c>
      <c r="DB55" s="67"/>
      <c r="DC55" s="68" t="n">
        <f aca="false">DB55*$H55</f>
        <v>0</v>
      </c>
      <c r="DD55" s="67"/>
      <c r="DE55" s="68" t="n">
        <f aca="false">DD55*$H55</f>
        <v>0</v>
      </c>
      <c r="DF55" s="67"/>
      <c r="DG55" s="68" t="n">
        <f aca="false">DF55*$H55</f>
        <v>0</v>
      </c>
      <c r="DH55" s="67"/>
      <c r="DI55" s="68" t="n">
        <f aca="false">DH55*$H55</f>
        <v>0</v>
      </c>
    </row>
    <row r="56" customFormat="false" ht="60.75" hidden="false" customHeight="true" outlineLevel="0" collapsed="false">
      <c r="A56" s="142" t="s">
        <v>1275</v>
      </c>
      <c r="B56" s="143" t="n">
        <f aca="false">B55+1</f>
        <v>51</v>
      </c>
      <c r="C56" s="144" t="s">
        <v>1276</v>
      </c>
      <c r="D56" s="145" t="s">
        <v>1167</v>
      </c>
      <c r="E56" s="146" t="s">
        <v>1200</v>
      </c>
      <c r="F56" s="145" t="s">
        <v>1270</v>
      </c>
      <c r="G56" s="146" t="s">
        <v>1173</v>
      </c>
      <c r="H56" s="147" t="n">
        <v>120</v>
      </c>
      <c r="I56" s="148" t="n">
        <f aca="false">SUMPRODUCT((COLUMN(L56:DI56)=EVEN(COLUMN(L56:DI56)))*L56:DI56)</f>
        <v>0</v>
      </c>
      <c r="J56" s="65" t="n">
        <f aca="false">I56*H56</f>
        <v>0</v>
      </c>
      <c r="K56" s="146"/>
      <c r="L56" s="67"/>
      <c r="M56" s="68" t="n">
        <f aca="false">L56*$H56</f>
        <v>0</v>
      </c>
      <c r="N56" s="67"/>
      <c r="O56" s="68" t="n">
        <f aca="false">N56*$H56</f>
        <v>0</v>
      </c>
      <c r="P56" s="67"/>
      <c r="Q56" s="68" t="n">
        <f aca="false">P56*$H56</f>
        <v>0</v>
      </c>
      <c r="R56" s="67"/>
      <c r="S56" s="68" t="n">
        <f aca="false">R56*$H56</f>
        <v>0</v>
      </c>
      <c r="T56" s="67"/>
      <c r="U56" s="68" t="n">
        <f aca="false">T56*$H56</f>
        <v>0</v>
      </c>
      <c r="V56" s="67"/>
      <c r="W56" s="68" t="n">
        <f aca="false">V56*$H56</f>
        <v>0</v>
      </c>
      <c r="X56" s="67"/>
      <c r="Y56" s="68" t="n">
        <f aca="false">X56*$H56</f>
        <v>0</v>
      </c>
      <c r="Z56" s="67"/>
      <c r="AA56" s="68" t="n">
        <f aca="false">Z56*$H56</f>
        <v>0</v>
      </c>
      <c r="AB56" s="67"/>
      <c r="AC56" s="68" t="n">
        <f aca="false">AB56*$H56</f>
        <v>0</v>
      </c>
      <c r="AD56" s="67"/>
      <c r="AE56" s="68" t="n">
        <f aca="false">AD56*$H56</f>
        <v>0</v>
      </c>
      <c r="AF56" s="67"/>
      <c r="AG56" s="68" t="n">
        <f aca="false">AF56*$H56</f>
        <v>0</v>
      </c>
      <c r="AH56" s="67"/>
      <c r="AI56" s="68" t="n">
        <f aca="false">AH56*$H56</f>
        <v>0</v>
      </c>
      <c r="AJ56" s="67"/>
      <c r="AK56" s="68" t="n">
        <f aca="false">AJ56*$H56</f>
        <v>0</v>
      </c>
      <c r="AL56" s="67"/>
      <c r="AM56" s="68" t="n">
        <f aca="false">AL56*$H56</f>
        <v>0</v>
      </c>
      <c r="AN56" s="67"/>
      <c r="AO56" s="68" t="n">
        <f aca="false">AN56*$H56</f>
        <v>0</v>
      </c>
      <c r="AP56" s="67"/>
      <c r="AQ56" s="68" t="n">
        <f aca="false">AP56*H56</f>
        <v>0</v>
      </c>
      <c r="AR56" s="67"/>
      <c r="AS56" s="68" t="n">
        <f aca="false">AR56*$H56</f>
        <v>0</v>
      </c>
      <c r="AT56" s="67"/>
      <c r="AU56" s="68" t="n">
        <f aca="false">AT56*$H56</f>
        <v>0</v>
      </c>
      <c r="AV56" s="67"/>
      <c r="AW56" s="68" t="n">
        <f aca="false">AV56*$H56</f>
        <v>0</v>
      </c>
      <c r="AX56" s="67"/>
      <c r="AY56" s="68" t="n">
        <f aca="false">AX56*$H56</f>
        <v>0</v>
      </c>
      <c r="AZ56" s="67"/>
      <c r="BA56" s="68" t="n">
        <f aca="false">AZ56*$H56</f>
        <v>0</v>
      </c>
      <c r="BB56" s="67"/>
      <c r="BC56" s="68" t="n">
        <f aca="false">BB56*$H56</f>
        <v>0</v>
      </c>
      <c r="BD56" s="67"/>
      <c r="BE56" s="68" t="n">
        <f aca="false">BD56*$H56</f>
        <v>0</v>
      </c>
      <c r="BF56" s="67"/>
      <c r="BG56" s="68" t="n">
        <f aca="false">BF56*$H56</f>
        <v>0</v>
      </c>
      <c r="BH56" s="67"/>
      <c r="BI56" s="68" t="n">
        <f aca="false">BH56*$H56</f>
        <v>0</v>
      </c>
      <c r="BJ56" s="67"/>
      <c r="BK56" s="68" t="n">
        <f aca="false">BJ56*$H56</f>
        <v>0</v>
      </c>
      <c r="BL56" s="67"/>
      <c r="BM56" s="68" t="n">
        <f aca="false">BL56*$H56</f>
        <v>0</v>
      </c>
      <c r="BN56" s="67"/>
      <c r="BO56" s="68" t="n">
        <f aca="false">BN56*$H56</f>
        <v>0</v>
      </c>
      <c r="BP56" s="67"/>
      <c r="BQ56" s="68" t="n">
        <f aca="false">BP56*$H56</f>
        <v>0</v>
      </c>
      <c r="BR56" s="67"/>
      <c r="BS56" s="68" t="n">
        <f aca="false">BR56*$H56</f>
        <v>0</v>
      </c>
      <c r="BT56" s="67"/>
      <c r="BU56" s="68" t="n">
        <f aca="false">BT56*$H56</f>
        <v>0</v>
      </c>
      <c r="BV56" s="67"/>
      <c r="BW56" s="68" t="n">
        <f aca="false">BV56*$H56</f>
        <v>0</v>
      </c>
      <c r="BX56" s="67"/>
      <c r="BY56" s="68" t="n">
        <f aca="false">BX56*$H56</f>
        <v>0</v>
      </c>
      <c r="BZ56" s="67"/>
      <c r="CA56" s="68" t="n">
        <f aca="false">BZ56*$H56</f>
        <v>0</v>
      </c>
      <c r="CB56" s="67"/>
      <c r="CC56" s="68" t="n">
        <f aca="false">CB56*$H56</f>
        <v>0</v>
      </c>
      <c r="CD56" s="67"/>
      <c r="CE56" s="68" t="n">
        <f aca="false">CD56*$H56</f>
        <v>0</v>
      </c>
      <c r="CF56" s="67"/>
      <c r="CG56" s="68" t="n">
        <f aca="false">CF56*$H56</f>
        <v>0</v>
      </c>
      <c r="CH56" s="67"/>
      <c r="CI56" s="68" t="n">
        <f aca="false">CH56*$H56</f>
        <v>0</v>
      </c>
      <c r="CJ56" s="67"/>
      <c r="CK56" s="68" t="n">
        <f aca="false">CJ56*$H56</f>
        <v>0</v>
      </c>
      <c r="CL56" s="67"/>
      <c r="CM56" s="68" t="n">
        <f aca="false">CL56*$H56</f>
        <v>0</v>
      </c>
      <c r="CN56" s="67"/>
      <c r="CO56" s="68" t="n">
        <f aca="false">CN56*$H56</f>
        <v>0</v>
      </c>
      <c r="CP56" s="67"/>
      <c r="CQ56" s="68" t="n">
        <f aca="false">CP56*$H56</f>
        <v>0</v>
      </c>
      <c r="CR56" s="67"/>
      <c r="CS56" s="68" t="n">
        <f aca="false">CR56*$H56</f>
        <v>0</v>
      </c>
      <c r="CT56" s="67"/>
      <c r="CU56" s="68" t="n">
        <f aca="false">CT56*$H56</f>
        <v>0</v>
      </c>
      <c r="CV56" s="67"/>
      <c r="CW56" s="68" t="n">
        <f aca="false">CV56*$H56</f>
        <v>0</v>
      </c>
      <c r="CX56" s="67"/>
      <c r="CY56" s="68" t="n">
        <f aca="false">CX56*$H56</f>
        <v>0</v>
      </c>
      <c r="CZ56" s="67"/>
      <c r="DA56" s="68" t="n">
        <f aca="false">CZ56*$H56</f>
        <v>0</v>
      </c>
      <c r="DB56" s="67"/>
      <c r="DC56" s="68" t="n">
        <f aca="false">DB56*$H56</f>
        <v>0</v>
      </c>
      <c r="DD56" s="67"/>
      <c r="DE56" s="68" t="n">
        <f aca="false">DD56*$H56</f>
        <v>0</v>
      </c>
      <c r="DF56" s="67"/>
      <c r="DG56" s="68" t="n">
        <f aca="false">DF56*$H56</f>
        <v>0</v>
      </c>
      <c r="DH56" s="67"/>
      <c r="DI56" s="68" t="n">
        <f aca="false">DH56*$H56</f>
        <v>0</v>
      </c>
    </row>
    <row r="57" customFormat="false" ht="58.9" hidden="false" customHeight="true" outlineLevel="0" collapsed="false">
      <c r="A57" s="142" t="s">
        <v>1277</v>
      </c>
      <c r="B57" s="143" t="n">
        <f aca="false">B56+1</f>
        <v>52</v>
      </c>
      <c r="C57" s="144" t="s">
        <v>1278</v>
      </c>
      <c r="D57" s="145" t="s">
        <v>1167</v>
      </c>
      <c r="E57" s="146" t="s">
        <v>1200</v>
      </c>
      <c r="F57" s="145" t="s">
        <v>1270</v>
      </c>
      <c r="G57" s="146" t="s">
        <v>1173</v>
      </c>
      <c r="H57" s="147" t="n">
        <v>120</v>
      </c>
      <c r="I57" s="148" t="n">
        <f aca="false">SUMPRODUCT((COLUMN(L57:DI57)=EVEN(COLUMN(L57:DI57)))*L57:DI57)</f>
        <v>0</v>
      </c>
      <c r="J57" s="65" t="n">
        <f aca="false">I57*H57</f>
        <v>0</v>
      </c>
      <c r="K57" s="146"/>
      <c r="L57" s="67"/>
      <c r="M57" s="68" t="n">
        <f aca="false">L57*$H57</f>
        <v>0</v>
      </c>
      <c r="N57" s="67"/>
      <c r="O57" s="68" t="n">
        <f aca="false">N57*$H57</f>
        <v>0</v>
      </c>
      <c r="P57" s="67"/>
      <c r="Q57" s="68" t="n">
        <f aca="false">P57*$H57</f>
        <v>0</v>
      </c>
      <c r="R57" s="67"/>
      <c r="S57" s="68" t="n">
        <f aca="false">R57*$H57</f>
        <v>0</v>
      </c>
      <c r="T57" s="67"/>
      <c r="U57" s="68" t="n">
        <f aca="false">T57*$H57</f>
        <v>0</v>
      </c>
      <c r="V57" s="67"/>
      <c r="W57" s="68" t="n">
        <f aca="false">V57*$H57</f>
        <v>0</v>
      </c>
      <c r="X57" s="67"/>
      <c r="Y57" s="68" t="n">
        <f aca="false">X57*$H57</f>
        <v>0</v>
      </c>
      <c r="Z57" s="67"/>
      <c r="AA57" s="68" t="n">
        <f aca="false">Z57*$H57</f>
        <v>0</v>
      </c>
      <c r="AB57" s="67"/>
      <c r="AC57" s="68" t="n">
        <f aca="false">AB57*$H57</f>
        <v>0</v>
      </c>
      <c r="AD57" s="67"/>
      <c r="AE57" s="68" t="n">
        <f aca="false">AD57*$H57</f>
        <v>0</v>
      </c>
      <c r="AF57" s="67"/>
      <c r="AG57" s="68" t="n">
        <f aca="false">AF57*$H57</f>
        <v>0</v>
      </c>
      <c r="AH57" s="67"/>
      <c r="AI57" s="68" t="n">
        <f aca="false">AH57*$H57</f>
        <v>0</v>
      </c>
      <c r="AJ57" s="67"/>
      <c r="AK57" s="68" t="n">
        <f aca="false">AJ57*$H57</f>
        <v>0</v>
      </c>
      <c r="AL57" s="67"/>
      <c r="AM57" s="68" t="n">
        <f aca="false">AL57*$H57</f>
        <v>0</v>
      </c>
      <c r="AN57" s="67"/>
      <c r="AO57" s="68" t="n">
        <f aca="false">AN57*$H57</f>
        <v>0</v>
      </c>
      <c r="AP57" s="67"/>
      <c r="AQ57" s="68" t="n">
        <f aca="false">AP57*H57</f>
        <v>0</v>
      </c>
      <c r="AR57" s="67"/>
      <c r="AS57" s="68" t="n">
        <f aca="false">AR57*$H57</f>
        <v>0</v>
      </c>
      <c r="AT57" s="67"/>
      <c r="AU57" s="68" t="n">
        <f aca="false">AT57*$H57</f>
        <v>0</v>
      </c>
      <c r="AV57" s="67"/>
      <c r="AW57" s="68" t="n">
        <f aca="false">AV57*$H57</f>
        <v>0</v>
      </c>
      <c r="AX57" s="67"/>
      <c r="AY57" s="68" t="n">
        <f aca="false">AX57*$H57</f>
        <v>0</v>
      </c>
      <c r="AZ57" s="67"/>
      <c r="BA57" s="68" t="n">
        <f aca="false">AZ57*$H57</f>
        <v>0</v>
      </c>
      <c r="BB57" s="67"/>
      <c r="BC57" s="68" t="n">
        <f aca="false">BB57*$H57</f>
        <v>0</v>
      </c>
      <c r="BD57" s="67"/>
      <c r="BE57" s="68" t="n">
        <f aca="false">BD57*$H57</f>
        <v>0</v>
      </c>
      <c r="BF57" s="67"/>
      <c r="BG57" s="68" t="n">
        <f aca="false">BF57*$H57</f>
        <v>0</v>
      </c>
      <c r="BH57" s="67"/>
      <c r="BI57" s="68" t="n">
        <f aca="false">BH57*$H57</f>
        <v>0</v>
      </c>
      <c r="BJ57" s="67"/>
      <c r="BK57" s="68" t="n">
        <f aca="false">BJ57*$H57</f>
        <v>0</v>
      </c>
      <c r="BL57" s="67"/>
      <c r="BM57" s="68" t="n">
        <f aca="false">BL57*$H57</f>
        <v>0</v>
      </c>
      <c r="BN57" s="67"/>
      <c r="BO57" s="68" t="n">
        <f aca="false">BN57*$H57</f>
        <v>0</v>
      </c>
      <c r="BP57" s="67"/>
      <c r="BQ57" s="68" t="n">
        <f aca="false">BP57*$H57</f>
        <v>0</v>
      </c>
      <c r="BR57" s="67"/>
      <c r="BS57" s="68" t="n">
        <f aca="false">BR57*$H57</f>
        <v>0</v>
      </c>
      <c r="BT57" s="67"/>
      <c r="BU57" s="68" t="n">
        <f aca="false">BT57*$H57</f>
        <v>0</v>
      </c>
      <c r="BV57" s="67"/>
      <c r="BW57" s="68" t="n">
        <f aca="false">BV57*$H57</f>
        <v>0</v>
      </c>
      <c r="BX57" s="67"/>
      <c r="BY57" s="68" t="n">
        <f aca="false">BX57*$H57</f>
        <v>0</v>
      </c>
      <c r="BZ57" s="67"/>
      <c r="CA57" s="68" t="n">
        <f aca="false">BZ57*$H57</f>
        <v>0</v>
      </c>
      <c r="CB57" s="67"/>
      <c r="CC57" s="68" t="n">
        <f aca="false">CB57*$H57</f>
        <v>0</v>
      </c>
      <c r="CD57" s="67"/>
      <c r="CE57" s="68" t="n">
        <f aca="false">CD57*$H57</f>
        <v>0</v>
      </c>
      <c r="CF57" s="67"/>
      <c r="CG57" s="68" t="n">
        <f aca="false">CF57*$H57</f>
        <v>0</v>
      </c>
      <c r="CH57" s="67"/>
      <c r="CI57" s="68" t="n">
        <f aca="false">CH57*$H57</f>
        <v>0</v>
      </c>
      <c r="CJ57" s="67"/>
      <c r="CK57" s="68" t="n">
        <f aca="false">CJ57*$H57</f>
        <v>0</v>
      </c>
      <c r="CL57" s="67"/>
      <c r="CM57" s="68" t="n">
        <f aca="false">CL57*$H57</f>
        <v>0</v>
      </c>
      <c r="CN57" s="67"/>
      <c r="CO57" s="68" t="n">
        <f aca="false">CN57*$H57</f>
        <v>0</v>
      </c>
      <c r="CP57" s="67"/>
      <c r="CQ57" s="68" t="n">
        <f aca="false">CP57*$H57</f>
        <v>0</v>
      </c>
      <c r="CR57" s="67"/>
      <c r="CS57" s="68" t="n">
        <f aca="false">CR57*$H57</f>
        <v>0</v>
      </c>
      <c r="CT57" s="67"/>
      <c r="CU57" s="68" t="n">
        <f aca="false">CT57*$H57</f>
        <v>0</v>
      </c>
      <c r="CV57" s="67"/>
      <c r="CW57" s="68" t="n">
        <f aca="false">CV57*$H57</f>
        <v>0</v>
      </c>
      <c r="CX57" s="67"/>
      <c r="CY57" s="68" t="n">
        <f aca="false">CX57*$H57</f>
        <v>0</v>
      </c>
      <c r="CZ57" s="67"/>
      <c r="DA57" s="68" t="n">
        <f aca="false">CZ57*$H57</f>
        <v>0</v>
      </c>
      <c r="DB57" s="67"/>
      <c r="DC57" s="68" t="n">
        <f aca="false">DB57*$H57</f>
        <v>0</v>
      </c>
      <c r="DD57" s="67"/>
      <c r="DE57" s="68" t="n">
        <f aca="false">DD57*$H57</f>
        <v>0</v>
      </c>
      <c r="DF57" s="67"/>
      <c r="DG57" s="68" t="n">
        <f aca="false">DF57*$H57</f>
        <v>0</v>
      </c>
      <c r="DH57" s="67"/>
      <c r="DI57" s="68" t="n">
        <f aca="false">DH57*$H57</f>
        <v>0</v>
      </c>
    </row>
    <row r="58" customFormat="false" ht="36.6" hidden="false" customHeight="true" outlineLevel="0" collapsed="false">
      <c r="A58" s="149" t="s">
        <v>1279</v>
      </c>
      <c r="B58" s="143" t="n">
        <f aca="false">B57+1</f>
        <v>53</v>
      </c>
      <c r="C58" s="144" t="s">
        <v>1280</v>
      </c>
      <c r="D58" s="145" t="s">
        <v>1167</v>
      </c>
      <c r="E58" s="146" t="s">
        <v>1200</v>
      </c>
      <c r="F58" s="145" t="s">
        <v>1281</v>
      </c>
      <c r="G58" s="146" t="s">
        <v>1170</v>
      </c>
      <c r="H58" s="147" t="n">
        <v>110</v>
      </c>
      <c r="I58" s="148" t="n">
        <f aca="false">SUMPRODUCT((COLUMN(L58:DI58)=EVEN(COLUMN(L58:DI58)))*L58:DI58)</f>
        <v>0</v>
      </c>
      <c r="J58" s="65" t="n">
        <f aca="false">I58*H58</f>
        <v>0</v>
      </c>
      <c r="K58" s="146"/>
      <c r="L58" s="67"/>
      <c r="M58" s="68" t="n">
        <f aca="false">L58*$H58</f>
        <v>0</v>
      </c>
      <c r="N58" s="67"/>
      <c r="O58" s="68" t="n">
        <f aca="false">N58*$H58</f>
        <v>0</v>
      </c>
      <c r="P58" s="67"/>
      <c r="Q58" s="68" t="n">
        <f aca="false">P58*$H58</f>
        <v>0</v>
      </c>
      <c r="R58" s="67"/>
      <c r="S58" s="68" t="n">
        <f aca="false">R58*$H58</f>
        <v>0</v>
      </c>
      <c r="T58" s="67"/>
      <c r="U58" s="68" t="n">
        <f aca="false">T58*$H58</f>
        <v>0</v>
      </c>
      <c r="V58" s="67"/>
      <c r="W58" s="68" t="n">
        <f aca="false">V58*$H58</f>
        <v>0</v>
      </c>
      <c r="X58" s="67"/>
      <c r="Y58" s="68" t="n">
        <f aca="false">X58*$H58</f>
        <v>0</v>
      </c>
      <c r="Z58" s="67"/>
      <c r="AA58" s="68" t="n">
        <f aca="false">Z58*$H58</f>
        <v>0</v>
      </c>
      <c r="AB58" s="67"/>
      <c r="AC58" s="68" t="n">
        <f aca="false">AB58*$H58</f>
        <v>0</v>
      </c>
      <c r="AD58" s="67"/>
      <c r="AE58" s="68" t="n">
        <f aca="false">AD58*$H58</f>
        <v>0</v>
      </c>
      <c r="AF58" s="67"/>
      <c r="AG58" s="68" t="n">
        <f aca="false">AF58*$H58</f>
        <v>0</v>
      </c>
      <c r="AH58" s="67"/>
      <c r="AI58" s="68" t="n">
        <f aca="false">AH58*$H58</f>
        <v>0</v>
      </c>
      <c r="AJ58" s="67"/>
      <c r="AK58" s="68" t="n">
        <f aca="false">AJ58*$H58</f>
        <v>0</v>
      </c>
      <c r="AL58" s="67"/>
      <c r="AM58" s="68" t="n">
        <f aca="false">AL58*$H58</f>
        <v>0</v>
      </c>
      <c r="AN58" s="67"/>
      <c r="AO58" s="68" t="n">
        <f aca="false">AN58*$H58</f>
        <v>0</v>
      </c>
      <c r="AP58" s="67"/>
      <c r="AQ58" s="68" t="n">
        <f aca="false">AP58*H58</f>
        <v>0</v>
      </c>
      <c r="AR58" s="67"/>
      <c r="AS58" s="68" t="n">
        <f aca="false">AR58*$H58</f>
        <v>0</v>
      </c>
      <c r="AT58" s="67"/>
      <c r="AU58" s="68" t="n">
        <f aca="false">AT58*$H58</f>
        <v>0</v>
      </c>
      <c r="AV58" s="67"/>
      <c r="AW58" s="68" t="n">
        <f aca="false">AV58*$H58</f>
        <v>0</v>
      </c>
      <c r="AX58" s="67"/>
      <c r="AY58" s="68" t="n">
        <f aca="false">AX58*$H58</f>
        <v>0</v>
      </c>
      <c r="AZ58" s="67"/>
      <c r="BA58" s="68" t="n">
        <f aca="false">AZ58*$H58</f>
        <v>0</v>
      </c>
      <c r="BB58" s="67"/>
      <c r="BC58" s="68" t="n">
        <f aca="false">BB58*$H58</f>
        <v>0</v>
      </c>
      <c r="BD58" s="67"/>
      <c r="BE58" s="68" t="n">
        <f aca="false">BD58*$H58</f>
        <v>0</v>
      </c>
      <c r="BF58" s="67"/>
      <c r="BG58" s="68" t="n">
        <f aca="false">BF58*$H58</f>
        <v>0</v>
      </c>
      <c r="BH58" s="67"/>
      <c r="BI58" s="68" t="n">
        <f aca="false">BH58*$H58</f>
        <v>0</v>
      </c>
      <c r="BJ58" s="67"/>
      <c r="BK58" s="68" t="n">
        <f aca="false">BJ58*$H58</f>
        <v>0</v>
      </c>
      <c r="BL58" s="67"/>
      <c r="BM58" s="68" t="n">
        <f aca="false">BL58*$H58</f>
        <v>0</v>
      </c>
      <c r="BN58" s="67"/>
      <c r="BO58" s="68" t="n">
        <f aca="false">BN58*$H58</f>
        <v>0</v>
      </c>
      <c r="BP58" s="67"/>
      <c r="BQ58" s="68" t="n">
        <f aca="false">BP58*$H58</f>
        <v>0</v>
      </c>
      <c r="BR58" s="67"/>
      <c r="BS58" s="68" t="n">
        <f aca="false">BR58*$H58</f>
        <v>0</v>
      </c>
      <c r="BT58" s="67"/>
      <c r="BU58" s="68" t="n">
        <f aca="false">BT58*$H58</f>
        <v>0</v>
      </c>
      <c r="BV58" s="67"/>
      <c r="BW58" s="68" t="n">
        <f aca="false">BV58*$H58</f>
        <v>0</v>
      </c>
      <c r="BX58" s="67"/>
      <c r="BY58" s="68" t="n">
        <f aca="false">BX58*$H58</f>
        <v>0</v>
      </c>
      <c r="BZ58" s="67"/>
      <c r="CA58" s="68" t="n">
        <f aca="false">BZ58*$H58</f>
        <v>0</v>
      </c>
      <c r="CB58" s="67"/>
      <c r="CC58" s="68" t="n">
        <f aca="false">CB58*$H58</f>
        <v>0</v>
      </c>
      <c r="CD58" s="67"/>
      <c r="CE58" s="68" t="n">
        <f aca="false">CD58*$H58</f>
        <v>0</v>
      </c>
      <c r="CF58" s="67"/>
      <c r="CG58" s="68" t="n">
        <f aca="false">CF58*$H58</f>
        <v>0</v>
      </c>
      <c r="CH58" s="67"/>
      <c r="CI58" s="68" t="n">
        <f aca="false">CH58*$H58</f>
        <v>0</v>
      </c>
      <c r="CJ58" s="67"/>
      <c r="CK58" s="68" t="n">
        <f aca="false">CJ58*$H58</f>
        <v>0</v>
      </c>
      <c r="CL58" s="67"/>
      <c r="CM58" s="68" t="n">
        <f aca="false">CL58*$H58</f>
        <v>0</v>
      </c>
      <c r="CN58" s="67"/>
      <c r="CO58" s="68" t="n">
        <f aca="false">CN58*$H58</f>
        <v>0</v>
      </c>
      <c r="CP58" s="67"/>
      <c r="CQ58" s="68" t="n">
        <f aca="false">CP58*$H58</f>
        <v>0</v>
      </c>
      <c r="CR58" s="67"/>
      <c r="CS58" s="68" t="n">
        <f aca="false">CR58*$H58</f>
        <v>0</v>
      </c>
      <c r="CT58" s="67"/>
      <c r="CU58" s="68" t="n">
        <f aca="false">CT58*$H58</f>
        <v>0</v>
      </c>
      <c r="CV58" s="67"/>
      <c r="CW58" s="68" t="n">
        <f aca="false">CV58*$H58</f>
        <v>0</v>
      </c>
      <c r="CX58" s="67"/>
      <c r="CY58" s="68" t="n">
        <f aca="false">CX58*$H58</f>
        <v>0</v>
      </c>
      <c r="CZ58" s="67"/>
      <c r="DA58" s="68" t="n">
        <f aca="false">CZ58*$H58</f>
        <v>0</v>
      </c>
      <c r="DB58" s="67"/>
      <c r="DC58" s="68" t="n">
        <f aca="false">DB58*$H58</f>
        <v>0</v>
      </c>
      <c r="DD58" s="67"/>
      <c r="DE58" s="68" t="n">
        <f aca="false">DD58*$H58</f>
        <v>0</v>
      </c>
      <c r="DF58" s="67"/>
      <c r="DG58" s="68" t="n">
        <f aca="false">DF58*$H58</f>
        <v>0</v>
      </c>
      <c r="DH58" s="67"/>
      <c r="DI58" s="68" t="n">
        <f aca="false">DH58*$H58</f>
        <v>0</v>
      </c>
    </row>
    <row r="59" customFormat="false" ht="47.1" hidden="false" customHeight="true" outlineLevel="0" collapsed="false">
      <c r="A59" s="142" t="s">
        <v>1282</v>
      </c>
      <c r="B59" s="143" t="n">
        <f aca="false">B58+1</f>
        <v>54</v>
      </c>
      <c r="C59" s="144" t="s">
        <v>1283</v>
      </c>
      <c r="D59" s="145" t="s">
        <v>1167</v>
      </c>
      <c r="E59" s="146" t="s">
        <v>1200</v>
      </c>
      <c r="F59" s="145" t="s">
        <v>1281</v>
      </c>
      <c r="G59" s="146" t="s">
        <v>1173</v>
      </c>
      <c r="H59" s="147" t="n">
        <v>285</v>
      </c>
      <c r="I59" s="148" t="n">
        <f aca="false">SUMPRODUCT((COLUMN(L59:DI59)=EVEN(COLUMN(L59:DI59)))*L59:DI59)</f>
        <v>0</v>
      </c>
      <c r="J59" s="65" t="n">
        <f aca="false">I59*H59</f>
        <v>0</v>
      </c>
      <c r="K59" s="146"/>
      <c r="L59" s="67"/>
      <c r="M59" s="68" t="n">
        <f aca="false">L59*$H59</f>
        <v>0</v>
      </c>
      <c r="N59" s="67"/>
      <c r="O59" s="68" t="n">
        <f aca="false">N59*$H59</f>
        <v>0</v>
      </c>
      <c r="P59" s="67"/>
      <c r="Q59" s="68" t="n">
        <f aca="false">P59*$H59</f>
        <v>0</v>
      </c>
      <c r="R59" s="67"/>
      <c r="S59" s="68" t="n">
        <f aca="false">R59*$H59</f>
        <v>0</v>
      </c>
      <c r="T59" s="67"/>
      <c r="U59" s="68" t="n">
        <f aca="false">T59*$H59</f>
        <v>0</v>
      </c>
      <c r="V59" s="67"/>
      <c r="W59" s="68" t="n">
        <f aca="false">V59*$H59</f>
        <v>0</v>
      </c>
      <c r="X59" s="67"/>
      <c r="Y59" s="68" t="n">
        <f aca="false">X59*$H59</f>
        <v>0</v>
      </c>
      <c r="Z59" s="67"/>
      <c r="AA59" s="68" t="n">
        <f aca="false">Z59*$H59</f>
        <v>0</v>
      </c>
      <c r="AB59" s="67"/>
      <c r="AC59" s="68" t="n">
        <f aca="false">AB59*$H59</f>
        <v>0</v>
      </c>
      <c r="AD59" s="67"/>
      <c r="AE59" s="68" t="n">
        <f aca="false">AD59*$H59</f>
        <v>0</v>
      </c>
      <c r="AF59" s="67"/>
      <c r="AG59" s="68" t="n">
        <f aca="false">AF59*$H59</f>
        <v>0</v>
      </c>
      <c r="AH59" s="67"/>
      <c r="AI59" s="68" t="n">
        <f aca="false">AH59*$H59</f>
        <v>0</v>
      </c>
      <c r="AJ59" s="67"/>
      <c r="AK59" s="68" t="n">
        <f aca="false">AJ59*$H59</f>
        <v>0</v>
      </c>
      <c r="AL59" s="67"/>
      <c r="AM59" s="68" t="n">
        <f aca="false">AL59*$H59</f>
        <v>0</v>
      </c>
      <c r="AN59" s="67"/>
      <c r="AO59" s="68" t="n">
        <f aca="false">AN59*$H59</f>
        <v>0</v>
      </c>
      <c r="AP59" s="67"/>
      <c r="AQ59" s="68" t="n">
        <f aca="false">AP59*H59</f>
        <v>0</v>
      </c>
      <c r="AR59" s="67"/>
      <c r="AS59" s="68" t="n">
        <f aca="false">AR59*$H59</f>
        <v>0</v>
      </c>
      <c r="AT59" s="67"/>
      <c r="AU59" s="68" t="n">
        <f aca="false">AT59*$H59</f>
        <v>0</v>
      </c>
      <c r="AV59" s="67"/>
      <c r="AW59" s="68" t="n">
        <f aca="false">AV59*$H59</f>
        <v>0</v>
      </c>
      <c r="AX59" s="67"/>
      <c r="AY59" s="68" t="n">
        <f aca="false">AX59*$H59</f>
        <v>0</v>
      </c>
      <c r="AZ59" s="67"/>
      <c r="BA59" s="68" t="n">
        <f aca="false">AZ59*$H59</f>
        <v>0</v>
      </c>
      <c r="BB59" s="67"/>
      <c r="BC59" s="68" t="n">
        <f aca="false">BB59*$H59</f>
        <v>0</v>
      </c>
      <c r="BD59" s="67"/>
      <c r="BE59" s="68" t="n">
        <f aca="false">BD59*$H59</f>
        <v>0</v>
      </c>
      <c r="BF59" s="67"/>
      <c r="BG59" s="68" t="n">
        <f aca="false">BF59*$H59</f>
        <v>0</v>
      </c>
      <c r="BH59" s="67"/>
      <c r="BI59" s="68" t="n">
        <f aca="false">BH59*$H59</f>
        <v>0</v>
      </c>
      <c r="BJ59" s="67"/>
      <c r="BK59" s="68" t="n">
        <f aca="false">BJ59*$H59</f>
        <v>0</v>
      </c>
      <c r="BL59" s="67"/>
      <c r="BM59" s="68" t="n">
        <f aca="false">BL59*$H59</f>
        <v>0</v>
      </c>
      <c r="BN59" s="67"/>
      <c r="BO59" s="68" t="n">
        <f aca="false">BN59*$H59</f>
        <v>0</v>
      </c>
      <c r="BP59" s="67"/>
      <c r="BQ59" s="68" t="n">
        <f aca="false">BP59*$H59</f>
        <v>0</v>
      </c>
      <c r="BR59" s="67"/>
      <c r="BS59" s="68" t="n">
        <f aca="false">BR59*$H59</f>
        <v>0</v>
      </c>
      <c r="BT59" s="67"/>
      <c r="BU59" s="68" t="n">
        <f aca="false">BT59*$H59</f>
        <v>0</v>
      </c>
      <c r="BV59" s="67"/>
      <c r="BW59" s="68" t="n">
        <f aca="false">BV59*$H59</f>
        <v>0</v>
      </c>
      <c r="BX59" s="67"/>
      <c r="BY59" s="68" t="n">
        <f aca="false">BX59*$H59</f>
        <v>0</v>
      </c>
      <c r="BZ59" s="67"/>
      <c r="CA59" s="68" t="n">
        <f aca="false">BZ59*$H59</f>
        <v>0</v>
      </c>
      <c r="CB59" s="67"/>
      <c r="CC59" s="68" t="n">
        <f aca="false">CB59*$H59</f>
        <v>0</v>
      </c>
      <c r="CD59" s="67"/>
      <c r="CE59" s="68" t="n">
        <f aca="false">CD59*$H59</f>
        <v>0</v>
      </c>
      <c r="CF59" s="67"/>
      <c r="CG59" s="68" t="n">
        <f aca="false">CF59*$H59</f>
        <v>0</v>
      </c>
      <c r="CH59" s="67"/>
      <c r="CI59" s="68" t="n">
        <f aca="false">CH59*$H59</f>
        <v>0</v>
      </c>
      <c r="CJ59" s="67"/>
      <c r="CK59" s="68" t="n">
        <f aca="false">CJ59*$H59</f>
        <v>0</v>
      </c>
      <c r="CL59" s="67"/>
      <c r="CM59" s="68" t="n">
        <f aca="false">CL59*$H59</f>
        <v>0</v>
      </c>
      <c r="CN59" s="67"/>
      <c r="CO59" s="68" t="n">
        <f aca="false">CN59*$H59</f>
        <v>0</v>
      </c>
      <c r="CP59" s="67"/>
      <c r="CQ59" s="68" t="n">
        <f aca="false">CP59*$H59</f>
        <v>0</v>
      </c>
      <c r="CR59" s="67"/>
      <c r="CS59" s="68" t="n">
        <f aca="false">CR59*$H59</f>
        <v>0</v>
      </c>
      <c r="CT59" s="67"/>
      <c r="CU59" s="68" t="n">
        <f aca="false">CT59*$H59</f>
        <v>0</v>
      </c>
      <c r="CV59" s="67"/>
      <c r="CW59" s="68" t="n">
        <f aca="false">CV59*$H59</f>
        <v>0</v>
      </c>
      <c r="CX59" s="67"/>
      <c r="CY59" s="68" t="n">
        <f aca="false">CX59*$H59</f>
        <v>0</v>
      </c>
      <c r="CZ59" s="67"/>
      <c r="DA59" s="68" t="n">
        <f aca="false">CZ59*$H59</f>
        <v>0</v>
      </c>
      <c r="DB59" s="67"/>
      <c r="DC59" s="68" t="n">
        <f aca="false">DB59*$H59</f>
        <v>0</v>
      </c>
      <c r="DD59" s="67"/>
      <c r="DE59" s="68" t="n">
        <f aca="false">DD59*$H59</f>
        <v>0</v>
      </c>
      <c r="DF59" s="67"/>
      <c r="DG59" s="68" t="n">
        <f aca="false">DF59*$H59</f>
        <v>0</v>
      </c>
      <c r="DH59" s="67"/>
      <c r="DI59" s="68" t="n">
        <f aca="false">DH59*$H59</f>
        <v>0</v>
      </c>
    </row>
    <row r="60" customFormat="false" ht="44.45" hidden="false" customHeight="true" outlineLevel="0" collapsed="false">
      <c r="A60" s="142" t="s">
        <v>1284</v>
      </c>
      <c r="B60" s="143" t="n">
        <f aca="false">B59+1</f>
        <v>55</v>
      </c>
      <c r="C60" s="144" t="s">
        <v>1285</v>
      </c>
      <c r="D60" s="145" t="s">
        <v>1167</v>
      </c>
      <c r="E60" s="146" t="s">
        <v>1200</v>
      </c>
      <c r="F60" s="145" t="s">
        <v>1281</v>
      </c>
      <c r="G60" s="146" t="s">
        <v>1170</v>
      </c>
      <c r="H60" s="147" t="n">
        <v>110</v>
      </c>
      <c r="I60" s="148" t="n">
        <f aca="false">SUMPRODUCT((COLUMN(L60:DI60)=EVEN(COLUMN(L60:DI60)))*L60:DI60)</f>
        <v>0</v>
      </c>
      <c r="J60" s="65" t="n">
        <f aca="false">I60*H60</f>
        <v>0</v>
      </c>
      <c r="K60" s="146"/>
      <c r="L60" s="67"/>
      <c r="M60" s="68" t="n">
        <f aca="false">L60*$H60</f>
        <v>0</v>
      </c>
      <c r="N60" s="67"/>
      <c r="O60" s="68" t="n">
        <f aca="false">N60*$H60</f>
        <v>0</v>
      </c>
      <c r="P60" s="67"/>
      <c r="Q60" s="68" t="n">
        <f aca="false">P60*$H60</f>
        <v>0</v>
      </c>
      <c r="R60" s="67"/>
      <c r="S60" s="68" t="n">
        <f aca="false">R60*$H60</f>
        <v>0</v>
      </c>
      <c r="T60" s="67"/>
      <c r="U60" s="68" t="n">
        <f aca="false">T60*$H60</f>
        <v>0</v>
      </c>
      <c r="V60" s="67"/>
      <c r="W60" s="68" t="n">
        <f aca="false">V60*$H60</f>
        <v>0</v>
      </c>
      <c r="X60" s="67"/>
      <c r="Y60" s="68" t="n">
        <f aca="false">X60*$H60</f>
        <v>0</v>
      </c>
      <c r="Z60" s="67"/>
      <c r="AA60" s="68" t="n">
        <f aca="false">Z60*$H60</f>
        <v>0</v>
      </c>
      <c r="AB60" s="67"/>
      <c r="AC60" s="68" t="n">
        <f aca="false">AB60*$H60</f>
        <v>0</v>
      </c>
      <c r="AD60" s="67"/>
      <c r="AE60" s="68" t="n">
        <f aca="false">AD60*$H60</f>
        <v>0</v>
      </c>
      <c r="AF60" s="67"/>
      <c r="AG60" s="68" t="n">
        <f aca="false">AF60*$H60</f>
        <v>0</v>
      </c>
      <c r="AH60" s="67"/>
      <c r="AI60" s="68" t="n">
        <f aca="false">AH60*$H60</f>
        <v>0</v>
      </c>
      <c r="AJ60" s="67"/>
      <c r="AK60" s="68" t="n">
        <f aca="false">AJ60*$H60</f>
        <v>0</v>
      </c>
      <c r="AL60" s="67"/>
      <c r="AM60" s="68" t="n">
        <f aca="false">AL60*$H60</f>
        <v>0</v>
      </c>
      <c r="AN60" s="67"/>
      <c r="AO60" s="68" t="n">
        <f aca="false">AN60*$H60</f>
        <v>0</v>
      </c>
      <c r="AP60" s="67"/>
      <c r="AQ60" s="68" t="n">
        <f aca="false">AP60*H60</f>
        <v>0</v>
      </c>
      <c r="AR60" s="67"/>
      <c r="AS60" s="68" t="n">
        <f aca="false">AR60*$H60</f>
        <v>0</v>
      </c>
      <c r="AT60" s="67"/>
      <c r="AU60" s="68" t="n">
        <f aca="false">AT60*$H60</f>
        <v>0</v>
      </c>
      <c r="AV60" s="67"/>
      <c r="AW60" s="68" t="n">
        <f aca="false">AV60*$H60</f>
        <v>0</v>
      </c>
      <c r="AX60" s="67"/>
      <c r="AY60" s="68" t="n">
        <f aca="false">AX60*$H60</f>
        <v>0</v>
      </c>
      <c r="AZ60" s="67"/>
      <c r="BA60" s="68" t="n">
        <f aca="false">AZ60*$H60</f>
        <v>0</v>
      </c>
      <c r="BB60" s="67"/>
      <c r="BC60" s="68" t="n">
        <f aca="false">BB60*$H60</f>
        <v>0</v>
      </c>
      <c r="BD60" s="67"/>
      <c r="BE60" s="68" t="n">
        <f aca="false">BD60*$H60</f>
        <v>0</v>
      </c>
      <c r="BF60" s="67"/>
      <c r="BG60" s="68" t="n">
        <f aca="false">BF60*$H60</f>
        <v>0</v>
      </c>
      <c r="BH60" s="67"/>
      <c r="BI60" s="68" t="n">
        <f aca="false">BH60*$H60</f>
        <v>0</v>
      </c>
      <c r="BJ60" s="67"/>
      <c r="BK60" s="68" t="n">
        <f aca="false">BJ60*$H60</f>
        <v>0</v>
      </c>
      <c r="BL60" s="67"/>
      <c r="BM60" s="68" t="n">
        <f aca="false">BL60*$H60</f>
        <v>0</v>
      </c>
      <c r="BN60" s="67"/>
      <c r="BO60" s="68" t="n">
        <f aca="false">BN60*$H60</f>
        <v>0</v>
      </c>
      <c r="BP60" s="67"/>
      <c r="BQ60" s="68" t="n">
        <f aca="false">BP60*$H60</f>
        <v>0</v>
      </c>
      <c r="BR60" s="67"/>
      <c r="BS60" s="68" t="n">
        <f aca="false">BR60*$H60</f>
        <v>0</v>
      </c>
      <c r="BT60" s="67"/>
      <c r="BU60" s="68" t="n">
        <f aca="false">BT60*$H60</f>
        <v>0</v>
      </c>
      <c r="BV60" s="67"/>
      <c r="BW60" s="68" t="n">
        <f aca="false">BV60*$H60</f>
        <v>0</v>
      </c>
      <c r="BX60" s="67"/>
      <c r="BY60" s="68" t="n">
        <f aca="false">BX60*$H60</f>
        <v>0</v>
      </c>
      <c r="BZ60" s="67"/>
      <c r="CA60" s="68" t="n">
        <f aca="false">BZ60*$H60</f>
        <v>0</v>
      </c>
      <c r="CB60" s="67"/>
      <c r="CC60" s="68" t="n">
        <f aca="false">CB60*$H60</f>
        <v>0</v>
      </c>
      <c r="CD60" s="67"/>
      <c r="CE60" s="68" t="n">
        <f aca="false">CD60*$H60</f>
        <v>0</v>
      </c>
      <c r="CF60" s="67"/>
      <c r="CG60" s="68" t="n">
        <f aca="false">CF60*$H60</f>
        <v>0</v>
      </c>
      <c r="CH60" s="67"/>
      <c r="CI60" s="68" t="n">
        <f aca="false">CH60*$H60</f>
        <v>0</v>
      </c>
      <c r="CJ60" s="67"/>
      <c r="CK60" s="68" t="n">
        <f aca="false">CJ60*$H60</f>
        <v>0</v>
      </c>
      <c r="CL60" s="67"/>
      <c r="CM60" s="68" t="n">
        <f aca="false">CL60*$H60</f>
        <v>0</v>
      </c>
      <c r="CN60" s="67"/>
      <c r="CO60" s="68" t="n">
        <f aca="false">CN60*$H60</f>
        <v>0</v>
      </c>
      <c r="CP60" s="67"/>
      <c r="CQ60" s="68" t="n">
        <f aca="false">CP60*$H60</f>
        <v>0</v>
      </c>
      <c r="CR60" s="67"/>
      <c r="CS60" s="68" t="n">
        <f aca="false">CR60*$H60</f>
        <v>0</v>
      </c>
      <c r="CT60" s="67"/>
      <c r="CU60" s="68" t="n">
        <f aca="false">CT60*$H60</f>
        <v>0</v>
      </c>
      <c r="CV60" s="67"/>
      <c r="CW60" s="68" t="n">
        <f aca="false">CV60*$H60</f>
        <v>0</v>
      </c>
      <c r="CX60" s="67"/>
      <c r="CY60" s="68" t="n">
        <f aca="false">CX60*$H60</f>
        <v>0</v>
      </c>
      <c r="CZ60" s="67"/>
      <c r="DA60" s="68" t="n">
        <f aca="false">CZ60*$H60</f>
        <v>0</v>
      </c>
      <c r="DB60" s="67"/>
      <c r="DC60" s="68" t="n">
        <f aca="false">DB60*$H60</f>
        <v>0</v>
      </c>
      <c r="DD60" s="67"/>
      <c r="DE60" s="68" t="n">
        <f aca="false">DD60*$H60</f>
        <v>0</v>
      </c>
      <c r="DF60" s="67"/>
      <c r="DG60" s="68" t="n">
        <f aca="false">DF60*$H60</f>
        <v>0</v>
      </c>
      <c r="DH60" s="67"/>
      <c r="DI60" s="68" t="n">
        <f aca="false">DH60*$H60</f>
        <v>0</v>
      </c>
    </row>
    <row r="61" customFormat="false" ht="45.95" hidden="false" customHeight="true" outlineLevel="0" collapsed="false">
      <c r="A61" s="142" t="s">
        <v>1286</v>
      </c>
      <c r="B61" s="143" t="n">
        <f aca="false">B60+1</f>
        <v>56</v>
      </c>
      <c r="C61" s="144" t="s">
        <v>1287</v>
      </c>
      <c r="D61" s="145" t="s">
        <v>1167</v>
      </c>
      <c r="E61" s="146" t="s">
        <v>1200</v>
      </c>
      <c r="F61" s="145" t="s">
        <v>1281</v>
      </c>
      <c r="G61" s="146" t="s">
        <v>1173</v>
      </c>
      <c r="H61" s="147" t="n">
        <v>285</v>
      </c>
      <c r="I61" s="148" t="n">
        <f aca="false">SUMPRODUCT((COLUMN(L61:DI61)=EVEN(COLUMN(L61:DI61)))*L61:DI61)</f>
        <v>0</v>
      </c>
      <c r="J61" s="65" t="n">
        <f aca="false">I61*H61</f>
        <v>0</v>
      </c>
      <c r="K61" s="146"/>
      <c r="L61" s="67"/>
      <c r="M61" s="68" t="n">
        <f aca="false">L61*$H61</f>
        <v>0</v>
      </c>
      <c r="N61" s="67"/>
      <c r="O61" s="68" t="n">
        <f aca="false">N61*$H61</f>
        <v>0</v>
      </c>
      <c r="P61" s="67"/>
      <c r="Q61" s="68" t="n">
        <f aca="false">P61*$H61</f>
        <v>0</v>
      </c>
      <c r="R61" s="67"/>
      <c r="S61" s="68" t="n">
        <f aca="false">R61*$H61</f>
        <v>0</v>
      </c>
      <c r="T61" s="67"/>
      <c r="U61" s="68" t="n">
        <f aca="false">T61*$H61</f>
        <v>0</v>
      </c>
      <c r="V61" s="67"/>
      <c r="W61" s="68" t="n">
        <f aca="false">V61*$H61</f>
        <v>0</v>
      </c>
      <c r="X61" s="67"/>
      <c r="Y61" s="68" t="n">
        <f aca="false">X61*$H61</f>
        <v>0</v>
      </c>
      <c r="Z61" s="67"/>
      <c r="AA61" s="68" t="n">
        <f aca="false">Z61*$H61</f>
        <v>0</v>
      </c>
      <c r="AB61" s="67"/>
      <c r="AC61" s="68" t="n">
        <f aca="false">AB61*$H61</f>
        <v>0</v>
      </c>
      <c r="AD61" s="67"/>
      <c r="AE61" s="68" t="n">
        <f aca="false">AD61*$H61</f>
        <v>0</v>
      </c>
      <c r="AF61" s="67"/>
      <c r="AG61" s="68" t="n">
        <f aca="false">AF61*$H61</f>
        <v>0</v>
      </c>
      <c r="AH61" s="67"/>
      <c r="AI61" s="68" t="n">
        <f aca="false">AH61*$H61</f>
        <v>0</v>
      </c>
      <c r="AJ61" s="67"/>
      <c r="AK61" s="68" t="n">
        <f aca="false">AJ61*$H61</f>
        <v>0</v>
      </c>
      <c r="AL61" s="67"/>
      <c r="AM61" s="68" t="n">
        <f aca="false">AL61*$H61</f>
        <v>0</v>
      </c>
      <c r="AN61" s="67"/>
      <c r="AO61" s="68" t="n">
        <f aca="false">AN61*$H61</f>
        <v>0</v>
      </c>
      <c r="AP61" s="67"/>
      <c r="AQ61" s="68" t="n">
        <f aca="false">AP61*H61</f>
        <v>0</v>
      </c>
      <c r="AR61" s="67"/>
      <c r="AS61" s="68" t="n">
        <f aca="false">AR61*$H61</f>
        <v>0</v>
      </c>
      <c r="AT61" s="67"/>
      <c r="AU61" s="68" t="n">
        <f aca="false">AT61*$H61</f>
        <v>0</v>
      </c>
      <c r="AV61" s="67"/>
      <c r="AW61" s="68" t="n">
        <f aca="false">AV61*$H61</f>
        <v>0</v>
      </c>
      <c r="AX61" s="67"/>
      <c r="AY61" s="68" t="n">
        <f aca="false">AX61*$H61</f>
        <v>0</v>
      </c>
      <c r="AZ61" s="67"/>
      <c r="BA61" s="68" t="n">
        <f aca="false">AZ61*$H61</f>
        <v>0</v>
      </c>
      <c r="BB61" s="67"/>
      <c r="BC61" s="68" t="n">
        <f aca="false">BB61*$H61</f>
        <v>0</v>
      </c>
      <c r="BD61" s="67"/>
      <c r="BE61" s="68" t="n">
        <f aca="false">BD61*$H61</f>
        <v>0</v>
      </c>
      <c r="BF61" s="67"/>
      <c r="BG61" s="68" t="n">
        <f aca="false">BF61*$H61</f>
        <v>0</v>
      </c>
      <c r="BH61" s="67"/>
      <c r="BI61" s="68" t="n">
        <f aca="false">BH61*$H61</f>
        <v>0</v>
      </c>
      <c r="BJ61" s="67"/>
      <c r="BK61" s="68" t="n">
        <f aca="false">BJ61*$H61</f>
        <v>0</v>
      </c>
      <c r="BL61" s="67"/>
      <c r="BM61" s="68" t="n">
        <f aca="false">BL61*$H61</f>
        <v>0</v>
      </c>
      <c r="BN61" s="67"/>
      <c r="BO61" s="68" t="n">
        <f aca="false">BN61*$H61</f>
        <v>0</v>
      </c>
      <c r="BP61" s="67"/>
      <c r="BQ61" s="68" t="n">
        <f aca="false">BP61*$H61</f>
        <v>0</v>
      </c>
      <c r="BR61" s="67"/>
      <c r="BS61" s="68" t="n">
        <f aca="false">BR61*$H61</f>
        <v>0</v>
      </c>
      <c r="BT61" s="67"/>
      <c r="BU61" s="68" t="n">
        <f aca="false">BT61*$H61</f>
        <v>0</v>
      </c>
      <c r="BV61" s="67"/>
      <c r="BW61" s="68" t="n">
        <f aca="false">BV61*$H61</f>
        <v>0</v>
      </c>
      <c r="BX61" s="67"/>
      <c r="BY61" s="68" t="n">
        <f aca="false">BX61*$H61</f>
        <v>0</v>
      </c>
      <c r="BZ61" s="67"/>
      <c r="CA61" s="68" t="n">
        <f aca="false">BZ61*$H61</f>
        <v>0</v>
      </c>
      <c r="CB61" s="67"/>
      <c r="CC61" s="68" t="n">
        <f aca="false">CB61*$H61</f>
        <v>0</v>
      </c>
      <c r="CD61" s="67"/>
      <c r="CE61" s="68" t="n">
        <f aca="false">CD61*$H61</f>
        <v>0</v>
      </c>
      <c r="CF61" s="67"/>
      <c r="CG61" s="68" t="n">
        <f aca="false">CF61*$H61</f>
        <v>0</v>
      </c>
      <c r="CH61" s="67"/>
      <c r="CI61" s="68" t="n">
        <f aca="false">CH61*$H61</f>
        <v>0</v>
      </c>
      <c r="CJ61" s="67"/>
      <c r="CK61" s="68" t="n">
        <f aca="false">CJ61*$H61</f>
        <v>0</v>
      </c>
      <c r="CL61" s="67"/>
      <c r="CM61" s="68" t="n">
        <f aca="false">CL61*$H61</f>
        <v>0</v>
      </c>
      <c r="CN61" s="67"/>
      <c r="CO61" s="68" t="n">
        <f aca="false">CN61*$H61</f>
        <v>0</v>
      </c>
      <c r="CP61" s="67"/>
      <c r="CQ61" s="68" t="n">
        <f aca="false">CP61*$H61</f>
        <v>0</v>
      </c>
      <c r="CR61" s="67"/>
      <c r="CS61" s="68" t="n">
        <f aca="false">CR61*$H61</f>
        <v>0</v>
      </c>
      <c r="CT61" s="67"/>
      <c r="CU61" s="68" t="n">
        <f aca="false">CT61*$H61</f>
        <v>0</v>
      </c>
      <c r="CV61" s="67"/>
      <c r="CW61" s="68" t="n">
        <f aca="false">CV61*$H61</f>
        <v>0</v>
      </c>
      <c r="CX61" s="67"/>
      <c r="CY61" s="68" t="n">
        <f aca="false">CX61*$H61</f>
        <v>0</v>
      </c>
      <c r="CZ61" s="67"/>
      <c r="DA61" s="68" t="n">
        <f aca="false">CZ61*$H61</f>
        <v>0</v>
      </c>
      <c r="DB61" s="67"/>
      <c r="DC61" s="68" t="n">
        <f aca="false">DB61*$H61</f>
        <v>0</v>
      </c>
      <c r="DD61" s="67"/>
      <c r="DE61" s="68" t="n">
        <f aca="false">DD61*$H61</f>
        <v>0</v>
      </c>
      <c r="DF61" s="67"/>
      <c r="DG61" s="68" t="n">
        <f aca="false">DF61*$H61</f>
        <v>0</v>
      </c>
      <c r="DH61" s="67"/>
      <c r="DI61" s="68" t="n">
        <f aca="false">DH61*$H61</f>
        <v>0</v>
      </c>
    </row>
    <row r="62" customFormat="false" ht="26.1" hidden="false" customHeight="true" outlineLevel="0" collapsed="false">
      <c r="A62" s="142" t="s">
        <v>1288</v>
      </c>
      <c r="B62" s="143" t="n">
        <f aca="false">B61+1</f>
        <v>57</v>
      </c>
      <c r="C62" s="144" t="s">
        <v>1289</v>
      </c>
      <c r="D62" s="145" t="s">
        <v>1167</v>
      </c>
      <c r="E62" s="146" t="s">
        <v>1200</v>
      </c>
      <c r="F62" s="145" t="s">
        <v>1281</v>
      </c>
      <c r="G62" s="146" t="s">
        <v>1173</v>
      </c>
      <c r="H62" s="147" t="n">
        <v>375</v>
      </c>
      <c r="I62" s="148" t="n">
        <f aca="false">SUMPRODUCT((COLUMN(L62:DI62)=EVEN(COLUMN(L62:DI62)))*L62:DI62)</f>
        <v>0</v>
      </c>
      <c r="J62" s="65" t="n">
        <f aca="false">I62*H62</f>
        <v>0</v>
      </c>
      <c r="K62" s="146"/>
      <c r="L62" s="67"/>
      <c r="M62" s="68" t="n">
        <f aca="false">L62*$H62</f>
        <v>0</v>
      </c>
      <c r="N62" s="67"/>
      <c r="O62" s="68" t="n">
        <f aca="false">N62*$H62</f>
        <v>0</v>
      </c>
      <c r="P62" s="67"/>
      <c r="Q62" s="68" t="n">
        <f aca="false">P62*$H62</f>
        <v>0</v>
      </c>
      <c r="R62" s="67"/>
      <c r="S62" s="68" t="n">
        <f aca="false">R62*$H62</f>
        <v>0</v>
      </c>
      <c r="T62" s="67"/>
      <c r="U62" s="68" t="n">
        <f aca="false">T62*$H62</f>
        <v>0</v>
      </c>
      <c r="V62" s="67"/>
      <c r="W62" s="68" t="n">
        <f aca="false">V62*$H62</f>
        <v>0</v>
      </c>
      <c r="X62" s="67"/>
      <c r="Y62" s="68" t="n">
        <f aca="false">X62*$H62</f>
        <v>0</v>
      </c>
      <c r="Z62" s="67"/>
      <c r="AA62" s="68" t="n">
        <f aca="false">Z62*$H62</f>
        <v>0</v>
      </c>
      <c r="AB62" s="67"/>
      <c r="AC62" s="68" t="n">
        <f aca="false">AB62*$H62</f>
        <v>0</v>
      </c>
      <c r="AD62" s="67"/>
      <c r="AE62" s="68" t="n">
        <f aca="false">AD62*$H62</f>
        <v>0</v>
      </c>
      <c r="AF62" s="67"/>
      <c r="AG62" s="68" t="n">
        <f aca="false">AF62*$H62</f>
        <v>0</v>
      </c>
      <c r="AH62" s="67"/>
      <c r="AI62" s="68" t="n">
        <f aca="false">AH62*$H62</f>
        <v>0</v>
      </c>
      <c r="AJ62" s="67"/>
      <c r="AK62" s="68" t="n">
        <f aca="false">AJ62*$H62</f>
        <v>0</v>
      </c>
      <c r="AL62" s="67"/>
      <c r="AM62" s="68" t="n">
        <f aca="false">AL62*$H62</f>
        <v>0</v>
      </c>
      <c r="AN62" s="67"/>
      <c r="AO62" s="68" t="n">
        <f aca="false">AN62*$H62</f>
        <v>0</v>
      </c>
      <c r="AP62" s="67"/>
      <c r="AQ62" s="68" t="n">
        <f aca="false">AP62*H62</f>
        <v>0</v>
      </c>
      <c r="AR62" s="67"/>
      <c r="AS62" s="68" t="n">
        <f aca="false">AR62*$H62</f>
        <v>0</v>
      </c>
      <c r="AT62" s="67"/>
      <c r="AU62" s="68" t="n">
        <f aca="false">AT62*$H62</f>
        <v>0</v>
      </c>
      <c r="AV62" s="67"/>
      <c r="AW62" s="68" t="n">
        <f aca="false">AV62*$H62</f>
        <v>0</v>
      </c>
      <c r="AX62" s="67"/>
      <c r="AY62" s="68" t="n">
        <f aca="false">AX62*$H62</f>
        <v>0</v>
      </c>
      <c r="AZ62" s="67"/>
      <c r="BA62" s="68" t="n">
        <f aca="false">AZ62*$H62</f>
        <v>0</v>
      </c>
      <c r="BB62" s="67"/>
      <c r="BC62" s="68" t="n">
        <f aca="false">BB62*$H62</f>
        <v>0</v>
      </c>
      <c r="BD62" s="67"/>
      <c r="BE62" s="68" t="n">
        <f aca="false">BD62*$H62</f>
        <v>0</v>
      </c>
      <c r="BF62" s="67"/>
      <c r="BG62" s="68" t="n">
        <f aca="false">BF62*$H62</f>
        <v>0</v>
      </c>
      <c r="BH62" s="67"/>
      <c r="BI62" s="68" t="n">
        <f aca="false">BH62*$H62</f>
        <v>0</v>
      </c>
      <c r="BJ62" s="67"/>
      <c r="BK62" s="68" t="n">
        <f aca="false">BJ62*$H62</f>
        <v>0</v>
      </c>
      <c r="BL62" s="67"/>
      <c r="BM62" s="68" t="n">
        <f aca="false">BL62*$H62</f>
        <v>0</v>
      </c>
      <c r="BN62" s="67"/>
      <c r="BO62" s="68" t="n">
        <f aca="false">BN62*$H62</f>
        <v>0</v>
      </c>
      <c r="BP62" s="67"/>
      <c r="BQ62" s="68" t="n">
        <f aca="false">BP62*$H62</f>
        <v>0</v>
      </c>
      <c r="BR62" s="67"/>
      <c r="BS62" s="68" t="n">
        <f aca="false">BR62*$H62</f>
        <v>0</v>
      </c>
      <c r="BT62" s="67"/>
      <c r="BU62" s="68" t="n">
        <f aca="false">BT62*$H62</f>
        <v>0</v>
      </c>
      <c r="BV62" s="67"/>
      <c r="BW62" s="68" t="n">
        <f aca="false">BV62*$H62</f>
        <v>0</v>
      </c>
      <c r="BX62" s="67"/>
      <c r="BY62" s="68" t="n">
        <f aca="false">BX62*$H62</f>
        <v>0</v>
      </c>
      <c r="BZ62" s="67"/>
      <c r="CA62" s="68" t="n">
        <f aca="false">BZ62*$H62</f>
        <v>0</v>
      </c>
      <c r="CB62" s="67"/>
      <c r="CC62" s="68" t="n">
        <f aca="false">CB62*$H62</f>
        <v>0</v>
      </c>
      <c r="CD62" s="67"/>
      <c r="CE62" s="68" t="n">
        <f aca="false">CD62*$H62</f>
        <v>0</v>
      </c>
      <c r="CF62" s="67"/>
      <c r="CG62" s="68" t="n">
        <f aca="false">CF62*$H62</f>
        <v>0</v>
      </c>
      <c r="CH62" s="67"/>
      <c r="CI62" s="68" t="n">
        <f aca="false">CH62*$H62</f>
        <v>0</v>
      </c>
      <c r="CJ62" s="67"/>
      <c r="CK62" s="68" t="n">
        <f aca="false">CJ62*$H62</f>
        <v>0</v>
      </c>
      <c r="CL62" s="67"/>
      <c r="CM62" s="68" t="n">
        <f aca="false">CL62*$H62</f>
        <v>0</v>
      </c>
      <c r="CN62" s="67"/>
      <c r="CO62" s="68" t="n">
        <f aca="false">CN62*$H62</f>
        <v>0</v>
      </c>
      <c r="CP62" s="67"/>
      <c r="CQ62" s="68" t="n">
        <f aca="false">CP62*$H62</f>
        <v>0</v>
      </c>
      <c r="CR62" s="67"/>
      <c r="CS62" s="68" t="n">
        <f aca="false">CR62*$H62</f>
        <v>0</v>
      </c>
      <c r="CT62" s="67"/>
      <c r="CU62" s="68" t="n">
        <f aca="false">CT62*$H62</f>
        <v>0</v>
      </c>
      <c r="CV62" s="67"/>
      <c r="CW62" s="68" t="n">
        <f aca="false">CV62*$H62</f>
        <v>0</v>
      </c>
      <c r="CX62" s="67"/>
      <c r="CY62" s="68" t="n">
        <f aca="false">CX62*$H62</f>
        <v>0</v>
      </c>
      <c r="CZ62" s="67"/>
      <c r="DA62" s="68" t="n">
        <f aca="false">CZ62*$H62</f>
        <v>0</v>
      </c>
      <c r="DB62" s="67"/>
      <c r="DC62" s="68" t="n">
        <f aca="false">DB62*$H62</f>
        <v>0</v>
      </c>
      <c r="DD62" s="67"/>
      <c r="DE62" s="68" t="n">
        <f aca="false">DD62*$H62</f>
        <v>0</v>
      </c>
      <c r="DF62" s="67"/>
      <c r="DG62" s="68" t="n">
        <f aca="false">DF62*$H62</f>
        <v>0</v>
      </c>
      <c r="DH62" s="67"/>
      <c r="DI62" s="68" t="n">
        <f aca="false">DH62*$H62</f>
        <v>0</v>
      </c>
    </row>
    <row r="63" customFormat="false" ht="45" hidden="false" customHeight="true" outlineLevel="0" collapsed="false">
      <c r="A63" s="142" t="s">
        <v>1290</v>
      </c>
      <c r="B63" s="143" t="n">
        <f aca="false">B62+1</f>
        <v>58</v>
      </c>
      <c r="C63" s="144" t="s">
        <v>1291</v>
      </c>
      <c r="D63" s="145" t="s">
        <v>1167</v>
      </c>
      <c r="E63" s="146" t="s">
        <v>1200</v>
      </c>
      <c r="F63" s="145" t="s">
        <v>1281</v>
      </c>
      <c r="G63" s="146" t="s">
        <v>1170</v>
      </c>
      <c r="H63" s="147" t="n">
        <v>240</v>
      </c>
      <c r="I63" s="148" t="n">
        <f aca="false">SUMPRODUCT((COLUMN(L63:DI63)=EVEN(COLUMN(L63:DI63)))*L63:DI63)</f>
        <v>0</v>
      </c>
      <c r="J63" s="65" t="n">
        <f aca="false">I63*H63</f>
        <v>0</v>
      </c>
      <c r="K63" s="146"/>
      <c r="L63" s="67"/>
      <c r="M63" s="68" t="n">
        <f aca="false">L63*$H63</f>
        <v>0</v>
      </c>
      <c r="N63" s="67"/>
      <c r="O63" s="68" t="n">
        <f aca="false">N63*$H63</f>
        <v>0</v>
      </c>
      <c r="P63" s="67"/>
      <c r="Q63" s="68" t="n">
        <f aca="false">P63*$H63</f>
        <v>0</v>
      </c>
      <c r="R63" s="67"/>
      <c r="S63" s="68" t="n">
        <f aca="false">R63*$H63</f>
        <v>0</v>
      </c>
      <c r="T63" s="67"/>
      <c r="U63" s="68" t="n">
        <f aca="false">T63*$H63</f>
        <v>0</v>
      </c>
      <c r="V63" s="67"/>
      <c r="W63" s="68" t="n">
        <f aca="false">V63*$H63</f>
        <v>0</v>
      </c>
      <c r="X63" s="67"/>
      <c r="Y63" s="68" t="n">
        <f aca="false">X63*$H63</f>
        <v>0</v>
      </c>
      <c r="Z63" s="67"/>
      <c r="AA63" s="68" t="n">
        <f aca="false">Z63*$H63</f>
        <v>0</v>
      </c>
      <c r="AB63" s="67"/>
      <c r="AC63" s="68" t="n">
        <f aca="false">AB63*$H63</f>
        <v>0</v>
      </c>
      <c r="AD63" s="67"/>
      <c r="AE63" s="68" t="n">
        <f aca="false">AD63*$H63</f>
        <v>0</v>
      </c>
      <c r="AF63" s="67"/>
      <c r="AG63" s="68" t="n">
        <f aca="false">AF63*$H63</f>
        <v>0</v>
      </c>
      <c r="AH63" s="67"/>
      <c r="AI63" s="68" t="n">
        <f aca="false">AH63*$H63</f>
        <v>0</v>
      </c>
      <c r="AJ63" s="67"/>
      <c r="AK63" s="68" t="n">
        <f aca="false">AJ63*$H63</f>
        <v>0</v>
      </c>
      <c r="AL63" s="67"/>
      <c r="AM63" s="68" t="n">
        <f aca="false">AL63*$H63</f>
        <v>0</v>
      </c>
      <c r="AN63" s="67"/>
      <c r="AO63" s="68" t="n">
        <f aca="false">AN63*$H63</f>
        <v>0</v>
      </c>
      <c r="AP63" s="67"/>
      <c r="AQ63" s="68" t="n">
        <f aca="false">AP63*H63</f>
        <v>0</v>
      </c>
      <c r="AR63" s="67"/>
      <c r="AS63" s="68" t="n">
        <f aca="false">AR63*$H63</f>
        <v>0</v>
      </c>
      <c r="AT63" s="67"/>
      <c r="AU63" s="68" t="n">
        <f aca="false">AT63*$H63</f>
        <v>0</v>
      </c>
      <c r="AV63" s="67"/>
      <c r="AW63" s="68" t="n">
        <f aca="false">AV63*$H63</f>
        <v>0</v>
      </c>
      <c r="AX63" s="67"/>
      <c r="AY63" s="68" t="n">
        <f aca="false">AX63*$H63</f>
        <v>0</v>
      </c>
      <c r="AZ63" s="67"/>
      <c r="BA63" s="68" t="n">
        <f aca="false">AZ63*$H63</f>
        <v>0</v>
      </c>
      <c r="BB63" s="67"/>
      <c r="BC63" s="68" t="n">
        <f aca="false">BB63*$H63</f>
        <v>0</v>
      </c>
      <c r="BD63" s="67"/>
      <c r="BE63" s="68" t="n">
        <f aca="false">BD63*$H63</f>
        <v>0</v>
      </c>
      <c r="BF63" s="67"/>
      <c r="BG63" s="68" t="n">
        <f aca="false">BF63*$H63</f>
        <v>0</v>
      </c>
      <c r="BH63" s="67"/>
      <c r="BI63" s="68" t="n">
        <f aca="false">BH63*$H63</f>
        <v>0</v>
      </c>
      <c r="BJ63" s="67"/>
      <c r="BK63" s="68" t="n">
        <f aca="false">BJ63*$H63</f>
        <v>0</v>
      </c>
      <c r="BL63" s="67"/>
      <c r="BM63" s="68" t="n">
        <f aca="false">BL63*$H63</f>
        <v>0</v>
      </c>
      <c r="BN63" s="67"/>
      <c r="BO63" s="68" t="n">
        <f aca="false">BN63*$H63</f>
        <v>0</v>
      </c>
      <c r="BP63" s="67"/>
      <c r="BQ63" s="68" t="n">
        <f aca="false">BP63*$H63</f>
        <v>0</v>
      </c>
      <c r="BR63" s="67"/>
      <c r="BS63" s="68" t="n">
        <f aca="false">BR63*$H63</f>
        <v>0</v>
      </c>
      <c r="BT63" s="67"/>
      <c r="BU63" s="68" t="n">
        <f aca="false">BT63*$H63</f>
        <v>0</v>
      </c>
      <c r="BV63" s="67"/>
      <c r="BW63" s="68" t="n">
        <f aca="false">BV63*$H63</f>
        <v>0</v>
      </c>
      <c r="BX63" s="67"/>
      <c r="BY63" s="68" t="n">
        <f aca="false">BX63*$H63</f>
        <v>0</v>
      </c>
      <c r="BZ63" s="67"/>
      <c r="CA63" s="68" t="n">
        <f aca="false">BZ63*$H63</f>
        <v>0</v>
      </c>
      <c r="CB63" s="67"/>
      <c r="CC63" s="68" t="n">
        <f aca="false">CB63*$H63</f>
        <v>0</v>
      </c>
      <c r="CD63" s="67"/>
      <c r="CE63" s="68" t="n">
        <f aca="false">CD63*$H63</f>
        <v>0</v>
      </c>
      <c r="CF63" s="67"/>
      <c r="CG63" s="68" t="n">
        <f aca="false">CF63*$H63</f>
        <v>0</v>
      </c>
      <c r="CH63" s="67"/>
      <c r="CI63" s="68" t="n">
        <f aca="false">CH63*$H63</f>
        <v>0</v>
      </c>
      <c r="CJ63" s="67"/>
      <c r="CK63" s="68" t="n">
        <f aca="false">CJ63*$H63</f>
        <v>0</v>
      </c>
      <c r="CL63" s="67"/>
      <c r="CM63" s="68" t="n">
        <f aca="false">CL63*$H63</f>
        <v>0</v>
      </c>
      <c r="CN63" s="67"/>
      <c r="CO63" s="68" t="n">
        <f aca="false">CN63*$H63</f>
        <v>0</v>
      </c>
      <c r="CP63" s="67"/>
      <c r="CQ63" s="68" t="n">
        <f aca="false">CP63*$H63</f>
        <v>0</v>
      </c>
      <c r="CR63" s="67"/>
      <c r="CS63" s="68" t="n">
        <f aca="false">CR63*$H63</f>
        <v>0</v>
      </c>
      <c r="CT63" s="67"/>
      <c r="CU63" s="68" t="n">
        <f aca="false">CT63*$H63</f>
        <v>0</v>
      </c>
      <c r="CV63" s="67"/>
      <c r="CW63" s="68" t="n">
        <f aca="false">CV63*$H63</f>
        <v>0</v>
      </c>
      <c r="CX63" s="67"/>
      <c r="CY63" s="68" t="n">
        <f aca="false">CX63*$H63</f>
        <v>0</v>
      </c>
      <c r="CZ63" s="67"/>
      <c r="DA63" s="68" t="n">
        <f aca="false">CZ63*$H63</f>
        <v>0</v>
      </c>
      <c r="DB63" s="67"/>
      <c r="DC63" s="68" t="n">
        <f aca="false">DB63*$H63</f>
        <v>0</v>
      </c>
      <c r="DD63" s="67"/>
      <c r="DE63" s="68" t="n">
        <f aca="false">DD63*$H63</f>
        <v>0</v>
      </c>
      <c r="DF63" s="67"/>
      <c r="DG63" s="68" t="n">
        <f aca="false">DF63*$H63</f>
        <v>0</v>
      </c>
      <c r="DH63" s="67"/>
      <c r="DI63" s="68" t="n">
        <f aca="false">DH63*$H63</f>
        <v>0</v>
      </c>
    </row>
    <row r="64" customFormat="false" ht="47.1" hidden="false" customHeight="true" outlineLevel="0" collapsed="false">
      <c r="A64" s="142" t="s">
        <v>1292</v>
      </c>
      <c r="B64" s="143" t="n">
        <f aca="false">B63+1</f>
        <v>59</v>
      </c>
      <c r="C64" s="144" t="s">
        <v>1293</v>
      </c>
      <c r="D64" s="145" t="s">
        <v>1167</v>
      </c>
      <c r="E64" s="146" t="s">
        <v>1200</v>
      </c>
      <c r="F64" s="145" t="s">
        <v>1281</v>
      </c>
      <c r="G64" s="146" t="s">
        <v>1170</v>
      </c>
      <c r="H64" s="147" t="n">
        <v>145</v>
      </c>
      <c r="I64" s="148" t="n">
        <f aca="false">SUMPRODUCT((COLUMN(L64:DI64)=EVEN(COLUMN(L64:DI64)))*L64:DI64)</f>
        <v>0</v>
      </c>
      <c r="J64" s="65" t="n">
        <f aca="false">I64*H64</f>
        <v>0</v>
      </c>
      <c r="K64" s="146"/>
      <c r="L64" s="67"/>
      <c r="M64" s="68" t="n">
        <f aca="false">L64*$H64</f>
        <v>0</v>
      </c>
      <c r="N64" s="67"/>
      <c r="O64" s="68" t="n">
        <f aca="false">N64*$H64</f>
        <v>0</v>
      </c>
      <c r="P64" s="67"/>
      <c r="Q64" s="68" t="n">
        <f aca="false">P64*$H64</f>
        <v>0</v>
      </c>
      <c r="R64" s="67"/>
      <c r="S64" s="68" t="n">
        <f aca="false">R64*$H64</f>
        <v>0</v>
      </c>
      <c r="T64" s="67"/>
      <c r="U64" s="68" t="n">
        <f aca="false">T64*$H64</f>
        <v>0</v>
      </c>
      <c r="V64" s="67"/>
      <c r="W64" s="68" t="n">
        <f aca="false">V64*$H64</f>
        <v>0</v>
      </c>
      <c r="X64" s="67"/>
      <c r="Y64" s="68" t="n">
        <f aca="false">X64*$H64</f>
        <v>0</v>
      </c>
      <c r="Z64" s="67"/>
      <c r="AA64" s="68" t="n">
        <f aca="false">Z64*$H64</f>
        <v>0</v>
      </c>
      <c r="AB64" s="67"/>
      <c r="AC64" s="68" t="n">
        <f aca="false">AB64*$H64</f>
        <v>0</v>
      </c>
      <c r="AD64" s="67"/>
      <c r="AE64" s="68" t="n">
        <f aca="false">AD64*$H64</f>
        <v>0</v>
      </c>
      <c r="AF64" s="67"/>
      <c r="AG64" s="68" t="n">
        <f aca="false">AF64*$H64</f>
        <v>0</v>
      </c>
      <c r="AH64" s="67"/>
      <c r="AI64" s="68" t="n">
        <f aca="false">AH64*$H64</f>
        <v>0</v>
      </c>
      <c r="AJ64" s="67"/>
      <c r="AK64" s="68" t="n">
        <f aca="false">AJ64*$H64</f>
        <v>0</v>
      </c>
      <c r="AL64" s="67"/>
      <c r="AM64" s="68" t="n">
        <f aca="false">AL64*$H64</f>
        <v>0</v>
      </c>
      <c r="AN64" s="67"/>
      <c r="AO64" s="68" t="n">
        <f aca="false">AN64*$H64</f>
        <v>0</v>
      </c>
      <c r="AP64" s="67"/>
      <c r="AQ64" s="68" t="n">
        <f aca="false">AP64*H64</f>
        <v>0</v>
      </c>
      <c r="AR64" s="67"/>
      <c r="AS64" s="68" t="n">
        <f aca="false">AR64*$H64</f>
        <v>0</v>
      </c>
      <c r="AT64" s="67"/>
      <c r="AU64" s="68" t="n">
        <f aca="false">AT64*$H64</f>
        <v>0</v>
      </c>
      <c r="AV64" s="67"/>
      <c r="AW64" s="68" t="n">
        <f aca="false">AV64*$H64</f>
        <v>0</v>
      </c>
      <c r="AX64" s="67"/>
      <c r="AY64" s="68" t="n">
        <f aca="false">AX64*$H64</f>
        <v>0</v>
      </c>
      <c r="AZ64" s="67"/>
      <c r="BA64" s="68" t="n">
        <f aca="false">AZ64*$H64</f>
        <v>0</v>
      </c>
      <c r="BB64" s="67"/>
      <c r="BC64" s="68" t="n">
        <f aca="false">BB64*$H64</f>
        <v>0</v>
      </c>
      <c r="BD64" s="67"/>
      <c r="BE64" s="68" t="n">
        <f aca="false">BD64*$H64</f>
        <v>0</v>
      </c>
      <c r="BF64" s="67"/>
      <c r="BG64" s="68" t="n">
        <f aca="false">BF64*$H64</f>
        <v>0</v>
      </c>
      <c r="BH64" s="67"/>
      <c r="BI64" s="68" t="n">
        <f aca="false">BH64*$H64</f>
        <v>0</v>
      </c>
      <c r="BJ64" s="67"/>
      <c r="BK64" s="68" t="n">
        <f aca="false">BJ64*$H64</f>
        <v>0</v>
      </c>
      <c r="BL64" s="67"/>
      <c r="BM64" s="68" t="n">
        <f aca="false">BL64*$H64</f>
        <v>0</v>
      </c>
      <c r="BN64" s="67"/>
      <c r="BO64" s="68" t="n">
        <f aca="false">BN64*$H64</f>
        <v>0</v>
      </c>
      <c r="BP64" s="67"/>
      <c r="BQ64" s="68" t="n">
        <f aca="false">BP64*$H64</f>
        <v>0</v>
      </c>
      <c r="BR64" s="67"/>
      <c r="BS64" s="68" t="n">
        <f aca="false">BR64*$H64</f>
        <v>0</v>
      </c>
      <c r="BT64" s="67"/>
      <c r="BU64" s="68" t="n">
        <f aca="false">BT64*$H64</f>
        <v>0</v>
      </c>
      <c r="BV64" s="67"/>
      <c r="BW64" s="68" t="n">
        <f aca="false">BV64*$H64</f>
        <v>0</v>
      </c>
      <c r="BX64" s="67"/>
      <c r="BY64" s="68" t="n">
        <f aca="false">BX64*$H64</f>
        <v>0</v>
      </c>
      <c r="BZ64" s="67"/>
      <c r="CA64" s="68" t="n">
        <f aca="false">BZ64*$H64</f>
        <v>0</v>
      </c>
      <c r="CB64" s="67"/>
      <c r="CC64" s="68" t="n">
        <f aca="false">CB64*$H64</f>
        <v>0</v>
      </c>
      <c r="CD64" s="67"/>
      <c r="CE64" s="68" t="n">
        <f aca="false">CD64*$H64</f>
        <v>0</v>
      </c>
      <c r="CF64" s="67"/>
      <c r="CG64" s="68" t="n">
        <f aca="false">CF64*$H64</f>
        <v>0</v>
      </c>
      <c r="CH64" s="67"/>
      <c r="CI64" s="68" t="n">
        <f aca="false">CH64*$H64</f>
        <v>0</v>
      </c>
      <c r="CJ64" s="67"/>
      <c r="CK64" s="68" t="n">
        <f aca="false">CJ64*$H64</f>
        <v>0</v>
      </c>
      <c r="CL64" s="67"/>
      <c r="CM64" s="68" t="n">
        <f aca="false">CL64*$H64</f>
        <v>0</v>
      </c>
      <c r="CN64" s="67"/>
      <c r="CO64" s="68" t="n">
        <f aca="false">CN64*$H64</f>
        <v>0</v>
      </c>
      <c r="CP64" s="67"/>
      <c r="CQ64" s="68" t="n">
        <f aca="false">CP64*$H64</f>
        <v>0</v>
      </c>
      <c r="CR64" s="67"/>
      <c r="CS64" s="68" t="n">
        <f aca="false">CR64*$H64</f>
        <v>0</v>
      </c>
      <c r="CT64" s="67"/>
      <c r="CU64" s="68" t="n">
        <f aca="false">CT64*$H64</f>
        <v>0</v>
      </c>
      <c r="CV64" s="67"/>
      <c r="CW64" s="68" t="n">
        <f aca="false">CV64*$H64</f>
        <v>0</v>
      </c>
      <c r="CX64" s="67"/>
      <c r="CY64" s="68" t="n">
        <f aca="false">CX64*$H64</f>
        <v>0</v>
      </c>
      <c r="CZ64" s="67"/>
      <c r="DA64" s="68" t="n">
        <f aca="false">CZ64*$H64</f>
        <v>0</v>
      </c>
      <c r="DB64" s="67"/>
      <c r="DC64" s="68" t="n">
        <f aca="false">DB64*$H64</f>
        <v>0</v>
      </c>
      <c r="DD64" s="67"/>
      <c r="DE64" s="68" t="n">
        <f aca="false">DD64*$H64</f>
        <v>0</v>
      </c>
      <c r="DF64" s="67"/>
      <c r="DG64" s="68" t="n">
        <f aca="false">DF64*$H64</f>
        <v>0</v>
      </c>
      <c r="DH64" s="67"/>
      <c r="DI64" s="68" t="n">
        <f aca="false">DH64*$H64</f>
        <v>0</v>
      </c>
    </row>
    <row r="65" customFormat="false" ht="26.1" hidden="false" customHeight="true" outlineLevel="0" collapsed="false">
      <c r="A65" s="142" t="s">
        <v>1294</v>
      </c>
      <c r="B65" s="143" t="n">
        <f aca="false">B64+1</f>
        <v>60</v>
      </c>
      <c r="C65" s="144" t="s">
        <v>1295</v>
      </c>
      <c r="D65" s="145" t="s">
        <v>1167</v>
      </c>
      <c r="E65" s="146" t="s">
        <v>1200</v>
      </c>
      <c r="F65" s="145" t="s">
        <v>1281</v>
      </c>
      <c r="G65" s="146" t="s">
        <v>1173</v>
      </c>
      <c r="H65" s="147" t="n">
        <v>210</v>
      </c>
      <c r="I65" s="148" t="n">
        <f aca="false">SUMPRODUCT((COLUMN(L65:DI65)=EVEN(COLUMN(L65:DI65)))*L65:DI65)</f>
        <v>0</v>
      </c>
      <c r="J65" s="65" t="n">
        <f aca="false">I65*H65</f>
        <v>0</v>
      </c>
      <c r="K65" s="146"/>
      <c r="L65" s="67"/>
      <c r="M65" s="68" t="n">
        <f aca="false">L65*$H65</f>
        <v>0</v>
      </c>
      <c r="N65" s="67"/>
      <c r="O65" s="68" t="n">
        <f aca="false">N65*$H65</f>
        <v>0</v>
      </c>
      <c r="P65" s="67"/>
      <c r="Q65" s="68" t="n">
        <f aca="false">P65*$H65</f>
        <v>0</v>
      </c>
      <c r="R65" s="67"/>
      <c r="S65" s="68" t="n">
        <f aca="false">R65*$H65</f>
        <v>0</v>
      </c>
      <c r="T65" s="67"/>
      <c r="U65" s="68" t="n">
        <f aca="false">T65*$H65</f>
        <v>0</v>
      </c>
      <c r="V65" s="67"/>
      <c r="W65" s="68" t="n">
        <f aca="false">V65*$H65</f>
        <v>0</v>
      </c>
      <c r="X65" s="67"/>
      <c r="Y65" s="68" t="n">
        <f aca="false">X65*$H65</f>
        <v>0</v>
      </c>
      <c r="Z65" s="67"/>
      <c r="AA65" s="68" t="n">
        <f aca="false">Z65*$H65</f>
        <v>0</v>
      </c>
      <c r="AB65" s="67"/>
      <c r="AC65" s="68" t="n">
        <f aca="false">AB65*$H65</f>
        <v>0</v>
      </c>
      <c r="AD65" s="67"/>
      <c r="AE65" s="68" t="n">
        <f aca="false">AD65*$H65</f>
        <v>0</v>
      </c>
      <c r="AF65" s="67"/>
      <c r="AG65" s="68" t="n">
        <f aca="false">AF65*$H65</f>
        <v>0</v>
      </c>
      <c r="AH65" s="67"/>
      <c r="AI65" s="68" t="n">
        <f aca="false">AH65*$H65</f>
        <v>0</v>
      </c>
      <c r="AJ65" s="67"/>
      <c r="AK65" s="68" t="n">
        <f aca="false">AJ65*$H65</f>
        <v>0</v>
      </c>
      <c r="AL65" s="67"/>
      <c r="AM65" s="68" t="n">
        <f aca="false">AL65*$H65</f>
        <v>0</v>
      </c>
      <c r="AN65" s="67"/>
      <c r="AO65" s="68" t="n">
        <f aca="false">AN65*$H65</f>
        <v>0</v>
      </c>
      <c r="AP65" s="67"/>
      <c r="AQ65" s="68" t="n">
        <f aca="false">AP65*H65</f>
        <v>0</v>
      </c>
      <c r="AR65" s="67"/>
      <c r="AS65" s="68" t="n">
        <f aca="false">AR65*$H65</f>
        <v>0</v>
      </c>
      <c r="AT65" s="67"/>
      <c r="AU65" s="68" t="n">
        <f aca="false">AT65*$H65</f>
        <v>0</v>
      </c>
      <c r="AV65" s="67"/>
      <c r="AW65" s="68" t="n">
        <f aca="false">AV65*$H65</f>
        <v>0</v>
      </c>
      <c r="AX65" s="67"/>
      <c r="AY65" s="68" t="n">
        <f aca="false">AX65*$H65</f>
        <v>0</v>
      </c>
      <c r="AZ65" s="67"/>
      <c r="BA65" s="68" t="n">
        <f aca="false">AZ65*$H65</f>
        <v>0</v>
      </c>
      <c r="BB65" s="67"/>
      <c r="BC65" s="68" t="n">
        <f aca="false">BB65*$H65</f>
        <v>0</v>
      </c>
      <c r="BD65" s="67"/>
      <c r="BE65" s="68" t="n">
        <f aca="false">BD65*$H65</f>
        <v>0</v>
      </c>
      <c r="BF65" s="67"/>
      <c r="BG65" s="68" t="n">
        <f aca="false">BF65*$H65</f>
        <v>0</v>
      </c>
      <c r="BH65" s="67"/>
      <c r="BI65" s="68" t="n">
        <f aca="false">BH65*$H65</f>
        <v>0</v>
      </c>
      <c r="BJ65" s="67"/>
      <c r="BK65" s="68" t="n">
        <f aca="false">BJ65*$H65</f>
        <v>0</v>
      </c>
      <c r="BL65" s="67"/>
      <c r="BM65" s="68" t="n">
        <f aca="false">BL65*$H65</f>
        <v>0</v>
      </c>
      <c r="BN65" s="67"/>
      <c r="BO65" s="68" t="n">
        <f aca="false">BN65*$H65</f>
        <v>0</v>
      </c>
      <c r="BP65" s="67"/>
      <c r="BQ65" s="68" t="n">
        <f aca="false">BP65*$H65</f>
        <v>0</v>
      </c>
      <c r="BR65" s="67"/>
      <c r="BS65" s="68" t="n">
        <f aca="false">BR65*$H65</f>
        <v>0</v>
      </c>
      <c r="BT65" s="67"/>
      <c r="BU65" s="68" t="n">
        <f aca="false">BT65*$H65</f>
        <v>0</v>
      </c>
      <c r="BV65" s="67"/>
      <c r="BW65" s="68" t="n">
        <f aca="false">BV65*$H65</f>
        <v>0</v>
      </c>
      <c r="BX65" s="67"/>
      <c r="BY65" s="68" t="n">
        <f aca="false">BX65*$H65</f>
        <v>0</v>
      </c>
      <c r="BZ65" s="67"/>
      <c r="CA65" s="68" t="n">
        <f aca="false">BZ65*$H65</f>
        <v>0</v>
      </c>
      <c r="CB65" s="67"/>
      <c r="CC65" s="68" t="n">
        <f aca="false">CB65*$H65</f>
        <v>0</v>
      </c>
      <c r="CD65" s="67"/>
      <c r="CE65" s="68" t="n">
        <f aca="false">CD65*$H65</f>
        <v>0</v>
      </c>
      <c r="CF65" s="67"/>
      <c r="CG65" s="68" t="n">
        <f aca="false">CF65*$H65</f>
        <v>0</v>
      </c>
      <c r="CH65" s="67"/>
      <c r="CI65" s="68" t="n">
        <f aca="false">CH65*$H65</f>
        <v>0</v>
      </c>
      <c r="CJ65" s="67"/>
      <c r="CK65" s="68" t="n">
        <f aca="false">CJ65*$H65</f>
        <v>0</v>
      </c>
      <c r="CL65" s="67"/>
      <c r="CM65" s="68" t="n">
        <f aca="false">CL65*$H65</f>
        <v>0</v>
      </c>
      <c r="CN65" s="67"/>
      <c r="CO65" s="68" t="n">
        <f aca="false">CN65*$H65</f>
        <v>0</v>
      </c>
      <c r="CP65" s="67"/>
      <c r="CQ65" s="68" t="n">
        <f aca="false">CP65*$H65</f>
        <v>0</v>
      </c>
      <c r="CR65" s="67"/>
      <c r="CS65" s="68" t="n">
        <f aca="false">CR65*$H65</f>
        <v>0</v>
      </c>
      <c r="CT65" s="67"/>
      <c r="CU65" s="68" t="n">
        <f aca="false">CT65*$H65</f>
        <v>0</v>
      </c>
      <c r="CV65" s="67"/>
      <c r="CW65" s="68" t="n">
        <f aca="false">CV65*$H65</f>
        <v>0</v>
      </c>
      <c r="CX65" s="67"/>
      <c r="CY65" s="68" t="n">
        <f aca="false">CX65*$H65</f>
        <v>0</v>
      </c>
      <c r="CZ65" s="67"/>
      <c r="DA65" s="68" t="n">
        <f aca="false">CZ65*$H65</f>
        <v>0</v>
      </c>
      <c r="DB65" s="67"/>
      <c r="DC65" s="68" t="n">
        <f aca="false">DB65*$H65</f>
        <v>0</v>
      </c>
      <c r="DD65" s="67"/>
      <c r="DE65" s="68" t="n">
        <f aca="false">DD65*$H65</f>
        <v>0</v>
      </c>
      <c r="DF65" s="67"/>
      <c r="DG65" s="68" t="n">
        <f aca="false">DF65*$H65</f>
        <v>0</v>
      </c>
      <c r="DH65" s="67"/>
      <c r="DI65" s="68" t="n">
        <f aca="false">DH65*$H65</f>
        <v>0</v>
      </c>
    </row>
    <row r="66" customFormat="false" ht="45" hidden="false" customHeight="true" outlineLevel="0" collapsed="false">
      <c r="A66" s="142" t="s">
        <v>1296</v>
      </c>
      <c r="B66" s="143" t="n">
        <f aca="false">B65+1</f>
        <v>61</v>
      </c>
      <c r="C66" s="144" t="s">
        <v>1297</v>
      </c>
      <c r="D66" s="145" t="s">
        <v>1167</v>
      </c>
      <c r="E66" s="146" t="s">
        <v>1200</v>
      </c>
      <c r="F66" s="145" t="s">
        <v>1281</v>
      </c>
      <c r="G66" s="146" t="s">
        <v>1298</v>
      </c>
      <c r="H66" s="147" t="n">
        <v>80</v>
      </c>
      <c r="I66" s="148" t="n">
        <f aca="false">SUMPRODUCT((COLUMN(L66:DI66)=EVEN(COLUMN(L66:DI66)))*L66:DI66)</f>
        <v>0</v>
      </c>
      <c r="J66" s="65" t="n">
        <f aca="false">I66*H66</f>
        <v>0</v>
      </c>
      <c r="K66" s="146"/>
      <c r="L66" s="67"/>
      <c r="M66" s="68" t="n">
        <f aca="false">L66*$H66</f>
        <v>0</v>
      </c>
      <c r="N66" s="67"/>
      <c r="O66" s="68" t="n">
        <f aca="false">N66*$H66</f>
        <v>0</v>
      </c>
      <c r="P66" s="67"/>
      <c r="Q66" s="68" t="n">
        <f aca="false">P66*$H66</f>
        <v>0</v>
      </c>
      <c r="R66" s="67"/>
      <c r="S66" s="68" t="n">
        <f aca="false">R66*$H66</f>
        <v>0</v>
      </c>
      <c r="T66" s="67"/>
      <c r="U66" s="68" t="n">
        <f aca="false">T66*$H66</f>
        <v>0</v>
      </c>
      <c r="V66" s="67"/>
      <c r="W66" s="68" t="n">
        <f aca="false">V66*$H66</f>
        <v>0</v>
      </c>
      <c r="X66" s="67"/>
      <c r="Y66" s="68" t="n">
        <f aca="false">X66*$H66</f>
        <v>0</v>
      </c>
      <c r="Z66" s="67"/>
      <c r="AA66" s="68" t="n">
        <f aca="false">Z66*$H66</f>
        <v>0</v>
      </c>
      <c r="AB66" s="67"/>
      <c r="AC66" s="68" t="n">
        <f aca="false">AB66*$H66</f>
        <v>0</v>
      </c>
      <c r="AD66" s="67"/>
      <c r="AE66" s="68" t="n">
        <f aca="false">AD66*$H66</f>
        <v>0</v>
      </c>
      <c r="AF66" s="67"/>
      <c r="AG66" s="68" t="n">
        <f aca="false">AF66*$H66</f>
        <v>0</v>
      </c>
      <c r="AH66" s="67"/>
      <c r="AI66" s="68" t="n">
        <f aca="false">AH66*$H66</f>
        <v>0</v>
      </c>
      <c r="AJ66" s="67"/>
      <c r="AK66" s="68" t="n">
        <f aca="false">AJ66*$H66</f>
        <v>0</v>
      </c>
      <c r="AL66" s="67"/>
      <c r="AM66" s="68" t="n">
        <f aca="false">AL66*$H66</f>
        <v>0</v>
      </c>
      <c r="AN66" s="67"/>
      <c r="AO66" s="68" t="n">
        <f aca="false">AN66*$H66</f>
        <v>0</v>
      </c>
      <c r="AP66" s="67"/>
      <c r="AQ66" s="68" t="n">
        <f aca="false">AP66*H66</f>
        <v>0</v>
      </c>
      <c r="AR66" s="67"/>
      <c r="AS66" s="68" t="n">
        <f aca="false">AR66*$H66</f>
        <v>0</v>
      </c>
      <c r="AT66" s="67"/>
      <c r="AU66" s="68" t="n">
        <f aca="false">AT66*$H66</f>
        <v>0</v>
      </c>
      <c r="AV66" s="67"/>
      <c r="AW66" s="68" t="n">
        <f aca="false">AV66*$H66</f>
        <v>0</v>
      </c>
      <c r="AX66" s="67"/>
      <c r="AY66" s="68" t="n">
        <f aca="false">AX66*$H66</f>
        <v>0</v>
      </c>
      <c r="AZ66" s="67"/>
      <c r="BA66" s="68" t="n">
        <f aca="false">AZ66*$H66</f>
        <v>0</v>
      </c>
      <c r="BB66" s="67"/>
      <c r="BC66" s="68" t="n">
        <f aca="false">BB66*$H66</f>
        <v>0</v>
      </c>
      <c r="BD66" s="67"/>
      <c r="BE66" s="68" t="n">
        <f aca="false">BD66*$H66</f>
        <v>0</v>
      </c>
      <c r="BF66" s="67"/>
      <c r="BG66" s="68" t="n">
        <f aca="false">BF66*$H66</f>
        <v>0</v>
      </c>
      <c r="BH66" s="67"/>
      <c r="BI66" s="68" t="n">
        <f aca="false">BH66*$H66</f>
        <v>0</v>
      </c>
      <c r="BJ66" s="67"/>
      <c r="BK66" s="68" t="n">
        <f aca="false">BJ66*$H66</f>
        <v>0</v>
      </c>
      <c r="BL66" s="67"/>
      <c r="BM66" s="68" t="n">
        <f aca="false">BL66*$H66</f>
        <v>0</v>
      </c>
      <c r="BN66" s="67"/>
      <c r="BO66" s="68" t="n">
        <f aca="false">BN66*$H66</f>
        <v>0</v>
      </c>
      <c r="BP66" s="67"/>
      <c r="BQ66" s="68" t="n">
        <f aca="false">BP66*$H66</f>
        <v>0</v>
      </c>
      <c r="BR66" s="67"/>
      <c r="BS66" s="68" t="n">
        <f aca="false">BR66*$H66</f>
        <v>0</v>
      </c>
      <c r="BT66" s="67"/>
      <c r="BU66" s="68" t="n">
        <f aca="false">BT66*$H66</f>
        <v>0</v>
      </c>
      <c r="BV66" s="67"/>
      <c r="BW66" s="68" t="n">
        <f aca="false">BV66*$H66</f>
        <v>0</v>
      </c>
      <c r="BX66" s="67"/>
      <c r="BY66" s="68" t="n">
        <f aca="false">BX66*$H66</f>
        <v>0</v>
      </c>
      <c r="BZ66" s="67"/>
      <c r="CA66" s="68" t="n">
        <f aca="false">BZ66*$H66</f>
        <v>0</v>
      </c>
      <c r="CB66" s="67"/>
      <c r="CC66" s="68" t="n">
        <f aca="false">CB66*$H66</f>
        <v>0</v>
      </c>
      <c r="CD66" s="67"/>
      <c r="CE66" s="68" t="n">
        <f aca="false">CD66*$H66</f>
        <v>0</v>
      </c>
      <c r="CF66" s="67"/>
      <c r="CG66" s="68" t="n">
        <f aca="false">CF66*$H66</f>
        <v>0</v>
      </c>
      <c r="CH66" s="67"/>
      <c r="CI66" s="68" t="n">
        <f aca="false">CH66*$H66</f>
        <v>0</v>
      </c>
      <c r="CJ66" s="67"/>
      <c r="CK66" s="68" t="n">
        <f aca="false">CJ66*$H66</f>
        <v>0</v>
      </c>
      <c r="CL66" s="67"/>
      <c r="CM66" s="68" t="n">
        <f aca="false">CL66*$H66</f>
        <v>0</v>
      </c>
      <c r="CN66" s="67"/>
      <c r="CO66" s="68" t="n">
        <f aca="false">CN66*$H66</f>
        <v>0</v>
      </c>
      <c r="CP66" s="67"/>
      <c r="CQ66" s="68" t="n">
        <f aca="false">CP66*$H66</f>
        <v>0</v>
      </c>
      <c r="CR66" s="67"/>
      <c r="CS66" s="68" t="n">
        <f aca="false">CR66*$H66</f>
        <v>0</v>
      </c>
      <c r="CT66" s="67"/>
      <c r="CU66" s="68" t="n">
        <f aca="false">CT66*$H66</f>
        <v>0</v>
      </c>
      <c r="CV66" s="67"/>
      <c r="CW66" s="68" t="n">
        <f aca="false">CV66*$H66</f>
        <v>0</v>
      </c>
      <c r="CX66" s="67"/>
      <c r="CY66" s="68" t="n">
        <f aca="false">CX66*$H66</f>
        <v>0</v>
      </c>
      <c r="CZ66" s="67"/>
      <c r="DA66" s="68" t="n">
        <f aca="false">CZ66*$H66</f>
        <v>0</v>
      </c>
      <c r="DB66" s="67"/>
      <c r="DC66" s="68" t="n">
        <f aca="false">DB66*$H66</f>
        <v>0</v>
      </c>
      <c r="DD66" s="67"/>
      <c r="DE66" s="68" t="n">
        <f aca="false">DD66*$H66</f>
        <v>0</v>
      </c>
      <c r="DF66" s="67"/>
      <c r="DG66" s="68" t="n">
        <f aca="false">DF66*$H66</f>
        <v>0</v>
      </c>
      <c r="DH66" s="67"/>
      <c r="DI66" s="68" t="n">
        <f aca="false">DH66*$H66</f>
        <v>0</v>
      </c>
    </row>
    <row r="67" customFormat="false" ht="47.1" hidden="false" customHeight="true" outlineLevel="0" collapsed="false">
      <c r="A67" s="142" t="s">
        <v>1299</v>
      </c>
      <c r="B67" s="143" t="n">
        <f aca="false">B66+1</f>
        <v>62</v>
      </c>
      <c r="C67" s="144" t="s">
        <v>1300</v>
      </c>
      <c r="D67" s="145" t="s">
        <v>1167</v>
      </c>
      <c r="E67" s="146" t="s">
        <v>1200</v>
      </c>
      <c r="F67" s="145" t="s">
        <v>1281</v>
      </c>
      <c r="G67" s="146" t="s">
        <v>1170</v>
      </c>
      <c r="H67" s="147" t="n">
        <v>165</v>
      </c>
      <c r="I67" s="148" t="n">
        <f aca="false">SUMPRODUCT((COLUMN(L67:DI67)=EVEN(COLUMN(L67:DI67)))*L67:DI67)</f>
        <v>0</v>
      </c>
      <c r="J67" s="65" t="n">
        <f aca="false">I67*H67</f>
        <v>0</v>
      </c>
      <c r="K67" s="146"/>
      <c r="L67" s="67"/>
      <c r="M67" s="68" t="n">
        <f aca="false">L67*$H67</f>
        <v>0</v>
      </c>
      <c r="N67" s="67"/>
      <c r="O67" s="68" t="n">
        <f aca="false">N67*$H67</f>
        <v>0</v>
      </c>
      <c r="P67" s="67"/>
      <c r="Q67" s="68" t="n">
        <f aca="false">P67*$H67</f>
        <v>0</v>
      </c>
      <c r="R67" s="67"/>
      <c r="S67" s="68" t="n">
        <f aca="false">R67*$H67</f>
        <v>0</v>
      </c>
      <c r="T67" s="67"/>
      <c r="U67" s="68" t="n">
        <f aca="false">T67*$H67</f>
        <v>0</v>
      </c>
      <c r="V67" s="67"/>
      <c r="W67" s="68" t="n">
        <f aca="false">V67*$H67</f>
        <v>0</v>
      </c>
      <c r="X67" s="67"/>
      <c r="Y67" s="68" t="n">
        <f aca="false">X67*$H67</f>
        <v>0</v>
      </c>
      <c r="Z67" s="67"/>
      <c r="AA67" s="68" t="n">
        <f aca="false">Z67*$H67</f>
        <v>0</v>
      </c>
      <c r="AB67" s="67"/>
      <c r="AC67" s="68" t="n">
        <f aca="false">AB67*$H67</f>
        <v>0</v>
      </c>
      <c r="AD67" s="67"/>
      <c r="AE67" s="68" t="n">
        <f aca="false">AD67*$H67</f>
        <v>0</v>
      </c>
      <c r="AF67" s="67"/>
      <c r="AG67" s="68" t="n">
        <f aca="false">AF67*$H67</f>
        <v>0</v>
      </c>
      <c r="AH67" s="67"/>
      <c r="AI67" s="68" t="n">
        <f aca="false">AH67*$H67</f>
        <v>0</v>
      </c>
      <c r="AJ67" s="67"/>
      <c r="AK67" s="68" t="n">
        <f aca="false">AJ67*$H67</f>
        <v>0</v>
      </c>
      <c r="AL67" s="67"/>
      <c r="AM67" s="68" t="n">
        <f aca="false">AL67*$H67</f>
        <v>0</v>
      </c>
      <c r="AN67" s="67"/>
      <c r="AO67" s="68" t="n">
        <f aca="false">AN67*$H67</f>
        <v>0</v>
      </c>
      <c r="AP67" s="67"/>
      <c r="AQ67" s="68" t="n">
        <f aca="false">AP67*H67</f>
        <v>0</v>
      </c>
      <c r="AR67" s="67"/>
      <c r="AS67" s="68" t="n">
        <f aca="false">AR67*$H67</f>
        <v>0</v>
      </c>
      <c r="AT67" s="67"/>
      <c r="AU67" s="68" t="n">
        <f aca="false">AT67*$H67</f>
        <v>0</v>
      </c>
      <c r="AV67" s="67"/>
      <c r="AW67" s="68" t="n">
        <f aca="false">AV67*$H67</f>
        <v>0</v>
      </c>
      <c r="AX67" s="67"/>
      <c r="AY67" s="68" t="n">
        <f aca="false">AX67*$H67</f>
        <v>0</v>
      </c>
      <c r="AZ67" s="67"/>
      <c r="BA67" s="68" t="n">
        <f aca="false">AZ67*$H67</f>
        <v>0</v>
      </c>
      <c r="BB67" s="67"/>
      <c r="BC67" s="68" t="n">
        <f aca="false">BB67*$H67</f>
        <v>0</v>
      </c>
      <c r="BD67" s="67"/>
      <c r="BE67" s="68" t="n">
        <f aca="false">BD67*$H67</f>
        <v>0</v>
      </c>
      <c r="BF67" s="67"/>
      <c r="BG67" s="68" t="n">
        <f aca="false">BF67*$H67</f>
        <v>0</v>
      </c>
      <c r="BH67" s="67"/>
      <c r="BI67" s="68" t="n">
        <f aca="false">BH67*$H67</f>
        <v>0</v>
      </c>
      <c r="BJ67" s="67"/>
      <c r="BK67" s="68" t="n">
        <f aca="false">BJ67*$H67</f>
        <v>0</v>
      </c>
      <c r="BL67" s="67"/>
      <c r="BM67" s="68" t="n">
        <f aca="false">BL67*$H67</f>
        <v>0</v>
      </c>
      <c r="BN67" s="67"/>
      <c r="BO67" s="68" t="n">
        <f aca="false">BN67*$H67</f>
        <v>0</v>
      </c>
      <c r="BP67" s="67"/>
      <c r="BQ67" s="68" t="n">
        <f aca="false">BP67*$H67</f>
        <v>0</v>
      </c>
      <c r="BR67" s="67"/>
      <c r="BS67" s="68" t="n">
        <f aca="false">BR67*$H67</f>
        <v>0</v>
      </c>
      <c r="BT67" s="67"/>
      <c r="BU67" s="68" t="n">
        <f aca="false">BT67*$H67</f>
        <v>0</v>
      </c>
      <c r="BV67" s="67"/>
      <c r="BW67" s="68" t="n">
        <f aca="false">BV67*$H67</f>
        <v>0</v>
      </c>
      <c r="BX67" s="67"/>
      <c r="BY67" s="68" t="n">
        <f aca="false">BX67*$H67</f>
        <v>0</v>
      </c>
      <c r="BZ67" s="67"/>
      <c r="CA67" s="68" t="n">
        <f aca="false">BZ67*$H67</f>
        <v>0</v>
      </c>
      <c r="CB67" s="67"/>
      <c r="CC67" s="68" t="n">
        <f aca="false">CB67*$H67</f>
        <v>0</v>
      </c>
      <c r="CD67" s="67"/>
      <c r="CE67" s="68" t="n">
        <f aca="false">CD67*$H67</f>
        <v>0</v>
      </c>
      <c r="CF67" s="67"/>
      <c r="CG67" s="68" t="n">
        <f aca="false">CF67*$H67</f>
        <v>0</v>
      </c>
      <c r="CH67" s="67"/>
      <c r="CI67" s="68" t="n">
        <f aca="false">CH67*$H67</f>
        <v>0</v>
      </c>
      <c r="CJ67" s="67"/>
      <c r="CK67" s="68" t="n">
        <f aca="false">CJ67*$H67</f>
        <v>0</v>
      </c>
      <c r="CL67" s="67"/>
      <c r="CM67" s="68" t="n">
        <f aca="false">CL67*$H67</f>
        <v>0</v>
      </c>
      <c r="CN67" s="67"/>
      <c r="CO67" s="68" t="n">
        <f aca="false">CN67*$H67</f>
        <v>0</v>
      </c>
      <c r="CP67" s="67"/>
      <c r="CQ67" s="68" t="n">
        <f aca="false">CP67*$H67</f>
        <v>0</v>
      </c>
      <c r="CR67" s="67"/>
      <c r="CS67" s="68" t="n">
        <f aca="false">CR67*$H67</f>
        <v>0</v>
      </c>
      <c r="CT67" s="67"/>
      <c r="CU67" s="68" t="n">
        <f aca="false">CT67*$H67</f>
        <v>0</v>
      </c>
      <c r="CV67" s="67"/>
      <c r="CW67" s="68" t="n">
        <f aca="false">CV67*$H67</f>
        <v>0</v>
      </c>
      <c r="CX67" s="67"/>
      <c r="CY67" s="68" t="n">
        <f aca="false">CX67*$H67</f>
        <v>0</v>
      </c>
      <c r="CZ67" s="67"/>
      <c r="DA67" s="68" t="n">
        <f aca="false">CZ67*$H67</f>
        <v>0</v>
      </c>
      <c r="DB67" s="67"/>
      <c r="DC67" s="68" t="n">
        <f aca="false">DB67*$H67</f>
        <v>0</v>
      </c>
      <c r="DD67" s="67"/>
      <c r="DE67" s="68" t="n">
        <f aca="false">DD67*$H67</f>
        <v>0</v>
      </c>
      <c r="DF67" s="67"/>
      <c r="DG67" s="68" t="n">
        <f aca="false">DF67*$H67</f>
        <v>0</v>
      </c>
      <c r="DH67" s="67"/>
      <c r="DI67" s="68" t="n">
        <f aca="false">DH67*$H67</f>
        <v>0</v>
      </c>
    </row>
    <row r="68" customFormat="false" ht="36" hidden="false" customHeight="true" outlineLevel="0" collapsed="false">
      <c r="A68" s="142" t="s">
        <v>1301</v>
      </c>
      <c r="B68" s="143" t="n">
        <f aca="false">B67+1</f>
        <v>63</v>
      </c>
      <c r="C68" s="144" t="s">
        <v>1302</v>
      </c>
      <c r="D68" s="145" t="s">
        <v>1167</v>
      </c>
      <c r="E68" s="146" t="s">
        <v>1200</v>
      </c>
      <c r="F68" s="145" t="s">
        <v>1303</v>
      </c>
      <c r="G68" s="146" t="s">
        <v>1173</v>
      </c>
      <c r="H68" s="147" t="n">
        <v>220</v>
      </c>
      <c r="I68" s="148" t="n">
        <f aca="false">SUMPRODUCT((COLUMN(L68:DI68)=EVEN(COLUMN(L68:DI68)))*L68:DI68)</f>
        <v>0</v>
      </c>
      <c r="J68" s="65" t="n">
        <f aca="false">I68*H68</f>
        <v>0</v>
      </c>
      <c r="K68" s="146"/>
      <c r="L68" s="67"/>
      <c r="M68" s="68" t="n">
        <f aca="false">L68*$H68</f>
        <v>0</v>
      </c>
      <c r="N68" s="67"/>
      <c r="O68" s="68" t="n">
        <f aca="false">N68*$H68</f>
        <v>0</v>
      </c>
      <c r="P68" s="67"/>
      <c r="Q68" s="68" t="n">
        <f aca="false">P68*$H68</f>
        <v>0</v>
      </c>
      <c r="R68" s="67"/>
      <c r="S68" s="68" t="n">
        <f aca="false">R68*$H68</f>
        <v>0</v>
      </c>
      <c r="T68" s="67"/>
      <c r="U68" s="68" t="n">
        <f aca="false">T68*$H68</f>
        <v>0</v>
      </c>
      <c r="V68" s="67"/>
      <c r="W68" s="68" t="n">
        <f aca="false">V68*$H68</f>
        <v>0</v>
      </c>
      <c r="X68" s="67"/>
      <c r="Y68" s="68" t="n">
        <f aca="false">X68*$H68</f>
        <v>0</v>
      </c>
      <c r="Z68" s="67"/>
      <c r="AA68" s="68" t="n">
        <f aca="false">Z68*$H68</f>
        <v>0</v>
      </c>
      <c r="AB68" s="67"/>
      <c r="AC68" s="68" t="n">
        <f aca="false">AB68*$H68</f>
        <v>0</v>
      </c>
      <c r="AD68" s="67"/>
      <c r="AE68" s="68" t="n">
        <f aca="false">AD68*$H68</f>
        <v>0</v>
      </c>
      <c r="AF68" s="67"/>
      <c r="AG68" s="68" t="n">
        <f aca="false">AF68*$H68</f>
        <v>0</v>
      </c>
      <c r="AH68" s="67"/>
      <c r="AI68" s="68" t="n">
        <f aca="false">AH68*$H68</f>
        <v>0</v>
      </c>
      <c r="AJ68" s="67"/>
      <c r="AK68" s="68" t="n">
        <f aca="false">AJ68*$H68</f>
        <v>0</v>
      </c>
      <c r="AL68" s="67"/>
      <c r="AM68" s="68" t="n">
        <f aca="false">AL68*$H68</f>
        <v>0</v>
      </c>
      <c r="AN68" s="67"/>
      <c r="AO68" s="68" t="n">
        <f aca="false">AN68*$H68</f>
        <v>0</v>
      </c>
      <c r="AP68" s="67"/>
      <c r="AQ68" s="68" t="n">
        <f aca="false">AP68*H68</f>
        <v>0</v>
      </c>
      <c r="AR68" s="67"/>
      <c r="AS68" s="68" t="n">
        <f aca="false">AR68*$H68</f>
        <v>0</v>
      </c>
      <c r="AT68" s="67"/>
      <c r="AU68" s="68" t="n">
        <f aca="false">AT68*$H68</f>
        <v>0</v>
      </c>
      <c r="AV68" s="67"/>
      <c r="AW68" s="68" t="n">
        <f aca="false">AV68*$H68</f>
        <v>0</v>
      </c>
      <c r="AX68" s="67"/>
      <c r="AY68" s="68" t="n">
        <f aca="false">AX68*$H68</f>
        <v>0</v>
      </c>
      <c r="AZ68" s="67"/>
      <c r="BA68" s="68" t="n">
        <f aca="false">AZ68*$H68</f>
        <v>0</v>
      </c>
      <c r="BB68" s="67"/>
      <c r="BC68" s="68" t="n">
        <f aca="false">BB68*$H68</f>
        <v>0</v>
      </c>
      <c r="BD68" s="67"/>
      <c r="BE68" s="68" t="n">
        <f aca="false">BD68*$H68</f>
        <v>0</v>
      </c>
      <c r="BF68" s="67"/>
      <c r="BG68" s="68" t="n">
        <f aca="false">BF68*$H68</f>
        <v>0</v>
      </c>
      <c r="BH68" s="67"/>
      <c r="BI68" s="68" t="n">
        <f aca="false">BH68*$H68</f>
        <v>0</v>
      </c>
      <c r="BJ68" s="67"/>
      <c r="BK68" s="68" t="n">
        <f aca="false">BJ68*$H68</f>
        <v>0</v>
      </c>
      <c r="BL68" s="67"/>
      <c r="BM68" s="68" t="n">
        <f aca="false">BL68*$H68</f>
        <v>0</v>
      </c>
      <c r="BN68" s="67"/>
      <c r="BO68" s="68" t="n">
        <f aca="false">BN68*$H68</f>
        <v>0</v>
      </c>
      <c r="BP68" s="67"/>
      <c r="BQ68" s="68" t="n">
        <f aca="false">BP68*$H68</f>
        <v>0</v>
      </c>
      <c r="BR68" s="67"/>
      <c r="BS68" s="68" t="n">
        <f aca="false">BR68*$H68</f>
        <v>0</v>
      </c>
      <c r="BT68" s="67"/>
      <c r="BU68" s="68" t="n">
        <f aca="false">BT68*$H68</f>
        <v>0</v>
      </c>
      <c r="BV68" s="67"/>
      <c r="BW68" s="68" t="n">
        <f aca="false">BV68*$H68</f>
        <v>0</v>
      </c>
      <c r="BX68" s="67"/>
      <c r="BY68" s="68" t="n">
        <f aca="false">BX68*$H68</f>
        <v>0</v>
      </c>
      <c r="BZ68" s="67"/>
      <c r="CA68" s="68" t="n">
        <f aca="false">BZ68*$H68</f>
        <v>0</v>
      </c>
      <c r="CB68" s="67"/>
      <c r="CC68" s="68" t="n">
        <f aca="false">CB68*$H68</f>
        <v>0</v>
      </c>
      <c r="CD68" s="67"/>
      <c r="CE68" s="68" t="n">
        <f aca="false">CD68*$H68</f>
        <v>0</v>
      </c>
      <c r="CF68" s="67"/>
      <c r="CG68" s="68" t="n">
        <f aca="false">CF68*$H68</f>
        <v>0</v>
      </c>
      <c r="CH68" s="67"/>
      <c r="CI68" s="68" t="n">
        <f aca="false">CH68*$H68</f>
        <v>0</v>
      </c>
      <c r="CJ68" s="67"/>
      <c r="CK68" s="68" t="n">
        <f aca="false">CJ68*$H68</f>
        <v>0</v>
      </c>
      <c r="CL68" s="67"/>
      <c r="CM68" s="68" t="n">
        <f aca="false">CL68*$H68</f>
        <v>0</v>
      </c>
      <c r="CN68" s="67"/>
      <c r="CO68" s="68" t="n">
        <f aca="false">CN68*$H68</f>
        <v>0</v>
      </c>
      <c r="CP68" s="67"/>
      <c r="CQ68" s="68" t="n">
        <f aca="false">CP68*$H68</f>
        <v>0</v>
      </c>
      <c r="CR68" s="67"/>
      <c r="CS68" s="68" t="n">
        <f aca="false">CR68*$H68</f>
        <v>0</v>
      </c>
      <c r="CT68" s="67"/>
      <c r="CU68" s="68" t="n">
        <f aca="false">CT68*$H68</f>
        <v>0</v>
      </c>
      <c r="CV68" s="67"/>
      <c r="CW68" s="68" t="n">
        <f aca="false">CV68*$H68</f>
        <v>0</v>
      </c>
      <c r="CX68" s="67"/>
      <c r="CY68" s="68" t="n">
        <f aca="false">CX68*$H68</f>
        <v>0</v>
      </c>
      <c r="CZ68" s="67"/>
      <c r="DA68" s="68" t="n">
        <f aca="false">CZ68*$H68</f>
        <v>0</v>
      </c>
      <c r="DB68" s="67"/>
      <c r="DC68" s="68" t="n">
        <f aca="false">DB68*$H68</f>
        <v>0</v>
      </c>
      <c r="DD68" s="67"/>
      <c r="DE68" s="68" t="n">
        <f aca="false">DD68*$H68</f>
        <v>0</v>
      </c>
      <c r="DF68" s="67"/>
      <c r="DG68" s="68" t="n">
        <f aca="false">DF68*$H68</f>
        <v>0</v>
      </c>
      <c r="DH68" s="67"/>
      <c r="DI68" s="68" t="n">
        <f aca="false">DH68*$H68</f>
        <v>0</v>
      </c>
    </row>
    <row r="69" customFormat="false" ht="39" hidden="false" customHeight="true" outlineLevel="0" collapsed="false">
      <c r="A69" s="142" t="s">
        <v>1304</v>
      </c>
      <c r="B69" s="143" t="n">
        <f aca="false">B68+1</f>
        <v>64</v>
      </c>
      <c r="C69" s="144" t="s">
        <v>1305</v>
      </c>
      <c r="D69" s="145" t="s">
        <v>1167</v>
      </c>
      <c r="E69" s="146" t="s">
        <v>1200</v>
      </c>
      <c r="F69" s="145" t="s">
        <v>1303</v>
      </c>
      <c r="G69" s="146" t="s">
        <v>1173</v>
      </c>
      <c r="H69" s="147" t="n">
        <v>220</v>
      </c>
      <c r="I69" s="148" t="n">
        <f aca="false">SUMPRODUCT((COLUMN(L69:DI69)=EVEN(COLUMN(L69:DI69)))*L69:DI69)</f>
        <v>0</v>
      </c>
      <c r="J69" s="65" t="n">
        <f aca="false">I69*H69</f>
        <v>0</v>
      </c>
      <c r="K69" s="146"/>
      <c r="L69" s="67"/>
      <c r="M69" s="68" t="n">
        <f aca="false">L69*$H69</f>
        <v>0</v>
      </c>
      <c r="N69" s="67"/>
      <c r="O69" s="68" t="n">
        <f aca="false">N69*$H69</f>
        <v>0</v>
      </c>
      <c r="P69" s="67"/>
      <c r="Q69" s="68" t="n">
        <f aca="false">P69*$H69</f>
        <v>0</v>
      </c>
      <c r="R69" s="67"/>
      <c r="S69" s="68" t="n">
        <f aca="false">R69*$H69</f>
        <v>0</v>
      </c>
      <c r="T69" s="67"/>
      <c r="U69" s="68" t="n">
        <f aca="false">T69*$H69</f>
        <v>0</v>
      </c>
      <c r="V69" s="67"/>
      <c r="W69" s="68" t="n">
        <f aca="false">V69*$H69</f>
        <v>0</v>
      </c>
      <c r="X69" s="67"/>
      <c r="Y69" s="68" t="n">
        <f aca="false">X69*$H69</f>
        <v>0</v>
      </c>
      <c r="Z69" s="67"/>
      <c r="AA69" s="68" t="n">
        <f aca="false">Z69*$H69</f>
        <v>0</v>
      </c>
      <c r="AB69" s="67"/>
      <c r="AC69" s="68" t="n">
        <f aca="false">AB69*$H69</f>
        <v>0</v>
      </c>
      <c r="AD69" s="67"/>
      <c r="AE69" s="68" t="n">
        <f aca="false">AD69*$H69</f>
        <v>0</v>
      </c>
      <c r="AF69" s="67"/>
      <c r="AG69" s="68" t="n">
        <f aca="false">AF69*$H69</f>
        <v>0</v>
      </c>
      <c r="AH69" s="67"/>
      <c r="AI69" s="68" t="n">
        <f aca="false">AH69*$H69</f>
        <v>0</v>
      </c>
      <c r="AJ69" s="67"/>
      <c r="AK69" s="68" t="n">
        <f aca="false">AJ69*$H69</f>
        <v>0</v>
      </c>
      <c r="AL69" s="67"/>
      <c r="AM69" s="68" t="n">
        <f aca="false">AL69*$H69</f>
        <v>0</v>
      </c>
      <c r="AN69" s="67"/>
      <c r="AO69" s="68" t="n">
        <f aca="false">AN69*$H69</f>
        <v>0</v>
      </c>
      <c r="AP69" s="67"/>
      <c r="AQ69" s="68" t="n">
        <f aca="false">AP69*H69</f>
        <v>0</v>
      </c>
      <c r="AR69" s="67"/>
      <c r="AS69" s="68" t="n">
        <f aca="false">AR69*$H69</f>
        <v>0</v>
      </c>
      <c r="AT69" s="67"/>
      <c r="AU69" s="68" t="n">
        <f aca="false">AT69*$H69</f>
        <v>0</v>
      </c>
      <c r="AV69" s="67"/>
      <c r="AW69" s="68" t="n">
        <f aca="false">AV69*$H69</f>
        <v>0</v>
      </c>
      <c r="AX69" s="67"/>
      <c r="AY69" s="68" t="n">
        <f aca="false">AX69*$H69</f>
        <v>0</v>
      </c>
      <c r="AZ69" s="67"/>
      <c r="BA69" s="68" t="n">
        <f aca="false">AZ69*$H69</f>
        <v>0</v>
      </c>
      <c r="BB69" s="67"/>
      <c r="BC69" s="68" t="n">
        <f aca="false">BB69*$H69</f>
        <v>0</v>
      </c>
      <c r="BD69" s="67"/>
      <c r="BE69" s="68" t="n">
        <f aca="false">BD69*$H69</f>
        <v>0</v>
      </c>
      <c r="BF69" s="67"/>
      <c r="BG69" s="68" t="n">
        <f aca="false">BF69*$H69</f>
        <v>0</v>
      </c>
      <c r="BH69" s="67"/>
      <c r="BI69" s="68" t="n">
        <f aca="false">BH69*$H69</f>
        <v>0</v>
      </c>
      <c r="BJ69" s="67"/>
      <c r="BK69" s="68" t="n">
        <f aca="false">BJ69*$H69</f>
        <v>0</v>
      </c>
      <c r="BL69" s="67"/>
      <c r="BM69" s="68" t="n">
        <f aca="false">BL69*$H69</f>
        <v>0</v>
      </c>
      <c r="BN69" s="67"/>
      <c r="BO69" s="68" t="n">
        <f aca="false">BN69*$H69</f>
        <v>0</v>
      </c>
      <c r="BP69" s="67"/>
      <c r="BQ69" s="68" t="n">
        <f aca="false">BP69*$H69</f>
        <v>0</v>
      </c>
      <c r="BR69" s="67"/>
      <c r="BS69" s="68" t="n">
        <f aca="false">BR69*$H69</f>
        <v>0</v>
      </c>
      <c r="BT69" s="67"/>
      <c r="BU69" s="68" t="n">
        <f aca="false">BT69*$H69</f>
        <v>0</v>
      </c>
      <c r="BV69" s="67"/>
      <c r="BW69" s="68" t="n">
        <f aca="false">BV69*$H69</f>
        <v>0</v>
      </c>
      <c r="BX69" s="67"/>
      <c r="BY69" s="68" t="n">
        <f aca="false">BX69*$H69</f>
        <v>0</v>
      </c>
      <c r="BZ69" s="67"/>
      <c r="CA69" s="68" t="n">
        <f aca="false">BZ69*$H69</f>
        <v>0</v>
      </c>
      <c r="CB69" s="67"/>
      <c r="CC69" s="68" t="n">
        <f aca="false">CB69*$H69</f>
        <v>0</v>
      </c>
      <c r="CD69" s="67"/>
      <c r="CE69" s="68" t="n">
        <f aca="false">CD69*$H69</f>
        <v>0</v>
      </c>
      <c r="CF69" s="67"/>
      <c r="CG69" s="68" t="n">
        <f aca="false">CF69*$H69</f>
        <v>0</v>
      </c>
      <c r="CH69" s="67"/>
      <c r="CI69" s="68" t="n">
        <f aca="false">CH69*$H69</f>
        <v>0</v>
      </c>
      <c r="CJ69" s="67"/>
      <c r="CK69" s="68" t="n">
        <f aca="false">CJ69*$H69</f>
        <v>0</v>
      </c>
      <c r="CL69" s="67"/>
      <c r="CM69" s="68" t="n">
        <f aca="false">CL69*$H69</f>
        <v>0</v>
      </c>
      <c r="CN69" s="67"/>
      <c r="CO69" s="68" t="n">
        <f aca="false">CN69*$H69</f>
        <v>0</v>
      </c>
      <c r="CP69" s="67"/>
      <c r="CQ69" s="68" t="n">
        <f aca="false">CP69*$H69</f>
        <v>0</v>
      </c>
      <c r="CR69" s="67"/>
      <c r="CS69" s="68" t="n">
        <f aca="false">CR69*$H69</f>
        <v>0</v>
      </c>
      <c r="CT69" s="67"/>
      <c r="CU69" s="68" t="n">
        <f aca="false">CT69*$H69</f>
        <v>0</v>
      </c>
      <c r="CV69" s="67"/>
      <c r="CW69" s="68" t="n">
        <f aca="false">CV69*$H69</f>
        <v>0</v>
      </c>
      <c r="CX69" s="67"/>
      <c r="CY69" s="68" t="n">
        <f aca="false">CX69*$H69</f>
        <v>0</v>
      </c>
      <c r="CZ69" s="67"/>
      <c r="DA69" s="68" t="n">
        <f aca="false">CZ69*$H69</f>
        <v>0</v>
      </c>
      <c r="DB69" s="67"/>
      <c r="DC69" s="68" t="n">
        <f aca="false">DB69*$H69</f>
        <v>0</v>
      </c>
      <c r="DD69" s="67"/>
      <c r="DE69" s="68" t="n">
        <f aca="false">DD69*$H69</f>
        <v>0</v>
      </c>
      <c r="DF69" s="67"/>
      <c r="DG69" s="68" t="n">
        <f aca="false">DF69*$H69</f>
        <v>0</v>
      </c>
      <c r="DH69" s="67"/>
      <c r="DI69" s="68" t="n">
        <f aca="false">DH69*$H69</f>
        <v>0</v>
      </c>
    </row>
    <row r="70" customFormat="false" ht="39" hidden="false" customHeight="true" outlineLevel="0" collapsed="false">
      <c r="A70" s="142" t="s">
        <v>1306</v>
      </c>
      <c r="B70" s="143" t="n">
        <f aca="false">B69+1</f>
        <v>65</v>
      </c>
      <c r="C70" s="144" t="s">
        <v>1307</v>
      </c>
      <c r="D70" s="145" t="s">
        <v>1167</v>
      </c>
      <c r="E70" s="146" t="s">
        <v>1200</v>
      </c>
      <c r="F70" s="145" t="s">
        <v>1303</v>
      </c>
      <c r="G70" s="146" t="s">
        <v>1173</v>
      </c>
      <c r="H70" s="147" t="n">
        <v>220</v>
      </c>
      <c r="I70" s="148" t="n">
        <f aca="false">SUMPRODUCT((COLUMN(L70:DI70)=EVEN(COLUMN(L70:DI70)))*L70:DI70)</f>
        <v>0</v>
      </c>
      <c r="J70" s="65" t="n">
        <f aca="false">I70*H70</f>
        <v>0</v>
      </c>
      <c r="K70" s="146"/>
      <c r="L70" s="67"/>
      <c r="M70" s="68" t="n">
        <f aca="false">L70*$H70</f>
        <v>0</v>
      </c>
      <c r="N70" s="67"/>
      <c r="O70" s="68" t="n">
        <f aca="false">N70*$H70</f>
        <v>0</v>
      </c>
      <c r="P70" s="67"/>
      <c r="Q70" s="68" t="n">
        <f aca="false">P70*$H70</f>
        <v>0</v>
      </c>
      <c r="R70" s="67"/>
      <c r="S70" s="68" t="n">
        <f aca="false">R70*$H70</f>
        <v>0</v>
      </c>
      <c r="T70" s="67"/>
      <c r="U70" s="68" t="n">
        <f aca="false">T70*$H70</f>
        <v>0</v>
      </c>
      <c r="V70" s="67"/>
      <c r="W70" s="68" t="n">
        <f aca="false">V70*$H70</f>
        <v>0</v>
      </c>
      <c r="X70" s="67"/>
      <c r="Y70" s="68" t="n">
        <f aca="false">X70*$H70</f>
        <v>0</v>
      </c>
      <c r="Z70" s="67"/>
      <c r="AA70" s="68" t="n">
        <f aca="false">Z70*$H70</f>
        <v>0</v>
      </c>
      <c r="AB70" s="67"/>
      <c r="AC70" s="68" t="n">
        <f aca="false">AB70*$H70</f>
        <v>0</v>
      </c>
      <c r="AD70" s="67"/>
      <c r="AE70" s="68" t="n">
        <f aca="false">AD70*$H70</f>
        <v>0</v>
      </c>
      <c r="AF70" s="67"/>
      <c r="AG70" s="68" t="n">
        <f aca="false">AF70*$H70</f>
        <v>0</v>
      </c>
      <c r="AH70" s="67"/>
      <c r="AI70" s="68" t="n">
        <f aca="false">AH70*$H70</f>
        <v>0</v>
      </c>
      <c r="AJ70" s="67"/>
      <c r="AK70" s="68" t="n">
        <f aca="false">AJ70*$H70</f>
        <v>0</v>
      </c>
      <c r="AL70" s="67"/>
      <c r="AM70" s="68" t="n">
        <f aca="false">AL70*$H70</f>
        <v>0</v>
      </c>
      <c r="AN70" s="67"/>
      <c r="AO70" s="68" t="n">
        <f aca="false">AN70*$H70</f>
        <v>0</v>
      </c>
      <c r="AP70" s="67"/>
      <c r="AQ70" s="68" t="n">
        <f aca="false">AP70*H70</f>
        <v>0</v>
      </c>
      <c r="AR70" s="67"/>
      <c r="AS70" s="68" t="n">
        <f aca="false">AR70*$H70</f>
        <v>0</v>
      </c>
      <c r="AT70" s="67"/>
      <c r="AU70" s="68" t="n">
        <f aca="false">AT70*$H70</f>
        <v>0</v>
      </c>
      <c r="AV70" s="67"/>
      <c r="AW70" s="68" t="n">
        <f aca="false">AV70*$H70</f>
        <v>0</v>
      </c>
      <c r="AX70" s="67"/>
      <c r="AY70" s="68" t="n">
        <f aca="false">AX70*$H70</f>
        <v>0</v>
      </c>
      <c r="AZ70" s="67"/>
      <c r="BA70" s="68" t="n">
        <f aca="false">AZ70*$H70</f>
        <v>0</v>
      </c>
      <c r="BB70" s="67"/>
      <c r="BC70" s="68" t="n">
        <f aca="false">BB70*$H70</f>
        <v>0</v>
      </c>
      <c r="BD70" s="67"/>
      <c r="BE70" s="68" t="n">
        <f aca="false">BD70*$H70</f>
        <v>0</v>
      </c>
      <c r="BF70" s="67"/>
      <c r="BG70" s="68" t="n">
        <f aca="false">BF70*$H70</f>
        <v>0</v>
      </c>
      <c r="BH70" s="67"/>
      <c r="BI70" s="68" t="n">
        <f aca="false">BH70*$H70</f>
        <v>0</v>
      </c>
      <c r="BJ70" s="67"/>
      <c r="BK70" s="68" t="n">
        <f aca="false">BJ70*$H70</f>
        <v>0</v>
      </c>
      <c r="BL70" s="67"/>
      <c r="BM70" s="68" t="n">
        <f aca="false">BL70*$H70</f>
        <v>0</v>
      </c>
      <c r="BN70" s="67"/>
      <c r="BO70" s="68" t="n">
        <f aca="false">BN70*$H70</f>
        <v>0</v>
      </c>
      <c r="BP70" s="67"/>
      <c r="BQ70" s="68" t="n">
        <f aca="false">BP70*$H70</f>
        <v>0</v>
      </c>
      <c r="BR70" s="67"/>
      <c r="BS70" s="68" t="n">
        <f aca="false">BR70*$H70</f>
        <v>0</v>
      </c>
      <c r="BT70" s="67"/>
      <c r="BU70" s="68" t="n">
        <f aca="false">BT70*$H70</f>
        <v>0</v>
      </c>
      <c r="BV70" s="67"/>
      <c r="BW70" s="68" t="n">
        <f aca="false">BV70*$H70</f>
        <v>0</v>
      </c>
      <c r="BX70" s="67"/>
      <c r="BY70" s="68" t="n">
        <f aca="false">BX70*$H70</f>
        <v>0</v>
      </c>
      <c r="BZ70" s="67"/>
      <c r="CA70" s="68" t="n">
        <f aca="false">BZ70*$H70</f>
        <v>0</v>
      </c>
      <c r="CB70" s="67"/>
      <c r="CC70" s="68" t="n">
        <f aca="false">CB70*$H70</f>
        <v>0</v>
      </c>
      <c r="CD70" s="67"/>
      <c r="CE70" s="68" t="n">
        <f aca="false">CD70*$H70</f>
        <v>0</v>
      </c>
      <c r="CF70" s="67"/>
      <c r="CG70" s="68" t="n">
        <f aca="false">CF70*$H70</f>
        <v>0</v>
      </c>
      <c r="CH70" s="67"/>
      <c r="CI70" s="68" t="n">
        <f aca="false">CH70*$H70</f>
        <v>0</v>
      </c>
      <c r="CJ70" s="67"/>
      <c r="CK70" s="68" t="n">
        <f aca="false">CJ70*$H70</f>
        <v>0</v>
      </c>
      <c r="CL70" s="67"/>
      <c r="CM70" s="68" t="n">
        <f aca="false">CL70*$H70</f>
        <v>0</v>
      </c>
      <c r="CN70" s="67"/>
      <c r="CO70" s="68" t="n">
        <f aca="false">CN70*$H70</f>
        <v>0</v>
      </c>
      <c r="CP70" s="67"/>
      <c r="CQ70" s="68" t="n">
        <f aca="false">CP70*$H70</f>
        <v>0</v>
      </c>
      <c r="CR70" s="67"/>
      <c r="CS70" s="68" t="n">
        <f aca="false">CR70*$H70</f>
        <v>0</v>
      </c>
      <c r="CT70" s="67"/>
      <c r="CU70" s="68" t="n">
        <f aca="false">CT70*$H70</f>
        <v>0</v>
      </c>
      <c r="CV70" s="67"/>
      <c r="CW70" s="68" t="n">
        <f aca="false">CV70*$H70</f>
        <v>0</v>
      </c>
      <c r="CX70" s="67"/>
      <c r="CY70" s="68" t="n">
        <f aca="false">CX70*$H70</f>
        <v>0</v>
      </c>
      <c r="CZ70" s="67"/>
      <c r="DA70" s="68" t="n">
        <f aca="false">CZ70*$H70</f>
        <v>0</v>
      </c>
      <c r="DB70" s="67"/>
      <c r="DC70" s="68" t="n">
        <f aca="false">DB70*$H70</f>
        <v>0</v>
      </c>
      <c r="DD70" s="67"/>
      <c r="DE70" s="68" t="n">
        <f aca="false">DD70*$H70</f>
        <v>0</v>
      </c>
      <c r="DF70" s="67"/>
      <c r="DG70" s="68" t="n">
        <f aca="false">DF70*$H70</f>
        <v>0</v>
      </c>
      <c r="DH70" s="67"/>
      <c r="DI70" s="68" t="n">
        <f aca="false">DH70*$H70</f>
        <v>0</v>
      </c>
    </row>
    <row r="71" customFormat="false" ht="40.5" hidden="false" customHeight="true" outlineLevel="0" collapsed="false">
      <c r="A71" s="142" t="s">
        <v>1308</v>
      </c>
      <c r="B71" s="143" t="n">
        <f aca="false">B70+1</f>
        <v>66</v>
      </c>
      <c r="C71" s="144" t="s">
        <v>1309</v>
      </c>
      <c r="D71" s="145" t="s">
        <v>1167</v>
      </c>
      <c r="E71" s="146" t="s">
        <v>1200</v>
      </c>
      <c r="F71" s="145" t="s">
        <v>1303</v>
      </c>
      <c r="G71" s="146" t="s">
        <v>1173</v>
      </c>
      <c r="H71" s="147" t="n">
        <v>220</v>
      </c>
      <c r="I71" s="148" t="n">
        <f aca="false">SUMPRODUCT((COLUMN(L71:DI71)=EVEN(COLUMN(L71:DI71)))*L71:DI71)</f>
        <v>0</v>
      </c>
      <c r="J71" s="65" t="n">
        <f aca="false">I71*H71</f>
        <v>0</v>
      </c>
      <c r="K71" s="146"/>
      <c r="L71" s="67"/>
      <c r="M71" s="68" t="n">
        <f aca="false">L71*$H71</f>
        <v>0</v>
      </c>
      <c r="N71" s="67"/>
      <c r="O71" s="68" t="n">
        <f aca="false">N71*$H71</f>
        <v>0</v>
      </c>
      <c r="P71" s="67"/>
      <c r="Q71" s="68" t="n">
        <f aca="false">P71*$H71</f>
        <v>0</v>
      </c>
      <c r="R71" s="67"/>
      <c r="S71" s="68" t="n">
        <f aca="false">R71*$H71</f>
        <v>0</v>
      </c>
      <c r="T71" s="67"/>
      <c r="U71" s="68" t="n">
        <f aca="false">T71*$H71</f>
        <v>0</v>
      </c>
      <c r="V71" s="67"/>
      <c r="W71" s="68" t="n">
        <f aca="false">V71*$H71</f>
        <v>0</v>
      </c>
      <c r="X71" s="67"/>
      <c r="Y71" s="68" t="n">
        <f aca="false">X71*$H71</f>
        <v>0</v>
      </c>
      <c r="Z71" s="67"/>
      <c r="AA71" s="68" t="n">
        <f aca="false">Z71*$H71</f>
        <v>0</v>
      </c>
      <c r="AB71" s="67"/>
      <c r="AC71" s="68" t="n">
        <f aca="false">AB71*$H71</f>
        <v>0</v>
      </c>
      <c r="AD71" s="67"/>
      <c r="AE71" s="68" t="n">
        <f aca="false">AD71*$H71</f>
        <v>0</v>
      </c>
      <c r="AF71" s="67"/>
      <c r="AG71" s="68" t="n">
        <f aca="false">AF71*$H71</f>
        <v>0</v>
      </c>
      <c r="AH71" s="67"/>
      <c r="AI71" s="68" t="n">
        <f aca="false">AH71*$H71</f>
        <v>0</v>
      </c>
      <c r="AJ71" s="67"/>
      <c r="AK71" s="68" t="n">
        <f aca="false">AJ71*$H71</f>
        <v>0</v>
      </c>
      <c r="AL71" s="67"/>
      <c r="AM71" s="68" t="n">
        <f aca="false">AL71*$H71</f>
        <v>0</v>
      </c>
      <c r="AN71" s="67"/>
      <c r="AO71" s="68" t="n">
        <f aca="false">AN71*$H71</f>
        <v>0</v>
      </c>
      <c r="AP71" s="67"/>
      <c r="AQ71" s="68" t="n">
        <f aca="false">AP71*H71</f>
        <v>0</v>
      </c>
      <c r="AR71" s="67"/>
      <c r="AS71" s="68" t="n">
        <f aca="false">AR71*$H71</f>
        <v>0</v>
      </c>
      <c r="AT71" s="67"/>
      <c r="AU71" s="68" t="n">
        <f aca="false">AT71*$H71</f>
        <v>0</v>
      </c>
      <c r="AV71" s="67"/>
      <c r="AW71" s="68" t="n">
        <f aca="false">AV71*$H71</f>
        <v>0</v>
      </c>
      <c r="AX71" s="67"/>
      <c r="AY71" s="68" t="n">
        <f aca="false">AX71*$H71</f>
        <v>0</v>
      </c>
      <c r="AZ71" s="67"/>
      <c r="BA71" s="68" t="n">
        <f aca="false">AZ71*$H71</f>
        <v>0</v>
      </c>
      <c r="BB71" s="67"/>
      <c r="BC71" s="68" t="n">
        <f aca="false">BB71*$H71</f>
        <v>0</v>
      </c>
      <c r="BD71" s="67"/>
      <c r="BE71" s="68" t="n">
        <f aca="false">BD71*$H71</f>
        <v>0</v>
      </c>
      <c r="BF71" s="67"/>
      <c r="BG71" s="68" t="n">
        <f aca="false">BF71*$H71</f>
        <v>0</v>
      </c>
      <c r="BH71" s="67"/>
      <c r="BI71" s="68" t="n">
        <f aca="false">BH71*$H71</f>
        <v>0</v>
      </c>
      <c r="BJ71" s="67"/>
      <c r="BK71" s="68" t="n">
        <f aca="false">BJ71*$H71</f>
        <v>0</v>
      </c>
      <c r="BL71" s="67"/>
      <c r="BM71" s="68" t="n">
        <f aca="false">BL71*$H71</f>
        <v>0</v>
      </c>
      <c r="BN71" s="67"/>
      <c r="BO71" s="68" t="n">
        <f aca="false">BN71*$H71</f>
        <v>0</v>
      </c>
      <c r="BP71" s="67"/>
      <c r="BQ71" s="68" t="n">
        <f aca="false">BP71*$H71</f>
        <v>0</v>
      </c>
      <c r="BR71" s="67"/>
      <c r="BS71" s="68" t="n">
        <f aca="false">BR71*$H71</f>
        <v>0</v>
      </c>
      <c r="BT71" s="67"/>
      <c r="BU71" s="68" t="n">
        <f aca="false">BT71*$H71</f>
        <v>0</v>
      </c>
      <c r="BV71" s="67"/>
      <c r="BW71" s="68" t="n">
        <f aca="false">BV71*$H71</f>
        <v>0</v>
      </c>
      <c r="BX71" s="67"/>
      <c r="BY71" s="68" t="n">
        <f aca="false">BX71*$H71</f>
        <v>0</v>
      </c>
      <c r="BZ71" s="67"/>
      <c r="CA71" s="68" t="n">
        <f aca="false">BZ71*$H71</f>
        <v>0</v>
      </c>
      <c r="CB71" s="67"/>
      <c r="CC71" s="68" t="n">
        <f aca="false">CB71*$H71</f>
        <v>0</v>
      </c>
      <c r="CD71" s="67"/>
      <c r="CE71" s="68" t="n">
        <f aca="false">CD71*$H71</f>
        <v>0</v>
      </c>
      <c r="CF71" s="67"/>
      <c r="CG71" s="68" t="n">
        <f aca="false">CF71*$H71</f>
        <v>0</v>
      </c>
      <c r="CH71" s="67"/>
      <c r="CI71" s="68" t="n">
        <f aca="false">CH71*$H71</f>
        <v>0</v>
      </c>
      <c r="CJ71" s="67"/>
      <c r="CK71" s="68" t="n">
        <f aca="false">CJ71*$H71</f>
        <v>0</v>
      </c>
      <c r="CL71" s="67"/>
      <c r="CM71" s="68" t="n">
        <f aca="false">CL71*$H71</f>
        <v>0</v>
      </c>
      <c r="CN71" s="67"/>
      <c r="CO71" s="68" t="n">
        <f aca="false">CN71*$H71</f>
        <v>0</v>
      </c>
      <c r="CP71" s="67"/>
      <c r="CQ71" s="68" t="n">
        <f aca="false">CP71*$H71</f>
        <v>0</v>
      </c>
      <c r="CR71" s="67"/>
      <c r="CS71" s="68" t="n">
        <f aca="false">CR71*$H71</f>
        <v>0</v>
      </c>
      <c r="CT71" s="67"/>
      <c r="CU71" s="68" t="n">
        <f aca="false">CT71*$H71</f>
        <v>0</v>
      </c>
      <c r="CV71" s="67"/>
      <c r="CW71" s="68" t="n">
        <f aca="false">CV71*$H71</f>
        <v>0</v>
      </c>
      <c r="CX71" s="67"/>
      <c r="CY71" s="68" t="n">
        <f aca="false">CX71*$H71</f>
        <v>0</v>
      </c>
      <c r="CZ71" s="67"/>
      <c r="DA71" s="68" t="n">
        <f aca="false">CZ71*$H71</f>
        <v>0</v>
      </c>
      <c r="DB71" s="67"/>
      <c r="DC71" s="68" t="n">
        <f aca="false">DB71*$H71</f>
        <v>0</v>
      </c>
      <c r="DD71" s="67"/>
      <c r="DE71" s="68" t="n">
        <f aca="false">DD71*$H71</f>
        <v>0</v>
      </c>
      <c r="DF71" s="67"/>
      <c r="DG71" s="68" t="n">
        <f aca="false">DF71*$H71</f>
        <v>0</v>
      </c>
      <c r="DH71" s="67"/>
      <c r="DI71" s="68" t="n">
        <f aca="false">DH71*$H71</f>
        <v>0</v>
      </c>
    </row>
    <row r="72" customFormat="false" ht="38.1" hidden="false" customHeight="true" outlineLevel="0" collapsed="false">
      <c r="A72" s="142" t="s">
        <v>1310</v>
      </c>
      <c r="B72" s="143" t="n">
        <f aca="false">B71+1</f>
        <v>67</v>
      </c>
      <c r="C72" s="144" t="s">
        <v>1311</v>
      </c>
      <c r="D72" s="145" t="s">
        <v>1167</v>
      </c>
      <c r="E72" s="146" t="s">
        <v>1200</v>
      </c>
      <c r="F72" s="145" t="s">
        <v>1303</v>
      </c>
      <c r="G72" s="146" t="s">
        <v>1173</v>
      </c>
      <c r="H72" s="147" t="n">
        <v>220</v>
      </c>
      <c r="I72" s="148" t="n">
        <f aca="false">SUMPRODUCT((COLUMN(L72:DI72)=EVEN(COLUMN(L72:DI72)))*L72:DI72)</f>
        <v>0</v>
      </c>
      <c r="J72" s="65" t="n">
        <f aca="false">I72*H72</f>
        <v>0</v>
      </c>
      <c r="K72" s="146"/>
      <c r="L72" s="67"/>
      <c r="M72" s="68" t="n">
        <f aca="false">L72*$H72</f>
        <v>0</v>
      </c>
      <c r="N72" s="67"/>
      <c r="O72" s="68" t="n">
        <f aca="false">N72*$H72</f>
        <v>0</v>
      </c>
      <c r="P72" s="67"/>
      <c r="Q72" s="68" t="n">
        <f aca="false">P72*$H72</f>
        <v>0</v>
      </c>
      <c r="R72" s="67"/>
      <c r="S72" s="68" t="n">
        <f aca="false">R72*$H72</f>
        <v>0</v>
      </c>
      <c r="T72" s="67"/>
      <c r="U72" s="68" t="n">
        <f aca="false">T72*$H72</f>
        <v>0</v>
      </c>
      <c r="V72" s="67"/>
      <c r="W72" s="68" t="n">
        <f aca="false">V72*$H72</f>
        <v>0</v>
      </c>
      <c r="X72" s="67"/>
      <c r="Y72" s="68" t="n">
        <f aca="false">X72*$H72</f>
        <v>0</v>
      </c>
      <c r="Z72" s="67"/>
      <c r="AA72" s="68" t="n">
        <f aca="false">Z72*$H72</f>
        <v>0</v>
      </c>
      <c r="AB72" s="67"/>
      <c r="AC72" s="68" t="n">
        <f aca="false">AB72*$H72</f>
        <v>0</v>
      </c>
      <c r="AD72" s="67"/>
      <c r="AE72" s="68" t="n">
        <f aca="false">AD72*$H72</f>
        <v>0</v>
      </c>
      <c r="AF72" s="67"/>
      <c r="AG72" s="68" t="n">
        <f aca="false">AF72*$H72</f>
        <v>0</v>
      </c>
      <c r="AH72" s="67"/>
      <c r="AI72" s="68" t="n">
        <f aca="false">AH72*$H72</f>
        <v>0</v>
      </c>
      <c r="AJ72" s="67"/>
      <c r="AK72" s="68" t="n">
        <f aca="false">AJ72*$H72</f>
        <v>0</v>
      </c>
      <c r="AL72" s="67"/>
      <c r="AM72" s="68" t="n">
        <f aca="false">AL72*$H72</f>
        <v>0</v>
      </c>
      <c r="AN72" s="67"/>
      <c r="AO72" s="68" t="n">
        <f aca="false">AN72*$H72</f>
        <v>0</v>
      </c>
      <c r="AP72" s="67"/>
      <c r="AQ72" s="68" t="n">
        <f aca="false">AP72*H72</f>
        <v>0</v>
      </c>
      <c r="AR72" s="67"/>
      <c r="AS72" s="68" t="n">
        <f aca="false">AR72*$H72</f>
        <v>0</v>
      </c>
      <c r="AT72" s="67"/>
      <c r="AU72" s="68" t="n">
        <f aca="false">AT72*$H72</f>
        <v>0</v>
      </c>
      <c r="AV72" s="67"/>
      <c r="AW72" s="68" t="n">
        <f aca="false">AV72*$H72</f>
        <v>0</v>
      </c>
      <c r="AX72" s="67"/>
      <c r="AY72" s="68" t="n">
        <f aca="false">AX72*$H72</f>
        <v>0</v>
      </c>
      <c r="AZ72" s="67"/>
      <c r="BA72" s="68" t="n">
        <f aca="false">AZ72*$H72</f>
        <v>0</v>
      </c>
      <c r="BB72" s="67"/>
      <c r="BC72" s="68" t="n">
        <f aca="false">BB72*$H72</f>
        <v>0</v>
      </c>
      <c r="BD72" s="67"/>
      <c r="BE72" s="68" t="n">
        <f aca="false">BD72*$H72</f>
        <v>0</v>
      </c>
      <c r="BF72" s="67"/>
      <c r="BG72" s="68" t="n">
        <f aca="false">BF72*$H72</f>
        <v>0</v>
      </c>
      <c r="BH72" s="67"/>
      <c r="BI72" s="68" t="n">
        <f aca="false">BH72*$H72</f>
        <v>0</v>
      </c>
      <c r="BJ72" s="67"/>
      <c r="BK72" s="68" t="n">
        <f aca="false">BJ72*$H72</f>
        <v>0</v>
      </c>
      <c r="BL72" s="67"/>
      <c r="BM72" s="68" t="n">
        <f aca="false">BL72*$H72</f>
        <v>0</v>
      </c>
      <c r="BN72" s="67"/>
      <c r="BO72" s="68" t="n">
        <f aca="false">BN72*$H72</f>
        <v>0</v>
      </c>
      <c r="BP72" s="67"/>
      <c r="BQ72" s="68" t="n">
        <f aca="false">BP72*$H72</f>
        <v>0</v>
      </c>
      <c r="BR72" s="67"/>
      <c r="BS72" s="68" t="n">
        <f aca="false">BR72*$H72</f>
        <v>0</v>
      </c>
      <c r="BT72" s="67"/>
      <c r="BU72" s="68" t="n">
        <f aca="false">BT72*$H72</f>
        <v>0</v>
      </c>
      <c r="BV72" s="67"/>
      <c r="BW72" s="68" t="n">
        <f aca="false">BV72*$H72</f>
        <v>0</v>
      </c>
      <c r="BX72" s="67"/>
      <c r="BY72" s="68" t="n">
        <f aca="false">BX72*$H72</f>
        <v>0</v>
      </c>
      <c r="BZ72" s="67"/>
      <c r="CA72" s="68" t="n">
        <f aca="false">BZ72*$H72</f>
        <v>0</v>
      </c>
      <c r="CB72" s="67"/>
      <c r="CC72" s="68" t="n">
        <f aca="false">CB72*$H72</f>
        <v>0</v>
      </c>
      <c r="CD72" s="67"/>
      <c r="CE72" s="68" t="n">
        <f aca="false">CD72*$H72</f>
        <v>0</v>
      </c>
      <c r="CF72" s="67"/>
      <c r="CG72" s="68" t="n">
        <f aca="false">CF72*$H72</f>
        <v>0</v>
      </c>
      <c r="CH72" s="67"/>
      <c r="CI72" s="68" t="n">
        <f aca="false">CH72*$H72</f>
        <v>0</v>
      </c>
      <c r="CJ72" s="67"/>
      <c r="CK72" s="68" t="n">
        <f aca="false">CJ72*$H72</f>
        <v>0</v>
      </c>
      <c r="CL72" s="67"/>
      <c r="CM72" s="68" t="n">
        <f aca="false">CL72*$H72</f>
        <v>0</v>
      </c>
      <c r="CN72" s="67"/>
      <c r="CO72" s="68" t="n">
        <f aca="false">CN72*$H72</f>
        <v>0</v>
      </c>
      <c r="CP72" s="67"/>
      <c r="CQ72" s="68" t="n">
        <f aca="false">CP72*$H72</f>
        <v>0</v>
      </c>
      <c r="CR72" s="67"/>
      <c r="CS72" s="68" t="n">
        <f aca="false">CR72*$H72</f>
        <v>0</v>
      </c>
      <c r="CT72" s="67"/>
      <c r="CU72" s="68" t="n">
        <f aca="false">CT72*$H72</f>
        <v>0</v>
      </c>
      <c r="CV72" s="67"/>
      <c r="CW72" s="68" t="n">
        <f aca="false">CV72*$H72</f>
        <v>0</v>
      </c>
      <c r="CX72" s="67"/>
      <c r="CY72" s="68" t="n">
        <f aca="false">CX72*$H72</f>
        <v>0</v>
      </c>
      <c r="CZ72" s="67"/>
      <c r="DA72" s="68" t="n">
        <f aca="false">CZ72*$H72</f>
        <v>0</v>
      </c>
      <c r="DB72" s="67"/>
      <c r="DC72" s="68" t="n">
        <f aca="false">DB72*$H72</f>
        <v>0</v>
      </c>
      <c r="DD72" s="67"/>
      <c r="DE72" s="68" t="n">
        <f aca="false">DD72*$H72</f>
        <v>0</v>
      </c>
      <c r="DF72" s="67"/>
      <c r="DG72" s="68" t="n">
        <f aca="false">DF72*$H72</f>
        <v>0</v>
      </c>
      <c r="DH72" s="67"/>
      <c r="DI72" s="68" t="n">
        <f aca="false">DH72*$H72</f>
        <v>0</v>
      </c>
    </row>
    <row r="73" customFormat="false" ht="48.95" hidden="false" customHeight="true" outlineLevel="0" collapsed="false">
      <c r="A73" s="142" t="s">
        <v>1312</v>
      </c>
      <c r="B73" s="143" t="n">
        <f aca="false">B72+1</f>
        <v>68</v>
      </c>
      <c r="C73" s="144" t="s">
        <v>1313</v>
      </c>
      <c r="D73" s="145" t="s">
        <v>1167</v>
      </c>
      <c r="E73" s="146" t="s">
        <v>1200</v>
      </c>
      <c r="F73" s="145" t="s">
        <v>1303</v>
      </c>
      <c r="G73" s="146" t="s">
        <v>1173</v>
      </c>
      <c r="H73" s="147" t="n">
        <v>220</v>
      </c>
      <c r="I73" s="148" t="n">
        <f aca="false">SUMPRODUCT((COLUMN(L73:DI73)=EVEN(COLUMN(L73:DI73)))*L73:DI73)</f>
        <v>0</v>
      </c>
      <c r="J73" s="65" t="n">
        <f aca="false">I73*H73</f>
        <v>0</v>
      </c>
      <c r="K73" s="146"/>
      <c r="L73" s="67"/>
      <c r="M73" s="68" t="n">
        <f aca="false">L73*$H73</f>
        <v>0</v>
      </c>
      <c r="N73" s="67"/>
      <c r="O73" s="68" t="n">
        <f aca="false">N73*$H73</f>
        <v>0</v>
      </c>
      <c r="P73" s="67"/>
      <c r="Q73" s="68" t="n">
        <f aca="false">P73*$H73</f>
        <v>0</v>
      </c>
      <c r="R73" s="67"/>
      <c r="S73" s="68" t="n">
        <f aca="false">R73*$H73</f>
        <v>0</v>
      </c>
      <c r="T73" s="67"/>
      <c r="U73" s="68" t="n">
        <f aca="false">T73*$H73</f>
        <v>0</v>
      </c>
      <c r="V73" s="67"/>
      <c r="W73" s="68" t="n">
        <f aca="false">V73*$H73</f>
        <v>0</v>
      </c>
      <c r="X73" s="67"/>
      <c r="Y73" s="68" t="n">
        <f aca="false">X73*$H73</f>
        <v>0</v>
      </c>
      <c r="Z73" s="67"/>
      <c r="AA73" s="68" t="n">
        <f aca="false">Z73*$H73</f>
        <v>0</v>
      </c>
      <c r="AB73" s="67"/>
      <c r="AC73" s="68" t="n">
        <f aca="false">AB73*$H73</f>
        <v>0</v>
      </c>
      <c r="AD73" s="67"/>
      <c r="AE73" s="68" t="n">
        <f aca="false">AD73*$H73</f>
        <v>0</v>
      </c>
      <c r="AF73" s="67"/>
      <c r="AG73" s="68" t="n">
        <f aca="false">AF73*$H73</f>
        <v>0</v>
      </c>
      <c r="AH73" s="67"/>
      <c r="AI73" s="68" t="n">
        <f aca="false">AH73*$H73</f>
        <v>0</v>
      </c>
      <c r="AJ73" s="67"/>
      <c r="AK73" s="68" t="n">
        <f aca="false">AJ73*$H73</f>
        <v>0</v>
      </c>
      <c r="AL73" s="67"/>
      <c r="AM73" s="68" t="n">
        <f aca="false">AL73*$H73</f>
        <v>0</v>
      </c>
      <c r="AN73" s="67"/>
      <c r="AO73" s="68" t="n">
        <f aca="false">AN73*$H73</f>
        <v>0</v>
      </c>
      <c r="AP73" s="67"/>
      <c r="AQ73" s="68" t="n">
        <f aca="false">AP73*H73</f>
        <v>0</v>
      </c>
      <c r="AR73" s="67"/>
      <c r="AS73" s="68" t="n">
        <f aca="false">AR73*$H73</f>
        <v>0</v>
      </c>
      <c r="AT73" s="67"/>
      <c r="AU73" s="68" t="n">
        <f aca="false">AT73*$H73</f>
        <v>0</v>
      </c>
      <c r="AV73" s="67"/>
      <c r="AW73" s="68" t="n">
        <f aca="false">AV73*$H73</f>
        <v>0</v>
      </c>
      <c r="AX73" s="67"/>
      <c r="AY73" s="68" t="n">
        <f aca="false">AX73*$H73</f>
        <v>0</v>
      </c>
      <c r="AZ73" s="67"/>
      <c r="BA73" s="68" t="n">
        <f aca="false">AZ73*$H73</f>
        <v>0</v>
      </c>
      <c r="BB73" s="67"/>
      <c r="BC73" s="68" t="n">
        <f aca="false">BB73*$H73</f>
        <v>0</v>
      </c>
      <c r="BD73" s="67"/>
      <c r="BE73" s="68" t="n">
        <f aca="false">BD73*$H73</f>
        <v>0</v>
      </c>
      <c r="BF73" s="67"/>
      <c r="BG73" s="68" t="n">
        <f aca="false">BF73*$H73</f>
        <v>0</v>
      </c>
      <c r="BH73" s="67"/>
      <c r="BI73" s="68" t="n">
        <f aca="false">BH73*$H73</f>
        <v>0</v>
      </c>
      <c r="BJ73" s="67"/>
      <c r="BK73" s="68" t="n">
        <f aca="false">BJ73*$H73</f>
        <v>0</v>
      </c>
      <c r="BL73" s="67"/>
      <c r="BM73" s="68" t="n">
        <f aca="false">BL73*$H73</f>
        <v>0</v>
      </c>
      <c r="BN73" s="67"/>
      <c r="BO73" s="68" t="n">
        <f aca="false">BN73*$H73</f>
        <v>0</v>
      </c>
      <c r="BP73" s="67"/>
      <c r="BQ73" s="68" t="n">
        <f aca="false">BP73*$H73</f>
        <v>0</v>
      </c>
      <c r="BR73" s="67"/>
      <c r="BS73" s="68" t="n">
        <f aca="false">BR73*$H73</f>
        <v>0</v>
      </c>
      <c r="BT73" s="67"/>
      <c r="BU73" s="68" t="n">
        <f aca="false">BT73*$H73</f>
        <v>0</v>
      </c>
      <c r="BV73" s="67"/>
      <c r="BW73" s="68" t="n">
        <f aca="false">BV73*$H73</f>
        <v>0</v>
      </c>
      <c r="BX73" s="67"/>
      <c r="BY73" s="68" t="n">
        <f aca="false">BX73*$H73</f>
        <v>0</v>
      </c>
      <c r="BZ73" s="67"/>
      <c r="CA73" s="68" t="n">
        <f aca="false">BZ73*$H73</f>
        <v>0</v>
      </c>
      <c r="CB73" s="67"/>
      <c r="CC73" s="68" t="n">
        <f aca="false">CB73*$H73</f>
        <v>0</v>
      </c>
      <c r="CD73" s="67"/>
      <c r="CE73" s="68" t="n">
        <f aca="false">CD73*$H73</f>
        <v>0</v>
      </c>
      <c r="CF73" s="67"/>
      <c r="CG73" s="68" t="n">
        <f aca="false">CF73*$H73</f>
        <v>0</v>
      </c>
      <c r="CH73" s="67"/>
      <c r="CI73" s="68" t="n">
        <f aca="false">CH73*$H73</f>
        <v>0</v>
      </c>
      <c r="CJ73" s="67"/>
      <c r="CK73" s="68" t="n">
        <f aca="false">CJ73*$H73</f>
        <v>0</v>
      </c>
      <c r="CL73" s="67"/>
      <c r="CM73" s="68" t="n">
        <f aca="false">CL73*$H73</f>
        <v>0</v>
      </c>
      <c r="CN73" s="67"/>
      <c r="CO73" s="68" t="n">
        <f aca="false">CN73*$H73</f>
        <v>0</v>
      </c>
      <c r="CP73" s="67"/>
      <c r="CQ73" s="68" t="n">
        <f aca="false">CP73*$H73</f>
        <v>0</v>
      </c>
      <c r="CR73" s="67"/>
      <c r="CS73" s="68" t="n">
        <f aca="false">CR73*$H73</f>
        <v>0</v>
      </c>
      <c r="CT73" s="67"/>
      <c r="CU73" s="68" t="n">
        <f aca="false">CT73*$H73</f>
        <v>0</v>
      </c>
      <c r="CV73" s="67"/>
      <c r="CW73" s="68" t="n">
        <f aca="false">CV73*$H73</f>
        <v>0</v>
      </c>
      <c r="CX73" s="67"/>
      <c r="CY73" s="68" t="n">
        <f aca="false">CX73*$H73</f>
        <v>0</v>
      </c>
      <c r="CZ73" s="67"/>
      <c r="DA73" s="68" t="n">
        <f aca="false">CZ73*$H73</f>
        <v>0</v>
      </c>
      <c r="DB73" s="67"/>
      <c r="DC73" s="68" t="n">
        <f aca="false">DB73*$H73</f>
        <v>0</v>
      </c>
      <c r="DD73" s="67"/>
      <c r="DE73" s="68" t="n">
        <f aca="false">DD73*$H73</f>
        <v>0</v>
      </c>
      <c r="DF73" s="67"/>
      <c r="DG73" s="68" t="n">
        <f aca="false">DF73*$H73</f>
        <v>0</v>
      </c>
      <c r="DH73" s="67"/>
      <c r="DI73" s="68" t="n">
        <f aca="false">DH73*$H73</f>
        <v>0</v>
      </c>
    </row>
    <row r="74" customFormat="false" ht="49.5" hidden="false" customHeight="true" outlineLevel="0" collapsed="false">
      <c r="A74" s="142" t="s">
        <v>1314</v>
      </c>
      <c r="B74" s="143" t="n">
        <f aca="false">B73+1</f>
        <v>69</v>
      </c>
      <c r="C74" s="144" t="s">
        <v>1315</v>
      </c>
      <c r="D74" s="145" t="s">
        <v>1167</v>
      </c>
      <c r="E74" s="146" t="s">
        <v>1200</v>
      </c>
      <c r="F74" s="145" t="s">
        <v>1303</v>
      </c>
      <c r="G74" s="146" t="s">
        <v>1173</v>
      </c>
      <c r="H74" s="147" t="n">
        <v>220</v>
      </c>
      <c r="I74" s="148" t="n">
        <f aca="false">SUMPRODUCT((COLUMN(L74:DI74)=EVEN(COLUMN(L74:DI74)))*L74:DI74)</f>
        <v>0</v>
      </c>
      <c r="J74" s="65" t="n">
        <f aca="false">I74*H74</f>
        <v>0</v>
      </c>
      <c r="K74" s="146"/>
      <c r="L74" s="67"/>
      <c r="M74" s="68" t="n">
        <f aca="false">L74*$H74</f>
        <v>0</v>
      </c>
      <c r="N74" s="67"/>
      <c r="O74" s="68" t="n">
        <f aca="false">N74*$H74</f>
        <v>0</v>
      </c>
      <c r="P74" s="67"/>
      <c r="Q74" s="68" t="n">
        <f aca="false">P74*$H74</f>
        <v>0</v>
      </c>
      <c r="R74" s="67"/>
      <c r="S74" s="68" t="n">
        <f aca="false">R74*$H74</f>
        <v>0</v>
      </c>
      <c r="T74" s="67"/>
      <c r="U74" s="68" t="n">
        <f aca="false">T74*$H74</f>
        <v>0</v>
      </c>
      <c r="V74" s="67"/>
      <c r="W74" s="68" t="n">
        <f aca="false">V74*$H74</f>
        <v>0</v>
      </c>
      <c r="X74" s="67"/>
      <c r="Y74" s="68" t="n">
        <f aca="false">X74*$H74</f>
        <v>0</v>
      </c>
      <c r="Z74" s="67"/>
      <c r="AA74" s="68" t="n">
        <f aca="false">Z74*$H74</f>
        <v>0</v>
      </c>
      <c r="AB74" s="67"/>
      <c r="AC74" s="68" t="n">
        <f aca="false">AB74*$H74</f>
        <v>0</v>
      </c>
      <c r="AD74" s="67"/>
      <c r="AE74" s="68" t="n">
        <f aca="false">AD74*$H74</f>
        <v>0</v>
      </c>
      <c r="AF74" s="67"/>
      <c r="AG74" s="68" t="n">
        <f aca="false">AF74*$H74</f>
        <v>0</v>
      </c>
      <c r="AH74" s="67"/>
      <c r="AI74" s="68" t="n">
        <f aca="false">AH74*$H74</f>
        <v>0</v>
      </c>
      <c r="AJ74" s="67"/>
      <c r="AK74" s="68" t="n">
        <f aca="false">AJ74*$H74</f>
        <v>0</v>
      </c>
      <c r="AL74" s="67"/>
      <c r="AM74" s="68" t="n">
        <f aca="false">AL74*$H74</f>
        <v>0</v>
      </c>
      <c r="AN74" s="67"/>
      <c r="AO74" s="68" t="n">
        <f aca="false">AN74*$H74</f>
        <v>0</v>
      </c>
      <c r="AP74" s="67"/>
      <c r="AQ74" s="68" t="n">
        <f aca="false">AP74*H74</f>
        <v>0</v>
      </c>
      <c r="AR74" s="67"/>
      <c r="AS74" s="68" t="n">
        <f aca="false">AR74*$H74</f>
        <v>0</v>
      </c>
      <c r="AT74" s="67"/>
      <c r="AU74" s="68" t="n">
        <f aca="false">AT74*$H74</f>
        <v>0</v>
      </c>
      <c r="AV74" s="67"/>
      <c r="AW74" s="68" t="n">
        <f aca="false">AV74*$H74</f>
        <v>0</v>
      </c>
      <c r="AX74" s="67"/>
      <c r="AY74" s="68" t="n">
        <f aca="false">AX74*$H74</f>
        <v>0</v>
      </c>
      <c r="AZ74" s="67"/>
      <c r="BA74" s="68" t="n">
        <f aca="false">AZ74*$H74</f>
        <v>0</v>
      </c>
      <c r="BB74" s="67"/>
      <c r="BC74" s="68" t="n">
        <f aca="false">BB74*$H74</f>
        <v>0</v>
      </c>
      <c r="BD74" s="67"/>
      <c r="BE74" s="68" t="n">
        <f aca="false">BD74*$H74</f>
        <v>0</v>
      </c>
      <c r="BF74" s="67"/>
      <c r="BG74" s="68" t="n">
        <f aca="false">BF74*$H74</f>
        <v>0</v>
      </c>
      <c r="BH74" s="67"/>
      <c r="BI74" s="68" t="n">
        <f aca="false">BH74*$H74</f>
        <v>0</v>
      </c>
      <c r="BJ74" s="67"/>
      <c r="BK74" s="68" t="n">
        <f aca="false">BJ74*$H74</f>
        <v>0</v>
      </c>
      <c r="BL74" s="67"/>
      <c r="BM74" s="68" t="n">
        <f aca="false">BL74*$H74</f>
        <v>0</v>
      </c>
      <c r="BN74" s="67"/>
      <c r="BO74" s="68" t="n">
        <f aca="false">BN74*$H74</f>
        <v>0</v>
      </c>
      <c r="BP74" s="67"/>
      <c r="BQ74" s="68" t="n">
        <f aca="false">BP74*$H74</f>
        <v>0</v>
      </c>
      <c r="BR74" s="67"/>
      <c r="BS74" s="68" t="n">
        <f aca="false">BR74*$H74</f>
        <v>0</v>
      </c>
      <c r="BT74" s="67"/>
      <c r="BU74" s="68" t="n">
        <f aca="false">BT74*$H74</f>
        <v>0</v>
      </c>
      <c r="BV74" s="67"/>
      <c r="BW74" s="68" t="n">
        <f aca="false">BV74*$H74</f>
        <v>0</v>
      </c>
      <c r="BX74" s="67"/>
      <c r="BY74" s="68" t="n">
        <f aca="false">BX74*$H74</f>
        <v>0</v>
      </c>
      <c r="BZ74" s="67"/>
      <c r="CA74" s="68" t="n">
        <f aca="false">BZ74*$H74</f>
        <v>0</v>
      </c>
      <c r="CB74" s="67"/>
      <c r="CC74" s="68" t="n">
        <f aca="false">CB74*$H74</f>
        <v>0</v>
      </c>
      <c r="CD74" s="67"/>
      <c r="CE74" s="68" t="n">
        <f aca="false">CD74*$H74</f>
        <v>0</v>
      </c>
      <c r="CF74" s="67"/>
      <c r="CG74" s="68" t="n">
        <f aca="false">CF74*$H74</f>
        <v>0</v>
      </c>
      <c r="CH74" s="67"/>
      <c r="CI74" s="68" t="n">
        <f aca="false">CH74*$H74</f>
        <v>0</v>
      </c>
      <c r="CJ74" s="67"/>
      <c r="CK74" s="68" t="n">
        <f aca="false">CJ74*$H74</f>
        <v>0</v>
      </c>
      <c r="CL74" s="67"/>
      <c r="CM74" s="68" t="n">
        <f aca="false">CL74*$H74</f>
        <v>0</v>
      </c>
      <c r="CN74" s="67"/>
      <c r="CO74" s="68" t="n">
        <f aca="false">CN74*$H74</f>
        <v>0</v>
      </c>
      <c r="CP74" s="67"/>
      <c r="CQ74" s="68" t="n">
        <f aca="false">CP74*$H74</f>
        <v>0</v>
      </c>
      <c r="CR74" s="67"/>
      <c r="CS74" s="68" t="n">
        <f aca="false">CR74*$H74</f>
        <v>0</v>
      </c>
      <c r="CT74" s="67"/>
      <c r="CU74" s="68" t="n">
        <f aca="false">CT74*$H74</f>
        <v>0</v>
      </c>
      <c r="CV74" s="67"/>
      <c r="CW74" s="68" t="n">
        <f aca="false">CV74*$H74</f>
        <v>0</v>
      </c>
      <c r="CX74" s="67"/>
      <c r="CY74" s="68" t="n">
        <f aca="false">CX74*$H74</f>
        <v>0</v>
      </c>
      <c r="CZ74" s="67"/>
      <c r="DA74" s="68" t="n">
        <f aca="false">CZ74*$H74</f>
        <v>0</v>
      </c>
      <c r="DB74" s="67"/>
      <c r="DC74" s="68" t="n">
        <f aca="false">DB74*$H74</f>
        <v>0</v>
      </c>
      <c r="DD74" s="67"/>
      <c r="DE74" s="68" t="n">
        <f aca="false">DD74*$H74</f>
        <v>0</v>
      </c>
      <c r="DF74" s="67"/>
      <c r="DG74" s="68" t="n">
        <f aca="false">DF74*$H74</f>
        <v>0</v>
      </c>
      <c r="DH74" s="67"/>
      <c r="DI74" s="68" t="n">
        <f aca="false">DH74*$H74</f>
        <v>0</v>
      </c>
    </row>
    <row r="75" customFormat="false" ht="35.45" hidden="false" customHeight="true" outlineLevel="0" collapsed="false">
      <c r="A75" s="142" t="s">
        <v>1316</v>
      </c>
      <c r="B75" s="143" t="n">
        <f aca="false">B74+1</f>
        <v>70</v>
      </c>
      <c r="C75" s="144" t="s">
        <v>1317</v>
      </c>
      <c r="D75" s="145" t="s">
        <v>1167</v>
      </c>
      <c r="E75" s="146" t="s">
        <v>1200</v>
      </c>
      <c r="F75" s="145" t="s">
        <v>1303</v>
      </c>
      <c r="G75" s="146" t="s">
        <v>1173</v>
      </c>
      <c r="H75" s="147" t="n">
        <v>220</v>
      </c>
      <c r="I75" s="148" t="n">
        <f aca="false">SUMPRODUCT((COLUMN(L75:DI75)=EVEN(COLUMN(L75:DI75)))*L75:DI75)</f>
        <v>0</v>
      </c>
      <c r="J75" s="65" t="n">
        <f aca="false">I75*H75</f>
        <v>0</v>
      </c>
      <c r="K75" s="146"/>
      <c r="L75" s="67"/>
      <c r="M75" s="68" t="n">
        <f aca="false">L75*$H75</f>
        <v>0</v>
      </c>
      <c r="N75" s="67"/>
      <c r="O75" s="68" t="n">
        <f aca="false">N75*$H75</f>
        <v>0</v>
      </c>
      <c r="P75" s="67"/>
      <c r="Q75" s="68" t="n">
        <f aca="false">P75*$H75</f>
        <v>0</v>
      </c>
      <c r="R75" s="67"/>
      <c r="S75" s="68" t="n">
        <f aca="false">R75*$H75</f>
        <v>0</v>
      </c>
      <c r="T75" s="67"/>
      <c r="U75" s="68" t="n">
        <f aca="false">T75*$H75</f>
        <v>0</v>
      </c>
      <c r="V75" s="67"/>
      <c r="W75" s="68" t="n">
        <f aca="false">V75*$H75</f>
        <v>0</v>
      </c>
      <c r="X75" s="67"/>
      <c r="Y75" s="68" t="n">
        <f aca="false">X75*$H75</f>
        <v>0</v>
      </c>
      <c r="Z75" s="67"/>
      <c r="AA75" s="68" t="n">
        <f aca="false">Z75*$H75</f>
        <v>0</v>
      </c>
      <c r="AB75" s="67"/>
      <c r="AC75" s="68" t="n">
        <f aca="false">AB75*$H75</f>
        <v>0</v>
      </c>
      <c r="AD75" s="67"/>
      <c r="AE75" s="68" t="n">
        <f aca="false">AD75*$H75</f>
        <v>0</v>
      </c>
      <c r="AF75" s="67"/>
      <c r="AG75" s="68" t="n">
        <f aca="false">AF75*$H75</f>
        <v>0</v>
      </c>
      <c r="AH75" s="67"/>
      <c r="AI75" s="68" t="n">
        <f aca="false">AH75*$H75</f>
        <v>0</v>
      </c>
      <c r="AJ75" s="67"/>
      <c r="AK75" s="68" t="n">
        <f aca="false">AJ75*$H75</f>
        <v>0</v>
      </c>
      <c r="AL75" s="67"/>
      <c r="AM75" s="68" t="n">
        <f aca="false">AL75*$H75</f>
        <v>0</v>
      </c>
      <c r="AN75" s="67"/>
      <c r="AO75" s="68" t="n">
        <f aca="false">AN75*$H75</f>
        <v>0</v>
      </c>
      <c r="AP75" s="67"/>
      <c r="AQ75" s="68" t="n">
        <f aca="false">AP75*H75</f>
        <v>0</v>
      </c>
      <c r="AR75" s="67"/>
      <c r="AS75" s="68" t="n">
        <f aca="false">AR75*$H75</f>
        <v>0</v>
      </c>
      <c r="AT75" s="67"/>
      <c r="AU75" s="68" t="n">
        <f aca="false">AT75*$H75</f>
        <v>0</v>
      </c>
      <c r="AV75" s="67"/>
      <c r="AW75" s="68" t="n">
        <f aca="false">AV75*$H75</f>
        <v>0</v>
      </c>
      <c r="AX75" s="67"/>
      <c r="AY75" s="68" t="n">
        <f aca="false">AX75*$H75</f>
        <v>0</v>
      </c>
      <c r="AZ75" s="67"/>
      <c r="BA75" s="68" t="n">
        <f aca="false">AZ75*$H75</f>
        <v>0</v>
      </c>
      <c r="BB75" s="67"/>
      <c r="BC75" s="68" t="n">
        <f aca="false">BB75*$H75</f>
        <v>0</v>
      </c>
      <c r="BD75" s="67"/>
      <c r="BE75" s="68" t="n">
        <f aca="false">BD75*$H75</f>
        <v>0</v>
      </c>
      <c r="BF75" s="67"/>
      <c r="BG75" s="68" t="n">
        <f aca="false">BF75*$H75</f>
        <v>0</v>
      </c>
      <c r="BH75" s="67"/>
      <c r="BI75" s="68" t="n">
        <f aca="false">BH75*$H75</f>
        <v>0</v>
      </c>
      <c r="BJ75" s="67"/>
      <c r="BK75" s="68" t="n">
        <f aca="false">BJ75*$H75</f>
        <v>0</v>
      </c>
      <c r="BL75" s="67"/>
      <c r="BM75" s="68" t="n">
        <f aca="false">BL75*$H75</f>
        <v>0</v>
      </c>
      <c r="BN75" s="67"/>
      <c r="BO75" s="68" t="n">
        <f aca="false">BN75*$H75</f>
        <v>0</v>
      </c>
      <c r="BP75" s="67"/>
      <c r="BQ75" s="68" t="n">
        <f aca="false">BP75*$H75</f>
        <v>0</v>
      </c>
      <c r="BR75" s="67"/>
      <c r="BS75" s="68" t="n">
        <f aca="false">BR75*$H75</f>
        <v>0</v>
      </c>
      <c r="BT75" s="67"/>
      <c r="BU75" s="68" t="n">
        <f aca="false">BT75*$H75</f>
        <v>0</v>
      </c>
      <c r="BV75" s="67"/>
      <c r="BW75" s="68" t="n">
        <f aca="false">BV75*$H75</f>
        <v>0</v>
      </c>
      <c r="BX75" s="67"/>
      <c r="BY75" s="68" t="n">
        <f aca="false">BX75*$H75</f>
        <v>0</v>
      </c>
      <c r="BZ75" s="67"/>
      <c r="CA75" s="68" t="n">
        <f aca="false">BZ75*$H75</f>
        <v>0</v>
      </c>
      <c r="CB75" s="67"/>
      <c r="CC75" s="68" t="n">
        <f aca="false">CB75*$H75</f>
        <v>0</v>
      </c>
      <c r="CD75" s="67"/>
      <c r="CE75" s="68" t="n">
        <f aca="false">CD75*$H75</f>
        <v>0</v>
      </c>
      <c r="CF75" s="67"/>
      <c r="CG75" s="68" t="n">
        <f aca="false">CF75*$H75</f>
        <v>0</v>
      </c>
      <c r="CH75" s="67"/>
      <c r="CI75" s="68" t="n">
        <f aca="false">CH75*$H75</f>
        <v>0</v>
      </c>
      <c r="CJ75" s="67"/>
      <c r="CK75" s="68" t="n">
        <f aca="false">CJ75*$H75</f>
        <v>0</v>
      </c>
      <c r="CL75" s="67"/>
      <c r="CM75" s="68" t="n">
        <f aca="false">CL75*$H75</f>
        <v>0</v>
      </c>
      <c r="CN75" s="67"/>
      <c r="CO75" s="68" t="n">
        <f aca="false">CN75*$H75</f>
        <v>0</v>
      </c>
      <c r="CP75" s="67"/>
      <c r="CQ75" s="68" t="n">
        <f aca="false">CP75*$H75</f>
        <v>0</v>
      </c>
      <c r="CR75" s="67"/>
      <c r="CS75" s="68" t="n">
        <f aca="false">CR75*$H75</f>
        <v>0</v>
      </c>
      <c r="CT75" s="67"/>
      <c r="CU75" s="68" t="n">
        <f aca="false">CT75*$H75</f>
        <v>0</v>
      </c>
      <c r="CV75" s="67"/>
      <c r="CW75" s="68" t="n">
        <f aca="false">CV75*$H75</f>
        <v>0</v>
      </c>
      <c r="CX75" s="67"/>
      <c r="CY75" s="68" t="n">
        <f aca="false">CX75*$H75</f>
        <v>0</v>
      </c>
      <c r="CZ75" s="67"/>
      <c r="DA75" s="68" t="n">
        <f aca="false">CZ75*$H75</f>
        <v>0</v>
      </c>
      <c r="DB75" s="67"/>
      <c r="DC75" s="68" t="n">
        <f aca="false">DB75*$H75</f>
        <v>0</v>
      </c>
      <c r="DD75" s="67"/>
      <c r="DE75" s="68" t="n">
        <f aca="false">DD75*$H75</f>
        <v>0</v>
      </c>
      <c r="DF75" s="67"/>
      <c r="DG75" s="68" t="n">
        <f aca="false">DF75*$H75</f>
        <v>0</v>
      </c>
      <c r="DH75" s="67"/>
      <c r="DI75" s="68" t="n">
        <f aca="false">DH75*$H75</f>
        <v>0</v>
      </c>
    </row>
    <row r="76" customFormat="false" ht="45.95" hidden="false" customHeight="true" outlineLevel="0" collapsed="false">
      <c r="A76" s="142" t="s">
        <v>1318</v>
      </c>
      <c r="B76" s="143" t="n">
        <f aca="false">B75+1</f>
        <v>71</v>
      </c>
      <c r="C76" s="144" t="s">
        <v>1319</v>
      </c>
      <c r="D76" s="145" t="s">
        <v>1167</v>
      </c>
      <c r="E76" s="146" t="s">
        <v>1200</v>
      </c>
      <c r="F76" s="145" t="s">
        <v>1303</v>
      </c>
      <c r="G76" s="146" t="s">
        <v>1173</v>
      </c>
      <c r="H76" s="147" t="n">
        <v>220</v>
      </c>
      <c r="I76" s="148" t="n">
        <f aca="false">SUMPRODUCT((COLUMN(L76:DI76)=EVEN(COLUMN(L76:DI76)))*L76:DI76)</f>
        <v>0</v>
      </c>
      <c r="J76" s="65" t="n">
        <f aca="false">I76*H76</f>
        <v>0</v>
      </c>
      <c r="K76" s="146"/>
      <c r="L76" s="67"/>
      <c r="M76" s="68" t="n">
        <f aca="false">L76*$H76</f>
        <v>0</v>
      </c>
      <c r="N76" s="67"/>
      <c r="O76" s="68" t="n">
        <f aca="false">N76*$H76</f>
        <v>0</v>
      </c>
      <c r="P76" s="67"/>
      <c r="Q76" s="68" t="n">
        <f aca="false">P76*$H76</f>
        <v>0</v>
      </c>
      <c r="R76" s="67"/>
      <c r="S76" s="68" t="n">
        <f aca="false">R76*$H76</f>
        <v>0</v>
      </c>
      <c r="T76" s="67"/>
      <c r="U76" s="68" t="n">
        <f aca="false">T76*$H76</f>
        <v>0</v>
      </c>
      <c r="V76" s="67"/>
      <c r="W76" s="68" t="n">
        <f aca="false">V76*$H76</f>
        <v>0</v>
      </c>
      <c r="X76" s="67"/>
      <c r="Y76" s="68" t="n">
        <f aca="false">X76*$H76</f>
        <v>0</v>
      </c>
      <c r="Z76" s="67"/>
      <c r="AA76" s="68" t="n">
        <f aca="false">Z76*$H76</f>
        <v>0</v>
      </c>
      <c r="AB76" s="67"/>
      <c r="AC76" s="68" t="n">
        <f aca="false">AB76*$H76</f>
        <v>0</v>
      </c>
      <c r="AD76" s="67"/>
      <c r="AE76" s="68" t="n">
        <f aca="false">AD76*$H76</f>
        <v>0</v>
      </c>
      <c r="AF76" s="67"/>
      <c r="AG76" s="68" t="n">
        <f aca="false">AF76*$H76</f>
        <v>0</v>
      </c>
      <c r="AH76" s="67"/>
      <c r="AI76" s="68" t="n">
        <f aca="false">AH76*$H76</f>
        <v>0</v>
      </c>
      <c r="AJ76" s="67"/>
      <c r="AK76" s="68" t="n">
        <f aca="false">AJ76*$H76</f>
        <v>0</v>
      </c>
      <c r="AL76" s="67"/>
      <c r="AM76" s="68" t="n">
        <f aca="false">AL76*$H76</f>
        <v>0</v>
      </c>
      <c r="AN76" s="67"/>
      <c r="AO76" s="68" t="n">
        <f aca="false">AN76*$H76</f>
        <v>0</v>
      </c>
      <c r="AP76" s="67"/>
      <c r="AQ76" s="68" t="n">
        <f aca="false">AP76*H76</f>
        <v>0</v>
      </c>
      <c r="AR76" s="67"/>
      <c r="AS76" s="68" t="n">
        <f aca="false">AR76*$H76</f>
        <v>0</v>
      </c>
      <c r="AT76" s="67"/>
      <c r="AU76" s="68" t="n">
        <f aca="false">AT76*$H76</f>
        <v>0</v>
      </c>
      <c r="AV76" s="67"/>
      <c r="AW76" s="68" t="n">
        <f aca="false">AV76*$H76</f>
        <v>0</v>
      </c>
      <c r="AX76" s="67"/>
      <c r="AY76" s="68" t="n">
        <f aca="false">AX76*$H76</f>
        <v>0</v>
      </c>
      <c r="AZ76" s="67"/>
      <c r="BA76" s="68" t="n">
        <f aca="false">AZ76*$H76</f>
        <v>0</v>
      </c>
      <c r="BB76" s="67"/>
      <c r="BC76" s="68" t="n">
        <f aca="false">BB76*$H76</f>
        <v>0</v>
      </c>
      <c r="BD76" s="67"/>
      <c r="BE76" s="68" t="n">
        <f aca="false">BD76*$H76</f>
        <v>0</v>
      </c>
      <c r="BF76" s="67"/>
      <c r="BG76" s="68" t="n">
        <f aca="false">BF76*$H76</f>
        <v>0</v>
      </c>
      <c r="BH76" s="67"/>
      <c r="BI76" s="68" t="n">
        <f aca="false">BH76*$H76</f>
        <v>0</v>
      </c>
      <c r="BJ76" s="67"/>
      <c r="BK76" s="68" t="n">
        <f aca="false">BJ76*$H76</f>
        <v>0</v>
      </c>
      <c r="BL76" s="67"/>
      <c r="BM76" s="68" t="n">
        <f aca="false">BL76*$H76</f>
        <v>0</v>
      </c>
      <c r="BN76" s="67"/>
      <c r="BO76" s="68" t="n">
        <f aca="false">BN76*$H76</f>
        <v>0</v>
      </c>
      <c r="BP76" s="67"/>
      <c r="BQ76" s="68" t="n">
        <f aca="false">BP76*$H76</f>
        <v>0</v>
      </c>
      <c r="BR76" s="67"/>
      <c r="BS76" s="68" t="n">
        <f aca="false">BR76*$H76</f>
        <v>0</v>
      </c>
      <c r="BT76" s="67"/>
      <c r="BU76" s="68" t="n">
        <f aca="false">BT76*$H76</f>
        <v>0</v>
      </c>
      <c r="BV76" s="67"/>
      <c r="BW76" s="68" t="n">
        <f aca="false">BV76*$H76</f>
        <v>0</v>
      </c>
      <c r="BX76" s="67"/>
      <c r="BY76" s="68" t="n">
        <f aca="false">BX76*$H76</f>
        <v>0</v>
      </c>
      <c r="BZ76" s="67"/>
      <c r="CA76" s="68" t="n">
        <f aca="false">BZ76*$H76</f>
        <v>0</v>
      </c>
      <c r="CB76" s="67"/>
      <c r="CC76" s="68" t="n">
        <f aca="false">CB76*$H76</f>
        <v>0</v>
      </c>
      <c r="CD76" s="67"/>
      <c r="CE76" s="68" t="n">
        <f aca="false">CD76*$H76</f>
        <v>0</v>
      </c>
      <c r="CF76" s="67"/>
      <c r="CG76" s="68" t="n">
        <f aca="false">CF76*$H76</f>
        <v>0</v>
      </c>
      <c r="CH76" s="67"/>
      <c r="CI76" s="68" t="n">
        <f aca="false">CH76*$H76</f>
        <v>0</v>
      </c>
      <c r="CJ76" s="67"/>
      <c r="CK76" s="68" t="n">
        <f aca="false">CJ76*$H76</f>
        <v>0</v>
      </c>
      <c r="CL76" s="67"/>
      <c r="CM76" s="68" t="n">
        <f aca="false">CL76*$H76</f>
        <v>0</v>
      </c>
      <c r="CN76" s="67"/>
      <c r="CO76" s="68" t="n">
        <f aca="false">CN76*$H76</f>
        <v>0</v>
      </c>
      <c r="CP76" s="67"/>
      <c r="CQ76" s="68" t="n">
        <f aca="false">CP76*$H76</f>
        <v>0</v>
      </c>
      <c r="CR76" s="67"/>
      <c r="CS76" s="68" t="n">
        <f aca="false">CR76*$H76</f>
        <v>0</v>
      </c>
      <c r="CT76" s="67"/>
      <c r="CU76" s="68" t="n">
        <f aca="false">CT76*$H76</f>
        <v>0</v>
      </c>
      <c r="CV76" s="67"/>
      <c r="CW76" s="68" t="n">
        <f aca="false">CV76*$H76</f>
        <v>0</v>
      </c>
      <c r="CX76" s="67"/>
      <c r="CY76" s="68" t="n">
        <f aca="false">CX76*$H76</f>
        <v>0</v>
      </c>
      <c r="CZ76" s="67"/>
      <c r="DA76" s="68" t="n">
        <f aca="false">CZ76*$H76</f>
        <v>0</v>
      </c>
      <c r="DB76" s="67"/>
      <c r="DC76" s="68" t="n">
        <f aca="false">DB76*$H76</f>
        <v>0</v>
      </c>
      <c r="DD76" s="67"/>
      <c r="DE76" s="68" t="n">
        <f aca="false">DD76*$H76</f>
        <v>0</v>
      </c>
      <c r="DF76" s="67"/>
      <c r="DG76" s="68" t="n">
        <f aca="false">DF76*$H76</f>
        <v>0</v>
      </c>
      <c r="DH76" s="67"/>
      <c r="DI76" s="68" t="n">
        <f aca="false">DH76*$H76</f>
        <v>0</v>
      </c>
    </row>
    <row r="77" customFormat="false" ht="35.45" hidden="false" customHeight="true" outlineLevel="0" collapsed="false">
      <c r="A77" s="142" t="s">
        <v>1320</v>
      </c>
      <c r="B77" s="143" t="n">
        <f aca="false">B76+1</f>
        <v>72</v>
      </c>
      <c r="C77" s="144" t="s">
        <v>1321</v>
      </c>
      <c r="D77" s="145" t="s">
        <v>1167</v>
      </c>
      <c r="E77" s="146" t="s">
        <v>1200</v>
      </c>
      <c r="F77" s="145" t="s">
        <v>1303</v>
      </c>
      <c r="G77" s="146" t="s">
        <v>1173</v>
      </c>
      <c r="H77" s="147" t="n">
        <v>220</v>
      </c>
      <c r="I77" s="148" t="n">
        <f aca="false">SUMPRODUCT((COLUMN(L77:DI77)=EVEN(COLUMN(L77:DI77)))*L77:DI77)</f>
        <v>0</v>
      </c>
      <c r="J77" s="65" t="n">
        <f aca="false">I77*H77</f>
        <v>0</v>
      </c>
      <c r="K77" s="146"/>
      <c r="L77" s="67"/>
      <c r="M77" s="68" t="n">
        <f aca="false">L77*$H77</f>
        <v>0</v>
      </c>
      <c r="N77" s="67"/>
      <c r="O77" s="68" t="n">
        <f aca="false">N77*$H77</f>
        <v>0</v>
      </c>
      <c r="P77" s="67"/>
      <c r="Q77" s="68" t="n">
        <f aca="false">P77*$H77</f>
        <v>0</v>
      </c>
      <c r="R77" s="67"/>
      <c r="S77" s="68" t="n">
        <f aca="false">R77*$H77</f>
        <v>0</v>
      </c>
      <c r="T77" s="67"/>
      <c r="U77" s="68" t="n">
        <f aca="false">T77*$H77</f>
        <v>0</v>
      </c>
      <c r="V77" s="67"/>
      <c r="W77" s="68" t="n">
        <f aca="false">V77*$H77</f>
        <v>0</v>
      </c>
      <c r="X77" s="67"/>
      <c r="Y77" s="68" t="n">
        <f aca="false">X77*$H77</f>
        <v>0</v>
      </c>
      <c r="Z77" s="67"/>
      <c r="AA77" s="68" t="n">
        <f aca="false">Z77*$H77</f>
        <v>0</v>
      </c>
      <c r="AB77" s="67"/>
      <c r="AC77" s="68" t="n">
        <f aca="false">AB77*$H77</f>
        <v>0</v>
      </c>
      <c r="AD77" s="67"/>
      <c r="AE77" s="68" t="n">
        <f aca="false">AD77*$H77</f>
        <v>0</v>
      </c>
      <c r="AF77" s="67"/>
      <c r="AG77" s="68" t="n">
        <f aca="false">AF77*$H77</f>
        <v>0</v>
      </c>
      <c r="AH77" s="67"/>
      <c r="AI77" s="68" t="n">
        <f aca="false">AH77*$H77</f>
        <v>0</v>
      </c>
      <c r="AJ77" s="67"/>
      <c r="AK77" s="68" t="n">
        <f aca="false">AJ77*$H77</f>
        <v>0</v>
      </c>
      <c r="AL77" s="67"/>
      <c r="AM77" s="68" t="n">
        <f aca="false">AL77*$H77</f>
        <v>0</v>
      </c>
      <c r="AN77" s="67"/>
      <c r="AO77" s="68" t="n">
        <f aca="false">AN77*$H77</f>
        <v>0</v>
      </c>
      <c r="AP77" s="67"/>
      <c r="AQ77" s="68" t="n">
        <f aca="false">AP77*H77</f>
        <v>0</v>
      </c>
      <c r="AR77" s="67"/>
      <c r="AS77" s="68" t="n">
        <f aca="false">AR77*$H77</f>
        <v>0</v>
      </c>
      <c r="AT77" s="67"/>
      <c r="AU77" s="68" t="n">
        <f aca="false">AT77*$H77</f>
        <v>0</v>
      </c>
      <c r="AV77" s="67"/>
      <c r="AW77" s="68" t="n">
        <f aca="false">AV77*$H77</f>
        <v>0</v>
      </c>
      <c r="AX77" s="67"/>
      <c r="AY77" s="68" t="n">
        <f aca="false">AX77*$H77</f>
        <v>0</v>
      </c>
      <c r="AZ77" s="67"/>
      <c r="BA77" s="68" t="n">
        <f aca="false">AZ77*$H77</f>
        <v>0</v>
      </c>
      <c r="BB77" s="67"/>
      <c r="BC77" s="68" t="n">
        <f aca="false">BB77*$H77</f>
        <v>0</v>
      </c>
      <c r="BD77" s="67"/>
      <c r="BE77" s="68" t="n">
        <f aca="false">BD77*$H77</f>
        <v>0</v>
      </c>
      <c r="BF77" s="67"/>
      <c r="BG77" s="68" t="n">
        <f aca="false">BF77*$H77</f>
        <v>0</v>
      </c>
      <c r="BH77" s="67"/>
      <c r="BI77" s="68" t="n">
        <f aca="false">BH77*$H77</f>
        <v>0</v>
      </c>
      <c r="BJ77" s="67"/>
      <c r="BK77" s="68" t="n">
        <f aca="false">BJ77*$H77</f>
        <v>0</v>
      </c>
      <c r="BL77" s="67"/>
      <c r="BM77" s="68" t="n">
        <f aca="false">BL77*$H77</f>
        <v>0</v>
      </c>
      <c r="BN77" s="67"/>
      <c r="BO77" s="68" t="n">
        <f aca="false">BN77*$H77</f>
        <v>0</v>
      </c>
      <c r="BP77" s="67"/>
      <c r="BQ77" s="68" t="n">
        <f aca="false">BP77*$H77</f>
        <v>0</v>
      </c>
      <c r="BR77" s="67"/>
      <c r="BS77" s="68" t="n">
        <f aca="false">BR77*$H77</f>
        <v>0</v>
      </c>
      <c r="BT77" s="67"/>
      <c r="BU77" s="68" t="n">
        <f aca="false">BT77*$H77</f>
        <v>0</v>
      </c>
      <c r="BV77" s="67"/>
      <c r="BW77" s="68" t="n">
        <f aca="false">BV77*$H77</f>
        <v>0</v>
      </c>
      <c r="BX77" s="67"/>
      <c r="BY77" s="68" t="n">
        <f aca="false">BX77*$H77</f>
        <v>0</v>
      </c>
      <c r="BZ77" s="67"/>
      <c r="CA77" s="68" t="n">
        <f aca="false">BZ77*$H77</f>
        <v>0</v>
      </c>
      <c r="CB77" s="67"/>
      <c r="CC77" s="68" t="n">
        <f aca="false">CB77*$H77</f>
        <v>0</v>
      </c>
      <c r="CD77" s="67"/>
      <c r="CE77" s="68" t="n">
        <f aca="false">CD77*$H77</f>
        <v>0</v>
      </c>
      <c r="CF77" s="67"/>
      <c r="CG77" s="68" t="n">
        <f aca="false">CF77*$H77</f>
        <v>0</v>
      </c>
      <c r="CH77" s="67"/>
      <c r="CI77" s="68" t="n">
        <f aca="false">CH77*$H77</f>
        <v>0</v>
      </c>
      <c r="CJ77" s="67"/>
      <c r="CK77" s="68" t="n">
        <f aca="false">CJ77*$H77</f>
        <v>0</v>
      </c>
      <c r="CL77" s="67"/>
      <c r="CM77" s="68" t="n">
        <f aca="false">CL77*$H77</f>
        <v>0</v>
      </c>
      <c r="CN77" s="67"/>
      <c r="CO77" s="68" t="n">
        <f aca="false">CN77*$H77</f>
        <v>0</v>
      </c>
      <c r="CP77" s="67"/>
      <c r="CQ77" s="68" t="n">
        <f aca="false">CP77*$H77</f>
        <v>0</v>
      </c>
      <c r="CR77" s="67"/>
      <c r="CS77" s="68" t="n">
        <f aca="false">CR77*$H77</f>
        <v>0</v>
      </c>
      <c r="CT77" s="67"/>
      <c r="CU77" s="68" t="n">
        <f aca="false">CT77*$H77</f>
        <v>0</v>
      </c>
      <c r="CV77" s="67"/>
      <c r="CW77" s="68" t="n">
        <f aca="false">CV77*$H77</f>
        <v>0</v>
      </c>
      <c r="CX77" s="67"/>
      <c r="CY77" s="68" t="n">
        <f aca="false">CX77*$H77</f>
        <v>0</v>
      </c>
      <c r="CZ77" s="67"/>
      <c r="DA77" s="68" t="n">
        <f aca="false">CZ77*$H77</f>
        <v>0</v>
      </c>
      <c r="DB77" s="67"/>
      <c r="DC77" s="68" t="n">
        <f aca="false">DB77*$H77</f>
        <v>0</v>
      </c>
      <c r="DD77" s="67"/>
      <c r="DE77" s="68" t="n">
        <f aca="false">DD77*$H77</f>
        <v>0</v>
      </c>
      <c r="DF77" s="67"/>
      <c r="DG77" s="68" t="n">
        <f aca="false">DF77*$H77</f>
        <v>0</v>
      </c>
      <c r="DH77" s="67"/>
      <c r="DI77" s="68" t="n">
        <f aca="false">DH77*$H77</f>
        <v>0</v>
      </c>
    </row>
    <row r="78" customFormat="false" ht="35.45" hidden="false" customHeight="true" outlineLevel="0" collapsed="false">
      <c r="A78" s="142" t="s">
        <v>1322</v>
      </c>
      <c r="B78" s="143" t="n">
        <f aca="false">B77+1</f>
        <v>73</v>
      </c>
      <c r="C78" s="144" t="s">
        <v>1323</v>
      </c>
      <c r="D78" s="145" t="s">
        <v>1167</v>
      </c>
      <c r="E78" s="146" t="s">
        <v>1200</v>
      </c>
      <c r="F78" s="145" t="s">
        <v>1303</v>
      </c>
      <c r="G78" s="146" t="s">
        <v>1173</v>
      </c>
      <c r="H78" s="147" t="n">
        <v>120</v>
      </c>
      <c r="I78" s="148" t="n">
        <f aca="false">SUMPRODUCT((COLUMN(L78:DI78)=EVEN(COLUMN(L78:DI78)))*L78:DI78)</f>
        <v>0</v>
      </c>
      <c r="J78" s="65" t="n">
        <f aca="false">I78*H78</f>
        <v>0</v>
      </c>
      <c r="K78" s="146"/>
      <c r="L78" s="67"/>
      <c r="M78" s="68" t="n">
        <f aca="false">L78*$H78</f>
        <v>0</v>
      </c>
      <c r="N78" s="67"/>
      <c r="O78" s="68" t="n">
        <f aca="false">N78*$H78</f>
        <v>0</v>
      </c>
      <c r="P78" s="67"/>
      <c r="Q78" s="68" t="n">
        <f aca="false">P78*$H78</f>
        <v>0</v>
      </c>
      <c r="R78" s="67"/>
      <c r="S78" s="68" t="n">
        <f aca="false">R78*$H78</f>
        <v>0</v>
      </c>
      <c r="T78" s="67"/>
      <c r="U78" s="68" t="n">
        <f aca="false">T78*$H78</f>
        <v>0</v>
      </c>
      <c r="V78" s="67"/>
      <c r="W78" s="68" t="n">
        <f aca="false">V78*$H78</f>
        <v>0</v>
      </c>
      <c r="X78" s="67"/>
      <c r="Y78" s="68" t="n">
        <f aca="false">X78*$H78</f>
        <v>0</v>
      </c>
      <c r="Z78" s="67"/>
      <c r="AA78" s="68" t="n">
        <f aca="false">Z78*$H78</f>
        <v>0</v>
      </c>
      <c r="AB78" s="67"/>
      <c r="AC78" s="68" t="n">
        <f aca="false">AB78*$H78</f>
        <v>0</v>
      </c>
      <c r="AD78" s="67"/>
      <c r="AE78" s="68" t="n">
        <f aca="false">AD78*$H78</f>
        <v>0</v>
      </c>
      <c r="AF78" s="67"/>
      <c r="AG78" s="68" t="n">
        <f aca="false">AF78*$H78</f>
        <v>0</v>
      </c>
      <c r="AH78" s="67"/>
      <c r="AI78" s="68" t="n">
        <f aca="false">AH78*$H78</f>
        <v>0</v>
      </c>
      <c r="AJ78" s="67"/>
      <c r="AK78" s="68" t="n">
        <f aca="false">AJ78*$H78</f>
        <v>0</v>
      </c>
      <c r="AL78" s="67"/>
      <c r="AM78" s="68" t="n">
        <f aca="false">AL78*$H78</f>
        <v>0</v>
      </c>
      <c r="AN78" s="67"/>
      <c r="AO78" s="68" t="n">
        <f aca="false">AN78*$H78</f>
        <v>0</v>
      </c>
      <c r="AP78" s="67"/>
      <c r="AQ78" s="68" t="n">
        <f aca="false">AP78*H78</f>
        <v>0</v>
      </c>
      <c r="AR78" s="67"/>
      <c r="AS78" s="68" t="n">
        <f aca="false">AR78*$H78</f>
        <v>0</v>
      </c>
      <c r="AT78" s="67"/>
      <c r="AU78" s="68" t="n">
        <f aca="false">AT78*$H78</f>
        <v>0</v>
      </c>
      <c r="AV78" s="67"/>
      <c r="AW78" s="68" t="n">
        <f aca="false">AV78*$H78</f>
        <v>0</v>
      </c>
      <c r="AX78" s="67"/>
      <c r="AY78" s="68" t="n">
        <f aca="false">AX78*$H78</f>
        <v>0</v>
      </c>
      <c r="AZ78" s="67"/>
      <c r="BA78" s="68" t="n">
        <f aca="false">AZ78*$H78</f>
        <v>0</v>
      </c>
      <c r="BB78" s="67"/>
      <c r="BC78" s="68" t="n">
        <f aca="false">BB78*$H78</f>
        <v>0</v>
      </c>
      <c r="BD78" s="67"/>
      <c r="BE78" s="68" t="n">
        <f aca="false">BD78*$H78</f>
        <v>0</v>
      </c>
      <c r="BF78" s="67"/>
      <c r="BG78" s="68" t="n">
        <f aca="false">BF78*$H78</f>
        <v>0</v>
      </c>
      <c r="BH78" s="67"/>
      <c r="BI78" s="68" t="n">
        <f aca="false">BH78*$H78</f>
        <v>0</v>
      </c>
      <c r="BJ78" s="67"/>
      <c r="BK78" s="68" t="n">
        <f aca="false">BJ78*$H78</f>
        <v>0</v>
      </c>
      <c r="BL78" s="67"/>
      <c r="BM78" s="68" t="n">
        <f aca="false">BL78*$H78</f>
        <v>0</v>
      </c>
      <c r="BN78" s="67"/>
      <c r="BO78" s="68" t="n">
        <f aca="false">BN78*$H78</f>
        <v>0</v>
      </c>
      <c r="BP78" s="67"/>
      <c r="BQ78" s="68" t="n">
        <f aca="false">BP78*$H78</f>
        <v>0</v>
      </c>
      <c r="BR78" s="67"/>
      <c r="BS78" s="68" t="n">
        <f aca="false">BR78*$H78</f>
        <v>0</v>
      </c>
      <c r="BT78" s="67"/>
      <c r="BU78" s="68" t="n">
        <f aca="false">BT78*$H78</f>
        <v>0</v>
      </c>
      <c r="BV78" s="67"/>
      <c r="BW78" s="68" t="n">
        <f aca="false">BV78*$H78</f>
        <v>0</v>
      </c>
      <c r="BX78" s="67"/>
      <c r="BY78" s="68" t="n">
        <f aca="false">BX78*$H78</f>
        <v>0</v>
      </c>
      <c r="BZ78" s="67"/>
      <c r="CA78" s="68" t="n">
        <f aca="false">BZ78*$H78</f>
        <v>0</v>
      </c>
      <c r="CB78" s="67"/>
      <c r="CC78" s="68" t="n">
        <f aca="false">CB78*$H78</f>
        <v>0</v>
      </c>
      <c r="CD78" s="67"/>
      <c r="CE78" s="68" t="n">
        <f aca="false">CD78*$H78</f>
        <v>0</v>
      </c>
      <c r="CF78" s="67"/>
      <c r="CG78" s="68" t="n">
        <f aca="false">CF78*$H78</f>
        <v>0</v>
      </c>
      <c r="CH78" s="67"/>
      <c r="CI78" s="68" t="n">
        <f aca="false">CH78*$H78</f>
        <v>0</v>
      </c>
      <c r="CJ78" s="67"/>
      <c r="CK78" s="68" t="n">
        <f aca="false">CJ78*$H78</f>
        <v>0</v>
      </c>
      <c r="CL78" s="67"/>
      <c r="CM78" s="68" t="n">
        <f aca="false">CL78*$H78</f>
        <v>0</v>
      </c>
      <c r="CN78" s="67"/>
      <c r="CO78" s="68" t="n">
        <f aca="false">CN78*$H78</f>
        <v>0</v>
      </c>
      <c r="CP78" s="67"/>
      <c r="CQ78" s="68" t="n">
        <f aca="false">CP78*$H78</f>
        <v>0</v>
      </c>
      <c r="CR78" s="67"/>
      <c r="CS78" s="68" t="n">
        <f aca="false">CR78*$H78</f>
        <v>0</v>
      </c>
      <c r="CT78" s="67"/>
      <c r="CU78" s="68" t="n">
        <f aca="false">CT78*$H78</f>
        <v>0</v>
      </c>
      <c r="CV78" s="67"/>
      <c r="CW78" s="68" t="n">
        <f aca="false">CV78*$H78</f>
        <v>0</v>
      </c>
      <c r="CX78" s="67"/>
      <c r="CY78" s="68" t="n">
        <f aca="false">CX78*$H78</f>
        <v>0</v>
      </c>
      <c r="CZ78" s="67"/>
      <c r="DA78" s="68" t="n">
        <f aca="false">CZ78*$H78</f>
        <v>0</v>
      </c>
      <c r="DB78" s="67"/>
      <c r="DC78" s="68" t="n">
        <f aca="false">DB78*$H78</f>
        <v>0</v>
      </c>
      <c r="DD78" s="67"/>
      <c r="DE78" s="68" t="n">
        <f aca="false">DD78*$H78</f>
        <v>0</v>
      </c>
      <c r="DF78" s="67"/>
      <c r="DG78" s="68" t="n">
        <f aca="false">DF78*$H78</f>
        <v>0</v>
      </c>
      <c r="DH78" s="67"/>
      <c r="DI78" s="68" t="n">
        <f aca="false">DH78*$H78</f>
        <v>0</v>
      </c>
    </row>
    <row r="79" customFormat="false" ht="36.95" hidden="false" customHeight="true" outlineLevel="0" collapsed="false">
      <c r="A79" s="142" t="s">
        <v>1324</v>
      </c>
      <c r="B79" s="143" t="n">
        <f aca="false">B78+1</f>
        <v>74</v>
      </c>
      <c r="C79" s="144" t="s">
        <v>1325</v>
      </c>
      <c r="D79" s="145" t="s">
        <v>1167</v>
      </c>
      <c r="E79" s="146" t="s">
        <v>1200</v>
      </c>
      <c r="F79" s="145" t="s">
        <v>1303</v>
      </c>
      <c r="G79" s="146" t="s">
        <v>1173</v>
      </c>
      <c r="H79" s="147" t="n">
        <v>120</v>
      </c>
      <c r="I79" s="148" t="n">
        <f aca="false">SUMPRODUCT((COLUMN(L79:DI79)=EVEN(COLUMN(L79:DI79)))*L79:DI79)</f>
        <v>0</v>
      </c>
      <c r="J79" s="65" t="n">
        <f aca="false">I79*H79</f>
        <v>0</v>
      </c>
      <c r="K79" s="146"/>
      <c r="L79" s="67"/>
      <c r="M79" s="68" t="n">
        <f aca="false">L79*$H79</f>
        <v>0</v>
      </c>
      <c r="N79" s="67"/>
      <c r="O79" s="68" t="n">
        <f aca="false">N79*$H79</f>
        <v>0</v>
      </c>
      <c r="P79" s="67"/>
      <c r="Q79" s="68" t="n">
        <f aca="false">P79*$H79</f>
        <v>0</v>
      </c>
      <c r="R79" s="67"/>
      <c r="S79" s="68" t="n">
        <f aca="false">R79*$H79</f>
        <v>0</v>
      </c>
      <c r="T79" s="67"/>
      <c r="U79" s="68" t="n">
        <f aca="false">T79*$H79</f>
        <v>0</v>
      </c>
      <c r="V79" s="67"/>
      <c r="W79" s="68" t="n">
        <f aca="false">V79*$H79</f>
        <v>0</v>
      </c>
      <c r="X79" s="67"/>
      <c r="Y79" s="68" t="n">
        <f aca="false">X79*$H79</f>
        <v>0</v>
      </c>
      <c r="Z79" s="67"/>
      <c r="AA79" s="68" t="n">
        <f aca="false">Z79*$H79</f>
        <v>0</v>
      </c>
      <c r="AB79" s="67"/>
      <c r="AC79" s="68" t="n">
        <f aca="false">AB79*$H79</f>
        <v>0</v>
      </c>
      <c r="AD79" s="67"/>
      <c r="AE79" s="68" t="n">
        <f aca="false">AD79*$H79</f>
        <v>0</v>
      </c>
      <c r="AF79" s="67"/>
      <c r="AG79" s="68" t="n">
        <f aca="false">AF79*$H79</f>
        <v>0</v>
      </c>
      <c r="AH79" s="67"/>
      <c r="AI79" s="68" t="n">
        <f aca="false">AH79*$H79</f>
        <v>0</v>
      </c>
      <c r="AJ79" s="67"/>
      <c r="AK79" s="68" t="n">
        <f aca="false">AJ79*$H79</f>
        <v>0</v>
      </c>
      <c r="AL79" s="67"/>
      <c r="AM79" s="68" t="n">
        <f aca="false">AL79*$H79</f>
        <v>0</v>
      </c>
      <c r="AN79" s="67"/>
      <c r="AO79" s="68" t="n">
        <f aca="false">AN79*$H79</f>
        <v>0</v>
      </c>
      <c r="AP79" s="67"/>
      <c r="AQ79" s="68" t="n">
        <f aca="false">AP79*H79</f>
        <v>0</v>
      </c>
      <c r="AR79" s="67"/>
      <c r="AS79" s="68" t="n">
        <f aca="false">AR79*$H79</f>
        <v>0</v>
      </c>
      <c r="AT79" s="67"/>
      <c r="AU79" s="68" t="n">
        <f aca="false">AT79*$H79</f>
        <v>0</v>
      </c>
      <c r="AV79" s="67"/>
      <c r="AW79" s="68" t="n">
        <f aca="false">AV79*$H79</f>
        <v>0</v>
      </c>
      <c r="AX79" s="67"/>
      <c r="AY79" s="68" t="n">
        <f aca="false">AX79*$H79</f>
        <v>0</v>
      </c>
      <c r="AZ79" s="67"/>
      <c r="BA79" s="68" t="n">
        <f aca="false">AZ79*$H79</f>
        <v>0</v>
      </c>
      <c r="BB79" s="67"/>
      <c r="BC79" s="68" t="n">
        <f aca="false">BB79*$H79</f>
        <v>0</v>
      </c>
      <c r="BD79" s="67"/>
      <c r="BE79" s="68" t="n">
        <f aca="false">BD79*$H79</f>
        <v>0</v>
      </c>
      <c r="BF79" s="67"/>
      <c r="BG79" s="68" t="n">
        <f aca="false">BF79*$H79</f>
        <v>0</v>
      </c>
      <c r="BH79" s="67"/>
      <c r="BI79" s="68" t="n">
        <f aca="false">BH79*$H79</f>
        <v>0</v>
      </c>
      <c r="BJ79" s="67"/>
      <c r="BK79" s="68" t="n">
        <f aca="false">BJ79*$H79</f>
        <v>0</v>
      </c>
      <c r="BL79" s="67"/>
      <c r="BM79" s="68" t="n">
        <f aca="false">BL79*$H79</f>
        <v>0</v>
      </c>
      <c r="BN79" s="67"/>
      <c r="BO79" s="68" t="n">
        <f aca="false">BN79*$H79</f>
        <v>0</v>
      </c>
      <c r="BP79" s="67"/>
      <c r="BQ79" s="68" t="n">
        <f aca="false">BP79*$H79</f>
        <v>0</v>
      </c>
      <c r="BR79" s="67"/>
      <c r="BS79" s="68" t="n">
        <f aca="false">BR79*$H79</f>
        <v>0</v>
      </c>
      <c r="BT79" s="67"/>
      <c r="BU79" s="68" t="n">
        <f aca="false">BT79*$H79</f>
        <v>0</v>
      </c>
      <c r="BV79" s="67"/>
      <c r="BW79" s="68" t="n">
        <f aca="false">BV79*$H79</f>
        <v>0</v>
      </c>
      <c r="BX79" s="67"/>
      <c r="BY79" s="68" t="n">
        <f aca="false">BX79*$H79</f>
        <v>0</v>
      </c>
      <c r="BZ79" s="67"/>
      <c r="CA79" s="68" t="n">
        <f aca="false">BZ79*$H79</f>
        <v>0</v>
      </c>
      <c r="CB79" s="67"/>
      <c r="CC79" s="68" t="n">
        <f aca="false">CB79*$H79</f>
        <v>0</v>
      </c>
      <c r="CD79" s="67"/>
      <c r="CE79" s="68" t="n">
        <f aca="false">CD79*$H79</f>
        <v>0</v>
      </c>
      <c r="CF79" s="67"/>
      <c r="CG79" s="68" t="n">
        <f aca="false">CF79*$H79</f>
        <v>0</v>
      </c>
      <c r="CH79" s="67"/>
      <c r="CI79" s="68" t="n">
        <f aca="false">CH79*$H79</f>
        <v>0</v>
      </c>
      <c r="CJ79" s="67"/>
      <c r="CK79" s="68" t="n">
        <f aca="false">CJ79*$H79</f>
        <v>0</v>
      </c>
      <c r="CL79" s="67"/>
      <c r="CM79" s="68" t="n">
        <f aca="false">CL79*$H79</f>
        <v>0</v>
      </c>
      <c r="CN79" s="67"/>
      <c r="CO79" s="68" t="n">
        <f aca="false">CN79*$H79</f>
        <v>0</v>
      </c>
      <c r="CP79" s="67"/>
      <c r="CQ79" s="68" t="n">
        <f aca="false">CP79*$H79</f>
        <v>0</v>
      </c>
      <c r="CR79" s="67"/>
      <c r="CS79" s="68" t="n">
        <f aca="false">CR79*$H79</f>
        <v>0</v>
      </c>
      <c r="CT79" s="67"/>
      <c r="CU79" s="68" t="n">
        <f aca="false">CT79*$H79</f>
        <v>0</v>
      </c>
      <c r="CV79" s="67"/>
      <c r="CW79" s="68" t="n">
        <f aca="false">CV79*$H79</f>
        <v>0</v>
      </c>
      <c r="CX79" s="67"/>
      <c r="CY79" s="68" t="n">
        <f aca="false">CX79*$H79</f>
        <v>0</v>
      </c>
      <c r="CZ79" s="67"/>
      <c r="DA79" s="68" t="n">
        <f aca="false">CZ79*$H79</f>
        <v>0</v>
      </c>
      <c r="DB79" s="67"/>
      <c r="DC79" s="68" t="n">
        <f aca="false">DB79*$H79</f>
        <v>0</v>
      </c>
      <c r="DD79" s="67"/>
      <c r="DE79" s="68" t="n">
        <f aca="false">DD79*$H79</f>
        <v>0</v>
      </c>
      <c r="DF79" s="67"/>
      <c r="DG79" s="68" t="n">
        <f aca="false">DF79*$H79</f>
        <v>0</v>
      </c>
      <c r="DH79" s="67"/>
      <c r="DI79" s="68" t="n">
        <f aca="false">DH79*$H79</f>
        <v>0</v>
      </c>
    </row>
    <row r="80" customFormat="false" ht="33.95" hidden="false" customHeight="true" outlineLevel="0" collapsed="false">
      <c r="A80" s="142" t="s">
        <v>1326</v>
      </c>
      <c r="B80" s="143" t="n">
        <f aca="false">B79+1</f>
        <v>75</v>
      </c>
      <c r="C80" s="144" t="s">
        <v>1327</v>
      </c>
      <c r="D80" s="145" t="s">
        <v>1167</v>
      </c>
      <c r="E80" s="146" t="s">
        <v>1200</v>
      </c>
      <c r="F80" s="145" t="s">
        <v>1303</v>
      </c>
      <c r="G80" s="146" t="s">
        <v>1173</v>
      </c>
      <c r="H80" s="147" t="n">
        <v>120</v>
      </c>
      <c r="I80" s="148" t="n">
        <f aca="false">SUMPRODUCT((COLUMN(L80:DI80)=EVEN(COLUMN(L80:DI80)))*L80:DI80)</f>
        <v>0</v>
      </c>
      <c r="J80" s="65" t="n">
        <f aca="false">I80*H80</f>
        <v>0</v>
      </c>
      <c r="K80" s="146"/>
      <c r="L80" s="67"/>
      <c r="M80" s="68" t="n">
        <f aca="false">L80*$H80</f>
        <v>0</v>
      </c>
      <c r="N80" s="67"/>
      <c r="O80" s="68" t="n">
        <f aca="false">N80*$H80</f>
        <v>0</v>
      </c>
      <c r="P80" s="67"/>
      <c r="Q80" s="68" t="n">
        <f aca="false">P80*$H80</f>
        <v>0</v>
      </c>
      <c r="R80" s="67"/>
      <c r="S80" s="68" t="n">
        <f aca="false">R80*$H80</f>
        <v>0</v>
      </c>
      <c r="T80" s="67"/>
      <c r="U80" s="68" t="n">
        <f aca="false">T80*$H80</f>
        <v>0</v>
      </c>
      <c r="V80" s="67"/>
      <c r="W80" s="68" t="n">
        <f aca="false">V80*$H80</f>
        <v>0</v>
      </c>
      <c r="X80" s="67"/>
      <c r="Y80" s="68" t="n">
        <f aca="false">X80*$H80</f>
        <v>0</v>
      </c>
      <c r="Z80" s="67"/>
      <c r="AA80" s="68" t="n">
        <f aca="false">Z80*$H80</f>
        <v>0</v>
      </c>
      <c r="AB80" s="67"/>
      <c r="AC80" s="68" t="n">
        <f aca="false">AB80*$H80</f>
        <v>0</v>
      </c>
      <c r="AD80" s="67"/>
      <c r="AE80" s="68" t="n">
        <f aca="false">AD80*$H80</f>
        <v>0</v>
      </c>
      <c r="AF80" s="67"/>
      <c r="AG80" s="68" t="n">
        <f aca="false">AF80*$H80</f>
        <v>0</v>
      </c>
      <c r="AH80" s="67"/>
      <c r="AI80" s="68" t="n">
        <f aca="false">AH80*$H80</f>
        <v>0</v>
      </c>
      <c r="AJ80" s="67"/>
      <c r="AK80" s="68" t="n">
        <f aca="false">AJ80*$H80</f>
        <v>0</v>
      </c>
      <c r="AL80" s="67"/>
      <c r="AM80" s="68" t="n">
        <f aca="false">AL80*$H80</f>
        <v>0</v>
      </c>
      <c r="AN80" s="67"/>
      <c r="AO80" s="68" t="n">
        <f aca="false">AN80*$H80</f>
        <v>0</v>
      </c>
      <c r="AP80" s="67"/>
      <c r="AQ80" s="68" t="n">
        <f aca="false">AP80*H80</f>
        <v>0</v>
      </c>
      <c r="AR80" s="67"/>
      <c r="AS80" s="68" t="n">
        <f aca="false">AR80*$H80</f>
        <v>0</v>
      </c>
      <c r="AT80" s="67"/>
      <c r="AU80" s="68" t="n">
        <f aca="false">AT80*$H80</f>
        <v>0</v>
      </c>
      <c r="AV80" s="67"/>
      <c r="AW80" s="68" t="n">
        <f aca="false">AV80*$H80</f>
        <v>0</v>
      </c>
      <c r="AX80" s="67"/>
      <c r="AY80" s="68" t="n">
        <f aca="false">AX80*$H80</f>
        <v>0</v>
      </c>
      <c r="AZ80" s="67"/>
      <c r="BA80" s="68" t="n">
        <f aca="false">AZ80*$H80</f>
        <v>0</v>
      </c>
      <c r="BB80" s="67"/>
      <c r="BC80" s="68" t="n">
        <f aca="false">BB80*$H80</f>
        <v>0</v>
      </c>
      <c r="BD80" s="67"/>
      <c r="BE80" s="68" t="n">
        <f aca="false">BD80*$H80</f>
        <v>0</v>
      </c>
      <c r="BF80" s="67"/>
      <c r="BG80" s="68" t="n">
        <f aca="false">BF80*$H80</f>
        <v>0</v>
      </c>
      <c r="BH80" s="67"/>
      <c r="BI80" s="68" t="n">
        <f aca="false">BH80*$H80</f>
        <v>0</v>
      </c>
      <c r="BJ80" s="67"/>
      <c r="BK80" s="68" t="n">
        <f aca="false">BJ80*$H80</f>
        <v>0</v>
      </c>
      <c r="BL80" s="67"/>
      <c r="BM80" s="68" t="n">
        <f aca="false">BL80*$H80</f>
        <v>0</v>
      </c>
      <c r="BN80" s="67"/>
      <c r="BO80" s="68" t="n">
        <f aca="false">BN80*$H80</f>
        <v>0</v>
      </c>
      <c r="BP80" s="67"/>
      <c r="BQ80" s="68" t="n">
        <f aca="false">BP80*$H80</f>
        <v>0</v>
      </c>
      <c r="BR80" s="67"/>
      <c r="BS80" s="68" t="n">
        <f aca="false">BR80*$H80</f>
        <v>0</v>
      </c>
      <c r="BT80" s="67"/>
      <c r="BU80" s="68" t="n">
        <f aca="false">BT80*$H80</f>
        <v>0</v>
      </c>
      <c r="BV80" s="67"/>
      <c r="BW80" s="68" t="n">
        <f aca="false">BV80*$H80</f>
        <v>0</v>
      </c>
      <c r="BX80" s="67"/>
      <c r="BY80" s="68" t="n">
        <f aca="false">BX80*$H80</f>
        <v>0</v>
      </c>
      <c r="BZ80" s="67"/>
      <c r="CA80" s="68" t="n">
        <f aca="false">BZ80*$H80</f>
        <v>0</v>
      </c>
      <c r="CB80" s="67"/>
      <c r="CC80" s="68" t="n">
        <f aca="false">CB80*$H80</f>
        <v>0</v>
      </c>
      <c r="CD80" s="67"/>
      <c r="CE80" s="68" t="n">
        <f aca="false">CD80*$H80</f>
        <v>0</v>
      </c>
      <c r="CF80" s="67"/>
      <c r="CG80" s="68" t="n">
        <f aca="false">CF80*$H80</f>
        <v>0</v>
      </c>
      <c r="CH80" s="67"/>
      <c r="CI80" s="68" t="n">
        <f aca="false">CH80*$H80</f>
        <v>0</v>
      </c>
      <c r="CJ80" s="67"/>
      <c r="CK80" s="68" t="n">
        <f aca="false">CJ80*$H80</f>
        <v>0</v>
      </c>
      <c r="CL80" s="67"/>
      <c r="CM80" s="68" t="n">
        <f aca="false">CL80*$H80</f>
        <v>0</v>
      </c>
      <c r="CN80" s="67"/>
      <c r="CO80" s="68" t="n">
        <f aca="false">CN80*$H80</f>
        <v>0</v>
      </c>
      <c r="CP80" s="67"/>
      <c r="CQ80" s="68" t="n">
        <f aca="false">CP80*$H80</f>
        <v>0</v>
      </c>
      <c r="CR80" s="67"/>
      <c r="CS80" s="68" t="n">
        <f aca="false">CR80*$H80</f>
        <v>0</v>
      </c>
      <c r="CT80" s="67"/>
      <c r="CU80" s="68" t="n">
        <f aca="false">CT80*$H80</f>
        <v>0</v>
      </c>
      <c r="CV80" s="67"/>
      <c r="CW80" s="68" t="n">
        <f aca="false">CV80*$H80</f>
        <v>0</v>
      </c>
      <c r="CX80" s="67"/>
      <c r="CY80" s="68" t="n">
        <f aca="false">CX80*$H80</f>
        <v>0</v>
      </c>
      <c r="CZ80" s="67"/>
      <c r="DA80" s="68" t="n">
        <f aca="false">CZ80*$H80</f>
        <v>0</v>
      </c>
      <c r="DB80" s="67"/>
      <c r="DC80" s="68" t="n">
        <f aca="false">DB80*$H80</f>
        <v>0</v>
      </c>
      <c r="DD80" s="67"/>
      <c r="DE80" s="68" t="n">
        <f aca="false">DD80*$H80</f>
        <v>0</v>
      </c>
      <c r="DF80" s="67"/>
      <c r="DG80" s="68" t="n">
        <f aca="false">DF80*$H80</f>
        <v>0</v>
      </c>
      <c r="DH80" s="67"/>
      <c r="DI80" s="68" t="n">
        <f aca="false">DH80*$H80</f>
        <v>0</v>
      </c>
    </row>
    <row r="81" customFormat="false" ht="37.15" hidden="false" customHeight="true" outlineLevel="0" collapsed="false">
      <c r="A81" s="142" t="s">
        <v>1328</v>
      </c>
      <c r="B81" s="143" t="n">
        <f aca="false">B80+1</f>
        <v>76</v>
      </c>
      <c r="C81" s="144" t="s">
        <v>1329</v>
      </c>
      <c r="D81" s="145" t="s">
        <v>1167</v>
      </c>
      <c r="E81" s="146" t="s">
        <v>1200</v>
      </c>
      <c r="F81" s="145" t="s">
        <v>1330</v>
      </c>
      <c r="G81" s="146" t="s">
        <v>1173</v>
      </c>
      <c r="H81" s="147" t="n">
        <v>250</v>
      </c>
      <c r="I81" s="148" t="n">
        <f aca="false">SUMPRODUCT((COLUMN(L81:DI81)=EVEN(COLUMN(L81:DI81)))*L81:DI81)</f>
        <v>0</v>
      </c>
      <c r="J81" s="65" t="n">
        <f aca="false">I81*H81</f>
        <v>0</v>
      </c>
      <c r="K81" s="146"/>
      <c r="L81" s="67"/>
      <c r="M81" s="68" t="n">
        <f aca="false">L81*$H81</f>
        <v>0</v>
      </c>
      <c r="N81" s="67"/>
      <c r="O81" s="68" t="n">
        <f aca="false">N81*$H81</f>
        <v>0</v>
      </c>
      <c r="P81" s="67"/>
      <c r="Q81" s="68" t="n">
        <f aca="false">P81*$H81</f>
        <v>0</v>
      </c>
      <c r="R81" s="67"/>
      <c r="S81" s="68" t="n">
        <f aca="false">R81*$H81</f>
        <v>0</v>
      </c>
      <c r="T81" s="67"/>
      <c r="U81" s="68" t="n">
        <f aca="false">T81*$H81</f>
        <v>0</v>
      </c>
      <c r="V81" s="67"/>
      <c r="W81" s="68" t="n">
        <f aca="false">V81*$H81</f>
        <v>0</v>
      </c>
      <c r="X81" s="67"/>
      <c r="Y81" s="68" t="n">
        <f aca="false">X81*$H81</f>
        <v>0</v>
      </c>
      <c r="Z81" s="67"/>
      <c r="AA81" s="68" t="n">
        <f aca="false">Z81*$H81</f>
        <v>0</v>
      </c>
      <c r="AB81" s="67"/>
      <c r="AC81" s="68" t="n">
        <f aca="false">AB81*$H81</f>
        <v>0</v>
      </c>
      <c r="AD81" s="67"/>
      <c r="AE81" s="68" t="n">
        <f aca="false">AD81*$H81</f>
        <v>0</v>
      </c>
      <c r="AF81" s="67"/>
      <c r="AG81" s="68" t="n">
        <f aca="false">AF81*$H81</f>
        <v>0</v>
      </c>
      <c r="AH81" s="67"/>
      <c r="AI81" s="68" t="n">
        <f aca="false">AH81*$H81</f>
        <v>0</v>
      </c>
      <c r="AJ81" s="67"/>
      <c r="AK81" s="68" t="n">
        <f aca="false">AJ81*$H81</f>
        <v>0</v>
      </c>
      <c r="AL81" s="67"/>
      <c r="AM81" s="68" t="n">
        <f aca="false">AL81*$H81</f>
        <v>0</v>
      </c>
      <c r="AN81" s="67"/>
      <c r="AO81" s="68" t="n">
        <f aca="false">AN81*$H81</f>
        <v>0</v>
      </c>
      <c r="AP81" s="67"/>
      <c r="AQ81" s="68" t="n">
        <f aca="false">AP81*H81</f>
        <v>0</v>
      </c>
      <c r="AR81" s="67"/>
      <c r="AS81" s="68" t="n">
        <f aca="false">AR81*$H81</f>
        <v>0</v>
      </c>
      <c r="AT81" s="67"/>
      <c r="AU81" s="68" t="n">
        <f aca="false">AT81*$H81</f>
        <v>0</v>
      </c>
      <c r="AV81" s="67"/>
      <c r="AW81" s="68" t="n">
        <f aca="false">AV81*$H81</f>
        <v>0</v>
      </c>
      <c r="AX81" s="67"/>
      <c r="AY81" s="68" t="n">
        <f aca="false">AX81*$H81</f>
        <v>0</v>
      </c>
      <c r="AZ81" s="67"/>
      <c r="BA81" s="68" t="n">
        <f aca="false">AZ81*$H81</f>
        <v>0</v>
      </c>
      <c r="BB81" s="67"/>
      <c r="BC81" s="68" t="n">
        <f aca="false">BB81*$H81</f>
        <v>0</v>
      </c>
      <c r="BD81" s="67"/>
      <c r="BE81" s="68" t="n">
        <f aca="false">BD81*$H81</f>
        <v>0</v>
      </c>
      <c r="BF81" s="67"/>
      <c r="BG81" s="68" t="n">
        <f aca="false">BF81*$H81</f>
        <v>0</v>
      </c>
      <c r="BH81" s="67"/>
      <c r="BI81" s="68" t="n">
        <f aca="false">BH81*$H81</f>
        <v>0</v>
      </c>
      <c r="BJ81" s="67"/>
      <c r="BK81" s="68" t="n">
        <f aca="false">BJ81*$H81</f>
        <v>0</v>
      </c>
      <c r="BL81" s="67"/>
      <c r="BM81" s="68" t="n">
        <f aca="false">BL81*$H81</f>
        <v>0</v>
      </c>
      <c r="BN81" s="67"/>
      <c r="BO81" s="68" t="n">
        <f aca="false">BN81*$H81</f>
        <v>0</v>
      </c>
      <c r="BP81" s="67"/>
      <c r="BQ81" s="68" t="n">
        <f aca="false">BP81*$H81</f>
        <v>0</v>
      </c>
      <c r="BR81" s="67"/>
      <c r="BS81" s="68" t="n">
        <f aca="false">BR81*$H81</f>
        <v>0</v>
      </c>
      <c r="BT81" s="67"/>
      <c r="BU81" s="68" t="n">
        <f aca="false">BT81*$H81</f>
        <v>0</v>
      </c>
      <c r="BV81" s="67"/>
      <c r="BW81" s="68" t="n">
        <f aca="false">BV81*$H81</f>
        <v>0</v>
      </c>
      <c r="BX81" s="67"/>
      <c r="BY81" s="68" t="n">
        <f aca="false">BX81*$H81</f>
        <v>0</v>
      </c>
      <c r="BZ81" s="67"/>
      <c r="CA81" s="68" t="n">
        <f aca="false">BZ81*$H81</f>
        <v>0</v>
      </c>
      <c r="CB81" s="67"/>
      <c r="CC81" s="68" t="n">
        <f aca="false">CB81*$H81</f>
        <v>0</v>
      </c>
      <c r="CD81" s="67"/>
      <c r="CE81" s="68" t="n">
        <f aca="false">CD81*$H81</f>
        <v>0</v>
      </c>
      <c r="CF81" s="67"/>
      <c r="CG81" s="68" t="n">
        <f aca="false">CF81*$H81</f>
        <v>0</v>
      </c>
      <c r="CH81" s="67"/>
      <c r="CI81" s="68" t="n">
        <f aca="false">CH81*$H81</f>
        <v>0</v>
      </c>
      <c r="CJ81" s="67"/>
      <c r="CK81" s="68" t="n">
        <f aca="false">CJ81*$H81</f>
        <v>0</v>
      </c>
      <c r="CL81" s="67"/>
      <c r="CM81" s="68" t="n">
        <f aca="false">CL81*$H81</f>
        <v>0</v>
      </c>
      <c r="CN81" s="67"/>
      <c r="CO81" s="68" t="n">
        <f aca="false">CN81*$H81</f>
        <v>0</v>
      </c>
      <c r="CP81" s="67"/>
      <c r="CQ81" s="68" t="n">
        <f aca="false">CP81*$H81</f>
        <v>0</v>
      </c>
      <c r="CR81" s="67"/>
      <c r="CS81" s="68" t="n">
        <f aca="false">CR81*$H81</f>
        <v>0</v>
      </c>
      <c r="CT81" s="67"/>
      <c r="CU81" s="68" t="n">
        <f aca="false">CT81*$H81</f>
        <v>0</v>
      </c>
      <c r="CV81" s="67"/>
      <c r="CW81" s="68" t="n">
        <f aca="false">CV81*$H81</f>
        <v>0</v>
      </c>
      <c r="CX81" s="67"/>
      <c r="CY81" s="68" t="n">
        <f aca="false">CX81*$H81</f>
        <v>0</v>
      </c>
      <c r="CZ81" s="67"/>
      <c r="DA81" s="68" t="n">
        <f aca="false">CZ81*$H81</f>
        <v>0</v>
      </c>
      <c r="DB81" s="67"/>
      <c r="DC81" s="68" t="n">
        <f aca="false">DB81*$H81</f>
        <v>0</v>
      </c>
      <c r="DD81" s="67"/>
      <c r="DE81" s="68" t="n">
        <f aca="false">DD81*$H81</f>
        <v>0</v>
      </c>
      <c r="DF81" s="67"/>
      <c r="DG81" s="68" t="n">
        <f aca="false">DF81*$H81</f>
        <v>0</v>
      </c>
      <c r="DH81" s="67"/>
      <c r="DI81" s="68" t="n">
        <f aca="false">DH81*$H81</f>
        <v>0</v>
      </c>
    </row>
    <row r="82" customFormat="false" ht="33.6" hidden="false" customHeight="true" outlineLevel="0" collapsed="false">
      <c r="A82" s="142" t="s">
        <v>1331</v>
      </c>
      <c r="B82" s="143" t="n">
        <f aca="false">B81+1</f>
        <v>77</v>
      </c>
      <c r="C82" s="144" t="s">
        <v>1332</v>
      </c>
      <c r="D82" s="145" t="s">
        <v>1167</v>
      </c>
      <c r="E82" s="146" t="s">
        <v>1200</v>
      </c>
      <c r="F82" s="145" t="s">
        <v>1330</v>
      </c>
      <c r="G82" s="146" t="s">
        <v>1173</v>
      </c>
      <c r="H82" s="147" t="n">
        <v>250</v>
      </c>
      <c r="I82" s="148" t="n">
        <f aca="false">SUMPRODUCT((COLUMN(L82:DI82)=EVEN(COLUMN(L82:DI82)))*L82:DI82)</f>
        <v>0</v>
      </c>
      <c r="J82" s="65" t="n">
        <f aca="false">I82*H82</f>
        <v>0</v>
      </c>
      <c r="K82" s="146"/>
      <c r="L82" s="67"/>
      <c r="M82" s="68" t="n">
        <f aca="false">L82*$H82</f>
        <v>0</v>
      </c>
      <c r="N82" s="67"/>
      <c r="O82" s="68" t="n">
        <f aca="false">N82*$H82</f>
        <v>0</v>
      </c>
      <c r="P82" s="67"/>
      <c r="Q82" s="68" t="n">
        <f aca="false">P82*$H82</f>
        <v>0</v>
      </c>
      <c r="R82" s="67"/>
      <c r="S82" s="68" t="n">
        <f aca="false">R82*$H82</f>
        <v>0</v>
      </c>
      <c r="T82" s="67"/>
      <c r="U82" s="68" t="n">
        <f aca="false">T82*$H82</f>
        <v>0</v>
      </c>
      <c r="V82" s="67"/>
      <c r="W82" s="68" t="n">
        <f aca="false">V82*$H82</f>
        <v>0</v>
      </c>
      <c r="X82" s="67"/>
      <c r="Y82" s="68" t="n">
        <f aca="false">X82*$H82</f>
        <v>0</v>
      </c>
      <c r="Z82" s="67"/>
      <c r="AA82" s="68" t="n">
        <f aca="false">Z82*$H82</f>
        <v>0</v>
      </c>
      <c r="AB82" s="67"/>
      <c r="AC82" s="68" t="n">
        <f aca="false">AB82*$H82</f>
        <v>0</v>
      </c>
      <c r="AD82" s="67"/>
      <c r="AE82" s="68" t="n">
        <f aca="false">AD82*$H82</f>
        <v>0</v>
      </c>
      <c r="AF82" s="67"/>
      <c r="AG82" s="68" t="n">
        <f aca="false">AF82*$H82</f>
        <v>0</v>
      </c>
      <c r="AH82" s="67"/>
      <c r="AI82" s="68" t="n">
        <f aca="false">AH82*$H82</f>
        <v>0</v>
      </c>
      <c r="AJ82" s="67"/>
      <c r="AK82" s="68" t="n">
        <f aca="false">AJ82*$H82</f>
        <v>0</v>
      </c>
      <c r="AL82" s="67"/>
      <c r="AM82" s="68" t="n">
        <f aca="false">AL82*$H82</f>
        <v>0</v>
      </c>
      <c r="AN82" s="67"/>
      <c r="AO82" s="68" t="n">
        <f aca="false">AN82*$H82</f>
        <v>0</v>
      </c>
      <c r="AP82" s="67"/>
      <c r="AQ82" s="68" t="n">
        <f aca="false">AP82*H82</f>
        <v>0</v>
      </c>
      <c r="AR82" s="67"/>
      <c r="AS82" s="68" t="n">
        <f aca="false">AR82*$H82</f>
        <v>0</v>
      </c>
      <c r="AT82" s="67"/>
      <c r="AU82" s="68" t="n">
        <f aca="false">AT82*$H82</f>
        <v>0</v>
      </c>
      <c r="AV82" s="67"/>
      <c r="AW82" s="68" t="n">
        <f aca="false">AV82*$H82</f>
        <v>0</v>
      </c>
      <c r="AX82" s="67"/>
      <c r="AY82" s="68" t="n">
        <f aca="false">AX82*$H82</f>
        <v>0</v>
      </c>
      <c r="AZ82" s="67"/>
      <c r="BA82" s="68" t="n">
        <f aca="false">AZ82*$H82</f>
        <v>0</v>
      </c>
      <c r="BB82" s="67"/>
      <c r="BC82" s="68" t="n">
        <f aca="false">BB82*$H82</f>
        <v>0</v>
      </c>
      <c r="BD82" s="67"/>
      <c r="BE82" s="68" t="n">
        <f aca="false">BD82*$H82</f>
        <v>0</v>
      </c>
      <c r="BF82" s="67"/>
      <c r="BG82" s="68" t="n">
        <f aca="false">BF82*$H82</f>
        <v>0</v>
      </c>
      <c r="BH82" s="67"/>
      <c r="BI82" s="68" t="n">
        <f aca="false">BH82*$H82</f>
        <v>0</v>
      </c>
      <c r="BJ82" s="67"/>
      <c r="BK82" s="68" t="n">
        <f aca="false">BJ82*$H82</f>
        <v>0</v>
      </c>
      <c r="BL82" s="67"/>
      <c r="BM82" s="68" t="n">
        <f aca="false">BL82*$H82</f>
        <v>0</v>
      </c>
      <c r="BN82" s="67"/>
      <c r="BO82" s="68" t="n">
        <f aca="false">BN82*$H82</f>
        <v>0</v>
      </c>
      <c r="BP82" s="67"/>
      <c r="BQ82" s="68" t="n">
        <f aca="false">BP82*$H82</f>
        <v>0</v>
      </c>
      <c r="BR82" s="67"/>
      <c r="BS82" s="68" t="n">
        <f aca="false">BR82*$H82</f>
        <v>0</v>
      </c>
      <c r="BT82" s="67"/>
      <c r="BU82" s="68" t="n">
        <f aca="false">BT82*$H82</f>
        <v>0</v>
      </c>
      <c r="BV82" s="67"/>
      <c r="BW82" s="68" t="n">
        <f aca="false">BV82*$H82</f>
        <v>0</v>
      </c>
      <c r="BX82" s="67"/>
      <c r="BY82" s="68" t="n">
        <f aca="false">BX82*$H82</f>
        <v>0</v>
      </c>
      <c r="BZ82" s="67"/>
      <c r="CA82" s="68" t="n">
        <f aca="false">BZ82*$H82</f>
        <v>0</v>
      </c>
      <c r="CB82" s="67"/>
      <c r="CC82" s="68" t="n">
        <f aca="false">CB82*$H82</f>
        <v>0</v>
      </c>
      <c r="CD82" s="67"/>
      <c r="CE82" s="68" t="n">
        <f aca="false">CD82*$H82</f>
        <v>0</v>
      </c>
      <c r="CF82" s="67"/>
      <c r="CG82" s="68" t="n">
        <f aca="false">CF82*$H82</f>
        <v>0</v>
      </c>
      <c r="CH82" s="67"/>
      <c r="CI82" s="68" t="n">
        <f aca="false">CH82*$H82</f>
        <v>0</v>
      </c>
      <c r="CJ82" s="67"/>
      <c r="CK82" s="68" t="n">
        <f aca="false">CJ82*$H82</f>
        <v>0</v>
      </c>
      <c r="CL82" s="67"/>
      <c r="CM82" s="68" t="n">
        <f aca="false">CL82*$H82</f>
        <v>0</v>
      </c>
      <c r="CN82" s="67"/>
      <c r="CO82" s="68" t="n">
        <f aca="false">CN82*$H82</f>
        <v>0</v>
      </c>
      <c r="CP82" s="67"/>
      <c r="CQ82" s="68" t="n">
        <f aca="false">CP82*$H82</f>
        <v>0</v>
      </c>
      <c r="CR82" s="67"/>
      <c r="CS82" s="68" t="n">
        <f aca="false">CR82*$H82</f>
        <v>0</v>
      </c>
      <c r="CT82" s="67"/>
      <c r="CU82" s="68" t="n">
        <f aca="false">CT82*$H82</f>
        <v>0</v>
      </c>
      <c r="CV82" s="67"/>
      <c r="CW82" s="68" t="n">
        <f aca="false">CV82*$H82</f>
        <v>0</v>
      </c>
      <c r="CX82" s="67"/>
      <c r="CY82" s="68" t="n">
        <f aca="false">CX82*$H82</f>
        <v>0</v>
      </c>
      <c r="CZ82" s="67"/>
      <c r="DA82" s="68" t="n">
        <f aca="false">CZ82*$H82</f>
        <v>0</v>
      </c>
      <c r="DB82" s="67"/>
      <c r="DC82" s="68" t="n">
        <f aca="false">DB82*$H82</f>
        <v>0</v>
      </c>
      <c r="DD82" s="67"/>
      <c r="DE82" s="68" t="n">
        <f aca="false">DD82*$H82</f>
        <v>0</v>
      </c>
      <c r="DF82" s="67"/>
      <c r="DG82" s="68" t="n">
        <f aca="false">DF82*$H82</f>
        <v>0</v>
      </c>
      <c r="DH82" s="67"/>
      <c r="DI82" s="68" t="n">
        <f aca="false">DH82*$H82</f>
        <v>0</v>
      </c>
    </row>
    <row r="83" customFormat="false" ht="36" hidden="false" customHeight="true" outlineLevel="0" collapsed="false">
      <c r="A83" s="142" t="s">
        <v>1333</v>
      </c>
      <c r="B83" s="143" t="n">
        <f aca="false">B82+1</f>
        <v>78</v>
      </c>
      <c r="C83" s="144" t="s">
        <v>1334</v>
      </c>
      <c r="D83" s="145" t="s">
        <v>1167</v>
      </c>
      <c r="E83" s="146" t="s">
        <v>1200</v>
      </c>
      <c r="F83" s="145" t="s">
        <v>1330</v>
      </c>
      <c r="G83" s="146" t="s">
        <v>1173</v>
      </c>
      <c r="H83" s="147" t="n">
        <v>250</v>
      </c>
      <c r="I83" s="148" t="n">
        <f aca="false">SUMPRODUCT((COLUMN(L83:DI83)=EVEN(COLUMN(L83:DI83)))*L83:DI83)</f>
        <v>0</v>
      </c>
      <c r="J83" s="65" t="n">
        <f aca="false">I83*H83</f>
        <v>0</v>
      </c>
      <c r="K83" s="146"/>
      <c r="L83" s="67"/>
      <c r="M83" s="68" t="n">
        <f aca="false">L83*$H83</f>
        <v>0</v>
      </c>
      <c r="N83" s="67"/>
      <c r="O83" s="68" t="n">
        <f aca="false">N83*$H83</f>
        <v>0</v>
      </c>
      <c r="P83" s="67"/>
      <c r="Q83" s="68" t="n">
        <f aca="false">P83*$H83</f>
        <v>0</v>
      </c>
      <c r="R83" s="67"/>
      <c r="S83" s="68" t="n">
        <f aca="false">R83*$H83</f>
        <v>0</v>
      </c>
      <c r="T83" s="67"/>
      <c r="U83" s="68" t="n">
        <f aca="false">T83*$H83</f>
        <v>0</v>
      </c>
      <c r="V83" s="67"/>
      <c r="W83" s="68" t="n">
        <f aca="false">V83*$H83</f>
        <v>0</v>
      </c>
      <c r="X83" s="67"/>
      <c r="Y83" s="68" t="n">
        <f aca="false">X83*$H83</f>
        <v>0</v>
      </c>
      <c r="Z83" s="67"/>
      <c r="AA83" s="68" t="n">
        <f aca="false">Z83*$H83</f>
        <v>0</v>
      </c>
      <c r="AB83" s="67"/>
      <c r="AC83" s="68" t="n">
        <f aca="false">AB83*$H83</f>
        <v>0</v>
      </c>
      <c r="AD83" s="67"/>
      <c r="AE83" s="68" t="n">
        <f aca="false">AD83*$H83</f>
        <v>0</v>
      </c>
      <c r="AF83" s="67"/>
      <c r="AG83" s="68" t="n">
        <f aca="false">AF83*$H83</f>
        <v>0</v>
      </c>
      <c r="AH83" s="67"/>
      <c r="AI83" s="68" t="n">
        <f aca="false">AH83*$H83</f>
        <v>0</v>
      </c>
      <c r="AJ83" s="67"/>
      <c r="AK83" s="68" t="n">
        <f aca="false">AJ83*$H83</f>
        <v>0</v>
      </c>
      <c r="AL83" s="67"/>
      <c r="AM83" s="68" t="n">
        <f aca="false">AL83*$H83</f>
        <v>0</v>
      </c>
      <c r="AN83" s="67"/>
      <c r="AO83" s="68" t="n">
        <f aca="false">AN83*$H83</f>
        <v>0</v>
      </c>
      <c r="AP83" s="67"/>
      <c r="AQ83" s="68" t="n">
        <f aca="false">AP83*H83</f>
        <v>0</v>
      </c>
      <c r="AR83" s="67"/>
      <c r="AS83" s="68" t="n">
        <f aca="false">AR83*$H83</f>
        <v>0</v>
      </c>
      <c r="AT83" s="67"/>
      <c r="AU83" s="68" t="n">
        <f aca="false">AT83*$H83</f>
        <v>0</v>
      </c>
      <c r="AV83" s="67"/>
      <c r="AW83" s="68" t="n">
        <f aca="false">AV83*$H83</f>
        <v>0</v>
      </c>
      <c r="AX83" s="67"/>
      <c r="AY83" s="68" t="n">
        <f aca="false">AX83*$H83</f>
        <v>0</v>
      </c>
      <c r="AZ83" s="67"/>
      <c r="BA83" s="68" t="n">
        <f aca="false">AZ83*$H83</f>
        <v>0</v>
      </c>
      <c r="BB83" s="67"/>
      <c r="BC83" s="68" t="n">
        <f aca="false">BB83*$H83</f>
        <v>0</v>
      </c>
      <c r="BD83" s="67"/>
      <c r="BE83" s="68" t="n">
        <f aca="false">BD83*$H83</f>
        <v>0</v>
      </c>
      <c r="BF83" s="67"/>
      <c r="BG83" s="68" t="n">
        <f aca="false">BF83*$H83</f>
        <v>0</v>
      </c>
      <c r="BH83" s="67"/>
      <c r="BI83" s="68" t="n">
        <f aca="false">BH83*$H83</f>
        <v>0</v>
      </c>
      <c r="BJ83" s="67"/>
      <c r="BK83" s="68" t="n">
        <f aca="false">BJ83*$H83</f>
        <v>0</v>
      </c>
      <c r="BL83" s="67"/>
      <c r="BM83" s="68" t="n">
        <f aca="false">BL83*$H83</f>
        <v>0</v>
      </c>
      <c r="BN83" s="67"/>
      <c r="BO83" s="68" t="n">
        <f aca="false">BN83*$H83</f>
        <v>0</v>
      </c>
      <c r="BP83" s="67"/>
      <c r="BQ83" s="68" t="n">
        <f aca="false">BP83*$H83</f>
        <v>0</v>
      </c>
      <c r="BR83" s="67"/>
      <c r="BS83" s="68" t="n">
        <f aca="false">BR83*$H83</f>
        <v>0</v>
      </c>
      <c r="BT83" s="67"/>
      <c r="BU83" s="68" t="n">
        <f aca="false">BT83*$H83</f>
        <v>0</v>
      </c>
      <c r="BV83" s="67"/>
      <c r="BW83" s="68" t="n">
        <f aca="false">BV83*$H83</f>
        <v>0</v>
      </c>
      <c r="BX83" s="67"/>
      <c r="BY83" s="68" t="n">
        <f aca="false">BX83*$H83</f>
        <v>0</v>
      </c>
      <c r="BZ83" s="67"/>
      <c r="CA83" s="68" t="n">
        <f aca="false">BZ83*$H83</f>
        <v>0</v>
      </c>
      <c r="CB83" s="67"/>
      <c r="CC83" s="68" t="n">
        <f aca="false">CB83*$H83</f>
        <v>0</v>
      </c>
      <c r="CD83" s="67"/>
      <c r="CE83" s="68" t="n">
        <f aca="false">CD83*$H83</f>
        <v>0</v>
      </c>
      <c r="CF83" s="67"/>
      <c r="CG83" s="68" t="n">
        <f aca="false">CF83*$H83</f>
        <v>0</v>
      </c>
      <c r="CH83" s="67"/>
      <c r="CI83" s="68" t="n">
        <f aca="false">CH83*$H83</f>
        <v>0</v>
      </c>
      <c r="CJ83" s="67"/>
      <c r="CK83" s="68" t="n">
        <f aca="false">CJ83*$H83</f>
        <v>0</v>
      </c>
      <c r="CL83" s="67"/>
      <c r="CM83" s="68" t="n">
        <f aca="false">CL83*$H83</f>
        <v>0</v>
      </c>
      <c r="CN83" s="67"/>
      <c r="CO83" s="68" t="n">
        <f aca="false">CN83*$H83</f>
        <v>0</v>
      </c>
      <c r="CP83" s="67"/>
      <c r="CQ83" s="68" t="n">
        <f aca="false">CP83*$H83</f>
        <v>0</v>
      </c>
      <c r="CR83" s="67"/>
      <c r="CS83" s="68" t="n">
        <f aca="false">CR83*$H83</f>
        <v>0</v>
      </c>
      <c r="CT83" s="67"/>
      <c r="CU83" s="68" t="n">
        <f aca="false">CT83*$H83</f>
        <v>0</v>
      </c>
      <c r="CV83" s="67"/>
      <c r="CW83" s="68" t="n">
        <f aca="false">CV83*$H83</f>
        <v>0</v>
      </c>
      <c r="CX83" s="67"/>
      <c r="CY83" s="68" t="n">
        <f aca="false">CX83*$H83</f>
        <v>0</v>
      </c>
      <c r="CZ83" s="67"/>
      <c r="DA83" s="68" t="n">
        <f aca="false">CZ83*$H83</f>
        <v>0</v>
      </c>
      <c r="DB83" s="67"/>
      <c r="DC83" s="68" t="n">
        <f aca="false">DB83*$H83</f>
        <v>0</v>
      </c>
      <c r="DD83" s="67"/>
      <c r="DE83" s="68" t="n">
        <f aca="false">DD83*$H83</f>
        <v>0</v>
      </c>
      <c r="DF83" s="67"/>
      <c r="DG83" s="68" t="n">
        <f aca="false">DF83*$H83</f>
        <v>0</v>
      </c>
      <c r="DH83" s="67"/>
      <c r="DI83" s="68" t="n">
        <f aca="false">DH83*$H83</f>
        <v>0</v>
      </c>
    </row>
    <row r="84" customFormat="false" ht="35.45" hidden="false" customHeight="true" outlineLevel="0" collapsed="false">
      <c r="A84" s="142" t="s">
        <v>1335</v>
      </c>
      <c r="B84" s="143" t="n">
        <f aca="false">B83+1</f>
        <v>79</v>
      </c>
      <c r="C84" s="144" t="s">
        <v>1336</v>
      </c>
      <c r="D84" s="145" t="s">
        <v>1167</v>
      </c>
      <c r="E84" s="146" t="s">
        <v>1200</v>
      </c>
      <c r="F84" s="145" t="s">
        <v>1330</v>
      </c>
      <c r="G84" s="146" t="s">
        <v>1173</v>
      </c>
      <c r="H84" s="147" t="n">
        <v>295</v>
      </c>
      <c r="I84" s="148" t="n">
        <f aca="false">SUMPRODUCT((COLUMN(L84:DI84)=EVEN(COLUMN(L84:DI84)))*L84:DI84)</f>
        <v>0</v>
      </c>
      <c r="J84" s="65" t="n">
        <f aca="false">I84*H84</f>
        <v>0</v>
      </c>
      <c r="K84" s="146"/>
      <c r="L84" s="67"/>
      <c r="M84" s="68" t="n">
        <f aca="false">L84*$H84</f>
        <v>0</v>
      </c>
      <c r="N84" s="67"/>
      <c r="O84" s="68" t="n">
        <f aca="false">N84*$H84</f>
        <v>0</v>
      </c>
      <c r="P84" s="67"/>
      <c r="Q84" s="68" t="n">
        <f aca="false">P84*$H84</f>
        <v>0</v>
      </c>
      <c r="R84" s="67"/>
      <c r="S84" s="68" t="n">
        <f aca="false">R84*$H84</f>
        <v>0</v>
      </c>
      <c r="T84" s="67"/>
      <c r="U84" s="68" t="n">
        <f aca="false">T84*$H84</f>
        <v>0</v>
      </c>
      <c r="V84" s="67"/>
      <c r="W84" s="68" t="n">
        <f aca="false">V84*$H84</f>
        <v>0</v>
      </c>
      <c r="X84" s="67"/>
      <c r="Y84" s="68" t="n">
        <f aca="false">X84*$H84</f>
        <v>0</v>
      </c>
      <c r="Z84" s="67"/>
      <c r="AA84" s="68" t="n">
        <f aca="false">Z84*$H84</f>
        <v>0</v>
      </c>
      <c r="AB84" s="67"/>
      <c r="AC84" s="68" t="n">
        <f aca="false">AB84*$H84</f>
        <v>0</v>
      </c>
      <c r="AD84" s="67"/>
      <c r="AE84" s="68" t="n">
        <f aca="false">AD84*$H84</f>
        <v>0</v>
      </c>
      <c r="AF84" s="67"/>
      <c r="AG84" s="68" t="n">
        <f aca="false">AF84*$H84</f>
        <v>0</v>
      </c>
      <c r="AH84" s="67"/>
      <c r="AI84" s="68" t="n">
        <f aca="false">AH84*$H84</f>
        <v>0</v>
      </c>
      <c r="AJ84" s="67"/>
      <c r="AK84" s="68" t="n">
        <f aca="false">AJ84*$H84</f>
        <v>0</v>
      </c>
      <c r="AL84" s="67"/>
      <c r="AM84" s="68" t="n">
        <f aca="false">AL84*$H84</f>
        <v>0</v>
      </c>
      <c r="AN84" s="67"/>
      <c r="AO84" s="68" t="n">
        <f aca="false">AN84*$H84</f>
        <v>0</v>
      </c>
      <c r="AP84" s="67"/>
      <c r="AQ84" s="68" t="n">
        <f aca="false">AP84*H84</f>
        <v>0</v>
      </c>
      <c r="AR84" s="67"/>
      <c r="AS84" s="68" t="n">
        <f aca="false">AR84*$H84</f>
        <v>0</v>
      </c>
      <c r="AT84" s="67"/>
      <c r="AU84" s="68" t="n">
        <f aca="false">AT84*$H84</f>
        <v>0</v>
      </c>
      <c r="AV84" s="67"/>
      <c r="AW84" s="68" t="n">
        <f aca="false">AV84*$H84</f>
        <v>0</v>
      </c>
      <c r="AX84" s="67"/>
      <c r="AY84" s="68" t="n">
        <f aca="false">AX84*$H84</f>
        <v>0</v>
      </c>
      <c r="AZ84" s="67"/>
      <c r="BA84" s="68" t="n">
        <f aca="false">AZ84*$H84</f>
        <v>0</v>
      </c>
      <c r="BB84" s="67"/>
      <c r="BC84" s="68" t="n">
        <f aca="false">BB84*$H84</f>
        <v>0</v>
      </c>
      <c r="BD84" s="67"/>
      <c r="BE84" s="68" t="n">
        <f aca="false">BD84*$H84</f>
        <v>0</v>
      </c>
      <c r="BF84" s="67"/>
      <c r="BG84" s="68" t="n">
        <f aca="false">BF84*$H84</f>
        <v>0</v>
      </c>
      <c r="BH84" s="67"/>
      <c r="BI84" s="68" t="n">
        <f aca="false">BH84*$H84</f>
        <v>0</v>
      </c>
      <c r="BJ84" s="67"/>
      <c r="BK84" s="68" t="n">
        <f aca="false">BJ84*$H84</f>
        <v>0</v>
      </c>
      <c r="BL84" s="67"/>
      <c r="BM84" s="68" t="n">
        <f aca="false">BL84*$H84</f>
        <v>0</v>
      </c>
      <c r="BN84" s="67"/>
      <c r="BO84" s="68" t="n">
        <f aca="false">BN84*$H84</f>
        <v>0</v>
      </c>
      <c r="BP84" s="67"/>
      <c r="BQ84" s="68" t="n">
        <f aca="false">BP84*$H84</f>
        <v>0</v>
      </c>
      <c r="BR84" s="67"/>
      <c r="BS84" s="68" t="n">
        <f aca="false">BR84*$H84</f>
        <v>0</v>
      </c>
      <c r="BT84" s="67"/>
      <c r="BU84" s="68" t="n">
        <f aca="false">BT84*$H84</f>
        <v>0</v>
      </c>
      <c r="BV84" s="67"/>
      <c r="BW84" s="68" t="n">
        <f aca="false">BV84*$H84</f>
        <v>0</v>
      </c>
      <c r="BX84" s="67"/>
      <c r="BY84" s="68" t="n">
        <f aca="false">BX84*$H84</f>
        <v>0</v>
      </c>
      <c r="BZ84" s="67"/>
      <c r="CA84" s="68" t="n">
        <f aca="false">BZ84*$H84</f>
        <v>0</v>
      </c>
      <c r="CB84" s="67"/>
      <c r="CC84" s="68" t="n">
        <f aca="false">CB84*$H84</f>
        <v>0</v>
      </c>
      <c r="CD84" s="67"/>
      <c r="CE84" s="68" t="n">
        <f aca="false">CD84*$H84</f>
        <v>0</v>
      </c>
      <c r="CF84" s="67"/>
      <c r="CG84" s="68" t="n">
        <f aca="false">CF84*$H84</f>
        <v>0</v>
      </c>
      <c r="CH84" s="67"/>
      <c r="CI84" s="68" t="n">
        <f aca="false">CH84*$H84</f>
        <v>0</v>
      </c>
      <c r="CJ84" s="67"/>
      <c r="CK84" s="68" t="n">
        <f aca="false">CJ84*$H84</f>
        <v>0</v>
      </c>
      <c r="CL84" s="67"/>
      <c r="CM84" s="68" t="n">
        <f aca="false">CL84*$H84</f>
        <v>0</v>
      </c>
      <c r="CN84" s="67"/>
      <c r="CO84" s="68" t="n">
        <f aca="false">CN84*$H84</f>
        <v>0</v>
      </c>
      <c r="CP84" s="67"/>
      <c r="CQ84" s="68" t="n">
        <f aca="false">CP84*$H84</f>
        <v>0</v>
      </c>
      <c r="CR84" s="67"/>
      <c r="CS84" s="68" t="n">
        <f aca="false">CR84*$H84</f>
        <v>0</v>
      </c>
      <c r="CT84" s="67"/>
      <c r="CU84" s="68" t="n">
        <f aca="false">CT84*$H84</f>
        <v>0</v>
      </c>
      <c r="CV84" s="67"/>
      <c r="CW84" s="68" t="n">
        <f aca="false">CV84*$H84</f>
        <v>0</v>
      </c>
      <c r="CX84" s="67"/>
      <c r="CY84" s="68" t="n">
        <f aca="false">CX84*$H84</f>
        <v>0</v>
      </c>
      <c r="CZ84" s="67"/>
      <c r="DA84" s="68" t="n">
        <f aca="false">CZ84*$H84</f>
        <v>0</v>
      </c>
      <c r="DB84" s="67"/>
      <c r="DC84" s="68" t="n">
        <f aca="false">DB84*$H84</f>
        <v>0</v>
      </c>
      <c r="DD84" s="67"/>
      <c r="DE84" s="68" t="n">
        <f aca="false">DD84*$H84</f>
        <v>0</v>
      </c>
      <c r="DF84" s="67"/>
      <c r="DG84" s="68" t="n">
        <f aca="false">DF84*$H84</f>
        <v>0</v>
      </c>
      <c r="DH84" s="67"/>
      <c r="DI84" s="68" t="n">
        <f aca="false">DH84*$H84</f>
        <v>0</v>
      </c>
    </row>
    <row r="85" customFormat="false" ht="37.9" hidden="false" customHeight="true" outlineLevel="0" collapsed="false">
      <c r="A85" s="142" t="s">
        <v>1337</v>
      </c>
      <c r="B85" s="143" t="n">
        <f aca="false">B84+1</f>
        <v>80</v>
      </c>
      <c r="C85" s="144" t="s">
        <v>1338</v>
      </c>
      <c r="D85" s="145" t="s">
        <v>1167</v>
      </c>
      <c r="E85" s="146" t="s">
        <v>1200</v>
      </c>
      <c r="F85" s="145" t="s">
        <v>1330</v>
      </c>
      <c r="G85" s="146" t="s">
        <v>1173</v>
      </c>
      <c r="H85" s="147" t="n">
        <v>250</v>
      </c>
      <c r="I85" s="148" t="n">
        <f aca="false">SUMPRODUCT((COLUMN(L85:DI85)=EVEN(COLUMN(L85:DI85)))*L85:DI85)</f>
        <v>0</v>
      </c>
      <c r="J85" s="65" t="n">
        <f aca="false">I85*H85</f>
        <v>0</v>
      </c>
      <c r="K85" s="146"/>
      <c r="L85" s="67"/>
      <c r="M85" s="68" t="n">
        <f aca="false">L85*$H85</f>
        <v>0</v>
      </c>
      <c r="N85" s="67"/>
      <c r="O85" s="68" t="n">
        <f aca="false">N85*$H85</f>
        <v>0</v>
      </c>
      <c r="P85" s="67"/>
      <c r="Q85" s="68" t="n">
        <f aca="false">P85*$H85</f>
        <v>0</v>
      </c>
      <c r="R85" s="67"/>
      <c r="S85" s="68" t="n">
        <f aca="false">R85*$H85</f>
        <v>0</v>
      </c>
      <c r="T85" s="67"/>
      <c r="U85" s="68" t="n">
        <f aca="false">T85*$H85</f>
        <v>0</v>
      </c>
      <c r="V85" s="67"/>
      <c r="W85" s="68" t="n">
        <f aca="false">V85*$H85</f>
        <v>0</v>
      </c>
      <c r="X85" s="67"/>
      <c r="Y85" s="68" t="n">
        <f aca="false">X85*$H85</f>
        <v>0</v>
      </c>
      <c r="Z85" s="67"/>
      <c r="AA85" s="68" t="n">
        <f aca="false">Z85*$H85</f>
        <v>0</v>
      </c>
      <c r="AB85" s="67"/>
      <c r="AC85" s="68" t="n">
        <f aca="false">AB85*$H85</f>
        <v>0</v>
      </c>
      <c r="AD85" s="67"/>
      <c r="AE85" s="68" t="n">
        <f aca="false">AD85*$H85</f>
        <v>0</v>
      </c>
      <c r="AF85" s="67"/>
      <c r="AG85" s="68" t="n">
        <f aca="false">AF85*$H85</f>
        <v>0</v>
      </c>
      <c r="AH85" s="67"/>
      <c r="AI85" s="68" t="n">
        <f aca="false">AH85*$H85</f>
        <v>0</v>
      </c>
      <c r="AJ85" s="67"/>
      <c r="AK85" s="68" t="n">
        <f aca="false">AJ85*$H85</f>
        <v>0</v>
      </c>
      <c r="AL85" s="67"/>
      <c r="AM85" s="68" t="n">
        <f aca="false">AL85*$H85</f>
        <v>0</v>
      </c>
      <c r="AN85" s="67"/>
      <c r="AO85" s="68" t="n">
        <f aca="false">AN85*$H85</f>
        <v>0</v>
      </c>
      <c r="AP85" s="67"/>
      <c r="AQ85" s="68" t="n">
        <f aca="false">AP85*H85</f>
        <v>0</v>
      </c>
      <c r="AR85" s="67"/>
      <c r="AS85" s="68" t="n">
        <f aca="false">AR85*$H85</f>
        <v>0</v>
      </c>
      <c r="AT85" s="67"/>
      <c r="AU85" s="68" t="n">
        <f aca="false">AT85*$H85</f>
        <v>0</v>
      </c>
      <c r="AV85" s="67"/>
      <c r="AW85" s="68" t="n">
        <f aca="false">AV85*$H85</f>
        <v>0</v>
      </c>
      <c r="AX85" s="67"/>
      <c r="AY85" s="68" t="n">
        <f aca="false">AX85*$H85</f>
        <v>0</v>
      </c>
      <c r="AZ85" s="67"/>
      <c r="BA85" s="68" t="n">
        <f aca="false">AZ85*$H85</f>
        <v>0</v>
      </c>
      <c r="BB85" s="67"/>
      <c r="BC85" s="68" t="n">
        <f aca="false">BB85*$H85</f>
        <v>0</v>
      </c>
      <c r="BD85" s="67"/>
      <c r="BE85" s="68" t="n">
        <f aca="false">BD85*$H85</f>
        <v>0</v>
      </c>
      <c r="BF85" s="67"/>
      <c r="BG85" s="68" t="n">
        <f aca="false">BF85*$H85</f>
        <v>0</v>
      </c>
      <c r="BH85" s="67"/>
      <c r="BI85" s="68" t="n">
        <f aca="false">BH85*$H85</f>
        <v>0</v>
      </c>
      <c r="BJ85" s="67"/>
      <c r="BK85" s="68" t="n">
        <f aca="false">BJ85*$H85</f>
        <v>0</v>
      </c>
      <c r="BL85" s="67"/>
      <c r="BM85" s="68" t="n">
        <f aca="false">BL85*$H85</f>
        <v>0</v>
      </c>
      <c r="BN85" s="67"/>
      <c r="BO85" s="68" t="n">
        <f aca="false">BN85*$H85</f>
        <v>0</v>
      </c>
      <c r="BP85" s="67"/>
      <c r="BQ85" s="68" t="n">
        <f aca="false">BP85*$H85</f>
        <v>0</v>
      </c>
      <c r="BR85" s="67"/>
      <c r="BS85" s="68" t="n">
        <f aca="false">BR85*$H85</f>
        <v>0</v>
      </c>
      <c r="BT85" s="67"/>
      <c r="BU85" s="68" t="n">
        <f aca="false">BT85*$H85</f>
        <v>0</v>
      </c>
      <c r="BV85" s="67"/>
      <c r="BW85" s="68" t="n">
        <f aca="false">BV85*$H85</f>
        <v>0</v>
      </c>
      <c r="BX85" s="67"/>
      <c r="BY85" s="68" t="n">
        <f aca="false">BX85*$H85</f>
        <v>0</v>
      </c>
      <c r="BZ85" s="67"/>
      <c r="CA85" s="68" t="n">
        <f aca="false">BZ85*$H85</f>
        <v>0</v>
      </c>
      <c r="CB85" s="67"/>
      <c r="CC85" s="68" t="n">
        <f aca="false">CB85*$H85</f>
        <v>0</v>
      </c>
      <c r="CD85" s="67"/>
      <c r="CE85" s="68" t="n">
        <f aca="false">CD85*$H85</f>
        <v>0</v>
      </c>
      <c r="CF85" s="67"/>
      <c r="CG85" s="68" t="n">
        <f aca="false">CF85*$H85</f>
        <v>0</v>
      </c>
      <c r="CH85" s="67"/>
      <c r="CI85" s="68" t="n">
        <f aca="false">CH85*$H85</f>
        <v>0</v>
      </c>
      <c r="CJ85" s="67"/>
      <c r="CK85" s="68" t="n">
        <f aca="false">CJ85*$H85</f>
        <v>0</v>
      </c>
      <c r="CL85" s="67"/>
      <c r="CM85" s="68" t="n">
        <f aca="false">CL85*$H85</f>
        <v>0</v>
      </c>
      <c r="CN85" s="67"/>
      <c r="CO85" s="68" t="n">
        <f aca="false">CN85*$H85</f>
        <v>0</v>
      </c>
      <c r="CP85" s="67"/>
      <c r="CQ85" s="68" t="n">
        <f aca="false">CP85*$H85</f>
        <v>0</v>
      </c>
      <c r="CR85" s="67"/>
      <c r="CS85" s="68" t="n">
        <f aca="false">CR85*$H85</f>
        <v>0</v>
      </c>
      <c r="CT85" s="67"/>
      <c r="CU85" s="68" t="n">
        <f aca="false">CT85*$H85</f>
        <v>0</v>
      </c>
      <c r="CV85" s="67"/>
      <c r="CW85" s="68" t="n">
        <f aca="false">CV85*$H85</f>
        <v>0</v>
      </c>
      <c r="CX85" s="67"/>
      <c r="CY85" s="68" t="n">
        <f aca="false">CX85*$H85</f>
        <v>0</v>
      </c>
      <c r="CZ85" s="67"/>
      <c r="DA85" s="68" t="n">
        <f aca="false">CZ85*$H85</f>
        <v>0</v>
      </c>
      <c r="DB85" s="67"/>
      <c r="DC85" s="68" t="n">
        <f aca="false">DB85*$H85</f>
        <v>0</v>
      </c>
      <c r="DD85" s="67"/>
      <c r="DE85" s="68" t="n">
        <f aca="false">DD85*$H85</f>
        <v>0</v>
      </c>
      <c r="DF85" s="67"/>
      <c r="DG85" s="68" t="n">
        <f aca="false">DF85*$H85</f>
        <v>0</v>
      </c>
      <c r="DH85" s="67"/>
      <c r="DI85" s="68" t="n">
        <f aca="false">DH85*$H85</f>
        <v>0</v>
      </c>
    </row>
    <row r="86" customFormat="false" ht="36" hidden="false" customHeight="true" outlineLevel="0" collapsed="false">
      <c r="A86" s="142" t="s">
        <v>1339</v>
      </c>
      <c r="B86" s="143" t="n">
        <f aca="false">B85+1</f>
        <v>81</v>
      </c>
      <c r="C86" s="144" t="s">
        <v>1340</v>
      </c>
      <c r="D86" s="145" t="s">
        <v>1167</v>
      </c>
      <c r="E86" s="146" t="s">
        <v>1200</v>
      </c>
      <c r="F86" s="145" t="s">
        <v>1330</v>
      </c>
      <c r="G86" s="146" t="s">
        <v>1173</v>
      </c>
      <c r="H86" s="147" t="n">
        <v>250</v>
      </c>
      <c r="I86" s="148" t="n">
        <f aca="false">SUMPRODUCT((COLUMN(L86:DI86)=EVEN(COLUMN(L86:DI86)))*L86:DI86)</f>
        <v>0</v>
      </c>
      <c r="J86" s="65" t="n">
        <f aca="false">I86*H86</f>
        <v>0</v>
      </c>
      <c r="K86" s="146"/>
      <c r="L86" s="67"/>
      <c r="M86" s="68" t="n">
        <f aca="false">L86*$H86</f>
        <v>0</v>
      </c>
      <c r="N86" s="67"/>
      <c r="O86" s="68" t="n">
        <f aca="false">N86*$H86</f>
        <v>0</v>
      </c>
      <c r="P86" s="67"/>
      <c r="Q86" s="68" t="n">
        <f aca="false">P86*$H86</f>
        <v>0</v>
      </c>
      <c r="R86" s="67"/>
      <c r="S86" s="68" t="n">
        <f aca="false">R86*$H86</f>
        <v>0</v>
      </c>
      <c r="T86" s="67"/>
      <c r="U86" s="68" t="n">
        <f aca="false">T86*$H86</f>
        <v>0</v>
      </c>
      <c r="V86" s="67"/>
      <c r="W86" s="68" t="n">
        <f aca="false">V86*$H86</f>
        <v>0</v>
      </c>
      <c r="X86" s="67"/>
      <c r="Y86" s="68" t="n">
        <f aca="false">X86*$H86</f>
        <v>0</v>
      </c>
      <c r="Z86" s="67"/>
      <c r="AA86" s="68" t="n">
        <f aca="false">Z86*$H86</f>
        <v>0</v>
      </c>
      <c r="AB86" s="67"/>
      <c r="AC86" s="68" t="n">
        <f aca="false">AB86*$H86</f>
        <v>0</v>
      </c>
      <c r="AD86" s="67"/>
      <c r="AE86" s="68" t="n">
        <f aca="false">AD86*$H86</f>
        <v>0</v>
      </c>
      <c r="AF86" s="67"/>
      <c r="AG86" s="68" t="n">
        <f aca="false">AF86*$H86</f>
        <v>0</v>
      </c>
      <c r="AH86" s="67"/>
      <c r="AI86" s="68" t="n">
        <f aca="false">AH86*$H86</f>
        <v>0</v>
      </c>
      <c r="AJ86" s="67"/>
      <c r="AK86" s="68" t="n">
        <f aca="false">AJ86*$H86</f>
        <v>0</v>
      </c>
      <c r="AL86" s="67"/>
      <c r="AM86" s="68" t="n">
        <f aca="false">AL86*$H86</f>
        <v>0</v>
      </c>
      <c r="AN86" s="67"/>
      <c r="AO86" s="68" t="n">
        <f aca="false">AN86*$H86</f>
        <v>0</v>
      </c>
      <c r="AP86" s="67"/>
      <c r="AQ86" s="68" t="n">
        <f aca="false">AP86*H86</f>
        <v>0</v>
      </c>
      <c r="AR86" s="67"/>
      <c r="AS86" s="68" t="n">
        <f aca="false">AR86*$H86</f>
        <v>0</v>
      </c>
      <c r="AT86" s="67"/>
      <c r="AU86" s="68" t="n">
        <f aca="false">AT86*$H86</f>
        <v>0</v>
      </c>
      <c r="AV86" s="67"/>
      <c r="AW86" s="68" t="n">
        <f aca="false">AV86*$H86</f>
        <v>0</v>
      </c>
      <c r="AX86" s="67"/>
      <c r="AY86" s="68" t="n">
        <f aca="false">AX86*$H86</f>
        <v>0</v>
      </c>
      <c r="AZ86" s="67"/>
      <c r="BA86" s="68" t="n">
        <f aca="false">AZ86*$H86</f>
        <v>0</v>
      </c>
      <c r="BB86" s="67"/>
      <c r="BC86" s="68" t="n">
        <f aca="false">BB86*$H86</f>
        <v>0</v>
      </c>
      <c r="BD86" s="67"/>
      <c r="BE86" s="68" t="n">
        <f aca="false">BD86*$H86</f>
        <v>0</v>
      </c>
      <c r="BF86" s="67"/>
      <c r="BG86" s="68" t="n">
        <f aca="false">BF86*$H86</f>
        <v>0</v>
      </c>
      <c r="BH86" s="67"/>
      <c r="BI86" s="68" t="n">
        <f aca="false">BH86*$H86</f>
        <v>0</v>
      </c>
      <c r="BJ86" s="67"/>
      <c r="BK86" s="68" t="n">
        <f aca="false">BJ86*$H86</f>
        <v>0</v>
      </c>
      <c r="BL86" s="67"/>
      <c r="BM86" s="68" t="n">
        <f aca="false">BL86*$H86</f>
        <v>0</v>
      </c>
      <c r="BN86" s="67"/>
      <c r="BO86" s="68" t="n">
        <f aca="false">BN86*$H86</f>
        <v>0</v>
      </c>
      <c r="BP86" s="67"/>
      <c r="BQ86" s="68" t="n">
        <f aca="false">BP86*$H86</f>
        <v>0</v>
      </c>
      <c r="BR86" s="67"/>
      <c r="BS86" s="68" t="n">
        <f aca="false">BR86*$H86</f>
        <v>0</v>
      </c>
      <c r="BT86" s="67"/>
      <c r="BU86" s="68" t="n">
        <f aca="false">BT86*$H86</f>
        <v>0</v>
      </c>
      <c r="BV86" s="67"/>
      <c r="BW86" s="68" t="n">
        <f aca="false">BV86*$H86</f>
        <v>0</v>
      </c>
      <c r="BX86" s="67"/>
      <c r="BY86" s="68" t="n">
        <f aca="false">BX86*$H86</f>
        <v>0</v>
      </c>
      <c r="BZ86" s="67"/>
      <c r="CA86" s="68" t="n">
        <f aca="false">BZ86*$H86</f>
        <v>0</v>
      </c>
      <c r="CB86" s="67"/>
      <c r="CC86" s="68" t="n">
        <f aca="false">CB86*$H86</f>
        <v>0</v>
      </c>
      <c r="CD86" s="67"/>
      <c r="CE86" s="68" t="n">
        <f aca="false">CD86*$H86</f>
        <v>0</v>
      </c>
      <c r="CF86" s="67"/>
      <c r="CG86" s="68" t="n">
        <f aca="false">CF86*$H86</f>
        <v>0</v>
      </c>
      <c r="CH86" s="67"/>
      <c r="CI86" s="68" t="n">
        <f aca="false">CH86*$H86</f>
        <v>0</v>
      </c>
      <c r="CJ86" s="67"/>
      <c r="CK86" s="68" t="n">
        <f aca="false">CJ86*$H86</f>
        <v>0</v>
      </c>
      <c r="CL86" s="67"/>
      <c r="CM86" s="68" t="n">
        <f aca="false">CL86*$H86</f>
        <v>0</v>
      </c>
      <c r="CN86" s="67"/>
      <c r="CO86" s="68" t="n">
        <f aca="false">CN86*$H86</f>
        <v>0</v>
      </c>
      <c r="CP86" s="67"/>
      <c r="CQ86" s="68" t="n">
        <f aca="false">CP86*$H86</f>
        <v>0</v>
      </c>
      <c r="CR86" s="67"/>
      <c r="CS86" s="68" t="n">
        <f aca="false">CR86*$H86</f>
        <v>0</v>
      </c>
      <c r="CT86" s="67"/>
      <c r="CU86" s="68" t="n">
        <f aca="false">CT86*$H86</f>
        <v>0</v>
      </c>
      <c r="CV86" s="67"/>
      <c r="CW86" s="68" t="n">
        <f aca="false">CV86*$H86</f>
        <v>0</v>
      </c>
      <c r="CX86" s="67"/>
      <c r="CY86" s="68" t="n">
        <f aca="false">CX86*$H86</f>
        <v>0</v>
      </c>
      <c r="CZ86" s="67"/>
      <c r="DA86" s="68" t="n">
        <f aca="false">CZ86*$H86</f>
        <v>0</v>
      </c>
      <c r="DB86" s="67"/>
      <c r="DC86" s="68" t="n">
        <f aca="false">DB86*$H86</f>
        <v>0</v>
      </c>
      <c r="DD86" s="67"/>
      <c r="DE86" s="68" t="n">
        <f aca="false">DD86*$H86</f>
        <v>0</v>
      </c>
      <c r="DF86" s="67"/>
      <c r="DG86" s="68" t="n">
        <f aca="false">DF86*$H86</f>
        <v>0</v>
      </c>
      <c r="DH86" s="67"/>
      <c r="DI86" s="68" t="n">
        <f aca="false">DH86*$H86</f>
        <v>0</v>
      </c>
    </row>
    <row r="87" customFormat="false" ht="33.95" hidden="false" customHeight="true" outlineLevel="0" collapsed="false">
      <c r="A87" s="142" t="s">
        <v>1341</v>
      </c>
      <c r="B87" s="143" t="n">
        <f aca="false">B86+1</f>
        <v>82</v>
      </c>
      <c r="C87" s="144" t="s">
        <v>1342</v>
      </c>
      <c r="D87" s="145" t="s">
        <v>1167</v>
      </c>
      <c r="E87" s="146" t="s">
        <v>1200</v>
      </c>
      <c r="F87" s="145" t="s">
        <v>1330</v>
      </c>
      <c r="G87" s="146" t="s">
        <v>1173</v>
      </c>
      <c r="H87" s="147" t="n">
        <v>250</v>
      </c>
      <c r="I87" s="148" t="n">
        <f aca="false">SUMPRODUCT((COLUMN(L87:DI87)=EVEN(COLUMN(L87:DI87)))*L87:DI87)</f>
        <v>0</v>
      </c>
      <c r="J87" s="65" t="n">
        <f aca="false">I87*H87</f>
        <v>0</v>
      </c>
      <c r="K87" s="146"/>
      <c r="L87" s="67"/>
      <c r="M87" s="68" t="n">
        <f aca="false">L87*$H87</f>
        <v>0</v>
      </c>
      <c r="N87" s="67"/>
      <c r="O87" s="68" t="n">
        <f aca="false">N87*$H87</f>
        <v>0</v>
      </c>
      <c r="P87" s="67"/>
      <c r="Q87" s="68" t="n">
        <f aca="false">P87*$H87</f>
        <v>0</v>
      </c>
      <c r="R87" s="67"/>
      <c r="S87" s="68" t="n">
        <f aca="false">R87*$H87</f>
        <v>0</v>
      </c>
      <c r="T87" s="67"/>
      <c r="U87" s="68" t="n">
        <f aca="false">T87*$H87</f>
        <v>0</v>
      </c>
      <c r="V87" s="67"/>
      <c r="W87" s="68" t="n">
        <f aca="false">V87*$H87</f>
        <v>0</v>
      </c>
      <c r="X87" s="67"/>
      <c r="Y87" s="68" t="n">
        <f aca="false">X87*$H87</f>
        <v>0</v>
      </c>
      <c r="Z87" s="67"/>
      <c r="AA87" s="68" t="n">
        <f aca="false">Z87*$H87</f>
        <v>0</v>
      </c>
      <c r="AB87" s="67"/>
      <c r="AC87" s="68" t="n">
        <f aca="false">AB87*$H87</f>
        <v>0</v>
      </c>
      <c r="AD87" s="67"/>
      <c r="AE87" s="68" t="n">
        <f aca="false">AD87*$H87</f>
        <v>0</v>
      </c>
      <c r="AF87" s="67"/>
      <c r="AG87" s="68" t="n">
        <f aca="false">AF87*$H87</f>
        <v>0</v>
      </c>
      <c r="AH87" s="67"/>
      <c r="AI87" s="68" t="n">
        <f aca="false">AH87*$H87</f>
        <v>0</v>
      </c>
      <c r="AJ87" s="67"/>
      <c r="AK87" s="68" t="n">
        <f aca="false">AJ87*$H87</f>
        <v>0</v>
      </c>
      <c r="AL87" s="67"/>
      <c r="AM87" s="68" t="n">
        <f aca="false">AL87*$H87</f>
        <v>0</v>
      </c>
      <c r="AN87" s="67"/>
      <c r="AO87" s="68" t="n">
        <f aca="false">AN87*$H87</f>
        <v>0</v>
      </c>
      <c r="AP87" s="67"/>
      <c r="AQ87" s="68" t="n">
        <f aca="false">AP87*H87</f>
        <v>0</v>
      </c>
      <c r="AR87" s="67"/>
      <c r="AS87" s="68" t="n">
        <f aca="false">AR87*$H87</f>
        <v>0</v>
      </c>
      <c r="AT87" s="67"/>
      <c r="AU87" s="68" t="n">
        <f aca="false">AT87*$H87</f>
        <v>0</v>
      </c>
      <c r="AV87" s="67"/>
      <c r="AW87" s="68" t="n">
        <f aca="false">AV87*$H87</f>
        <v>0</v>
      </c>
      <c r="AX87" s="67"/>
      <c r="AY87" s="68" t="n">
        <f aca="false">AX87*$H87</f>
        <v>0</v>
      </c>
      <c r="AZ87" s="67"/>
      <c r="BA87" s="68" t="n">
        <f aca="false">AZ87*$H87</f>
        <v>0</v>
      </c>
      <c r="BB87" s="67"/>
      <c r="BC87" s="68" t="n">
        <f aca="false">BB87*$H87</f>
        <v>0</v>
      </c>
      <c r="BD87" s="67"/>
      <c r="BE87" s="68" t="n">
        <f aca="false">BD87*$H87</f>
        <v>0</v>
      </c>
      <c r="BF87" s="67"/>
      <c r="BG87" s="68" t="n">
        <f aca="false">BF87*$H87</f>
        <v>0</v>
      </c>
      <c r="BH87" s="67"/>
      <c r="BI87" s="68" t="n">
        <f aca="false">BH87*$H87</f>
        <v>0</v>
      </c>
      <c r="BJ87" s="67"/>
      <c r="BK87" s="68" t="n">
        <f aca="false">BJ87*$H87</f>
        <v>0</v>
      </c>
      <c r="BL87" s="67"/>
      <c r="BM87" s="68" t="n">
        <f aca="false">BL87*$H87</f>
        <v>0</v>
      </c>
      <c r="BN87" s="67"/>
      <c r="BO87" s="68" t="n">
        <f aca="false">BN87*$H87</f>
        <v>0</v>
      </c>
      <c r="BP87" s="67"/>
      <c r="BQ87" s="68" t="n">
        <f aca="false">BP87*$H87</f>
        <v>0</v>
      </c>
      <c r="BR87" s="67"/>
      <c r="BS87" s="68" t="n">
        <f aca="false">BR87*$H87</f>
        <v>0</v>
      </c>
      <c r="BT87" s="67"/>
      <c r="BU87" s="68" t="n">
        <f aca="false">BT87*$H87</f>
        <v>0</v>
      </c>
      <c r="BV87" s="67"/>
      <c r="BW87" s="68" t="n">
        <f aca="false">BV87*$H87</f>
        <v>0</v>
      </c>
      <c r="BX87" s="67"/>
      <c r="BY87" s="68" t="n">
        <f aca="false">BX87*$H87</f>
        <v>0</v>
      </c>
      <c r="BZ87" s="67"/>
      <c r="CA87" s="68" t="n">
        <f aca="false">BZ87*$H87</f>
        <v>0</v>
      </c>
      <c r="CB87" s="67"/>
      <c r="CC87" s="68" t="n">
        <f aca="false">CB87*$H87</f>
        <v>0</v>
      </c>
      <c r="CD87" s="67"/>
      <c r="CE87" s="68" t="n">
        <f aca="false">CD87*$H87</f>
        <v>0</v>
      </c>
      <c r="CF87" s="67"/>
      <c r="CG87" s="68" t="n">
        <f aca="false">CF87*$H87</f>
        <v>0</v>
      </c>
      <c r="CH87" s="67"/>
      <c r="CI87" s="68" t="n">
        <f aca="false">CH87*$H87</f>
        <v>0</v>
      </c>
      <c r="CJ87" s="67"/>
      <c r="CK87" s="68" t="n">
        <f aca="false">CJ87*$H87</f>
        <v>0</v>
      </c>
      <c r="CL87" s="67"/>
      <c r="CM87" s="68" t="n">
        <f aca="false">CL87*$H87</f>
        <v>0</v>
      </c>
      <c r="CN87" s="67"/>
      <c r="CO87" s="68" t="n">
        <f aca="false">CN87*$H87</f>
        <v>0</v>
      </c>
      <c r="CP87" s="67"/>
      <c r="CQ87" s="68" t="n">
        <f aca="false">CP87*$H87</f>
        <v>0</v>
      </c>
      <c r="CR87" s="67"/>
      <c r="CS87" s="68" t="n">
        <f aca="false">CR87*$H87</f>
        <v>0</v>
      </c>
      <c r="CT87" s="67"/>
      <c r="CU87" s="68" t="n">
        <f aca="false">CT87*$H87</f>
        <v>0</v>
      </c>
      <c r="CV87" s="67"/>
      <c r="CW87" s="68" t="n">
        <f aca="false">CV87*$H87</f>
        <v>0</v>
      </c>
      <c r="CX87" s="67"/>
      <c r="CY87" s="68" t="n">
        <f aca="false">CX87*$H87</f>
        <v>0</v>
      </c>
      <c r="CZ87" s="67"/>
      <c r="DA87" s="68" t="n">
        <f aca="false">CZ87*$H87</f>
        <v>0</v>
      </c>
      <c r="DB87" s="67"/>
      <c r="DC87" s="68" t="n">
        <f aca="false">DB87*$H87</f>
        <v>0</v>
      </c>
      <c r="DD87" s="67"/>
      <c r="DE87" s="68" t="n">
        <f aca="false">DD87*$H87</f>
        <v>0</v>
      </c>
      <c r="DF87" s="67"/>
      <c r="DG87" s="68" t="n">
        <f aca="false">DF87*$H87</f>
        <v>0</v>
      </c>
      <c r="DH87" s="67"/>
      <c r="DI87" s="68" t="n">
        <f aca="false">DH87*$H87</f>
        <v>0</v>
      </c>
    </row>
    <row r="88" customFormat="false" ht="34.5" hidden="false" customHeight="true" outlineLevel="0" collapsed="false">
      <c r="A88" s="142" t="s">
        <v>1343</v>
      </c>
      <c r="B88" s="143" t="n">
        <f aca="false">B87+1</f>
        <v>83</v>
      </c>
      <c r="C88" s="144" t="s">
        <v>1344</v>
      </c>
      <c r="D88" s="145" t="s">
        <v>1167</v>
      </c>
      <c r="E88" s="146" t="s">
        <v>1200</v>
      </c>
      <c r="F88" s="145" t="s">
        <v>1330</v>
      </c>
      <c r="G88" s="146" t="s">
        <v>1173</v>
      </c>
      <c r="H88" s="147" t="n">
        <v>250</v>
      </c>
      <c r="I88" s="148" t="n">
        <f aca="false">SUMPRODUCT((COLUMN(L88:DI88)=EVEN(COLUMN(L88:DI88)))*L88:DI88)</f>
        <v>0</v>
      </c>
      <c r="J88" s="65" t="n">
        <f aca="false">I88*H88</f>
        <v>0</v>
      </c>
      <c r="K88" s="146"/>
      <c r="L88" s="67"/>
      <c r="M88" s="68" t="n">
        <f aca="false">L88*$H88</f>
        <v>0</v>
      </c>
      <c r="N88" s="67"/>
      <c r="O88" s="68" t="n">
        <f aca="false">N88*$H88</f>
        <v>0</v>
      </c>
      <c r="P88" s="67"/>
      <c r="Q88" s="68" t="n">
        <f aca="false">P88*$H88</f>
        <v>0</v>
      </c>
      <c r="R88" s="67"/>
      <c r="S88" s="68" t="n">
        <f aca="false">R88*$H88</f>
        <v>0</v>
      </c>
      <c r="T88" s="67"/>
      <c r="U88" s="68" t="n">
        <f aca="false">T88*$H88</f>
        <v>0</v>
      </c>
      <c r="V88" s="67"/>
      <c r="W88" s="68" t="n">
        <f aca="false">V88*$H88</f>
        <v>0</v>
      </c>
      <c r="X88" s="67"/>
      <c r="Y88" s="68" t="n">
        <f aca="false">X88*$H88</f>
        <v>0</v>
      </c>
      <c r="Z88" s="67"/>
      <c r="AA88" s="68" t="n">
        <f aca="false">Z88*$H88</f>
        <v>0</v>
      </c>
      <c r="AB88" s="67"/>
      <c r="AC88" s="68" t="n">
        <f aca="false">AB88*$H88</f>
        <v>0</v>
      </c>
      <c r="AD88" s="67"/>
      <c r="AE88" s="68" t="n">
        <f aca="false">AD88*$H88</f>
        <v>0</v>
      </c>
      <c r="AF88" s="67"/>
      <c r="AG88" s="68" t="n">
        <f aca="false">AF88*$H88</f>
        <v>0</v>
      </c>
      <c r="AH88" s="67"/>
      <c r="AI88" s="68" t="n">
        <f aca="false">AH88*$H88</f>
        <v>0</v>
      </c>
      <c r="AJ88" s="67"/>
      <c r="AK88" s="68" t="n">
        <f aca="false">AJ88*$H88</f>
        <v>0</v>
      </c>
      <c r="AL88" s="67"/>
      <c r="AM88" s="68" t="n">
        <f aca="false">AL88*$H88</f>
        <v>0</v>
      </c>
      <c r="AN88" s="67"/>
      <c r="AO88" s="68" t="n">
        <f aca="false">AN88*$H88</f>
        <v>0</v>
      </c>
      <c r="AP88" s="67"/>
      <c r="AQ88" s="68" t="n">
        <f aca="false">AP88*H88</f>
        <v>0</v>
      </c>
      <c r="AR88" s="67"/>
      <c r="AS88" s="68" t="n">
        <f aca="false">AR88*$H88</f>
        <v>0</v>
      </c>
      <c r="AT88" s="67"/>
      <c r="AU88" s="68" t="n">
        <f aca="false">AT88*$H88</f>
        <v>0</v>
      </c>
      <c r="AV88" s="67"/>
      <c r="AW88" s="68" t="n">
        <f aca="false">AV88*$H88</f>
        <v>0</v>
      </c>
      <c r="AX88" s="67"/>
      <c r="AY88" s="68" t="n">
        <f aca="false">AX88*$H88</f>
        <v>0</v>
      </c>
      <c r="AZ88" s="67"/>
      <c r="BA88" s="68" t="n">
        <f aca="false">AZ88*$H88</f>
        <v>0</v>
      </c>
      <c r="BB88" s="67"/>
      <c r="BC88" s="68" t="n">
        <f aca="false">BB88*$H88</f>
        <v>0</v>
      </c>
      <c r="BD88" s="67"/>
      <c r="BE88" s="68" t="n">
        <f aca="false">BD88*$H88</f>
        <v>0</v>
      </c>
      <c r="BF88" s="67"/>
      <c r="BG88" s="68" t="n">
        <f aca="false">BF88*$H88</f>
        <v>0</v>
      </c>
      <c r="BH88" s="67"/>
      <c r="BI88" s="68" t="n">
        <f aca="false">BH88*$H88</f>
        <v>0</v>
      </c>
      <c r="BJ88" s="67"/>
      <c r="BK88" s="68" t="n">
        <f aca="false">BJ88*$H88</f>
        <v>0</v>
      </c>
      <c r="BL88" s="67"/>
      <c r="BM88" s="68" t="n">
        <f aca="false">BL88*$H88</f>
        <v>0</v>
      </c>
      <c r="BN88" s="67"/>
      <c r="BO88" s="68" t="n">
        <f aca="false">BN88*$H88</f>
        <v>0</v>
      </c>
      <c r="BP88" s="67"/>
      <c r="BQ88" s="68" t="n">
        <f aca="false">BP88*$H88</f>
        <v>0</v>
      </c>
      <c r="BR88" s="67"/>
      <c r="BS88" s="68" t="n">
        <f aca="false">BR88*$H88</f>
        <v>0</v>
      </c>
      <c r="BT88" s="67"/>
      <c r="BU88" s="68" t="n">
        <f aca="false">BT88*$H88</f>
        <v>0</v>
      </c>
      <c r="BV88" s="67"/>
      <c r="BW88" s="68" t="n">
        <f aca="false">BV88*$H88</f>
        <v>0</v>
      </c>
      <c r="BX88" s="67"/>
      <c r="BY88" s="68" t="n">
        <f aca="false">BX88*$H88</f>
        <v>0</v>
      </c>
      <c r="BZ88" s="67"/>
      <c r="CA88" s="68" t="n">
        <f aca="false">BZ88*$H88</f>
        <v>0</v>
      </c>
      <c r="CB88" s="67"/>
      <c r="CC88" s="68" t="n">
        <f aca="false">CB88*$H88</f>
        <v>0</v>
      </c>
      <c r="CD88" s="67"/>
      <c r="CE88" s="68" t="n">
        <f aca="false">CD88*$H88</f>
        <v>0</v>
      </c>
      <c r="CF88" s="67"/>
      <c r="CG88" s="68" t="n">
        <f aca="false">CF88*$H88</f>
        <v>0</v>
      </c>
      <c r="CH88" s="67"/>
      <c r="CI88" s="68" t="n">
        <f aca="false">CH88*$H88</f>
        <v>0</v>
      </c>
      <c r="CJ88" s="67"/>
      <c r="CK88" s="68" t="n">
        <f aca="false">CJ88*$H88</f>
        <v>0</v>
      </c>
      <c r="CL88" s="67"/>
      <c r="CM88" s="68" t="n">
        <f aca="false">CL88*$H88</f>
        <v>0</v>
      </c>
      <c r="CN88" s="67"/>
      <c r="CO88" s="68" t="n">
        <f aca="false">CN88*$H88</f>
        <v>0</v>
      </c>
      <c r="CP88" s="67"/>
      <c r="CQ88" s="68" t="n">
        <f aca="false">CP88*$H88</f>
        <v>0</v>
      </c>
      <c r="CR88" s="67"/>
      <c r="CS88" s="68" t="n">
        <f aca="false">CR88*$H88</f>
        <v>0</v>
      </c>
      <c r="CT88" s="67"/>
      <c r="CU88" s="68" t="n">
        <f aca="false">CT88*$H88</f>
        <v>0</v>
      </c>
      <c r="CV88" s="67"/>
      <c r="CW88" s="68" t="n">
        <f aca="false">CV88*$H88</f>
        <v>0</v>
      </c>
      <c r="CX88" s="67"/>
      <c r="CY88" s="68" t="n">
        <f aca="false">CX88*$H88</f>
        <v>0</v>
      </c>
      <c r="CZ88" s="67"/>
      <c r="DA88" s="68" t="n">
        <f aca="false">CZ88*$H88</f>
        <v>0</v>
      </c>
      <c r="DB88" s="67"/>
      <c r="DC88" s="68" t="n">
        <f aca="false">DB88*$H88</f>
        <v>0</v>
      </c>
      <c r="DD88" s="67"/>
      <c r="DE88" s="68" t="n">
        <f aca="false">DD88*$H88</f>
        <v>0</v>
      </c>
      <c r="DF88" s="67"/>
      <c r="DG88" s="68" t="n">
        <f aca="false">DF88*$H88</f>
        <v>0</v>
      </c>
      <c r="DH88" s="67"/>
      <c r="DI88" s="68" t="n">
        <f aca="false">DH88*$H88</f>
        <v>0</v>
      </c>
    </row>
    <row r="89" customFormat="false" ht="25.5" hidden="false" customHeight="true" outlineLevel="0" collapsed="false">
      <c r="A89" s="142" t="s">
        <v>1345</v>
      </c>
      <c r="B89" s="143" t="n">
        <f aca="false">B88+1</f>
        <v>84</v>
      </c>
      <c r="C89" s="144" t="s">
        <v>1346</v>
      </c>
      <c r="D89" s="145" t="s">
        <v>1167</v>
      </c>
      <c r="E89" s="146" t="s">
        <v>1200</v>
      </c>
      <c r="F89" s="145" t="s">
        <v>1347</v>
      </c>
      <c r="G89" s="146" t="s">
        <v>1348</v>
      </c>
      <c r="H89" s="147" t="n">
        <v>950</v>
      </c>
      <c r="I89" s="148" t="n">
        <f aca="false">SUMPRODUCT((COLUMN(L89:DI89)=EVEN(COLUMN(L89:DI89)))*L89:DI89)</f>
        <v>0</v>
      </c>
      <c r="J89" s="65" t="n">
        <f aca="false">I89*H89</f>
        <v>0</v>
      </c>
      <c r="K89" s="146"/>
      <c r="L89" s="67"/>
      <c r="M89" s="68" t="n">
        <f aca="false">L89*$H89</f>
        <v>0</v>
      </c>
      <c r="N89" s="67"/>
      <c r="O89" s="68" t="n">
        <f aca="false">N89*$H89</f>
        <v>0</v>
      </c>
      <c r="P89" s="67"/>
      <c r="Q89" s="68" t="n">
        <f aca="false">P89*$H89</f>
        <v>0</v>
      </c>
      <c r="R89" s="67"/>
      <c r="S89" s="68" t="n">
        <f aca="false">R89*$H89</f>
        <v>0</v>
      </c>
      <c r="T89" s="67"/>
      <c r="U89" s="68" t="n">
        <f aca="false">T89*$H89</f>
        <v>0</v>
      </c>
      <c r="V89" s="67"/>
      <c r="W89" s="68" t="n">
        <f aca="false">V89*$H89</f>
        <v>0</v>
      </c>
      <c r="X89" s="67"/>
      <c r="Y89" s="68" t="n">
        <f aca="false">X89*$H89</f>
        <v>0</v>
      </c>
      <c r="Z89" s="67"/>
      <c r="AA89" s="68" t="n">
        <f aca="false">Z89*$H89</f>
        <v>0</v>
      </c>
      <c r="AB89" s="67"/>
      <c r="AC89" s="68" t="n">
        <f aca="false">AB89*$H89</f>
        <v>0</v>
      </c>
      <c r="AD89" s="67"/>
      <c r="AE89" s="68" t="n">
        <f aca="false">AD89*$H89</f>
        <v>0</v>
      </c>
      <c r="AF89" s="67"/>
      <c r="AG89" s="68" t="n">
        <f aca="false">AF89*$H89</f>
        <v>0</v>
      </c>
      <c r="AH89" s="67"/>
      <c r="AI89" s="68" t="n">
        <f aca="false">AH89*$H89</f>
        <v>0</v>
      </c>
      <c r="AJ89" s="67"/>
      <c r="AK89" s="68" t="n">
        <f aca="false">AJ89*$H89</f>
        <v>0</v>
      </c>
      <c r="AL89" s="67"/>
      <c r="AM89" s="68" t="n">
        <f aca="false">AL89*$H89</f>
        <v>0</v>
      </c>
      <c r="AN89" s="67"/>
      <c r="AO89" s="68" t="n">
        <f aca="false">AN89*$H89</f>
        <v>0</v>
      </c>
      <c r="AP89" s="67"/>
      <c r="AQ89" s="68" t="n">
        <f aca="false">AP89*H89</f>
        <v>0</v>
      </c>
      <c r="AR89" s="67"/>
      <c r="AS89" s="68" t="n">
        <f aca="false">AR89*$H89</f>
        <v>0</v>
      </c>
      <c r="AT89" s="67"/>
      <c r="AU89" s="68" t="n">
        <f aca="false">AT89*$H89</f>
        <v>0</v>
      </c>
      <c r="AV89" s="67"/>
      <c r="AW89" s="68" t="n">
        <f aca="false">AV89*$H89</f>
        <v>0</v>
      </c>
      <c r="AX89" s="67"/>
      <c r="AY89" s="68" t="n">
        <f aca="false">AX89*$H89</f>
        <v>0</v>
      </c>
      <c r="AZ89" s="67"/>
      <c r="BA89" s="68" t="n">
        <f aca="false">AZ89*$H89</f>
        <v>0</v>
      </c>
      <c r="BB89" s="67"/>
      <c r="BC89" s="68" t="n">
        <f aca="false">BB89*$H89</f>
        <v>0</v>
      </c>
      <c r="BD89" s="67"/>
      <c r="BE89" s="68" t="n">
        <f aca="false">BD89*$H89</f>
        <v>0</v>
      </c>
      <c r="BF89" s="67"/>
      <c r="BG89" s="68" t="n">
        <f aca="false">BF89*$H89</f>
        <v>0</v>
      </c>
      <c r="BH89" s="67"/>
      <c r="BI89" s="68" t="n">
        <f aca="false">BH89*$H89</f>
        <v>0</v>
      </c>
      <c r="BJ89" s="67"/>
      <c r="BK89" s="68" t="n">
        <f aca="false">BJ89*$H89</f>
        <v>0</v>
      </c>
      <c r="BL89" s="67"/>
      <c r="BM89" s="68" t="n">
        <f aca="false">BL89*$H89</f>
        <v>0</v>
      </c>
      <c r="BN89" s="67"/>
      <c r="BO89" s="68" t="n">
        <f aca="false">BN89*$H89</f>
        <v>0</v>
      </c>
      <c r="BP89" s="67"/>
      <c r="BQ89" s="68" t="n">
        <f aca="false">BP89*$H89</f>
        <v>0</v>
      </c>
      <c r="BR89" s="67"/>
      <c r="BS89" s="68" t="n">
        <f aca="false">BR89*$H89</f>
        <v>0</v>
      </c>
      <c r="BT89" s="67"/>
      <c r="BU89" s="68" t="n">
        <f aca="false">BT89*$H89</f>
        <v>0</v>
      </c>
      <c r="BV89" s="67"/>
      <c r="BW89" s="68" t="n">
        <f aca="false">BV89*$H89</f>
        <v>0</v>
      </c>
      <c r="BX89" s="67"/>
      <c r="BY89" s="68" t="n">
        <f aca="false">BX89*$H89</f>
        <v>0</v>
      </c>
      <c r="BZ89" s="67"/>
      <c r="CA89" s="68" t="n">
        <f aca="false">BZ89*$H89</f>
        <v>0</v>
      </c>
      <c r="CB89" s="67"/>
      <c r="CC89" s="68" t="n">
        <f aca="false">CB89*$H89</f>
        <v>0</v>
      </c>
      <c r="CD89" s="67"/>
      <c r="CE89" s="68" t="n">
        <f aca="false">CD89*$H89</f>
        <v>0</v>
      </c>
      <c r="CF89" s="67"/>
      <c r="CG89" s="68" t="n">
        <f aca="false">CF89*$H89</f>
        <v>0</v>
      </c>
      <c r="CH89" s="67"/>
      <c r="CI89" s="68" t="n">
        <f aca="false">CH89*$H89</f>
        <v>0</v>
      </c>
      <c r="CJ89" s="67"/>
      <c r="CK89" s="68" t="n">
        <f aca="false">CJ89*$H89</f>
        <v>0</v>
      </c>
      <c r="CL89" s="67"/>
      <c r="CM89" s="68" t="n">
        <f aca="false">CL89*$H89</f>
        <v>0</v>
      </c>
      <c r="CN89" s="67"/>
      <c r="CO89" s="68" t="n">
        <f aca="false">CN89*$H89</f>
        <v>0</v>
      </c>
      <c r="CP89" s="67"/>
      <c r="CQ89" s="68" t="n">
        <f aca="false">CP89*$H89</f>
        <v>0</v>
      </c>
      <c r="CR89" s="67"/>
      <c r="CS89" s="68" t="n">
        <f aca="false">CR89*$H89</f>
        <v>0</v>
      </c>
      <c r="CT89" s="67"/>
      <c r="CU89" s="68" t="n">
        <f aca="false">CT89*$H89</f>
        <v>0</v>
      </c>
      <c r="CV89" s="67"/>
      <c r="CW89" s="68" t="n">
        <f aca="false">CV89*$H89</f>
        <v>0</v>
      </c>
      <c r="CX89" s="67"/>
      <c r="CY89" s="68" t="n">
        <f aca="false">CX89*$H89</f>
        <v>0</v>
      </c>
      <c r="CZ89" s="67"/>
      <c r="DA89" s="68" t="n">
        <f aca="false">CZ89*$H89</f>
        <v>0</v>
      </c>
      <c r="DB89" s="67"/>
      <c r="DC89" s="68" t="n">
        <f aca="false">DB89*$H89</f>
        <v>0</v>
      </c>
      <c r="DD89" s="67"/>
      <c r="DE89" s="68" t="n">
        <f aca="false">DD89*$H89</f>
        <v>0</v>
      </c>
      <c r="DF89" s="67"/>
      <c r="DG89" s="68" t="n">
        <f aca="false">DF89*$H89</f>
        <v>0</v>
      </c>
      <c r="DH89" s="67"/>
      <c r="DI89" s="68" t="n">
        <f aca="false">DH89*$H89</f>
        <v>0</v>
      </c>
    </row>
    <row r="90" customFormat="false" ht="36" hidden="false" customHeight="true" outlineLevel="0" collapsed="false">
      <c r="A90" s="142" t="s">
        <v>1349</v>
      </c>
      <c r="B90" s="143" t="n">
        <f aca="false">B89+1</f>
        <v>85</v>
      </c>
      <c r="C90" s="144" t="s">
        <v>1350</v>
      </c>
      <c r="D90" s="145" t="s">
        <v>1351</v>
      </c>
      <c r="E90" s="146" t="s">
        <v>1200</v>
      </c>
      <c r="F90" s="145" t="s">
        <v>1347</v>
      </c>
      <c r="G90" s="146" t="s">
        <v>1352</v>
      </c>
      <c r="H90" s="147" t="n">
        <v>740</v>
      </c>
      <c r="I90" s="148" t="n">
        <f aca="false">SUMPRODUCT((COLUMN(L90:DI90)=EVEN(COLUMN(L90:DI90)))*L90:DI90)</f>
        <v>0</v>
      </c>
      <c r="J90" s="65" t="n">
        <f aca="false">I90*H90</f>
        <v>0</v>
      </c>
      <c r="K90" s="146"/>
      <c r="L90" s="67"/>
      <c r="M90" s="68" t="n">
        <f aca="false">L90*$H90</f>
        <v>0</v>
      </c>
      <c r="N90" s="67"/>
      <c r="O90" s="68" t="n">
        <f aca="false">N90*$H90</f>
        <v>0</v>
      </c>
      <c r="P90" s="67"/>
      <c r="Q90" s="68" t="n">
        <f aca="false">P90*$H90</f>
        <v>0</v>
      </c>
      <c r="R90" s="67"/>
      <c r="S90" s="68" t="n">
        <f aca="false">R90*$H90</f>
        <v>0</v>
      </c>
      <c r="T90" s="67"/>
      <c r="U90" s="68" t="n">
        <f aca="false">T90*$H90</f>
        <v>0</v>
      </c>
      <c r="V90" s="67"/>
      <c r="W90" s="68" t="n">
        <f aca="false">V90*$H90</f>
        <v>0</v>
      </c>
      <c r="X90" s="67"/>
      <c r="Y90" s="68" t="n">
        <f aca="false">X90*$H90</f>
        <v>0</v>
      </c>
      <c r="Z90" s="67"/>
      <c r="AA90" s="68" t="n">
        <f aca="false">Z90*$H90</f>
        <v>0</v>
      </c>
      <c r="AB90" s="67"/>
      <c r="AC90" s="68" t="n">
        <f aca="false">AB90*$H90</f>
        <v>0</v>
      </c>
      <c r="AD90" s="67"/>
      <c r="AE90" s="68" t="n">
        <f aca="false">AD90*$H90</f>
        <v>0</v>
      </c>
      <c r="AF90" s="67"/>
      <c r="AG90" s="68" t="n">
        <f aca="false">AF90*$H90</f>
        <v>0</v>
      </c>
      <c r="AH90" s="67"/>
      <c r="AI90" s="68" t="n">
        <f aca="false">AH90*$H90</f>
        <v>0</v>
      </c>
      <c r="AJ90" s="67"/>
      <c r="AK90" s="68" t="n">
        <f aca="false">AJ90*$H90</f>
        <v>0</v>
      </c>
      <c r="AL90" s="67"/>
      <c r="AM90" s="68" t="n">
        <f aca="false">AL90*$H90</f>
        <v>0</v>
      </c>
      <c r="AN90" s="67"/>
      <c r="AO90" s="68" t="n">
        <f aca="false">AN90*$H90</f>
        <v>0</v>
      </c>
      <c r="AP90" s="67"/>
      <c r="AQ90" s="68" t="n">
        <f aca="false">AP90*H90</f>
        <v>0</v>
      </c>
      <c r="AR90" s="67"/>
      <c r="AS90" s="68" t="n">
        <f aca="false">AR90*$H90</f>
        <v>0</v>
      </c>
      <c r="AT90" s="67"/>
      <c r="AU90" s="68" t="n">
        <f aca="false">AT90*$H90</f>
        <v>0</v>
      </c>
      <c r="AV90" s="67"/>
      <c r="AW90" s="68" t="n">
        <f aca="false">AV90*$H90</f>
        <v>0</v>
      </c>
      <c r="AX90" s="67"/>
      <c r="AY90" s="68" t="n">
        <f aca="false">AX90*$H90</f>
        <v>0</v>
      </c>
      <c r="AZ90" s="67"/>
      <c r="BA90" s="68" t="n">
        <f aca="false">AZ90*$H90</f>
        <v>0</v>
      </c>
      <c r="BB90" s="67"/>
      <c r="BC90" s="68" t="n">
        <f aca="false">BB90*$H90</f>
        <v>0</v>
      </c>
      <c r="BD90" s="67"/>
      <c r="BE90" s="68" t="n">
        <f aca="false">BD90*$H90</f>
        <v>0</v>
      </c>
      <c r="BF90" s="67"/>
      <c r="BG90" s="68" t="n">
        <f aca="false">BF90*$H90</f>
        <v>0</v>
      </c>
      <c r="BH90" s="67"/>
      <c r="BI90" s="68" t="n">
        <f aca="false">BH90*$H90</f>
        <v>0</v>
      </c>
      <c r="BJ90" s="67"/>
      <c r="BK90" s="68" t="n">
        <f aca="false">BJ90*$H90</f>
        <v>0</v>
      </c>
      <c r="BL90" s="67"/>
      <c r="BM90" s="68" t="n">
        <f aca="false">BL90*$H90</f>
        <v>0</v>
      </c>
      <c r="BN90" s="67"/>
      <c r="BO90" s="68" t="n">
        <f aca="false">BN90*$H90</f>
        <v>0</v>
      </c>
      <c r="BP90" s="67"/>
      <c r="BQ90" s="68" t="n">
        <f aca="false">BP90*$H90</f>
        <v>0</v>
      </c>
      <c r="BR90" s="67"/>
      <c r="BS90" s="68" t="n">
        <f aca="false">BR90*$H90</f>
        <v>0</v>
      </c>
      <c r="BT90" s="67"/>
      <c r="BU90" s="68" t="n">
        <f aca="false">BT90*$H90</f>
        <v>0</v>
      </c>
      <c r="BV90" s="67"/>
      <c r="BW90" s="68" t="n">
        <f aca="false">BV90*$H90</f>
        <v>0</v>
      </c>
      <c r="BX90" s="67"/>
      <c r="BY90" s="68" t="n">
        <f aca="false">BX90*$H90</f>
        <v>0</v>
      </c>
      <c r="BZ90" s="67"/>
      <c r="CA90" s="68" t="n">
        <f aca="false">BZ90*$H90</f>
        <v>0</v>
      </c>
      <c r="CB90" s="67"/>
      <c r="CC90" s="68" t="n">
        <f aca="false">CB90*$H90</f>
        <v>0</v>
      </c>
      <c r="CD90" s="67"/>
      <c r="CE90" s="68" t="n">
        <f aca="false">CD90*$H90</f>
        <v>0</v>
      </c>
      <c r="CF90" s="67"/>
      <c r="CG90" s="68" t="n">
        <f aca="false">CF90*$H90</f>
        <v>0</v>
      </c>
      <c r="CH90" s="67"/>
      <c r="CI90" s="68" t="n">
        <f aca="false">CH90*$H90</f>
        <v>0</v>
      </c>
      <c r="CJ90" s="67"/>
      <c r="CK90" s="68" t="n">
        <f aca="false">CJ90*$H90</f>
        <v>0</v>
      </c>
      <c r="CL90" s="67"/>
      <c r="CM90" s="68" t="n">
        <f aca="false">CL90*$H90</f>
        <v>0</v>
      </c>
      <c r="CN90" s="67"/>
      <c r="CO90" s="68" t="n">
        <f aca="false">CN90*$H90</f>
        <v>0</v>
      </c>
      <c r="CP90" s="67"/>
      <c r="CQ90" s="68" t="n">
        <f aca="false">CP90*$H90</f>
        <v>0</v>
      </c>
      <c r="CR90" s="67"/>
      <c r="CS90" s="68" t="n">
        <f aca="false">CR90*$H90</f>
        <v>0</v>
      </c>
      <c r="CT90" s="67"/>
      <c r="CU90" s="68" t="n">
        <f aca="false">CT90*$H90</f>
        <v>0</v>
      </c>
      <c r="CV90" s="67"/>
      <c r="CW90" s="68" t="n">
        <f aca="false">CV90*$H90</f>
        <v>0</v>
      </c>
      <c r="CX90" s="67"/>
      <c r="CY90" s="68" t="n">
        <f aca="false">CX90*$H90</f>
        <v>0</v>
      </c>
      <c r="CZ90" s="67"/>
      <c r="DA90" s="68" t="n">
        <f aca="false">CZ90*$H90</f>
        <v>0</v>
      </c>
      <c r="DB90" s="67"/>
      <c r="DC90" s="68" t="n">
        <f aca="false">DB90*$H90</f>
        <v>0</v>
      </c>
      <c r="DD90" s="67"/>
      <c r="DE90" s="68" t="n">
        <f aca="false">DD90*$H90</f>
        <v>0</v>
      </c>
      <c r="DF90" s="67"/>
      <c r="DG90" s="68" t="n">
        <f aca="false">DF90*$H90</f>
        <v>0</v>
      </c>
      <c r="DH90" s="67"/>
      <c r="DI90" s="68" t="n">
        <f aca="false">DH90*$H90</f>
        <v>0</v>
      </c>
    </row>
    <row r="91" customFormat="false" ht="34.5" hidden="false" customHeight="true" outlineLevel="0" collapsed="false">
      <c r="A91" s="142" t="s">
        <v>1353</v>
      </c>
      <c r="B91" s="143" t="n">
        <f aca="false">B90+1</f>
        <v>86</v>
      </c>
      <c r="C91" s="144" t="s">
        <v>1354</v>
      </c>
      <c r="D91" s="145" t="s">
        <v>1355</v>
      </c>
      <c r="E91" s="146" t="s">
        <v>1200</v>
      </c>
      <c r="F91" s="145" t="s">
        <v>1347</v>
      </c>
      <c r="G91" s="146" t="s">
        <v>1352</v>
      </c>
      <c r="H91" s="147" t="n">
        <v>230</v>
      </c>
      <c r="I91" s="148" t="n">
        <f aca="false">SUMPRODUCT((COLUMN(L91:DI91)=EVEN(COLUMN(L91:DI91)))*L91:DI91)</f>
        <v>0</v>
      </c>
      <c r="J91" s="65" t="n">
        <f aca="false">I91*H91</f>
        <v>0</v>
      </c>
      <c r="K91" s="146"/>
      <c r="L91" s="67"/>
      <c r="M91" s="68" t="n">
        <f aca="false">L91*$H91</f>
        <v>0</v>
      </c>
      <c r="N91" s="67"/>
      <c r="O91" s="68" t="n">
        <f aca="false">N91*$H91</f>
        <v>0</v>
      </c>
      <c r="P91" s="67"/>
      <c r="Q91" s="68" t="n">
        <f aca="false">P91*$H91</f>
        <v>0</v>
      </c>
      <c r="R91" s="67"/>
      <c r="S91" s="68" t="n">
        <f aca="false">R91*$H91</f>
        <v>0</v>
      </c>
      <c r="T91" s="67"/>
      <c r="U91" s="68" t="n">
        <f aca="false">T91*$H91</f>
        <v>0</v>
      </c>
      <c r="V91" s="67"/>
      <c r="W91" s="68" t="n">
        <f aca="false">V91*$H91</f>
        <v>0</v>
      </c>
      <c r="X91" s="67"/>
      <c r="Y91" s="68" t="n">
        <f aca="false">X91*$H91</f>
        <v>0</v>
      </c>
      <c r="Z91" s="67"/>
      <c r="AA91" s="68" t="n">
        <f aca="false">Z91*$H91</f>
        <v>0</v>
      </c>
      <c r="AB91" s="67"/>
      <c r="AC91" s="68" t="n">
        <f aca="false">AB91*$H91</f>
        <v>0</v>
      </c>
      <c r="AD91" s="67"/>
      <c r="AE91" s="68" t="n">
        <f aca="false">AD91*$H91</f>
        <v>0</v>
      </c>
      <c r="AF91" s="67"/>
      <c r="AG91" s="68" t="n">
        <f aca="false">AF91*$H91</f>
        <v>0</v>
      </c>
      <c r="AH91" s="67"/>
      <c r="AI91" s="68" t="n">
        <f aca="false">AH91*$H91</f>
        <v>0</v>
      </c>
      <c r="AJ91" s="67"/>
      <c r="AK91" s="68" t="n">
        <f aca="false">AJ91*$H91</f>
        <v>0</v>
      </c>
      <c r="AL91" s="67"/>
      <c r="AM91" s="68" t="n">
        <f aca="false">AL91*$H91</f>
        <v>0</v>
      </c>
      <c r="AN91" s="67"/>
      <c r="AO91" s="68" t="n">
        <f aca="false">AN91*$H91</f>
        <v>0</v>
      </c>
      <c r="AP91" s="67"/>
      <c r="AQ91" s="68" t="n">
        <f aca="false">AP91*H91</f>
        <v>0</v>
      </c>
      <c r="AR91" s="67"/>
      <c r="AS91" s="68" t="n">
        <f aca="false">AR91*$H91</f>
        <v>0</v>
      </c>
      <c r="AT91" s="67"/>
      <c r="AU91" s="68" t="n">
        <f aca="false">AT91*$H91</f>
        <v>0</v>
      </c>
      <c r="AV91" s="67"/>
      <c r="AW91" s="68" t="n">
        <f aca="false">AV91*$H91</f>
        <v>0</v>
      </c>
      <c r="AX91" s="67"/>
      <c r="AY91" s="68" t="n">
        <f aca="false">AX91*$H91</f>
        <v>0</v>
      </c>
      <c r="AZ91" s="67"/>
      <c r="BA91" s="68" t="n">
        <f aca="false">AZ91*$H91</f>
        <v>0</v>
      </c>
      <c r="BB91" s="67"/>
      <c r="BC91" s="68" t="n">
        <f aca="false">BB91*$H91</f>
        <v>0</v>
      </c>
      <c r="BD91" s="67"/>
      <c r="BE91" s="68" t="n">
        <f aca="false">BD91*$H91</f>
        <v>0</v>
      </c>
      <c r="BF91" s="67"/>
      <c r="BG91" s="68" t="n">
        <f aca="false">BF91*$H91</f>
        <v>0</v>
      </c>
      <c r="BH91" s="67"/>
      <c r="BI91" s="68" t="n">
        <f aca="false">BH91*$H91</f>
        <v>0</v>
      </c>
      <c r="BJ91" s="67"/>
      <c r="BK91" s="68" t="n">
        <f aca="false">BJ91*$H91</f>
        <v>0</v>
      </c>
      <c r="BL91" s="67"/>
      <c r="BM91" s="68" t="n">
        <f aca="false">BL91*$H91</f>
        <v>0</v>
      </c>
      <c r="BN91" s="67"/>
      <c r="BO91" s="68" t="n">
        <f aca="false">BN91*$H91</f>
        <v>0</v>
      </c>
      <c r="BP91" s="67"/>
      <c r="BQ91" s="68" t="n">
        <f aca="false">BP91*$H91</f>
        <v>0</v>
      </c>
      <c r="BR91" s="67"/>
      <c r="BS91" s="68" t="n">
        <f aca="false">BR91*$H91</f>
        <v>0</v>
      </c>
      <c r="BT91" s="67"/>
      <c r="BU91" s="68" t="n">
        <f aca="false">BT91*$H91</f>
        <v>0</v>
      </c>
      <c r="BV91" s="67"/>
      <c r="BW91" s="68" t="n">
        <f aca="false">BV91*$H91</f>
        <v>0</v>
      </c>
      <c r="BX91" s="67"/>
      <c r="BY91" s="68" t="n">
        <f aca="false">BX91*$H91</f>
        <v>0</v>
      </c>
      <c r="BZ91" s="67"/>
      <c r="CA91" s="68" t="n">
        <f aca="false">BZ91*$H91</f>
        <v>0</v>
      </c>
      <c r="CB91" s="67"/>
      <c r="CC91" s="68" t="n">
        <f aca="false">CB91*$H91</f>
        <v>0</v>
      </c>
      <c r="CD91" s="67"/>
      <c r="CE91" s="68" t="n">
        <f aca="false">CD91*$H91</f>
        <v>0</v>
      </c>
      <c r="CF91" s="67"/>
      <c r="CG91" s="68" t="n">
        <f aca="false">CF91*$H91</f>
        <v>0</v>
      </c>
      <c r="CH91" s="67"/>
      <c r="CI91" s="68" t="n">
        <f aca="false">CH91*$H91</f>
        <v>0</v>
      </c>
      <c r="CJ91" s="67"/>
      <c r="CK91" s="68" t="n">
        <f aca="false">CJ91*$H91</f>
        <v>0</v>
      </c>
      <c r="CL91" s="67"/>
      <c r="CM91" s="68" t="n">
        <f aca="false">CL91*$H91</f>
        <v>0</v>
      </c>
      <c r="CN91" s="67"/>
      <c r="CO91" s="68" t="n">
        <f aca="false">CN91*$H91</f>
        <v>0</v>
      </c>
      <c r="CP91" s="67"/>
      <c r="CQ91" s="68" t="n">
        <f aca="false">CP91*$H91</f>
        <v>0</v>
      </c>
      <c r="CR91" s="67"/>
      <c r="CS91" s="68" t="n">
        <f aca="false">CR91*$H91</f>
        <v>0</v>
      </c>
      <c r="CT91" s="67"/>
      <c r="CU91" s="68" t="n">
        <f aca="false">CT91*$H91</f>
        <v>0</v>
      </c>
      <c r="CV91" s="67"/>
      <c r="CW91" s="68" t="n">
        <f aca="false">CV91*$H91</f>
        <v>0</v>
      </c>
      <c r="CX91" s="67"/>
      <c r="CY91" s="68" t="n">
        <f aca="false">CX91*$H91</f>
        <v>0</v>
      </c>
      <c r="CZ91" s="67"/>
      <c r="DA91" s="68" t="n">
        <f aca="false">CZ91*$H91</f>
        <v>0</v>
      </c>
      <c r="DB91" s="67"/>
      <c r="DC91" s="68" t="n">
        <f aca="false">DB91*$H91</f>
        <v>0</v>
      </c>
      <c r="DD91" s="67"/>
      <c r="DE91" s="68" t="n">
        <f aca="false">DD91*$H91</f>
        <v>0</v>
      </c>
      <c r="DF91" s="67"/>
      <c r="DG91" s="68" t="n">
        <f aca="false">DF91*$H91</f>
        <v>0</v>
      </c>
      <c r="DH91" s="67"/>
      <c r="DI91" s="68" t="n">
        <f aca="false">DH91*$H91</f>
        <v>0</v>
      </c>
    </row>
    <row r="92" customFormat="false" ht="49.15" hidden="false" customHeight="true" outlineLevel="0" collapsed="false">
      <c r="A92" s="142" t="s">
        <v>1356</v>
      </c>
      <c r="B92" s="143" t="n">
        <f aca="false">B91+1</f>
        <v>87</v>
      </c>
      <c r="C92" s="144" t="s">
        <v>1357</v>
      </c>
      <c r="D92" s="145" t="s">
        <v>1355</v>
      </c>
      <c r="E92" s="146" t="s">
        <v>1200</v>
      </c>
      <c r="F92" s="145" t="s">
        <v>1347</v>
      </c>
      <c r="G92" s="146" t="s">
        <v>1352</v>
      </c>
      <c r="H92" s="147" t="n">
        <v>230</v>
      </c>
      <c r="I92" s="148" t="n">
        <f aca="false">SUMPRODUCT((COLUMN(L92:DI92)=EVEN(COLUMN(L92:DI92)))*L92:DI92)</f>
        <v>0</v>
      </c>
      <c r="J92" s="65" t="n">
        <f aca="false">I92*H92</f>
        <v>0</v>
      </c>
      <c r="K92" s="146"/>
      <c r="L92" s="67"/>
      <c r="M92" s="68" t="n">
        <f aca="false">L92*$H92</f>
        <v>0</v>
      </c>
      <c r="N92" s="67"/>
      <c r="O92" s="68" t="n">
        <f aca="false">N92*$H92</f>
        <v>0</v>
      </c>
      <c r="P92" s="67"/>
      <c r="Q92" s="68" t="n">
        <f aca="false">P92*$H92</f>
        <v>0</v>
      </c>
      <c r="R92" s="67"/>
      <c r="S92" s="68" t="n">
        <f aca="false">R92*$H92</f>
        <v>0</v>
      </c>
      <c r="T92" s="67"/>
      <c r="U92" s="68" t="n">
        <f aca="false">T92*$H92</f>
        <v>0</v>
      </c>
      <c r="V92" s="67"/>
      <c r="W92" s="68" t="n">
        <f aca="false">V92*$H92</f>
        <v>0</v>
      </c>
      <c r="X92" s="67"/>
      <c r="Y92" s="68" t="n">
        <f aca="false">X92*$H92</f>
        <v>0</v>
      </c>
      <c r="Z92" s="67"/>
      <c r="AA92" s="68" t="n">
        <f aca="false">Z92*$H92</f>
        <v>0</v>
      </c>
      <c r="AB92" s="67"/>
      <c r="AC92" s="68" t="n">
        <f aca="false">AB92*$H92</f>
        <v>0</v>
      </c>
      <c r="AD92" s="67"/>
      <c r="AE92" s="68" t="n">
        <f aca="false">AD92*$H92</f>
        <v>0</v>
      </c>
      <c r="AF92" s="67"/>
      <c r="AG92" s="68" t="n">
        <f aca="false">AF92*$H92</f>
        <v>0</v>
      </c>
      <c r="AH92" s="67"/>
      <c r="AI92" s="68" t="n">
        <f aca="false">AH92*$H92</f>
        <v>0</v>
      </c>
      <c r="AJ92" s="67"/>
      <c r="AK92" s="68" t="n">
        <f aca="false">AJ92*$H92</f>
        <v>0</v>
      </c>
      <c r="AL92" s="67"/>
      <c r="AM92" s="68" t="n">
        <f aca="false">AL92*$H92</f>
        <v>0</v>
      </c>
      <c r="AN92" s="67"/>
      <c r="AO92" s="68" t="n">
        <f aca="false">AN92*$H92</f>
        <v>0</v>
      </c>
      <c r="AP92" s="67"/>
      <c r="AQ92" s="68" t="n">
        <f aca="false">AP92*H92</f>
        <v>0</v>
      </c>
      <c r="AR92" s="67"/>
      <c r="AS92" s="68" t="n">
        <f aca="false">AR92*$H92</f>
        <v>0</v>
      </c>
      <c r="AT92" s="67"/>
      <c r="AU92" s="68" t="n">
        <f aca="false">AT92*$H92</f>
        <v>0</v>
      </c>
      <c r="AV92" s="67"/>
      <c r="AW92" s="68" t="n">
        <f aca="false">AV92*$H92</f>
        <v>0</v>
      </c>
      <c r="AX92" s="67"/>
      <c r="AY92" s="68" t="n">
        <f aca="false">AX92*$H92</f>
        <v>0</v>
      </c>
      <c r="AZ92" s="67"/>
      <c r="BA92" s="68" t="n">
        <f aca="false">AZ92*$H92</f>
        <v>0</v>
      </c>
      <c r="BB92" s="67"/>
      <c r="BC92" s="68" t="n">
        <f aca="false">BB92*$H92</f>
        <v>0</v>
      </c>
      <c r="BD92" s="67"/>
      <c r="BE92" s="68" t="n">
        <f aca="false">BD92*$H92</f>
        <v>0</v>
      </c>
      <c r="BF92" s="67"/>
      <c r="BG92" s="68" t="n">
        <f aca="false">BF92*$H92</f>
        <v>0</v>
      </c>
      <c r="BH92" s="67"/>
      <c r="BI92" s="68" t="n">
        <f aca="false">BH92*$H92</f>
        <v>0</v>
      </c>
      <c r="BJ92" s="67"/>
      <c r="BK92" s="68" t="n">
        <f aca="false">BJ92*$H92</f>
        <v>0</v>
      </c>
      <c r="BL92" s="67"/>
      <c r="BM92" s="68" t="n">
        <f aca="false">BL92*$H92</f>
        <v>0</v>
      </c>
      <c r="BN92" s="67"/>
      <c r="BO92" s="68" t="n">
        <f aca="false">BN92*$H92</f>
        <v>0</v>
      </c>
      <c r="BP92" s="67"/>
      <c r="BQ92" s="68" t="n">
        <f aca="false">BP92*$H92</f>
        <v>0</v>
      </c>
      <c r="BR92" s="67"/>
      <c r="BS92" s="68" t="n">
        <f aca="false">BR92*$H92</f>
        <v>0</v>
      </c>
      <c r="BT92" s="67"/>
      <c r="BU92" s="68" t="n">
        <f aca="false">BT92*$H92</f>
        <v>0</v>
      </c>
      <c r="BV92" s="67"/>
      <c r="BW92" s="68" t="n">
        <f aca="false">BV92*$H92</f>
        <v>0</v>
      </c>
      <c r="BX92" s="67"/>
      <c r="BY92" s="68" t="n">
        <f aca="false">BX92*$H92</f>
        <v>0</v>
      </c>
      <c r="BZ92" s="67"/>
      <c r="CA92" s="68" t="n">
        <f aca="false">BZ92*$H92</f>
        <v>0</v>
      </c>
      <c r="CB92" s="67"/>
      <c r="CC92" s="68" t="n">
        <f aca="false">CB92*$H92</f>
        <v>0</v>
      </c>
      <c r="CD92" s="67"/>
      <c r="CE92" s="68" t="n">
        <f aca="false">CD92*$H92</f>
        <v>0</v>
      </c>
      <c r="CF92" s="67"/>
      <c r="CG92" s="68" t="n">
        <f aca="false">CF92*$H92</f>
        <v>0</v>
      </c>
      <c r="CH92" s="67"/>
      <c r="CI92" s="68" t="n">
        <f aca="false">CH92*$H92</f>
        <v>0</v>
      </c>
      <c r="CJ92" s="67"/>
      <c r="CK92" s="68" t="n">
        <f aca="false">CJ92*$H92</f>
        <v>0</v>
      </c>
      <c r="CL92" s="67"/>
      <c r="CM92" s="68" t="n">
        <f aca="false">CL92*$H92</f>
        <v>0</v>
      </c>
      <c r="CN92" s="67"/>
      <c r="CO92" s="68" t="n">
        <f aca="false">CN92*$H92</f>
        <v>0</v>
      </c>
      <c r="CP92" s="67"/>
      <c r="CQ92" s="68" t="n">
        <f aca="false">CP92*$H92</f>
        <v>0</v>
      </c>
      <c r="CR92" s="67"/>
      <c r="CS92" s="68" t="n">
        <f aca="false">CR92*$H92</f>
        <v>0</v>
      </c>
      <c r="CT92" s="67"/>
      <c r="CU92" s="68" t="n">
        <f aca="false">CT92*$H92</f>
        <v>0</v>
      </c>
      <c r="CV92" s="67"/>
      <c r="CW92" s="68" t="n">
        <f aca="false">CV92*$H92</f>
        <v>0</v>
      </c>
      <c r="CX92" s="67"/>
      <c r="CY92" s="68" t="n">
        <f aca="false">CX92*$H92</f>
        <v>0</v>
      </c>
      <c r="CZ92" s="67"/>
      <c r="DA92" s="68" t="n">
        <f aca="false">CZ92*$H92</f>
        <v>0</v>
      </c>
      <c r="DB92" s="67"/>
      <c r="DC92" s="68" t="n">
        <f aca="false">DB92*$H92</f>
        <v>0</v>
      </c>
      <c r="DD92" s="67"/>
      <c r="DE92" s="68" t="n">
        <f aca="false">DD92*$H92</f>
        <v>0</v>
      </c>
      <c r="DF92" s="67"/>
      <c r="DG92" s="68" t="n">
        <f aca="false">DF92*$H92</f>
        <v>0</v>
      </c>
      <c r="DH92" s="67"/>
      <c r="DI92" s="68" t="n">
        <f aca="false">DH92*$H92</f>
        <v>0</v>
      </c>
    </row>
    <row r="93" customFormat="false" ht="50.45" hidden="false" customHeight="true" outlineLevel="0" collapsed="false">
      <c r="A93" s="142" t="s">
        <v>1358</v>
      </c>
      <c r="B93" s="143" t="n">
        <f aca="false">B92+1</f>
        <v>88</v>
      </c>
      <c r="C93" s="144" t="s">
        <v>1359</v>
      </c>
      <c r="D93" s="145" t="s">
        <v>1351</v>
      </c>
      <c r="E93" s="146" t="s">
        <v>1360</v>
      </c>
      <c r="F93" s="145" t="s">
        <v>1361</v>
      </c>
      <c r="G93" s="146" t="s">
        <v>1352</v>
      </c>
      <c r="H93" s="147" t="n">
        <v>280</v>
      </c>
      <c r="I93" s="148" t="n">
        <f aca="false">SUMPRODUCT((COLUMN(L93:DI93)=EVEN(COLUMN(L93:DI93)))*L93:DI93)</f>
        <v>0</v>
      </c>
      <c r="J93" s="65" t="n">
        <f aca="false">I93*H93</f>
        <v>0</v>
      </c>
      <c r="K93" s="146"/>
      <c r="L93" s="67"/>
      <c r="M93" s="68" t="n">
        <f aca="false">L93*$H93</f>
        <v>0</v>
      </c>
      <c r="N93" s="67"/>
      <c r="O93" s="68" t="n">
        <f aca="false">N93*$H93</f>
        <v>0</v>
      </c>
      <c r="P93" s="67"/>
      <c r="Q93" s="68" t="n">
        <f aca="false">P93*$H93</f>
        <v>0</v>
      </c>
      <c r="R93" s="67"/>
      <c r="S93" s="68" t="n">
        <f aca="false">R93*$H93</f>
        <v>0</v>
      </c>
      <c r="T93" s="67"/>
      <c r="U93" s="68" t="n">
        <f aca="false">T93*$H93</f>
        <v>0</v>
      </c>
      <c r="V93" s="67"/>
      <c r="W93" s="68" t="n">
        <f aca="false">V93*$H93</f>
        <v>0</v>
      </c>
      <c r="X93" s="67"/>
      <c r="Y93" s="68" t="n">
        <f aca="false">X93*$H93</f>
        <v>0</v>
      </c>
      <c r="Z93" s="67"/>
      <c r="AA93" s="68" t="n">
        <f aca="false">Z93*$H93</f>
        <v>0</v>
      </c>
      <c r="AB93" s="67"/>
      <c r="AC93" s="68" t="n">
        <f aca="false">AB93*$H93</f>
        <v>0</v>
      </c>
      <c r="AD93" s="67"/>
      <c r="AE93" s="68" t="n">
        <f aca="false">AD93*$H93</f>
        <v>0</v>
      </c>
      <c r="AF93" s="67"/>
      <c r="AG93" s="68" t="n">
        <f aca="false">AF93*$H93</f>
        <v>0</v>
      </c>
      <c r="AH93" s="67"/>
      <c r="AI93" s="68" t="n">
        <f aca="false">AH93*$H93</f>
        <v>0</v>
      </c>
      <c r="AJ93" s="67"/>
      <c r="AK93" s="68" t="n">
        <f aca="false">AJ93*$H93</f>
        <v>0</v>
      </c>
      <c r="AL93" s="67"/>
      <c r="AM93" s="68" t="n">
        <f aca="false">AL93*$H93</f>
        <v>0</v>
      </c>
      <c r="AN93" s="67"/>
      <c r="AO93" s="68" t="n">
        <f aca="false">AN93*$H93</f>
        <v>0</v>
      </c>
      <c r="AP93" s="67"/>
      <c r="AQ93" s="68" t="n">
        <f aca="false">AP93*H93</f>
        <v>0</v>
      </c>
      <c r="AR93" s="67"/>
      <c r="AS93" s="68" t="n">
        <f aca="false">AR93*$H93</f>
        <v>0</v>
      </c>
      <c r="AT93" s="67"/>
      <c r="AU93" s="68" t="n">
        <f aca="false">AT93*$H93</f>
        <v>0</v>
      </c>
      <c r="AV93" s="67"/>
      <c r="AW93" s="68" t="n">
        <f aca="false">AV93*$H93</f>
        <v>0</v>
      </c>
      <c r="AX93" s="67"/>
      <c r="AY93" s="68" t="n">
        <f aca="false">AX93*$H93</f>
        <v>0</v>
      </c>
      <c r="AZ93" s="67"/>
      <c r="BA93" s="68" t="n">
        <f aca="false">AZ93*$H93</f>
        <v>0</v>
      </c>
      <c r="BB93" s="67"/>
      <c r="BC93" s="68" t="n">
        <f aca="false">BB93*$H93</f>
        <v>0</v>
      </c>
      <c r="BD93" s="67"/>
      <c r="BE93" s="68" t="n">
        <f aca="false">BD93*$H93</f>
        <v>0</v>
      </c>
      <c r="BF93" s="67"/>
      <c r="BG93" s="68" t="n">
        <f aca="false">BF93*$H93</f>
        <v>0</v>
      </c>
      <c r="BH93" s="67"/>
      <c r="BI93" s="68" t="n">
        <f aca="false">BH93*$H93</f>
        <v>0</v>
      </c>
      <c r="BJ93" s="67"/>
      <c r="BK93" s="68" t="n">
        <f aca="false">BJ93*$H93</f>
        <v>0</v>
      </c>
      <c r="BL93" s="67"/>
      <c r="BM93" s="68" t="n">
        <f aca="false">BL93*$H93</f>
        <v>0</v>
      </c>
      <c r="BN93" s="67"/>
      <c r="BO93" s="68" t="n">
        <f aca="false">BN93*$H93</f>
        <v>0</v>
      </c>
      <c r="BP93" s="67"/>
      <c r="BQ93" s="68" t="n">
        <f aca="false">BP93*$H93</f>
        <v>0</v>
      </c>
      <c r="BR93" s="67"/>
      <c r="BS93" s="68" t="n">
        <f aca="false">BR93*$H93</f>
        <v>0</v>
      </c>
      <c r="BT93" s="67"/>
      <c r="BU93" s="68" t="n">
        <f aca="false">BT93*$H93</f>
        <v>0</v>
      </c>
      <c r="BV93" s="67"/>
      <c r="BW93" s="68" t="n">
        <f aca="false">BV93*$H93</f>
        <v>0</v>
      </c>
      <c r="BX93" s="67"/>
      <c r="BY93" s="68" t="n">
        <f aca="false">BX93*$H93</f>
        <v>0</v>
      </c>
      <c r="BZ93" s="67"/>
      <c r="CA93" s="68" t="n">
        <f aca="false">BZ93*$H93</f>
        <v>0</v>
      </c>
      <c r="CB93" s="67"/>
      <c r="CC93" s="68" t="n">
        <f aca="false">CB93*$H93</f>
        <v>0</v>
      </c>
      <c r="CD93" s="67"/>
      <c r="CE93" s="68" t="n">
        <f aca="false">CD93*$H93</f>
        <v>0</v>
      </c>
      <c r="CF93" s="67"/>
      <c r="CG93" s="68" t="n">
        <f aca="false">CF93*$H93</f>
        <v>0</v>
      </c>
      <c r="CH93" s="67"/>
      <c r="CI93" s="68" t="n">
        <f aca="false">CH93*$H93</f>
        <v>0</v>
      </c>
      <c r="CJ93" s="67"/>
      <c r="CK93" s="68" t="n">
        <f aca="false">CJ93*$H93</f>
        <v>0</v>
      </c>
      <c r="CL93" s="67"/>
      <c r="CM93" s="68" t="n">
        <f aca="false">CL93*$H93</f>
        <v>0</v>
      </c>
      <c r="CN93" s="67"/>
      <c r="CO93" s="68" t="n">
        <f aca="false">CN93*$H93</f>
        <v>0</v>
      </c>
      <c r="CP93" s="67"/>
      <c r="CQ93" s="68" t="n">
        <f aca="false">CP93*$H93</f>
        <v>0</v>
      </c>
      <c r="CR93" s="67"/>
      <c r="CS93" s="68" t="n">
        <f aca="false">CR93*$H93</f>
        <v>0</v>
      </c>
      <c r="CT93" s="67"/>
      <c r="CU93" s="68" t="n">
        <f aca="false">CT93*$H93</f>
        <v>0</v>
      </c>
      <c r="CV93" s="67"/>
      <c r="CW93" s="68" t="n">
        <f aca="false">CV93*$H93</f>
        <v>0</v>
      </c>
      <c r="CX93" s="67"/>
      <c r="CY93" s="68" t="n">
        <f aca="false">CX93*$H93</f>
        <v>0</v>
      </c>
      <c r="CZ93" s="67"/>
      <c r="DA93" s="68" t="n">
        <f aca="false">CZ93*$H93</f>
        <v>0</v>
      </c>
      <c r="DB93" s="67"/>
      <c r="DC93" s="68" t="n">
        <f aca="false">DB93*$H93</f>
        <v>0</v>
      </c>
      <c r="DD93" s="67"/>
      <c r="DE93" s="68" t="n">
        <f aca="false">DD93*$H93</f>
        <v>0</v>
      </c>
      <c r="DF93" s="67"/>
      <c r="DG93" s="68" t="n">
        <f aca="false">DF93*$H93</f>
        <v>0</v>
      </c>
      <c r="DH93" s="67"/>
      <c r="DI93" s="68" t="n">
        <f aca="false">DH93*$H93</f>
        <v>0</v>
      </c>
    </row>
    <row r="94" customFormat="false" ht="39.6" hidden="false" customHeight="true" outlineLevel="0" collapsed="false">
      <c r="A94" s="142" t="s">
        <v>1362</v>
      </c>
      <c r="B94" s="143" t="n">
        <f aca="false">B93+1</f>
        <v>89</v>
      </c>
      <c r="C94" s="144" t="s">
        <v>1363</v>
      </c>
      <c r="D94" s="145" t="s">
        <v>1351</v>
      </c>
      <c r="E94" s="146" t="s">
        <v>1360</v>
      </c>
      <c r="F94" s="145" t="s">
        <v>1361</v>
      </c>
      <c r="G94" s="146" t="s">
        <v>1352</v>
      </c>
      <c r="H94" s="147" t="n">
        <v>280</v>
      </c>
      <c r="I94" s="148" t="n">
        <f aca="false">SUMPRODUCT((COLUMN(L94:DI94)=EVEN(COLUMN(L94:DI94)))*L94:DI94)</f>
        <v>0</v>
      </c>
      <c r="J94" s="65" t="n">
        <f aca="false">I94*H94</f>
        <v>0</v>
      </c>
      <c r="K94" s="146"/>
      <c r="L94" s="67"/>
      <c r="M94" s="68" t="n">
        <f aca="false">L94*$H94</f>
        <v>0</v>
      </c>
      <c r="N94" s="67"/>
      <c r="O94" s="68" t="n">
        <f aca="false">N94*$H94</f>
        <v>0</v>
      </c>
      <c r="P94" s="67"/>
      <c r="Q94" s="68" t="n">
        <f aca="false">P94*$H94</f>
        <v>0</v>
      </c>
      <c r="R94" s="67"/>
      <c r="S94" s="68" t="n">
        <f aca="false">R94*$H94</f>
        <v>0</v>
      </c>
      <c r="T94" s="67"/>
      <c r="U94" s="68" t="n">
        <f aca="false">T94*$H94</f>
        <v>0</v>
      </c>
      <c r="V94" s="67"/>
      <c r="W94" s="68" t="n">
        <f aca="false">V94*$H94</f>
        <v>0</v>
      </c>
      <c r="X94" s="67"/>
      <c r="Y94" s="68" t="n">
        <f aca="false">X94*$H94</f>
        <v>0</v>
      </c>
      <c r="Z94" s="67"/>
      <c r="AA94" s="68" t="n">
        <f aca="false">Z94*$H94</f>
        <v>0</v>
      </c>
      <c r="AB94" s="67"/>
      <c r="AC94" s="68" t="n">
        <f aca="false">AB94*$H94</f>
        <v>0</v>
      </c>
      <c r="AD94" s="67"/>
      <c r="AE94" s="68" t="n">
        <f aca="false">AD94*$H94</f>
        <v>0</v>
      </c>
      <c r="AF94" s="67"/>
      <c r="AG94" s="68" t="n">
        <f aca="false">AF94*$H94</f>
        <v>0</v>
      </c>
      <c r="AH94" s="67"/>
      <c r="AI94" s="68" t="n">
        <f aca="false">AH94*$H94</f>
        <v>0</v>
      </c>
      <c r="AJ94" s="67"/>
      <c r="AK94" s="68" t="n">
        <f aca="false">AJ94*$H94</f>
        <v>0</v>
      </c>
      <c r="AL94" s="67"/>
      <c r="AM94" s="68" t="n">
        <f aca="false">AL94*$H94</f>
        <v>0</v>
      </c>
      <c r="AN94" s="67"/>
      <c r="AO94" s="68" t="n">
        <f aca="false">AN94*$H94</f>
        <v>0</v>
      </c>
      <c r="AP94" s="67"/>
      <c r="AQ94" s="68" t="n">
        <f aca="false">AP94*H94</f>
        <v>0</v>
      </c>
      <c r="AR94" s="67"/>
      <c r="AS94" s="68" t="n">
        <f aca="false">AR94*$H94</f>
        <v>0</v>
      </c>
      <c r="AT94" s="67"/>
      <c r="AU94" s="68" t="n">
        <f aca="false">AT94*$H94</f>
        <v>0</v>
      </c>
      <c r="AV94" s="67"/>
      <c r="AW94" s="68" t="n">
        <f aca="false">AV94*$H94</f>
        <v>0</v>
      </c>
      <c r="AX94" s="67"/>
      <c r="AY94" s="68" t="n">
        <f aca="false">AX94*$H94</f>
        <v>0</v>
      </c>
      <c r="AZ94" s="67"/>
      <c r="BA94" s="68" t="n">
        <f aca="false">AZ94*$H94</f>
        <v>0</v>
      </c>
      <c r="BB94" s="67"/>
      <c r="BC94" s="68" t="n">
        <f aca="false">BB94*$H94</f>
        <v>0</v>
      </c>
      <c r="BD94" s="67"/>
      <c r="BE94" s="68" t="n">
        <f aca="false">BD94*$H94</f>
        <v>0</v>
      </c>
      <c r="BF94" s="67"/>
      <c r="BG94" s="68" t="n">
        <f aca="false">BF94*$H94</f>
        <v>0</v>
      </c>
      <c r="BH94" s="67"/>
      <c r="BI94" s="68" t="n">
        <f aca="false">BH94*$H94</f>
        <v>0</v>
      </c>
      <c r="BJ94" s="67"/>
      <c r="BK94" s="68" t="n">
        <f aca="false">BJ94*$H94</f>
        <v>0</v>
      </c>
      <c r="BL94" s="67"/>
      <c r="BM94" s="68" t="n">
        <f aca="false">BL94*$H94</f>
        <v>0</v>
      </c>
      <c r="BN94" s="67"/>
      <c r="BO94" s="68" t="n">
        <f aca="false">BN94*$H94</f>
        <v>0</v>
      </c>
      <c r="BP94" s="67"/>
      <c r="BQ94" s="68" t="n">
        <f aca="false">BP94*$H94</f>
        <v>0</v>
      </c>
      <c r="BR94" s="67"/>
      <c r="BS94" s="68" t="n">
        <f aca="false">BR94*$H94</f>
        <v>0</v>
      </c>
      <c r="BT94" s="67"/>
      <c r="BU94" s="68" t="n">
        <f aca="false">BT94*$H94</f>
        <v>0</v>
      </c>
      <c r="BV94" s="67"/>
      <c r="BW94" s="68" t="n">
        <f aca="false">BV94*$H94</f>
        <v>0</v>
      </c>
      <c r="BX94" s="67"/>
      <c r="BY94" s="68" t="n">
        <f aca="false">BX94*$H94</f>
        <v>0</v>
      </c>
      <c r="BZ94" s="67"/>
      <c r="CA94" s="68" t="n">
        <f aca="false">BZ94*$H94</f>
        <v>0</v>
      </c>
      <c r="CB94" s="67"/>
      <c r="CC94" s="68" t="n">
        <f aca="false">CB94*$H94</f>
        <v>0</v>
      </c>
      <c r="CD94" s="67"/>
      <c r="CE94" s="68" t="n">
        <f aca="false">CD94*$H94</f>
        <v>0</v>
      </c>
      <c r="CF94" s="67"/>
      <c r="CG94" s="68" t="n">
        <f aca="false">CF94*$H94</f>
        <v>0</v>
      </c>
      <c r="CH94" s="67"/>
      <c r="CI94" s="68" t="n">
        <f aca="false">CH94*$H94</f>
        <v>0</v>
      </c>
      <c r="CJ94" s="67"/>
      <c r="CK94" s="68" t="n">
        <f aca="false">CJ94*$H94</f>
        <v>0</v>
      </c>
      <c r="CL94" s="67"/>
      <c r="CM94" s="68" t="n">
        <f aca="false">CL94*$H94</f>
        <v>0</v>
      </c>
      <c r="CN94" s="67"/>
      <c r="CO94" s="68" t="n">
        <f aca="false">CN94*$H94</f>
        <v>0</v>
      </c>
      <c r="CP94" s="67"/>
      <c r="CQ94" s="68" t="n">
        <f aca="false">CP94*$H94</f>
        <v>0</v>
      </c>
      <c r="CR94" s="67"/>
      <c r="CS94" s="68" t="n">
        <f aca="false">CR94*$H94</f>
        <v>0</v>
      </c>
      <c r="CT94" s="67"/>
      <c r="CU94" s="68" t="n">
        <f aca="false">CT94*$H94</f>
        <v>0</v>
      </c>
      <c r="CV94" s="67"/>
      <c r="CW94" s="68" t="n">
        <f aca="false">CV94*$H94</f>
        <v>0</v>
      </c>
      <c r="CX94" s="67"/>
      <c r="CY94" s="68" t="n">
        <f aca="false">CX94*$H94</f>
        <v>0</v>
      </c>
      <c r="CZ94" s="67"/>
      <c r="DA94" s="68" t="n">
        <f aca="false">CZ94*$H94</f>
        <v>0</v>
      </c>
      <c r="DB94" s="67"/>
      <c r="DC94" s="68" t="n">
        <f aca="false">DB94*$H94</f>
        <v>0</v>
      </c>
      <c r="DD94" s="67"/>
      <c r="DE94" s="68" t="n">
        <f aca="false">DD94*$H94</f>
        <v>0</v>
      </c>
      <c r="DF94" s="67"/>
      <c r="DG94" s="68" t="n">
        <f aca="false">DF94*$H94</f>
        <v>0</v>
      </c>
      <c r="DH94" s="67"/>
      <c r="DI94" s="68" t="n">
        <f aca="false">DH94*$H94</f>
        <v>0</v>
      </c>
    </row>
    <row r="95" customFormat="false" ht="35.45" hidden="false" customHeight="true" outlineLevel="0" collapsed="false">
      <c r="A95" s="142" t="s">
        <v>1364</v>
      </c>
      <c r="B95" s="143" t="n">
        <f aca="false">B94+1</f>
        <v>90</v>
      </c>
      <c r="C95" s="144" t="s">
        <v>1365</v>
      </c>
      <c r="D95" s="145" t="s">
        <v>1351</v>
      </c>
      <c r="E95" s="146" t="s">
        <v>1360</v>
      </c>
      <c r="F95" s="145" t="s">
        <v>1361</v>
      </c>
      <c r="G95" s="146" t="s">
        <v>1352</v>
      </c>
      <c r="H95" s="147" t="n">
        <v>280</v>
      </c>
      <c r="I95" s="148" t="n">
        <f aca="false">SUMPRODUCT((COLUMN(L95:DI95)=EVEN(COLUMN(L95:DI95)))*L95:DI95)</f>
        <v>0</v>
      </c>
      <c r="J95" s="65" t="n">
        <f aca="false">I95*H95</f>
        <v>0</v>
      </c>
      <c r="K95" s="146"/>
      <c r="L95" s="67"/>
      <c r="M95" s="68" t="n">
        <f aca="false">L95*$H95</f>
        <v>0</v>
      </c>
      <c r="N95" s="67"/>
      <c r="O95" s="68" t="n">
        <f aca="false">N95*$H95</f>
        <v>0</v>
      </c>
      <c r="P95" s="67"/>
      <c r="Q95" s="68" t="n">
        <f aca="false">P95*$H95</f>
        <v>0</v>
      </c>
      <c r="R95" s="67"/>
      <c r="S95" s="68" t="n">
        <f aca="false">R95*$H95</f>
        <v>0</v>
      </c>
      <c r="T95" s="67"/>
      <c r="U95" s="68" t="n">
        <f aca="false">T95*$H95</f>
        <v>0</v>
      </c>
      <c r="V95" s="67"/>
      <c r="W95" s="68" t="n">
        <f aca="false">V95*$H95</f>
        <v>0</v>
      </c>
      <c r="X95" s="67"/>
      <c r="Y95" s="68" t="n">
        <f aca="false">X95*$H95</f>
        <v>0</v>
      </c>
      <c r="Z95" s="67"/>
      <c r="AA95" s="68" t="n">
        <f aca="false">Z95*$H95</f>
        <v>0</v>
      </c>
      <c r="AB95" s="67"/>
      <c r="AC95" s="68" t="n">
        <f aca="false">AB95*$H95</f>
        <v>0</v>
      </c>
      <c r="AD95" s="67"/>
      <c r="AE95" s="68" t="n">
        <f aca="false">AD95*$H95</f>
        <v>0</v>
      </c>
      <c r="AF95" s="67"/>
      <c r="AG95" s="68" t="n">
        <f aca="false">AF95*$H95</f>
        <v>0</v>
      </c>
      <c r="AH95" s="67"/>
      <c r="AI95" s="68" t="n">
        <f aca="false">AH95*$H95</f>
        <v>0</v>
      </c>
      <c r="AJ95" s="67"/>
      <c r="AK95" s="68" t="n">
        <f aca="false">AJ95*$H95</f>
        <v>0</v>
      </c>
      <c r="AL95" s="67"/>
      <c r="AM95" s="68" t="n">
        <f aca="false">AL95*$H95</f>
        <v>0</v>
      </c>
      <c r="AN95" s="67"/>
      <c r="AO95" s="68" t="n">
        <f aca="false">AN95*$H95</f>
        <v>0</v>
      </c>
      <c r="AP95" s="67"/>
      <c r="AQ95" s="68" t="n">
        <f aca="false">AP95*H95</f>
        <v>0</v>
      </c>
      <c r="AR95" s="67"/>
      <c r="AS95" s="68" t="n">
        <f aca="false">AR95*$H95</f>
        <v>0</v>
      </c>
      <c r="AT95" s="67"/>
      <c r="AU95" s="68" t="n">
        <f aca="false">AT95*$H95</f>
        <v>0</v>
      </c>
      <c r="AV95" s="67"/>
      <c r="AW95" s="68" t="n">
        <f aca="false">AV95*$H95</f>
        <v>0</v>
      </c>
      <c r="AX95" s="67"/>
      <c r="AY95" s="68" t="n">
        <f aca="false">AX95*$H95</f>
        <v>0</v>
      </c>
      <c r="AZ95" s="67"/>
      <c r="BA95" s="68" t="n">
        <f aca="false">AZ95*$H95</f>
        <v>0</v>
      </c>
      <c r="BB95" s="67"/>
      <c r="BC95" s="68" t="n">
        <f aca="false">BB95*$H95</f>
        <v>0</v>
      </c>
      <c r="BD95" s="67"/>
      <c r="BE95" s="68" t="n">
        <f aca="false">BD95*$H95</f>
        <v>0</v>
      </c>
      <c r="BF95" s="67"/>
      <c r="BG95" s="68" t="n">
        <f aca="false">BF95*$H95</f>
        <v>0</v>
      </c>
      <c r="BH95" s="67"/>
      <c r="BI95" s="68" t="n">
        <f aca="false">BH95*$H95</f>
        <v>0</v>
      </c>
      <c r="BJ95" s="67"/>
      <c r="BK95" s="68" t="n">
        <f aca="false">BJ95*$H95</f>
        <v>0</v>
      </c>
      <c r="BL95" s="67"/>
      <c r="BM95" s="68" t="n">
        <f aca="false">BL95*$H95</f>
        <v>0</v>
      </c>
      <c r="BN95" s="67"/>
      <c r="BO95" s="68" t="n">
        <f aca="false">BN95*$H95</f>
        <v>0</v>
      </c>
      <c r="BP95" s="67"/>
      <c r="BQ95" s="68" t="n">
        <f aca="false">BP95*$H95</f>
        <v>0</v>
      </c>
      <c r="BR95" s="67"/>
      <c r="BS95" s="68" t="n">
        <f aca="false">BR95*$H95</f>
        <v>0</v>
      </c>
      <c r="BT95" s="67"/>
      <c r="BU95" s="68" t="n">
        <f aca="false">BT95*$H95</f>
        <v>0</v>
      </c>
      <c r="BV95" s="67"/>
      <c r="BW95" s="68" t="n">
        <f aca="false">BV95*$H95</f>
        <v>0</v>
      </c>
      <c r="BX95" s="67"/>
      <c r="BY95" s="68" t="n">
        <f aca="false">BX95*$H95</f>
        <v>0</v>
      </c>
      <c r="BZ95" s="67"/>
      <c r="CA95" s="68" t="n">
        <f aca="false">BZ95*$H95</f>
        <v>0</v>
      </c>
      <c r="CB95" s="67"/>
      <c r="CC95" s="68" t="n">
        <f aca="false">CB95*$H95</f>
        <v>0</v>
      </c>
      <c r="CD95" s="67"/>
      <c r="CE95" s="68" t="n">
        <f aca="false">CD95*$H95</f>
        <v>0</v>
      </c>
      <c r="CF95" s="67"/>
      <c r="CG95" s="68" t="n">
        <f aca="false">CF95*$H95</f>
        <v>0</v>
      </c>
      <c r="CH95" s="67"/>
      <c r="CI95" s="68" t="n">
        <f aca="false">CH95*$H95</f>
        <v>0</v>
      </c>
      <c r="CJ95" s="67"/>
      <c r="CK95" s="68" t="n">
        <f aca="false">CJ95*$H95</f>
        <v>0</v>
      </c>
      <c r="CL95" s="67"/>
      <c r="CM95" s="68" t="n">
        <f aca="false">CL95*$H95</f>
        <v>0</v>
      </c>
      <c r="CN95" s="67"/>
      <c r="CO95" s="68" t="n">
        <f aca="false">CN95*$H95</f>
        <v>0</v>
      </c>
      <c r="CP95" s="67"/>
      <c r="CQ95" s="68" t="n">
        <f aca="false">CP95*$H95</f>
        <v>0</v>
      </c>
      <c r="CR95" s="67"/>
      <c r="CS95" s="68" t="n">
        <f aca="false">CR95*$H95</f>
        <v>0</v>
      </c>
      <c r="CT95" s="67"/>
      <c r="CU95" s="68" t="n">
        <f aca="false">CT95*$H95</f>
        <v>0</v>
      </c>
      <c r="CV95" s="67"/>
      <c r="CW95" s="68" t="n">
        <f aca="false">CV95*$H95</f>
        <v>0</v>
      </c>
      <c r="CX95" s="67"/>
      <c r="CY95" s="68" t="n">
        <f aca="false">CX95*$H95</f>
        <v>0</v>
      </c>
      <c r="CZ95" s="67"/>
      <c r="DA95" s="68" t="n">
        <f aca="false">CZ95*$H95</f>
        <v>0</v>
      </c>
      <c r="DB95" s="67"/>
      <c r="DC95" s="68" t="n">
        <f aca="false">DB95*$H95</f>
        <v>0</v>
      </c>
      <c r="DD95" s="67"/>
      <c r="DE95" s="68" t="n">
        <f aca="false">DD95*$H95</f>
        <v>0</v>
      </c>
      <c r="DF95" s="67"/>
      <c r="DG95" s="68" t="n">
        <f aca="false">DF95*$H95</f>
        <v>0</v>
      </c>
      <c r="DH95" s="67"/>
      <c r="DI95" s="68" t="n">
        <f aca="false">DH95*$H95</f>
        <v>0</v>
      </c>
    </row>
    <row r="96" customFormat="false" ht="35.1" hidden="false" customHeight="true" outlineLevel="0" collapsed="false">
      <c r="A96" s="142" t="s">
        <v>1366</v>
      </c>
      <c r="B96" s="143" t="n">
        <f aca="false">B95+1</f>
        <v>91</v>
      </c>
      <c r="C96" s="144" t="s">
        <v>1367</v>
      </c>
      <c r="D96" s="145" t="s">
        <v>1351</v>
      </c>
      <c r="E96" s="146" t="s">
        <v>1360</v>
      </c>
      <c r="F96" s="145" t="s">
        <v>1361</v>
      </c>
      <c r="G96" s="146" t="s">
        <v>1352</v>
      </c>
      <c r="H96" s="147" t="n">
        <v>280</v>
      </c>
      <c r="I96" s="148" t="n">
        <f aca="false">SUMPRODUCT((COLUMN(L96:DI96)=EVEN(COLUMN(L96:DI96)))*L96:DI96)</f>
        <v>0</v>
      </c>
      <c r="J96" s="65" t="n">
        <f aca="false">I96*H96</f>
        <v>0</v>
      </c>
      <c r="K96" s="146"/>
      <c r="L96" s="67"/>
      <c r="M96" s="68" t="n">
        <f aca="false">L96*$H96</f>
        <v>0</v>
      </c>
      <c r="N96" s="67"/>
      <c r="O96" s="68" t="n">
        <f aca="false">N96*$H96</f>
        <v>0</v>
      </c>
      <c r="P96" s="67"/>
      <c r="Q96" s="68" t="n">
        <f aca="false">P96*$H96</f>
        <v>0</v>
      </c>
      <c r="R96" s="67"/>
      <c r="S96" s="68" t="n">
        <f aca="false">R96*$H96</f>
        <v>0</v>
      </c>
      <c r="T96" s="67"/>
      <c r="U96" s="68" t="n">
        <f aca="false">T96*$H96</f>
        <v>0</v>
      </c>
      <c r="V96" s="67"/>
      <c r="W96" s="68" t="n">
        <f aca="false">V96*$H96</f>
        <v>0</v>
      </c>
      <c r="X96" s="67"/>
      <c r="Y96" s="68" t="n">
        <f aca="false">X96*$H96</f>
        <v>0</v>
      </c>
      <c r="Z96" s="67"/>
      <c r="AA96" s="68" t="n">
        <f aca="false">Z96*$H96</f>
        <v>0</v>
      </c>
      <c r="AB96" s="67"/>
      <c r="AC96" s="68" t="n">
        <f aca="false">AB96*$H96</f>
        <v>0</v>
      </c>
      <c r="AD96" s="67"/>
      <c r="AE96" s="68" t="n">
        <f aca="false">AD96*$H96</f>
        <v>0</v>
      </c>
      <c r="AF96" s="67"/>
      <c r="AG96" s="68" t="n">
        <f aca="false">AF96*$H96</f>
        <v>0</v>
      </c>
      <c r="AH96" s="67"/>
      <c r="AI96" s="68" t="n">
        <f aca="false">AH96*$H96</f>
        <v>0</v>
      </c>
      <c r="AJ96" s="67"/>
      <c r="AK96" s="68" t="n">
        <f aca="false">AJ96*$H96</f>
        <v>0</v>
      </c>
      <c r="AL96" s="67"/>
      <c r="AM96" s="68" t="n">
        <f aca="false">AL96*$H96</f>
        <v>0</v>
      </c>
      <c r="AN96" s="67"/>
      <c r="AO96" s="68" t="n">
        <f aca="false">AN96*$H96</f>
        <v>0</v>
      </c>
      <c r="AP96" s="67"/>
      <c r="AQ96" s="68" t="n">
        <f aca="false">AP96*H96</f>
        <v>0</v>
      </c>
      <c r="AR96" s="67"/>
      <c r="AS96" s="68" t="n">
        <f aca="false">AR96*$H96</f>
        <v>0</v>
      </c>
      <c r="AT96" s="67"/>
      <c r="AU96" s="68" t="n">
        <f aca="false">AT96*$H96</f>
        <v>0</v>
      </c>
      <c r="AV96" s="67"/>
      <c r="AW96" s="68" t="n">
        <f aca="false">AV96*$H96</f>
        <v>0</v>
      </c>
      <c r="AX96" s="67"/>
      <c r="AY96" s="68" t="n">
        <f aca="false">AX96*$H96</f>
        <v>0</v>
      </c>
      <c r="AZ96" s="67"/>
      <c r="BA96" s="68" t="n">
        <f aca="false">AZ96*$H96</f>
        <v>0</v>
      </c>
      <c r="BB96" s="67"/>
      <c r="BC96" s="68" t="n">
        <f aca="false">BB96*$H96</f>
        <v>0</v>
      </c>
      <c r="BD96" s="67"/>
      <c r="BE96" s="68" t="n">
        <f aca="false">BD96*$H96</f>
        <v>0</v>
      </c>
      <c r="BF96" s="67"/>
      <c r="BG96" s="68" t="n">
        <f aca="false">BF96*$H96</f>
        <v>0</v>
      </c>
      <c r="BH96" s="67"/>
      <c r="BI96" s="68" t="n">
        <f aca="false">BH96*$H96</f>
        <v>0</v>
      </c>
      <c r="BJ96" s="67"/>
      <c r="BK96" s="68" t="n">
        <f aca="false">BJ96*$H96</f>
        <v>0</v>
      </c>
      <c r="BL96" s="67"/>
      <c r="BM96" s="68" t="n">
        <f aca="false">BL96*$H96</f>
        <v>0</v>
      </c>
      <c r="BN96" s="67"/>
      <c r="BO96" s="68" t="n">
        <f aca="false">BN96*$H96</f>
        <v>0</v>
      </c>
      <c r="BP96" s="67"/>
      <c r="BQ96" s="68" t="n">
        <f aca="false">BP96*$H96</f>
        <v>0</v>
      </c>
      <c r="BR96" s="67"/>
      <c r="BS96" s="68" t="n">
        <f aca="false">BR96*$H96</f>
        <v>0</v>
      </c>
      <c r="BT96" s="67"/>
      <c r="BU96" s="68" t="n">
        <f aca="false">BT96*$H96</f>
        <v>0</v>
      </c>
      <c r="BV96" s="67"/>
      <c r="BW96" s="68" t="n">
        <f aca="false">BV96*$H96</f>
        <v>0</v>
      </c>
      <c r="BX96" s="67"/>
      <c r="BY96" s="68" t="n">
        <f aca="false">BX96*$H96</f>
        <v>0</v>
      </c>
      <c r="BZ96" s="67"/>
      <c r="CA96" s="68" t="n">
        <f aca="false">BZ96*$H96</f>
        <v>0</v>
      </c>
      <c r="CB96" s="67"/>
      <c r="CC96" s="68" t="n">
        <f aca="false">CB96*$H96</f>
        <v>0</v>
      </c>
      <c r="CD96" s="67"/>
      <c r="CE96" s="68" t="n">
        <f aca="false">CD96*$H96</f>
        <v>0</v>
      </c>
      <c r="CF96" s="67"/>
      <c r="CG96" s="68" t="n">
        <f aca="false">CF96*$H96</f>
        <v>0</v>
      </c>
      <c r="CH96" s="67"/>
      <c r="CI96" s="68" t="n">
        <f aca="false">CH96*$H96</f>
        <v>0</v>
      </c>
      <c r="CJ96" s="67"/>
      <c r="CK96" s="68" t="n">
        <f aca="false">CJ96*$H96</f>
        <v>0</v>
      </c>
      <c r="CL96" s="67"/>
      <c r="CM96" s="68" t="n">
        <f aca="false">CL96*$H96</f>
        <v>0</v>
      </c>
      <c r="CN96" s="67"/>
      <c r="CO96" s="68" t="n">
        <f aca="false">CN96*$H96</f>
        <v>0</v>
      </c>
      <c r="CP96" s="67"/>
      <c r="CQ96" s="68" t="n">
        <f aca="false">CP96*$H96</f>
        <v>0</v>
      </c>
      <c r="CR96" s="67"/>
      <c r="CS96" s="68" t="n">
        <f aca="false">CR96*$H96</f>
        <v>0</v>
      </c>
      <c r="CT96" s="67"/>
      <c r="CU96" s="68" t="n">
        <f aca="false">CT96*$H96</f>
        <v>0</v>
      </c>
      <c r="CV96" s="67"/>
      <c r="CW96" s="68" t="n">
        <f aca="false">CV96*$H96</f>
        <v>0</v>
      </c>
      <c r="CX96" s="67"/>
      <c r="CY96" s="68" t="n">
        <f aca="false">CX96*$H96</f>
        <v>0</v>
      </c>
      <c r="CZ96" s="67"/>
      <c r="DA96" s="68" t="n">
        <f aca="false">CZ96*$H96</f>
        <v>0</v>
      </c>
      <c r="DB96" s="67"/>
      <c r="DC96" s="68" t="n">
        <f aca="false">DB96*$H96</f>
        <v>0</v>
      </c>
      <c r="DD96" s="67"/>
      <c r="DE96" s="68" t="n">
        <f aca="false">DD96*$H96</f>
        <v>0</v>
      </c>
      <c r="DF96" s="67"/>
      <c r="DG96" s="68" t="n">
        <f aca="false">DF96*$H96</f>
        <v>0</v>
      </c>
      <c r="DH96" s="67"/>
      <c r="DI96" s="68" t="n">
        <f aca="false">DH96*$H96</f>
        <v>0</v>
      </c>
    </row>
    <row r="97" customFormat="false" ht="33.6" hidden="false" customHeight="true" outlineLevel="0" collapsed="false">
      <c r="A97" s="142" t="s">
        <v>1368</v>
      </c>
      <c r="B97" s="143" t="n">
        <f aca="false">B96+1</f>
        <v>92</v>
      </c>
      <c r="C97" s="144" t="s">
        <v>1369</v>
      </c>
      <c r="D97" s="145" t="s">
        <v>1355</v>
      </c>
      <c r="E97" s="146" t="s">
        <v>1360</v>
      </c>
      <c r="F97" s="145" t="s">
        <v>1370</v>
      </c>
      <c r="G97" s="146" t="s">
        <v>1371</v>
      </c>
      <c r="H97" s="147" t="n">
        <v>220</v>
      </c>
      <c r="I97" s="148" t="n">
        <f aca="false">SUMPRODUCT((COLUMN(L97:DI97)=EVEN(COLUMN(L97:DI97)))*L97:DI97)</f>
        <v>0</v>
      </c>
      <c r="J97" s="65" t="n">
        <f aca="false">I97*H97</f>
        <v>0</v>
      </c>
      <c r="K97" s="146"/>
      <c r="L97" s="67"/>
      <c r="M97" s="68" t="n">
        <f aca="false">L97*$H97</f>
        <v>0</v>
      </c>
      <c r="N97" s="67"/>
      <c r="O97" s="68" t="n">
        <f aca="false">N97*$H97</f>
        <v>0</v>
      </c>
      <c r="P97" s="67"/>
      <c r="Q97" s="68" t="n">
        <f aca="false">P97*$H97</f>
        <v>0</v>
      </c>
      <c r="R97" s="67"/>
      <c r="S97" s="68" t="n">
        <f aca="false">R97*$H97</f>
        <v>0</v>
      </c>
      <c r="T97" s="67"/>
      <c r="U97" s="68" t="n">
        <f aca="false">T97*$H97</f>
        <v>0</v>
      </c>
      <c r="V97" s="67"/>
      <c r="W97" s="68" t="n">
        <f aca="false">V97*$H97</f>
        <v>0</v>
      </c>
      <c r="X97" s="67"/>
      <c r="Y97" s="68" t="n">
        <f aca="false">X97*$H97</f>
        <v>0</v>
      </c>
      <c r="Z97" s="67"/>
      <c r="AA97" s="68" t="n">
        <f aca="false">Z97*$H97</f>
        <v>0</v>
      </c>
      <c r="AB97" s="67"/>
      <c r="AC97" s="68" t="n">
        <f aca="false">AB97*$H97</f>
        <v>0</v>
      </c>
      <c r="AD97" s="67"/>
      <c r="AE97" s="68" t="n">
        <f aca="false">AD97*$H97</f>
        <v>0</v>
      </c>
      <c r="AF97" s="67"/>
      <c r="AG97" s="68" t="n">
        <f aca="false">AF97*$H97</f>
        <v>0</v>
      </c>
      <c r="AH97" s="67"/>
      <c r="AI97" s="68" t="n">
        <f aca="false">AH97*$H97</f>
        <v>0</v>
      </c>
      <c r="AJ97" s="67"/>
      <c r="AK97" s="68" t="n">
        <f aca="false">AJ97*$H97</f>
        <v>0</v>
      </c>
      <c r="AL97" s="67"/>
      <c r="AM97" s="68" t="n">
        <f aca="false">AL97*$H97</f>
        <v>0</v>
      </c>
      <c r="AN97" s="67"/>
      <c r="AO97" s="68" t="n">
        <f aca="false">AN97*$H97</f>
        <v>0</v>
      </c>
      <c r="AP97" s="67"/>
      <c r="AQ97" s="68" t="n">
        <f aca="false">AP97*H97</f>
        <v>0</v>
      </c>
      <c r="AR97" s="67"/>
      <c r="AS97" s="68" t="n">
        <f aca="false">AR97*$H97</f>
        <v>0</v>
      </c>
      <c r="AT97" s="67"/>
      <c r="AU97" s="68" t="n">
        <f aca="false">AT97*$H97</f>
        <v>0</v>
      </c>
      <c r="AV97" s="67"/>
      <c r="AW97" s="68" t="n">
        <f aca="false">AV97*$H97</f>
        <v>0</v>
      </c>
      <c r="AX97" s="67"/>
      <c r="AY97" s="68" t="n">
        <f aca="false">AX97*$H97</f>
        <v>0</v>
      </c>
      <c r="AZ97" s="67"/>
      <c r="BA97" s="68" t="n">
        <f aca="false">AZ97*$H97</f>
        <v>0</v>
      </c>
      <c r="BB97" s="67"/>
      <c r="BC97" s="68" t="n">
        <f aca="false">BB97*$H97</f>
        <v>0</v>
      </c>
      <c r="BD97" s="67"/>
      <c r="BE97" s="68" t="n">
        <f aca="false">BD97*$H97</f>
        <v>0</v>
      </c>
      <c r="BF97" s="67"/>
      <c r="BG97" s="68" t="n">
        <f aca="false">BF97*$H97</f>
        <v>0</v>
      </c>
      <c r="BH97" s="67"/>
      <c r="BI97" s="68" t="n">
        <f aca="false">BH97*$H97</f>
        <v>0</v>
      </c>
      <c r="BJ97" s="67"/>
      <c r="BK97" s="68" t="n">
        <f aca="false">BJ97*$H97</f>
        <v>0</v>
      </c>
      <c r="BL97" s="67"/>
      <c r="BM97" s="68" t="n">
        <f aca="false">BL97*$H97</f>
        <v>0</v>
      </c>
      <c r="BN97" s="67"/>
      <c r="BO97" s="68" t="n">
        <f aca="false">BN97*$H97</f>
        <v>0</v>
      </c>
      <c r="BP97" s="67"/>
      <c r="BQ97" s="68" t="n">
        <f aca="false">BP97*$H97</f>
        <v>0</v>
      </c>
      <c r="BR97" s="67"/>
      <c r="BS97" s="68" t="n">
        <f aca="false">BR97*$H97</f>
        <v>0</v>
      </c>
      <c r="BT97" s="67"/>
      <c r="BU97" s="68" t="n">
        <f aca="false">BT97*$H97</f>
        <v>0</v>
      </c>
      <c r="BV97" s="67"/>
      <c r="BW97" s="68" t="n">
        <f aca="false">BV97*$H97</f>
        <v>0</v>
      </c>
      <c r="BX97" s="67"/>
      <c r="BY97" s="68" t="n">
        <f aca="false">BX97*$H97</f>
        <v>0</v>
      </c>
      <c r="BZ97" s="67"/>
      <c r="CA97" s="68" t="n">
        <f aca="false">BZ97*$H97</f>
        <v>0</v>
      </c>
      <c r="CB97" s="67"/>
      <c r="CC97" s="68" t="n">
        <f aca="false">CB97*$H97</f>
        <v>0</v>
      </c>
      <c r="CD97" s="67"/>
      <c r="CE97" s="68" t="n">
        <f aca="false">CD97*$H97</f>
        <v>0</v>
      </c>
      <c r="CF97" s="67"/>
      <c r="CG97" s="68" t="n">
        <f aca="false">CF97*$H97</f>
        <v>0</v>
      </c>
      <c r="CH97" s="67"/>
      <c r="CI97" s="68" t="n">
        <f aca="false">CH97*$H97</f>
        <v>0</v>
      </c>
      <c r="CJ97" s="67"/>
      <c r="CK97" s="68" t="n">
        <f aca="false">CJ97*$H97</f>
        <v>0</v>
      </c>
      <c r="CL97" s="67"/>
      <c r="CM97" s="68" t="n">
        <f aca="false">CL97*$H97</f>
        <v>0</v>
      </c>
      <c r="CN97" s="67"/>
      <c r="CO97" s="68" t="n">
        <f aca="false">CN97*$H97</f>
        <v>0</v>
      </c>
      <c r="CP97" s="67"/>
      <c r="CQ97" s="68" t="n">
        <f aca="false">CP97*$H97</f>
        <v>0</v>
      </c>
      <c r="CR97" s="67"/>
      <c r="CS97" s="68" t="n">
        <f aca="false">CR97*$H97</f>
        <v>0</v>
      </c>
      <c r="CT97" s="67"/>
      <c r="CU97" s="68" t="n">
        <f aca="false">CT97*$H97</f>
        <v>0</v>
      </c>
      <c r="CV97" s="67"/>
      <c r="CW97" s="68" t="n">
        <f aca="false">CV97*$H97</f>
        <v>0</v>
      </c>
      <c r="CX97" s="67"/>
      <c r="CY97" s="68" t="n">
        <f aca="false">CX97*$H97</f>
        <v>0</v>
      </c>
      <c r="CZ97" s="67"/>
      <c r="DA97" s="68" t="n">
        <f aca="false">CZ97*$H97</f>
        <v>0</v>
      </c>
      <c r="DB97" s="67"/>
      <c r="DC97" s="68" t="n">
        <f aca="false">DB97*$H97</f>
        <v>0</v>
      </c>
      <c r="DD97" s="67"/>
      <c r="DE97" s="68" t="n">
        <f aca="false">DD97*$H97</f>
        <v>0</v>
      </c>
      <c r="DF97" s="67"/>
      <c r="DG97" s="68" t="n">
        <f aca="false">DF97*$H97</f>
        <v>0</v>
      </c>
      <c r="DH97" s="67"/>
      <c r="DI97" s="68" t="n">
        <f aca="false">DH97*$H97</f>
        <v>0</v>
      </c>
    </row>
    <row r="98" customFormat="false" ht="33" hidden="false" customHeight="true" outlineLevel="0" collapsed="false">
      <c r="A98" s="142" t="s">
        <v>1372</v>
      </c>
      <c r="B98" s="143" t="n">
        <f aca="false">B97+1</f>
        <v>93</v>
      </c>
      <c r="C98" s="144" t="s">
        <v>1373</v>
      </c>
      <c r="D98" s="145" t="s">
        <v>1355</v>
      </c>
      <c r="E98" s="146" t="s">
        <v>1360</v>
      </c>
      <c r="F98" s="145" t="s">
        <v>1370</v>
      </c>
      <c r="G98" s="146" t="s">
        <v>1371</v>
      </c>
      <c r="H98" s="147" t="n">
        <v>220</v>
      </c>
      <c r="I98" s="148" t="n">
        <f aca="false">SUMPRODUCT((COLUMN(L98:DI98)=EVEN(COLUMN(L98:DI98)))*L98:DI98)</f>
        <v>0</v>
      </c>
      <c r="J98" s="65" t="n">
        <f aca="false">I98*H98</f>
        <v>0</v>
      </c>
      <c r="K98" s="146"/>
      <c r="L98" s="67"/>
      <c r="M98" s="68" t="n">
        <f aca="false">L98*$H98</f>
        <v>0</v>
      </c>
      <c r="N98" s="67"/>
      <c r="O98" s="68" t="n">
        <f aca="false">N98*$H98</f>
        <v>0</v>
      </c>
      <c r="P98" s="67"/>
      <c r="Q98" s="68" t="n">
        <f aca="false">P98*$H98</f>
        <v>0</v>
      </c>
      <c r="R98" s="67"/>
      <c r="S98" s="68" t="n">
        <f aca="false">R98*$H98</f>
        <v>0</v>
      </c>
      <c r="T98" s="67"/>
      <c r="U98" s="68" t="n">
        <f aca="false">T98*$H98</f>
        <v>0</v>
      </c>
      <c r="V98" s="67"/>
      <c r="W98" s="68" t="n">
        <f aca="false">V98*$H98</f>
        <v>0</v>
      </c>
      <c r="X98" s="67"/>
      <c r="Y98" s="68" t="n">
        <f aca="false">X98*$H98</f>
        <v>0</v>
      </c>
      <c r="Z98" s="67"/>
      <c r="AA98" s="68" t="n">
        <f aca="false">Z98*$H98</f>
        <v>0</v>
      </c>
      <c r="AB98" s="67"/>
      <c r="AC98" s="68" t="n">
        <f aca="false">AB98*$H98</f>
        <v>0</v>
      </c>
      <c r="AD98" s="67"/>
      <c r="AE98" s="68" t="n">
        <f aca="false">AD98*$H98</f>
        <v>0</v>
      </c>
      <c r="AF98" s="67"/>
      <c r="AG98" s="68" t="n">
        <f aca="false">AF98*$H98</f>
        <v>0</v>
      </c>
      <c r="AH98" s="67"/>
      <c r="AI98" s="68" t="n">
        <f aca="false">AH98*$H98</f>
        <v>0</v>
      </c>
      <c r="AJ98" s="67"/>
      <c r="AK98" s="68" t="n">
        <f aca="false">AJ98*$H98</f>
        <v>0</v>
      </c>
      <c r="AL98" s="67"/>
      <c r="AM98" s="68" t="n">
        <f aca="false">AL98*$H98</f>
        <v>0</v>
      </c>
      <c r="AN98" s="67"/>
      <c r="AO98" s="68" t="n">
        <f aca="false">AN98*$H98</f>
        <v>0</v>
      </c>
      <c r="AP98" s="67"/>
      <c r="AQ98" s="68" t="n">
        <f aca="false">AP98*H98</f>
        <v>0</v>
      </c>
      <c r="AR98" s="67"/>
      <c r="AS98" s="68" t="n">
        <f aca="false">AR98*$H98</f>
        <v>0</v>
      </c>
      <c r="AT98" s="67"/>
      <c r="AU98" s="68" t="n">
        <f aca="false">AT98*$H98</f>
        <v>0</v>
      </c>
      <c r="AV98" s="67"/>
      <c r="AW98" s="68" t="n">
        <f aca="false">AV98*$H98</f>
        <v>0</v>
      </c>
      <c r="AX98" s="67"/>
      <c r="AY98" s="68" t="n">
        <f aca="false">AX98*$H98</f>
        <v>0</v>
      </c>
      <c r="AZ98" s="67"/>
      <c r="BA98" s="68" t="n">
        <f aca="false">AZ98*$H98</f>
        <v>0</v>
      </c>
      <c r="BB98" s="67"/>
      <c r="BC98" s="68" t="n">
        <f aca="false">BB98*$H98</f>
        <v>0</v>
      </c>
      <c r="BD98" s="67"/>
      <c r="BE98" s="68" t="n">
        <f aca="false">BD98*$H98</f>
        <v>0</v>
      </c>
      <c r="BF98" s="67"/>
      <c r="BG98" s="68" t="n">
        <f aca="false">BF98*$H98</f>
        <v>0</v>
      </c>
      <c r="BH98" s="67"/>
      <c r="BI98" s="68" t="n">
        <f aca="false">BH98*$H98</f>
        <v>0</v>
      </c>
      <c r="BJ98" s="67"/>
      <c r="BK98" s="68" t="n">
        <f aca="false">BJ98*$H98</f>
        <v>0</v>
      </c>
      <c r="BL98" s="67"/>
      <c r="BM98" s="68" t="n">
        <f aca="false">BL98*$H98</f>
        <v>0</v>
      </c>
      <c r="BN98" s="67"/>
      <c r="BO98" s="68" t="n">
        <f aca="false">BN98*$H98</f>
        <v>0</v>
      </c>
      <c r="BP98" s="67"/>
      <c r="BQ98" s="68" t="n">
        <f aca="false">BP98*$H98</f>
        <v>0</v>
      </c>
      <c r="BR98" s="67"/>
      <c r="BS98" s="68" t="n">
        <f aca="false">BR98*$H98</f>
        <v>0</v>
      </c>
      <c r="BT98" s="67"/>
      <c r="BU98" s="68" t="n">
        <f aca="false">BT98*$H98</f>
        <v>0</v>
      </c>
      <c r="BV98" s="67"/>
      <c r="BW98" s="68" t="n">
        <f aca="false">BV98*$H98</f>
        <v>0</v>
      </c>
      <c r="BX98" s="67"/>
      <c r="BY98" s="68" t="n">
        <f aca="false">BX98*$H98</f>
        <v>0</v>
      </c>
      <c r="BZ98" s="67"/>
      <c r="CA98" s="68" t="n">
        <f aca="false">BZ98*$H98</f>
        <v>0</v>
      </c>
      <c r="CB98" s="67"/>
      <c r="CC98" s="68" t="n">
        <f aca="false">CB98*$H98</f>
        <v>0</v>
      </c>
      <c r="CD98" s="67"/>
      <c r="CE98" s="68" t="n">
        <f aca="false">CD98*$H98</f>
        <v>0</v>
      </c>
      <c r="CF98" s="67"/>
      <c r="CG98" s="68" t="n">
        <f aca="false">CF98*$H98</f>
        <v>0</v>
      </c>
      <c r="CH98" s="67"/>
      <c r="CI98" s="68" t="n">
        <f aca="false">CH98*$H98</f>
        <v>0</v>
      </c>
      <c r="CJ98" s="67"/>
      <c r="CK98" s="68" t="n">
        <f aca="false">CJ98*$H98</f>
        <v>0</v>
      </c>
      <c r="CL98" s="67"/>
      <c r="CM98" s="68" t="n">
        <f aca="false">CL98*$H98</f>
        <v>0</v>
      </c>
      <c r="CN98" s="67"/>
      <c r="CO98" s="68" t="n">
        <f aca="false">CN98*$H98</f>
        <v>0</v>
      </c>
      <c r="CP98" s="67"/>
      <c r="CQ98" s="68" t="n">
        <f aca="false">CP98*$H98</f>
        <v>0</v>
      </c>
      <c r="CR98" s="67"/>
      <c r="CS98" s="68" t="n">
        <f aca="false">CR98*$H98</f>
        <v>0</v>
      </c>
      <c r="CT98" s="67"/>
      <c r="CU98" s="68" t="n">
        <f aca="false">CT98*$H98</f>
        <v>0</v>
      </c>
      <c r="CV98" s="67"/>
      <c r="CW98" s="68" t="n">
        <f aca="false">CV98*$H98</f>
        <v>0</v>
      </c>
      <c r="CX98" s="67"/>
      <c r="CY98" s="68" t="n">
        <f aca="false">CX98*$H98</f>
        <v>0</v>
      </c>
      <c r="CZ98" s="67"/>
      <c r="DA98" s="68" t="n">
        <f aca="false">CZ98*$H98</f>
        <v>0</v>
      </c>
      <c r="DB98" s="67"/>
      <c r="DC98" s="68" t="n">
        <f aca="false">DB98*$H98</f>
        <v>0</v>
      </c>
      <c r="DD98" s="67"/>
      <c r="DE98" s="68" t="n">
        <f aca="false">DD98*$H98</f>
        <v>0</v>
      </c>
      <c r="DF98" s="67"/>
      <c r="DG98" s="68" t="n">
        <f aca="false">DF98*$H98</f>
        <v>0</v>
      </c>
      <c r="DH98" s="67"/>
      <c r="DI98" s="68" t="n">
        <f aca="false">DH98*$H98</f>
        <v>0</v>
      </c>
    </row>
    <row r="99" customFormat="false" ht="36" hidden="false" customHeight="true" outlineLevel="0" collapsed="false">
      <c r="A99" s="142" t="s">
        <v>1374</v>
      </c>
      <c r="B99" s="143" t="n">
        <f aca="false">B98+1</f>
        <v>94</v>
      </c>
      <c r="C99" s="144" t="s">
        <v>1375</v>
      </c>
      <c r="D99" s="145" t="s">
        <v>1355</v>
      </c>
      <c r="E99" s="146" t="s">
        <v>1360</v>
      </c>
      <c r="F99" s="145" t="s">
        <v>1370</v>
      </c>
      <c r="G99" s="146" t="s">
        <v>1371</v>
      </c>
      <c r="H99" s="147" t="n">
        <v>220</v>
      </c>
      <c r="I99" s="148" t="n">
        <f aca="false">SUMPRODUCT((COLUMN(L99:DI99)=EVEN(COLUMN(L99:DI99)))*L99:DI99)</f>
        <v>0</v>
      </c>
      <c r="J99" s="65" t="n">
        <f aca="false">I99*H99</f>
        <v>0</v>
      </c>
      <c r="K99" s="146"/>
      <c r="L99" s="67"/>
      <c r="M99" s="68" t="n">
        <f aca="false">L99*$H99</f>
        <v>0</v>
      </c>
      <c r="N99" s="67"/>
      <c r="O99" s="68" t="n">
        <f aca="false">N99*$H99</f>
        <v>0</v>
      </c>
      <c r="P99" s="67"/>
      <c r="Q99" s="68" t="n">
        <f aca="false">P99*$H99</f>
        <v>0</v>
      </c>
      <c r="R99" s="67"/>
      <c r="S99" s="68" t="n">
        <f aca="false">R99*$H99</f>
        <v>0</v>
      </c>
      <c r="T99" s="67"/>
      <c r="U99" s="68" t="n">
        <f aca="false">T99*$H99</f>
        <v>0</v>
      </c>
      <c r="V99" s="67"/>
      <c r="W99" s="68" t="n">
        <f aca="false">V99*$H99</f>
        <v>0</v>
      </c>
      <c r="X99" s="67"/>
      <c r="Y99" s="68" t="n">
        <f aca="false">X99*$H99</f>
        <v>0</v>
      </c>
      <c r="Z99" s="67"/>
      <c r="AA99" s="68" t="n">
        <f aca="false">Z99*$H99</f>
        <v>0</v>
      </c>
      <c r="AB99" s="67"/>
      <c r="AC99" s="68" t="n">
        <f aca="false">AB99*$H99</f>
        <v>0</v>
      </c>
      <c r="AD99" s="67"/>
      <c r="AE99" s="68" t="n">
        <f aca="false">AD99*$H99</f>
        <v>0</v>
      </c>
      <c r="AF99" s="67"/>
      <c r="AG99" s="68" t="n">
        <f aca="false">AF99*$H99</f>
        <v>0</v>
      </c>
      <c r="AH99" s="67"/>
      <c r="AI99" s="68" t="n">
        <f aca="false">AH99*$H99</f>
        <v>0</v>
      </c>
      <c r="AJ99" s="67"/>
      <c r="AK99" s="68" t="n">
        <f aca="false">AJ99*$H99</f>
        <v>0</v>
      </c>
      <c r="AL99" s="67"/>
      <c r="AM99" s="68" t="n">
        <f aca="false">AL99*$H99</f>
        <v>0</v>
      </c>
      <c r="AN99" s="67"/>
      <c r="AO99" s="68" t="n">
        <f aca="false">AN99*$H99</f>
        <v>0</v>
      </c>
      <c r="AP99" s="67"/>
      <c r="AQ99" s="68" t="n">
        <f aca="false">AP99*H99</f>
        <v>0</v>
      </c>
      <c r="AR99" s="67"/>
      <c r="AS99" s="68" t="n">
        <f aca="false">AR99*$H99</f>
        <v>0</v>
      </c>
      <c r="AT99" s="67"/>
      <c r="AU99" s="68" t="n">
        <f aca="false">AT99*$H99</f>
        <v>0</v>
      </c>
      <c r="AV99" s="67"/>
      <c r="AW99" s="68" t="n">
        <f aca="false">AV99*$H99</f>
        <v>0</v>
      </c>
      <c r="AX99" s="67"/>
      <c r="AY99" s="68" t="n">
        <f aca="false">AX99*$H99</f>
        <v>0</v>
      </c>
      <c r="AZ99" s="67"/>
      <c r="BA99" s="68" t="n">
        <f aca="false">AZ99*$H99</f>
        <v>0</v>
      </c>
      <c r="BB99" s="67"/>
      <c r="BC99" s="68" t="n">
        <f aca="false">BB99*$H99</f>
        <v>0</v>
      </c>
      <c r="BD99" s="67"/>
      <c r="BE99" s="68" t="n">
        <f aca="false">BD99*$H99</f>
        <v>0</v>
      </c>
      <c r="BF99" s="67"/>
      <c r="BG99" s="68" t="n">
        <f aca="false">BF99*$H99</f>
        <v>0</v>
      </c>
      <c r="BH99" s="67"/>
      <c r="BI99" s="68" t="n">
        <f aca="false">BH99*$H99</f>
        <v>0</v>
      </c>
      <c r="BJ99" s="67"/>
      <c r="BK99" s="68" t="n">
        <f aca="false">BJ99*$H99</f>
        <v>0</v>
      </c>
      <c r="BL99" s="67"/>
      <c r="BM99" s="68" t="n">
        <f aca="false">BL99*$H99</f>
        <v>0</v>
      </c>
      <c r="BN99" s="67"/>
      <c r="BO99" s="68" t="n">
        <f aca="false">BN99*$H99</f>
        <v>0</v>
      </c>
      <c r="BP99" s="67"/>
      <c r="BQ99" s="68" t="n">
        <f aca="false">BP99*$H99</f>
        <v>0</v>
      </c>
      <c r="BR99" s="67"/>
      <c r="BS99" s="68" t="n">
        <f aca="false">BR99*$H99</f>
        <v>0</v>
      </c>
      <c r="BT99" s="67"/>
      <c r="BU99" s="68" t="n">
        <f aca="false">BT99*$H99</f>
        <v>0</v>
      </c>
      <c r="BV99" s="67"/>
      <c r="BW99" s="68" t="n">
        <f aca="false">BV99*$H99</f>
        <v>0</v>
      </c>
      <c r="BX99" s="67"/>
      <c r="BY99" s="68" t="n">
        <f aca="false">BX99*$H99</f>
        <v>0</v>
      </c>
      <c r="BZ99" s="67"/>
      <c r="CA99" s="68" t="n">
        <f aca="false">BZ99*$H99</f>
        <v>0</v>
      </c>
      <c r="CB99" s="67"/>
      <c r="CC99" s="68" t="n">
        <f aca="false">CB99*$H99</f>
        <v>0</v>
      </c>
      <c r="CD99" s="67"/>
      <c r="CE99" s="68" t="n">
        <f aca="false">CD99*$H99</f>
        <v>0</v>
      </c>
      <c r="CF99" s="67"/>
      <c r="CG99" s="68" t="n">
        <f aca="false">CF99*$H99</f>
        <v>0</v>
      </c>
      <c r="CH99" s="67"/>
      <c r="CI99" s="68" t="n">
        <f aca="false">CH99*$H99</f>
        <v>0</v>
      </c>
      <c r="CJ99" s="67"/>
      <c r="CK99" s="68" t="n">
        <f aca="false">CJ99*$H99</f>
        <v>0</v>
      </c>
      <c r="CL99" s="67"/>
      <c r="CM99" s="68" t="n">
        <f aca="false">CL99*$H99</f>
        <v>0</v>
      </c>
      <c r="CN99" s="67"/>
      <c r="CO99" s="68" t="n">
        <f aca="false">CN99*$H99</f>
        <v>0</v>
      </c>
      <c r="CP99" s="67"/>
      <c r="CQ99" s="68" t="n">
        <f aca="false">CP99*$H99</f>
        <v>0</v>
      </c>
      <c r="CR99" s="67"/>
      <c r="CS99" s="68" t="n">
        <f aca="false">CR99*$H99</f>
        <v>0</v>
      </c>
      <c r="CT99" s="67"/>
      <c r="CU99" s="68" t="n">
        <f aca="false">CT99*$H99</f>
        <v>0</v>
      </c>
      <c r="CV99" s="67"/>
      <c r="CW99" s="68" t="n">
        <f aca="false">CV99*$H99</f>
        <v>0</v>
      </c>
      <c r="CX99" s="67"/>
      <c r="CY99" s="68" t="n">
        <f aca="false">CX99*$H99</f>
        <v>0</v>
      </c>
      <c r="CZ99" s="67"/>
      <c r="DA99" s="68" t="n">
        <f aca="false">CZ99*$H99</f>
        <v>0</v>
      </c>
      <c r="DB99" s="67"/>
      <c r="DC99" s="68" t="n">
        <f aca="false">DB99*$H99</f>
        <v>0</v>
      </c>
      <c r="DD99" s="67"/>
      <c r="DE99" s="68" t="n">
        <f aca="false">DD99*$H99</f>
        <v>0</v>
      </c>
      <c r="DF99" s="67"/>
      <c r="DG99" s="68" t="n">
        <f aca="false">DF99*$H99</f>
        <v>0</v>
      </c>
      <c r="DH99" s="67"/>
      <c r="DI99" s="68" t="n">
        <f aca="false">DH99*$H99</f>
        <v>0</v>
      </c>
    </row>
    <row r="100" customFormat="false" ht="33.95" hidden="false" customHeight="true" outlineLevel="0" collapsed="false">
      <c r="A100" s="142" t="s">
        <v>1376</v>
      </c>
      <c r="B100" s="143" t="n">
        <f aca="false">B99+1</f>
        <v>95</v>
      </c>
      <c r="C100" s="144" t="s">
        <v>1377</v>
      </c>
      <c r="D100" s="145" t="s">
        <v>1355</v>
      </c>
      <c r="E100" s="146" t="s">
        <v>1360</v>
      </c>
      <c r="F100" s="145" t="s">
        <v>1370</v>
      </c>
      <c r="G100" s="146" t="s">
        <v>1371</v>
      </c>
      <c r="H100" s="147" t="n">
        <v>220</v>
      </c>
      <c r="I100" s="148" t="n">
        <f aca="false">SUMPRODUCT((COLUMN(L100:DI100)=EVEN(COLUMN(L100:DI100)))*L100:DI100)</f>
        <v>0</v>
      </c>
      <c r="J100" s="65" t="n">
        <f aca="false">I100*H100</f>
        <v>0</v>
      </c>
      <c r="K100" s="146"/>
      <c r="L100" s="67"/>
      <c r="M100" s="68" t="n">
        <f aca="false">L100*$H100</f>
        <v>0</v>
      </c>
      <c r="N100" s="67"/>
      <c r="O100" s="68" t="n">
        <f aca="false">N100*$H100</f>
        <v>0</v>
      </c>
      <c r="P100" s="67"/>
      <c r="Q100" s="68" t="n">
        <f aca="false">P100*$H100</f>
        <v>0</v>
      </c>
      <c r="R100" s="67"/>
      <c r="S100" s="68" t="n">
        <f aca="false">R100*$H100</f>
        <v>0</v>
      </c>
      <c r="T100" s="67"/>
      <c r="U100" s="68" t="n">
        <f aca="false">T100*$H100</f>
        <v>0</v>
      </c>
      <c r="V100" s="67"/>
      <c r="W100" s="68" t="n">
        <f aca="false">V100*$H100</f>
        <v>0</v>
      </c>
      <c r="X100" s="67"/>
      <c r="Y100" s="68" t="n">
        <f aca="false">X100*$H100</f>
        <v>0</v>
      </c>
      <c r="Z100" s="67"/>
      <c r="AA100" s="68" t="n">
        <f aca="false">Z100*$H100</f>
        <v>0</v>
      </c>
      <c r="AB100" s="67"/>
      <c r="AC100" s="68" t="n">
        <f aca="false">AB100*$H100</f>
        <v>0</v>
      </c>
      <c r="AD100" s="67"/>
      <c r="AE100" s="68" t="n">
        <f aca="false">AD100*$H100</f>
        <v>0</v>
      </c>
      <c r="AF100" s="67"/>
      <c r="AG100" s="68" t="n">
        <f aca="false">AF100*$H100</f>
        <v>0</v>
      </c>
      <c r="AH100" s="67"/>
      <c r="AI100" s="68" t="n">
        <f aca="false">AH100*$H100</f>
        <v>0</v>
      </c>
      <c r="AJ100" s="67"/>
      <c r="AK100" s="68" t="n">
        <f aca="false">AJ100*$H100</f>
        <v>0</v>
      </c>
      <c r="AL100" s="67"/>
      <c r="AM100" s="68" t="n">
        <f aca="false">AL100*$H100</f>
        <v>0</v>
      </c>
      <c r="AN100" s="67"/>
      <c r="AO100" s="68" t="n">
        <f aca="false">AN100*$H100</f>
        <v>0</v>
      </c>
      <c r="AP100" s="67"/>
      <c r="AQ100" s="68" t="n">
        <f aca="false">AP100*H100</f>
        <v>0</v>
      </c>
      <c r="AR100" s="67"/>
      <c r="AS100" s="68" t="n">
        <f aca="false">AR100*$H100</f>
        <v>0</v>
      </c>
      <c r="AT100" s="67"/>
      <c r="AU100" s="68" t="n">
        <f aca="false">AT100*$H100</f>
        <v>0</v>
      </c>
      <c r="AV100" s="67"/>
      <c r="AW100" s="68" t="n">
        <f aca="false">AV100*$H100</f>
        <v>0</v>
      </c>
      <c r="AX100" s="67"/>
      <c r="AY100" s="68" t="n">
        <f aca="false">AX100*$H100</f>
        <v>0</v>
      </c>
      <c r="AZ100" s="67"/>
      <c r="BA100" s="68" t="n">
        <f aca="false">AZ100*$H100</f>
        <v>0</v>
      </c>
      <c r="BB100" s="67"/>
      <c r="BC100" s="68" t="n">
        <f aca="false">BB100*$H100</f>
        <v>0</v>
      </c>
      <c r="BD100" s="67"/>
      <c r="BE100" s="68" t="n">
        <f aca="false">BD100*$H100</f>
        <v>0</v>
      </c>
      <c r="BF100" s="67"/>
      <c r="BG100" s="68" t="n">
        <f aca="false">BF100*$H100</f>
        <v>0</v>
      </c>
      <c r="BH100" s="67"/>
      <c r="BI100" s="68" t="n">
        <f aca="false">BH100*$H100</f>
        <v>0</v>
      </c>
      <c r="BJ100" s="67"/>
      <c r="BK100" s="68" t="n">
        <f aca="false">BJ100*$H100</f>
        <v>0</v>
      </c>
      <c r="BL100" s="67"/>
      <c r="BM100" s="68" t="n">
        <f aca="false">BL100*$H100</f>
        <v>0</v>
      </c>
      <c r="BN100" s="67"/>
      <c r="BO100" s="68" t="n">
        <f aca="false">BN100*$H100</f>
        <v>0</v>
      </c>
      <c r="BP100" s="67"/>
      <c r="BQ100" s="68" t="n">
        <f aca="false">BP100*$H100</f>
        <v>0</v>
      </c>
      <c r="BR100" s="67"/>
      <c r="BS100" s="68" t="n">
        <f aca="false">BR100*$H100</f>
        <v>0</v>
      </c>
      <c r="BT100" s="67"/>
      <c r="BU100" s="68" t="n">
        <f aca="false">BT100*$H100</f>
        <v>0</v>
      </c>
      <c r="BV100" s="67"/>
      <c r="BW100" s="68" t="n">
        <f aca="false">BV100*$H100</f>
        <v>0</v>
      </c>
      <c r="BX100" s="67"/>
      <c r="BY100" s="68" t="n">
        <f aca="false">BX100*$H100</f>
        <v>0</v>
      </c>
      <c r="BZ100" s="67"/>
      <c r="CA100" s="68" t="n">
        <f aca="false">BZ100*$H100</f>
        <v>0</v>
      </c>
      <c r="CB100" s="67"/>
      <c r="CC100" s="68" t="n">
        <f aca="false">CB100*$H100</f>
        <v>0</v>
      </c>
      <c r="CD100" s="67"/>
      <c r="CE100" s="68" t="n">
        <f aca="false">CD100*$H100</f>
        <v>0</v>
      </c>
      <c r="CF100" s="67"/>
      <c r="CG100" s="68" t="n">
        <f aca="false">CF100*$H100</f>
        <v>0</v>
      </c>
      <c r="CH100" s="67"/>
      <c r="CI100" s="68" t="n">
        <f aca="false">CH100*$H100</f>
        <v>0</v>
      </c>
      <c r="CJ100" s="67"/>
      <c r="CK100" s="68" t="n">
        <f aca="false">CJ100*$H100</f>
        <v>0</v>
      </c>
      <c r="CL100" s="67"/>
      <c r="CM100" s="68" t="n">
        <f aca="false">CL100*$H100</f>
        <v>0</v>
      </c>
      <c r="CN100" s="67"/>
      <c r="CO100" s="68" t="n">
        <f aca="false">CN100*$H100</f>
        <v>0</v>
      </c>
      <c r="CP100" s="67"/>
      <c r="CQ100" s="68" t="n">
        <f aca="false">CP100*$H100</f>
        <v>0</v>
      </c>
      <c r="CR100" s="67"/>
      <c r="CS100" s="68" t="n">
        <f aca="false">CR100*$H100</f>
        <v>0</v>
      </c>
      <c r="CT100" s="67"/>
      <c r="CU100" s="68" t="n">
        <f aca="false">CT100*$H100</f>
        <v>0</v>
      </c>
      <c r="CV100" s="67"/>
      <c r="CW100" s="68" t="n">
        <f aca="false">CV100*$H100</f>
        <v>0</v>
      </c>
      <c r="CX100" s="67"/>
      <c r="CY100" s="68" t="n">
        <f aca="false">CX100*$H100</f>
        <v>0</v>
      </c>
      <c r="CZ100" s="67"/>
      <c r="DA100" s="68" t="n">
        <f aca="false">CZ100*$H100</f>
        <v>0</v>
      </c>
      <c r="DB100" s="67"/>
      <c r="DC100" s="68" t="n">
        <f aca="false">DB100*$H100</f>
        <v>0</v>
      </c>
      <c r="DD100" s="67"/>
      <c r="DE100" s="68" t="n">
        <f aca="false">DD100*$H100</f>
        <v>0</v>
      </c>
      <c r="DF100" s="67"/>
      <c r="DG100" s="68" t="n">
        <f aca="false">DF100*$H100</f>
        <v>0</v>
      </c>
      <c r="DH100" s="67"/>
      <c r="DI100" s="68" t="n">
        <f aca="false">DH100*$H100</f>
        <v>0</v>
      </c>
    </row>
    <row r="101" customFormat="false" ht="34.5" hidden="false" customHeight="true" outlineLevel="0" collapsed="false">
      <c r="A101" s="142" t="s">
        <v>1378</v>
      </c>
      <c r="B101" s="143" t="n">
        <f aca="false">B100+1</f>
        <v>96</v>
      </c>
      <c r="C101" s="144" t="s">
        <v>1379</v>
      </c>
      <c r="D101" s="145" t="s">
        <v>1355</v>
      </c>
      <c r="E101" s="146" t="s">
        <v>1360</v>
      </c>
      <c r="F101" s="145" t="s">
        <v>1380</v>
      </c>
      <c r="G101" s="146" t="s">
        <v>1381</v>
      </c>
      <c r="H101" s="147" t="n">
        <v>80</v>
      </c>
      <c r="I101" s="148" t="n">
        <f aca="false">SUMPRODUCT((COLUMN(L101:DI101)=EVEN(COLUMN(L101:DI101)))*L101:DI101)</f>
        <v>0</v>
      </c>
      <c r="J101" s="65" t="n">
        <f aca="false">I101*H101</f>
        <v>0</v>
      </c>
      <c r="K101" s="146"/>
      <c r="L101" s="67"/>
      <c r="M101" s="68" t="n">
        <f aca="false">L101*$H101</f>
        <v>0</v>
      </c>
      <c r="N101" s="67"/>
      <c r="O101" s="68" t="n">
        <f aca="false">N101*$H101</f>
        <v>0</v>
      </c>
      <c r="P101" s="67"/>
      <c r="Q101" s="68" t="n">
        <f aca="false">P101*$H101</f>
        <v>0</v>
      </c>
      <c r="R101" s="67"/>
      <c r="S101" s="68" t="n">
        <f aca="false">R101*$H101</f>
        <v>0</v>
      </c>
      <c r="T101" s="67"/>
      <c r="U101" s="68" t="n">
        <f aca="false">T101*$H101</f>
        <v>0</v>
      </c>
      <c r="V101" s="67"/>
      <c r="W101" s="68" t="n">
        <f aca="false">V101*$H101</f>
        <v>0</v>
      </c>
      <c r="X101" s="67"/>
      <c r="Y101" s="68" t="n">
        <f aca="false">X101*$H101</f>
        <v>0</v>
      </c>
      <c r="Z101" s="67"/>
      <c r="AA101" s="68" t="n">
        <f aca="false">Z101*$H101</f>
        <v>0</v>
      </c>
      <c r="AB101" s="67"/>
      <c r="AC101" s="68" t="n">
        <f aca="false">AB101*$H101</f>
        <v>0</v>
      </c>
      <c r="AD101" s="67"/>
      <c r="AE101" s="68" t="n">
        <f aca="false">AD101*$H101</f>
        <v>0</v>
      </c>
      <c r="AF101" s="67"/>
      <c r="AG101" s="68" t="n">
        <f aca="false">AF101*$H101</f>
        <v>0</v>
      </c>
      <c r="AH101" s="67"/>
      <c r="AI101" s="68" t="n">
        <f aca="false">AH101*$H101</f>
        <v>0</v>
      </c>
      <c r="AJ101" s="67"/>
      <c r="AK101" s="68" t="n">
        <f aca="false">AJ101*$H101</f>
        <v>0</v>
      </c>
      <c r="AL101" s="67"/>
      <c r="AM101" s="68" t="n">
        <f aca="false">AL101*$H101</f>
        <v>0</v>
      </c>
      <c r="AN101" s="67"/>
      <c r="AO101" s="68" t="n">
        <f aca="false">AN101*$H101</f>
        <v>0</v>
      </c>
      <c r="AP101" s="67"/>
      <c r="AQ101" s="68" t="n">
        <f aca="false">AP101*H101</f>
        <v>0</v>
      </c>
      <c r="AR101" s="67"/>
      <c r="AS101" s="68" t="n">
        <f aca="false">AR101*$H101</f>
        <v>0</v>
      </c>
      <c r="AT101" s="67"/>
      <c r="AU101" s="68" t="n">
        <f aca="false">AT101*$H101</f>
        <v>0</v>
      </c>
      <c r="AV101" s="67"/>
      <c r="AW101" s="68" t="n">
        <f aca="false">AV101*$H101</f>
        <v>0</v>
      </c>
      <c r="AX101" s="67"/>
      <c r="AY101" s="68" t="n">
        <f aca="false">AX101*$H101</f>
        <v>0</v>
      </c>
      <c r="AZ101" s="67"/>
      <c r="BA101" s="68" t="n">
        <f aca="false">AZ101*$H101</f>
        <v>0</v>
      </c>
      <c r="BB101" s="67"/>
      <c r="BC101" s="68" t="n">
        <f aca="false">BB101*$H101</f>
        <v>0</v>
      </c>
      <c r="BD101" s="67"/>
      <c r="BE101" s="68" t="n">
        <f aca="false">BD101*$H101</f>
        <v>0</v>
      </c>
      <c r="BF101" s="67"/>
      <c r="BG101" s="68" t="n">
        <f aca="false">BF101*$H101</f>
        <v>0</v>
      </c>
      <c r="BH101" s="67"/>
      <c r="BI101" s="68" t="n">
        <f aca="false">BH101*$H101</f>
        <v>0</v>
      </c>
      <c r="BJ101" s="67"/>
      <c r="BK101" s="68" t="n">
        <f aca="false">BJ101*$H101</f>
        <v>0</v>
      </c>
      <c r="BL101" s="67"/>
      <c r="BM101" s="68" t="n">
        <f aca="false">BL101*$H101</f>
        <v>0</v>
      </c>
      <c r="BN101" s="67"/>
      <c r="BO101" s="68" t="n">
        <f aca="false">BN101*$H101</f>
        <v>0</v>
      </c>
      <c r="BP101" s="67"/>
      <c r="BQ101" s="68" t="n">
        <f aca="false">BP101*$H101</f>
        <v>0</v>
      </c>
      <c r="BR101" s="67"/>
      <c r="BS101" s="68" t="n">
        <f aca="false">BR101*$H101</f>
        <v>0</v>
      </c>
      <c r="BT101" s="67"/>
      <c r="BU101" s="68" t="n">
        <f aca="false">BT101*$H101</f>
        <v>0</v>
      </c>
      <c r="BV101" s="67"/>
      <c r="BW101" s="68" t="n">
        <f aca="false">BV101*$H101</f>
        <v>0</v>
      </c>
      <c r="BX101" s="67"/>
      <c r="BY101" s="68" t="n">
        <f aca="false">BX101*$H101</f>
        <v>0</v>
      </c>
      <c r="BZ101" s="67"/>
      <c r="CA101" s="68" t="n">
        <f aca="false">BZ101*$H101</f>
        <v>0</v>
      </c>
      <c r="CB101" s="67"/>
      <c r="CC101" s="68" t="n">
        <f aca="false">CB101*$H101</f>
        <v>0</v>
      </c>
      <c r="CD101" s="67"/>
      <c r="CE101" s="68" t="n">
        <f aca="false">CD101*$H101</f>
        <v>0</v>
      </c>
      <c r="CF101" s="67"/>
      <c r="CG101" s="68" t="n">
        <f aca="false">CF101*$H101</f>
        <v>0</v>
      </c>
      <c r="CH101" s="67"/>
      <c r="CI101" s="68" t="n">
        <f aca="false">CH101*$H101</f>
        <v>0</v>
      </c>
      <c r="CJ101" s="67"/>
      <c r="CK101" s="68" t="n">
        <f aca="false">CJ101*$H101</f>
        <v>0</v>
      </c>
      <c r="CL101" s="67"/>
      <c r="CM101" s="68" t="n">
        <f aca="false">CL101*$H101</f>
        <v>0</v>
      </c>
      <c r="CN101" s="67"/>
      <c r="CO101" s="68" t="n">
        <f aca="false">CN101*$H101</f>
        <v>0</v>
      </c>
      <c r="CP101" s="67"/>
      <c r="CQ101" s="68" t="n">
        <f aca="false">CP101*$H101</f>
        <v>0</v>
      </c>
      <c r="CR101" s="67"/>
      <c r="CS101" s="68" t="n">
        <f aca="false">CR101*$H101</f>
        <v>0</v>
      </c>
      <c r="CT101" s="67"/>
      <c r="CU101" s="68" t="n">
        <f aca="false">CT101*$H101</f>
        <v>0</v>
      </c>
      <c r="CV101" s="67"/>
      <c r="CW101" s="68" t="n">
        <f aca="false">CV101*$H101</f>
        <v>0</v>
      </c>
      <c r="CX101" s="67"/>
      <c r="CY101" s="68" t="n">
        <f aca="false">CX101*$H101</f>
        <v>0</v>
      </c>
      <c r="CZ101" s="67"/>
      <c r="DA101" s="68" t="n">
        <f aca="false">CZ101*$H101</f>
        <v>0</v>
      </c>
      <c r="DB101" s="67"/>
      <c r="DC101" s="68" t="n">
        <f aca="false">DB101*$H101</f>
        <v>0</v>
      </c>
      <c r="DD101" s="67"/>
      <c r="DE101" s="68" t="n">
        <f aca="false">DD101*$H101</f>
        <v>0</v>
      </c>
      <c r="DF101" s="67"/>
      <c r="DG101" s="68" t="n">
        <f aca="false">DF101*$H101</f>
        <v>0</v>
      </c>
      <c r="DH101" s="67"/>
      <c r="DI101" s="68" t="n">
        <f aca="false">DH101*$H101</f>
        <v>0</v>
      </c>
    </row>
    <row r="102" customFormat="false" ht="36" hidden="false" customHeight="false" outlineLevel="0" collapsed="false">
      <c r="A102" s="142" t="s">
        <v>1382</v>
      </c>
      <c r="B102" s="143" t="n">
        <f aca="false">B101+1</f>
        <v>97</v>
      </c>
      <c r="C102" s="144" t="s">
        <v>1383</v>
      </c>
      <c r="D102" s="145" t="s">
        <v>1355</v>
      </c>
      <c r="E102" s="146" t="s">
        <v>1360</v>
      </c>
      <c r="F102" s="145" t="s">
        <v>1380</v>
      </c>
      <c r="G102" s="146" t="s">
        <v>1381</v>
      </c>
      <c r="H102" s="147" t="n">
        <v>132</v>
      </c>
      <c r="I102" s="148" t="n">
        <f aca="false">SUMPRODUCT((COLUMN(L102:DI102)=EVEN(COLUMN(L102:DI102)))*L102:DI102)</f>
        <v>0</v>
      </c>
      <c r="J102" s="65" t="n">
        <f aca="false">I102*H102</f>
        <v>0</v>
      </c>
      <c r="K102" s="146"/>
      <c r="L102" s="67"/>
      <c r="M102" s="68" t="n">
        <f aca="false">L102*$H102</f>
        <v>0</v>
      </c>
      <c r="N102" s="67"/>
      <c r="O102" s="68" t="n">
        <f aca="false">N102*$H102</f>
        <v>0</v>
      </c>
      <c r="P102" s="67"/>
      <c r="Q102" s="68" t="n">
        <f aca="false">P102*$H102</f>
        <v>0</v>
      </c>
      <c r="R102" s="67"/>
      <c r="S102" s="68" t="n">
        <f aca="false">R102*$H102</f>
        <v>0</v>
      </c>
      <c r="T102" s="67"/>
      <c r="U102" s="68" t="n">
        <f aca="false">T102*$H102</f>
        <v>0</v>
      </c>
      <c r="V102" s="67"/>
      <c r="W102" s="68" t="n">
        <f aca="false">V102*$H102</f>
        <v>0</v>
      </c>
      <c r="X102" s="67"/>
      <c r="Y102" s="68" t="n">
        <f aca="false">X102*$H102</f>
        <v>0</v>
      </c>
      <c r="Z102" s="67"/>
      <c r="AA102" s="68" t="n">
        <f aca="false">Z102*$H102</f>
        <v>0</v>
      </c>
      <c r="AB102" s="67"/>
      <c r="AC102" s="68" t="n">
        <f aca="false">AB102*$H102</f>
        <v>0</v>
      </c>
      <c r="AD102" s="67"/>
      <c r="AE102" s="68" t="n">
        <f aca="false">AD102*$H102</f>
        <v>0</v>
      </c>
      <c r="AF102" s="67"/>
      <c r="AG102" s="68" t="n">
        <f aca="false">AF102*$H102</f>
        <v>0</v>
      </c>
      <c r="AH102" s="67"/>
      <c r="AI102" s="68" t="n">
        <f aca="false">AH102*$H102</f>
        <v>0</v>
      </c>
      <c r="AJ102" s="67"/>
      <c r="AK102" s="68" t="n">
        <f aca="false">AJ102*$H102</f>
        <v>0</v>
      </c>
      <c r="AL102" s="67"/>
      <c r="AM102" s="68" t="n">
        <f aca="false">AL102*$H102</f>
        <v>0</v>
      </c>
      <c r="AN102" s="67"/>
      <c r="AO102" s="68" t="n">
        <f aca="false">AN102*$H102</f>
        <v>0</v>
      </c>
      <c r="AP102" s="67"/>
      <c r="AQ102" s="68" t="n">
        <f aca="false">AP102*H102</f>
        <v>0</v>
      </c>
      <c r="AR102" s="67"/>
      <c r="AS102" s="68" t="n">
        <f aca="false">AR102*$H102</f>
        <v>0</v>
      </c>
      <c r="AT102" s="67"/>
      <c r="AU102" s="68" t="n">
        <f aca="false">AT102*$H102</f>
        <v>0</v>
      </c>
      <c r="AV102" s="67"/>
      <c r="AW102" s="68" t="n">
        <f aca="false">AV102*$H102</f>
        <v>0</v>
      </c>
      <c r="AX102" s="67"/>
      <c r="AY102" s="68" t="n">
        <f aca="false">AX102*$H102</f>
        <v>0</v>
      </c>
      <c r="AZ102" s="67"/>
      <c r="BA102" s="68" t="n">
        <f aca="false">AZ102*$H102</f>
        <v>0</v>
      </c>
      <c r="BB102" s="67"/>
      <c r="BC102" s="68" t="n">
        <f aca="false">BB102*$H102</f>
        <v>0</v>
      </c>
      <c r="BD102" s="67"/>
      <c r="BE102" s="68" t="n">
        <f aca="false">BD102*$H102</f>
        <v>0</v>
      </c>
      <c r="BF102" s="67"/>
      <c r="BG102" s="68" t="n">
        <f aca="false">BF102*$H102</f>
        <v>0</v>
      </c>
      <c r="BH102" s="67"/>
      <c r="BI102" s="68" t="n">
        <f aca="false">BH102*$H102</f>
        <v>0</v>
      </c>
      <c r="BJ102" s="67"/>
      <c r="BK102" s="68" t="n">
        <f aca="false">BJ102*$H102</f>
        <v>0</v>
      </c>
      <c r="BL102" s="67"/>
      <c r="BM102" s="68" t="n">
        <f aca="false">BL102*$H102</f>
        <v>0</v>
      </c>
      <c r="BN102" s="67"/>
      <c r="BO102" s="68" t="n">
        <f aca="false">BN102*$H102</f>
        <v>0</v>
      </c>
      <c r="BP102" s="67"/>
      <c r="BQ102" s="68" t="n">
        <f aca="false">BP102*$H102</f>
        <v>0</v>
      </c>
      <c r="BR102" s="67"/>
      <c r="BS102" s="68" t="n">
        <f aca="false">BR102*$H102</f>
        <v>0</v>
      </c>
      <c r="BT102" s="67"/>
      <c r="BU102" s="68" t="n">
        <f aca="false">BT102*$H102</f>
        <v>0</v>
      </c>
      <c r="BV102" s="67"/>
      <c r="BW102" s="68" t="n">
        <f aca="false">BV102*$H102</f>
        <v>0</v>
      </c>
      <c r="BX102" s="67"/>
      <c r="BY102" s="68" t="n">
        <f aca="false">BX102*$H102</f>
        <v>0</v>
      </c>
      <c r="BZ102" s="67"/>
      <c r="CA102" s="68" t="n">
        <f aca="false">BZ102*$H102</f>
        <v>0</v>
      </c>
      <c r="CB102" s="67"/>
      <c r="CC102" s="68" t="n">
        <f aca="false">CB102*$H102</f>
        <v>0</v>
      </c>
      <c r="CD102" s="67"/>
      <c r="CE102" s="68" t="n">
        <f aca="false">CD102*$H102</f>
        <v>0</v>
      </c>
      <c r="CF102" s="67"/>
      <c r="CG102" s="68" t="n">
        <f aca="false">CF102*$H102</f>
        <v>0</v>
      </c>
      <c r="CH102" s="67"/>
      <c r="CI102" s="68" t="n">
        <f aca="false">CH102*$H102</f>
        <v>0</v>
      </c>
      <c r="CJ102" s="67"/>
      <c r="CK102" s="68" t="n">
        <f aca="false">CJ102*$H102</f>
        <v>0</v>
      </c>
      <c r="CL102" s="67"/>
      <c r="CM102" s="68" t="n">
        <f aca="false">CL102*$H102</f>
        <v>0</v>
      </c>
      <c r="CN102" s="67"/>
      <c r="CO102" s="68" t="n">
        <f aca="false">CN102*$H102</f>
        <v>0</v>
      </c>
      <c r="CP102" s="67"/>
      <c r="CQ102" s="68" t="n">
        <f aca="false">CP102*$H102</f>
        <v>0</v>
      </c>
      <c r="CR102" s="67"/>
      <c r="CS102" s="68" t="n">
        <f aca="false">CR102*$H102</f>
        <v>0</v>
      </c>
      <c r="CT102" s="67"/>
      <c r="CU102" s="68" t="n">
        <f aca="false">CT102*$H102</f>
        <v>0</v>
      </c>
      <c r="CV102" s="67"/>
      <c r="CW102" s="68" t="n">
        <f aca="false">CV102*$H102</f>
        <v>0</v>
      </c>
      <c r="CX102" s="67"/>
      <c r="CY102" s="68" t="n">
        <f aca="false">CX102*$H102</f>
        <v>0</v>
      </c>
      <c r="CZ102" s="67"/>
      <c r="DA102" s="68" t="n">
        <f aca="false">CZ102*$H102</f>
        <v>0</v>
      </c>
      <c r="DB102" s="67"/>
      <c r="DC102" s="68" t="n">
        <f aca="false">DB102*$H102</f>
        <v>0</v>
      </c>
      <c r="DD102" s="67"/>
      <c r="DE102" s="68" t="n">
        <f aca="false">DD102*$H102</f>
        <v>0</v>
      </c>
      <c r="DF102" s="67"/>
      <c r="DG102" s="68" t="n">
        <f aca="false">DF102*$H102</f>
        <v>0</v>
      </c>
      <c r="DH102" s="67"/>
      <c r="DI102" s="68" t="n">
        <f aca="false">DH102*$H102</f>
        <v>0</v>
      </c>
    </row>
    <row r="103" customFormat="false" ht="49.9" hidden="false" customHeight="true" outlineLevel="0" collapsed="false">
      <c r="A103" s="142" t="s">
        <v>1384</v>
      </c>
      <c r="B103" s="143" t="n">
        <f aca="false">B102+1</f>
        <v>98</v>
      </c>
      <c r="C103" s="144" t="s">
        <v>1385</v>
      </c>
      <c r="D103" s="145" t="s">
        <v>1355</v>
      </c>
      <c r="E103" s="146" t="s">
        <v>1360</v>
      </c>
      <c r="F103" s="145" t="s">
        <v>1380</v>
      </c>
      <c r="G103" s="146" t="s">
        <v>1381</v>
      </c>
      <c r="H103" s="147" t="n">
        <v>132</v>
      </c>
      <c r="I103" s="148" t="n">
        <f aca="false">SUMPRODUCT((COLUMN(L103:DI103)=EVEN(COLUMN(L103:DI103)))*L103:DI103)</f>
        <v>0</v>
      </c>
      <c r="J103" s="65" t="n">
        <f aca="false">I103*H103</f>
        <v>0</v>
      </c>
      <c r="K103" s="146"/>
      <c r="L103" s="67"/>
      <c r="M103" s="68" t="n">
        <f aca="false">L103*$H103</f>
        <v>0</v>
      </c>
      <c r="N103" s="67"/>
      <c r="O103" s="68" t="n">
        <f aca="false">N103*$H103</f>
        <v>0</v>
      </c>
      <c r="P103" s="67"/>
      <c r="Q103" s="68" t="n">
        <f aca="false">P103*$H103</f>
        <v>0</v>
      </c>
      <c r="R103" s="67"/>
      <c r="S103" s="68" t="n">
        <f aca="false">R103*$H103</f>
        <v>0</v>
      </c>
      <c r="T103" s="67"/>
      <c r="U103" s="68" t="n">
        <f aca="false">T103*$H103</f>
        <v>0</v>
      </c>
      <c r="V103" s="67"/>
      <c r="W103" s="68" t="n">
        <f aca="false">V103*$H103</f>
        <v>0</v>
      </c>
      <c r="X103" s="67"/>
      <c r="Y103" s="68" t="n">
        <f aca="false">X103*$H103</f>
        <v>0</v>
      </c>
      <c r="Z103" s="67"/>
      <c r="AA103" s="68" t="n">
        <f aca="false">Z103*$H103</f>
        <v>0</v>
      </c>
      <c r="AB103" s="67"/>
      <c r="AC103" s="68" t="n">
        <f aca="false">AB103*$H103</f>
        <v>0</v>
      </c>
      <c r="AD103" s="67"/>
      <c r="AE103" s="68" t="n">
        <f aca="false">AD103*$H103</f>
        <v>0</v>
      </c>
      <c r="AF103" s="67"/>
      <c r="AG103" s="68" t="n">
        <f aca="false">AF103*$H103</f>
        <v>0</v>
      </c>
      <c r="AH103" s="67"/>
      <c r="AI103" s="68" t="n">
        <f aca="false">AH103*$H103</f>
        <v>0</v>
      </c>
      <c r="AJ103" s="67"/>
      <c r="AK103" s="68" t="n">
        <f aca="false">AJ103*$H103</f>
        <v>0</v>
      </c>
      <c r="AL103" s="67"/>
      <c r="AM103" s="68" t="n">
        <f aca="false">AL103*$H103</f>
        <v>0</v>
      </c>
      <c r="AN103" s="67"/>
      <c r="AO103" s="68" t="n">
        <f aca="false">AN103*$H103</f>
        <v>0</v>
      </c>
      <c r="AP103" s="67"/>
      <c r="AQ103" s="68" t="n">
        <f aca="false">AP103*H103</f>
        <v>0</v>
      </c>
      <c r="AR103" s="67"/>
      <c r="AS103" s="68" t="n">
        <f aca="false">AR103*$H103</f>
        <v>0</v>
      </c>
      <c r="AT103" s="67"/>
      <c r="AU103" s="68" t="n">
        <f aca="false">AT103*$H103</f>
        <v>0</v>
      </c>
      <c r="AV103" s="67"/>
      <c r="AW103" s="68" t="n">
        <f aca="false">AV103*$H103</f>
        <v>0</v>
      </c>
      <c r="AX103" s="67"/>
      <c r="AY103" s="68" t="n">
        <f aca="false">AX103*$H103</f>
        <v>0</v>
      </c>
      <c r="AZ103" s="67"/>
      <c r="BA103" s="68" t="n">
        <f aca="false">AZ103*$H103</f>
        <v>0</v>
      </c>
      <c r="BB103" s="67"/>
      <c r="BC103" s="68" t="n">
        <f aca="false">BB103*$H103</f>
        <v>0</v>
      </c>
      <c r="BD103" s="67"/>
      <c r="BE103" s="68" t="n">
        <f aca="false">BD103*$H103</f>
        <v>0</v>
      </c>
      <c r="BF103" s="67"/>
      <c r="BG103" s="68" t="n">
        <f aca="false">BF103*$H103</f>
        <v>0</v>
      </c>
      <c r="BH103" s="67"/>
      <c r="BI103" s="68" t="n">
        <f aca="false">BH103*$H103</f>
        <v>0</v>
      </c>
      <c r="BJ103" s="67"/>
      <c r="BK103" s="68" t="n">
        <f aca="false">BJ103*$H103</f>
        <v>0</v>
      </c>
      <c r="BL103" s="67"/>
      <c r="BM103" s="68" t="n">
        <f aca="false">BL103*$H103</f>
        <v>0</v>
      </c>
      <c r="BN103" s="67"/>
      <c r="BO103" s="68" t="n">
        <f aca="false">BN103*$H103</f>
        <v>0</v>
      </c>
      <c r="BP103" s="67"/>
      <c r="BQ103" s="68" t="n">
        <f aca="false">BP103*$H103</f>
        <v>0</v>
      </c>
      <c r="BR103" s="67"/>
      <c r="BS103" s="68" t="n">
        <f aca="false">BR103*$H103</f>
        <v>0</v>
      </c>
      <c r="BT103" s="67"/>
      <c r="BU103" s="68" t="n">
        <f aca="false">BT103*$H103</f>
        <v>0</v>
      </c>
      <c r="BV103" s="67"/>
      <c r="BW103" s="68" t="n">
        <f aca="false">BV103*$H103</f>
        <v>0</v>
      </c>
      <c r="BX103" s="67"/>
      <c r="BY103" s="68" t="n">
        <f aca="false">BX103*$H103</f>
        <v>0</v>
      </c>
      <c r="BZ103" s="67"/>
      <c r="CA103" s="68" t="n">
        <f aca="false">BZ103*$H103</f>
        <v>0</v>
      </c>
      <c r="CB103" s="67"/>
      <c r="CC103" s="68" t="n">
        <f aca="false">CB103*$H103</f>
        <v>0</v>
      </c>
      <c r="CD103" s="67"/>
      <c r="CE103" s="68" t="n">
        <f aca="false">CD103*$H103</f>
        <v>0</v>
      </c>
      <c r="CF103" s="67"/>
      <c r="CG103" s="68" t="n">
        <f aca="false">CF103*$H103</f>
        <v>0</v>
      </c>
      <c r="CH103" s="67"/>
      <c r="CI103" s="68" t="n">
        <f aca="false">CH103*$H103</f>
        <v>0</v>
      </c>
      <c r="CJ103" s="67"/>
      <c r="CK103" s="68" t="n">
        <f aca="false">CJ103*$H103</f>
        <v>0</v>
      </c>
      <c r="CL103" s="67"/>
      <c r="CM103" s="68" t="n">
        <f aca="false">CL103*$H103</f>
        <v>0</v>
      </c>
      <c r="CN103" s="67"/>
      <c r="CO103" s="68" t="n">
        <f aca="false">CN103*$H103</f>
        <v>0</v>
      </c>
      <c r="CP103" s="67"/>
      <c r="CQ103" s="68" t="n">
        <f aca="false">CP103*$H103</f>
        <v>0</v>
      </c>
      <c r="CR103" s="67"/>
      <c r="CS103" s="68" t="n">
        <f aca="false">CR103*$H103</f>
        <v>0</v>
      </c>
      <c r="CT103" s="67"/>
      <c r="CU103" s="68" t="n">
        <f aca="false">CT103*$H103</f>
        <v>0</v>
      </c>
      <c r="CV103" s="67"/>
      <c r="CW103" s="68" t="n">
        <f aca="false">CV103*$H103</f>
        <v>0</v>
      </c>
      <c r="CX103" s="67"/>
      <c r="CY103" s="68" t="n">
        <f aca="false">CX103*$H103</f>
        <v>0</v>
      </c>
      <c r="CZ103" s="67"/>
      <c r="DA103" s="68" t="n">
        <f aca="false">CZ103*$H103</f>
        <v>0</v>
      </c>
      <c r="DB103" s="67"/>
      <c r="DC103" s="68" t="n">
        <f aca="false">DB103*$H103</f>
        <v>0</v>
      </c>
      <c r="DD103" s="67"/>
      <c r="DE103" s="68" t="n">
        <f aca="false">DD103*$H103</f>
        <v>0</v>
      </c>
      <c r="DF103" s="67"/>
      <c r="DG103" s="68" t="n">
        <f aca="false">DF103*$H103</f>
        <v>0</v>
      </c>
      <c r="DH103" s="67"/>
      <c r="DI103" s="68" t="n">
        <f aca="false">DH103*$H103</f>
        <v>0</v>
      </c>
    </row>
    <row r="104" customFormat="false" ht="47.45" hidden="false" customHeight="true" outlineLevel="0" collapsed="false">
      <c r="A104" s="142" t="s">
        <v>1386</v>
      </c>
      <c r="B104" s="143" t="n">
        <f aca="false">B103+1</f>
        <v>99</v>
      </c>
      <c r="C104" s="144" t="s">
        <v>1387</v>
      </c>
      <c r="D104" s="145" t="s">
        <v>1355</v>
      </c>
      <c r="E104" s="146" t="s">
        <v>1360</v>
      </c>
      <c r="F104" s="145" t="s">
        <v>1380</v>
      </c>
      <c r="G104" s="146" t="s">
        <v>1381</v>
      </c>
      <c r="H104" s="147" t="n">
        <v>132</v>
      </c>
      <c r="I104" s="148" t="n">
        <f aca="false">SUMPRODUCT((COLUMN(L104:DI104)=EVEN(COLUMN(L104:DI104)))*L104:DI104)</f>
        <v>0</v>
      </c>
      <c r="J104" s="65" t="n">
        <f aca="false">I104*H104</f>
        <v>0</v>
      </c>
      <c r="K104" s="146"/>
      <c r="L104" s="67"/>
      <c r="M104" s="68" t="n">
        <f aca="false">L104*$H104</f>
        <v>0</v>
      </c>
      <c r="N104" s="67"/>
      <c r="O104" s="68" t="n">
        <f aca="false">N104*$H104</f>
        <v>0</v>
      </c>
      <c r="P104" s="67"/>
      <c r="Q104" s="68" t="n">
        <f aca="false">P104*$H104</f>
        <v>0</v>
      </c>
      <c r="R104" s="67"/>
      <c r="S104" s="68" t="n">
        <f aca="false">R104*$H104</f>
        <v>0</v>
      </c>
      <c r="T104" s="67"/>
      <c r="U104" s="68" t="n">
        <f aca="false">T104*$H104</f>
        <v>0</v>
      </c>
      <c r="V104" s="67"/>
      <c r="W104" s="68" t="n">
        <f aca="false">V104*$H104</f>
        <v>0</v>
      </c>
      <c r="X104" s="67"/>
      <c r="Y104" s="68" t="n">
        <f aca="false">X104*$H104</f>
        <v>0</v>
      </c>
      <c r="Z104" s="67"/>
      <c r="AA104" s="68" t="n">
        <f aca="false">Z104*$H104</f>
        <v>0</v>
      </c>
      <c r="AB104" s="67"/>
      <c r="AC104" s="68" t="n">
        <f aca="false">AB104*$H104</f>
        <v>0</v>
      </c>
      <c r="AD104" s="67"/>
      <c r="AE104" s="68" t="n">
        <f aca="false">AD104*$H104</f>
        <v>0</v>
      </c>
      <c r="AF104" s="67"/>
      <c r="AG104" s="68" t="n">
        <f aca="false">AF104*$H104</f>
        <v>0</v>
      </c>
      <c r="AH104" s="67"/>
      <c r="AI104" s="68" t="n">
        <f aca="false">AH104*$H104</f>
        <v>0</v>
      </c>
      <c r="AJ104" s="67"/>
      <c r="AK104" s="68" t="n">
        <f aca="false">AJ104*$H104</f>
        <v>0</v>
      </c>
      <c r="AL104" s="67"/>
      <c r="AM104" s="68" t="n">
        <f aca="false">AL104*$H104</f>
        <v>0</v>
      </c>
      <c r="AN104" s="67"/>
      <c r="AO104" s="68" t="n">
        <f aca="false">AN104*$H104</f>
        <v>0</v>
      </c>
      <c r="AP104" s="67"/>
      <c r="AQ104" s="68" t="n">
        <f aca="false">AP104*H104</f>
        <v>0</v>
      </c>
      <c r="AR104" s="67"/>
      <c r="AS104" s="68" t="n">
        <f aca="false">AR104*$H104</f>
        <v>0</v>
      </c>
      <c r="AT104" s="67"/>
      <c r="AU104" s="68" t="n">
        <f aca="false">AT104*$H104</f>
        <v>0</v>
      </c>
      <c r="AV104" s="67"/>
      <c r="AW104" s="68" t="n">
        <f aca="false">AV104*$H104</f>
        <v>0</v>
      </c>
      <c r="AX104" s="67"/>
      <c r="AY104" s="68" t="n">
        <f aca="false">AX104*$H104</f>
        <v>0</v>
      </c>
      <c r="AZ104" s="67"/>
      <c r="BA104" s="68" t="n">
        <f aca="false">AZ104*$H104</f>
        <v>0</v>
      </c>
      <c r="BB104" s="67"/>
      <c r="BC104" s="68" t="n">
        <f aca="false">BB104*$H104</f>
        <v>0</v>
      </c>
      <c r="BD104" s="67"/>
      <c r="BE104" s="68" t="n">
        <f aca="false">BD104*$H104</f>
        <v>0</v>
      </c>
      <c r="BF104" s="67"/>
      <c r="BG104" s="68" t="n">
        <f aca="false">BF104*$H104</f>
        <v>0</v>
      </c>
      <c r="BH104" s="67"/>
      <c r="BI104" s="68" t="n">
        <f aca="false">BH104*$H104</f>
        <v>0</v>
      </c>
      <c r="BJ104" s="67"/>
      <c r="BK104" s="68" t="n">
        <f aca="false">BJ104*$H104</f>
        <v>0</v>
      </c>
      <c r="BL104" s="67"/>
      <c r="BM104" s="68" t="n">
        <f aca="false">BL104*$H104</f>
        <v>0</v>
      </c>
      <c r="BN104" s="67"/>
      <c r="BO104" s="68" t="n">
        <f aca="false">BN104*$H104</f>
        <v>0</v>
      </c>
      <c r="BP104" s="67"/>
      <c r="BQ104" s="68" t="n">
        <f aca="false">BP104*$H104</f>
        <v>0</v>
      </c>
      <c r="BR104" s="67"/>
      <c r="BS104" s="68" t="n">
        <f aca="false">BR104*$H104</f>
        <v>0</v>
      </c>
      <c r="BT104" s="67"/>
      <c r="BU104" s="68" t="n">
        <f aca="false">BT104*$H104</f>
        <v>0</v>
      </c>
      <c r="BV104" s="67"/>
      <c r="BW104" s="68" t="n">
        <f aca="false">BV104*$H104</f>
        <v>0</v>
      </c>
      <c r="BX104" s="67"/>
      <c r="BY104" s="68" t="n">
        <f aca="false">BX104*$H104</f>
        <v>0</v>
      </c>
      <c r="BZ104" s="67"/>
      <c r="CA104" s="68" t="n">
        <f aca="false">BZ104*$H104</f>
        <v>0</v>
      </c>
      <c r="CB104" s="67"/>
      <c r="CC104" s="68" t="n">
        <f aca="false">CB104*$H104</f>
        <v>0</v>
      </c>
      <c r="CD104" s="67"/>
      <c r="CE104" s="68" t="n">
        <f aca="false">CD104*$H104</f>
        <v>0</v>
      </c>
      <c r="CF104" s="67"/>
      <c r="CG104" s="68" t="n">
        <f aca="false">CF104*$H104</f>
        <v>0</v>
      </c>
      <c r="CH104" s="67"/>
      <c r="CI104" s="68" t="n">
        <f aca="false">CH104*$H104</f>
        <v>0</v>
      </c>
      <c r="CJ104" s="67"/>
      <c r="CK104" s="68" t="n">
        <f aca="false">CJ104*$H104</f>
        <v>0</v>
      </c>
      <c r="CL104" s="67"/>
      <c r="CM104" s="68" t="n">
        <f aca="false">CL104*$H104</f>
        <v>0</v>
      </c>
      <c r="CN104" s="67"/>
      <c r="CO104" s="68" t="n">
        <f aca="false">CN104*$H104</f>
        <v>0</v>
      </c>
      <c r="CP104" s="67"/>
      <c r="CQ104" s="68" t="n">
        <f aca="false">CP104*$H104</f>
        <v>0</v>
      </c>
      <c r="CR104" s="67"/>
      <c r="CS104" s="68" t="n">
        <f aca="false">CR104*$H104</f>
        <v>0</v>
      </c>
      <c r="CT104" s="67"/>
      <c r="CU104" s="68" t="n">
        <f aca="false">CT104*$H104</f>
        <v>0</v>
      </c>
      <c r="CV104" s="67"/>
      <c r="CW104" s="68" t="n">
        <f aca="false">CV104*$H104</f>
        <v>0</v>
      </c>
      <c r="CX104" s="67"/>
      <c r="CY104" s="68" t="n">
        <f aca="false">CX104*$H104</f>
        <v>0</v>
      </c>
      <c r="CZ104" s="67"/>
      <c r="DA104" s="68" t="n">
        <f aca="false">CZ104*$H104</f>
        <v>0</v>
      </c>
      <c r="DB104" s="67"/>
      <c r="DC104" s="68" t="n">
        <f aca="false">DB104*$H104</f>
        <v>0</v>
      </c>
      <c r="DD104" s="67"/>
      <c r="DE104" s="68" t="n">
        <f aca="false">DD104*$H104</f>
        <v>0</v>
      </c>
      <c r="DF104" s="67"/>
      <c r="DG104" s="68" t="n">
        <f aca="false">DF104*$H104</f>
        <v>0</v>
      </c>
      <c r="DH104" s="67"/>
      <c r="DI104" s="68" t="n">
        <f aca="false">DH104*$H104</f>
        <v>0</v>
      </c>
    </row>
    <row r="105" customFormat="false" ht="36" hidden="false" customHeight="false" outlineLevel="0" collapsed="false">
      <c r="A105" s="142" t="s">
        <v>1388</v>
      </c>
      <c r="B105" s="143" t="n">
        <f aca="false">B104+1</f>
        <v>100</v>
      </c>
      <c r="C105" s="144" t="s">
        <v>1389</v>
      </c>
      <c r="D105" s="145" t="s">
        <v>1355</v>
      </c>
      <c r="E105" s="146" t="s">
        <v>1360</v>
      </c>
      <c r="F105" s="145" t="s">
        <v>1380</v>
      </c>
      <c r="G105" s="146" t="s">
        <v>1381</v>
      </c>
      <c r="H105" s="147" t="n">
        <v>132</v>
      </c>
      <c r="I105" s="148" t="n">
        <f aca="false">SUMPRODUCT((COLUMN(L105:DI105)=EVEN(COLUMN(L105:DI105)))*L105:DI105)</f>
        <v>0</v>
      </c>
      <c r="J105" s="65" t="n">
        <f aca="false">I105*H105</f>
        <v>0</v>
      </c>
      <c r="K105" s="146"/>
      <c r="L105" s="67"/>
      <c r="M105" s="68" t="n">
        <f aca="false">L105*$H105</f>
        <v>0</v>
      </c>
      <c r="N105" s="67"/>
      <c r="O105" s="68" t="n">
        <f aca="false">N105*$H105</f>
        <v>0</v>
      </c>
      <c r="P105" s="67"/>
      <c r="Q105" s="68" t="n">
        <f aca="false">P105*$H105</f>
        <v>0</v>
      </c>
      <c r="R105" s="67"/>
      <c r="S105" s="68" t="n">
        <f aca="false">R105*$H105</f>
        <v>0</v>
      </c>
      <c r="T105" s="67"/>
      <c r="U105" s="68" t="n">
        <f aca="false">T105*$H105</f>
        <v>0</v>
      </c>
      <c r="V105" s="67"/>
      <c r="W105" s="68" t="n">
        <f aca="false">V105*$H105</f>
        <v>0</v>
      </c>
      <c r="X105" s="67"/>
      <c r="Y105" s="68" t="n">
        <f aca="false">X105*$H105</f>
        <v>0</v>
      </c>
      <c r="Z105" s="67"/>
      <c r="AA105" s="68" t="n">
        <f aca="false">Z105*$H105</f>
        <v>0</v>
      </c>
      <c r="AB105" s="67"/>
      <c r="AC105" s="68" t="n">
        <f aca="false">AB105*$H105</f>
        <v>0</v>
      </c>
      <c r="AD105" s="67"/>
      <c r="AE105" s="68" t="n">
        <f aca="false">AD105*$H105</f>
        <v>0</v>
      </c>
      <c r="AF105" s="67"/>
      <c r="AG105" s="68" t="n">
        <f aca="false">AF105*$H105</f>
        <v>0</v>
      </c>
      <c r="AH105" s="67"/>
      <c r="AI105" s="68" t="n">
        <f aca="false">AH105*$H105</f>
        <v>0</v>
      </c>
      <c r="AJ105" s="67"/>
      <c r="AK105" s="68" t="n">
        <f aca="false">AJ105*$H105</f>
        <v>0</v>
      </c>
      <c r="AL105" s="67"/>
      <c r="AM105" s="68" t="n">
        <f aca="false">AL105*$H105</f>
        <v>0</v>
      </c>
      <c r="AN105" s="67"/>
      <c r="AO105" s="68" t="n">
        <f aca="false">AN105*$H105</f>
        <v>0</v>
      </c>
      <c r="AP105" s="67"/>
      <c r="AQ105" s="68" t="n">
        <f aca="false">AP105*H105</f>
        <v>0</v>
      </c>
      <c r="AR105" s="67"/>
      <c r="AS105" s="68" t="n">
        <f aca="false">AR105*$H105</f>
        <v>0</v>
      </c>
      <c r="AT105" s="67"/>
      <c r="AU105" s="68" t="n">
        <f aca="false">AT105*$H105</f>
        <v>0</v>
      </c>
      <c r="AV105" s="67"/>
      <c r="AW105" s="68" t="n">
        <f aca="false">AV105*$H105</f>
        <v>0</v>
      </c>
      <c r="AX105" s="67"/>
      <c r="AY105" s="68" t="n">
        <f aca="false">AX105*$H105</f>
        <v>0</v>
      </c>
      <c r="AZ105" s="67"/>
      <c r="BA105" s="68" t="n">
        <f aca="false">AZ105*$H105</f>
        <v>0</v>
      </c>
      <c r="BB105" s="67"/>
      <c r="BC105" s="68" t="n">
        <f aca="false">BB105*$H105</f>
        <v>0</v>
      </c>
      <c r="BD105" s="67"/>
      <c r="BE105" s="68" t="n">
        <f aca="false">BD105*$H105</f>
        <v>0</v>
      </c>
      <c r="BF105" s="67"/>
      <c r="BG105" s="68" t="n">
        <f aca="false">BF105*$H105</f>
        <v>0</v>
      </c>
      <c r="BH105" s="67"/>
      <c r="BI105" s="68" t="n">
        <f aca="false">BH105*$H105</f>
        <v>0</v>
      </c>
      <c r="BJ105" s="67"/>
      <c r="BK105" s="68" t="n">
        <f aca="false">BJ105*$H105</f>
        <v>0</v>
      </c>
      <c r="BL105" s="67"/>
      <c r="BM105" s="68" t="n">
        <f aca="false">BL105*$H105</f>
        <v>0</v>
      </c>
      <c r="BN105" s="67"/>
      <c r="BO105" s="68" t="n">
        <f aca="false">BN105*$H105</f>
        <v>0</v>
      </c>
      <c r="BP105" s="67"/>
      <c r="BQ105" s="68" t="n">
        <f aca="false">BP105*$H105</f>
        <v>0</v>
      </c>
      <c r="BR105" s="67"/>
      <c r="BS105" s="68" t="n">
        <f aca="false">BR105*$H105</f>
        <v>0</v>
      </c>
      <c r="BT105" s="67"/>
      <c r="BU105" s="68" t="n">
        <f aca="false">BT105*$H105</f>
        <v>0</v>
      </c>
      <c r="BV105" s="67"/>
      <c r="BW105" s="68" t="n">
        <f aca="false">BV105*$H105</f>
        <v>0</v>
      </c>
      <c r="BX105" s="67"/>
      <c r="BY105" s="68" t="n">
        <f aca="false">BX105*$H105</f>
        <v>0</v>
      </c>
      <c r="BZ105" s="67"/>
      <c r="CA105" s="68" t="n">
        <f aca="false">BZ105*$H105</f>
        <v>0</v>
      </c>
      <c r="CB105" s="67"/>
      <c r="CC105" s="68" t="n">
        <f aca="false">CB105*$H105</f>
        <v>0</v>
      </c>
      <c r="CD105" s="67"/>
      <c r="CE105" s="68" t="n">
        <f aca="false">CD105*$H105</f>
        <v>0</v>
      </c>
      <c r="CF105" s="67"/>
      <c r="CG105" s="68" t="n">
        <f aca="false">CF105*$H105</f>
        <v>0</v>
      </c>
      <c r="CH105" s="67"/>
      <c r="CI105" s="68" t="n">
        <f aca="false">CH105*$H105</f>
        <v>0</v>
      </c>
      <c r="CJ105" s="67"/>
      <c r="CK105" s="68" t="n">
        <f aca="false">CJ105*$H105</f>
        <v>0</v>
      </c>
      <c r="CL105" s="67"/>
      <c r="CM105" s="68" t="n">
        <f aca="false">CL105*$H105</f>
        <v>0</v>
      </c>
      <c r="CN105" s="67"/>
      <c r="CO105" s="68" t="n">
        <f aca="false">CN105*$H105</f>
        <v>0</v>
      </c>
      <c r="CP105" s="67"/>
      <c r="CQ105" s="68" t="n">
        <f aca="false">CP105*$H105</f>
        <v>0</v>
      </c>
      <c r="CR105" s="67"/>
      <c r="CS105" s="68" t="n">
        <f aca="false">CR105*$H105</f>
        <v>0</v>
      </c>
      <c r="CT105" s="67"/>
      <c r="CU105" s="68" t="n">
        <f aca="false">CT105*$H105</f>
        <v>0</v>
      </c>
      <c r="CV105" s="67"/>
      <c r="CW105" s="68" t="n">
        <f aca="false">CV105*$H105</f>
        <v>0</v>
      </c>
      <c r="CX105" s="67"/>
      <c r="CY105" s="68" t="n">
        <f aca="false">CX105*$H105</f>
        <v>0</v>
      </c>
      <c r="CZ105" s="67"/>
      <c r="DA105" s="68" t="n">
        <f aca="false">CZ105*$H105</f>
        <v>0</v>
      </c>
      <c r="DB105" s="67"/>
      <c r="DC105" s="68" t="n">
        <f aca="false">DB105*$H105</f>
        <v>0</v>
      </c>
      <c r="DD105" s="67"/>
      <c r="DE105" s="68" t="n">
        <f aca="false">DD105*$H105</f>
        <v>0</v>
      </c>
      <c r="DF105" s="67"/>
      <c r="DG105" s="68" t="n">
        <f aca="false">DF105*$H105</f>
        <v>0</v>
      </c>
      <c r="DH105" s="67"/>
      <c r="DI105" s="68" t="n">
        <f aca="false">DH105*$H105</f>
        <v>0</v>
      </c>
    </row>
    <row r="106" customFormat="false" ht="36" hidden="false" customHeight="false" outlineLevel="0" collapsed="false">
      <c r="A106" s="142" t="s">
        <v>1390</v>
      </c>
      <c r="B106" s="143" t="n">
        <f aca="false">B105+1</f>
        <v>101</v>
      </c>
      <c r="C106" s="144" t="s">
        <v>1391</v>
      </c>
      <c r="D106" s="145" t="s">
        <v>1351</v>
      </c>
      <c r="E106" s="146" t="s">
        <v>1360</v>
      </c>
      <c r="F106" s="145" t="s">
        <v>1380</v>
      </c>
      <c r="G106" s="146" t="s">
        <v>1381</v>
      </c>
      <c r="H106" s="147" t="n">
        <v>120</v>
      </c>
      <c r="I106" s="148" t="n">
        <f aca="false">SUMPRODUCT((COLUMN(L106:DI106)=EVEN(COLUMN(L106:DI106)))*L106:DI106)</f>
        <v>0</v>
      </c>
      <c r="J106" s="65" t="n">
        <f aca="false">I106*H106</f>
        <v>0</v>
      </c>
      <c r="K106" s="146"/>
      <c r="L106" s="67"/>
      <c r="M106" s="68" t="n">
        <f aca="false">L106*$H106</f>
        <v>0</v>
      </c>
      <c r="N106" s="67"/>
      <c r="O106" s="68" t="n">
        <f aca="false">N106*$H106</f>
        <v>0</v>
      </c>
      <c r="P106" s="67"/>
      <c r="Q106" s="68" t="n">
        <f aca="false">P106*$H106</f>
        <v>0</v>
      </c>
      <c r="R106" s="67"/>
      <c r="S106" s="68" t="n">
        <f aca="false">R106*$H106</f>
        <v>0</v>
      </c>
      <c r="T106" s="67"/>
      <c r="U106" s="68" t="n">
        <f aca="false">T106*$H106</f>
        <v>0</v>
      </c>
      <c r="V106" s="67"/>
      <c r="W106" s="68" t="n">
        <f aca="false">V106*$H106</f>
        <v>0</v>
      </c>
      <c r="X106" s="67"/>
      <c r="Y106" s="68" t="n">
        <f aca="false">X106*$H106</f>
        <v>0</v>
      </c>
      <c r="Z106" s="67"/>
      <c r="AA106" s="68" t="n">
        <f aca="false">Z106*$H106</f>
        <v>0</v>
      </c>
      <c r="AB106" s="67"/>
      <c r="AC106" s="68" t="n">
        <f aca="false">AB106*$H106</f>
        <v>0</v>
      </c>
      <c r="AD106" s="67"/>
      <c r="AE106" s="68" t="n">
        <f aca="false">AD106*$H106</f>
        <v>0</v>
      </c>
      <c r="AF106" s="67"/>
      <c r="AG106" s="68" t="n">
        <f aca="false">AF106*$H106</f>
        <v>0</v>
      </c>
      <c r="AH106" s="67"/>
      <c r="AI106" s="68" t="n">
        <f aca="false">AH106*$H106</f>
        <v>0</v>
      </c>
      <c r="AJ106" s="67"/>
      <c r="AK106" s="68" t="n">
        <f aca="false">AJ106*$H106</f>
        <v>0</v>
      </c>
      <c r="AL106" s="67"/>
      <c r="AM106" s="68" t="n">
        <f aca="false">AL106*$H106</f>
        <v>0</v>
      </c>
      <c r="AN106" s="67"/>
      <c r="AO106" s="68" t="n">
        <f aca="false">AN106*$H106</f>
        <v>0</v>
      </c>
      <c r="AP106" s="67"/>
      <c r="AQ106" s="68" t="n">
        <f aca="false">AP106*H106</f>
        <v>0</v>
      </c>
      <c r="AR106" s="67"/>
      <c r="AS106" s="68" t="n">
        <f aca="false">AR106*$H106</f>
        <v>0</v>
      </c>
      <c r="AT106" s="67"/>
      <c r="AU106" s="68" t="n">
        <f aca="false">AT106*$H106</f>
        <v>0</v>
      </c>
      <c r="AV106" s="67"/>
      <c r="AW106" s="68" t="n">
        <f aca="false">AV106*$H106</f>
        <v>0</v>
      </c>
      <c r="AX106" s="67"/>
      <c r="AY106" s="68" t="n">
        <f aca="false">AX106*$H106</f>
        <v>0</v>
      </c>
      <c r="AZ106" s="67"/>
      <c r="BA106" s="68" t="n">
        <f aca="false">AZ106*$H106</f>
        <v>0</v>
      </c>
      <c r="BB106" s="67"/>
      <c r="BC106" s="68" t="n">
        <f aca="false">BB106*$H106</f>
        <v>0</v>
      </c>
      <c r="BD106" s="67"/>
      <c r="BE106" s="68" t="n">
        <f aca="false">BD106*$H106</f>
        <v>0</v>
      </c>
      <c r="BF106" s="67"/>
      <c r="BG106" s="68" t="n">
        <f aca="false">BF106*$H106</f>
        <v>0</v>
      </c>
      <c r="BH106" s="67"/>
      <c r="BI106" s="68" t="n">
        <f aca="false">BH106*$H106</f>
        <v>0</v>
      </c>
      <c r="BJ106" s="67"/>
      <c r="BK106" s="68" t="n">
        <f aca="false">BJ106*$H106</f>
        <v>0</v>
      </c>
      <c r="BL106" s="67"/>
      <c r="BM106" s="68" t="n">
        <f aca="false">BL106*$H106</f>
        <v>0</v>
      </c>
      <c r="BN106" s="67"/>
      <c r="BO106" s="68" t="n">
        <f aca="false">BN106*$H106</f>
        <v>0</v>
      </c>
      <c r="BP106" s="67"/>
      <c r="BQ106" s="68" t="n">
        <f aca="false">BP106*$H106</f>
        <v>0</v>
      </c>
      <c r="BR106" s="67"/>
      <c r="BS106" s="68" t="n">
        <f aca="false">BR106*$H106</f>
        <v>0</v>
      </c>
      <c r="BT106" s="67"/>
      <c r="BU106" s="68" t="n">
        <f aca="false">BT106*$H106</f>
        <v>0</v>
      </c>
      <c r="BV106" s="67"/>
      <c r="BW106" s="68" t="n">
        <f aca="false">BV106*$H106</f>
        <v>0</v>
      </c>
      <c r="BX106" s="67"/>
      <c r="BY106" s="68" t="n">
        <f aca="false">BX106*$H106</f>
        <v>0</v>
      </c>
      <c r="BZ106" s="67"/>
      <c r="CA106" s="68" t="n">
        <f aca="false">BZ106*$H106</f>
        <v>0</v>
      </c>
      <c r="CB106" s="67"/>
      <c r="CC106" s="68" t="n">
        <f aca="false">CB106*$H106</f>
        <v>0</v>
      </c>
      <c r="CD106" s="67"/>
      <c r="CE106" s="68" t="n">
        <f aca="false">CD106*$H106</f>
        <v>0</v>
      </c>
      <c r="CF106" s="67"/>
      <c r="CG106" s="68" t="n">
        <f aca="false">CF106*$H106</f>
        <v>0</v>
      </c>
      <c r="CH106" s="67"/>
      <c r="CI106" s="68" t="n">
        <f aca="false">CH106*$H106</f>
        <v>0</v>
      </c>
      <c r="CJ106" s="67"/>
      <c r="CK106" s="68" t="n">
        <f aca="false">CJ106*$H106</f>
        <v>0</v>
      </c>
      <c r="CL106" s="67"/>
      <c r="CM106" s="68" t="n">
        <f aca="false">CL106*$H106</f>
        <v>0</v>
      </c>
      <c r="CN106" s="67"/>
      <c r="CO106" s="68" t="n">
        <f aca="false">CN106*$H106</f>
        <v>0</v>
      </c>
      <c r="CP106" s="67"/>
      <c r="CQ106" s="68" t="n">
        <f aca="false">CP106*$H106</f>
        <v>0</v>
      </c>
      <c r="CR106" s="67"/>
      <c r="CS106" s="68" t="n">
        <f aca="false">CR106*$H106</f>
        <v>0</v>
      </c>
      <c r="CT106" s="67"/>
      <c r="CU106" s="68" t="n">
        <f aca="false">CT106*$H106</f>
        <v>0</v>
      </c>
      <c r="CV106" s="67"/>
      <c r="CW106" s="68" t="n">
        <f aca="false">CV106*$H106</f>
        <v>0</v>
      </c>
      <c r="CX106" s="67"/>
      <c r="CY106" s="68" t="n">
        <f aca="false">CX106*$H106</f>
        <v>0</v>
      </c>
      <c r="CZ106" s="67"/>
      <c r="DA106" s="68" t="n">
        <f aca="false">CZ106*$H106</f>
        <v>0</v>
      </c>
      <c r="DB106" s="67"/>
      <c r="DC106" s="68" t="n">
        <f aca="false">DB106*$H106</f>
        <v>0</v>
      </c>
      <c r="DD106" s="67"/>
      <c r="DE106" s="68" t="n">
        <f aca="false">DD106*$H106</f>
        <v>0</v>
      </c>
      <c r="DF106" s="67"/>
      <c r="DG106" s="68" t="n">
        <f aca="false">DF106*$H106</f>
        <v>0</v>
      </c>
      <c r="DH106" s="67"/>
      <c r="DI106" s="68" t="n">
        <f aca="false">DH106*$H106</f>
        <v>0</v>
      </c>
    </row>
    <row r="107" customFormat="false" ht="36" hidden="false" customHeight="false" outlineLevel="0" collapsed="false">
      <c r="A107" s="142" t="s">
        <v>1392</v>
      </c>
      <c r="B107" s="143" t="n">
        <f aca="false">B106+1</f>
        <v>102</v>
      </c>
      <c r="C107" s="144" t="s">
        <v>1393</v>
      </c>
      <c r="D107" s="145" t="s">
        <v>1355</v>
      </c>
      <c r="E107" s="146" t="s">
        <v>1360</v>
      </c>
      <c r="F107" s="145" t="s">
        <v>1380</v>
      </c>
      <c r="G107" s="146" t="s">
        <v>1381</v>
      </c>
      <c r="H107" s="147" t="n">
        <v>132</v>
      </c>
      <c r="I107" s="148" t="n">
        <f aca="false">SUMPRODUCT((COLUMN(L107:DI107)=EVEN(COLUMN(L107:DI107)))*L107:DI107)</f>
        <v>0</v>
      </c>
      <c r="J107" s="65" t="n">
        <f aca="false">I107*H107</f>
        <v>0</v>
      </c>
      <c r="K107" s="146"/>
      <c r="L107" s="67"/>
      <c r="M107" s="68" t="n">
        <f aca="false">L107*$H107</f>
        <v>0</v>
      </c>
      <c r="N107" s="67"/>
      <c r="O107" s="68" t="n">
        <f aca="false">N107*$H107</f>
        <v>0</v>
      </c>
      <c r="P107" s="67"/>
      <c r="Q107" s="68" t="n">
        <f aca="false">P107*$H107</f>
        <v>0</v>
      </c>
      <c r="R107" s="67"/>
      <c r="S107" s="68" t="n">
        <f aca="false">R107*$H107</f>
        <v>0</v>
      </c>
      <c r="T107" s="67"/>
      <c r="U107" s="68" t="n">
        <f aca="false">T107*$H107</f>
        <v>0</v>
      </c>
      <c r="V107" s="67"/>
      <c r="W107" s="68" t="n">
        <f aca="false">V107*$H107</f>
        <v>0</v>
      </c>
      <c r="X107" s="67"/>
      <c r="Y107" s="68" t="n">
        <f aca="false">X107*$H107</f>
        <v>0</v>
      </c>
      <c r="Z107" s="67"/>
      <c r="AA107" s="68" t="n">
        <f aca="false">Z107*$H107</f>
        <v>0</v>
      </c>
      <c r="AB107" s="67"/>
      <c r="AC107" s="68" t="n">
        <f aca="false">AB107*$H107</f>
        <v>0</v>
      </c>
      <c r="AD107" s="67"/>
      <c r="AE107" s="68" t="n">
        <f aca="false">AD107*$H107</f>
        <v>0</v>
      </c>
      <c r="AF107" s="67"/>
      <c r="AG107" s="68" t="n">
        <f aca="false">AF107*$H107</f>
        <v>0</v>
      </c>
      <c r="AH107" s="67"/>
      <c r="AI107" s="68" t="n">
        <f aca="false">AH107*$H107</f>
        <v>0</v>
      </c>
      <c r="AJ107" s="67"/>
      <c r="AK107" s="68" t="n">
        <f aca="false">AJ107*$H107</f>
        <v>0</v>
      </c>
      <c r="AL107" s="67"/>
      <c r="AM107" s="68" t="n">
        <f aca="false">AL107*$H107</f>
        <v>0</v>
      </c>
      <c r="AN107" s="67"/>
      <c r="AO107" s="68" t="n">
        <f aca="false">AN107*$H107</f>
        <v>0</v>
      </c>
      <c r="AP107" s="67"/>
      <c r="AQ107" s="68" t="n">
        <f aca="false">AP107*H107</f>
        <v>0</v>
      </c>
      <c r="AR107" s="67"/>
      <c r="AS107" s="68" t="n">
        <f aca="false">AR107*$H107</f>
        <v>0</v>
      </c>
      <c r="AT107" s="67"/>
      <c r="AU107" s="68" t="n">
        <f aca="false">AT107*$H107</f>
        <v>0</v>
      </c>
      <c r="AV107" s="67"/>
      <c r="AW107" s="68" t="n">
        <f aca="false">AV107*$H107</f>
        <v>0</v>
      </c>
      <c r="AX107" s="67"/>
      <c r="AY107" s="68" t="n">
        <f aca="false">AX107*$H107</f>
        <v>0</v>
      </c>
      <c r="AZ107" s="67"/>
      <c r="BA107" s="68" t="n">
        <f aca="false">AZ107*$H107</f>
        <v>0</v>
      </c>
      <c r="BB107" s="67"/>
      <c r="BC107" s="68" t="n">
        <f aca="false">BB107*$H107</f>
        <v>0</v>
      </c>
      <c r="BD107" s="67"/>
      <c r="BE107" s="68" t="n">
        <f aca="false">BD107*$H107</f>
        <v>0</v>
      </c>
      <c r="BF107" s="67"/>
      <c r="BG107" s="68" t="n">
        <f aca="false">BF107*$H107</f>
        <v>0</v>
      </c>
      <c r="BH107" s="67"/>
      <c r="BI107" s="68" t="n">
        <f aca="false">BH107*$H107</f>
        <v>0</v>
      </c>
      <c r="BJ107" s="67"/>
      <c r="BK107" s="68" t="n">
        <f aca="false">BJ107*$H107</f>
        <v>0</v>
      </c>
      <c r="BL107" s="67"/>
      <c r="BM107" s="68" t="n">
        <f aca="false">BL107*$H107</f>
        <v>0</v>
      </c>
      <c r="BN107" s="67"/>
      <c r="BO107" s="68" t="n">
        <f aca="false">BN107*$H107</f>
        <v>0</v>
      </c>
      <c r="BP107" s="67"/>
      <c r="BQ107" s="68" t="n">
        <f aca="false">BP107*$H107</f>
        <v>0</v>
      </c>
      <c r="BR107" s="67"/>
      <c r="BS107" s="68" t="n">
        <f aca="false">BR107*$H107</f>
        <v>0</v>
      </c>
      <c r="BT107" s="67"/>
      <c r="BU107" s="68" t="n">
        <f aca="false">BT107*$H107</f>
        <v>0</v>
      </c>
      <c r="BV107" s="67"/>
      <c r="BW107" s="68" t="n">
        <f aca="false">BV107*$H107</f>
        <v>0</v>
      </c>
      <c r="BX107" s="67"/>
      <c r="BY107" s="68" t="n">
        <f aca="false">BX107*$H107</f>
        <v>0</v>
      </c>
      <c r="BZ107" s="67"/>
      <c r="CA107" s="68" t="n">
        <f aca="false">BZ107*$H107</f>
        <v>0</v>
      </c>
      <c r="CB107" s="67"/>
      <c r="CC107" s="68" t="n">
        <f aca="false">CB107*$H107</f>
        <v>0</v>
      </c>
      <c r="CD107" s="67"/>
      <c r="CE107" s="68" t="n">
        <f aca="false">CD107*$H107</f>
        <v>0</v>
      </c>
      <c r="CF107" s="67"/>
      <c r="CG107" s="68" t="n">
        <f aca="false">CF107*$H107</f>
        <v>0</v>
      </c>
      <c r="CH107" s="67"/>
      <c r="CI107" s="68" t="n">
        <f aca="false">CH107*$H107</f>
        <v>0</v>
      </c>
      <c r="CJ107" s="67"/>
      <c r="CK107" s="68" t="n">
        <f aca="false">CJ107*$H107</f>
        <v>0</v>
      </c>
      <c r="CL107" s="67"/>
      <c r="CM107" s="68" t="n">
        <f aca="false">CL107*$H107</f>
        <v>0</v>
      </c>
      <c r="CN107" s="67"/>
      <c r="CO107" s="68" t="n">
        <f aca="false">CN107*$H107</f>
        <v>0</v>
      </c>
      <c r="CP107" s="67"/>
      <c r="CQ107" s="68" t="n">
        <f aca="false">CP107*$H107</f>
        <v>0</v>
      </c>
      <c r="CR107" s="67"/>
      <c r="CS107" s="68" t="n">
        <f aca="false">CR107*$H107</f>
        <v>0</v>
      </c>
      <c r="CT107" s="67"/>
      <c r="CU107" s="68" t="n">
        <f aca="false">CT107*$H107</f>
        <v>0</v>
      </c>
      <c r="CV107" s="67"/>
      <c r="CW107" s="68" t="n">
        <f aca="false">CV107*$H107</f>
        <v>0</v>
      </c>
      <c r="CX107" s="67"/>
      <c r="CY107" s="68" t="n">
        <f aca="false">CX107*$H107</f>
        <v>0</v>
      </c>
      <c r="CZ107" s="67"/>
      <c r="DA107" s="68" t="n">
        <f aca="false">CZ107*$H107</f>
        <v>0</v>
      </c>
      <c r="DB107" s="67"/>
      <c r="DC107" s="68" t="n">
        <f aca="false">DB107*$H107</f>
        <v>0</v>
      </c>
      <c r="DD107" s="67"/>
      <c r="DE107" s="68" t="n">
        <f aca="false">DD107*$H107</f>
        <v>0</v>
      </c>
      <c r="DF107" s="67"/>
      <c r="DG107" s="68" t="n">
        <f aca="false">DF107*$H107</f>
        <v>0</v>
      </c>
      <c r="DH107" s="67"/>
      <c r="DI107" s="68" t="n">
        <f aca="false">DH107*$H107</f>
        <v>0</v>
      </c>
    </row>
    <row r="108" customFormat="false" ht="36" hidden="false" customHeight="false" outlineLevel="0" collapsed="false">
      <c r="A108" s="142" t="s">
        <v>1394</v>
      </c>
      <c r="B108" s="143" t="n">
        <f aca="false">B107+1</f>
        <v>103</v>
      </c>
      <c r="C108" s="144" t="s">
        <v>1395</v>
      </c>
      <c r="D108" s="145" t="s">
        <v>1355</v>
      </c>
      <c r="E108" s="146" t="s">
        <v>1360</v>
      </c>
      <c r="F108" s="145" t="s">
        <v>1380</v>
      </c>
      <c r="G108" s="146" t="s">
        <v>1381</v>
      </c>
      <c r="H108" s="147" t="n">
        <v>60</v>
      </c>
      <c r="I108" s="148" t="n">
        <f aca="false">SUMPRODUCT((COLUMN(L108:DI108)=EVEN(COLUMN(L108:DI108)))*L108:DI108)</f>
        <v>0</v>
      </c>
      <c r="J108" s="65" t="n">
        <f aca="false">I108*H108</f>
        <v>0</v>
      </c>
      <c r="K108" s="146"/>
      <c r="L108" s="67"/>
      <c r="M108" s="68" t="n">
        <f aca="false">L108*$H108</f>
        <v>0</v>
      </c>
      <c r="N108" s="67"/>
      <c r="O108" s="68" t="n">
        <f aca="false">N108*$H108</f>
        <v>0</v>
      </c>
      <c r="P108" s="67"/>
      <c r="Q108" s="68" t="n">
        <f aca="false">P108*$H108</f>
        <v>0</v>
      </c>
      <c r="R108" s="67"/>
      <c r="S108" s="68" t="n">
        <f aca="false">R108*$H108</f>
        <v>0</v>
      </c>
      <c r="T108" s="67"/>
      <c r="U108" s="68" t="n">
        <f aca="false">T108*$H108</f>
        <v>0</v>
      </c>
      <c r="V108" s="67"/>
      <c r="W108" s="68" t="n">
        <f aca="false">V108*$H108</f>
        <v>0</v>
      </c>
      <c r="X108" s="67"/>
      <c r="Y108" s="68" t="n">
        <f aca="false">X108*$H108</f>
        <v>0</v>
      </c>
      <c r="Z108" s="67"/>
      <c r="AA108" s="68" t="n">
        <f aca="false">Z108*$H108</f>
        <v>0</v>
      </c>
      <c r="AB108" s="67"/>
      <c r="AC108" s="68" t="n">
        <f aca="false">AB108*$H108</f>
        <v>0</v>
      </c>
      <c r="AD108" s="67"/>
      <c r="AE108" s="68" t="n">
        <f aca="false">AD108*$H108</f>
        <v>0</v>
      </c>
      <c r="AF108" s="67"/>
      <c r="AG108" s="68" t="n">
        <f aca="false">AF108*$H108</f>
        <v>0</v>
      </c>
      <c r="AH108" s="67"/>
      <c r="AI108" s="68" t="n">
        <f aca="false">AH108*$H108</f>
        <v>0</v>
      </c>
      <c r="AJ108" s="67"/>
      <c r="AK108" s="68" t="n">
        <f aca="false">AJ108*$H108</f>
        <v>0</v>
      </c>
      <c r="AL108" s="67"/>
      <c r="AM108" s="68" t="n">
        <f aca="false">AL108*$H108</f>
        <v>0</v>
      </c>
      <c r="AN108" s="67"/>
      <c r="AO108" s="68" t="n">
        <f aca="false">AN108*$H108</f>
        <v>0</v>
      </c>
      <c r="AP108" s="67"/>
      <c r="AQ108" s="68" t="n">
        <f aca="false">AP108*H108</f>
        <v>0</v>
      </c>
      <c r="AR108" s="67"/>
      <c r="AS108" s="68" t="n">
        <f aca="false">AR108*$H108</f>
        <v>0</v>
      </c>
      <c r="AT108" s="67"/>
      <c r="AU108" s="68" t="n">
        <f aca="false">AT108*$H108</f>
        <v>0</v>
      </c>
      <c r="AV108" s="67"/>
      <c r="AW108" s="68" t="n">
        <f aca="false">AV108*$H108</f>
        <v>0</v>
      </c>
      <c r="AX108" s="67"/>
      <c r="AY108" s="68" t="n">
        <f aca="false">AX108*$H108</f>
        <v>0</v>
      </c>
      <c r="AZ108" s="67"/>
      <c r="BA108" s="68" t="n">
        <f aca="false">AZ108*$H108</f>
        <v>0</v>
      </c>
      <c r="BB108" s="67"/>
      <c r="BC108" s="68" t="n">
        <f aca="false">BB108*$H108</f>
        <v>0</v>
      </c>
      <c r="BD108" s="67"/>
      <c r="BE108" s="68" t="n">
        <f aca="false">BD108*$H108</f>
        <v>0</v>
      </c>
      <c r="BF108" s="67"/>
      <c r="BG108" s="68" t="n">
        <f aca="false">BF108*$H108</f>
        <v>0</v>
      </c>
      <c r="BH108" s="67"/>
      <c r="BI108" s="68" t="n">
        <f aca="false">BH108*$H108</f>
        <v>0</v>
      </c>
      <c r="BJ108" s="67"/>
      <c r="BK108" s="68" t="n">
        <f aca="false">BJ108*$H108</f>
        <v>0</v>
      </c>
      <c r="BL108" s="67"/>
      <c r="BM108" s="68" t="n">
        <f aca="false">BL108*$H108</f>
        <v>0</v>
      </c>
      <c r="BN108" s="67"/>
      <c r="BO108" s="68" t="n">
        <f aca="false">BN108*$H108</f>
        <v>0</v>
      </c>
      <c r="BP108" s="67"/>
      <c r="BQ108" s="68" t="n">
        <f aca="false">BP108*$H108</f>
        <v>0</v>
      </c>
      <c r="BR108" s="67"/>
      <c r="BS108" s="68" t="n">
        <f aca="false">BR108*$H108</f>
        <v>0</v>
      </c>
      <c r="BT108" s="67"/>
      <c r="BU108" s="68" t="n">
        <f aca="false">BT108*$H108</f>
        <v>0</v>
      </c>
      <c r="BV108" s="67"/>
      <c r="BW108" s="68" t="n">
        <f aca="false">BV108*$H108</f>
        <v>0</v>
      </c>
      <c r="BX108" s="67"/>
      <c r="BY108" s="68" t="n">
        <f aca="false">BX108*$H108</f>
        <v>0</v>
      </c>
      <c r="BZ108" s="67"/>
      <c r="CA108" s="68" t="n">
        <f aca="false">BZ108*$H108</f>
        <v>0</v>
      </c>
      <c r="CB108" s="67"/>
      <c r="CC108" s="68" t="n">
        <f aca="false">CB108*$H108</f>
        <v>0</v>
      </c>
      <c r="CD108" s="67"/>
      <c r="CE108" s="68" t="n">
        <f aca="false">CD108*$H108</f>
        <v>0</v>
      </c>
      <c r="CF108" s="67"/>
      <c r="CG108" s="68" t="n">
        <f aca="false">CF108*$H108</f>
        <v>0</v>
      </c>
      <c r="CH108" s="67"/>
      <c r="CI108" s="68" t="n">
        <f aca="false">CH108*$H108</f>
        <v>0</v>
      </c>
      <c r="CJ108" s="67"/>
      <c r="CK108" s="68" t="n">
        <f aca="false">CJ108*$H108</f>
        <v>0</v>
      </c>
      <c r="CL108" s="67"/>
      <c r="CM108" s="68" t="n">
        <f aca="false">CL108*$H108</f>
        <v>0</v>
      </c>
      <c r="CN108" s="67"/>
      <c r="CO108" s="68" t="n">
        <f aca="false">CN108*$H108</f>
        <v>0</v>
      </c>
      <c r="CP108" s="67"/>
      <c r="CQ108" s="68" t="n">
        <f aca="false">CP108*$H108</f>
        <v>0</v>
      </c>
      <c r="CR108" s="67"/>
      <c r="CS108" s="68" t="n">
        <f aca="false">CR108*$H108</f>
        <v>0</v>
      </c>
      <c r="CT108" s="67"/>
      <c r="CU108" s="68" t="n">
        <f aca="false">CT108*$H108</f>
        <v>0</v>
      </c>
      <c r="CV108" s="67"/>
      <c r="CW108" s="68" t="n">
        <f aca="false">CV108*$H108</f>
        <v>0</v>
      </c>
      <c r="CX108" s="67"/>
      <c r="CY108" s="68" t="n">
        <f aca="false">CX108*$H108</f>
        <v>0</v>
      </c>
      <c r="CZ108" s="67"/>
      <c r="DA108" s="68" t="n">
        <f aca="false">CZ108*$H108</f>
        <v>0</v>
      </c>
      <c r="DB108" s="67"/>
      <c r="DC108" s="68" t="n">
        <f aca="false">DB108*$H108</f>
        <v>0</v>
      </c>
      <c r="DD108" s="67"/>
      <c r="DE108" s="68" t="n">
        <f aca="false">DD108*$H108</f>
        <v>0</v>
      </c>
      <c r="DF108" s="67"/>
      <c r="DG108" s="68" t="n">
        <f aca="false">DF108*$H108</f>
        <v>0</v>
      </c>
      <c r="DH108" s="67"/>
      <c r="DI108" s="68" t="n">
        <f aca="false">DH108*$H108</f>
        <v>0</v>
      </c>
    </row>
    <row r="109" customFormat="false" ht="36" hidden="false" customHeight="false" outlineLevel="0" collapsed="false">
      <c r="A109" s="142" t="s">
        <v>1396</v>
      </c>
      <c r="B109" s="143" t="n">
        <f aca="false">B108+1</f>
        <v>104</v>
      </c>
      <c r="C109" s="144" t="s">
        <v>1397</v>
      </c>
      <c r="D109" s="145" t="s">
        <v>1355</v>
      </c>
      <c r="E109" s="146" t="s">
        <v>1360</v>
      </c>
      <c r="F109" s="145" t="s">
        <v>1380</v>
      </c>
      <c r="G109" s="146" t="s">
        <v>1381</v>
      </c>
      <c r="H109" s="147" t="n">
        <v>60</v>
      </c>
      <c r="I109" s="148" t="n">
        <f aca="false">SUMPRODUCT((COLUMN(L109:DI109)=EVEN(COLUMN(L109:DI109)))*L109:DI109)</f>
        <v>0</v>
      </c>
      <c r="J109" s="65" t="n">
        <f aca="false">I109*H109</f>
        <v>0</v>
      </c>
      <c r="K109" s="146"/>
      <c r="L109" s="67"/>
      <c r="M109" s="68" t="n">
        <f aca="false">L109*$H109</f>
        <v>0</v>
      </c>
      <c r="N109" s="67"/>
      <c r="O109" s="68" t="n">
        <f aca="false">N109*$H109</f>
        <v>0</v>
      </c>
      <c r="P109" s="67"/>
      <c r="Q109" s="68" t="n">
        <f aca="false">P109*$H109</f>
        <v>0</v>
      </c>
      <c r="R109" s="67"/>
      <c r="S109" s="68" t="n">
        <f aca="false">R109*$H109</f>
        <v>0</v>
      </c>
      <c r="T109" s="67"/>
      <c r="U109" s="68" t="n">
        <f aca="false">T109*$H109</f>
        <v>0</v>
      </c>
      <c r="V109" s="67"/>
      <c r="W109" s="68" t="n">
        <f aca="false">V109*$H109</f>
        <v>0</v>
      </c>
      <c r="X109" s="67"/>
      <c r="Y109" s="68" t="n">
        <f aca="false">X109*$H109</f>
        <v>0</v>
      </c>
      <c r="Z109" s="67"/>
      <c r="AA109" s="68" t="n">
        <f aca="false">Z109*$H109</f>
        <v>0</v>
      </c>
      <c r="AB109" s="67"/>
      <c r="AC109" s="68" t="n">
        <f aca="false">AB109*$H109</f>
        <v>0</v>
      </c>
      <c r="AD109" s="67"/>
      <c r="AE109" s="68" t="n">
        <f aca="false">AD109*$H109</f>
        <v>0</v>
      </c>
      <c r="AF109" s="67"/>
      <c r="AG109" s="68" t="n">
        <f aca="false">AF109*$H109</f>
        <v>0</v>
      </c>
      <c r="AH109" s="67"/>
      <c r="AI109" s="68" t="n">
        <f aca="false">AH109*$H109</f>
        <v>0</v>
      </c>
      <c r="AJ109" s="67"/>
      <c r="AK109" s="68" t="n">
        <f aca="false">AJ109*$H109</f>
        <v>0</v>
      </c>
      <c r="AL109" s="67"/>
      <c r="AM109" s="68" t="n">
        <f aca="false">AL109*$H109</f>
        <v>0</v>
      </c>
      <c r="AN109" s="67"/>
      <c r="AO109" s="68" t="n">
        <f aca="false">AN109*$H109</f>
        <v>0</v>
      </c>
      <c r="AP109" s="67"/>
      <c r="AQ109" s="68" t="n">
        <f aca="false">AP109*H109</f>
        <v>0</v>
      </c>
      <c r="AR109" s="67"/>
      <c r="AS109" s="68" t="n">
        <f aca="false">AR109*$H109</f>
        <v>0</v>
      </c>
      <c r="AT109" s="67"/>
      <c r="AU109" s="68" t="n">
        <f aca="false">AT109*$H109</f>
        <v>0</v>
      </c>
      <c r="AV109" s="67"/>
      <c r="AW109" s="68" t="n">
        <f aca="false">AV109*$H109</f>
        <v>0</v>
      </c>
      <c r="AX109" s="67"/>
      <c r="AY109" s="68" t="n">
        <f aca="false">AX109*$H109</f>
        <v>0</v>
      </c>
      <c r="AZ109" s="67"/>
      <c r="BA109" s="68" t="n">
        <f aca="false">AZ109*$H109</f>
        <v>0</v>
      </c>
      <c r="BB109" s="67"/>
      <c r="BC109" s="68" t="n">
        <f aca="false">BB109*$H109</f>
        <v>0</v>
      </c>
      <c r="BD109" s="67"/>
      <c r="BE109" s="68" t="n">
        <f aca="false">BD109*$H109</f>
        <v>0</v>
      </c>
      <c r="BF109" s="67"/>
      <c r="BG109" s="68" t="n">
        <f aca="false">BF109*$H109</f>
        <v>0</v>
      </c>
      <c r="BH109" s="67"/>
      <c r="BI109" s="68" t="n">
        <f aca="false">BH109*$H109</f>
        <v>0</v>
      </c>
      <c r="BJ109" s="67"/>
      <c r="BK109" s="68" t="n">
        <f aca="false">BJ109*$H109</f>
        <v>0</v>
      </c>
      <c r="BL109" s="67"/>
      <c r="BM109" s="68" t="n">
        <f aca="false">BL109*$H109</f>
        <v>0</v>
      </c>
      <c r="BN109" s="67"/>
      <c r="BO109" s="68" t="n">
        <f aca="false">BN109*$H109</f>
        <v>0</v>
      </c>
      <c r="BP109" s="67"/>
      <c r="BQ109" s="68" t="n">
        <f aca="false">BP109*$H109</f>
        <v>0</v>
      </c>
      <c r="BR109" s="67"/>
      <c r="BS109" s="68" t="n">
        <f aca="false">BR109*$H109</f>
        <v>0</v>
      </c>
      <c r="BT109" s="67"/>
      <c r="BU109" s="68" t="n">
        <f aca="false">BT109*$H109</f>
        <v>0</v>
      </c>
      <c r="BV109" s="67"/>
      <c r="BW109" s="68" t="n">
        <f aca="false">BV109*$H109</f>
        <v>0</v>
      </c>
      <c r="BX109" s="67"/>
      <c r="BY109" s="68" t="n">
        <f aca="false">BX109*$H109</f>
        <v>0</v>
      </c>
      <c r="BZ109" s="67"/>
      <c r="CA109" s="68" t="n">
        <f aca="false">BZ109*$H109</f>
        <v>0</v>
      </c>
      <c r="CB109" s="67"/>
      <c r="CC109" s="68" t="n">
        <f aca="false">CB109*$H109</f>
        <v>0</v>
      </c>
      <c r="CD109" s="67"/>
      <c r="CE109" s="68" t="n">
        <f aca="false">CD109*$H109</f>
        <v>0</v>
      </c>
      <c r="CF109" s="67"/>
      <c r="CG109" s="68" t="n">
        <f aca="false">CF109*$H109</f>
        <v>0</v>
      </c>
      <c r="CH109" s="67"/>
      <c r="CI109" s="68" t="n">
        <f aca="false">CH109*$H109</f>
        <v>0</v>
      </c>
      <c r="CJ109" s="67"/>
      <c r="CK109" s="68" t="n">
        <f aca="false">CJ109*$H109</f>
        <v>0</v>
      </c>
      <c r="CL109" s="67"/>
      <c r="CM109" s="68" t="n">
        <f aca="false">CL109*$H109</f>
        <v>0</v>
      </c>
      <c r="CN109" s="67"/>
      <c r="CO109" s="68" t="n">
        <f aca="false">CN109*$H109</f>
        <v>0</v>
      </c>
      <c r="CP109" s="67"/>
      <c r="CQ109" s="68" t="n">
        <f aca="false">CP109*$H109</f>
        <v>0</v>
      </c>
      <c r="CR109" s="67"/>
      <c r="CS109" s="68" t="n">
        <f aca="false">CR109*$H109</f>
        <v>0</v>
      </c>
      <c r="CT109" s="67"/>
      <c r="CU109" s="68" t="n">
        <f aca="false">CT109*$H109</f>
        <v>0</v>
      </c>
      <c r="CV109" s="67"/>
      <c r="CW109" s="68" t="n">
        <f aca="false">CV109*$H109</f>
        <v>0</v>
      </c>
      <c r="CX109" s="67"/>
      <c r="CY109" s="68" t="n">
        <f aca="false">CX109*$H109</f>
        <v>0</v>
      </c>
      <c r="CZ109" s="67"/>
      <c r="DA109" s="68" t="n">
        <f aca="false">CZ109*$H109</f>
        <v>0</v>
      </c>
      <c r="DB109" s="67"/>
      <c r="DC109" s="68" t="n">
        <f aca="false">DB109*$H109</f>
        <v>0</v>
      </c>
      <c r="DD109" s="67"/>
      <c r="DE109" s="68" t="n">
        <f aca="false">DD109*$H109</f>
        <v>0</v>
      </c>
      <c r="DF109" s="67"/>
      <c r="DG109" s="68" t="n">
        <f aca="false">DF109*$H109</f>
        <v>0</v>
      </c>
      <c r="DH109" s="67"/>
      <c r="DI109" s="68" t="n">
        <f aca="false">DH109*$H109</f>
        <v>0</v>
      </c>
    </row>
    <row r="110" customFormat="false" ht="36" hidden="false" customHeight="false" outlineLevel="0" collapsed="false">
      <c r="A110" s="142" t="s">
        <v>1398</v>
      </c>
      <c r="B110" s="143" t="n">
        <f aca="false">B109+1</f>
        <v>105</v>
      </c>
      <c r="C110" s="144" t="s">
        <v>1399</v>
      </c>
      <c r="D110" s="145" t="s">
        <v>1355</v>
      </c>
      <c r="E110" s="146" t="s">
        <v>1360</v>
      </c>
      <c r="F110" s="145" t="s">
        <v>1380</v>
      </c>
      <c r="G110" s="146" t="s">
        <v>1381</v>
      </c>
      <c r="H110" s="147" t="n">
        <v>60</v>
      </c>
      <c r="I110" s="148" t="n">
        <f aca="false">SUMPRODUCT((COLUMN(L110:DI110)=EVEN(COLUMN(L110:DI110)))*L110:DI110)</f>
        <v>0</v>
      </c>
      <c r="J110" s="65" t="n">
        <f aca="false">I110*H110</f>
        <v>0</v>
      </c>
      <c r="K110" s="146"/>
      <c r="L110" s="67"/>
      <c r="M110" s="68" t="n">
        <f aca="false">L110*$H110</f>
        <v>0</v>
      </c>
      <c r="N110" s="67"/>
      <c r="O110" s="68" t="n">
        <f aca="false">N110*$H110</f>
        <v>0</v>
      </c>
      <c r="P110" s="67"/>
      <c r="Q110" s="68" t="n">
        <f aca="false">P110*$H110</f>
        <v>0</v>
      </c>
      <c r="R110" s="67"/>
      <c r="S110" s="68" t="n">
        <f aca="false">R110*$H110</f>
        <v>0</v>
      </c>
      <c r="T110" s="67"/>
      <c r="U110" s="68" t="n">
        <f aca="false">T110*$H110</f>
        <v>0</v>
      </c>
      <c r="V110" s="67"/>
      <c r="W110" s="68" t="n">
        <f aca="false">V110*$H110</f>
        <v>0</v>
      </c>
      <c r="X110" s="67"/>
      <c r="Y110" s="68" t="n">
        <f aca="false">X110*$H110</f>
        <v>0</v>
      </c>
      <c r="Z110" s="67"/>
      <c r="AA110" s="68" t="n">
        <f aca="false">Z110*$H110</f>
        <v>0</v>
      </c>
      <c r="AB110" s="67"/>
      <c r="AC110" s="68" t="n">
        <f aca="false">AB110*$H110</f>
        <v>0</v>
      </c>
      <c r="AD110" s="67"/>
      <c r="AE110" s="68" t="n">
        <f aca="false">AD110*$H110</f>
        <v>0</v>
      </c>
      <c r="AF110" s="67"/>
      <c r="AG110" s="68" t="n">
        <f aca="false">AF110*$H110</f>
        <v>0</v>
      </c>
      <c r="AH110" s="67"/>
      <c r="AI110" s="68" t="n">
        <f aca="false">AH110*$H110</f>
        <v>0</v>
      </c>
      <c r="AJ110" s="67"/>
      <c r="AK110" s="68" t="n">
        <f aca="false">AJ110*$H110</f>
        <v>0</v>
      </c>
      <c r="AL110" s="67"/>
      <c r="AM110" s="68" t="n">
        <f aca="false">AL110*$H110</f>
        <v>0</v>
      </c>
      <c r="AN110" s="67"/>
      <c r="AO110" s="68" t="n">
        <f aca="false">AN110*$H110</f>
        <v>0</v>
      </c>
      <c r="AP110" s="67"/>
      <c r="AQ110" s="68" t="n">
        <f aca="false">AP110*H110</f>
        <v>0</v>
      </c>
      <c r="AR110" s="67"/>
      <c r="AS110" s="68" t="n">
        <f aca="false">AR110*$H110</f>
        <v>0</v>
      </c>
      <c r="AT110" s="67"/>
      <c r="AU110" s="68" t="n">
        <f aca="false">AT110*$H110</f>
        <v>0</v>
      </c>
      <c r="AV110" s="67"/>
      <c r="AW110" s="68" t="n">
        <f aca="false">AV110*$H110</f>
        <v>0</v>
      </c>
      <c r="AX110" s="67"/>
      <c r="AY110" s="68" t="n">
        <f aca="false">AX110*$H110</f>
        <v>0</v>
      </c>
      <c r="AZ110" s="67"/>
      <c r="BA110" s="68" t="n">
        <f aca="false">AZ110*$H110</f>
        <v>0</v>
      </c>
      <c r="BB110" s="67"/>
      <c r="BC110" s="68" t="n">
        <f aca="false">BB110*$H110</f>
        <v>0</v>
      </c>
      <c r="BD110" s="67"/>
      <c r="BE110" s="68" t="n">
        <f aca="false">BD110*$H110</f>
        <v>0</v>
      </c>
      <c r="BF110" s="67"/>
      <c r="BG110" s="68" t="n">
        <f aca="false">BF110*$H110</f>
        <v>0</v>
      </c>
      <c r="BH110" s="67"/>
      <c r="BI110" s="68" t="n">
        <f aca="false">BH110*$H110</f>
        <v>0</v>
      </c>
      <c r="BJ110" s="67"/>
      <c r="BK110" s="68" t="n">
        <f aca="false">BJ110*$H110</f>
        <v>0</v>
      </c>
      <c r="BL110" s="67"/>
      <c r="BM110" s="68" t="n">
        <f aca="false">BL110*$H110</f>
        <v>0</v>
      </c>
      <c r="BN110" s="67"/>
      <c r="BO110" s="68" t="n">
        <f aca="false">BN110*$H110</f>
        <v>0</v>
      </c>
      <c r="BP110" s="67"/>
      <c r="BQ110" s="68" t="n">
        <f aca="false">BP110*$H110</f>
        <v>0</v>
      </c>
      <c r="BR110" s="67"/>
      <c r="BS110" s="68" t="n">
        <f aca="false">BR110*$H110</f>
        <v>0</v>
      </c>
      <c r="BT110" s="67"/>
      <c r="BU110" s="68" t="n">
        <f aca="false">BT110*$H110</f>
        <v>0</v>
      </c>
      <c r="BV110" s="67"/>
      <c r="BW110" s="68" t="n">
        <f aca="false">BV110*$H110</f>
        <v>0</v>
      </c>
      <c r="BX110" s="67"/>
      <c r="BY110" s="68" t="n">
        <f aca="false">BX110*$H110</f>
        <v>0</v>
      </c>
      <c r="BZ110" s="67"/>
      <c r="CA110" s="68" t="n">
        <f aca="false">BZ110*$H110</f>
        <v>0</v>
      </c>
      <c r="CB110" s="67"/>
      <c r="CC110" s="68" t="n">
        <f aca="false">CB110*$H110</f>
        <v>0</v>
      </c>
      <c r="CD110" s="67"/>
      <c r="CE110" s="68" t="n">
        <f aca="false">CD110*$H110</f>
        <v>0</v>
      </c>
      <c r="CF110" s="67"/>
      <c r="CG110" s="68" t="n">
        <f aca="false">CF110*$H110</f>
        <v>0</v>
      </c>
      <c r="CH110" s="67"/>
      <c r="CI110" s="68" t="n">
        <f aca="false">CH110*$H110</f>
        <v>0</v>
      </c>
      <c r="CJ110" s="67"/>
      <c r="CK110" s="68" t="n">
        <f aca="false">CJ110*$H110</f>
        <v>0</v>
      </c>
      <c r="CL110" s="67"/>
      <c r="CM110" s="68" t="n">
        <f aca="false">CL110*$H110</f>
        <v>0</v>
      </c>
      <c r="CN110" s="67"/>
      <c r="CO110" s="68" t="n">
        <f aca="false">CN110*$H110</f>
        <v>0</v>
      </c>
      <c r="CP110" s="67"/>
      <c r="CQ110" s="68" t="n">
        <f aca="false">CP110*$H110</f>
        <v>0</v>
      </c>
      <c r="CR110" s="67"/>
      <c r="CS110" s="68" t="n">
        <f aca="false">CR110*$H110</f>
        <v>0</v>
      </c>
      <c r="CT110" s="67"/>
      <c r="CU110" s="68" t="n">
        <f aca="false">CT110*$H110</f>
        <v>0</v>
      </c>
      <c r="CV110" s="67"/>
      <c r="CW110" s="68" t="n">
        <f aca="false">CV110*$H110</f>
        <v>0</v>
      </c>
      <c r="CX110" s="67"/>
      <c r="CY110" s="68" t="n">
        <f aca="false">CX110*$H110</f>
        <v>0</v>
      </c>
      <c r="CZ110" s="67"/>
      <c r="DA110" s="68" t="n">
        <f aca="false">CZ110*$H110</f>
        <v>0</v>
      </c>
      <c r="DB110" s="67"/>
      <c r="DC110" s="68" t="n">
        <f aca="false">DB110*$H110</f>
        <v>0</v>
      </c>
      <c r="DD110" s="67"/>
      <c r="DE110" s="68" t="n">
        <f aca="false">DD110*$H110</f>
        <v>0</v>
      </c>
      <c r="DF110" s="67"/>
      <c r="DG110" s="68" t="n">
        <f aca="false">DF110*$H110</f>
        <v>0</v>
      </c>
      <c r="DH110" s="67"/>
      <c r="DI110" s="68" t="n">
        <f aca="false">DH110*$H110</f>
        <v>0</v>
      </c>
    </row>
    <row r="111" customFormat="false" ht="36" hidden="false" customHeight="false" outlineLevel="0" collapsed="false">
      <c r="A111" s="142" t="s">
        <v>1400</v>
      </c>
      <c r="B111" s="143" t="n">
        <f aca="false">B110+1</f>
        <v>106</v>
      </c>
      <c r="C111" s="144" t="s">
        <v>1401</v>
      </c>
      <c r="D111" s="145" t="s">
        <v>1355</v>
      </c>
      <c r="E111" s="146" t="s">
        <v>1360</v>
      </c>
      <c r="F111" s="145" t="s">
        <v>1402</v>
      </c>
      <c r="G111" s="146" t="s">
        <v>1381</v>
      </c>
      <c r="H111" s="147" t="n">
        <v>220</v>
      </c>
      <c r="I111" s="148" t="n">
        <f aca="false">SUMPRODUCT((COLUMN(L111:DI111)=EVEN(COLUMN(L111:DI111)))*L111:DI111)</f>
        <v>0</v>
      </c>
      <c r="J111" s="65" t="n">
        <f aca="false">I111*H111</f>
        <v>0</v>
      </c>
      <c r="K111" s="146"/>
      <c r="L111" s="67"/>
      <c r="M111" s="68" t="n">
        <f aca="false">L111*$H111</f>
        <v>0</v>
      </c>
      <c r="N111" s="67"/>
      <c r="O111" s="68" t="n">
        <f aca="false">N111*$H111</f>
        <v>0</v>
      </c>
      <c r="P111" s="67"/>
      <c r="Q111" s="68" t="n">
        <f aca="false">P111*$H111</f>
        <v>0</v>
      </c>
      <c r="R111" s="67"/>
      <c r="S111" s="68" t="n">
        <f aca="false">R111*$H111</f>
        <v>0</v>
      </c>
      <c r="T111" s="67"/>
      <c r="U111" s="68" t="n">
        <f aca="false">T111*$H111</f>
        <v>0</v>
      </c>
      <c r="V111" s="67"/>
      <c r="W111" s="68" t="n">
        <f aca="false">V111*$H111</f>
        <v>0</v>
      </c>
      <c r="X111" s="67"/>
      <c r="Y111" s="68" t="n">
        <f aca="false">X111*$H111</f>
        <v>0</v>
      </c>
      <c r="Z111" s="67"/>
      <c r="AA111" s="68" t="n">
        <f aca="false">Z111*$H111</f>
        <v>0</v>
      </c>
      <c r="AB111" s="67"/>
      <c r="AC111" s="68" t="n">
        <f aca="false">AB111*$H111</f>
        <v>0</v>
      </c>
      <c r="AD111" s="67"/>
      <c r="AE111" s="68" t="n">
        <f aca="false">AD111*$H111</f>
        <v>0</v>
      </c>
      <c r="AF111" s="67"/>
      <c r="AG111" s="68" t="n">
        <f aca="false">AF111*$H111</f>
        <v>0</v>
      </c>
      <c r="AH111" s="67"/>
      <c r="AI111" s="68" t="n">
        <f aca="false">AH111*$H111</f>
        <v>0</v>
      </c>
      <c r="AJ111" s="67"/>
      <c r="AK111" s="68" t="n">
        <f aca="false">AJ111*$H111</f>
        <v>0</v>
      </c>
      <c r="AL111" s="67"/>
      <c r="AM111" s="68" t="n">
        <f aca="false">AL111*$H111</f>
        <v>0</v>
      </c>
      <c r="AN111" s="67"/>
      <c r="AO111" s="68" t="n">
        <f aca="false">AN111*$H111</f>
        <v>0</v>
      </c>
      <c r="AP111" s="67"/>
      <c r="AQ111" s="68" t="n">
        <f aca="false">AP111*H111</f>
        <v>0</v>
      </c>
      <c r="AR111" s="67"/>
      <c r="AS111" s="68" t="n">
        <f aca="false">AR111*$H111</f>
        <v>0</v>
      </c>
      <c r="AT111" s="67"/>
      <c r="AU111" s="68" t="n">
        <f aca="false">AT111*$H111</f>
        <v>0</v>
      </c>
      <c r="AV111" s="67"/>
      <c r="AW111" s="68" t="n">
        <f aca="false">AV111*$H111</f>
        <v>0</v>
      </c>
      <c r="AX111" s="67"/>
      <c r="AY111" s="68" t="n">
        <f aca="false">AX111*$H111</f>
        <v>0</v>
      </c>
      <c r="AZ111" s="67"/>
      <c r="BA111" s="68" t="n">
        <f aca="false">AZ111*$H111</f>
        <v>0</v>
      </c>
      <c r="BB111" s="67"/>
      <c r="BC111" s="68" t="n">
        <f aca="false">BB111*$H111</f>
        <v>0</v>
      </c>
      <c r="BD111" s="67"/>
      <c r="BE111" s="68" t="n">
        <f aca="false">BD111*$H111</f>
        <v>0</v>
      </c>
      <c r="BF111" s="67"/>
      <c r="BG111" s="68" t="n">
        <f aca="false">BF111*$H111</f>
        <v>0</v>
      </c>
      <c r="BH111" s="67"/>
      <c r="BI111" s="68" t="n">
        <f aca="false">BH111*$H111</f>
        <v>0</v>
      </c>
      <c r="BJ111" s="67"/>
      <c r="BK111" s="68" t="n">
        <f aca="false">BJ111*$H111</f>
        <v>0</v>
      </c>
      <c r="BL111" s="67"/>
      <c r="BM111" s="68" t="n">
        <f aca="false">BL111*$H111</f>
        <v>0</v>
      </c>
      <c r="BN111" s="67"/>
      <c r="BO111" s="68" t="n">
        <f aca="false">BN111*$H111</f>
        <v>0</v>
      </c>
      <c r="BP111" s="67"/>
      <c r="BQ111" s="68" t="n">
        <f aca="false">BP111*$H111</f>
        <v>0</v>
      </c>
      <c r="BR111" s="67"/>
      <c r="BS111" s="68" t="n">
        <f aca="false">BR111*$H111</f>
        <v>0</v>
      </c>
      <c r="BT111" s="67"/>
      <c r="BU111" s="68" t="n">
        <f aca="false">BT111*$H111</f>
        <v>0</v>
      </c>
      <c r="BV111" s="67"/>
      <c r="BW111" s="68" t="n">
        <f aca="false">BV111*$H111</f>
        <v>0</v>
      </c>
      <c r="BX111" s="67"/>
      <c r="BY111" s="68" t="n">
        <f aca="false">BX111*$H111</f>
        <v>0</v>
      </c>
      <c r="BZ111" s="67"/>
      <c r="CA111" s="68" t="n">
        <f aca="false">BZ111*$H111</f>
        <v>0</v>
      </c>
      <c r="CB111" s="67"/>
      <c r="CC111" s="68" t="n">
        <f aca="false">CB111*$H111</f>
        <v>0</v>
      </c>
      <c r="CD111" s="67"/>
      <c r="CE111" s="68" t="n">
        <f aca="false">CD111*$H111</f>
        <v>0</v>
      </c>
      <c r="CF111" s="67"/>
      <c r="CG111" s="68" t="n">
        <f aca="false">CF111*$H111</f>
        <v>0</v>
      </c>
      <c r="CH111" s="67"/>
      <c r="CI111" s="68" t="n">
        <f aca="false">CH111*$H111</f>
        <v>0</v>
      </c>
      <c r="CJ111" s="67"/>
      <c r="CK111" s="68" t="n">
        <f aca="false">CJ111*$H111</f>
        <v>0</v>
      </c>
      <c r="CL111" s="67"/>
      <c r="CM111" s="68" t="n">
        <f aca="false">CL111*$H111</f>
        <v>0</v>
      </c>
      <c r="CN111" s="67"/>
      <c r="CO111" s="68" t="n">
        <f aca="false">CN111*$H111</f>
        <v>0</v>
      </c>
      <c r="CP111" s="67"/>
      <c r="CQ111" s="68" t="n">
        <f aca="false">CP111*$H111</f>
        <v>0</v>
      </c>
      <c r="CR111" s="67"/>
      <c r="CS111" s="68" t="n">
        <f aca="false">CR111*$H111</f>
        <v>0</v>
      </c>
      <c r="CT111" s="67"/>
      <c r="CU111" s="68" t="n">
        <f aca="false">CT111*$H111</f>
        <v>0</v>
      </c>
      <c r="CV111" s="67"/>
      <c r="CW111" s="68" t="n">
        <f aca="false">CV111*$H111</f>
        <v>0</v>
      </c>
      <c r="CX111" s="67"/>
      <c r="CY111" s="68" t="n">
        <f aca="false">CX111*$H111</f>
        <v>0</v>
      </c>
      <c r="CZ111" s="67"/>
      <c r="DA111" s="68" t="n">
        <f aca="false">CZ111*$H111</f>
        <v>0</v>
      </c>
      <c r="DB111" s="67"/>
      <c r="DC111" s="68" t="n">
        <f aca="false">DB111*$H111</f>
        <v>0</v>
      </c>
      <c r="DD111" s="67"/>
      <c r="DE111" s="68" t="n">
        <f aca="false">DD111*$H111</f>
        <v>0</v>
      </c>
      <c r="DF111" s="67"/>
      <c r="DG111" s="68" t="n">
        <f aca="false">DF111*$H111</f>
        <v>0</v>
      </c>
      <c r="DH111" s="67"/>
      <c r="DI111" s="68" t="n">
        <f aca="false">DH111*$H111</f>
        <v>0</v>
      </c>
    </row>
    <row r="112" customFormat="false" ht="36" hidden="false" customHeight="false" outlineLevel="0" collapsed="false">
      <c r="A112" s="142" t="s">
        <v>1403</v>
      </c>
      <c r="B112" s="143" t="n">
        <f aca="false">B111+1</f>
        <v>107</v>
      </c>
      <c r="C112" s="144" t="s">
        <v>1404</v>
      </c>
      <c r="D112" s="145" t="s">
        <v>1355</v>
      </c>
      <c r="E112" s="146" t="s">
        <v>1360</v>
      </c>
      <c r="F112" s="145" t="s">
        <v>1402</v>
      </c>
      <c r="G112" s="146" t="s">
        <v>1381</v>
      </c>
      <c r="H112" s="147" t="n">
        <v>220</v>
      </c>
      <c r="I112" s="148" t="n">
        <f aca="false">SUMPRODUCT((COLUMN(L112:DI112)=EVEN(COLUMN(L112:DI112)))*L112:DI112)</f>
        <v>0</v>
      </c>
      <c r="J112" s="65" t="n">
        <f aca="false">I112*H112</f>
        <v>0</v>
      </c>
      <c r="K112" s="146"/>
      <c r="L112" s="67"/>
      <c r="M112" s="68" t="n">
        <f aca="false">L112*$H112</f>
        <v>0</v>
      </c>
      <c r="N112" s="67"/>
      <c r="O112" s="68" t="n">
        <f aca="false">N112*$H112</f>
        <v>0</v>
      </c>
      <c r="P112" s="67"/>
      <c r="Q112" s="68" t="n">
        <f aca="false">P112*$H112</f>
        <v>0</v>
      </c>
      <c r="R112" s="67"/>
      <c r="S112" s="68" t="n">
        <f aca="false">R112*$H112</f>
        <v>0</v>
      </c>
      <c r="T112" s="67"/>
      <c r="U112" s="68" t="n">
        <f aca="false">T112*$H112</f>
        <v>0</v>
      </c>
      <c r="V112" s="67"/>
      <c r="W112" s="68" t="n">
        <f aca="false">V112*$H112</f>
        <v>0</v>
      </c>
      <c r="X112" s="67"/>
      <c r="Y112" s="68" t="n">
        <f aca="false">X112*$H112</f>
        <v>0</v>
      </c>
      <c r="Z112" s="67"/>
      <c r="AA112" s="68" t="n">
        <f aca="false">Z112*$H112</f>
        <v>0</v>
      </c>
      <c r="AB112" s="67"/>
      <c r="AC112" s="68" t="n">
        <f aca="false">AB112*$H112</f>
        <v>0</v>
      </c>
      <c r="AD112" s="67"/>
      <c r="AE112" s="68" t="n">
        <f aca="false">AD112*$H112</f>
        <v>0</v>
      </c>
      <c r="AF112" s="67"/>
      <c r="AG112" s="68" t="n">
        <f aca="false">AF112*$H112</f>
        <v>0</v>
      </c>
      <c r="AH112" s="67"/>
      <c r="AI112" s="68" t="n">
        <f aca="false">AH112*$H112</f>
        <v>0</v>
      </c>
      <c r="AJ112" s="67"/>
      <c r="AK112" s="68" t="n">
        <f aca="false">AJ112*$H112</f>
        <v>0</v>
      </c>
      <c r="AL112" s="67"/>
      <c r="AM112" s="68" t="n">
        <f aca="false">AL112*$H112</f>
        <v>0</v>
      </c>
      <c r="AN112" s="67"/>
      <c r="AO112" s="68" t="n">
        <f aca="false">AN112*$H112</f>
        <v>0</v>
      </c>
      <c r="AP112" s="67"/>
      <c r="AQ112" s="68" t="n">
        <f aca="false">AP112*H112</f>
        <v>0</v>
      </c>
      <c r="AR112" s="67"/>
      <c r="AS112" s="68" t="n">
        <f aca="false">AR112*$H112</f>
        <v>0</v>
      </c>
      <c r="AT112" s="67"/>
      <c r="AU112" s="68" t="n">
        <f aca="false">AT112*$H112</f>
        <v>0</v>
      </c>
      <c r="AV112" s="67"/>
      <c r="AW112" s="68" t="n">
        <f aca="false">AV112*$H112</f>
        <v>0</v>
      </c>
      <c r="AX112" s="67"/>
      <c r="AY112" s="68" t="n">
        <f aca="false">AX112*$H112</f>
        <v>0</v>
      </c>
      <c r="AZ112" s="67"/>
      <c r="BA112" s="68" t="n">
        <f aca="false">AZ112*$H112</f>
        <v>0</v>
      </c>
      <c r="BB112" s="67"/>
      <c r="BC112" s="68" t="n">
        <f aca="false">BB112*$H112</f>
        <v>0</v>
      </c>
      <c r="BD112" s="67"/>
      <c r="BE112" s="68" t="n">
        <f aca="false">BD112*$H112</f>
        <v>0</v>
      </c>
      <c r="BF112" s="67"/>
      <c r="BG112" s="68" t="n">
        <f aca="false">BF112*$H112</f>
        <v>0</v>
      </c>
      <c r="BH112" s="67"/>
      <c r="BI112" s="68" t="n">
        <f aca="false">BH112*$H112</f>
        <v>0</v>
      </c>
      <c r="BJ112" s="67"/>
      <c r="BK112" s="68" t="n">
        <f aca="false">BJ112*$H112</f>
        <v>0</v>
      </c>
      <c r="BL112" s="67"/>
      <c r="BM112" s="68" t="n">
        <f aca="false">BL112*$H112</f>
        <v>0</v>
      </c>
      <c r="BN112" s="67"/>
      <c r="BO112" s="68" t="n">
        <f aca="false">BN112*$H112</f>
        <v>0</v>
      </c>
      <c r="BP112" s="67"/>
      <c r="BQ112" s="68" t="n">
        <f aca="false">BP112*$H112</f>
        <v>0</v>
      </c>
      <c r="BR112" s="67"/>
      <c r="BS112" s="68" t="n">
        <f aca="false">BR112*$H112</f>
        <v>0</v>
      </c>
      <c r="BT112" s="67"/>
      <c r="BU112" s="68" t="n">
        <f aca="false">BT112*$H112</f>
        <v>0</v>
      </c>
      <c r="BV112" s="67"/>
      <c r="BW112" s="68" t="n">
        <f aca="false">BV112*$H112</f>
        <v>0</v>
      </c>
      <c r="BX112" s="67"/>
      <c r="BY112" s="68" t="n">
        <f aca="false">BX112*$H112</f>
        <v>0</v>
      </c>
      <c r="BZ112" s="67"/>
      <c r="CA112" s="68" t="n">
        <f aca="false">BZ112*$H112</f>
        <v>0</v>
      </c>
      <c r="CB112" s="67"/>
      <c r="CC112" s="68" t="n">
        <f aca="false">CB112*$H112</f>
        <v>0</v>
      </c>
      <c r="CD112" s="67"/>
      <c r="CE112" s="68" t="n">
        <f aca="false">CD112*$H112</f>
        <v>0</v>
      </c>
      <c r="CF112" s="67"/>
      <c r="CG112" s="68" t="n">
        <f aca="false">CF112*$H112</f>
        <v>0</v>
      </c>
      <c r="CH112" s="67"/>
      <c r="CI112" s="68" t="n">
        <f aca="false">CH112*$H112</f>
        <v>0</v>
      </c>
      <c r="CJ112" s="67"/>
      <c r="CK112" s="68" t="n">
        <f aca="false">CJ112*$H112</f>
        <v>0</v>
      </c>
      <c r="CL112" s="67"/>
      <c r="CM112" s="68" t="n">
        <f aca="false">CL112*$H112</f>
        <v>0</v>
      </c>
      <c r="CN112" s="67"/>
      <c r="CO112" s="68" t="n">
        <f aca="false">CN112*$H112</f>
        <v>0</v>
      </c>
      <c r="CP112" s="67"/>
      <c r="CQ112" s="68" t="n">
        <f aca="false">CP112*$H112</f>
        <v>0</v>
      </c>
      <c r="CR112" s="67"/>
      <c r="CS112" s="68" t="n">
        <f aca="false">CR112*$H112</f>
        <v>0</v>
      </c>
      <c r="CT112" s="67"/>
      <c r="CU112" s="68" t="n">
        <f aca="false">CT112*$H112</f>
        <v>0</v>
      </c>
      <c r="CV112" s="67"/>
      <c r="CW112" s="68" t="n">
        <f aca="false">CV112*$H112</f>
        <v>0</v>
      </c>
      <c r="CX112" s="67"/>
      <c r="CY112" s="68" t="n">
        <f aca="false">CX112*$H112</f>
        <v>0</v>
      </c>
      <c r="CZ112" s="67"/>
      <c r="DA112" s="68" t="n">
        <f aca="false">CZ112*$H112</f>
        <v>0</v>
      </c>
      <c r="DB112" s="67"/>
      <c r="DC112" s="68" t="n">
        <f aca="false">DB112*$H112</f>
        <v>0</v>
      </c>
      <c r="DD112" s="67"/>
      <c r="DE112" s="68" t="n">
        <f aca="false">DD112*$H112</f>
        <v>0</v>
      </c>
      <c r="DF112" s="67"/>
      <c r="DG112" s="68" t="n">
        <f aca="false">DF112*$H112</f>
        <v>0</v>
      </c>
      <c r="DH112" s="67"/>
      <c r="DI112" s="68" t="n">
        <f aca="false">DH112*$H112</f>
        <v>0</v>
      </c>
    </row>
    <row r="113" customFormat="false" ht="36" hidden="false" customHeight="false" outlineLevel="0" collapsed="false">
      <c r="A113" s="149" t="s">
        <v>1405</v>
      </c>
      <c r="B113" s="143" t="n">
        <f aca="false">B112+1</f>
        <v>108</v>
      </c>
      <c r="C113" s="144" t="s">
        <v>1406</v>
      </c>
      <c r="D113" s="145" t="s">
        <v>1355</v>
      </c>
      <c r="E113" s="146" t="s">
        <v>1360</v>
      </c>
      <c r="F113" s="145" t="s">
        <v>1402</v>
      </c>
      <c r="G113" s="146" t="s">
        <v>1381</v>
      </c>
      <c r="H113" s="147" t="n">
        <v>220</v>
      </c>
      <c r="I113" s="148" t="n">
        <f aca="false">SUMPRODUCT((COLUMN(L113:DI113)=EVEN(COLUMN(L113:DI113)))*L113:DI113)</f>
        <v>0</v>
      </c>
      <c r="J113" s="65" t="n">
        <f aca="false">I113*H113</f>
        <v>0</v>
      </c>
      <c r="K113" s="146"/>
      <c r="L113" s="67"/>
      <c r="M113" s="68" t="n">
        <f aca="false">L113*$H113</f>
        <v>0</v>
      </c>
      <c r="N113" s="67"/>
      <c r="O113" s="68" t="n">
        <f aca="false">N113*$H113</f>
        <v>0</v>
      </c>
      <c r="P113" s="67"/>
      <c r="Q113" s="68" t="n">
        <f aca="false">P113*$H113</f>
        <v>0</v>
      </c>
      <c r="R113" s="67"/>
      <c r="S113" s="68" t="n">
        <f aca="false">R113*$H113</f>
        <v>0</v>
      </c>
      <c r="T113" s="67"/>
      <c r="U113" s="68" t="n">
        <f aca="false">T113*$H113</f>
        <v>0</v>
      </c>
      <c r="V113" s="67"/>
      <c r="W113" s="68" t="n">
        <f aca="false">V113*$H113</f>
        <v>0</v>
      </c>
      <c r="X113" s="67"/>
      <c r="Y113" s="68" t="n">
        <f aca="false">X113*$H113</f>
        <v>0</v>
      </c>
      <c r="Z113" s="67"/>
      <c r="AA113" s="68" t="n">
        <f aca="false">Z113*$H113</f>
        <v>0</v>
      </c>
      <c r="AB113" s="67"/>
      <c r="AC113" s="68" t="n">
        <f aca="false">AB113*$H113</f>
        <v>0</v>
      </c>
      <c r="AD113" s="67"/>
      <c r="AE113" s="68" t="n">
        <f aca="false">AD113*$H113</f>
        <v>0</v>
      </c>
      <c r="AF113" s="67"/>
      <c r="AG113" s="68" t="n">
        <f aca="false">AF113*$H113</f>
        <v>0</v>
      </c>
      <c r="AH113" s="67"/>
      <c r="AI113" s="68" t="n">
        <f aca="false">AH113*$H113</f>
        <v>0</v>
      </c>
      <c r="AJ113" s="67"/>
      <c r="AK113" s="68" t="n">
        <f aca="false">AJ113*$H113</f>
        <v>0</v>
      </c>
      <c r="AL113" s="67"/>
      <c r="AM113" s="68" t="n">
        <f aca="false">AL113*$H113</f>
        <v>0</v>
      </c>
      <c r="AN113" s="67"/>
      <c r="AO113" s="68" t="n">
        <f aca="false">AN113*$H113</f>
        <v>0</v>
      </c>
      <c r="AP113" s="67"/>
      <c r="AQ113" s="68" t="n">
        <f aca="false">AP113*H113</f>
        <v>0</v>
      </c>
      <c r="AR113" s="67"/>
      <c r="AS113" s="68" t="n">
        <f aca="false">AR113*$H113</f>
        <v>0</v>
      </c>
      <c r="AT113" s="67"/>
      <c r="AU113" s="68" t="n">
        <f aca="false">AT113*$H113</f>
        <v>0</v>
      </c>
      <c r="AV113" s="67"/>
      <c r="AW113" s="68" t="n">
        <f aca="false">AV113*$H113</f>
        <v>0</v>
      </c>
      <c r="AX113" s="67"/>
      <c r="AY113" s="68" t="n">
        <f aca="false">AX113*$H113</f>
        <v>0</v>
      </c>
      <c r="AZ113" s="67"/>
      <c r="BA113" s="68" t="n">
        <f aca="false">AZ113*$H113</f>
        <v>0</v>
      </c>
      <c r="BB113" s="67"/>
      <c r="BC113" s="68" t="n">
        <f aca="false">BB113*$H113</f>
        <v>0</v>
      </c>
      <c r="BD113" s="67"/>
      <c r="BE113" s="68" t="n">
        <f aca="false">BD113*$H113</f>
        <v>0</v>
      </c>
      <c r="BF113" s="67"/>
      <c r="BG113" s="68" t="n">
        <f aca="false">BF113*$H113</f>
        <v>0</v>
      </c>
      <c r="BH113" s="67"/>
      <c r="BI113" s="68" t="n">
        <f aca="false">BH113*$H113</f>
        <v>0</v>
      </c>
      <c r="BJ113" s="67"/>
      <c r="BK113" s="68" t="n">
        <f aca="false">BJ113*$H113</f>
        <v>0</v>
      </c>
      <c r="BL113" s="67"/>
      <c r="BM113" s="68" t="n">
        <f aca="false">BL113*$H113</f>
        <v>0</v>
      </c>
      <c r="BN113" s="67"/>
      <c r="BO113" s="68" t="n">
        <f aca="false">BN113*$H113</f>
        <v>0</v>
      </c>
      <c r="BP113" s="67"/>
      <c r="BQ113" s="68" t="n">
        <f aca="false">BP113*$H113</f>
        <v>0</v>
      </c>
      <c r="BR113" s="67"/>
      <c r="BS113" s="68" t="n">
        <f aca="false">BR113*$H113</f>
        <v>0</v>
      </c>
      <c r="BT113" s="67"/>
      <c r="BU113" s="68" t="n">
        <f aca="false">BT113*$H113</f>
        <v>0</v>
      </c>
      <c r="BV113" s="67"/>
      <c r="BW113" s="68" t="n">
        <f aca="false">BV113*$H113</f>
        <v>0</v>
      </c>
      <c r="BX113" s="67"/>
      <c r="BY113" s="68" t="n">
        <f aca="false">BX113*$H113</f>
        <v>0</v>
      </c>
      <c r="BZ113" s="67"/>
      <c r="CA113" s="68" t="n">
        <f aca="false">BZ113*$H113</f>
        <v>0</v>
      </c>
      <c r="CB113" s="67"/>
      <c r="CC113" s="68" t="n">
        <f aca="false">CB113*$H113</f>
        <v>0</v>
      </c>
      <c r="CD113" s="67"/>
      <c r="CE113" s="68" t="n">
        <f aca="false">CD113*$H113</f>
        <v>0</v>
      </c>
      <c r="CF113" s="67"/>
      <c r="CG113" s="68" t="n">
        <f aca="false">CF113*$H113</f>
        <v>0</v>
      </c>
      <c r="CH113" s="67"/>
      <c r="CI113" s="68" t="n">
        <f aca="false">CH113*$H113</f>
        <v>0</v>
      </c>
      <c r="CJ113" s="67"/>
      <c r="CK113" s="68" t="n">
        <f aca="false">CJ113*$H113</f>
        <v>0</v>
      </c>
      <c r="CL113" s="67"/>
      <c r="CM113" s="68" t="n">
        <f aca="false">CL113*$H113</f>
        <v>0</v>
      </c>
      <c r="CN113" s="67"/>
      <c r="CO113" s="68" t="n">
        <f aca="false">CN113*$H113</f>
        <v>0</v>
      </c>
      <c r="CP113" s="67"/>
      <c r="CQ113" s="68" t="n">
        <f aca="false">CP113*$H113</f>
        <v>0</v>
      </c>
      <c r="CR113" s="67"/>
      <c r="CS113" s="68" t="n">
        <f aca="false">CR113*$H113</f>
        <v>0</v>
      </c>
      <c r="CT113" s="67"/>
      <c r="CU113" s="68" t="n">
        <f aca="false">CT113*$H113</f>
        <v>0</v>
      </c>
      <c r="CV113" s="67"/>
      <c r="CW113" s="68" t="n">
        <f aca="false">CV113*$H113</f>
        <v>0</v>
      </c>
      <c r="CX113" s="67"/>
      <c r="CY113" s="68" t="n">
        <f aca="false">CX113*$H113</f>
        <v>0</v>
      </c>
      <c r="CZ113" s="67"/>
      <c r="DA113" s="68" t="n">
        <f aca="false">CZ113*$H113</f>
        <v>0</v>
      </c>
      <c r="DB113" s="67"/>
      <c r="DC113" s="68" t="n">
        <f aca="false">DB113*$H113</f>
        <v>0</v>
      </c>
      <c r="DD113" s="67"/>
      <c r="DE113" s="68" t="n">
        <f aca="false">DD113*$H113</f>
        <v>0</v>
      </c>
      <c r="DF113" s="67"/>
      <c r="DG113" s="68" t="n">
        <f aca="false">DF113*$H113</f>
        <v>0</v>
      </c>
      <c r="DH113" s="67"/>
      <c r="DI113" s="68" t="n">
        <f aca="false">DH113*$H113</f>
        <v>0</v>
      </c>
    </row>
    <row r="114" customFormat="false" ht="36" hidden="false" customHeight="false" outlineLevel="0" collapsed="false">
      <c r="A114" s="142" t="s">
        <v>1407</v>
      </c>
      <c r="B114" s="143" t="n">
        <f aca="false">B113+1</f>
        <v>109</v>
      </c>
      <c r="C114" s="144" t="s">
        <v>1408</v>
      </c>
      <c r="D114" s="145" t="s">
        <v>1355</v>
      </c>
      <c r="E114" s="146" t="s">
        <v>1360</v>
      </c>
      <c r="F114" s="145" t="s">
        <v>1402</v>
      </c>
      <c r="G114" s="146" t="s">
        <v>1381</v>
      </c>
      <c r="H114" s="147" t="n">
        <v>220</v>
      </c>
      <c r="I114" s="148" t="n">
        <f aca="false">SUMPRODUCT((COLUMN(L114:DI114)=EVEN(COLUMN(L114:DI114)))*L114:DI114)</f>
        <v>0</v>
      </c>
      <c r="J114" s="65" t="n">
        <f aca="false">I114*H114</f>
        <v>0</v>
      </c>
      <c r="K114" s="146"/>
      <c r="L114" s="67"/>
      <c r="M114" s="68" t="n">
        <f aca="false">L114*$H114</f>
        <v>0</v>
      </c>
      <c r="N114" s="67"/>
      <c r="O114" s="68" t="n">
        <f aca="false">N114*$H114</f>
        <v>0</v>
      </c>
      <c r="P114" s="67"/>
      <c r="Q114" s="68" t="n">
        <f aca="false">P114*$H114</f>
        <v>0</v>
      </c>
      <c r="R114" s="67"/>
      <c r="S114" s="68" t="n">
        <f aca="false">R114*$H114</f>
        <v>0</v>
      </c>
      <c r="T114" s="67"/>
      <c r="U114" s="68" t="n">
        <f aca="false">T114*$H114</f>
        <v>0</v>
      </c>
      <c r="V114" s="67"/>
      <c r="W114" s="68" t="n">
        <f aca="false">V114*$H114</f>
        <v>0</v>
      </c>
      <c r="X114" s="67"/>
      <c r="Y114" s="68" t="n">
        <f aca="false">X114*$H114</f>
        <v>0</v>
      </c>
      <c r="Z114" s="67"/>
      <c r="AA114" s="68" t="n">
        <f aca="false">Z114*$H114</f>
        <v>0</v>
      </c>
      <c r="AB114" s="67"/>
      <c r="AC114" s="68" t="n">
        <f aca="false">AB114*$H114</f>
        <v>0</v>
      </c>
      <c r="AD114" s="67"/>
      <c r="AE114" s="68" t="n">
        <f aca="false">AD114*$H114</f>
        <v>0</v>
      </c>
      <c r="AF114" s="67"/>
      <c r="AG114" s="68" t="n">
        <f aca="false">AF114*$H114</f>
        <v>0</v>
      </c>
      <c r="AH114" s="67"/>
      <c r="AI114" s="68" t="n">
        <f aca="false">AH114*$H114</f>
        <v>0</v>
      </c>
      <c r="AJ114" s="67"/>
      <c r="AK114" s="68" t="n">
        <f aca="false">AJ114*$H114</f>
        <v>0</v>
      </c>
      <c r="AL114" s="67"/>
      <c r="AM114" s="68" t="n">
        <f aca="false">AL114*$H114</f>
        <v>0</v>
      </c>
      <c r="AN114" s="67"/>
      <c r="AO114" s="68" t="n">
        <f aca="false">AN114*$H114</f>
        <v>0</v>
      </c>
      <c r="AP114" s="67"/>
      <c r="AQ114" s="68" t="n">
        <f aca="false">AP114*H114</f>
        <v>0</v>
      </c>
      <c r="AR114" s="67"/>
      <c r="AS114" s="68" t="n">
        <f aca="false">AR114*$H114</f>
        <v>0</v>
      </c>
      <c r="AT114" s="67"/>
      <c r="AU114" s="68" t="n">
        <f aca="false">AT114*$H114</f>
        <v>0</v>
      </c>
      <c r="AV114" s="67"/>
      <c r="AW114" s="68" t="n">
        <f aca="false">AV114*$H114</f>
        <v>0</v>
      </c>
      <c r="AX114" s="67"/>
      <c r="AY114" s="68" t="n">
        <f aca="false">AX114*$H114</f>
        <v>0</v>
      </c>
      <c r="AZ114" s="67"/>
      <c r="BA114" s="68" t="n">
        <f aca="false">AZ114*$H114</f>
        <v>0</v>
      </c>
      <c r="BB114" s="67"/>
      <c r="BC114" s="68" t="n">
        <f aca="false">BB114*$H114</f>
        <v>0</v>
      </c>
      <c r="BD114" s="67"/>
      <c r="BE114" s="68" t="n">
        <f aca="false">BD114*$H114</f>
        <v>0</v>
      </c>
      <c r="BF114" s="67"/>
      <c r="BG114" s="68" t="n">
        <f aca="false">BF114*$H114</f>
        <v>0</v>
      </c>
      <c r="BH114" s="67"/>
      <c r="BI114" s="68" t="n">
        <f aca="false">BH114*$H114</f>
        <v>0</v>
      </c>
      <c r="BJ114" s="67"/>
      <c r="BK114" s="68" t="n">
        <f aca="false">BJ114*$H114</f>
        <v>0</v>
      </c>
      <c r="BL114" s="67"/>
      <c r="BM114" s="68" t="n">
        <f aca="false">BL114*$H114</f>
        <v>0</v>
      </c>
      <c r="BN114" s="67"/>
      <c r="BO114" s="68" t="n">
        <f aca="false">BN114*$H114</f>
        <v>0</v>
      </c>
      <c r="BP114" s="67"/>
      <c r="BQ114" s="68" t="n">
        <f aca="false">BP114*$H114</f>
        <v>0</v>
      </c>
      <c r="BR114" s="67"/>
      <c r="BS114" s="68" t="n">
        <f aca="false">BR114*$H114</f>
        <v>0</v>
      </c>
      <c r="BT114" s="67"/>
      <c r="BU114" s="68" t="n">
        <f aca="false">BT114*$H114</f>
        <v>0</v>
      </c>
      <c r="BV114" s="67"/>
      <c r="BW114" s="68" t="n">
        <f aca="false">BV114*$H114</f>
        <v>0</v>
      </c>
      <c r="BX114" s="67"/>
      <c r="BY114" s="68" t="n">
        <f aca="false">BX114*$H114</f>
        <v>0</v>
      </c>
      <c r="BZ114" s="67"/>
      <c r="CA114" s="68" t="n">
        <f aca="false">BZ114*$H114</f>
        <v>0</v>
      </c>
      <c r="CB114" s="67"/>
      <c r="CC114" s="68" t="n">
        <f aca="false">CB114*$H114</f>
        <v>0</v>
      </c>
      <c r="CD114" s="67"/>
      <c r="CE114" s="68" t="n">
        <f aca="false">CD114*$H114</f>
        <v>0</v>
      </c>
      <c r="CF114" s="67"/>
      <c r="CG114" s="68" t="n">
        <f aca="false">CF114*$H114</f>
        <v>0</v>
      </c>
      <c r="CH114" s="67"/>
      <c r="CI114" s="68" t="n">
        <f aca="false">CH114*$H114</f>
        <v>0</v>
      </c>
      <c r="CJ114" s="67"/>
      <c r="CK114" s="68" t="n">
        <f aca="false">CJ114*$H114</f>
        <v>0</v>
      </c>
      <c r="CL114" s="67"/>
      <c r="CM114" s="68" t="n">
        <f aca="false">CL114*$H114</f>
        <v>0</v>
      </c>
      <c r="CN114" s="67"/>
      <c r="CO114" s="68" t="n">
        <f aca="false">CN114*$H114</f>
        <v>0</v>
      </c>
      <c r="CP114" s="67"/>
      <c r="CQ114" s="68" t="n">
        <f aca="false">CP114*$H114</f>
        <v>0</v>
      </c>
      <c r="CR114" s="67"/>
      <c r="CS114" s="68" t="n">
        <f aca="false">CR114*$H114</f>
        <v>0</v>
      </c>
      <c r="CT114" s="67"/>
      <c r="CU114" s="68" t="n">
        <f aca="false">CT114*$H114</f>
        <v>0</v>
      </c>
      <c r="CV114" s="67"/>
      <c r="CW114" s="68" t="n">
        <f aca="false">CV114*$H114</f>
        <v>0</v>
      </c>
      <c r="CX114" s="67"/>
      <c r="CY114" s="68" t="n">
        <f aca="false">CX114*$H114</f>
        <v>0</v>
      </c>
      <c r="CZ114" s="67"/>
      <c r="DA114" s="68" t="n">
        <f aca="false">CZ114*$H114</f>
        <v>0</v>
      </c>
      <c r="DB114" s="67"/>
      <c r="DC114" s="68" t="n">
        <f aca="false">DB114*$H114</f>
        <v>0</v>
      </c>
      <c r="DD114" s="67"/>
      <c r="DE114" s="68" t="n">
        <f aca="false">DD114*$H114</f>
        <v>0</v>
      </c>
      <c r="DF114" s="67"/>
      <c r="DG114" s="68" t="n">
        <f aca="false">DF114*$H114</f>
        <v>0</v>
      </c>
      <c r="DH114" s="67"/>
      <c r="DI114" s="68" t="n">
        <f aca="false">DH114*$H114</f>
        <v>0</v>
      </c>
    </row>
    <row r="115" customFormat="false" ht="48" hidden="false" customHeight="false" outlineLevel="0" collapsed="false">
      <c r="A115" s="149" t="s">
        <v>1409</v>
      </c>
      <c r="B115" s="143" t="n">
        <f aca="false">B114+1</f>
        <v>110</v>
      </c>
      <c r="C115" s="144" t="s">
        <v>1410</v>
      </c>
      <c r="D115" s="145" t="s">
        <v>1355</v>
      </c>
      <c r="E115" s="146" t="s">
        <v>1360</v>
      </c>
      <c r="F115" s="145" t="s">
        <v>1411</v>
      </c>
      <c r="G115" s="146" t="s">
        <v>1371</v>
      </c>
      <c r="H115" s="147" t="n">
        <v>270</v>
      </c>
      <c r="I115" s="148" t="n">
        <f aca="false">SUMPRODUCT((COLUMN(L115:DI115)=EVEN(COLUMN(L115:DI115)))*L115:DI115)</f>
        <v>0</v>
      </c>
      <c r="J115" s="65" t="n">
        <f aca="false">I115*H115</f>
        <v>0</v>
      </c>
      <c r="K115" s="146"/>
      <c r="L115" s="67"/>
      <c r="M115" s="68" t="n">
        <f aca="false">L115*$H115</f>
        <v>0</v>
      </c>
      <c r="N115" s="67"/>
      <c r="O115" s="68" t="n">
        <f aca="false">N115*$H115</f>
        <v>0</v>
      </c>
      <c r="P115" s="67"/>
      <c r="Q115" s="68" t="n">
        <f aca="false">P115*$H115</f>
        <v>0</v>
      </c>
      <c r="R115" s="67"/>
      <c r="S115" s="68" t="n">
        <f aca="false">R115*$H115</f>
        <v>0</v>
      </c>
      <c r="T115" s="67"/>
      <c r="U115" s="68" t="n">
        <f aca="false">T115*$H115</f>
        <v>0</v>
      </c>
      <c r="V115" s="67"/>
      <c r="W115" s="68" t="n">
        <f aca="false">V115*$H115</f>
        <v>0</v>
      </c>
      <c r="X115" s="67"/>
      <c r="Y115" s="68" t="n">
        <f aca="false">X115*$H115</f>
        <v>0</v>
      </c>
      <c r="Z115" s="67"/>
      <c r="AA115" s="68" t="n">
        <f aca="false">Z115*$H115</f>
        <v>0</v>
      </c>
      <c r="AB115" s="67"/>
      <c r="AC115" s="68" t="n">
        <f aca="false">AB115*$H115</f>
        <v>0</v>
      </c>
      <c r="AD115" s="67"/>
      <c r="AE115" s="68" t="n">
        <f aca="false">AD115*$H115</f>
        <v>0</v>
      </c>
      <c r="AF115" s="67"/>
      <c r="AG115" s="68" t="n">
        <f aca="false">AF115*$H115</f>
        <v>0</v>
      </c>
      <c r="AH115" s="67"/>
      <c r="AI115" s="68" t="n">
        <f aca="false">AH115*$H115</f>
        <v>0</v>
      </c>
      <c r="AJ115" s="67"/>
      <c r="AK115" s="68" t="n">
        <f aca="false">AJ115*$H115</f>
        <v>0</v>
      </c>
      <c r="AL115" s="67"/>
      <c r="AM115" s="68" t="n">
        <f aca="false">AL115*$H115</f>
        <v>0</v>
      </c>
      <c r="AN115" s="67"/>
      <c r="AO115" s="68" t="n">
        <f aca="false">AN115*$H115</f>
        <v>0</v>
      </c>
      <c r="AP115" s="67"/>
      <c r="AQ115" s="68" t="n">
        <f aca="false">AP115*H115</f>
        <v>0</v>
      </c>
      <c r="AR115" s="67"/>
      <c r="AS115" s="68" t="n">
        <f aca="false">AR115*$H115</f>
        <v>0</v>
      </c>
      <c r="AT115" s="67"/>
      <c r="AU115" s="68" t="n">
        <f aca="false">AT115*$H115</f>
        <v>0</v>
      </c>
      <c r="AV115" s="67"/>
      <c r="AW115" s="68" t="n">
        <f aca="false">AV115*$H115</f>
        <v>0</v>
      </c>
      <c r="AX115" s="67"/>
      <c r="AY115" s="68" t="n">
        <f aca="false">AX115*$H115</f>
        <v>0</v>
      </c>
      <c r="AZ115" s="67"/>
      <c r="BA115" s="68" t="n">
        <f aca="false">AZ115*$H115</f>
        <v>0</v>
      </c>
      <c r="BB115" s="67"/>
      <c r="BC115" s="68" t="n">
        <f aca="false">BB115*$H115</f>
        <v>0</v>
      </c>
      <c r="BD115" s="67"/>
      <c r="BE115" s="68" t="n">
        <f aca="false">BD115*$H115</f>
        <v>0</v>
      </c>
      <c r="BF115" s="67"/>
      <c r="BG115" s="68" t="n">
        <f aca="false">BF115*$H115</f>
        <v>0</v>
      </c>
      <c r="BH115" s="67"/>
      <c r="BI115" s="68" t="n">
        <f aca="false">BH115*$H115</f>
        <v>0</v>
      </c>
      <c r="BJ115" s="67"/>
      <c r="BK115" s="68" t="n">
        <f aca="false">BJ115*$H115</f>
        <v>0</v>
      </c>
      <c r="BL115" s="67"/>
      <c r="BM115" s="68" t="n">
        <f aca="false">BL115*$H115</f>
        <v>0</v>
      </c>
      <c r="BN115" s="67"/>
      <c r="BO115" s="68" t="n">
        <f aca="false">BN115*$H115</f>
        <v>0</v>
      </c>
      <c r="BP115" s="67"/>
      <c r="BQ115" s="68" t="n">
        <f aca="false">BP115*$H115</f>
        <v>0</v>
      </c>
      <c r="BR115" s="67"/>
      <c r="BS115" s="68" t="n">
        <f aca="false">BR115*$H115</f>
        <v>0</v>
      </c>
      <c r="BT115" s="67"/>
      <c r="BU115" s="68" t="n">
        <f aca="false">BT115*$H115</f>
        <v>0</v>
      </c>
      <c r="BV115" s="67"/>
      <c r="BW115" s="68" t="n">
        <f aca="false">BV115*$H115</f>
        <v>0</v>
      </c>
      <c r="BX115" s="67"/>
      <c r="BY115" s="68" t="n">
        <f aca="false">BX115*$H115</f>
        <v>0</v>
      </c>
      <c r="BZ115" s="67"/>
      <c r="CA115" s="68" t="n">
        <f aca="false">BZ115*$H115</f>
        <v>0</v>
      </c>
      <c r="CB115" s="67"/>
      <c r="CC115" s="68" t="n">
        <f aca="false">CB115*$H115</f>
        <v>0</v>
      </c>
      <c r="CD115" s="67"/>
      <c r="CE115" s="68" t="n">
        <f aca="false">CD115*$H115</f>
        <v>0</v>
      </c>
      <c r="CF115" s="67"/>
      <c r="CG115" s="68" t="n">
        <f aca="false">CF115*$H115</f>
        <v>0</v>
      </c>
      <c r="CH115" s="67"/>
      <c r="CI115" s="68" t="n">
        <f aca="false">CH115*$H115</f>
        <v>0</v>
      </c>
      <c r="CJ115" s="67"/>
      <c r="CK115" s="68" t="n">
        <f aca="false">CJ115*$H115</f>
        <v>0</v>
      </c>
      <c r="CL115" s="67"/>
      <c r="CM115" s="68" t="n">
        <f aca="false">CL115*$H115</f>
        <v>0</v>
      </c>
      <c r="CN115" s="67"/>
      <c r="CO115" s="68" t="n">
        <f aca="false">CN115*$H115</f>
        <v>0</v>
      </c>
      <c r="CP115" s="67"/>
      <c r="CQ115" s="68" t="n">
        <f aca="false">CP115*$H115</f>
        <v>0</v>
      </c>
      <c r="CR115" s="67"/>
      <c r="CS115" s="68" t="n">
        <f aca="false">CR115*$H115</f>
        <v>0</v>
      </c>
      <c r="CT115" s="67"/>
      <c r="CU115" s="68" t="n">
        <f aca="false">CT115*$H115</f>
        <v>0</v>
      </c>
      <c r="CV115" s="67"/>
      <c r="CW115" s="68" t="n">
        <f aca="false">CV115*$H115</f>
        <v>0</v>
      </c>
      <c r="CX115" s="67"/>
      <c r="CY115" s="68" t="n">
        <f aca="false">CX115*$H115</f>
        <v>0</v>
      </c>
      <c r="CZ115" s="67"/>
      <c r="DA115" s="68" t="n">
        <f aca="false">CZ115*$H115</f>
        <v>0</v>
      </c>
      <c r="DB115" s="67"/>
      <c r="DC115" s="68" t="n">
        <f aca="false">DB115*$H115</f>
        <v>0</v>
      </c>
      <c r="DD115" s="67"/>
      <c r="DE115" s="68" t="n">
        <f aca="false">DD115*$H115</f>
        <v>0</v>
      </c>
      <c r="DF115" s="67"/>
      <c r="DG115" s="68" t="n">
        <f aca="false">DF115*$H115</f>
        <v>0</v>
      </c>
      <c r="DH115" s="67"/>
      <c r="DI115" s="68" t="n">
        <f aca="false">DH115*$H115</f>
        <v>0</v>
      </c>
    </row>
    <row r="116" customFormat="false" ht="36.6" hidden="false" customHeight="true" outlineLevel="0" collapsed="false">
      <c r="A116" s="142" t="s">
        <v>1412</v>
      </c>
      <c r="B116" s="143" t="n">
        <f aca="false">B115+1</f>
        <v>111</v>
      </c>
      <c r="C116" s="144" t="s">
        <v>1413</v>
      </c>
      <c r="D116" s="145" t="s">
        <v>1355</v>
      </c>
      <c r="E116" s="146" t="s">
        <v>1360</v>
      </c>
      <c r="F116" s="145" t="s">
        <v>1411</v>
      </c>
      <c r="G116" s="146" t="s">
        <v>1371</v>
      </c>
      <c r="H116" s="147" t="n">
        <v>270</v>
      </c>
      <c r="I116" s="148" t="n">
        <f aca="false">SUMPRODUCT((COLUMN(L116:DI116)=EVEN(COLUMN(L116:DI116)))*L116:DI116)</f>
        <v>0</v>
      </c>
      <c r="J116" s="65" t="n">
        <f aca="false">I116*H116</f>
        <v>0</v>
      </c>
      <c r="K116" s="146"/>
      <c r="L116" s="67"/>
      <c r="M116" s="68" t="n">
        <f aca="false">L116*$H116</f>
        <v>0</v>
      </c>
      <c r="N116" s="67"/>
      <c r="O116" s="68" t="n">
        <f aca="false">N116*$H116</f>
        <v>0</v>
      </c>
      <c r="P116" s="67"/>
      <c r="Q116" s="68" t="n">
        <f aca="false">P116*$H116</f>
        <v>0</v>
      </c>
      <c r="R116" s="67"/>
      <c r="S116" s="68" t="n">
        <f aca="false">R116*$H116</f>
        <v>0</v>
      </c>
      <c r="T116" s="67"/>
      <c r="U116" s="68" t="n">
        <f aca="false">T116*$H116</f>
        <v>0</v>
      </c>
      <c r="V116" s="67"/>
      <c r="W116" s="68" t="n">
        <f aca="false">V116*$H116</f>
        <v>0</v>
      </c>
      <c r="X116" s="67"/>
      <c r="Y116" s="68" t="n">
        <f aca="false">X116*$H116</f>
        <v>0</v>
      </c>
      <c r="Z116" s="67"/>
      <c r="AA116" s="68" t="n">
        <f aca="false">Z116*$H116</f>
        <v>0</v>
      </c>
      <c r="AB116" s="67"/>
      <c r="AC116" s="68" t="n">
        <f aca="false">AB116*$H116</f>
        <v>0</v>
      </c>
      <c r="AD116" s="67"/>
      <c r="AE116" s="68" t="n">
        <f aca="false">AD116*$H116</f>
        <v>0</v>
      </c>
      <c r="AF116" s="67"/>
      <c r="AG116" s="68" t="n">
        <f aca="false">AF116*$H116</f>
        <v>0</v>
      </c>
      <c r="AH116" s="67"/>
      <c r="AI116" s="68" t="n">
        <f aca="false">AH116*$H116</f>
        <v>0</v>
      </c>
      <c r="AJ116" s="67"/>
      <c r="AK116" s="68" t="n">
        <f aca="false">AJ116*$H116</f>
        <v>0</v>
      </c>
      <c r="AL116" s="67"/>
      <c r="AM116" s="68" t="n">
        <f aca="false">AL116*$H116</f>
        <v>0</v>
      </c>
      <c r="AN116" s="67"/>
      <c r="AO116" s="68" t="n">
        <f aca="false">AN116*$H116</f>
        <v>0</v>
      </c>
      <c r="AP116" s="67"/>
      <c r="AQ116" s="68" t="n">
        <f aca="false">AP116*H116</f>
        <v>0</v>
      </c>
      <c r="AR116" s="67"/>
      <c r="AS116" s="68" t="n">
        <f aca="false">AR116*$H116</f>
        <v>0</v>
      </c>
      <c r="AT116" s="67"/>
      <c r="AU116" s="68" t="n">
        <f aca="false">AT116*$H116</f>
        <v>0</v>
      </c>
      <c r="AV116" s="67"/>
      <c r="AW116" s="68" t="n">
        <f aca="false">AV116*$H116</f>
        <v>0</v>
      </c>
      <c r="AX116" s="67"/>
      <c r="AY116" s="68" t="n">
        <f aca="false">AX116*$H116</f>
        <v>0</v>
      </c>
      <c r="AZ116" s="67"/>
      <c r="BA116" s="68" t="n">
        <f aca="false">AZ116*$H116</f>
        <v>0</v>
      </c>
      <c r="BB116" s="67"/>
      <c r="BC116" s="68" t="n">
        <f aca="false">BB116*$H116</f>
        <v>0</v>
      </c>
      <c r="BD116" s="67"/>
      <c r="BE116" s="68" t="n">
        <f aca="false">BD116*$H116</f>
        <v>0</v>
      </c>
      <c r="BF116" s="67"/>
      <c r="BG116" s="68" t="n">
        <f aca="false">BF116*$H116</f>
        <v>0</v>
      </c>
      <c r="BH116" s="67"/>
      <c r="BI116" s="68" t="n">
        <f aca="false">BH116*$H116</f>
        <v>0</v>
      </c>
      <c r="BJ116" s="67"/>
      <c r="BK116" s="68" t="n">
        <f aca="false">BJ116*$H116</f>
        <v>0</v>
      </c>
      <c r="BL116" s="67"/>
      <c r="BM116" s="68" t="n">
        <f aca="false">BL116*$H116</f>
        <v>0</v>
      </c>
      <c r="BN116" s="67"/>
      <c r="BO116" s="68" t="n">
        <f aca="false">BN116*$H116</f>
        <v>0</v>
      </c>
      <c r="BP116" s="67"/>
      <c r="BQ116" s="68" t="n">
        <f aca="false">BP116*$H116</f>
        <v>0</v>
      </c>
      <c r="BR116" s="67"/>
      <c r="BS116" s="68" t="n">
        <f aca="false">BR116*$H116</f>
        <v>0</v>
      </c>
      <c r="BT116" s="67"/>
      <c r="BU116" s="68" t="n">
        <f aca="false">BT116*$H116</f>
        <v>0</v>
      </c>
      <c r="BV116" s="67"/>
      <c r="BW116" s="68" t="n">
        <f aca="false">BV116*$H116</f>
        <v>0</v>
      </c>
      <c r="BX116" s="67"/>
      <c r="BY116" s="68" t="n">
        <f aca="false">BX116*$H116</f>
        <v>0</v>
      </c>
      <c r="BZ116" s="67"/>
      <c r="CA116" s="68" t="n">
        <f aca="false">BZ116*$H116</f>
        <v>0</v>
      </c>
      <c r="CB116" s="67"/>
      <c r="CC116" s="68" t="n">
        <f aca="false">CB116*$H116</f>
        <v>0</v>
      </c>
      <c r="CD116" s="67"/>
      <c r="CE116" s="68" t="n">
        <f aca="false">CD116*$H116</f>
        <v>0</v>
      </c>
      <c r="CF116" s="67"/>
      <c r="CG116" s="68" t="n">
        <f aca="false">CF116*$H116</f>
        <v>0</v>
      </c>
      <c r="CH116" s="67"/>
      <c r="CI116" s="68" t="n">
        <f aca="false">CH116*$H116</f>
        <v>0</v>
      </c>
      <c r="CJ116" s="67"/>
      <c r="CK116" s="68" t="n">
        <f aca="false">CJ116*$H116</f>
        <v>0</v>
      </c>
      <c r="CL116" s="67"/>
      <c r="CM116" s="68" t="n">
        <f aca="false">CL116*$H116</f>
        <v>0</v>
      </c>
      <c r="CN116" s="67"/>
      <c r="CO116" s="68" t="n">
        <f aca="false">CN116*$H116</f>
        <v>0</v>
      </c>
      <c r="CP116" s="67"/>
      <c r="CQ116" s="68" t="n">
        <f aca="false">CP116*$H116</f>
        <v>0</v>
      </c>
      <c r="CR116" s="67"/>
      <c r="CS116" s="68" t="n">
        <f aca="false">CR116*$H116</f>
        <v>0</v>
      </c>
      <c r="CT116" s="67"/>
      <c r="CU116" s="68" t="n">
        <f aca="false">CT116*$H116</f>
        <v>0</v>
      </c>
      <c r="CV116" s="67"/>
      <c r="CW116" s="68" t="n">
        <f aca="false">CV116*$H116</f>
        <v>0</v>
      </c>
      <c r="CX116" s="67"/>
      <c r="CY116" s="68" t="n">
        <f aca="false">CX116*$H116</f>
        <v>0</v>
      </c>
      <c r="CZ116" s="67"/>
      <c r="DA116" s="68" t="n">
        <f aca="false">CZ116*$H116</f>
        <v>0</v>
      </c>
      <c r="DB116" s="67"/>
      <c r="DC116" s="68" t="n">
        <f aca="false">DB116*$H116</f>
        <v>0</v>
      </c>
      <c r="DD116" s="67"/>
      <c r="DE116" s="68" t="n">
        <f aca="false">DD116*$H116</f>
        <v>0</v>
      </c>
      <c r="DF116" s="67"/>
      <c r="DG116" s="68" t="n">
        <f aca="false">DF116*$H116</f>
        <v>0</v>
      </c>
      <c r="DH116" s="67"/>
      <c r="DI116" s="68" t="n">
        <f aca="false">DH116*$H116</f>
        <v>0</v>
      </c>
    </row>
    <row r="117" customFormat="false" ht="48" hidden="false" customHeight="false" outlineLevel="0" collapsed="false">
      <c r="A117" s="142" t="s">
        <v>1414</v>
      </c>
      <c r="B117" s="143" t="n">
        <f aca="false">B116+1</f>
        <v>112</v>
      </c>
      <c r="C117" s="144" t="s">
        <v>1415</v>
      </c>
      <c r="D117" s="145" t="s">
        <v>1355</v>
      </c>
      <c r="E117" s="146" t="s">
        <v>1360</v>
      </c>
      <c r="F117" s="145" t="s">
        <v>1411</v>
      </c>
      <c r="G117" s="146" t="s">
        <v>1371</v>
      </c>
      <c r="H117" s="147" t="n">
        <v>270</v>
      </c>
      <c r="I117" s="148" t="n">
        <f aca="false">SUMPRODUCT((COLUMN(L117:DI117)=EVEN(COLUMN(L117:DI117)))*L117:DI117)</f>
        <v>0</v>
      </c>
      <c r="J117" s="65" t="n">
        <f aca="false">I117*H117</f>
        <v>0</v>
      </c>
      <c r="K117" s="146"/>
      <c r="L117" s="67"/>
      <c r="M117" s="68" t="n">
        <f aca="false">L117*$H117</f>
        <v>0</v>
      </c>
      <c r="N117" s="67"/>
      <c r="O117" s="68" t="n">
        <f aca="false">N117*$H117</f>
        <v>0</v>
      </c>
      <c r="P117" s="67"/>
      <c r="Q117" s="68" t="n">
        <f aca="false">P117*$H117</f>
        <v>0</v>
      </c>
      <c r="R117" s="67"/>
      <c r="S117" s="68" t="n">
        <f aca="false">R117*$H117</f>
        <v>0</v>
      </c>
      <c r="T117" s="67"/>
      <c r="U117" s="68" t="n">
        <f aca="false">T117*$H117</f>
        <v>0</v>
      </c>
      <c r="V117" s="67"/>
      <c r="W117" s="68" t="n">
        <f aca="false">V117*$H117</f>
        <v>0</v>
      </c>
      <c r="X117" s="67"/>
      <c r="Y117" s="68" t="n">
        <f aca="false">X117*$H117</f>
        <v>0</v>
      </c>
      <c r="Z117" s="67"/>
      <c r="AA117" s="68" t="n">
        <f aca="false">Z117*$H117</f>
        <v>0</v>
      </c>
      <c r="AB117" s="67"/>
      <c r="AC117" s="68" t="n">
        <f aca="false">AB117*$H117</f>
        <v>0</v>
      </c>
      <c r="AD117" s="67"/>
      <c r="AE117" s="68" t="n">
        <f aca="false">AD117*$H117</f>
        <v>0</v>
      </c>
      <c r="AF117" s="67"/>
      <c r="AG117" s="68" t="n">
        <f aca="false">AF117*$H117</f>
        <v>0</v>
      </c>
      <c r="AH117" s="67"/>
      <c r="AI117" s="68" t="n">
        <f aca="false">AH117*$H117</f>
        <v>0</v>
      </c>
      <c r="AJ117" s="67"/>
      <c r="AK117" s="68" t="n">
        <f aca="false">AJ117*$H117</f>
        <v>0</v>
      </c>
      <c r="AL117" s="67"/>
      <c r="AM117" s="68" t="n">
        <f aca="false">AL117*$H117</f>
        <v>0</v>
      </c>
      <c r="AN117" s="67"/>
      <c r="AO117" s="68" t="n">
        <f aca="false">AN117*$H117</f>
        <v>0</v>
      </c>
      <c r="AP117" s="67"/>
      <c r="AQ117" s="68" t="n">
        <f aca="false">AP117*H117</f>
        <v>0</v>
      </c>
      <c r="AR117" s="67"/>
      <c r="AS117" s="68" t="n">
        <f aca="false">AR117*$H117</f>
        <v>0</v>
      </c>
      <c r="AT117" s="67"/>
      <c r="AU117" s="68" t="n">
        <f aca="false">AT117*$H117</f>
        <v>0</v>
      </c>
      <c r="AV117" s="67"/>
      <c r="AW117" s="68" t="n">
        <f aca="false">AV117*$H117</f>
        <v>0</v>
      </c>
      <c r="AX117" s="67"/>
      <c r="AY117" s="68" t="n">
        <f aca="false">AX117*$H117</f>
        <v>0</v>
      </c>
      <c r="AZ117" s="67"/>
      <c r="BA117" s="68" t="n">
        <f aca="false">AZ117*$H117</f>
        <v>0</v>
      </c>
      <c r="BB117" s="67"/>
      <c r="BC117" s="68" t="n">
        <f aca="false">BB117*$H117</f>
        <v>0</v>
      </c>
      <c r="BD117" s="67"/>
      <c r="BE117" s="68" t="n">
        <f aca="false">BD117*$H117</f>
        <v>0</v>
      </c>
      <c r="BF117" s="67"/>
      <c r="BG117" s="68" t="n">
        <f aca="false">BF117*$H117</f>
        <v>0</v>
      </c>
      <c r="BH117" s="67"/>
      <c r="BI117" s="68" t="n">
        <f aca="false">BH117*$H117</f>
        <v>0</v>
      </c>
      <c r="BJ117" s="67"/>
      <c r="BK117" s="68" t="n">
        <f aca="false">BJ117*$H117</f>
        <v>0</v>
      </c>
      <c r="BL117" s="67"/>
      <c r="BM117" s="68" t="n">
        <f aca="false">BL117*$H117</f>
        <v>0</v>
      </c>
      <c r="BN117" s="67"/>
      <c r="BO117" s="68" t="n">
        <f aca="false">BN117*$H117</f>
        <v>0</v>
      </c>
      <c r="BP117" s="67"/>
      <c r="BQ117" s="68" t="n">
        <f aca="false">BP117*$H117</f>
        <v>0</v>
      </c>
      <c r="BR117" s="67"/>
      <c r="BS117" s="68" t="n">
        <f aca="false">BR117*$H117</f>
        <v>0</v>
      </c>
      <c r="BT117" s="67"/>
      <c r="BU117" s="68" t="n">
        <f aca="false">BT117*$H117</f>
        <v>0</v>
      </c>
      <c r="BV117" s="67"/>
      <c r="BW117" s="68" t="n">
        <f aca="false">BV117*$H117</f>
        <v>0</v>
      </c>
      <c r="BX117" s="67"/>
      <c r="BY117" s="68" t="n">
        <f aca="false">BX117*$H117</f>
        <v>0</v>
      </c>
      <c r="BZ117" s="67"/>
      <c r="CA117" s="68" t="n">
        <f aca="false">BZ117*$H117</f>
        <v>0</v>
      </c>
      <c r="CB117" s="67"/>
      <c r="CC117" s="68" t="n">
        <f aca="false">CB117*$H117</f>
        <v>0</v>
      </c>
      <c r="CD117" s="67"/>
      <c r="CE117" s="68" t="n">
        <f aca="false">CD117*$H117</f>
        <v>0</v>
      </c>
      <c r="CF117" s="67"/>
      <c r="CG117" s="68" t="n">
        <f aca="false">CF117*$H117</f>
        <v>0</v>
      </c>
      <c r="CH117" s="67"/>
      <c r="CI117" s="68" t="n">
        <f aca="false">CH117*$H117</f>
        <v>0</v>
      </c>
      <c r="CJ117" s="67"/>
      <c r="CK117" s="68" t="n">
        <f aca="false">CJ117*$H117</f>
        <v>0</v>
      </c>
      <c r="CL117" s="67"/>
      <c r="CM117" s="68" t="n">
        <f aca="false">CL117*$H117</f>
        <v>0</v>
      </c>
      <c r="CN117" s="67"/>
      <c r="CO117" s="68" t="n">
        <f aca="false">CN117*$H117</f>
        <v>0</v>
      </c>
      <c r="CP117" s="67"/>
      <c r="CQ117" s="68" t="n">
        <f aca="false">CP117*$H117</f>
        <v>0</v>
      </c>
      <c r="CR117" s="67"/>
      <c r="CS117" s="68" t="n">
        <f aca="false">CR117*$H117</f>
        <v>0</v>
      </c>
      <c r="CT117" s="67"/>
      <c r="CU117" s="68" t="n">
        <f aca="false">CT117*$H117</f>
        <v>0</v>
      </c>
      <c r="CV117" s="67"/>
      <c r="CW117" s="68" t="n">
        <f aca="false">CV117*$H117</f>
        <v>0</v>
      </c>
      <c r="CX117" s="67"/>
      <c r="CY117" s="68" t="n">
        <f aca="false">CX117*$H117</f>
        <v>0</v>
      </c>
      <c r="CZ117" s="67"/>
      <c r="DA117" s="68" t="n">
        <f aca="false">CZ117*$H117</f>
        <v>0</v>
      </c>
      <c r="DB117" s="67"/>
      <c r="DC117" s="68" t="n">
        <f aca="false">DB117*$H117</f>
        <v>0</v>
      </c>
      <c r="DD117" s="67"/>
      <c r="DE117" s="68" t="n">
        <f aca="false">DD117*$H117</f>
        <v>0</v>
      </c>
      <c r="DF117" s="67"/>
      <c r="DG117" s="68" t="n">
        <f aca="false">DF117*$H117</f>
        <v>0</v>
      </c>
      <c r="DH117" s="67"/>
      <c r="DI117" s="68" t="n">
        <f aca="false">DH117*$H117</f>
        <v>0</v>
      </c>
    </row>
    <row r="118" customFormat="false" ht="36" hidden="false" customHeight="true" outlineLevel="0" collapsed="false">
      <c r="A118" s="142" t="s">
        <v>1416</v>
      </c>
      <c r="B118" s="143" t="n">
        <f aca="false">B117+1</f>
        <v>113</v>
      </c>
      <c r="C118" s="144" t="s">
        <v>1417</v>
      </c>
      <c r="D118" s="145" t="s">
        <v>1355</v>
      </c>
      <c r="E118" s="146" t="s">
        <v>1360</v>
      </c>
      <c r="F118" s="145" t="s">
        <v>1411</v>
      </c>
      <c r="G118" s="146" t="s">
        <v>1371</v>
      </c>
      <c r="H118" s="147" t="n">
        <v>270</v>
      </c>
      <c r="I118" s="148" t="n">
        <f aca="false">SUMPRODUCT((COLUMN(L118:DI118)=EVEN(COLUMN(L118:DI118)))*L118:DI118)</f>
        <v>0</v>
      </c>
      <c r="J118" s="65" t="n">
        <f aca="false">I118*H118</f>
        <v>0</v>
      </c>
      <c r="K118" s="146"/>
      <c r="L118" s="67"/>
      <c r="M118" s="68" t="n">
        <f aca="false">L118*$H118</f>
        <v>0</v>
      </c>
      <c r="N118" s="67"/>
      <c r="O118" s="68" t="n">
        <f aca="false">N118*$H118</f>
        <v>0</v>
      </c>
      <c r="P118" s="67"/>
      <c r="Q118" s="68" t="n">
        <f aca="false">P118*$H118</f>
        <v>0</v>
      </c>
      <c r="R118" s="67"/>
      <c r="S118" s="68" t="n">
        <f aca="false">R118*$H118</f>
        <v>0</v>
      </c>
      <c r="T118" s="67"/>
      <c r="U118" s="68" t="n">
        <f aca="false">T118*$H118</f>
        <v>0</v>
      </c>
      <c r="V118" s="67"/>
      <c r="W118" s="68" t="n">
        <f aca="false">V118*$H118</f>
        <v>0</v>
      </c>
      <c r="X118" s="67"/>
      <c r="Y118" s="68" t="n">
        <f aca="false">X118*$H118</f>
        <v>0</v>
      </c>
      <c r="Z118" s="67"/>
      <c r="AA118" s="68" t="n">
        <f aca="false">Z118*$H118</f>
        <v>0</v>
      </c>
      <c r="AB118" s="67"/>
      <c r="AC118" s="68" t="n">
        <f aca="false">AB118*$H118</f>
        <v>0</v>
      </c>
      <c r="AD118" s="67"/>
      <c r="AE118" s="68" t="n">
        <f aca="false">AD118*$H118</f>
        <v>0</v>
      </c>
      <c r="AF118" s="67"/>
      <c r="AG118" s="68" t="n">
        <f aca="false">AF118*$H118</f>
        <v>0</v>
      </c>
      <c r="AH118" s="67"/>
      <c r="AI118" s="68" t="n">
        <f aca="false">AH118*$H118</f>
        <v>0</v>
      </c>
      <c r="AJ118" s="67"/>
      <c r="AK118" s="68" t="n">
        <f aca="false">AJ118*$H118</f>
        <v>0</v>
      </c>
      <c r="AL118" s="67"/>
      <c r="AM118" s="68" t="n">
        <f aca="false">AL118*$H118</f>
        <v>0</v>
      </c>
      <c r="AN118" s="67"/>
      <c r="AO118" s="68" t="n">
        <f aca="false">AN118*$H118</f>
        <v>0</v>
      </c>
      <c r="AP118" s="67"/>
      <c r="AQ118" s="68" t="n">
        <f aca="false">AP118*H118</f>
        <v>0</v>
      </c>
      <c r="AR118" s="67"/>
      <c r="AS118" s="68" t="n">
        <f aca="false">AR118*$H118</f>
        <v>0</v>
      </c>
      <c r="AT118" s="67"/>
      <c r="AU118" s="68" t="n">
        <f aca="false">AT118*$H118</f>
        <v>0</v>
      </c>
      <c r="AV118" s="67"/>
      <c r="AW118" s="68" t="n">
        <f aca="false">AV118*$H118</f>
        <v>0</v>
      </c>
      <c r="AX118" s="67"/>
      <c r="AY118" s="68" t="n">
        <f aca="false">AX118*$H118</f>
        <v>0</v>
      </c>
      <c r="AZ118" s="67"/>
      <c r="BA118" s="68" t="n">
        <f aca="false">AZ118*$H118</f>
        <v>0</v>
      </c>
      <c r="BB118" s="67"/>
      <c r="BC118" s="68" t="n">
        <f aca="false">BB118*$H118</f>
        <v>0</v>
      </c>
      <c r="BD118" s="67"/>
      <c r="BE118" s="68" t="n">
        <f aca="false">BD118*$H118</f>
        <v>0</v>
      </c>
      <c r="BF118" s="67"/>
      <c r="BG118" s="68" t="n">
        <f aca="false">BF118*$H118</f>
        <v>0</v>
      </c>
      <c r="BH118" s="67"/>
      <c r="BI118" s="68" t="n">
        <f aca="false">BH118*$H118</f>
        <v>0</v>
      </c>
      <c r="BJ118" s="67"/>
      <c r="BK118" s="68" t="n">
        <f aca="false">BJ118*$H118</f>
        <v>0</v>
      </c>
      <c r="BL118" s="67"/>
      <c r="BM118" s="68" t="n">
        <f aca="false">BL118*$H118</f>
        <v>0</v>
      </c>
      <c r="BN118" s="67"/>
      <c r="BO118" s="68" t="n">
        <f aca="false">BN118*$H118</f>
        <v>0</v>
      </c>
      <c r="BP118" s="67"/>
      <c r="BQ118" s="68" t="n">
        <f aca="false">BP118*$H118</f>
        <v>0</v>
      </c>
      <c r="BR118" s="67"/>
      <c r="BS118" s="68" t="n">
        <f aca="false">BR118*$H118</f>
        <v>0</v>
      </c>
      <c r="BT118" s="67"/>
      <c r="BU118" s="68" t="n">
        <f aca="false">BT118*$H118</f>
        <v>0</v>
      </c>
      <c r="BV118" s="67"/>
      <c r="BW118" s="68" t="n">
        <f aca="false">BV118*$H118</f>
        <v>0</v>
      </c>
      <c r="BX118" s="67"/>
      <c r="BY118" s="68" t="n">
        <f aca="false">BX118*$H118</f>
        <v>0</v>
      </c>
      <c r="BZ118" s="67"/>
      <c r="CA118" s="68" t="n">
        <f aca="false">BZ118*$H118</f>
        <v>0</v>
      </c>
      <c r="CB118" s="67"/>
      <c r="CC118" s="68" t="n">
        <f aca="false">CB118*$H118</f>
        <v>0</v>
      </c>
      <c r="CD118" s="67"/>
      <c r="CE118" s="68" t="n">
        <f aca="false">CD118*$H118</f>
        <v>0</v>
      </c>
      <c r="CF118" s="67"/>
      <c r="CG118" s="68" t="n">
        <f aca="false">CF118*$H118</f>
        <v>0</v>
      </c>
      <c r="CH118" s="67"/>
      <c r="CI118" s="68" t="n">
        <f aca="false">CH118*$H118</f>
        <v>0</v>
      </c>
      <c r="CJ118" s="67"/>
      <c r="CK118" s="68" t="n">
        <f aca="false">CJ118*$H118</f>
        <v>0</v>
      </c>
      <c r="CL118" s="67"/>
      <c r="CM118" s="68" t="n">
        <f aca="false">CL118*$H118</f>
        <v>0</v>
      </c>
      <c r="CN118" s="67"/>
      <c r="CO118" s="68" t="n">
        <f aca="false">CN118*$H118</f>
        <v>0</v>
      </c>
      <c r="CP118" s="67"/>
      <c r="CQ118" s="68" t="n">
        <f aca="false">CP118*$H118</f>
        <v>0</v>
      </c>
      <c r="CR118" s="67"/>
      <c r="CS118" s="68" t="n">
        <f aca="false">CR118*$H118</f>
        <v>0</v>
      </c>
      <c r="CT118" s="67"/>
      <c r="CU118" s="68" t="n">
        <f aca="false">CT118*$H118</f>
        <v>0</v>
      </c>
      <c r="CV118" s="67"/>
      <c r="CW118" s="68" t="n">
        <f aca="false">CV118*$H118</f>
        <v>0</v>
      </c>
      <c r="CX118" s="67"/>
      <c r="CY118" s="68" t="n">
        <f aca="false">CX118*$H118</f>
        <v>0</v>
      </c>
      <c r="CZ118" s="67"/>
      <c r="DA118" s="68" t="n">
        <f aca="false">CZ118*$H118</f>
        <v>0</v>
      </c>
      <c r="DB118" s="67"/>
      <c r="DC118" s="68" t="n">
        <f aca="false">DB118*$H118</f>
        <v>0</v>
      </c>
      <c r="DD118" s="67"/>
      <c r="DE118" s="68" t="n">
        <f aca="false">DD118*$H118</f>
        <v>0</v>
      </c>
      <c r="DF118" s="67"/>
      <c r="DG118" s="68" t="n">
        <f aca="false">DF118*$H118</f>
        <v>0</v>
      </c>
      <c r="DH118" s="67"/>
      <c r="DI118" s="68" t="n">
        <f aca="false">DH118*$H118</f>
        <v>0</v>
      </c>
    </row>
    <row r="119" customFormat="false" ht="48" hidden="false" customHeight="false" outlineLevel="0" collapsed="false">
      <c r="A119" s="142" t="s">
        <v>1418</v>
      </c>
      <c r="B119" s="143" t="n">
        <f aca="false">B118+1</f>
        <v>114</v>
      </c>
      <c r="C119" s="144" t="s">
        <v>1419</v>
      </c>
      <c r="D119" s="145" t="s">
        <v>1351</v>
      </c>
      <c r="E119" s="146" t="s">
        <v>1360</v>
      </c>
      <c r="F119" s="145" t="s">
        <v>1411</v>
      </c>
      <c r="G119" s="146" t="s">
        <v>1371</v>
      </c>
      <c r="H119" s="147" t="n">
        <v>270</v>
      </c>
      <c r="I119" s="148" t="n">
        <f aca="false">SUMPRODUCT((COLUMN(L119:DI119)=EVEN(COLUMN(L119:DI119)))*L119:DI119)</f>
        <v>0</v>
      </c>
      <c r="J119" s="65" t="n">
        <f aca="false">I119*H119</f>
        <v>0</v>
      </c>
      <c r="K119" s="146"/>
      <c r="L119" s="67"/>
      <c r="M119" s="68" t="n">
        <f aca="false">L119*$H119</f>
        <v>0</v>
      </c>
      <c r="N119" s="67"/>
      <c r="O119" s="68" t="n">
        <f aca="false">N119*$H119</f>
        <v>0</v>
      </c>
      <c r="P119" s="67"/>
      <c r="Q119" s="68" t="n">
        <f aca="false">P119*$H119</f>
        <v>0</v>
      </c>
      <c r="R119" s="67"/>
      <c r="S119" s="68" t="n">
        <f aca="false">R119*$H119</f>
        <v>0</v>
      </c>
      <c r="T119" s="67"/>
      <c r="U119" s="68" t="n">
        <f aca="false">T119*$H119</f>
        <v>0</v>
      </c>
      <c r="V119" s="67"/>
      <c r="W119" s="68" t="n">
        <f aca="false">V119*$H119</f>
        <v>0</v>
      </c>
      <c r="X119" s="67"/>
      <c r="Y119" s="68" t="n">
        <f aca="false">X119*$H119</f>
        <v>0</v>
      </c>
      <c r="Z119" s="67"/>
      <c r="AA119" s="68" t="n">
        <f aca="false">Z119*$H119</f>
        <v>0</v>
      </c>
      <c r="AB119" s="67"/>
      <c r="AC119" s="68" t="n">
        <f aca="false">AB119*$H119</f>
        <v>0</v>
      </c>
      <c r="AD119" s="67"/>
      <c r="AE119" s="68" t="n">
        <f aca="false">AD119*$H119</f>
        <v>0</v>
      </c>
      <c r="AF119" s="67"/>
      <c r="AG119" s="68" t="n">
        <f aca="false">AF119*$H119</f>
        <v>0</v>
      </c>
      <c r="AH119" s="67"/>
      <c r="AI119" s="68" t="n">
        <f aca="false">AH119*$H119</f>
        <v>0</v>
      </c>
      <c r="AJ119" s="67"/>
      <c r="AK119" s="68" t="n">
        <f aca="false">AJ119*$H119</f>
        <v>0</v>
      </c>
      <c r="AL119" s="67"/>
      <c r="AM119" s="68" t="n">
        <f aca="false">AL119*$H119</f>
        <v>0</v>
      </c>
      <c r="AN119" s="67"/>
      <c r="AO119" s="68" t="n">
        <f aca="false">AN119*$H119</f>
        <v>0</v>
      </c>
      <c r="AP119" s="67"/>
      <c r="AQ119" s="68" t="n">
        <f aca="false">AP119*H119</f>
        <v>0</v>
      </c>
      <c r="AR119" s="67"/>
      <c r="AS119" s="68" t="n">
        <f aca="false">AR119*$H119</f>
        <v>0</v>
      </c>
      <c r="AT119" s="67"/>
      <c r="AU119" s="68" t="n">
        <f aca="false">AT119*$H119</f>
        <v>0</v>
      </c>
      <c r="AV119" s="67"/>
      <c r="AW119" s="68" t="n">
        <f aca="false">AV119*$H119</f>
        <v>0</v>
      </c>
      <c r="AX119" s="67"/>
      <c r="AY119" s="68" t="n">
        <f aca="false">AX119*$H119</f>
        <v>0</v>
      </c>
      <c r="AZ119" s="67"/>
      <c r="BA119" s="68" t="n">
        <f aca="false">AZ119*$H119</f>
        <v>0</v>
      </c>
      <c r="BB119" s="67"/>
      <c r="BC119" s="68" t="n">
        <f aca="false">BB119*$H119</f>
        <v>0</v>
      </c>
      <c r="BD119" s="67"/>
      <c r="BE119" s="68" t="n">
        <f aca="false">BD119*$H119</f>
        <v>0</v>
      </c>
      <c r="BF119" s="67"/>
      <c r="BG119" s="68" t="n">
        <f aca="false">BF119*$H119</f>
        <v>0</v>
      </c>
      <c r="BH119" s="67"/>
      <c r="BI119" s="68" t="n">
        <f aca="false">BH119*$H119</f>
        <v>0</v>
      </c>
      <c r="BJ119" s="67"/>
      <c r="BK119" s="68" t="n">
        <f aca="false">BJ119*$H119</f>
        <v>0</v>
      </c>
      <c r="BL119" s="67"/>
      <c r="BM119" s="68" t="n">
        <f aca="false">BL119*$H119</f>
        <v>0</v>
      </c>
      <c r="BN119" s="67"/>
      <c r="BO119" s="68" t="n">
        <f aca="false">BN119*$H119</f>
        <v>0</v>
      </c>
      <c r="BP119" s="67"/>
      <c r="BQ119" s="68" t="n">
        <f aca="false">BP119*$H119</f>
        <v>0</v>
      </c>
      <c r="BR119" s="67"/>
      <c r="BS119" s="68" t="n">
        <f aca="false">BR119*$H119</f>
        <v>0</v>
      </c>
      <c r="BT119" s="67"/>
      <c r="BU119" s="68" t="n">
        <f aca="false">BT119*$H119</f>
        <v>0</v>
      </c>
      <c r="BV119" s="67"/>
      <c r="BW119" s="68" t="n">
        <f aca="false">BV119*$H119</f>
        <v>0</v>
      </c>
      <c r="BX119" s="67"/>
      <c r="BY119" s="68" t="n">
        <f aca="false">BX119*$H119</f>
        <v>0</v>
      </c>
      <c r="BZ119" s="67"/>
      <c r="CA119" s="68" t="n">
        <f aca="false">BZ119*$H119</f>
        <v>0</v>
      </c>
      <c r="CB119" s="67"/>
      <c r="CC119" s="68" t="n">
        <f aca="false">CB119*$H119</f>
        <v>0</v>
      </c>
      <c r="CD119" s="67"/>
      <c r="CE119" s="68" t="n">
        <f aca="false">CD119*$H119</f>
        <v>0</v>
      </c>
      <c r="CF119" s="67"/>
      <c r="CG119" s="68" t="n">
        <f aca="false">CF119*$H119</f>
        <v>0</v>
      </c>
      <c r="CH119" s="67"/>
      <c r="CI119" s="68" t="n">
        <f aca="false">CH119*$H119</f>
        <v>0</v>
      </c>
      <c r="CJ119" s="67"/>
      <c r="CK119" s="68" t="n">
        <f aca="false">CJ119*$H119</f>
        <v>0</v>
      </c>
      <c r="CL119" s="67"/>
      <c r="CM119" s="68" t="n">
        <f aca="false">CL119*$H119</f>
        <v>0</v>
      </c>
      <c r="CN119" s="67"/>
      <c r="CO119" s="68" t="n">
        <f aca="false">CN119*$H119</f>
        <v>0</v>
      </c>
      <c r="CP119" s="67"/>
      <c r="CQ119" s="68" t="n">
        <f aca="false">CP119*$H119</f>
        <v>0</v>
      </c>
      <c r="CR119" s="67"/>
      <c r="CS119" s="68" t="n">
        <f aca="false">CR119*$H119</f>
        <v>0</v>
      </c>
      <c r="CT119" s="67"/>
      <c r="CU119" s="68" t="n">
        <f aca="false">CT119*$H119</f>
        <v>0</v>
      </c>
      <c r="CV119" s="67"/>
      <c r="CW119" s="68" t="n">
        <f aca="false">CV119*$H119</f>
        <v>0</v>
      </c>
      <c r="CX119" s="67"/>
      <c r="CY119" s="68" t="n">
        <f aca="false">CX119*$H119</f>
        <v>0</v>
      </c>
      <c r="CZ119" s="67"/>
      <c r="DA119" s="68" t="n">
        <f aca="false">CZ119*$H119</f>
        <v>0</v>
      </c>
      <c r="DB119" s="67"/>
      <c r="DC119" s="68" t="n">
        <f aca="false">DB119*$H119</f>
        <v>0</v>
      </c>
      <c r="DD119" s="67"/>
      <c r="DE119" s="68" t="n">
        <f aca="false">DD119*$H119</f>
        <v>0</v>
      </c>
      <c r="DF119" s="67"/>
      <c r="DG119" s="68" t="n">
        <f aca="false">DF119*$H119</f>
        <v>0</v>
      </c>
      <c r="DH119" s="67"/>
      <c r="DI119" s="68" t="n">
        <f aca="false">DH119*$H119</f>
        <v>0</v>
      </c>
    </row>
    <row r="120" customFormat="false" ht="48" hidden="false" customHeight="false" outlineLevel="0" collapsed="false">
      <c r="A120" s="142" t="s">
        <v>1420</v>
      </c>
      <c r="B120" s="143" t="n">
        <f aca="false">B119+1</f>
        <v>115</v>
      </c>
      <c r="C120" s="144" t="s">
        <v>1421</v>
      </c>
      <c r="D120" s="145" t="s">
        <v>1351</v>
      </c>
      <c r="E120" s="146" t="s">
        <v>1360</v>
      </c>
      <c r="F120" s="145" t="s">
        <v>1411</v>
      </c>
      <c r="G120" s="146" t="s">
        <v>1371</v>
      </c>
      <c r="H120" s="147" t="n">
        <v>270</v>
      </c>
      <c r="I120" s="148" t="n">
        <f aca="false">SUMPRODUCT((COLUMN(L120:DI120)=EVEN(COLUMN(L120:DI120)))*L120:DI120)</f>
        <v>0</v>
      </c>
      <c r="J120" s="65" t="n">
        <f aca="false">I120*H120</f>
        <v>0</v>
      </c>
      <c r="K120" s="146"/>
      <c r="L120" s="67"/>
      <c r="M120" s="68" t="n">
        <f aca="false">L120*$H120</f>
        <v>0</v>
      </c>
      <c r="N120" s="67"/>
      <c r="O120" s="68" t="n">
        <f aca="false">N120*$H120</f>
        <v>0</v>
      </c>
      <c r="P120" s="67"/>
      <c r="Q120" s="68" t="n">
        <f aca="false">P120*$H120</f>
        <v>0</v>
      </c>
      <c r="R120" s="67"/>
      <c r="S120" s="68" t="n">
        <f aca="false">R120*$H120</f>
        <v>0</v>
      </c>
      <c r="T120" s="67"/>
      <c r="U120" s="68" t="n">
        <f aca="false">T120*$H120</f>
        <v>0</v>
      </c>
      <c r="V120" s="67"/>
      <c r="W120" s="68" t="n">
        <f aca="false">V120*$H120</f>
        <v>0</v>
      </c>
      <c r="X120" s="67"/>
      <c r="Y120" s="68" t="n">
        <f aca="false">X120*$H120</f>
        <v>0</v>
      </c>
      <c r="Z120" s="67"/>
      <c r="AA120" s="68" t="n">
        <f aca="false">Z120*$H120</f>
        <v>0</v>
      </c>
      <c r="AB120" s="67"/>
      <c r="AC120" s="68" t="n">
        <f aca="false">AB120*$H120</f>
        <v>0</v>
      </c>
      <c r="AD120" s="67"/>
      <c r="AE120" s="68" t="n">
        <f aca="false">AD120*$H120</f>
        <v>0</v>
      </c>
      <c r="AF120" s="67"/>
      <c r="AG120" s="68" t="n">
        <f aca="false">AF120*$H120</f>
        <v>0</v>
      </c>
      <c r="AH120" s="67"/>
      <c r="AI120" s="68" t="n">
        <f aca="false">AH120*$H120</f>
        <v>0</v>
      </c>
      <c r="AJ120" s="67"/>
      <c r="AK120" s="68" t="n">
        <f aca="false">AJ120*$H120</f>
        <v>0</v>
      </c>
      <c r="AL120" s="67"/>
      <c r="AM120" s="68" t="n">
        <f aca="false">AL120*$H120</f>
        <v>0</v>
      </c>
      <c r="AN120" s="67"/>
      <c r="AO120" s="68" t="n">
        <f aca="false">AN120*$H120</f>
        <v>0</v>
      </c>
      <c r="AP120" s="67"/>
      <c r="AQ120" s="68" t="n">
        <f aca="false">AP120*H120</f>
        <v>0</v>
      </c>
      <c r="AR120" s="67"/>
      <c r="AS120" s="68" t="n">
        <f aca="false">AR120*$H120</f>
        <v>0</v>
      </c>
      <c r="AT120" s="67"/>
      <c r="AU120" s="68" t="n">
        <f aca="false">AT120*$H120</f>
        <v>0</v>
      </c>
      <c r="AV120" s="67"/>
      <c r="AW120" s="68" t="n">
        <f aca="false">AV120*$H120</f>
        <v>0</v>
      </c>
      <c r="AX120" s="67"/>
      <c r="AY120" s="68" t="n">
        <f aca="false">AX120*$H120</f>
        <v>0</v>
      </c>
      <c r="AZ120" s="67"/>
      <c r="BA120" s="68" t="n">
        <f aca="false">AZ120*$H120</f>
        <v>0</v>
      </c>
      <c r="BB120" s="67"/>
      <c r="BC120" s="68" t="n">
        <f aca="false">BB120*$H120</f>
        <v>0</v>
      </c>
      <c r="BD120" s="67"/>
      <c r="BE120" s="68" t="n">
        <f aca="false">BD120*$H120</f>
        <v>0</v>
      </c>
      <c r="BF120" s="67"/>
      <c r="BG120" s="68" t="n">
        <f aca="false">BF120*$H120</f>
        <v>0</v>
      </c>
      <c r="BH120" s="67"/>
      <c r="BI120" s="68" t="n">
        <f aca="false">BH120*$H120</f>
        <v>0</v>
      </c>
      <c r="BJ120" s="67"/>
      <c r="BK120" s="68" t="n">
        <f aca="false">BJ120*$H120</f>
        <v>0</v>
      </c>
      <c r="BL120" s="67"/>
      <c r="BM120" s="68" t="n">
        <f aca="false">BL120*$H120</f>
        <v>0</v>
      </c>
      <c r="BN120" s="67"/>
      <c r="BO120" s="68" t="n">
        <f aca="false">BN120*$H120</f>
        <v>0</v>
      </c>
      <c r="BP120" s="67"/>
      <c r="BQ120" s="68" t="n">
        <f aca="false">BP120*$H120</f>
        <v>0</v>
      </c>
      <c r="BR120" s="67"/>
      <c r="BS120" s="68" t="n">
        <f aca="false">BR120*$H120</f>
        <v>0</v>
      </c>
      <c r="BT120" s="67"/>
      <c r="BU120" s="68" t="n">
        <f aca="false">BT120*$H120</f>
        <v>0</v>
      </c>
      <c r="BV120" s="67"/>
      <c r="BW120" s="68" t="n">
        <f aca="false">BV120*$H120</f>
        <v>0</v>
      </c>
      <c r="BX120" s="67"/>
      <c r="BY120" s="68" t="n">
        <f aca="false">BX120*$H120</f>
        <v>0</v>
      </c>
      <c r="BZ120" s="67"/>
      <c r="CA120" s="68" t="n">
        <f aca="false">BZ120*$H120</f>
        <v>0</v>
      </c>
      <c r="CB120" s="67"/>
      <c r="CC120" s="68" t="n">
        <f aca="false">CB120*$H120</f>
        <v>0</v>
      </c>
      <c r="CD120" s="67"/>
      <c r="CE120" s="68" t="n">
        <f aca="false">CD120*$H120</f>
        <v>0</v>
      </c>
      <c r="CF120" s="67"/>
      <c r="CG120" s="68" t="n">
        <f aca="false">CF120*$H120</f>
        <v>0</v>
      </c>
      <c r="CH120" s="67"/>
      <c r="CI120" s="68" t="n">
        <f aca="false">CH120*$H120</f>
        <v>0</v>
      </c>
      <c r="CJ120" s="67"/>
      <c r="CK120" s="68" t="n">
        <f aca="false">CJ120*$H120</f>
        <v>0</v>
      </c>
      <c r="CL120" s="67"/>
      <c r="CM120" s="68" t="n">
        <f aca="false">CL120*$H120</f>
        <v>0</v>
      </c>
      <c r="CN120" s="67"/>
      <c r="CO120" s="68" t="n">
        <f aca="false">CN120*$H120</f>
        <v>0</v>
      </c>
      <c r="CP120" s="67"/>
      <c r="CQ120" s="68" t="n">
        <f aca="false">CP120*$H120</f>
        <v>0</v>
      </c>
      <c r="CR120" s="67"/>
      <c r="CS120" s="68" t="n">
        <f aca="false">CR120*$H120</f>
        <v>0</v>
      </c>
      <c r="CT120" s="67"/>
      <c r="CU120" s="68" t="n">
        <f aca="false">CT120*$H120</f>
        <v>0</v>
      </c>
      <c r="CV120" s="67"/>
      <c r="CW120" s="68" t="n">
        <f aca="false">CV120*$H120</f>
        <v>0</v>
      </c>
      <c r="CX120" s="67"/>
      <c r="CY120" s="68" t="n">
        <f aca="false">CX120*$H120</f>
        <v>0</v>
      </c>
      <c r="CZ120" s="67"/>
      <c r="DA120" s="68" t="n">
        <f aca="false">CZ120*$H120</f>
        <v>0</v>
      </c>
      <c r="DB120" s="67"/>
      <c r="DC120" s="68" t="n">
        <f aca="false">DB120*$H120</f>
        <v>0</v>
      </c>
      <c r="DD120" s="67"/>
      <c r="DE120" s="68" t="n">
        <f aca="false">DD120*$H120</f>
        <v>0</v>
      </c>
      <c r="DF120" s="67"/>
      <c r="DG120" s="68" t="n">
        <f aca="false">DF120*$H120</f>
        <v>0</v>
      </c>
      <c r="DH120" s="67"/>
      <c r="DI120" s="68" t="n">
        <f aca="false">DH120*$H120</f>
        <v>0</v>
      </c>
    </row>
    <row r="121" customFormat="false" ht="48" hidden="false" customHeight="false" outlineLevel="0" collapsed="false">
      <c r="A121" s="142" t="s">
        <v>1422</v>
      </c>
      <c r="B121" s="143" t="n">
        <f aca="false">B120+1</f>
        <v>116</v>
      </c>
      <c r="C121" s="144" t="s">
        <v>1423</v>
      </c>
      <c r="D121" s="145" t="s">
        <v>1351</v>
      </c>
      <c r="E121" s="146" t="s">
        <v>1360</v>
      </c>
      <c r="F121" s="145" t="s">
        <v>1411</v>
      </c>
      <c r="G121" s="146" t="s">
        <v>1371</v>
      </c>
      <c r="H121" s="147" t="n">
        <v>270</v>
      </c>
      <c r="I121" s="148" t="n">
        <f aca="false">SUMPRODUCT((COLUMN(L121:DI121)=EVEN(COLUMN(L121:DI121)))*L121:DI121)</f>
        <v>0</v>
      </c>
      <c r="J121" s="65" t="n">
        <f aca="false">I121*H121</f>
        <v>0</v>
      </c>
      <c r="K121" s="146"/>
      <c r="L121" s="67"/>
      <c r="M121" s="68" t="n">
        <f aca="false">L121*$H121</f>
        <v>0</v>
      </c>
      <c r="N121" s="67"/>
      <c r="O121" s="68" t="n">
        <f aca="false">N121*$H121</f>
        <v>0</v>
      </c>
      <c r="P121" s="67"/>
      <c r="Q121" s="68" t="n">
        <f aca="false">P121*$H121</f>
        <v>0</v>
      </c>
      <c r="R121" s="67"/>
      <c r="S121" s="68" t="n">
        <f aca="false">R121*$H121</f>
        <v>0</v>
      </c>
      <c r="T121" s="67"/>
      <c r="U121" s="68" t="n">
        <f aca="false">T121*$H121</f>
        <v>0</v>
      </c>
      <c r="V121" s="67"/>
      <c r="W121" s="68" t="n">
        <f aca="false">V121*$H121</f>
        <v>0</v>
      </c>
      <c r="X121" s="67"/>
      <c r="Y121" s="68" t="n">
        <f aca="false">X121*$H121</f>
        <v>0</v>
      </c>
      <c r="Z121" s="67"/>
      <c r="AA121" s="68" t="n">
        <f aca="false">Z121*$H121</f>
        <v>0</v>
      </c>
      <c r="AB121" s="67"/>
      <c r="AC121" s="68" t="n">
        <f aca="false">AB121*$H121</f>
        <v>0</v>
      </c>
      <c r="AD121" s="67"/>
      <c r="AE121" s="68" t="n">
        <f aca="false">AD121*$H121</f>
        <v>0</v>
      </c>
      <c r="AF121" s="67"/>
      <c r="AG121" s="68" t="n">
        <f aca="false">AF121*$H121</f>
        <v>0</v>
      </c>
      <c r="AH121" s="67"/>
      <c r="AI121" s="68" t="n">
        <f aca="false">AH121*$H121</f>
        <v>0</v>
      </c>
      <c r="AJ121" s="67"/>
      <c r="AK121" s="68" t="n">
        <f aca="false">AJ121*$H121</f>
        <v>0</v>
      </c>
      <c r="AL121" s="67"/>
      <c r="AM121" s="68" t="n">
        <f aca="false">AL121*$H121</f>
        <v>0</v>
      </c>
      <c r="AN121" s="67"/>
      <c r="AO121" s="68" t="n">
        <f aca="false">AN121*$H121</f>
        <v>0</v>
      </c>
      <c r="AP121" s="67"/>
      <c r="AQ121" s="68" t="n">
        <f aca="false">AP121*H121</f>
        <v>0</v>
      </c>
      <c r="AR121" s="67"/>
      <c r="AS121" s="68" t="n">
        <f aca="false">AR121*$H121</f>
        <v>0</v>
      </c>
      <c r="AT121" s="67"/>
      <c r="AU121" s="68" t="n">
        <f aca="false">AT121*$H121</f>
        <v>0</v>
      </c>
      <c r="AV121" s="67"/>
      <c r="AW121" s="68" t="n">
        <f aca="false">AV121*$H121</f>
        <v>0</v>
      </c>
      <c r="AX121" s="67"/>
      <c r="AY121" s="68" t="n">
        <f aca="false">AX121*$H121</f>
        <v>0</v>
      </c>
      <c r="AZ121" s="67"/>
      <c r="BA121" s="68" t="n">
        <f aca="false">AZ121*$H121</f>
        <v>0</v>
      </c>
      <c r="BB121" s="67"/>
      <c r="BC121" s="68" t="n">
        <f aca="false">BB121*$H121</f>
        <v>0</v>
      </c>
      <c r="BD121" s="67"/>
      <c r="BE121" s="68" t="n">
        <f aca="false">BD121*$H121</f>
        <v>0</v>
      </c>
      <c r="BF121" s="67"/>
      <c r="BG121" s="68" t="n">
        <f aca="false">BF121*$H121</f>
        <v>0</v>
      </c>
      <c r="BH121" s="67"/>
      <c r="BI121" s="68" t="n">
        <f aca="false">BH121*$H121</f>
        <v>0</v>
      </c>
      <c r="BJ121" s="67"/>
      <c r="BK121" s="68" t="n">
        <f aca="false">BJ121*$H121</f>
        <v>0</v>
      </c>
      <c r="BL121" s="67"/>
      <c r="BM121" s="68" t="n">
        <f aca="false">BL121*$H121</f>
        <v>0</v>
      </c>
      <c r="BN121" s="67"/>
      <c r="BO121" s="68" t="n">
        <f aca="false">BN121*$H121</f>
        <v>0</v>
      </c>
      <c r="BP121" s="67"/>
      <c r="BQ121" s="68" t="n">
        <f aca="false">BP121*$H121</f>
        <v>0</v>
      </c>
      <c r="BR121" s="67"/>
      <c r="BS121" s="68" t="n">
        <f aca="false">BR121*$H121</f>
        <v>0</v>
      </c>
      <c r="BT121" s="67"/>
      <c r="BU121" s="68" t="n">
        <f aca="false">BT121*$H121</f>
        <v>0</v>
      </c>
      <c r="BV121" s="67"/>
      <c r="BW121" s="68" t="n">
        <f aca="false">BV121*$H121</f>
        <v>0</v>
      </c>
      <c r="BX121" s="67"/>
      <c r="BY121" s="68" t="n">
        <f aca="false">BX121*$H121</f>
        <v>0</v>
      </c>
      <c r="BZ121" s="67"/>
      <c r="CA121" s="68" t="n">
        <f aca="false">BZ121*$H121</f>
        <v>0</v>
      </c>
      <c r="CB121" s="67"/>
      <c r="CC121" s="68" t="n">
        <f aca="false">CB121*$H121</f>
        <v>0</v>
      </c>
      <c r="CD121" s="67"/>
      <c r="CE121" s="68" t="n">
        <f aca="false">CD121*$H121</f>
        <v>0</v>
      </c>
      <c r="CF121" s="67"/>
      <c r="CG121" s="68" t="n">
        <f aca="false">CF121*$H121</f>
        <v>0</v>
      </c>
      <c r="CH121" s="67"/>
      <c r="CI121" s="68" t="n">
        <f aca="false">CH121*$H121</f>
        <v>0</v>
      </c>
      <c r="CJ121" s="67"/>
      <c r="CK121" s="68" t="n">
        <f aca="false">CJ121*$H121</f>
        <v>0</v>
      </c>
      <c r="CL121" s="67"/>
      <c r="CM121" s="68" t="n">
        <f aca="false">CL121*$H121</f>
        <v>0</v>
      </c>
      <c r="CN121" s="67"/>
      <c r="CO121" s="68" t="n">
        <f aca="false">CN121*$H121</f>
        <v>0</v>
      </c>
      <c r="CP121" s="67"/>
      <c r="CQ121" s="68" t="n">
        <f aca="false">CP121*$H121</f>
        <v>0</v>
      </c>
      <c r="CR121" s="67"/>
      <c r="CS121" s="68" t="n">
        <f aca="false">CR121*$H121</f>
        <v>0</v>
      </c>
      <c r="CT121" s="67"/>
      <c r="CU121" s="68" t="n">
        <f aca="false">CT121*$H121</f>
        <v>0</v>
      </c>
      <c r="CV121" s="67"/>
      <c r="CW121" s="68" t="n">
        <f aca="false">CV121*$H121</f>
        <v>0</v>
      </c>
      <c r="CX121" s="67"/>
      <c r="CY121" s="68" t="n">
        <f aca="false">CX121*$H121</f>
        <v>0</v>
      </c>
      <c r="CZ121" s="67"/>
      <c r="DA121" s="68" t="n">
        <f aca="false">CZ121*$H121</f>
        <v>0</v>
      </c>
      <c r="DB121" s="67"/>
      <c r="DC121" s="68" t="n">
        <f aca="false">DB121*$H121</f>
        <v>0</v>
      </c>
      <c r="DD121" s="67"/>
      <c r="DE121" s="68" t="n">
        <f aca="false">DD121*$H121</f>
        <v>0</v>
      </c>
      <c r="DF121" s="67"/>
      <c r="DG121" s="68" t="n">
        <f aca="false">DF121*$H121</f>
        <v>0</v>
      </c>
      <c r="DH121" s="67"/>
      <c r="DI121" s="68" t="n">
        <f aca="false">DH121*$H121</f>
        <v>0</v>
      </c>
    </row>
    <row r="122" customFormat="false" ht="48" hidden="false" customHeight="false" outlineLevel="0" collapsed="false">
      <c r="A122" s="142" t="s">
        <v>1424</v>
      </c>
      <c r="B122" s="143" t="n">
        <f aca="false">B121+1</f>
        <v>117</v>
      </c>
      <c r="C122" s="144" t="s">
        <v>1425</v>
      </c>
      <c r="D122" s="145" t="s">
        <v>1351</v>
      </c>
      <c r="E122" s="146" t="s">
        <v>1360</v>
      </c>
      <c r="F122" s="145" t="s">
        <v>1411</v>
      </c>
      <c r="G122" s="146" t="s">
        <v>1371</v>
      </c>
      <c r="H122" s="147" t="n">
        <v>270</v>
      </c>
      <c r="I122" s="148" t="n">
        <f aca="false">SUMPRODUCT((COLUMN(L122:DI122)=EVEN(COLUMN(L122:DI122)))*L122:DI122)</f>
        <v>0</v>
      </c>
      <c r="J122" s="65" t="n">
        <f aca="false">I122*H122</f>
        <v>0</v>
      </c>
      <c r="K122" s="146"/>
      <c r="L122" s="67"/>
      <c r="M122" s="68" t="n">
        <f aca="false">L122*$H122</f>
        <v>0</v>
      </c>
      <c r="N122" s="67"/>
      <c r="O122" s="68" t="n">
        <f aca="false">N122*$H122</f>
        <v>0</v>
      </c>
      <c r="P122" s="67"/>
      <c r="Q122" s="68" t="n">
        <f aca="false">P122*$H122</f>
        <v>0</v>
      </c>
      <c r="R122" s="67"/>
      <c r="S122" s="68" t="n">
        <f aca="false">R122*$H122</f>
        <v>0</v>
      </c>
      <c r="T122" s="67"/>
      <c r="U122" s="68" t="n">
        <f aca="false">T122*$H122</f>
        <v>0</v>
      </c>
      <c r="V122" s="67"/>
      <c r="W122" s="68" t="n">
        <f aca="false">V122*$H122</f>
        <v>0</v>
      </c>
      <c r="X122" s="67"/>
      <c r="Y122" s="68" t="n">
        <f aca="false">X122*$H122</f>
        <v>0</v>
      </c>
      <c r="Z122" s="67"/>
      <c r="AA122" s="68" t="n">
        <f aca="false">Z122*$H122</f>
        <v>0</v>
      </c>
      <c r="AB122" s="67"/>
      <c r="AC122" s="68" t="n">
        <f aca="false">AB122*$H122</f>
        <v>0</v>
      </c>
      <c r="AD122" s="67"/>
      <c r="AE122" s="68" t="n">
        <f aca="false">AD122*$H122</f>
        <v>0</v>
      </c>
      <c r="AF122" s="67"/>
      <c r="AG122" s="68" t="n">
        <f aca="false">AF122*$H122</f>
        <v>0</v>
      </c>
      <c r="AH122" s="67"/>
      <c r="AI122" s="68" t="n">
        <f aca="false">AH122*$H122</f>
        <v>0</v>
      </c>
      <c r="AJ122" s="67"/>
      <c r="AK122" s="68" t="n">
        <f aca="false">AJ122*$H122</f>
        <v>0</v>
      </c>
      <c r="AL122" s="67"/>
      <c r="AM122" s="68" t="n">
        <f aca="false">AL122*$H122</f>
        <v>0</v>
      </c>
      <c r="AN122" s="67"/>
      <c r="AO122" s="68" t="n">
        <f aca="false">AN122*$H122</f>
        <v>0</v>
      </c>
      <c r="AP122" s="67"/>
      <c r="AQ122" s="68" t="n">
        <f aca="false">AP122*H122</f>
        <v>0</v>
      </c>
      <c r="AR122" s="67"/>
      <c r="AS122" s="68" t="n">
        <f aca="false">AR122*$H122</f>
        <v>0</v>
      </c>
      <c r="AT122" s="67"/>
      <c r="AU122" s="68" t="n">
        <f aca="false">AT122*$H122</f>
        <v>0</v>
      </c>
      <c r="AV122" s="67"/>
      <c r="AW122" s="68" t="n">
        <f aca="false">AV122*$H122</f>
        <v>0</v>
      </c>
      <c r="AX122" s="67"/>
      <c r="AY122" s="68" t="n">
        <f aca="false">AX122*$H122</f>
        <v>0</v>
      </c>
      <c r="AZ122" s="67"/>
      <c r="BA122" s="68" t="n">
        <f aca="false">AZ122*$H122</f>
        <v>0</v>
      </c>
      <c r="BB122" s="67"/>
      <c r="BC122" s="68" t="n">
        <f aca="false">BB122*$H122</f>
        <v>0</v>
      </c>
      <c r="BD122" s="67"/>
      <c r="BE122" s="68" t="n">
        <f aca="false">BD122*$H122</f>
        <v>0</v>
      </c>
      <c r="BF122" s="67"/>
      <c r="BG122" s="68" t="n">
        <f aca="false">BF122*$H122</f>
        <v>0</v>
      </c>
      <c r="BH122" s="67"/>
      <c r="BI122" s="68" t="n">
        <f aca="false">BH122*$H122</f>
        <v>0</v>
      </c>
      <c r="BJ122" s="67"/>
      <c r="BK122" s="68" t="n">
        <f aca="false">BJ122*$H122</f>
        <v>0</v>
      </c>
      <c r="BL122" s="67"/>
      <c r="BM122" s="68" t="n">
        <f aca="false">BL122*$H122</f>
        <v>0</v>
      </c>
      <c r="BN122" s="67"/>
      <c r="BO122" s="68" t="n">
        <f aca="false">BN122*$H122</f>
        <v>0</v>
      </c>
      <c r="BP122" s="67"/>
      <c r="BQ122" s="68" t="n">
        <f aca="false">BP122*$H122</f>
        <v>0</v>
      </c>
      <c r="BR122" s="67"/>
      <c r="BS122" s="68" t="n">
        <f aca="false">BR122*$H122</f>
        <v>0</v>
      </c>
      <c r="BT122" s="67"/>
      <c r="BU122" s="68" t="n">
        <f aca="false">BT122*$H122</f>
        <v>0</v>
      </c>
      <c r="BV122" s="67"/>
      <c r="BW122" s="68" t="n">
        <f aca="false">BV122*$H122</f>
        <v>0</v>
      </c>
      <c r="BX122" s="67"/>
      <c r="BY122" s="68" t="n">
        <f aca="false">BX122*$H122</f>
        <v>0</v>
      </c>
      <c r="BZ122" s="67"/>
      <c r="CA122" s="68" t="n">
        <f aca="false">BZ122*$H122</f>
        <v>0</v>
      </c>
      <c r="CB122" s="67"/>
      <c r="CC122" s="68" t="n">
        <f aca="false">CB122*$H122</f>
        <v>0</v>
      </c>
      <c r="CD122" s="67"/>
      <c r="CE122" s="68" t="n">
        <f aca="false">CD122*$H122</f>
        <v>0</v>
      </c>
      <c r="CF122" s="67"/>
      <c r="CG122" s="68" t="n">
        <f aca="false">CF122*$H122</f>
        <v>0</v>
      </c>
      <c r="CH122" s="67"/>
      <c r="CI122" s="68" t="n">
        <f aca="false">CH122*$H122</f>
        <v>0</v>
      </c>
      <c r="CJ122" s="67"/>
      <c r="CK122" s="68" t="n">
        <f aca="false">CJ122*$H122</f>
        <v>0</v>
      </c>
      <c r="CL122" s="67"/>
      <c r="CM122" s="68" t="n">
        <f aca="false">CL122*$H122</f>
        <v>0</v>
      </c>
      <c r="CN122" s="67"/>
      <c r="CO122" s="68" t="n">
        <f aca="false">CN122*$H122</f>
        <v>0</v>
      </c>
      <c r="CP122" s="67"/>
      <c r="CQ122" s="68" t="n">
        <f aca="false">CP122*$H122</f>
        <v>0</v>
      </c>
      <c r="CR122" s="67"/>
      <c r="CS122" s="68" t="n">
        <f aca="false">CR122*$H122</f>
        <v>0</v>
      </c>
      <c r="CT122" s="67"/>
      <c r="CU122" s="68" t="n">
        <f aca="false">CT122*$H122</f>
        <v>0</v>
      </c>
      <c r="CV122" s="67"/>
      <c r="CW122" s="68" t="n">
        <f aca="false">CV122*$H122</f>
        <v>0</v>
      </c>
      <c r="CX122" s="67"/>
      <c r="CY122" s="68" t="n">
        <f aca="false">CX122*$H122</f>
        <v>0</v>
      </c>
      <c r="CZ122" s="67"/>
      <c r="DA122" s="68" t="n">
        <f aca="false">CZ122*$H122</f>
        <v>0</v>
      </c>
      <c r="DB122" s="67"/>
      <c r="DC122" s="68" t="n">
        <f aca="false">DB122*$H122</f>
        <v>0</v>
      </c>
      <c r="DD122" s="67"/>
      <c r="DE122" s="68" t="n">
        <f aca="false">DD122*$H122</f>
        <v>0</v>
      </c>
      <c r="DF122" s="67"/>
      <c r="DG122" s="68" t="n">
        <f aca="false">DF122*$H122</f>
        <v>0</v>
      </c>
      <c r="DH122" s="67"/>
      <c r="DI122" s="68" t="n">
        <f aca="false">DH122*$H122</f>
        <v>0</v>
      </c>
    </row>
    <row r="123" customFormat="false" ht="36" hidden="false" customHeight="false" outlineLevel="0" collapsed="false">
      <c r="A123" s="142" t="s">
        <v>1426</v>
      </c>
      <c r="B123" s="143" t="n">
        <f aca="false">B122+1</f>
        <v>118</v>
      </c>
      <c r="C123" s="144" t="s">
        <v>1427</v>
      </c>
      <c r="D123" s="145" t="s">
        <v>1351</v>
      </c>
      <c r="E123" s="146" t="s">
        <v>1360</v>
      </c>
      <c r="F123" s="145" t="s">
        <v>1428</v>
      </c>
      <c r="G123" s="146" t="s">
        <v>1371</v>
      </c>
      <c r="H123" s="147" t="n">
        <v>990</v>
      </c>
      <c r="I123" s="148" t="n">
        <f aca="false">SUMPRODUCT((COLUMN(L123:DI123)=EVEN(COLUMN(L123:DI123)))*L123:DI123)</f>
        <v>0</v>
      </c>
      <c r="J123" s="65" t="n">
        <f aca="false">I123*H123</f>
        <v>0</v>
      </c>
      <c r="K123" s="146"/>
      <c r="L123" s="67"/>
      <c r="M123" s="68" t="n">
        <f aca="false">L123*$H123</f>
        <v>0</v>
      </c>
      <c r="N123" s="67"/>
      <c r="O123" s="68" t="n">
        <f aca="false">N123*$H123</f>
        <v>0</v>
      </c>
      <c r="P123" s="67"/>
      <c r="Q123" s="68" t="n">
        <f aca="false">P123*$H123</f>
        <v>0</v>
      </c>
      <c r="R123" s="67"/>
      <c r="S123" s="68" t="n">
        <f aca="false">R123*$H123</f>
        <v>0</v>
      </c>
      <c r="T123" s="67"/>
      <c r="U123" s="68" t="n">
        <f aca="false">T123*$H123</f>
        <v>0</v>
      </c>
      <c r="V123" s="67"/>
      <c r="W123" s="68" t="n">
        <f aca="false">V123*$H123</f>
        <v>0</v>
      </c>
      <c r="X123" s="67"/>
      <c r="Y123" s="68" t="n">
        <f aca="false">X123*$H123</f>
        <v>0</v>
      </c>
      <c r="Z123" s="67"/>
      <c r="AA123" s="68" t="n">
        <f aca="false">Z123*$H123</f>
        <v>0</v>
      </c>
      <c r="AB123" s="67"/>
      <c r="AC123" s="68" t="n">
        <f aca="false">AB123*$H123</f>
        <v>0</v>
      </c>
      <c r="AD123" s="67"/>
      <c r="AE123" s="68" t="n">
        <f aca="false">AD123*$H123</f>
        <v>0</v>
      </c>
      <c r="AF123" s="67"/>
      <c r="AG123" s="68" t="n">
        <f aca="false">AF123*$H123</f>
        <v>0</v>
      </c>
      <c r="AH123" s="67"/>
      <c r="AI123" s="68" t="n">
        <f aca="false">AH123*$H123</f>
        <v>0</v>
      </c>
      <c r="AJ123" s="67"/>
      <c r="AK123" s="68" t="n">
        <f aca="false">AJ123*$H123</f>
        <v>0</v>
      </c>
      <c r="AL123" s="67"/>
      <c r="AM123" s="68" t="n">
        <f aca="false">AL123*$H123</f>
        <v>0</v>
      </c>
      <c r="AN123" s="67"/>
      <c r="AO123" s="68" t="n">
        <f aca="false">AN123*$H123</f>
        <v>0</v>
      </c>
      <c r="AP123" s="67"/>
      <c r="AQ123" s="68" t="n">
        <f aca="false">AP123*H123</f>
        <v>0</v>
      </c>
      <c r="AR123" s="67"/>
      <c r="AS123" s="68" t="n">
        <f aca="false">AR123*$H123</f>
        <v>0</v>
      </c>
      <c r="AT123" s="67"/>
      <c r="AU123" s="68" t="n">
        <f aca="false">AT123*$H123</f>
        <v>0</v>
      </c>
      <c r="AV123" s="67"/>
      <c r="AW123" s="68" t="n">
        <f aca="false">AV123*$H123</f>
        <v>0</v>
      </c>
      <c r="AX123" s="67"/>
      <c r="AY123" s="68" t="n">
        <f aca="false">AX123*$H123</f>
        <v>0</v>
      </c>
      <c r="AZ123" s="67"/>
      <c r="BA123" s="68" t="n">
        <f aca="false">AZ123*$H123</f>
        <v>0</v>
      </c>
      <c r="BB123" s="67"/>
      <c r="BC123" s="68" t="n">
        <f aca="false">BB123*$H123</f>
        <v>0</v>
      </c>
      <c r="BD123" s="67"/>
      <c r="BE123" s="68" t="n">
        <f aca="false">BD123*$H123</f>
        <v>0</v>
      </c>
      <c r="BF123" s="67"/>
      <c r="BG123" s="68" t="n">
        <f aca="false">BF123*$H123</f>
        <v>0</v>
      </c>
      <c r="BH123" s="67"/>
      <c r="BI123" s="68" t="n">
        <f aca="false">BH123*$H123</f>
        <v>0</v>
      </c>
      <c r="BJ123" s="67"/>
      <c r="BK123" s="68" t="n">
        <f aca="false">BJ123*$H123</f>
        <v>0</v>
      </c>
      <c r="BL123" s="67"/>
      <c r="BM123" s="68" t="n">
        <f aca="false">BL123*$H123</f>
        <v>0</v>
      </c>
      <c r="BN123" s="67"/>
      <c r="BO123" s="68" t="n">
        <f aca="false">BN123*$H123</f>
        <v>0</v>
      </c>
      <c r="BP123" s="67"/>
      <c r="BQ123" s="68" t="n">
        <f aca="false">BP123*$H123</f>
        <v>0</v>
      </c>
      <c r="BR123" s="67"/>
      <c r="BS123" s="68" t="n">
        <f aca="false">BR123*$H123</f>
        <v>0</v>
      </c>
      <c r="BT123" s="67"/>
      <c r="BU123" s="68" t="n">
        <f aca="false">BT123*$H123</f>
        <v>0</v>
      </c>
      <c r="BV123" s="67"/>
      <c r="BW123" s="68" t="n">
        <f aca="false">BV123*$H123</f>
        <v>0</v>
      </c>
      <c r="BX123" s="67"/>
      <c r="BY123" s="68" t="n">
        <f aca="false">BX123*$H123</f>
        <v>0</v>
      </c>
      <c r="BZ123" s="67"/>
      <c r="CA123" s="68" t="n">
        <f aca="false">BZ123*$H123</f>
        <v>0</v>
      </c>
      <c r="CB123" s="67"/>
      <c r="CC123" s="68" t="n">
        <f aca="false">CB123*$H123</f>
        <v>0</v>
      </c>
      <c r="CD123" s="67"/>
      <c r="CE123" s="68" t="n">
        <f aca="false">CD123*$H123</f>
        <v>0</v>
      </c>
      <c r="CF123" s="67"/>
      <c r="CG123" s="68" t="n">
        <f aca="false">CF123*$H123</f>
        <v>0</v>
      </c>
      <c r="CH123" s="67"/>
      <c r="CI123" s="68" t="n">
        <f aca="false">CH123*$H123</f>
        <v>0</v>
      </c>
      <c r="CJ123" s="67"/>
      <c r="CK123" s="68" t="n">
        <f aca="false">CJ123*$H123</f>
        <v>0</v>
      </c>
      <c r="CL123" s="67"/>
      <c r="CM123" s="68" t="n">
        <f aca="false">CL123*$H123</f>
        <v>0</v>
      </c>
      <c r="CN123" s="67"/>
      <c r="CO123" s="68" t="n">
        <f aca="false">CN123*$H123</f>
        <v>0</v>
      </c>
      <c r="CP123" s="67"/>
      <c r="CQ123" s="68" t="n">
        <f aca="false">CP123*$H123</f>
        <v>0</v>
      </c>
      <c r="CR123" s="67"/>
      <c r="CS123" s="68" t="n">
        <f aca="false">CR123*$H123</f>
        <v>0</v>
      </c>
      <c r="CT123" s="67"/>
      <c r="CU123" s="68" t="n">
        <f aca="false">CT123*$H123</f>
        <v>0</v>
      </c>
      <c r="CV123" s="67"/>
      <c r="CW123" s="68" t="n">
        <f aca="false">CV123*$H123</f>
        <v>0</v>
      </c>
      <c r="CX123" s="67"/>
      <c r="CY123" s="68" t="n">
        <f aca="false">CX123*$H123</f>
        <v>0</v>
      </c>
      <c r="CZ123" s="67"/>
      <c r="DA123" s="68" t="n">
        <f aca="false">CZ123*$H123</f>
        <v>0</v>
      </c>
      <c r="DB123" s="67"/>
      <c r="DC123" s="68" t="n">
        <f aca="false">DB123*$H123</f>
        <v>0</v>
      </c>
      <c r="DD123" s="67"/>
      <c r="DE123" s="68" t="n">
        <f aca="false">DD123*$H123</f>
        <v>0</v>
      </c>
      <c r="DF123" s="67"/>
      <c r="DG123" s="68" t="n">
        <f aca="false">DF123*$H123</f>
        <v>0</v>
      </c>
      <c r="DH123" s="67"/>
      <c r="DI123" s="68" t="n">
        <f aca="false">DH123*$H123</f>
        <v>0</v>
      </c>
    </row>
    <row r="124" customFormat="false" ht="36" hidden="false" customHeight="false" outlineLevel="0" collapsed="false">
      <c r="A124" s="142" t="s">
        <v>1429</v>
      </c>
      <c r="B124" s="143" t="n">
        <f aca="false">B123+1</f>
        <v>119</v>
      </c>
      <c r="C124" s="144" t="s">
        <v>1430</v>
      </c>
      <c r="D124" s="145" t="s">
        <v>1351</v>
      </c>
      <c r="E124" s="146" t="s">
        <v>1360</v>
      </c>
      <c r="F124" s="145" t="s">
        <v>1428</v>
      </c>
      <c r="G124" s="146" t="s">
        <v>1381</v>
      </c>
      <c r="H124" s="147" t="n">
        <v>165</v>
      </c>
      <c r="I124" s="148" t="n">
        <f aca="false">SUMPRODUCT((COLUMN(L124:DI124)=EVEN(COLUMN(L124:DI124)))*L124:DI124)</f>
        <v>0</v>
      </c>
      <c r="J124" s="65" t="n">
        <f aca="false">I124*H124</f>
        <v>0</v>
      </c>
      <c r="K124" s="146"/>
      <c r="L124" s="67"/>
      <c r="M124" s="68" t="n">
        <f aca="false">L124*$H124</f>
        <v>0</v>
      </c>
      <c r="N124" s="67"/>
      <c r="O124" s="68" t="n">
        <f aca="false">N124*$H124</f>
        <v>0</v>
      </c>
      <c r="P124" s="67"/>
      <c r="Q124" s="68" t="n">
        <f aca="false">P124*$H124</f>
        <v>0</v>
      </c>
      <c r="R124" s="67"/>
      <c r="S124" s="68" t="n">
        <f aca="false">R124*$H124</f>
        <v>0</v>
      </c>
      <c r="T124" s="67"/>
      <c r="U124" s="68" t="n">
        <f aca="false">T124*$H124</f>
        <v>0</v>
      </c>
      <c r="V124" s="67"/>
      <c r="W124" s="68" t="n">
        <f aca="false">V124*$H124</f>
        <v>0</v>
      </c>
      <c r="X124" s="67"/>
      <c r="Y124" s="68" t="n">
        <f aca="false">X124*$H124</f>
        <v>0</v>
      </c>
      <c r="Z124" s="67"/>
      <c r="AA124" s="68" t="n">
        <f aca="false">Z124*$H124</f>
        <v>0</v>
      </c>
      <c r="AB124" s="67"/>
      <c r="AC124" s="68" t="n">
        <f aca="false">AB124*$H124</f>
        <v>0</v>
      </c>
      <c r="AD124" s="67"/>
      <c r="AE124" s="68" t="n">
        <f aca="false">AD124*$H124</f>
        <v>0</v>
      </c>
      <c r="AF124" s="67"/>
      <c r="AG124" s="68" t="n">
        <f aca="false">AF124*$H124</f>
        <v>0</v>
      </c>
      <c r="AH124" s="67"/>
      <c r="AI124" s="68" t="n">
        <f aca="false">AH124*$H124</f>
        <v>0</v>
      </c>
      <c r="AJ124" s="67"/>
      <c r="AK124" s="68" t="n">
        <f aca="false">AJ124*$H124</f>
        <v>0</v>
      </c>
      <c r="AL124" s="67"/>
      <c r="AM124" s="68" t="n">
        <f aca="false">AL124*$H124</f>
        <v>0</v>
      </c>
      <c r="AN124" s="67"/>
      <c r="AO124" s="68" t="n">
        <f aca="false">AN124*$H124</f>
        <v>0</v>
      </c>
      <c r="AP124" s="67"/>
      <c r="AQ124" s="68" t="n">
        <f aca="false">AP124*H124</f>
        <v>0</v>
      </c>
      <c r="AR124" s="67"/>
      <c r="AS124" s="68" t="n">
        <f aca="false">AR124*$H124</f>
        <v>0</v>
      </c>
      <c r="AT124" s="67"/>
      <c r="AU124" s="68" t="n">
        <f aca="false">AT124*$H124</f>
        <v>0</v>
      </c>
      <c r="AV124" s="67"/>
      <c r="AW124" s="68" t="n">
        <f aca="false">AV124*$H124</f>
        <v>0</v>
      </c>
      <c r="AX124" s="67"/>
      <c r="AY124" s="68" t="n">
        <f aca="false">AX124*$H124</f>
        <v>0</v>
      </c>
      <c r="AZ124" s="67"/>
      <c r="BA124" s="68" t="n">
        <f aca="false">AZ124*$H124</f>
        <v>0</v>
      </c>
      <c r="BB124" s="67"/>
      <c r="BC124" s="68" t="n">
        <f aca="false">BB124*$H124</f>
        <v>0</v>
      </c>
      <c r="BD124" s="67"/>
      <c r="BE124" s="68" t="n">
        <f aca="false">BD124*$H124</f>
        <v>0</v>
      </c>
      <c r="BF124" s="67"/>
      <c r="BG124" s="68" t="n">
        <f aca="false">BF124*$H124</f>
        <v>0</v>
      </c>
      <c r="BH124" s="67"/>
      <c r="BI124" s="68" t="n">
        <f aca="false">BH124*$H124</f>
        <v>0</v>
      </c>
      <c r="BJ124" s="67"/>
      <c r="BK124" s="68" t="n">
        <f aca="false">BJ124*$H124</f>
        <v>0</v>
      </c>
      <c r="BL124" s="67"/>
      <c r="BM124" s="68" t="n">
        <f aca="false">BL124*$H124</f>
        <v>0</v>
      </c>
      <c r="BN124" s="67"/>
      <c r="BO124" s="68" t="n">
        <f aca="false">BN124*$H124</f>
        <v>0</v>
      </c>
      <c r="BP124" s="67"/>
      <c r="BQ124" s="68" t="n">
        <f aca="false">BP124*$H124</f>
        <v>0</v>
      </c>
      <c r="BR124" s="67"/>
      <c r="BS124" s="68" t="n">
        <f aca="false">BR124*$H124</f>
        <v>0</v>
      </c>
      <c r="BT124" s="67"/>
      <c r="BU124" s="68" t="n">
        <f aca="false">BT124*$H124</f>
        <v>0</v>
      </c>
      <c r="BV124" s="67"/>
      <c r="BW124" s="68" t="n">
        <f aca="false">BV124*$H124</f>
        <v>0</v>
      </c>
      <c r="BX124" s="67"/>
      <c r="BY124" s="68" t="n">
        <f aca="false">BX124*$H124</f>
        <v>0</v>
      </c>
      <c r="BZ124" s="67"/>
      <c r="CA124" s="68" t="n">
        <f aca="false">BZ124*$H124</f>
        <v>0</v>
      </c>
      <c r="CB124" s="67"/>
      <c r="CC124" s="68" t="n">
        <f aca="false">CB124*$H124</f>
        <v>0</v>
      </c>
      <c r="CD124" s="67"/>
      <c r="CE124" s="68" t="n">
        <f aca="false">CD124*$H124</f>
        <v>0</v>
      </c>
      <c r="CF124" s="67"/>
      <c r="CG124" s="68" t="n">
        <f aca="false">CF124*$H124</f>
        <v>0</v>
      </c>
      <c r="CH124" s="67"/>
      <c r="CI124" s="68" t="n">
        <f aca="false">CH124*$H124</f>
        <v>0</v>
      </c>
      <c r="CJ124" s="67"/>
      <c r="CK124" s="68" t="n">
        <f aca="false">CJ124*$H124</f>
        <v>0</v>
      </c>
      <c r="CL124" s="67"/>
      <c r="CM124" s="68" t="n">
        <f aca="false">CL124*$H124</f>
        <v>0</v>
      </c>
      <c r="CN124" s="67"/>
      <c r="CO124" s="68" t="n">
        <f aca="false">CN124*$H124</f>
        <v>0</v>
      </c>
      <c r="CP124" s="67"/>
      <c r="CQ124" s="68" t="n">
        <f aca="false">CP124*$H124</f>
        <v>0</v>
      </c>
      <c r="CR124" s="67"/>
      <c r="CS124" s="68" t="n">
        <f aca="false">CR124*$H124</f>
        <v>0</v>
      </c>
      <c r="CT124" s="67"/>
      <c r="CU124" s="68" t="n">
        <f aca="false">CT124*$H124</f>
        <v>0</v>
      </c>
      <c r="CV124" s="67"/>
      <c r="CW124" s="68" t="n">
        <f aca="false">CV124*$H124</f>
        <v>0</v>
      </c>
      <c r="CX124" s="67"/>
      <c r="CY124" s="68" t="n">
        <f aca="false">CX124*$H124</f>
        <v>0</v>
      </c>
      <c r="CZ124" s="67"/>
      <c r="DA124" s="68" t="n">
        <f aca="false">CZ124*$H124</f>
        <v>0</v>
      </c>
      <c r="DB124" s="67"/>
      <c r="DC124" s="68" t="n">
        <f aca="false">DB124*$H124</f>
        <v>0</v>
      </c>
      <c r="DD124" s="67"/>
      <c r="DE124" s="68" t="n">
        <f aca="false">DD124*$H124</f>
        <v>0</v>
      </c>
      <c r="DF124" s="67"/>
      <c r="DG124" s="68" t="n">
        <f aca="false">DF124*$H124</f>
        <v>0</v>
      </c>
      <c r="DH124" s="67"/>
      <c r="DI124" s="68" t="n">
        <f aca="false">DH124*$H124</f>
        <v>0</v>
      </c>
    </row>
    <row r="125" customFormat="false" ht="36" hidden="false" customHeight="false" outlineLevel="0" collapsed="false">
      <c r="A125" s="142" t="s">
        <v>1431</v>
      </c>
      <c r="B125" s="143" t="n">
        <f aca="false">B124+1</f>
        <v>120</v>
      </c>
      <c r="C125" s="144" t="s">
        <v>1432</v>
      </c>
      <c r="D125" s="145" t="s">
        <v>1351</v>
      </c>
      <c r="E125" s="146" t="s">
        <v>1360</v>
      </c>
      <c r="F125" s="145" t="s">
        <v>1428</v>
      </c>
      <c r="G125" s="146" t="s">
        <v>1381</v>
      </c>
      <c r="H125" s="147" t="n">
        <v>165</v>
      </c>
      <c r="I125" s="148" t="n">
        <f aca="false">SUMPRODUCT((COLUMN(L125:DI125)=EVEN(COLUMN(L125:DI125)))*L125:DI125)</f>
        <v>0</v>
      </c>
      <c r="J125" s="65" t="n">
        <f aca="false">I125*H125</f>
        <v>0</v>
      </c>
      <c r="K125" s="146"/>
      <c r="L125" s="67"/>
      <c r="M125" s="68" t="n">
        <f aca="false">L125*$H125</f>
        <v>0</v>
      </c>
      <c r="N125" s="67"/>
      <c r="O125" s="68" t="n">
        <f aca="false">N125*$H125</f>
        <v>0</v>
      </c>
      <c r="P125" s="67"/>
      <c r="Q125" s="68" t="n">
        <f aca="false">P125*$H125</f>
        <v>0</v>
      </c>
      <c r="R125" s="67"/>
      <c r="S125" s="68" t="n">
        <f aca="false">R125*$H125</f>
        <v>0</v>
      </c>
      <c r="T125" s="67"/>
      <c r="U125" s="68" t="n">
        <f aca="false">T125*$H125</f>
        <v>0</v>
      </c>
      <c r="V125" s="67"/>
      <c r="W125" s="68" t="n">
        <f aca="false">V125*$H125</f>
        <v>0</v>
      </c>
      <c r="X125" s="67"/>
      <c r="Y125" s="68" t="n">
        <f aca="false">X125*$H125</f>
        <v>0</v>
      </c>
      <c r="Z125" s="67"/>
      <c r="AA125" s="68" t="n">
        <f aca="false">Z125*$H125</f>
        <v>0</v>
      </c>
      <c r="AB125" s="67"/>
      <c r="AC125" s="68" t="n">
        <f aca="false">AB125*$H125</f>
        <v>0</v>
      </c>
      <c r="AD125" s="67"/>
      <c r="AE125" s="68" t="n">
        <f aca="false">AD125*$H125</f>
        <v>0</v>
      </c>
      <c r="AF125" s="67"/>
      <c r="AG125" s="68" t="n">
        <f aca="false">AF125*$H125</f>
        <v>0</v>
      </c>
      <c r="AH125" s="67"/>
      <c r="AI125" s="68" t="n">
        <f aca="false">AH125*$H125</f>
        <v>0</v>
      </c>
      <c r="AJ125" s="67"/>
      <c r="AK125" s="68" t="n">
        <f aca="false">AJ125*$H125</f>
        <v>0</v>
      </c>
      <c r="AL125" s="67"/>
      <c r="AM125" s="68" t="n">
        <f aca="false">AL125*$H125</f>
        <v>0</v>
      </c>
      <c r="AN125" s="67"/>
      <c r="AO125" s="68" t="n">
        <f aca="false">AN125*$H125</f>
        <v>0</v>
      </c>
      <c r="AP125" s="67"/>
      <c r="AQ125" s="68" t="n">
        <f aca="false">AP125*H125</f>
        <v>0</v>
      </c>
      <c r="AR125" s="67"/>
      <c r="AS125" s="68" t="n">
        <f aca="false">AR125*$H125</f>
        <v>0</v>
      </c>
      <c r="AT125" s="67"/>
      <c r="AU125" s="68" t="n">
        <f aca="false">AT125*$H125</f>
        <v>0</v>
      </c>
      <c r="AV125" s="67"/>
      <c r="AW125" s="68" t="n">
        <f aca="false">AV125*$H125</f>
        <v>0</v>
      </c>
      <c r="AX125" s="67"/>
      <c r="AY125" s="68" t="n">
        <f aca="false">AX125*$H125</f>
        <v>0</v>
      </c>
      <c r="AZ125" s="67"/>
      <c r="BA125" s="68" t="n">
        <f aca="false">AZ125*$H125</f>
        <v>0</v>
      </c>
      <c r="BB125" s="67"/>
      <c r="BC125" s="68" t="n">
        <f aca="false">BB125*$H125</f>
        <v>0</v>
      </c>
      <c r="BD125" s="67"/>
      <c r="BE125" s="68" t="n">
        <f aca="false">BD125*$H125</f>
        <v>0</v>
      </c>
      <c r="BF125" s="67"/>
      <c r="BG125" s="68" t="n">
        <f aca="false">BF125*$H125</f>
        <v>0</v>
      </c>
      <c r="BH125" s="67"/>
      <c r="BI125" s="68" t="n">
        <f aca="false">BH125*$H125</f>
        <v>0</v>
      </c>
      <c r="BJ125" s="67"/>
      <c r="BK125" s="68" t="n">
        <f aca="false">BJ125*$H125</f>
        <v>0</v>
      </c>
      <c r="BL125" s="67"/>
      <c r="BM125" s="68" t="n">
        <f aca="false">BL125*$H125</f>
        <v>0</v>
      </c>
      <c r="BN125" s="67"/>
      <c r="BO125" s="68" t="n">
        <f aca="false">BN125*$H125</f>
        <v>0</v>
      </c>
      <c r="BP125" s="67"/>
      <c r="BQ125" s="68" t="n">
        <f aca="false">BP125*$H125</f>
        <v>0</v>
      </c>
      <c r="BR125" s="67"/>
      <c r="BS125" s="68" t="n">
        <f aca="false">BR125*$H125</f>
        <v>0</v>
      </c>
      <c r="BT125" s="67"/>
      <c r="BU125" s="68" t="n">
        <f aca="false">BT125*$H125</f>
        <v>0</v>
      </c>
      <c r="BV125" s="67"/>
      <c r="BW125" s="68" t="n">
        <f aca="false">BV125*$H125</f>
        <v>0</v>
      </c>
      <c r="BX125" s="67"/>
      <c r="BY125" s="68" t="n">
        <f aca="false">BX125*$H125</f>
        <v>0</v>
      </c>
      <c r="BZ125" s="67"/>
      <c r="CA125" s="68" t="n">
        <f aca="false">BZ125*$H125</f>
        <v>0</v>
      </c>
      <c r="CB125" s="67"/>
      <c r="CC125" s="68" t="n">
        <f aca="false">CB125*$H125</f>
        <v>0</v>
      </c>
      <c r="CD125" s="67"/>
      <c r="CE125" s="68" t="n">
        <f aca="false">CD125*$H125</f>
        <v>0</v>
      </c>
      <c r="CF125" s="67"/>
      <c r="CG125" s="68" t="n">
        <f aca="false">CF125*$H125</f>
        <v>0</v>
      </c>
      <c r="CH125" s="67"/>
      <c r="CI125" s="68" t="n">
        <f aca="false">CH125*$H125</f>
        <v>0</v>
      </c>
      <c r="CJ125" s="67"/>
      <c r="CK125" s="68" t="n">
        <f aca="false">CJ125*$H125</f>
        <v>0</v>
      </c>
      <c r="CL125" s="67"/>
      <c r="CM125" s="68" t="n">
        <f aca="false">CL125*$H125</f>
        <v>0</v>
      </c>
      <c r="CN125" s="67"/>
      <c r="CO125" s="68" t="n">
        <f aca="false">CN125*$H125</f>
        <v>0</v>
      </c>
      <c r="CP125" s="67"/>
      <c r="CQ125" s="68" t="n">
        <f aca="false">CP125*$H125</f>
        <v>0</v>
      </c>
      <c r="CR125" s="67"/>
      <c r="CS125" s="68" t="n">
        <f aca="false">CR125*$H125</f>
        <v>0</v>
      </c>
      <c r="CT125" s="67"/>
      <c r="CU125" s="68" t="n">
        <f aca="false">CT125*$H125</f>
        <v>0</v>
      </c>
      <c r="CV125" s="67"/>
      <c r="CW125" s="68" t="n">
        <f aca="false">CV125*$H125</f>
        <v>0</v>
      </c>
      <c r="CX125" s="67"/>
      <c r="CY125" s="68" t="n">
        <f aca="false">CX125*$H125</f>
        <v>0</v>
      </c>
      <c r="CZ125" s="67"/>
      <c r="DA125" s="68" t="n">
        <f aca="false">CZ125*$H125</f>
        <v>0</v>
      </c>
      <c r="DB125" s="67"/>
      <c r="DC125" s="68" t="n">
        <f aca="false">DB125*$H125</f>
        <v>0</v>
      </c>
      <c r="DD125" s="67"/>
      <c r="DE125" s="68" t="n">
        <f aca="false">DD125*$H125</f>
        <v>0</v>
      </c>
      <c r="DF125" s="67"/>
      <c r="DG125" s="68" t="n">
        <f aca="false">DF125*$H125</f>
        <v>0</v>
      </c>
      <c r="DH125" s="67"/>
      <c r="DI125" s="68" t="n">
        <f aca="false">DH125*$H125</f>
        <v>0</v>
      </c>
    </row>
    <row r="126" customFormat="false" ht="36" hidden="false" customHeight="false" outlineLevel="0" collapsed="false">
      <c r="A126" s="142" t="s">
        <v>1433</v>
      </c>
      <c r="B126" s="143" t="n">
        <f aca="false">B125+1</f>
        <v>121</v>
      </c>
      <c r="C126" s="144" t="s">
        <v>1434</v>
      </c>
      <c r="D126" s="145" t="s">
        <v>1351</v>
      </c>
      <c r="E126" s="146" t="s">
        <v>1360</v>
      </c>
      <c r="F126" s="145" t="s">
        <v>1428</v>
      </c>
      <c r="G126" s="146" t="s">
        <v>1381</v>
      </c>
      <c r="H126" s="147" t="n">
        <v>165</v>
      </c>
      <c r="I126" s="148" t="n">
        <f aca="false">SUMPRODUCT((COLUMN(L126:DI126)=EVEN(COLUMN(L126:DI126)))*L126:DI126)</f>
        <v>0</v>
      </c>
      <c r="J126" s="65" t="n">
        <f aca="false">I126*H126</f>
        <v>0</v>
      </c>
      <c r="K126" s="146"/>
      <c r="L126" s="67"/>
      <c r="M126" s="68" t="n">
        <f aca="false">L126*$H126</f>
        <v>0</v>
      </c>
      <c r="N126" s="67"/>
      <c r="O126" s="68" t="n">
        <f aca="false">N126*$H126</f>
        <v>0</v>
      </c>
      <c r="P126" s="67"/>
      <c r="Q126" s="68" t="n">
        <f aca="false">P126*$H126</f>
        <v>0</v>
      </c>
      <c r="R126" s="67"/>
      <c r="S126" s="68" t="n">
        <f aca="false">R126*$H126</f>
        <v>0</v>
      </c>
      <c r="T126" s="67"/>
      <c r="U126" s="68" t="n">
        <f aca="false">T126*$H126</f>
        <v>0</v>
      </c>
      <c r="V126" s="67"/>
      <c r="W126" s="68" t="n">
        <f aca="false">V126*$H126</f>
        <v>0</v>
      </c>
      <c r="X126" s="67"/>
      <c r="Y126" s="68" t="n">
        <f aca="false">X126*$H126</f>
        <v>0</v>
      </c>
      <c r="Z126" s="67"/>
      <c r="AA126" s="68" t="n">
        <f aca="false">Z126*$H126</f>
        <v>0</v>
      </c>
      <c r="AB126" s="67"/>
      <c r="AC126" s="68" t="n">
        <f aca="false">AB126*$H126</f>
        <v>0</v>
      </c>
      <c r="AD126" s="67"/>
      <c r="AE126" s="68" t="n">
        <f aca="false">AD126*$H126</f>
        <v>0</v>
      </c>
      <c r="AF126" s="67"/>
      <c r="AG126" s="68" t="n">
        <f aca="false">AF126*$H126</f>
        <v>0</v>
      </c>
      <c r="AH126" s="67"/>
      <c r="AI126" s="68" t="n">
        <f aca="false">AH126*$H126</f>
        <v>0</v>
      </c>
      <c r="AJ126" s="67"/>
      <c r="AK126" s="68" t="n">
        <f aca="false">AJ126*$H126</f>
        <v>0</v>
      </c>
      <c r="AL126" s="67"/>
      <c r="AM126" s="68" t="n">
        <f aca="false">AL126*$H126</f>
        <v>0</v>
      </c>
      <c r="AN126" s="67"/>
      <c r="AO126" s="68" t="n">
        <f aca="false">AN126*$H126</f>
        <v>0</v>
      </c>
      <c r="AP126" s="67"/>
      <c r="AQ126" s="68" t="n">
        <f aca="false">AP126*H126</f>
        <v>0</v>
      </c>
      <c r="AR126" s="67"/>
      <c r="AS126" s="68" t="n">
        <f aca="false">AR126*$H126</f>
        <v>0</v>
      </c>
      <c r="AT126" s="67"/>
      <c r="AU126" s="68" t="n">
        <f aca="false">AT126*$H126</f>
        <v>0</v>
      </c>
      <c r="AV126" s="67"/>
      <c r="AW126" s="68" t="n">
        <f aca="false">AV126*$H126</f>
        <v>0</v>
      </c>
      <c r="AX126" s="67"/>
      <c r="AY126" s="68" t="n">
        <f aca="false">AX126*$H126</f>
        <v>0</v>
      </c>
      <c r="AZ126" s="67"/>
      <c r="BA126" s="68" t="n">
        <f aca="false">AZ126*$H126</f>
        <v>0</v>
      </c>
      <c r="BB126" s="67"/>
      <c r="BC126" s="68" t="n">
        <f aca="false">BB126*$H126</f>
        <v>0</v>
      </c>
      <c r="BD126" s="67"/>
      <c r="BE126" s="68" t="n">
        <f aca="false">BD126*$H126</f>
        <v>0</v>
      </c>
      <c r="BF126" s="67"/>
      <c r="BG126" s="68" t="n">
        <f aca="false">BF126*$H126</f>
        <v>0</v>
      </c>
      <c r="BH126" s="67"/>
      <c r="BI126" s="68" t="n">
        <f aca="false">BH126*$H126</f>
        <v>0</v>
      </c>
      <c r="BJ126" s="67"/>
      <c r="BK126" s="68" t="n">
        <f aca="false">BJ126*$H126</f>
        <v>0</v>
      </c>
      <c r="BL126" s="67"/>
      <c r="BM126" s="68" t="n">
        <f aca="false">BL126*$H126</f>
        <v>0</v>
      </c>
      <c r="BN126" s="67"/>
      <c r="BO126" s="68" t="n">
        <f aca="false">BN126*$H126</f>
        <v>0</v>
      </c>
      <c r="BP126" s="67"/>
      <c r="BQ126" s="68" t="n">
        <f aca="false">BP126*$H126</f>
        <v>0</v>
      </c>
      <c r="BR126" s="67"/>
      <c r="BS126" s="68" t="n">
        <f aca="false">BR126*$H126</f>
        <v>0</v>
      </c>
      <c r="BT126" s="67"/>
      <c r="BU126" s="68" t="n">
        <f aca="false">BT126*$H126</f>
        <v>0</v>
      </c>
      <c r="BV126" s="67"/>
      <c r="BW126" s="68" t="n">
        <f aca="false">BV126*$H126</f>
        <v>0</v>
      </c>
      <c r="BX126" s="67"/>
      <c r="BY126" s="68" t="n">
        <f aca="false">BX126*$H126</f>
        <v>0</v>
      </c>
      <c r="BZ126" s="67"/>
      <c r="CA126" s="68" t="n">
        <f aca="false">BZ126*$H126</f>
        <v>0</v>
      </c>
      <c r="CB126" s="67"/>
      <c r="CC126" s="68" t="n">
        <f aca="false">CB126*$H126</f>
        <v>0</v>
      </c>
      <c r="CD126" s="67"/>
      <c r="CE126" s="68" t="n">
        <f aca="false">CD126*$H126</f>
        <v>0</v>
      </c>
      <c r="CF126" s="67"/>
      <c r="CG126" s="68" t="n">
        <f aca="false">CF126*$H126</f>
        <v>0</v>
      </c>
      <c r="CH126" s="67"/>
      <c r="CI126" s="68" t="n">
        <f aca="false">CH126*$H126</f>
        <v>0</v>
      </c>
      <c r="CJ126" s="67"/>
      <c r="CK126" s="68" t="n">
        <f aca="false">CJ126*$H126</f>
        <v>0</v>
      </c>
      <c r="CL126" s="67"/>
      <c r="CM126" s="68" t="n">
        <f aca="false">CL126*$H126</f>
        <v>0</v>
      </c>
      <c r="CN126" s="67"/>
      <c r="CO126" s="68" t="n">
        <f aca="false">CN126*$H126</f>
        <v>0</v>
      </c>
      <c r="CP126" s="67"/>
      <c r="CQ126" s="68" t="n">
        <f aca="false">CP126*$H126</f>
        <v>0</v>
      </c>
      <c r="CR126" s="67"/>
      <c r="CS126" s="68" t="n">
        <f aca="false">CR126*$H126</f>
        <v>0</v>
      </c>
      <c r="CT126" s="67"/>
      <c r="CU126" s="68" t="n">
        <f aca="false">CT126*$H126</f>
        <v>0</v>
      </c>
      <c r="CV126" s="67"/>
      <c r="CW126" s="68" t="n">
        <f aca="false">CV126*$H126</f>
        <v>0</v>
      </c>
      <c r="CX126" s="67"/>
      <c r="CY126" s="68" t="n">
        <f aca="false">CX126*$H126</f>
        <v>0</v>
      </c>
      <c r="CZ126" s="67"/>
      <c r="DA126" s="68" t="n">
        <f aca="false">CZ126*$H126</f>
        <v>0</v>
      </c>
      <c r="DB126" s="67"/>
      <c r="DC126" s="68" t="n">
        <f aca="false">DB126*$H126</f>
        <v>0</v>
      </c>
      <c r="DD126" s="67"/>
      <c r="DE126" s="68" t="n">
        <f aca="false">DD126*$H126</f>
        <v>0</v>
      </c>
      <c r="DF126" s="67"/>
      <c r="DG126" s="68" t="n">
        <f aca="false">DF126*$H126</f>
        <v>0</v>
      </c>
      <c r="DH126" s="67"/>
      <c r="DI126" s="68" t="n">
        <f aca="false">DH126*$H126</f>
        <v>0</v>
      </c>
    </row>
    <row r="127" customFormat="false" ht="36" hidden="false" customHeight="false" outlineLevel="0" collapsed="false">
      <c r="A127" s="142" t="s">
        <v>1435</v>
      </c>
      <c r="B127" s="143" t="n">
        <f aca="false">B126+1</f>
        <v>122</v>
      </c>
      <c r="C127" s="144" t="s">
        <v>1436</v>
      </c>
      <c r="D127" s="145" t="s">
        <v>1351</v>
      </c>
      <c r="E127" s="146" t="s">
        <v>1360</v>
      </c>
      <c r="F127" s="145" t="s">
        <v>1428</v>
      </c>
      <c r="G127" s="146" t="s">
        <v>1381</v>
      </c>
      <c r="H127" s="147" t="n">
        <v>165</v>
      </c>
      <c r="I127" s="148" t="n">
        <f aca="false">SUMPRODUCT((COLUMN(L127:DI127)=EVEN(COLUMN(L127:DI127)))*L127:DI127)</f>
        <v>0</v>
      </c>
      <c r="J127" s="65" t="n">
        <f aca="false">I127*H127</f>
        <v>0</v>
      </c>
      <c r="K127" s="146"/>
      <c r="L127" s="67"/>
      <c r="M127" s="68" t="n">
        <f aca="false">L127*$H127</f>
        <v>0</v>
      </c>
      <c r="N127" s="67"/>
      <c r="O127" s="68" t="n">
        <f aca="false">N127*$H127</f>
        <v>0</v>
      </c>
      <c r="P127" s="67"/>
      <c r="Q127" s="68" t="n">
        <f aca="false">P127*$H127</f>
        <v>0</v>
      </c>
      <c r="R127" s="67"/>
      <c r="S127" s="68" t="n">
        <f aca="false">R127*$H127</f>
        <v>0</v>
      </c>
      <c r="T127" s="67"/>
      <c r="U127" s="68" t="n">
        <f aca="false">T127*$H127</f>
        <v>0</v>
      </c>
      <c r="V127" s="67"/>
      <c r="W127" s="68" t="n">
        <f aca="false">V127*$H127</f>
        <v>0</v>
      </c>
      <c r="X127" s="67"/>
      <c r="Y127" s="68" t="n">
        <f aca="false">X127*$H127</f>
        <v>0</v>
      </c>
      <c r="Z127" s="67"/>
      <c r="AA127" s="68" t="n">
        <f aca="false">Z127*$H127</f>
        <v>0</v>
      </c>
      <c r="AB127" s="67"/>
      <c r="AC127" s="68" t="n">
        <f aca="false">AB127*$H127</f>
        <v>0</v>
      </c>
      <c r="AD127" s="67"/>
      <c r="AE127" s="68" t="n">
        <f aca="false">AD127*$H127</f>
        <v>0</v>
      </c>
      <c r="AF127" s="67"/>
      <c r="AG127" s="68" t="n">
        <f aca="false">AF127*$H127</f>
        <v>0</v>
      </c>
      <c r="AH127" s="67"/>
      <c r="AI127" s="68" t="n">
        <f aca="false">AH127*$H127</f>
        <v>0</v>
      </c>
      <c r="AJ127" s="67"/>
      <c r="AK127" s="68" t="n">
        <f aca="false">AJ127*$H127</f>
        <v>0</v>
      </c>
      <c r="AL127" s="67"/>
      <c r="AM127" s="68" t="n">
        <f aca="false">AL127*$H127</f>
        <v>0</v>
      </c>
      <c r="AN127" s="67"/>
      <c r="AO127" s="68" t="n">
        <f aca="false">AN127*$H127</f>
        <v>0</v>
      </c>
      <c r="AP127" s="67"/>
      <c r="AQ127" s="68" t="n">
        <f aca="false">AP127*H127</f>
        <v>0</v>
      </c>
      <c r="AR127" s="67"/>
      <c r="AS127" s="68" t="n">
        <f aca="false">AR127*$H127</f>
        <v>0</v>
      </c>
      <c r="AT127" s="67"/>
      <c r="AU127" s="68" t="n">
        <f aca="false">AT127*$H127</f>
        <v>0</v>
      </c>
      <c r="AV127" s="67"/>
      <c r="AW127" s="68" t="n">
        <f aca="false">AV127*$H127</f>
        <v>0</v>
      </c>
      <c r="AX127" s="67"/>
      <c r="AY127" s="68" t="n">
        <f aca="false">AX127*$H127</f>
        <v>0</v>
      </c>
      <c r="AZ127" s="67"/>
      <c r="BA127" s="68" t="n">
        <f aca="false">AZ127*$H127</f>
        <v>0</v>
      </c>
      <c r="BB127" s="67"/>
      <c r="BC127" s="68" t="n">
        <f aca="false">BB127*$H127</f>
        <v>0</v>
      </c>
      <c r="BD127" s="67"/>
      <c r="BE127" s="68" t="n">
        <f aca="false">BD127*$H127</f>
        <v>0</v>
      </c>
      <c r="BF127" s="67"/>
      <c r="BG127" s="68" t="n">
        <f aca="false">BF127*$H127</f>
        <v>0</v>
      </c>
      <c r="BH127" s="67"/>
      <c r="BI127" s="68" t="n">
        <f aca="false">BH127*$H127</f>
        <v>0</v>
      </c>
      <c r="BJ127" s="67"/>
      <c r="BK127" s="68" t="n">
        <f aca="false">BJ127*$H127</f>
        <v>0</v>
      </c>
      <c r="BL127" s="67"/>
      <c r="BM127" s="68" t="n">
        <f aca="false">BL127*$H127</f>
        <v>0</v>
      </c>
      <c r="BN127" s="67"/>
      <c r="BO127" s="68" t="n">
        <f aca="false">BN127*$H127</f>
        <v>0</v>
      </c>
      <c r="BP127" s="67"/>
      <c r="BQ127" s="68" t="n">
        <f aca="false">BP127*$H127</f>
        <v>0</v>
      </c>
      <c r="BR127" s="67"/>
      <c r="BS127" s="68" t="n">
        <f aca="false">BR127*$H127</f>
        <v>0</v>
      </c>
      <c r="BT127" s="67"/>
      <c r="BU127" s="68" t="n">
        <f aca="false">BT127*$H127</f>
        <v>0</v>
      </c>
      <c r="BV127" s="67"/>
      <c r="BW127" s="68" t="n">
        <f aca="false">BV127*$H127</f>
        <v>0</v>
      </c>
      <c r="BX127" s="67"/>
      <c r="BY127" s="68" t="n">
        <f aca="false">BX127*$H127</f>
        <v>0</v>
      </c>
      <c r="BZ127" s="67"/>
      <c r="CA127" s="68" t="n">
        <f aca="false">BZ127*$H127</f>
        <v>0</v>
      </c>
      <c r="CB127" s="67"/>
      <c r="CC127" s="68" t="n">
        <f aca="false">CB127*$H127</f>
        <v>0</v>
      </c>
      <c r="CD127" s="67"/>
      <c r="CE127" s="68" t="n">
        <f aca="false">CD127*$H127</f>
        <v>0</v>
      </c>
      <c r="CF127" s="67"/>
      <c r="CG127" s="68" t="n">
        <f aca="false">CF127*$H127</f>
        <v>0</v>
      </c>
      <c r="CH127" s="67"/>
      <c r="CI127" s="68" t="n">
        <f aca="false">CH127*$H127</f>
        <v>0</v>
      </c>
      <c r="CJ127" s="67"/>
      <c r="CK127" s="68" t="n">
        <f aca="false">CJ127*$H127</f>
        <v>0</v>
      </c>
      <c r="CL127" s="67"/>
      <c r="CM127" s="68" t="n">
        <f aca="false">CL127*$H127</f>
        <v>0</v>
      </c>
      <c r="CN127" s="67"/>
      <c r="CO127" s="68" t="n">
        <f aca="false">CN127*$H127</f>
        <v>0</v>
      </c>
      <c r="CP127" s="67"/>
      <c r="CQ127" s="68" t="n">
        <f aca="false">CP127*$H127</f>
        <v>0</v>
      </c>
      <c r="CR127" s="67"/>
      <c r="CS127" s="68" t="n">
        <f aca="false">CR127*$H127</f>
        <v>0</v>
      </c>
      <c r="CT127" s="67"/>
      <c r="CU127" s="68" t="n">
        <f aca="false">CT127*$H127</f>
        <v>0</v>
      </c>
      <c r="CV127" s="67"/>
      <c r="CW127" s="68" t="n">
        <f aca="false">CV127*$H127</f>
        <v>0</v>
      </c>
      <c r="CX127" s="67"/>
      <c r="CY127" s="68" t="n">
        <f aca="false">CX127*$H127</f>
        <v>0</v>
      </c>
      <c r="CZ127" s="67"/>
      <c r="DA127" s="68" t="n">
        <f aca="false">CZ127*$H127</f>
        <v>0</v>
      </c>
      <c r="DB127" s="67"/>
      <c r="DC127" s="68" t="n">
        <f aca="false">DB127*$H127</f>
        <v>0</v>
      </c>
      <c r="DD127" s="67"/>
      <c r="DE127" s="68" t="n">
        <f aca="false">DD127*$H127</f>
        <v>0</v>
      </c>
      <c r="DF127" s="67"/>
      <c r="DG127" s="68" t="n">
        <f aca="false">DF127*$H127</f>
        <v>0</v>
      </c>
      <c r="DH127" s="67"/>
      <c r="DI127" s="68" t="n">
        <f aca="false">DH127*$H127</f>
        <v>0</v>
      </c>
    </row>
    <row r="128" customFormat="false" ht="36" hidden="false" customHeight="false" outlineLevel="0" collapsed="false">
      <c r="A128" s="142" t="s">
        <v>1437</v>
      </c>
      <c r="B128" s="143" t="n">
        <f aca="false">B127+1</f>
        <v>123</v>
      </c>
      <c r="C128" s="144" t="s">
        <v>1438</v>
      </c>
      <c r="D128" s="145" t="s">
        <v>1351</v>
      </c>
      <c r="E128" s="146" t="s">
        <v>1360</v>
      </c>
      <c r="F128" s="145" t="s">
        <v>1428</v>
      </c>
      <c r="G128" s="146" t="s">
        <v>1381</v>
      </c>
      <c r="H128" s="147" t="n">
        <v>165</v>
      </c>
      <c r="I128" s="148" t="n">
        <f aca="false">SUMPRODUCT((COLUMN(L128:DI128)=EVEN(COLUMN(L128:DI128)))*L128:DI128)</f>
        <v>0</v>
      </c>
      <c r="J128" s="65" t="n">
        <f aca="false">I128*H128</f>
        <v>0</v>
      </c>
      <c r="K128" s="146"/>
      <c r="L128" s="67"/>
      <c r="M128" s="68" t="n">
        <f aca="false">L128*$H128</f>
        <v>0</v>
      </c>
      <c r="N128" s="67"/>
      <c r="O128" s="68" t="n">
        <f aca="false">N128*$H128</f>
        <v>0</v>
      </c>
      <c r="P128" s="67"/>
      <c r="Q128" s="68" t="n">
        <f aca="false">P128*$H128</f>
        <v>0</v>
      </c>
      <c r="R128" s="67"/>
      <c r="S128" s="68" t="n">
        <f aca="false">R128*$H128</f>
        <v>0</v>
      </c>
      <c r="T128" s="67"/>
      <c r="U128" s="68" t="n">
        <f aca="false">T128*$H128</f>
        <v>0</v>
      </c>
      <c r="V128" s="67"/>
      <c r="W128" s="68" t="n">
        <f aca="false">V128*$H128</f>
        <v>0</v>
      </c>
      <c r="X128" s="67"/>
      <c r="Y128" s="68" t="n">
        <f aca="false">X128*$H128</f>
        <v>0</v>
      </c>
      <c r="Z128" s="67"/>
      <c r="AA128" s="68" t="n">
        <f aca="false">Z128*$H128</f>
        <v>0</v>
      </c>
      <c r="AB128" s="67"/>
      <c r="AC128" s="68" t="n">
        <f aca="false">AB128*$H128</f>
        <v>0</v>
      </c>
      <c r="AD128" s="67"/>
      <c r="AE128" s="68" t="n">
        <f aca="false">AD128*$H128</f>
        <v>0</v>
      </c>
      <c r="AF128" s="67"/>
      <c r="AG128" s="68" t="n">
        <f aca="false">AF128*$H128</f>
        <v>0</v>
      </c>
      <c r="AH128" s="67"/>
      <c r="AI128" s="68" t="n">
        <f aca="false">AH128*$H128</f>
        <v>0</v>
      </c>
      <c r="AJ128" s="67"/>
      <c r="AK128" s="68" t="n">
        <f aca="false">AJ128*$H128</f>
        <v>0</v>
      </c>
      <c r="AL128" s="67"/>
      <c r="AM128" s="68" t="n">
        <f aca="false">AL128*$H128</f>
        <v>0</v>
      </c>
      <c r="AN128" s="67"/>
      <c r="AO128" s="68" t="n">
        <f aca="false">AN128*$H128</f>
        <v>0</v>
      </c>
      <c r="AP128" s="67"/>
      <c r="AQ128" s="68" t="n">
        <f aca="false">AP128*H128</f>
        <v>0</v>
      </c>
      <c r="AR128" s="67"/>
      <c r="AS128" s="68" t="n">
        <f aca="false">AR128*$H128</f>
        <v>0</v>
      </c>
      <c r="AT128" s="67"/>
      <c r="AU128" s="68" t="n">
        <f aca="false">AT128*$H128</f>
        <v>0</v>
      </c>
      <c r="AV128" s="67"/>
      <c r="AW128" s="68" t="n">
        <f aca="false">AV128*$H128</f>
        <v>0</v>
      </c>
      <c r="AX128" s="67"/>
      <c r="AY128" s="68" t="n">
        <f aca="false">AX128*$H128</f>
        <v>0</v>
      </c>
      <c r="AZ128" s="67"/>
      <c r="BA128" s="68" t="n">
        <f aca="false">AZ128*$H128</f>
        <v>0</v>
      </c>
      <c r="BB128" s="67"/>
      <c r="BC128" s="68" t="n">
        <f aca="false">BB128*$H128</f>
        <v>0</v>
      </c>
      <c r="BD128" s="67"/>
      <c r="BE128" s="68" t="n">
        <f aca="false">BD128*$H128</f>
        <v>0</v>
      </c>
      <c r="BF128" s="67"/>
      <c r="BG128" s="68" t="n">
        <f aca="false">BF128*$H128</f>
        <v>0</v>
      </c>
      <c r="BH128" s="67"/>
      <c r="BI128" s="68" t="n">
        <f aca="false">BH128*$H128</f>
        <v>0</v>
      </c>
      <c r="BJ128" s="67"/>
      <c r="BK128" s="68" t="n">
        <f aca="false">BJ128*$H128</f>
        <v>0</v>
      </c>
      <c r="BL128" s="67"/>
      <c r="BM128" s="68" t="n">
        <f aca="false">BL128*$H128</f>
        <v>0</v>
      </c>
      <c r="BN128" s="67"/>
      <c r="BO128" s="68" t="n">
        <f aca="false">BN128*$H128</f>
        <v>0</v>
      </c>
      <c r="BP128" s="67"/>
      <c r="BQ128" s="68" t="n">
        <f aca="false">BP128*$H128</f>
        <v>0</v>
      </c>
      <c r="BR128" s="67"/>
      <c r="BS128" s="68" t="n">
        <f aca="false">BR128*$H128</f>
        <v>0</v>
      </c>
      <c r="BT128" s="67"/>
      <c r="BU128" s="68" t="n">
        <f aca="false">BT128*$H128</f>
        <v>0</v>
      </c>
      <c r="BV128" s="67"/>
      <c r="BW128" s="68" t="n">
        <f aca="false">BV128*$H128</f>
        <v>0</v>
      </c>
      <c r="BX128" s="67"/>
      <c r="BY128" s="68" t="n">
        <f aca="false">BX128*$H128</f>
        <v>0</v>
      </c>
      <c r="BZ128" s="67"/>
      <c r="CA128" s="68" t="n">
        <f aca="false">BZ128*$H128</f>
        <v>0</v>
      </c>
      <c r="CB128" s="67"/>
      <c r="CC128" s="68" t="n">
        <f aca="false">CB128*$H128</f>
        <v>0</v>
      </c>
      <c r="CD128" s="67"/>
      <c r="CE128" s="68" t="n">
        <f aca="false">CD128*$H128</f>
        <v>0</v>
      </c>
      <c r="CF128" s="67"/>
      <c r="CG128" s="68" t="n">
        <f aca="false">CF128*$H128</f>
        <v>0</v>
      </c>
      <c r="CH128" s="67"/>
      <c r="CI128" s="68" t="n">
        <f aca="false">CH128*$H128</f>
        <v>0</v>
      </c>
      <c r="CJ128" s="67"/>
      <c r="CK128" s="68" t="n">
        <f aca="false">CJ128*$H128</f>
        <v>0</v>
      </c>
      <c r="CL128" s="67"/>
      <c r="CM128" s="68" t="n">
        <f aca="false">CL128*$H128</f>
        <v>0</v>
      </c>
      <c r="CN128" s="67"/>
      <c r="CO128" s="68" t="n">
        <f aca="false">CN128*$H128</f>
        <v>0</v>
      </c>
      <c r="CP128" s="67"/>
      <c r="CQ128" s="68" t="n">
        <f aca="false">CP128*$H128</f>
        <v>0</v>
      </c>
      <c r="CR128" s="67"/>
      <c r="CS128" s="68" t="n">
        <f aca="false">CR128*$H128</f>
        <v>0</v>
      </c>
      <c r="CT128" s="67"/>
      <c r="CU128" s="68" t="n">
        <f aca="false">CT128*$H128</f>
        <v>0</v>
      </c>
      <c r="CV128" s="67"/>
      <c r="CW128" s="68" t="n">
        <f aca="false">CV128*$H128</f>
        <v>0</v>
      </c>
      <c r="CX128" s="67"/>
      <c r="CY128" s="68" t="n">
        <f aca="false">CX128*$H128</f>
        <v>0</v>
      </c>
      <c r="CZ128" s="67"/>
      <c r="DA128" s="68" t="n">
        <f aca="false">CZ128*$H128</f>
        <v>0</v>
      </c>
      <c r="DB128" s="67"/>
      <c r="DC128" s="68" t="n">
        <f aca="false">DB128*$H128</f>
        <v>0</v>
      </c>
      <c r="DD128" s="67"/>
      <c r="DE128" s="68" t="n">
        <f aca="false">DD128*$H128</f>
        <v>0</v>
      </c>
      <c r="DF128" s="67"/>
      <c r="DG128" s="68" t="n">
        <f aca="false">DF128*$H128</f>
        <v>0</v>
      </c>
      <c r="DH128" s="67"/>
      <c r="DI128" s="68" t="n">
        <f aca="false">DH128*$H128</f>
        <v>0</v>
      </c>
    </row>
    <row r="129" customFormat="false" ht="36" hidden="false" customHeight="false" outlineLevel="0" collapsed="false">
      <c r="A129" s="142" t="s">
        <v>1439</v>
      </c>
      <c r="B129" s="143" t="n">
        <f aca="false">B128+1</f>
        <v>124</v>
      </c>
      <c r="C129" s="144" t="s">
        <v>1440</v>
      </c>
      <c r="D129" s="146" t="s">
        <v>1351</v>
      </c>
      <c r="E129" s="146" t="s">
        <v>1360</v>
      </c>
      <c r="F129" s="145" t="s">
        <v>1428</v>
      </c>
      <c r="G129" s="146" t="s">
        <v>1381</v>
      </c>
      <c r="H129" s="147" t="n">
        <v>165</v>
      </c>
      <c r="I129" s="148" t="n">
        <f aca="false">SUMPRODUCT((COLUMN(L129:DI129)=EVEN(COLUMN(L129:DI129)))*L129:DI129)</f>
        <v>0</v>
      </c>
      <c r="J129" s="65" t="n">
        <f aca="false">I129*H129</f>
        <v>0</v>
      </c>
      <c r="K129" s="146"/>
      <c r="L129" s="67"/>
      <c r="M129" s="68" t="n">
        <f aca="false">L129*$H129</f>
        <v>0</v>
      </c>
      <c r="N129" s="67"/>
      <c r="O129" s="68" t="n">
        <f aca="false">N129*$H129</f>
        <v>0</v>
      </c>
      <c r="P129" s="67"/>
      <c r="Q129" s="68" t="n">
        <f aca="false">P129*$H129</f>
        <v>0</v>
      </c>
      <c r="R129" s="67"/>
      <c r="S129" s="68" t="n">
        <f aca="false">R129*$H129</f>
        <v>0</v>
      </c>
      <c r="T129" s="67"/>
      <c r="U129" s="68" t="n">
        <f aca="false">T129*$H129</f>
        <v>0</v>
      </c>
      <c r="V129" s="67"/>
      <c r="W129" s="68" t="n">
        <f aca="false">V129*$H129</f>
        <v>0</v>
      </c>
      <c r="X129" s="67"/>
      <c r="Y129" s="68" t="n">
        <f aca="false">X129*$H129</f>
        <v>0</v>
      </c>
      <c r="Z129" s="67"/>
      <c r="AA129" s="68" t="n">
        <f aca="false">Z129*$H129</f>
        <v>0</v>
      </c>
      <c r="AB129" s="67"/>
      <c r="AC129" s="68" t="n">
        <f aca="false">AB129*$H129</f>
        <v>0</v>
      </c>
      <c r="AD129" s="67"/>
      <c r="AE129" s="68" t="n">
        <f aca="false">AD129*$H129</f>
        <v>0</v>
      </c>
      <c r="AF129" s="67"/>
      <c r="AG129" s="68" t="n">
        <f aca="false">AF129*$H129</f>
        <v>0</v>
      </c>
      <c r="AH129" s="67"/>
      <c r="AI129" s="68" t="n">
        <f aca="false">AH129*$H129</f>
        <v>0</v>
      </c>
      <c r="AJ129" s="67"/>
      <c r="AK129" s="68" t="n">
        <f aca="false">AJ129*$H129</f>
        <v>0</v>
      </c>
      <c r="AL129" s="67"/>
      <c r="AM129" s="68" t="n">
        <f aca="false">AL129*$H129</f>
        <v>0</v>
      </c>
      <c r="AN129" s="67"/>
      <c r="AO129" s="68" t="n">
        <f aca="false">AN129*$H129</f>
        <v>0</v>
      </c>
      <c r="AP129" s="67"/>
      <c r="AQ129" s="68" t="n">
        <f aca="false">AP129*H129</f>
        <v>0</v>
      </c>
      <c r="AR129" s="67"/>
      <c r="AS129" s="68" t="n">
        <f aca="false">AR129*$H129</f>
        <v>0</v>
      </c>
      <c r="AT129" s="67"/>
      <c r="AU129" s="68" t="n">
        <f aca="false">AT129*$H129</f>
        <v>0</v>
      </c>
      <c r="AV129" s="67"/>
      <c r="AW129" s="68" t="n">
        <f aca="false">AV129*$H129</f>
        <v>0</v>
      </c>
      <c r="AX129" s="67"/>
      <c r="AY129" s="68" t="n">
        <f aca="false">AX129*$H129</f>
        <v>0</v>
      </c>
      <c r="AZ129" s="67"/>
      <c r="BA129" s="68" t="n">
        <f aca="false">AZ129*$H129</f>
        <v>0</v>
      </c>
      <c r="BB129" s="67"/>
      <c r="BC129" s="68" t="n">
        <f aca="false">BB129*$H129</f>
        <v>0</v>
      </c>
      <c r="BD129" s="67"/>
      <c r="BE129" s="68" t="n">
        <f aca="false">BD129*$H129</f>
        <v>0</v>
      </c>
      <c r="BF129" s="67"/>
      <c r="BG129" s="68" t="n">
        <f aca="false">BF129*$H129</f>
        <v>0</v>
      </c>
      <c r="BH129" s="67"/>
      <c r="BI129" s="68" t="n">
        <f aca="false">BH129*$H129</f>
        <v>0</v>
      </c>
      <c r="BJ129" s="67"/>
      <c r="BK129" s="68" t="n">
        <f aca="false">BJ129*$H129</f>
        <v>0</v>
      </c>
      <c r="BL129" s="67"/>
      <c r="BM129" s="68" t="n">
        <f aca="false">BL129*$H129</f>
        <v>0</v>
      </c>
      <c r="BN129" s="67"/>
      <c r="BO129" s="68" t="n">
        <f aca="false">BN129*$H129</f>
        <v>0</v>
      </c>
      <c r="BP129" s="67"/>
      <c r="BQ129" s="68" t="n">
        <f aca="false">BP129*$H129</f>
        <v>0</v>
      </c>
      <c r="BR129" s="67"/>
      <c r="BS129" s="68" t="n">
        <f aca="false">BR129*$H129</f>
        <v>0</v>
      </c>
      <c r="BT129" s="67"/>
      <c r="BU129" s="68" t="n">
        <f aca="false">BT129*$H129</f>
        <v>0</v>
      </c>
      <c r="BV129" s="67"/>
      <c r="BW129" s="68" t="n">
        <f aca="false">BV129*$H129</f>
        <v>0</v>
      </c>
      <c r="BX129" s="67"/>
      <c r="BY129" s="68" t="n">
        <f aca="false">BX129*$H129</f>
        <v>0</v>
      </c>
      <c r="BZ129" s="67"/>
      <c r="CA129" s="68" t="n">
        <f aca="false">BZ129*$H129</f>
        <v>0</v>
      </c>
      <c r="CB129" s="67"/>
      <c r="CC129" s="68" t="n">
        <f aca="false">CB129*$H129</f>
        <v>0</v>
      </c>
      <c r="CD129" s="67"/>
      <c r="CE129" s="68" t="n">
        <f aca="false">CD129*$H129</f>
        <v>0</v>
      </c>
      <c r="CF129" s="67"/>
      <c r="CG129" s="68" t="n">
        <f aca="false">CF129*$H129</f>
        <v>0</v>
      </c>
      <c r="CH129" s="67"/>
      <c r="CI129" s="68" t="n">
        <f aca="false">CH129*$H129</f>
        <v>0</v>
      </c>
      <c r="CJ129" s="67"/>
      <c r="CK129" s="68" t="n">
        <f aca="false">CJ129*$H129</f>
        <v>0</v>
      </c>
      <c r="CL129" s="67"/>
      <c r="CM129" s="68" t="n">
        <f aca="false">CL129*$H129</f>
        <v>0</v>
      </c>
      <c r="CN129" s="67"/>
      <c r="CO129" s="68" t="n">
        <f aca="false">CN129*$H129</f>
        <v>0</v>
      </c>
      <c r="CP129" s="67"/>
      <c r="CQ129" s="68" t="n">
        <f aca="false">CP129*$H129</f>
        <v>0</v>
      </c>
      <c r="CR129" s="67"/>
      <c r="CS129" s="68" t="n">
        <f aca="false">CR129*$H129</f>
        <v>0</v>
      </c>
      <c r="CT129" s="67"/>
      <c r="CU129" s="68" t="n">
        <f aca="false">CT129*$H129</f>
        <v>0</v>
      </c>
      <c r="CV129" s="67"/>
      <c r="CW129" s="68" t="n">
        <f aca="false">CV129*$H129</f>
        <v>0</v>
      </c>
      <c r="CX129" s="67"/>
      <c r="CY129" s="68" t="n">
        <f aca="false">CX129*$H129</f>
        <v>0</v>
      </c>
      <c r="CZ129" s="67"/>
      <c r="DA129" s="68" t="n">
        <f aca="false">CZ129*$H129</f>
        <v>0</v>
      </c>
      <c r="DB129" s="67"/>
      <c r="DC129" s="68" t="n">
        <f aca="false">DB129*$H129</f>
        <v>0</v>
      </c>
      <c r="DD129" s="67"/>
      <c r="DE129" s="68" t="n">
        <f aca="false">DD129*$H129</f>
        <v>0</v>
      </c>
      <c r="DF129" s="67"/>
      <c r="DG129" s="68" t="n">
        <f aca="false">DF129*$H129</f>
        <v>0</v>
      </c>
      <c r="DH129" s="67"/>
      <c r="DI129" s="68" t="n">
        <f aca="false">DH129*$H129</f>
        <v>0</v>
      </c>
    </row>
    <row r="130" customFormat="false" ht="36" hidden="false" customHeight="false" outlineLevel="0" collapsed="false">
      <c r="A130" s="142" t="s">
        <v>1441</v>
      </c>
      <c r="B130" s="143" t="n">
        <f aca="false">B129+1</f>
        <v>125</v>
      </c>
      <c r="C130" s="144" t="s">
        <v>1442</v>
      </c>
      <c r="D130" s="146" t="s">
        <v>1355</v>
      </c>
      <c r="E130" s="146" t="s">
        <v>1360</v>
      </c>
      <c r="F130" s="145" t="s">
        <v>1428</v>
      </c>
      <c r="G130" s="146" t="s">
        <v>1381</v>
      </c>
      <c r="H130" s="147" t="n">
        <v>165</v>
      </c>
      <c r="I130" s="148" t="n">
        <f aca="false">SUMPRODUCT((COLUMN(L130:DI130)=EVEN(COLUMN(L130:DI130)))*L130:DI130)</f>
        <v>0</v>
      </c>
      <c r="J130" s="65" t="n">
        <f aca="false">I130*H130</f>
        <v>0</v>
      </c>
      <c r="K130" s="146"/>
      <c r="L130" s="67"/>
      <c r="M130" s="68" t="n">
        <f aca="false">L130*$H130</f>
        <v>0</v>
      </c>
      <c r="N130" s="67"/>
      <c r="O130" s="68" t="n">
        <f aca="false">N130*$H130</f>
        <v>0</v>
      </c>
      <c r="P130" s="67"/>
      <c r="Q130" s="68" t="n">
        <f aca="false">P130*$H130</f>
        <v>0</v>
      </c>
      <c r="R130" s="67"/>
      <c r="S130" s="68" t="n">
        <f aca="false">R130*$H130</f>
        <v>0</v>
      </c>
      <c r="T130" s="67"/>
      <c r="U130" s="68" t="n">
        <f aca="false">T130*$H130</f>
        <v>0</v>
      </c>
      <c r="V130" s="67"/>
      <c r="W130" s="68" t="n">
        <f aca="false">V130*$H130</f>
        <v>0</v>
      </c>
      <c r="X130" s="67"/>
      <c r="Y130" s="68" t="n">
        <f aca="false">X130*$H130</f>
        <v>0</v>
      </c>
      <c r="Z130" s="67"/>
      <c r="AA130" s="68" t="n">
        <f aca="false">Z130*$H130</f>
        <v>0</v>
      </c>
      <c r="AB130" s="67"/>
      <c r="AC130" s="68" t="n">
        <f aca="false">AB130*$H130</f>
        <v>0</v>
      </c>
      <c r="AD130" s="67"/>
      <c r="AE130" s="68" t="n">
        <f aca="false">AD130*$H130</f>
        <v>0</v>
      </c>
      <c r="AF130" s="67"/>
      <c r="AG130" s="68" t="n">
        <f aca="false">AF130*$H130</f>
        <v>0</v>
      </c>
      <c r="AH130" s="67"/>
      <c r="AI130" s="68" t="n">
        <f aca="false">AH130*$H130</f>
        <v>0</v>
      </c>
      <c r="AJ130" s="67"/>
      <c r="AK130" s="68" t="n">
        <f aca="false">AJ130*$H130</f>
        <v>0</v>
      </c>
      <c r="AL130" s="67"/>
      <c r="AM130" s="68" t="n">
        <f aca="false">AL130*$H130</f>
        <v>0</v>
      </c>
      <c r="AN130" s="67"/>
      <c r="AO130" s="68" t="n">
        <f aca="false">AN130*$H130</f>
        <v>0</v>
      </c>
      <c r="AP130" s="67"/>
      <c r="AQ130" s="68" t="n">
        <f aca="false">AP130*H130</f>
        <v>0</v>
      </c>
      <c r="AR130" s="67"/>
      <c r="AS130" s="68" t="n">
        <f aca="false">AR130*$H130</f>
        <v>0</v>
      </c>
      <c r="AT130" s="67"/>
      <c r="AU130" s="68" t="n">
        <f aca="false">AT130*$H130</f>
        <v>0</v>
      </c>
      <c r="AV130" s="67"/>
      <c r="AW130" s="68" t="n">
        <f aca="false">AV130*$H130</f>
        <v>0</v>
      </c>
      <c r="AX130" s="67"/>
      <c r="AY130" s="68" t="n">
        <f aca="false">AX130*$H130</f>
        <v>0</v>
      </c>
      <c r="AZ130" s="67"/>
      <c r="BA130" s="68" t="n">
        <f aca="false">AZ130*$H130</f>
        <v>0</v>
      </c>
      <c r="BB130" s="67"/>
      <c r="BC130" s="68" t="n">
        <f aca="false">BB130*$H130</f>
        <v>0</v>
      </c>
      <c r="BD130" s="67"/>
      <c r="BE130" s="68" t="n">
        <f aca="false">BD130*$H130</f>
        <v>0</v>
      </c>
      <c r="BF130" s="67"/>
      <c r="BG130" s="68" t="n">
        <f aca="false">BF130*$H130</f>
        <v>0</v>
      </c>
      <c r="BH130" s="67"/>
      <c r="BI130" s="68" t="n">
        <f aca="false">BH130*$H130</f>
        <v>0</v>
      </c>
      <c r="BJ130" s="67"/>
      <c r="BK130" s="68" t="n">
        <f aca="false">BJ130*$H130</f>
        <v>0</v>
      </c>
      <c r="BL130" s="67"/>
      <c r="BM130" s="68" t="n">
        <f aca="false">BL130*$H130</f>
        <v>0</v>
      </c>
      <c r="BN130" s="67"/>
      <c r="BO130" s="68" t="n">
        <f aca="false">BN130*$H130</f>
        <v>0</v>
      </c>
      <c r="BP130" s="67"/>
      <c r="BQ130" s="68" t="n">
        <f aca="false">BP130*$H130</f>
        <v>0</v>
      </c>
      <c r="BR130" s="67"/>
      <c r="BS130" s="68" t="n">
        <f aca="false">BR130*$H130</f>
        <v>0</v>
      </c>
      <c r="BT130" s="67"/>
      <c r="BU130" s="68" t="n">
        <f aca="false">BT130*$H130</f>
        <v>0</v>
      </c>
      <c r="BV130" s="67"/>
      <c r="BW130" s="68" t="n">
        <f aca="false">BV130*$H130</f>
        <v>0</v>
      </c>
      <c r="BX130" s="67"/>
      <c r="BY130" s="68" t="n">
        <f aca="false">BX130*$H130</f>
        <v>0</v>
      </c>
      <c r="BZ130" s="67"/>
      <c r="CA130" s="68" t="n">
        <f aca="false">BZ130*$H130</f>
        <v>0</v>
      </c>
      <c r="CB130" s="67"/>
      <c r="CC130" s="68" t="n">
        <f aca="false">CB130*$H130</f>
        <v>0</v>
      </c>
      <c r="CD130" s="67"/>
      <c r="CE130" s="68" t="n">
        <f aca="false">CD130*$H130</f>
        <v>0</v>
      </c>
      <c r="CF130" s="67"/>
      <c r="CG130" s="68" t="n">
        <f aca="false">CF130*$H130</f>
        <v>0</v>
      </c>
      <c r="CH130" s="67"/>
      <c r="CI130" s="68" t="n">
        <f aca="false">CH130*$H130</f>
        <v>0</v>
      </c>
      <c r="CJ130" s="67"/>
      <c r="CK130" s="68" t="n">
        <f aca="false">CJ130*$H130</f>
        <v>0</v>
      </c>
      <c r="CL130" s="67"/>
      <c r="CM130" s="68" t="n">
        <f aca="false">CL130*$H130</f>
        <v>0</v>
      </c>
      <c r="CN130" s="67"/>
      <c r="CO130" s="68" t="n">
        <f aca="false">CN130*$H130</f>
        <v>0</v>
      </c>
      <c r="CP130" s="67"/>
      <c r="CQ130" s="68" t="n">
        <f aca="false">CP130*$H130</f>
        <v>0</v>
      </c>
      <c r="CR130" s="67"/>
      <c r="CS130" s="68" t="n">
        <f aca="false">CR130*$H130</f>
        <v>0</v>
      </c>
      <c r="CT130" s="67"/>
      <c r="CU130" s="68" t="n">
        <f aca="false">CT130*$H130</f>
        <v>0</v>
      </c>
      <c r="CV130" s="67"/>
      <c r="CW130" s="68" t="n">
        <f aca="false">CV130*$H130</f>
        <v>0</v>
      </c>
      <c r="CX130" s="67"/>
      <c r="CY130" s="68" t="n">
        <f aca="false">CX130*$H130</f>
        <v>0</v>
      </c>
      <c r="CZ130" s="67"/>
      <c r="DA130" s="68" t="n">
        <f aca="false">CZ130*$H130</f>
        <v>0</v>
      </c>
      <c r="DB130" s="67"/>
      <c r="DC130" s="68" t="n">
        <f aca="false">DB130*$H130</f>
        <v>0</v>
      </c>
      <c r="DD130" s="67"/>
      <c r="DE130" s="68" t="n">
        <f aca="false">DD130*$H130</f>
        <v>0</v>
      </c>
      <c r="DF130" s="67"/>
      <c r="DG130" s="68" t="n">
        <f aca="false">DF130*$H130</f>
        <v>0</v>
      </c>
      <c r="DH130" s="67"/>
      <c r="DI130" s="68" t="n">
        <f aca="false">DH130*$H130</f>
        <v>0</v>
      </c>
    </row>
    <row r="131" customFormat="false" ht="36" hidden="false" customHeight="false" outlineLevel="0" collapsed="false">
      <c r="A131" s="142" t="s">
        <v>1443</v>
      </c>
      <c r="B131" s="143" t="n">
        <f aca="false">B130+1</f>
        <v>126</v>
      </c>
      <c r="C131" s="144" t="s">
        <v>1444</v>
      </c>
      <c r="D131" s="145" t="s">
        <v>1355</v>
      </c>
      <c r="E131" s="146" t="s">
        <v>1360</v>
      </c>
      <c r="F131" s="145" t="s">
        <v>1428</v>
      </c>
      <c r="G131" s="146" t="s">
        <v>1381</v>
      </c>
      <c r="H131" s="147" t="n">
        <v>165</v>
      </c>
      <c r="I131" s="148" t="n">
        <f aca="false">SUMPRODUCT((COLUMN(L131:DI131)=EVEN(COLUMN(L131:DI131)))*L131:DI131)</f>
        <v>0</v>
      </c>
      <c r="J131" s="65" t="n">
        <f aca="false">I131*H131</f>
        <v>0</v>
      </c>
      <c r="K131" s="146"/>
      <c r="L131" s="67"/>
      <c r="M131" s="68" t="n">
        <f aca="false">L131*$H131</f>
        <v>0</v>
      </c>
      <c r="N131" s="67"/>
      <c r="O131" s="68" t="n">
        <f aca="false">N131*$H131</f>
        <v>0</v>
      </c>
      <c r="P131" s="67"/>
      <c r="Q131" s="68" t="n">
        <f aca="false">P131*$H131</f>
        <v>0</v>
      </c>
      <c r="R131" s="67"/>
      <c r="S131" s="68" t="n">
        <f aca="false">R131*$H131</f>
        <v>0</v>
      </c>
      <c r="T131" s="67"/>
      <c r="U131" s="68" t="n">
        <f aca="false">T131*$H131</f>
        <v>0</v>
      </c>
      <c r="V131" s="67"/>
      <c r="W131" s="68" t="n">
        <f aca="false">V131*$H131</f>
        <v>0</v>
      </c>
      <c r="X131" s="67"/>
      <c r="Y131" s="68" t="n">
        <f aca="false">X131*$H131</f>
        <v>0</v>
      </c>
      <c r="Z131" s="67"/>
      <c r="AA131" s="68" t="n">
        <f aca="false">Z131*$H131</f>
        <v>0</v>
      </c>
      <c r="AB131" s="67"/>
      <c r="AC131" s="68" t="n">
        <f aca="false">AB131*$H131</f>
        <v>0</v>
      </c>
      <c r="AD131" s="67"/>
      <c r="AE131" s="68" t="n">
        <f aca="false">AD131*$H131</f>
        <v>0</v>
      </c>
      <c r="AF131" s="67"/>
      <c r="AG131" s="68" t="n">
        <f aca="false">AF131*$H131</f>
        <v>0</v>
      </c>
      <c r="AH131" s="67"/>
      <c r="AI131" s="68" t="n">
        <f aca="false">AH131*$H131</f>
        <v>0</v>
      </c>
      <c r="AJ131" s="67"/>
      <c r="AK131" s="68" t="n">
        <f aca="false">AJ131*$H131</f>
        <v>0</v>
      </c>
      <c r="AL131" s="67"/>
      <c r="AM131" s="68" t="n">
        <f aca="false">AL131*$H131</f>
        <v>0</v>
      </c>
      <c r="AN131" s="67"/>
      <c r="AO131" s="68" t="n">
        <f aca="false">AN131*$H131</f>
        <v>0</v>
      </c>
      <c r="AP131" s="67"/>
      <c r="AQ131" s="68" t="n">
        <f aca="false">AP131*H131</f>
        <v>0</v>
      </c>
      <c r="AR131" s="67"/>
      <c r="AS131" s="68" t="n">
        <f aca="false">AR131*$H131</f>
        <v>0</v>
      </c>
      <c r="AT131" s="67"/>
      <c r="AU131" s="68" t="n">
        <f aca="false">AT131*$H131</f>
        <v>0</v>
      </c>
      <c r="AV131" s="67"/>
      <c r="AW131" s="68" t="n">
        <f aca="false">AV131*$H131</f>
        <v>0</v>
      </c>
      <c r="AX131" s="67"/>
      <c r="AY131" s="68" t="n">
        <f aca="false">AX131*$H131</f>
        <v>0</v>
      </c>
      <c r="AZ131" s="67"/>
      <c r="BA131" s="68" t="n">
        <f aca="false">AZ131*$H131</f>
        <v>0</v>
      </c>
      <c r="BB131" s="67"/>
      <c r="BC131" s="68" t="n">
        <f aca="false">BB131*$H131</f>
        <v>0</v>
      </c>
      <c r="BD131" s="67"/>
      <c r="BE131" s="68" t="n">
        <f aca="false">BD131*$H131</f>
        <v>0</v>
      </c>
      <c r="BF131" s="67"/>
      <c r="BG131" s="68" t="n">
        <f aca="false">BF131*$H131</f>
        <v>0</v>
      </c>
      <c r="BH131" s="67"/>
      <c r="BI131" s="68" t="n">
        <f aca="false">BH131*$H131</f>
        <v>0</v>
      </c>
      <c r="BJ131" s="67"/>
      <c r="BK131" s="68" t="n">
        <f aca="false">BJ131*$H131</f>
        <v>0</v>
      </c>
      <c r="BL131" s="67"/>
      <c r="BM131" s="68" t="n">
        <f aca="false">BL131*$H131</f>
        <v>0</v>
      </c>
      <c r="BN131" s="67"/>
      <c r="BO131" s="68" t="n">
        <f aca="false">BN131*$H131</f>
        <v>0</v>
      </c>
      <c r="BP131" s="67"/>
      <c r="BQ131" s="68" t="n">
        <f aca="false">BP131*$H131</f>
        <v>0</v>
      </c>
      <c r="BR131" s="67"/>
      <c r="BS131" s="68" t="n">
        <f aca="false">BR131*$H131</f>
        <v>0</v>
      </c>
      <c r="BT131" s="67"/>
      <c r="BU131" s="68" t="n">
        <f aca="false">BT131*$H131</f>
        <v>0</v>
      </c>
      <c r="BV131" s="67"/>
      <c r="BW131" s="68" t="n">
        <f aca="false">BV131*$H131</f>
        <v>0</v>
      </c>
      <c r="BX131" s="67"/>
      <c r="BY131" s="68" t="n">
        <f aca="false">BX131*$H131</f>
        <v>0</v>
      </c>
      <c r="BZ131" s="67"/>
      <c r="CA131" s="68" t="n">
        <f aca="false">BZ131*$H131</f>
        <v>0</v>
      </c>
      <c r="CB131" s="67"/>
      <c r="CC131" s="68" t="n">
        <f aca="false">CB131*$H131</f>
        <v>0</v>
      </c>
      <c r="CD131" s="67"/>
      <c r="CE131" s="68" t="n">
        <f aca="false">CD131*$H131</f>
        <v>0</v>
      </c>
      <c r="CF131" s="67"/>
      <c r="CG131" s="68" t="n">
        <f aca="false">CF131*$H131</f>
        <v>0</v>
      </c>
      <c r="CH131" s="67"/>
      <c r="CI131" s="68" t="n">
        <f aca="false">CH131*$H131</f>
        <v>0</v>
      </c>
      <c r="CJ131" s="67"/>
      <c r="CK131" s="68" t="n">
        <f aca="false">CJ131*$H131</f>
        <v>0</v>
      </c>
      <c r="CL131" s="67"/>
      <c r="CM131" s="68" t="n">
        <f aca="false">CL131*$H131</f>
        <v>0</v>
      </c>
      <c r="CN131" s="67"/>
      <c r="CO131" s="68" t="n">
        <f aca="false">CN131*$H131</f>
        <v>0</v>
      </c>
      <c r="CP131" s="67"/>
      <c r="CQ131" s="68" t="n">
        <f aca="false">CP131*$H131</f>
        <v>0</v>
      </c>
      <c r="CR131" s="67"/>
      <c r="CS131" s="68" t="n">
        <f aca="false">CR131*$H131</f>
        <v>0</v>
      </c>
      <c r="CT131" s="67"/>
      <c r="CU131" s="68" t="n">
        <f aca="false">CT131*$H131</f>
        <v>0</v>
      </c>
      <c r="CV131" s="67"/>
      <c r="CW131" s="68" t="n">
        <f aca="false">CV131*$H131</f>
        <v>0</v>
      </c>
      <c r="CX131" s="67"/>
      <c r="CY131" s="68" t="n">
        <f aca="false">CX131*$H131</f>
        <v>0</v>
      </c>
      <c r="CZ131" s="67"/>
      <c r="DA131" s="68" t="n">
        <f aca="false">CZ131*$H131</f>
        <v>0</v>
      </c>
      <c r="DB131" s="67"/>
      <c r="DC131" s="68" t="n">
        <f aca="false">DB131*$H131</f>
        <v>0</v>
      </c>
      <c r="DD131" s="67"/>
      <c r="DE131" s="68" t="n">
        <f aca="false">DD131*$H131</f>
        <v>0</v>
      </c>
      <c r="DF131" s="67"/>
      <c r="DG131" s="68" t="n">
        <f aca="false">DF131*$H131</f>
        <v>0</v>
      </c>
      <c r="DH131" s="67"/>
      <c r="DI131" s="68" t="n">
        <f aca="false">DH131*$H131</f>
        <v>0</v>
      </c>
    </row>
    <row r="132" customFormat="false" ht="36" hidden="false" customHeight="false" outlineLevel="0" collapsed="false">
      <c r="A132" s="142" t="s">
        <v>1445</v>
      </c>
      <c r="B132" s="143" t="n">
        <f aca="false">B131+1</f>
        <v>127</v>
      </c>
      <c r="C132" s="144" t="s">
        <v>1446</v>
      </c>
      <c r="D132" s="145" t="s">
        <v>1355</v>
      </c>
      <c r="E132" s="146" t="s">
        <v>1360</v>
      </c>
      <c r="F132" s="145" t="s">
        <v>1428</v>
      </c>
      <c r="G132" s="146" t="s">
        <v>1381</v>
      </c>
      <c r="H132" s="147" t="n">
        <v>330</v>
      </c>
      <c r="I132" s="148" t="n">
        <f aca="false">SUMPRODUCT((COLUMN(L132:DI132)=EVEN(COLUMN(L132:DI132)))*L132:DI132)</f>
        <v>0</v>
      </c>
      <c r="J132" s="65" t="n">
        <f aca="false">I132*H132</f>
        <v>0</v>
      </c>
      <c r="K132" s="146"/>
      <c r="L132" s="67"/>
      <c r="M132" s="68" t="n">
        <f aca="false">L132*$H132</f>
        <v>0</v>
      </c>
      <c r="N132" s="67"/>
      <c r="O132" s="68" t="n">
        <f aca="false">N132*$H132</f>
        <v>0</v>
      </c>
      <c r="P132" s="67"/>
      <c r="Q132" s="68" t="n">
        <f aca="false">P132*$H132</f>
        <v>0</v>
      </c>
      <c r="R132" s="67"/>
      <c r="S132" s="68" t="n">
        <f aca="false">R132*$H132</f>
        <v>0</v>
      </c>
      <c r="T132" s="67"/>
      <c r="U132" s="68" t="n">
        <f aca="false">T132*$H132</f>
        <v>0</v>
      </c>
      <c r="V132" s="67"/>
      <c r="W132" s="68" t="n">
        <f aca="false">V132*$H132</f>
        <v>0</v>
      </c>
      <c r="X132" s="67"/>
      <c r="Y132" s="68" t="n">
        <f aca="false">X132*$H132</f>
        <v>0</v>
      </c>
      <c r="Z132" s="67"/>
      <c r="AA132" s="68" t="n">
        <f aca="false">Z132*$H132</f>
        <v>0</v>
      </c>
      <c r="AB132" s="67"/>
      <c r="AC132" s="68" t="n">
        <f aca="false">AB132*$H132</f>
        <v>0</v>
      </c>
      <c r="AD132" s="67"/>
      <c r="AE132" s="68" t="n">
        <f aca="false">AD132*$H132</f>
        <v>0</v>
      </c>
      <c r="AF132" s="67"/>
      <c r="AG132" s="68" t="n">
        <f aca="false">AF132*$H132</f>
        <v>0</v>
      </c>
      <c r="AH132" s="67"/>
      <c r="AI132" s="68" t="n">
        <f aca="false">AH132*$H132</f>
        <v>0</v>
      </c>
      <c r="AJ132" s="67"/>
      <c r="AK132" s="68" t="n">
        <f aca="false">AJ132*$H132</f>
        <v>0</v>
      </c>
      <c r="AL132" s="67"/>
      <c r="AM132" s="68" t="n">
        <f aca="false">AL132*$H132</f>
        <v>0</v>
      </c>
      <c r="AN132" s="67"/>
      <c r="AO132" s="68" t="n">
        <f aca="false">AN132*$H132</f>
        <v>0</v>
      </c>
      <c r="AP132" s="67"/>
      <c r="AQ132" s="68" t="n">
        <f aca="false">AP132*H132</f>
        <v>0</v>
      </c>
      <c r="AR132" s="67"/>
      <c r="AS132" s="68" t="n">
        <f aca="false">AR132*$H132</f>
        <v>0</v>
      </c>
      <c r="AT132" s="67"/>
      <c r="AU132" s="68" t="n">
        <f aca="false">AT132*$H132</f>
        <v>0</v>
      </c>
      <c r="AV132" s="67"/>
      <c r="AW132" s="68" t="n">
        <f aca="false">AV132*$H132</f>
        <v>0</v>
      </c>
      <c r="AX132" s="67"/>
      <c r="AY132" s="68" t="n">
        <f aca="false">AX132*$H132</f>
        <v>0</v>
      </c>
      <c r="AZ132" s="67"/>
      <c r="BA132" s="68" t="n">
        <f aca="false">AZ132*$H132</f>
        <v>0</v>
      </c>
      <c r="BB132" s="67"/>
      <c r="BC132" s="68" t="n">
        <f aca="false">BB132*$H132</f>
        <v>0</v>
      </c>
      <c r="BD132" s="67"/>
      <c r="BE132" s="68" t="n">
        <f aca="false">BD132*$H132</f>
        <v>0</v>
      </c>
      <c r="BF132" s="67"/>
      <c r="BG132" s="68" t="n">
        <f aca="false">BF132*$H132</f>
        <v>0</v>
      </c>
      <c r="BH132" s="67"/>
      <c r="BI132" s="68" t="n">
        <f aca="false">BH132*$H132</f>
        <v>0</v>
      </c>
      <c r="BJ132" s="67"/>
      <c r="BK132" s="68" t="n">
        <f aca="false">BJ132*$H132</f>
        <v>0</v>
      </c>
      <c r="BL132" s="67"/>
      <c r="BM132" s="68" t="n">
        <f aca="false">BL132*$H132</f>
        <v>0</v>
      </c>
      <c r="BN132" s="67"/>
      <c r="BO132" s="68" t="n">
        <f aca="false">BN132*$H132</f>
        <v>0</v>
      </c>
      <c r="BP132" s="67"/>
      <c r="BQ132" s="68" t="n">
        <f aca="false">BP132*$H132</f>
        <v>0</v>
      </c>
      <c r="BR132" s="67"/>
      <c r="BS132" s="68" t="n">
        <f aca="false">BR132*$H132</f>
        <v>0</v>
      </c>
      <c r="BT132" s="67"/>
      <c r="BU132" s="68" t="n">
        <f aca="false">BT132*$H132</f>
        <v>0</v>
      </c>
      <c r="BV132" s="67"/>
      <c r="BW132" s="68" t="n">
        <f aca="false">BV132*$H132</f>
        <v>0</v>
      </c>
      <c r="BX132" s="67"/>
      <c r="BY132" s="68" t="n">
        <f aca="false">BX132*$H132</f>
        <v>0</v>
      </c>
      <c r="BZ132" s="67"/>
      <c r="CA132" s="68" t="n">
        <f aca="false">BZ132*$H132</f>
        <v>0</v>
      </c>
      <c r="CB132" s="67"/>
      <c r="CC132" s="68" t="n">
        <f aca="false">CB132*$H132</f>
        <v>0</v>
      </c>
      <c r="CD132" s="67"/>
      <c r="CE132" s="68" t="n">
        <f aca="false">CD132*$H132</f>
        <v>0</v>
      </c>
      <c r="CF132" s="67"/>
      <c r="CG132" s="68" t="n">
        <f aca="false">CF132*$H132</f>
        <v>0</v>
      </c>
      <c r="CH132" s="67"/>
      <c r="CI132" s="68" t="n">
        <f aca="false">CH132*$H132</f>
        <v>0</v>
      </c>
      <c r="CJ132" s="67"/>
      <c r="CK132" s="68" t="n">
        <f aca="false">CJ132*$H132</f>
        <v>0</v>
      </c>
      <c r="CL132" s="67"/>
      <c r="CM132" s="68" t="n">
        <f aca="false">CL132*$H132</f>
        <v>0</v>
      </c>
      <c r="CN132" s="67"/>
      <c r="CO132" s="68" t="n">
        <f aca="false">CN132*$H132</f>
        <v>0</v>
      </c>
      <c r="CP132" s="67"/>
      <c r="CQ132" s="68" t="n">
        <f aca="false">CP132*$H132</f>
        <v>0</v>
      </c>
      <c r="CR132" s="67"/>
      <c r="CS132" s="68" t="n">
        <f aca="false">CR132*$H132</f>
        <v>0</v>
      </c>
      <c r="CT132" s="67"/>
      <c r="CU132" s="68" t="n">
        <f aca="false">CT132*$H132</f>
        <v>0</v>
      </c>
      <c r="CV132" s="67"/>
      <c r="CW132" s="68" t="n">
        <f aca="false">CV132*$H132</f>
        <v>0</v>
      </c>
      <c r="CX132" s="67"/>
      <c r="CY132" s="68" t="n">
        <f aca="false">CX132*$H132</f>
        <v>0</v>
      </c>
      <c r="CZ132" s="67"/>
      <c r="DA132" s="68" t="n">
        <f aca="false">CZ132*$H132</f>
        <v>0</v>
      </c>
      <c r="DB132" s="67"/>
      <c r="DC132" s="68" t="n">
        <f aca="false">DB132*$H132</f>
        <v>0</v>
      </c>
      <c r="DD132" s="67"/>
      <c r="DE132" s="68" t="n">
        <f aca="false">DD132*$H132</f>
        <v>0</v>
      </c>
      <c r="DF132" s="67"/>
      <c r="DG132" s="68" t="n">
        <f aca="false">DF132*$H132</f>
        <v>0</v>
      </c>
      <c r="DH132" s="67"/>
      <c r="DI132" s="68" t="n">
        <f aca="false">DH132*$H132</f>
        <v>0</v>
      </c>
    </row>
    <row r="133" customFormat="false" ht="36" hidden="false" customHeight="false" outlineLevel="0" collapsed="false">
      <c r="A133" s="142" t="s">
        <v>1447</v>
      </c>
      <c r="B133" s="143" t="n">
        <f aca="false">B132+1</f>
        <v>128</v>
      </c>
      <c r="C133" s="144" t="s">
        <v>1448</v>
      </c>
      <c r="D133" s="145" t="s">
        <v>1355</v>
      </c>
      <c r="E133" s="146" t="s">
        <v>1360</v>
      </c>
      <c r="F133" s="145" t="s">
        <v>1449</v>
      </c>
      <c r="G133" s="146" t="s">
        <v>1381</v>
      </c>
      <c r="H133" s="147" t="n">
        <v>165</v>
      </c>
      <c r="I133" s="148" t="n">
        <f aca="false">SUMPRODUCT((COLUMN(L133:DI133)=EVEN(COLUMN(L133:DI133)))*L133:DI133)</f>
        <v>0</v>
      </c>
      <c r="J133" s="65" t="n">
        <f aca="false">I133*H133</f>
        <v>0</v>
      </c>
      <c r="K133" s="146"/>
      <c r="L133" s="67"/>
      <c r="M133" s="68" t="n">
        <f aca="false">L133*$H133</f>
        <v>0</v>
      </c>
      <c r="N133" s="67"/>
      <c r="O133" s="68" t="n">
        <f aca="false">N133*$H133</f>
        <v>0</v>
      </c>
      <c r="P133" s="67"/>
      <c r="Q133" s="68" t="n">
        <f aca="false">P133*$H133</f>
        <v>0</v>
      </c>
      <c r="R133" s="67"/>
      <c r="S133" s="68" t="n">
        <f aca="false">R133*$H133</f>
        <v>0</v>
      </c>
      <c r="T133" s="67"/>
      <c r="U133" s="68" t="n">
        <f aca="false">T133*$H133</f>
        <v>0</v>
      </c>
      <c r="V133" s="67"/>
      <c r="W133" s="68" t="n">
        <f aca="false">V133*$H133</f>
        <v>0</v>
      </c>
      <c r="X133" s="67"/>
      <c r="Y133" s="68" t="n">
        <f aca="false">X133*$H133</f>
        <v>0</v>
      </c>
      <c r="Z133" s="67"/>
      <c r="AA133" s="68" t="n">
        <f aca="false">Z133*$H133</f>
        <v>0</v>
      </c>
      <c r="AB133" s="67"/>
      <c r="AC133" s="68" t="n">
        <f aca="false">AB133*$H133</f>
        <v>0</v>
      </c>
      <c r="AD133" s="67"/>
      <c r="AE133" s="68" t="n">
        <f aca="false">AD133*$H133</f>
        <v>0</v>
      </c>
      <c r="AF133" s="67"/>
      <c r="AG133" s="68" t="n">
        <f aca="false">AF133*$H133</f>
        <v>0</v>
      </c>
      <c r="AH133" s="67"/>
      <c r="AI133" s="68" t="n">
        <f aca="false">AH133*$H133</f>
        <v>0</v>
      </c>
      <c r="AJ133" s="67"/>
      <c r="AK133" s="68" t="n">
        <f aca="false">AJ133*$H133</f>
        <v>0</v>
      </c>
      <c r="AL133" s="67"/>
      <c r="AM133" s="68" t="n">
        <f aca="false">AL133*$H133</f>
        <v>0</v>
      </c>
      <c r="AN133" s="67"/>
      <c r="AO133" s="68" t="n">
        <f aca="false">AN133*$H133</f>
        <v>0</v>
      </c>
      <c r="AP133" s="67"/>
      <c r="AQ133" s="68" t="n">
        <f aca="false">AP133*H133</f>
        <v>0</v>
      </c>
      <c r="AR133" s="67"/>
      <c r="AS133" s="68" t="n">
        <f aca="false">AR133*$H133</f>
        <v>0</v>
      </c>
      <c r="AT133" s="67"/>
      <c r="AU133" s="68" t="n">
        <f aca="false">AT133*$H133</f>
        <v>0</v>
      </c>
      <c r="AV133" s="67"/>
      <c r="AW133" s="68" t="n">
        <f aca="false">AV133*$H133</f>
        <v>0</v>
      </c>
      <c r="AX133" s="67"/>
      <c r="AY133" s="68" t="n">
        <f aca="false">AX133*$H133</f>
        <v>0</v>
      </c>
      <c r="AZ133" s="67"/>
      <c r="BA133" s="68" t="n">
        <f aca="false">AZ133*$H133</f>
        <v>0</v>
      </c>
      <c r="BB133" s="67"/>
      <c r="BC133" s="68" t="n">
        <f aca="false">BB133*$H133</f>
        <v>0</v>
      </c>
      <c r="BD133" s="67"/>
      <c r="BE133" s="68" t="n">
        <f aca="false">BD133*$H133</f>
        <v>0</v>
      </c>
      <c r="BF133" s="67"/>
      <c r="BG133" s="68" t="n">
        <f aca="false">BF133*$H133</f>
        <v>0</v>
      </c>
      <c r="BH133" s="67"/>
      <c r="BI133" s="68" t="n">
        <f aca="false">BH133*$H133</f>
        <v>0</v>
      </c>
      <c r="BJ133" s="67"/>
      <c r="BK133" s="68" t="n">
        <f aca="false">BJ133*$H133</f>
        <v>0</v>
      </c>
      <c r="BL133" s="67"/>
      <c r="BM133" s="68" t="n">
        <f aca="false">BL133*$H133</f>
        <v>0</v>
      </c>
      <c r="BN133" s="67"/>
      <c r="BO133" s="68" t="n">
        <f aca="false">BN133*$H133</f>
        <v>0</v>
      </c>
      <c r="BP133" s="67"/>
      <c r="BQ133" s="68" t="n">
        <f aca="false">BP133*$H133</f>
        <v>0</v>
      </c>
      <c r="BR133" s="67"/>
      <c r="BS133" s="68" t="n">
        <f aca="false">BR133*$H133</f>
        <v>0</v>
      </c>
      <c r="BT133" s="67"/>
      <c r="BU133" s="68" t="n">
        <f aca="false">BT133*$H133</f>
        <v>0</v>
      </c>
      <c r="BV133" s="67"/>
      <c r="BW133" s="68" t="n">
        <f aca="false">BV133*$H133</f>
        <v>0</v>
      </c>
      <c r="BX133" s="67"/>
      <c r="BY133" s="68" t="n">
        <f aca="false">BX133*$H133</f>
        <v>0</v>
      </c>
      <c r="BZ133" s="67"/>
      <c r="CA133" s="68" t="n">
        <f aca="false">BZ133*$H133</f>
        <v>0</v>
      </c>
      <c r="CB133" s="67"/>
      <c r="CC133" s="68" t="n">
        <f aca="false">CB133*$H133</f>
        <v>0</v>
      </c>
      <c r="CD133" s="67"/>
      <c r="CE133" s="68" t="n">
        <f aca="false">CD133*$H133</f>
        <v>0</v>
      </c>
      <c r="CF133" s="67"/>
      <c r="CG133" s="68" t="n">
        <f aca="false">CF133*$H133</f>
        <v>0</v>
      </c>
      <c r="CH133" s="67"/>
      <c r="CI133" s="68" t="n">
        <f aca="false">CH133*$H133</f>
        <v>0</v>
      </c>
      <c r="CJ133" s="67"/>
      <c r="CK133" s="68" t="n">
        <f aca="false">CJ133*$H133</f>
        <v>0</v>
      </c>
      <c r="CL133" s="67"/>
      <c r="CM133" s="68" t="n">
        <f aca="false">CL133*$H133</f>
        <v>0</v>
      </c>
      <c r="CN133" s="67"/>
      <c r="CO133" s="68" t="n">
        <f aca="false">CN133*$H133</f>
        <v>0</v>
      </c>
      <c r="CP133" s="67"/>
      <c r="CQ133" s="68" t="n">
        <f aca="false">CP133*$H133</f>
        <v>0</v>
      </c>
      <c r="CR133" s="67"/>
      <c r="CS133" s="68" t="n">
        <f aca="false">CR133*$H133</f>
        <v>0</v>
      </c>
      <c r="CT133" s="67"/>
      <c r="CU133" s="68" t="n">
        <f aca="false">CT133*$H133</f>
        <v>0</v>
      </c>
      <c r="CV133" s="67"/>
      <c r="CW133" s="68" t="n">
        <f aca="false">CV133*$H133</f>
        <v>0</v>
      </c>
      <c r="CX133" s="67"/>
      <c r="CY133" s="68" t="n">
        <f aca="false">CX133*$H133</f>
        <v>0</v>
      </c>
      <c r="CZ133" s="67"/>
      <c r="DA133" s="68" t="n">
        <f aca="false">CZ133*$H133</f>
        <v>0</v>
      </c>
      <c r="DB133" s="67"/>
      <c r="DC133" s="68" t="n">
        <f aca="false">DB133*$H133</f>
        <v>0</v>
      </c>
      <c r="DD133" s="67"/>
      <c r="DE133" s="68" t="n">
        <f aca="false">DD133*$H133</f>
        <v>0</v>
      </c>
      <c r="DF133" s="67"/>
      <c r="DG133" s="68" t="n">
        <f aca="false">DF133*$H133</f>
        <v>0</v>
      </c>
      <c r="DH133" s="67"/>
      <c r="DI133" s="68" t="n">
        <f aca="false">DH133*$H133</f>
        <v>0</v>
      </c>
    </row>
    <row r="134" customFormat="false" ht="36" hidden="false" customHeight="false" outlineLevel="0" collapsed="false">
      <c r="A134" s="142" t="s">
        <v>1450</v>
      </c>
      <c r="B134" s="143" t="n">
        <f aca="false">B133+1</f>
        <v>129</v>
      </c>
      <c r="C134" s="144" t="s">
        <v>1451</v>
      </c>
      <c r="D134" s="145" t="s">
        <v>1351</v>
      </c>
      <c r="E134" s="146" t="s">
        <v>1360</v>
      </c>
      <c r="F134" s="145" t="s">
        <v>1449</v>
      </c>
      <c r="G134" s="146" t="s">
        <v>1381</v>
      </c>
      <c r="H134" s="147" t="n">
        <v>165</v>
      </c>
      <c r="I134" s="148" t="n">
        <f aca="false">SUMPRODUCT((COLUMN(L134:DI134)=EVEN(COLUMN(L134:DI134)))*L134:DI134)</f>
        <v>0</v>
      </c>
      <c r="J134" s="65" t="n">
        <f aca="false">I134*H134</f>
        <v>0</v>
      </c>
      <c r="K134" s="146"/>
      <c r="L134" s="67"/>
      <c r="M134" s="68" t="n">
        <f aca="false">L134*$H134</f>
        <v>0</v>
      </c>
      <c r="N134" s="67"/>
      <c r="O134" s="68" t="n">
        <f aca="false">N134*$H134</f>
        <v>0</v>
      </c>
      <c r="P134" s="67"/>
      <c r="Q134" s="68" t="n">
        <f aca="false">P134*$H134</f>
        <v>0</v>
      </c>
      <c r="R134" s="67"/>
      <c r="S134" s="68" t="n">
        <f aca="false">R134*$H134</f>
        <v>0</v>
      </c>
      <c r="T134" s="67"/>
      <c r="U134" s="68" t="n">
        <f aca="false">T134*$H134</f>
        <v>0</v>
      </c>
      <c r="V134" s="67"/>
      <c r="W134" s="68" t="n">
        <f aca="false">V134*$H134</f>
        <v>0</v>
      </c>
      <c r="X134" s="67"/>
      <c r="Y134" s="68" t="n">
        <f aca="false">X134*$H134</f>
        <v>0</v>
      </c>
      <c r="Z134" s="67"/>
      <c r="AA134" s="68" t="n">
        <f aca="false">Z134*$H134</f>
        <v>0</v>
      </c>
      <c r="AB134" s="67"/>
      <c r="AC134" s="68" t="n">
        <f aca="false">AB134*$H134</f>
        <v>0</v>
      </c>
      <c r="AD134" s="67"/>
      <c r="AE134" s="68" t="n">
        <f aca="false">AD134*$H134</f>
        <v>0</v>
      </c>
      <c r="AF134" s="67"/>
      <c r="AG134" s="68" t="n">
        <f aca="false">AF134*$H134</f>
        <v>0</v>
      </c>
      <c r="AH134" s="67"/>
      <c r="AI134" s="68" t="n">
        <f aca="false">AH134*$H134</f>
        <v>0</v>
      </c>
      <c r="AJ134" s="67"/>
      <c r="AK134" s="68" t="n">
        <f aca="false">AJ134*$H134</f>
        <v>0</v>
      </c>
      <c r="AL134" s="67"/>
      <c r="AM134" s="68" t="n">
        <f aca="false">AL134*$H134</f>
        <v>0</v>
      </c>
      <c r="AN134" s="67"/>
      <c r="AO134" s="68" t="n">
        <f aca="false">AN134*$H134</f>
        <v>0</v>
      </c>
      <c r="AP134" s="67"/>
      <c r="AQ134" s="68" t="n">
        <f aca="false">AP134*H134</f>
        <v>0</v>
      </c>
      <c r="AR134" s="67"/>
      <c r="AS134" s="68" t="n">
        <f aca="false">AR134*$H134</f>
        <v>0</v>
      </c>
      <c r="AT134" s="67"/>
      <c r="AU134" s="68" t="n">
        <f aca="false">AT134*$H134</f>
        <v>0</v>
      </c>
      <c r="AV134" s="67"/>
      <c r="AW134" s="68" t="n">
        <f aca="false">AV134*$H134</f>
        <v>0</v>
      </c>
      <c r="AX134" s="67"/>
      <c r="AY134" s="68" t="n">
        <f aca="false">AX134*$H134</f>
        <v>0</v>
      </c>
      <c r="AZ134" s="67"/>
      <c r="BA134" s="68" t="n">
        <f aca="false">AZ134*$H134</f>
        <v>0</v>
      </c>
      <c r="BB134" s="67"/>
      <c r="BC134" s="68" t="n">
        <f aca="false">BB134*$H134</f>
        <v>0</v>
      </c>
      <c r="BD134" s="67"/>
      <c r="BE134" s="68" t="n">
        <f aca="false">BD134*$H134</f>
        <v>0</v>
      </c>
      <c r="BF134" s="67"/>
      <c r="BG134" s="68" t="n">
        <f aca="false">BF134*$H134</f>
        <v>0</v>
      </c>
      <c r="BH134" s="67"/>
      <c r="BI134" s="68" t="n">
        <f aca="false">BH134*$H134</f>
        <v>0</v>
      </c>
      <c r="BJ134" s="67"/>
      <c r="BK134" s="68" t="n">
        <f aca="false">BJ134*$H134</f>
        <v>0</v>
      </c>
      <c r="BL134" s="67"/>
      <c r="BM134" s="68" t="n">
        <f aca="false">BL134*$H134</f>
        <v>0</v>
      </c>
      <c r="BN134" s="67"/>
      <c r="BO134" s="68" t="n">
        <f aca="false">BN134*$H134</f>
        <v>0</v>
      </c>
      <c r="BP134" s="67"/>
      <c r="BQ134" s="68" t="n">
        <f aca="false">BP134*$H134</f>
        <v>0</v>
      </c>
      <c r="BR134" s="67"/>
      <c r="BS134" s="68" t="n">
        <f aca="false">BR134*$H134</f>
        <v>0</v>
      </c>
      <c r="BT134" s="67"/>
      <c r="BU134" s="68" t="n">
        <f aca="false">BT134*$H134</f>
        <v>0</v>
      </c>
      <c r="BV134" s="67"/>
      <c r="BW134" s="68" t="n">
        <f aca="false">BV134*$H134</f>
        <v>0</v>
      </c>
      <c r="BX134" s="67"/>
      <c r="BY134" s="68" t="n">
        <f aca="false">BX134*$H134</f>
        <v>0</v>
      </c>
      <c r="BZ134" s="67"/>
      <c r="CA134" s="68" t="n">
        <f aca="false">BZ134*$H134</f>
        <v>0</v>
      </c>
      <c r="CB134" s="67"/>
      <c r="CC134" s="68" t="n">
        <f aca="false">CB134*$H134</f>
        <v>0</v>
      </c>
      <c r="CD134" s="67"/>
      <c r="CE134" s="68" t="n">
        <f aca="false">CD134*$H134</f>
        <v>0</v>
      </c>
      <c r="CF134" s="67"/>
      <c r="CG134" s="68" t="n">
        <f aca="false">CF134*$H134</f>
        <v>0</v>
      </c>
      <c r="CH134" s="67"/>
      <c r="CI134" s="68" t="n">
        <f aca="false">CH134*$H134</f>
        <v>0</v>
      </c>
      <c r="CJ134" s="67"/>
      <c r="CK134" s="68" t="n">
        <f aca="false">CJ134*$H134</f>
        <v>0</v>
      </c>
      <c r="CL134" s="67"/>
      <c r="CM134" s="68" t="n">
        <f aca="false">CL134*$H134</f>
        <v>0</v>
      </c>
      <c r="CN134" s="67"/>
      <c r="CO134" s="68" t="n">
        <f aca="false">CN134*$H134</f>
        <v>0</v>
      </c>
      <c r="CP134" s="67"/>
      <c r="CQ134" s="68" t="n">
        <f aca="false">CP134*$H134</f>
        <v>0</v>
      </c>
      <c r="CR134" s="67"/>
      <c r="CS134" s="68" t="n">
        <f aca="false">CR134*$H134</f>
        <v>0</v>
      </c>
      <c r="CT134" s="67"/>
      <c r="CU134" s="68" t="n">
        <f aca="false">CT134*$H134</f>
        <v>0</v>
      </c>
      <c r="CV134" s="67"/>
      <c r="CW134" s="68" t="n">
        <f aca="false">CV134*$H134</f>
        <v>0</v>
      </c>
      <c r="CX134" s="67"/>
      <c r="CY134" s="68" t="n">
        <f aca="false">CX134*$H134</f>
        <v>0</v>
      </c>
      <c r="CZ134" s="67"/>
      <c r="DA134" s="68" t="n">
        <f aca="false">CZ134*$H134</f>
        <v>0</v>
      </c>
      <c r="DB134" s="67"/>
      <c r="DC134" s="68" t="n">
        <f aca="false">DB134*$H134</f>
        <v>0</v>
      </c>
      <c r="DD134" s="67"/>
      <c r="DE134" s="68" t="n">
        <f aca="false">DD134*$H134</f>
        <v>0</v>
      </c>
      <c r="DF134" s="67"/>
      <c r="DG134" s="68" t="n">
        <f aca="false">DF134*$H134</f>
        <v>0</v>
      </c>
      <c r="DH134" s="67"/>
      <c r="DI134" s="68" t="n">
        <f aca="false">DH134*$H134</f>
        <v>0</v>
      </c>
    </row>
    <row r="135" customFormat="false" ht="36" hidden="false" customHeight="false" outlineLevel="0" collapsed="false">
      <c r="A135" s="142" t="s">
        <v>1452</v>
      </c>
      <c r="B135" s="143" t="n">
        <f aca="false">B134+1</f>
        <v>130</v>
      </c>
      <c r="C135" s="144" t="s">
        <v>1453</v>
      </c>
      <c r="D135" s="145" t="s">
        <v>1454</v>
      </c>
      <c r="E135" s="146" t="s">
        <v>1360</v>
      </c>
      <c r="F135" s="145" t="s">
        <v>1449</v>
      </c>
      <c r="G135" s="146" t="s">
        <v>1381</v>
      </c>
      <c r="H135" s="147" t="n">
        <v>200</v>
      </c>
      <c r="I135" s="148" t="n">
        <f aca="false">SUMPRODUCT((COLUMN(L135:DI135)=EVEN(COLUMN(L135:DI135)))*L135:DI135)</f>
        <v>0</v>
      </c>
      <c r="J135" s="65" t="n">
        <f aca="false">I135*H135</f>
        <v>0</v>
      </c>
      <c r="K135" s="146"/>
      <c r="L135" s="67"/>
      <c r="M135" s="68" t="n">
        <f aca="false">L135*$H135</f>
        <v>0</v>
      </c>
      <c r="N135" s="67"/>
      <c r="O135" s="68" t="n">
        <f aca="false">N135*$H135</f>
        <v>0</v>
      </c>
      <c r="P135" s="67"/>
      <c r="Q135" s="68" t="n">
        <f aca="false">P135*$H135</f>
        <v>0</v>
      </c>
      <c r="R135" s="67"/>
      <c r="S135" s="68" t="n">
        <f aca="false">R135*$H135</f>
        <v>0</v>
      </c>
      <c r="T135" s="67"/>
      <c r="U135" s="68" t="n">
        <f aca="false">T135*$H135</f>
        <v>0</v>
      </c>
      <c r="V135" s="67"/>
      <c r="W135" s="68" t="n">
        <f aca="false">V135*$H135</f>
        <v>0</v>
      </c>
      <c r="X135" s="67"/>
      <c r="Y135" s="68" t="n">
        <f aca="false">X135*$H135</f>
        <v>0</v>
      </c>
      <c r="Z135" s="67"/>
      <c r="AA135" s="68" t="n">
        <f aca="false">Z135*$H135</f>
        <v>0</v>
      </c>
      <c r="AB135" s="67"/>
      <c r="AC135" s="68" t="n">
        <f aca="false">AB135*$H135</f>
        <v>0</v>
      </c>
      <c r="AD135" s="67"/>
      <c r="AE135" s="68" t="n">
        <f aca="false">AD135*$H135</f>
        <v>0</v>
      </c>
      <c r="AF135" s="67"/>
      <c r="AG135" s="68" t="n">
        <f aca="false">AF135*$H135</f>
        <v>0</v>
      </c>
      <c r="AH135" s="67"/>
      <c r="AI135" s="68" t="n">
        <f aca="false">AH135*$H135</f>
        <v>0</v>
      </c>
      <c r="AJ135" s="67"/>
      <c r="AK135" s="68" t="n">
        <f aca="false">AJ135*$H135</f>
        <v>0</v>
      </c>
      <c r="AL135" s="67"/>
      <c r="AM135" s="68" t="n">
        <f aca="false">AL135*$H135</f>
        <v>0</v>
      </c>
      <c r="AN135" s="67"/>
      <c r="AO135" s="68" t="n">
        <f aca="false">AN135*$H135</f>
        <v>0</v>
      </c>
      <c r="AP135" s="67"/>
      <c r="AQ135" s="68" t="n">
        <f aca="false">AP135*H135</f>
        <v>0</v>
      </c>
      <c r="AR135" s="67"/>
      <c r="AS135" s="68" t="n">
        <f aca="false">AR135*$H135</f>
        <v>0</v>
      </c>
      <c r="AT135" s="67"/>
      <c r="AU135" s="68" t="n">
        <f aca="false">AT135*$H135</f>
        <v>0</v>
      </c>
      <c r="AV135" s="67"/>
      <c r="AW135" s="68" t="n">
        <f aca="false">AV135*$H135</f>
        <v>0</v>
      </c>
      <c r="AX135" s="67"/>
      <c r="AY135" s="68" t="n">
        <f aca="false">AX135*$H135</f>
        <v>0</v>
      </c>
      <c r="AZ135" s="67"/>
      <c r="BA135" s="68" t="n">
        <f aca="false">AZ135*$H135</f>
        <v>0</v>
      </c>
      <c r="BB135" s="67"/>
      <c r="BC135" s="68" t="n">
        <f aca="false">BB135*$H135</f>
        <v>0</v>
      </c>
      <c r="BD135" s="67"/>
      <c r="BE135" s="68" t="n">
        <f aca="false">BD135*$H135</f>
        <v>0</v>
      </c>
      <c r="BF135" s="67"/>
      <c r="BG135" s="68" t="n">
        <f aca="false">BF135*$H135</f>
        <v>0</v>
      </c>
      <c r="BH135" s="67"/>
      <c r="BI135" s="68" t="n">
        <f aca="false">BH135*$H135</f>
        <v>0</v>
      </c>
      <c r="BJ135" s="67"/>
      <c r="BK135" s="68" t="n">
        <f aca="false">BJ135*$H135</f>
        <v>0</v>
      </c>
      <c r="BL135" s="67"/>
      <c r="BM135" s="68" t="n">
        <f aca="false">BL135*$H135</f>
        <v>0</v>
      </c>
      <c r="BN135" s="67"/>
      <c r="BO135" s="68" t="n">
        <f aca="false">BN135*$H135</f>
        <v>0</v>
      </c>
      <c r="BP135" s="67"/>
      <c r="BQ135" s="68" t="n">
        <f aca="false">BP135*$H135</f>
        <v>0</v>
      </c>
      <c r="BR135" s="67"/>
      <c r="BS135" s="68" t="n">
        <f aca="false">BR135*$H135</f>
        <v>0</v>
      </c>
      <c r="BT135" s="67"/>
      <c r="BU135" s="68" t="n">
        <f aca="false">BT135*$H135</f>
        <v>0</v>
      </c>
      <c r="BV135" s="67"/>
      <c r="BW135" s="68" t="n">
        <f aca="false">BV135*$H135</f>
        <v>0</v>
      </c>
      <c r="BX135" s="67"/>
      <c r="BY135" s="68" t="n">
        <f aca="false">BX135*$H135</f>
        <v>0</v>
      </c>
      <c r="BZ135" s="67"/>
      <c r="CA135" s="68" t="n">
        <f aca="false">BZ135*$H135</f>
        <v>0</v>
      </c>
      <c r="CB135" s="67"/>
      <c r="CC135" s="68" t="n">
        <f aca="false">CB135*$H135</f>
        <v>0</v>
      </c>
      <c r="CD135" s="67"/>
      <c r="CE135" s="68" t="n">
        <f aca="false">CD135*$H135</f>
        <v>0</v>
      </c>
      <c r="CF135" s="67"/>
      <c r="CG135" s="68" t="n">
        <f aca="false">CF135*$H135</f>
        <v>0</v>
      </c>
      <c r="CH135" s="67"/>
      <c r="CI135" s="68" t="n">
        <f aca="false">CH135*$H135</f>
        <v>0</v>
      </c>
      <c r="CJ135" s="67"/>
      <c r="CK135" s="68" t="n">
        <f aca="false">CJ135*$H135</f>
        <v>0</v>
      </c>
      <c r="CL135" s="67"/>
      <c r="CM135" s="68" t="n">
        <f aca="false">CL135*$H135</f>
        <v>0</v>
      </c>
      <c r="CN135" s="67"/>
      <c r="CO135" s="68" t="n">
        <f aca="false">CN135*$H135</f>
        <v>0</v>
      </c>
      <c r="CP135" s="67"/>
      <c r="CQ135" s="68" t="n">
        <f aca="false">CP135*$H135</f>
        <v>0</v>
      </c>
      <c r="CR135" s="67"/>
      <c r="CS135" s="68" t="n">
        <f aca="false">CR135*$H135</f>
        <v>0</v>
      </c>
      <c r="CT135" s="67"/>
      <c r="CU135" s="68" t="n">
        <f aca="false">CT135*$H135</f>
        <v>0</v>
      </c>
      <c r="CV135" s="67"/>
      <c r="CW135" s="68" t="n">
        <f aca="false">CV135*$H135</f>
        <v>0</v>
      </c>
      <c r="CX135" s="67"/>
      <c r="CY135" s="68" t="n">
        <f aca="false">CX135*$H135</f>
        <v>0</v>
      </c>
      <c r="CZ135" s="67"/>
      <c r="DA135" s="68" t="n">
        <f aca="false">CZ135*$H135</f>
        <v>0</v>
      </c>
      <c r="DB135" s="67"/>
      <c r="DC135" s="68" t="n">
        <f aca="false">DB135*$H135</f>
        <v>0</v>
      </c>
      <c r="DD135" s="67"/>
      <c r="DE135" s="68" t="n">
        <f aca="false">DD135*$H135</f>
        <v>0</v>
      </c>
      <c r="DF135" s="67"/>
      <c r="DG135" s="68" t="n">
        <f aca="false">DF135*$H135</f>
        <v>0</v>
      </c>
      <c r="DH135" s="67"/>
      <c r="DI135" s="68" t="n">
        <f aca="false">DH135*$H135</f>
        <v>0</v>
      </c>
    </row>
    <row r="136" customFormat="false" ht="36" hidden="false" customHeight="false" outlineLevel="0" collapsed="false">
      <c r="A136" s="142" t="s">
        <v>1455</v>
      </c>
      <c r="B136" s="143" t="n">
        <f aca="false">B135+1</f>
        <v>131</v>
      </c>
      <c r="C136" s="144" t="s">
        <v>1456</v>
      </c>
      <c r="D136" s="145" t="s">
        <v>1457</v>
      </c>
      <c r="E136" s="146" t="s">
        <v>1360</v>
      </c>
      <c r="F136" s="145" t="s">
        <v>1449</v>
      </c>
      <c r="G136" s="146" t="s">
        <v>1381</v>
      </c>
      <c r="H136" s="147" t="n">
        <v>250</v>
      </c>
      <c r="I136" s="148" t="n">
        <f aca="false">SUMPRODUCT((COLUMN(L136:DI136)=EVEN(COLUMN(L136:DI136)))*L136:DI136)</f>
        <v>0</v>
      </c>
      <c r="J136" s="65" t="n">
        <f aca="false">I136*H136</f>
        <v>0</v>
      </c>
      <c r="K136" s="146"/>
      <c r="L136" s="67"/>
      <c r="M136" s="68" t="n">
        <f aca="false">L136*$H136</f>
        <v>0</v>
      </c>
      <c r="N136" s="67"/>
      <c r="O136" s="68" t="n">
        <f aca="false">N136*$H136</f>
        <v>0</v>
      </c>
      <c r="P136" s="67"/>
      <c r="Q136" s="68" t="n">
        <f aca="false">P136*$H136</f>
        <v>0</v>
      </c>
      <c r="R136" s="67"/>
      <c r="S136" s="68" t="n">
        <f aca="false">R136*$H136</f>
        <v>0</v>
      </c>
      <c r="T136" s="67"/>
      <c r="U136" s="68" t="n">
        <f aca="false">T136*$H136</f>
        <v>0</v>
      </c>
      <c r="V136" s="67"/>
      <c r="W136" s="68" t="n">
        <f aca="false">V136*$H136</f>
        <v>0</v>
      </c>
      <c r="X136" s="67"/>
      <c r="Y136" s="68" t="n">
        <f aca="false">X136*$H136</f>
        <v>0</v>
      </c>
      <c r="Z136" s="67"/>
      <c r="AA136" s="68" t="n">
        <f aca="false">Z136*$H136</f>
        <v>0</v>
      </c>
      <c r="AB136" s="67"/>
      <c r="AC136" s="68" t="n">
        <f aca="false">AB136*$H136</f>
        <v>0</v>
      </c>
      <c r="AD136" s="67"/>
      <c r="AE136" s="68" t="n">
        <f aca="false">AD136*$H136</f>
        <v>0</v>
      </c>
      <c r="AF136" s="67"/>
      <c r="AG136" s="68" t="n">
        <f aca="false">AF136*$H136</f>
        <v>0</v>
      </c>
      <c r="AH136" s="67"/>
      <c r="AI136" s="68" t="n">
        <f aca="false">AH136*$H136</f>
        <v>0</v>
      </c>
      <c r="AJ136" s="67"/>
      <c r="AK136" s="68" t="n">
        <f aca="false">AJ136*$H136</f>
        <v>0</v>
      </c>
      <c r="AL136" s="67"/>
      <c r="AM136" s="68" t="n">
        <f aca="false">AL136*$H136</f>
        <v>0</v>
      </c>
      <c r="AN136" s="67"/>
      <c r="AO136" s="68" t="n">
        <f aca="false">AN136*$H136</f>
        <v>0</v>
      </c>
      <c r="AP136" s="67"/>
      <c r="AQ136" s="68" t="n">
        <f aca="false">AP136*H136</f>
        <v>0</v>
      </c>
      <c r="AR136" s="67"/>
      <c r="AS136" s="68" t="n">
        <f aca="false">AR136*$H136</f>
        <v>0</v>
      </c>
      <c r="AT136" s="67"/>
      <c r="AU136" s="68" t="n">
        <f aca="false">AT136*$H136</f>
        <v>0</v>
      </c>
      <c r="AV136" s="67"/>
      <c r="AW136" s="68" t="n">
        <f aca="false">AV136*$H136</f>
        <v>0</v>
      </c>
      <c r="AX136" s="67"/>
      <c r="AY136" s="68" t="n">
        <f aca="false">AX136*$H136</f>
        <v>0</v>
      </c>
      <c r="AZ136" s="67"/>
      <c r="BA136" s="68" t="n">
        <f aca="false">AZ136*$H136</f>
        <v>0</v>
      </c>
      <c r="BB136" s="67"/>
      <c r="BC136" s="68" t="n">
        <f aca="false">BB136*$H136</f>
        <v>0</v>
      </c>
      <c r="BD136" s="67"/>
      <c r="BE136" s="68" t="n">
        <f aca="false">BD136*$H136</f>
        <v>0</v>
      </c>
      <c r="BF136" s="67"/>
      <c r="BG136" s="68" t="n">
        <f aca="false">BF136*$H136</f>
        <v>0</v>
      </c>
      <c r="BH136" s="67"/>
      <c r="BI136" s="68" t="n">
        <f aca="false">BH136*$H136</f>
        <v>0</v>
      </c>
      <c r="BJ136" s="67"/>
      <c r="BK136" s="68" t="n">
        <f aca="false">BJ136*$H136</f>
        <v>0</v>
      </c>
      <c r="BL136" s="67"/>
      <c r="BM136" s="68" t="n">
        <f aca="false">BL136*$H136</f>
        <v>0</v>
      </c>
      <c r="BN136" s="67"/>
      <c r="BO136" s="68" t="n">
        <f aca="false">BN136*$H136</f>
        <v>0</v>
      </c>
      <c r="BP136" s="67"/>
      <c r="BQ136" s="68" t="n">
        <f aca="false">BP136*$H136</f>
        <v>0</v>
      </c>
      <c r="BR136" s="67"/>
      <c r="BS136" s="68" t="n">
        <f aca="false">BR136*$H136</f>
        <v>0</v>
      </c>
      <c r="BT136" s="67"/>
      <c r="BU136" s="68" t="n">
        <f aca="false">BT136*$H136</f>
        <v>0</v>
      </c>
      <c r="BV136" s="67"/>
      <c r="BW136" s="68" t="n">
        <f aca="false">BV136*$H136</f>
        <v>0</v>
      </c>
      <c r="BX136" s="67"/>
      <c r="BY136" s="68" t="n">
        <f aca="false">BX136*$H136</f>
        <v>0</v>
      </c>
      <c r="BZ136" s="67"/>
      <c r="CA136" s="68" t="n">
        <f aca="false">BZ136*$H136</f>
        <v>0</v>
      </c>
      <c r="CB136" s="67"/>
      <c r="CC136" s="68" t="n">
        <f aca="false">CB136*$H136</f>
        <v>0</v>
      </c>
      <c r="CD136" s="67"/>
      <c r="CE136" s="68" t="n">
        <f aca="false">CD136*$H136</f>
        <v>0</v>
      </c>
      <c r="CF136" s="67"/>
      <c r="CG136" s="68" t="n">
        <f aca="false">CF136*$H136</f>
        <v>0</v>
      </c>
      <c r="CH136" s="67"/>
      <c r="CI136" s="68" t="n">
        <f aca="false">CH136*$H136</f>
        <v>0</v>
      </c>
      <c r="CJ136" s="67"/>
      <c r="CK136" s="68" t="n">
        <f aca="false">CJ136*$H136</f>
        <v>0</v>
      </c>
      <c r="CL136" s="67"/>
      <c r="CM136" s="68" t="n">
        <f aca="false">CL136*$H136</f>
        <v>0</v>
      </c>
      <c r="CN136" s="67"/>
      <c r="CO136" s="68" t="n">
        <f aca="false">CN136*$H136</f>
        <v>0</v>
      </c>
      <c r="CP136" s="67"/>
      <c r="CQ136" s="68" t="n">
        <f aca="false">CP136*$H136</f>
        <v>0</v>
      </c>
      <c r="CR136" s="67"/>
      <c r="CS136" s="68" t="n">
        <f aca="false">CR136*$H136</f>
        <v>0</v>
      </c>
      <c r="CT136" s="67"/>
      <c r="CU136" s="68" t="n">
        <f aca="false">CT136*$H136</f>
        <v>0</v>
      </c>
      <c r="CV136" s="67"/>
      <c r="CW136" s="68" t="n">
        <f aca="false">CV136*$H136</f>
        <v>0</v>
      </c>
      <c r="CX136" s="67"/>
      <c r="CY136" s="68" t="n">
        <f aca="false">CX136*$H136</f>
        <v>0</v>
      </c>
      <c r="CZ136" s="67"/>
      <c r="DA136" s="68" t="n">
        <f aca="false">CZ136*$H136</f>
        <v>0</v>
      </c>
      <c r="DB136" s="67"/>
      <c r="DC136" s="68" t="n">
        <f aca="false">DB136*$H136</f>
        <v>0</v>
      </c>
      <c r="DD136" s="67"/>
      <c r="DE136" s="68" t="n">
        <f aca="false">DD136*$H136</f>
        <v>0</v>
      </c>
      <c r="DF136" s="67"/>
      <c r="DG136" s="68" t="n">
        <f aca="false">DF136*$H136</f>
        <v>0</v>
      </c>
      <c r="DH136" s="67"/>
      <c r="DI136" s="68" t="n">
        <f aca="false">DH136*$H136</f>
        <v>0</v>
      </c>
    </row>
    <row r="137" customFormat="false" ht="36" hidden="false" customHeight="false" outlineLevel="0" collapsed="false">
      <c r="A137" s="142" t="s">
        <v>1458</v>
      </c>
      <c r="B137" s="143" t="n">
        <f aca="false">B136+1</f>
        <v>132</v>
      </c>
      <c r="C137" s="144" t="s">
        <v>1459</v>
      </c>
      <c r="D137" s="145" t="s">
        <v>1460</v>
      </c>
      <c r="E137" s="146" t="s">
        <v>1360</v>
      </c>
      <c r="F137" s="145" t="s">
        <v>1449</v>
      </c>
      <c r="G137" s="146" t="s">
        <v>1381</v>
      </c>
      <c r="H137" s="147" t="n">
        <v>270</v>
      </c>
      <c r="I137" s="148" t="n">
        <f aca="false">SUMPRODUCT((COLUMN(L137:DI137)=EVEN(COLUMN(L137:DI137)))*L137:DI137)</f>
        <v>0</v>
      </c>
      <c r="J137" s="65" t="n">
        <f aca="false">I137*H137</f>
        <v>0</v>
      </c>
      <c r="K137" s="146"/>
      <c r="L137" s="67"/>
      <c r="M137" s="68" t="n">
        <f aca="false">L137*$H137</f>
        <v>0</v>
      </c>
      <c r="N137" s="67"/>
      <c r="O137" s="68" t="n">
        <f aca="false">N137*$H137</f>
        <v>0</v>
      </c>
      <c r="P137" s="67"/>
      <c r="Q137" s="68" t="n">
        <f aca="false">P137*$H137</f>
        <v>0</v>
      </c>
      <c r="R137" s="67"/>
      <c r="S137" s="68" t="n">
        <f aca="false">R137*$H137</f>
        <v>0</v>
      </c>
      <c r="T137" s="67"/>
      <c r="U137" s="68" t="n">
        <f aca="false">T137*$H137</f>
        <v>0</v>
      </c>
      <c r="V137" s="67"/>
      <c r="W137" s="68" t="n">
        <f aca="false">V137*$H137</f>
        <v>0</v>
      </c>
      <c r="X137" s="67"/>
      <c r="Y137" s="68" t="n">
        <f aca="false">X137*$H137</f>
        <v>0</v>
      </c>
      <c r="Z137" s="67"/>
      <c r="AA137" s="68" t="n">
        <f aca="false">Z137*$H137</f>
        <v>0</v>
      </c>
      <c r="AB137" s="67"/>
      <c r="AC137" s="68" t="n">
        <f aca="false">AB137*$H137</f>
        <v>0</v>
      </c>
      <c r="AD137" s="67"/>
      <c r="AE137" s="68" t="n">
        <f aca="false">AD137*$H137</f>
        <v>0</v>
      </c>
      <c r="AF137" s="67"/>
      <c r="AG137" s="68" t="n">
        <f aca="false">AF137*$H137</f>
        <v>0</v>
      </c>
      <c r="AH137" s="67"/>
      <c r="AI137" s="68" t="n">
        <f aca="false">AH137*$H137</f>
        <v>0</v>
      </c>
      <c r="AJ137" s="67"/>
      <c r="AK137" s="68" t="n">
        <f aca="false">AJ137*$H137</f>
        <v>0</v>
      </c>
      <c r="AL137" s="67"/>
      <c r="AM137" s="68" t="n">
        <f aca="false">AL137*$H137</f>
        <v>0</v>
      </c>
      <c r="AN137" s="67"/>
      <c r="AO137" s="68" t="n">
        <f aca="false">AN137*$H137</f>
        <v>0</v>
      </c>
      <c r="AP137" s="67"/>
      <c r="AQ137" s="68" t="n">
        <f aca="false">AP137*H137</f>
        <v>0</v>
      </c>
      <c r="AR137" s="67"/>
      <c r="AS137" s="68" t="n">
        <f aca="false">AR137*$H137</f>
        <v>0</v>
      </c>
      <c r="AT137" s="67"/>
      <c r="AU137" s="68" t="n">
        <f aca="false">AT137*$H137</f>
        <v>0</v>
      </c>
      <c r="AV137" s="67"/>
      <c r="AW137" s="68" t="n">
        <f aca="false">AV137*$H137</f>
        <v>0</v>
      </c>
      <c r="AX137" s="67"/>
      <c r="AY137" s="68" t="n">
        <f aca="false">AX137*$H137</f>
        <v>0</v>
      </c>
      <c r="AZ137" s="67"/>
      <c r="BA137" s="68" t="n">
        <f aca="false">AZ137*$H137</f>
        <v>0</v>
      </c>
      <c r="BB137" s="67"/>
      <c r="BC137" s="68" t="n">
        <f aca="false">BB137*$H137</f>
        <v>0</v>
      </c>
      <c r="BD137" s="67"/>
      <c r="BE137" s="68" t="n">
        <f aca="false">BD137*$H137</f>
        <v>0</v>
      </c>
      <c r="BF137" s="67"/>
      <c r="BG137" s="68" t="n">
        <f aca="false">BF137*$H137</f>
        <v>0</v>
      </c>
      <c r="BH137" s="67"/>
      <c r="BI137" s="68" t="n">
        <f aca="false">BH137*$H137</f>
        <v>0</v>
      </c>
      <c r="BJ137" s="67"/>
      <c r="BK137" s="68" t="n">
        <f aca="false">BJ137*$H137</f>
        <v>0</v>
      </c>
      <c r="BL137" s="67"/>
      <c r="BM137" s="68" t="n">
        <f aca="false">BL137*$H137</f>
        <v>0</v>
      </c>
      <c r="BN137" s="67"/>
      <c r="BO137" s="68" t="n">
        <f aca="false">BN137*$H137</f>
        <v>0</v>
      </c>
      <c r="BP137" s="67"/>
      <c r="BQ137" s="68" t="n">
        <f aca="false">BP137*$H137</f>
        <v>0</v>
      </c>
      <c r="BR137" s="67"/>
      <c r="BS137" s="68" t="n">
        <f aca="false">BR137*$H137</f>
        <v>0</v>
      </c>
      <c r="BT137" s="67"/>
      <c r="BU137" s="68" t="n">
        <f aca="false">BT137*$H137</f>
        <v>0</v>
      </c>
      <c r="BV137" s="67"/>
      <c r="BW137" s="68" t="n">
        <f aca="false">BV137*$H137</f>
        <v>0</v>
      </c>
      <c r="BX137" s="67"/>
      <c r="BY137" s="68" t="n">
        <f aca="false">BX137*$H137</f>
        <v>0</v>
      </c>
      <c r="BZ137" s="67"/>
      <c r="CA137" s="68" t="n">
        <f aca="false">BZ137*$H137</f>
        <v>0</v>
      </c>
      <c r="CB137" s="67"/>
      <c r="CC137" s="68" t="n">
        <f aca="false">CB137*$H137</f>
        <v>0</v>
      </c>
      <c r="CD137" s="67"/>
      <c r="CE137" s="68" t="n">
        <f aca="false">CD137*$H137</f>
        <v>0</v>
      </c>
      <c r="CF137" s="67"/>
      <c r="CG137" s="68" t="n">
        <f aca="false">CF137*$H137</f>
        <v>0</v>
      </c>
      <c r="CH137" s="67"/>
      <c r="CI137" s="68" t="n">
        <f aca="false">CH137*$H137</f>
        <v>0</v>
      </c>
      <c r="CJ137" s="67"/>
      <c r="CK137" s="68" t="n">
        <f aca="false">CJ137*$H137</f>
        <v>0</v>
      </c>
      <c r="CL137" s="67"/>
      <c r="CM137" s="68" t="n">
        <f aca="false">CL137*$H137</f>
        <v>0</v>
      </c>
      <c r="CN137" s="67"/>
      <c r="CO137" s="68" t="n">
        <f aca="false">CN137*$H137</f>
        <v>0</v>
      </c>
      <c r="CP137" s="67"/>
      <c r="CQ137" s="68" t="n">
        <f aca="false">CP137*$H137</f>
        <v>0</v>
      </c>
      <c r="CR137" s="67"/>
      <c r="CS137" s="68" t="n">
        <f aca="false">CR137*$H137</f>
        <v>0</v>
      </c>
      <c r="CT137" s="67"/>
      <c r="CU137" s="68" t="n">
        <f aca="false">CT137*$H137</f>
        <v>0</v>
      </c>
      <c r="CV137" s="67"/>
      <c r="CW137" s="68" t="n">
        <f aca="false">CV137*$H137</f>
        <v>0</v>
      </c>
      <c r="CX137" s="67"/>
      <c r="CY137" s="68" t="n">
        <f aca="false">CX137*$H137</f>
        <v>0</v>
      </c>
      <c r="CZ137" s="67"/>
      <c r="DA137" s="68" t="n">
        <f aca="false">CZ137*$H137</f>
        <v>0</v>
      </c>
      <c r="DB137" s="67"/>
      <c r="DC137" s="68" t="n">
        <f aca="false">DB137*$H137</f>
        <v>0</v>
      </c>
      <c r="DD137" s="67"/>
      <c r="DE137" s="68" t="n">
        <f aca="false">DD137*$H137</f>
        <v>0</v>
      </c>
      <c r="DF137" s="67"/>
      <c r="DG137" s="68" t="n">
        <f aca="false">DF137*$H137</f>
        <v>0</v>
      </c>
      <c r="DH137" s="67"/>
      <c r="DI137" s="68" t="n">
        <f aca="false">DH137*$H137</f>
        <v>0</v>
      </c>
    </row>
    <row r="138" customFormat="false" ht="60" hidden="false" customHeight="true" outlineLevel="0" collapsed="false">
      <c r="A138" s="142" t="s">
        <v>1461</v>
      </c>
      <c r="B138" s="143" t="n">
        <f aca="false">B137+1</f>
        <v>133</v>
      </c>
      <c r="C138" s="144" t="s">
        <v>1462</v>
      </c>
      <c r="D138" s="145" t="s">
        <v>1355</v>
      </c>
      <c r="E138" s="146" t="s">
        <v>1360</v>
      </c>
      <c r="F138" s="145" t="s">
        <v>1463</v>
      </c>
      <c r="G138" s="146" t="s">
        <v>1371</v>
      </c>
      <c r="H138" s="147" t="n">
        <v>245</v>
      </c>
      <c r="I138" s="148" t="n">
        <f aca="false">SUMPRODUCT((COLUMN(L138:DI138)=EVEN(COLUMN(L138:DI138)))*L138:DI138)</f>
        <v>0</v>
      </c>
      <c r="J138" s="65" t="n">
        <f aca="false">I138*H138</f>
        <v>0</v>
      </c>
      <c r="K138" s="146"/>
      <c r="L138" s="67"/>
      <c r="M138" s="68" t="n">
        <f aca="false">L138*$H138</f>
        <v>0</v>
      </c>
      <c r="N138" s="67"/>
      <c r="O138" s="68" t="n">
        <f aca="false">N138*$H138</f>
        <v>0</v>
      </c>
      <c r="P138" s="67"/>
      <c r="Q138" s="68" t="n">
        <f aca="false">P138*$H138</f>
        <v>0</v>
      </c>
      <c r="R138" s="67"/>
      <c r="S138" s="68" t="n">
        <f aca="false">R138*$H138</f>
        <v>0</v>
      </c>
      <c r="T138" s="67"/>
      <c r="U138" s="68" t="n">
        <f aca="false">T138*$H138</f>
        <v>0</v>
      </c>
      <c r="V138" s="67"/>
      <c r="W138" s="68" t="n">
        <f aca="false">V138*$H138</f>
        <v>0</v>
      </c>
      <c r="X138" s="67"/>
      <c r="Y138" s="68" t="n">
        <f aca="false">X138*$H138</f>
        <v>0</v>
      </c>
      <c r="Z138" s="67"/>
      <c r="AA138" s="68" t="n">
        <f aca="false">Z138*$H138</f>
        <v>0</v>
      </c>
      <c r="AB138" s="67"/>
      <c r="AC138" s="68" t="n">
        <f aca="false">AB138*$H138</f>
        <v>0</v>
      </c>
      <c r="AD138" s="67"/>
      <c r="AE138" s="68" t="n">
        <f aca="false">AD138*$H138</f>
        <v>0</v>
      </c>
      <c r="AF138" s="67"/>
      <c r="AG138" s="68" t="n">
        <f aca="false">AF138*$H138</f>
        <v>0</v>
      </c>
      <c r="AH138" s="67"/>
      <c r="AI138" s="68" t="n">
        <f aca="false">AH138*$H138</f>
        <v>0</v>
      </c>
      <c r="AJ138" s="67"/>
      <c r="AK138" s="68" t="n">
        <f aca="false">AJ138*$H138</f>
        <v>0</v>
      </c>
      <c r="AL138" s="67"/>
      <c r="AM138" s="68" t="n">
        <f aca="false">AL138*$H138</f>
        <v>0</v>
      </c>
      <c r="AN138" s="67"/>
      <c r="AO138" s="68" t="n">
        <f aca="false">AN138*$H138</f>
        <v>0</v>
      </c>
      <c r="AP138" s="67"/>
      <c r="AQ138" s="68" t="n">
        <f aca="false">AP138*H138</f>
        <v>0</v>
      </c>
      <c r="AR138" s="67"/>
      <c r="AS138" s="68" t="n">
        <f aca="false">AR138*$H138</f>
        <v>0</v>
      </c>
      <c r="AT138" s="67"/>
      <c r="AU138" s="68" t="n">
        <f aca="false">AT138*$H138</f>
        <v>0</v>
      </c>
      <c r="AV138" s="67"/>
      <c r="AW138" s="68" t="n">
        <f aca="false">AV138*$H138</f>
        <v>0</v>
      </c>
      <c r="AX138" s="67"/>
      <c r="AY138" s="68" t="n">
        <f aca="false">AX138*$H138</f>
        <v>0</v>
      </c>
      <c r="AZ138" s="67"/>
      <c r="BA138" s="68" t="n">
        <f aca="false">AZ138*$H138</f>
        <v>0</v>
      </c>
      <c r="BB138" s="67"/>
      <c r="BC138" s="68" t="n">
        <f aca="false">BB138*$H138</f>
        <v>0</v>
      </c>
      <c r="BD138" s="67"/>
      <c r="BE138" s="68" t="n">
        <f aca="false">BD138*$H138</f>
        <v>0</v>
      </c>
      <c r="BF138" s="67"/>
      <c r="BG138" s="68" t="n">
        <f aca="false">BF138*$H138</f>
        <v>0</v>
      </c>
      <c r="BH138" s="67"/>
      <c r="BI138" s="68" t="n">
        <f aca="false">BH138*$H138</f>
        <v>0</v>
      </c>
      <c r="BJ138" s="67"/>
      <c r="BK138" s="68" t="n">
        <f aca="false">BJ138*$H138</f>
        <v>0</v>
      </c>
      <c r="BL138" s="67"/>
      <c r="BM138" s="68" t="n">
        <f aca="false">BL138*$H138</f>
        <v>0</v>
      </c>
      <c r="BN138" s="67"/>
      <c r="BO138" s="68" t="n">
        <f aca="false">BN138*$H138</f>
        <v>0</v>
      </c>
      <c r="BP138" s="67"/>
      <c r="BQ138" s="68" t="n">
        <f aca="false">BP138*$H138</f>
        <v>0</v>
      </c>
      <c r="BR138" s="67"/>
      <c r="BS138" s="68" t="n">
        <f aca="false">BR138*$H138</f>
        <v>0</v>
      </c>
      <c r="BT138" s="67"/>
      <c r="BU138" s="68" t="n">
        <f aca="false">BT138*$H138</f>
        <v>0</v>
      </c>
      <c r="BV138" s="67"/>
      <c r="BW138" s="68" t="n">
        <f aca="false">BV138*$H138</f>
        <v>0</v>
      </c>
      <c r="BX138" s="67"/>
      <c r="BY138" s="68" t="n">
        <f aca="false">BX138*$H138</f>
        <v>0</v>
      </c>
      <c r="BZ138" s="67"/>
      <c r="CA138" s="68" t="n">
        <f aca="false">BZ138*$H138</f>
        <v>0</v>
      </c>
      <c r="CB138" s="67"/>
      <c r="CC138" s="68" t="n">
        <f aca="false">CB138*$H138</f>
        <v>0</v>
      </c>
      <c r="CD138" s="67"/>
      <c r="CE138" s="68" t="n">
        <f aca="false">CD138*$H138</f>
        <v>0</v>
      </c>
      <c r="CF138" s="67"/>
      <c r="CG138" s="68" t="n">
        <f aca="false">CF138*$H138</f>
        <v>0</v>
      </c>
      <c r="CH138" s="67"/>
      <c r="CI138" s="68" t="n">
        <f aca="false">CH138*$H138</f>
        <v>0</v>
      </c>
      <c r="CJ138" s="67"/>
      <c r="CK138" s="68" t="n">
        <f aca="false">CJ138*$H138</f>
        <v>0</v>
      </c>
      <c r="CL138" s="67"/>
      <c r="CM138" s="68" t="n">
        <f aca="false">CL138*$H138</f>
        <v>0</v>
      </c>
      <c r="CN138" s="67"/>
      <c r="CO138" s="68" t="n">
        <f aca="false">CN138*$H138</f>
        <v>0</v>
      </c>
      <c r="CP138" s="67"/>
      <c r="CQ138" s="68" t="n">
        <f aca="false">CP138*$H138</f>
        <v>0</v>
      </c>
      <c r="CR138" s="67"/>
      <c r="CS138" s="68" t="n">
        <f aca="false">CR138*$H138</f>
        <v>0</v>
      </c>
      <c r="CT138" s="67"/>
      <c r="CU138" s="68" t="n">
        <f aca="false">CT138*$H138</f>
        <v>0</v>
      </c>
      <c r="CV138" s="67"/>
      <c r="CW138" s="68" t="n">
        <f aca="false">CV138*$H138</f>
        <v>0</v>
      </c>
      <c r="CX138" s="67"/>
      <c r="CY138" s="68" t="n">
        <f aca="false">CX138*$H138</f>
        <v>0</v>
      </c>
      <c r="CZ138" s="67"/>
      <c r="DA138" s="68" t="n">
        <f aca="false">CZ138*$H138</f>
        <v>0</v>
      </c>
      <c r="DB138" s="67"/>
      <c r="DC138" s="68" t="n">
        <f aca="false">DB138*$H138</f>
        <v>0</v>
      </c>
      <c r="DD138" s="67"/>
      <c r="DE138" s="68" t="n">
        <f aca="false">DD138*$H138</f>
        <v>0</v>
      </c>
      <c r="DF138" s="67"/>
      <c r="DG138" s="68" t="n">
        <f aca="false">DF138*$H138</f>
        <v>0</v>
      </c>
      <c r="DH138" s="67"/>
      <c r="DI138" s="68" t="n">
        <f aca="false">DH138*$H138</f>
        <v>0</v>
      </c>
    </row>
    <row r="139" customFormat="false" ht="59.45" hidden="false" customHeight="true" outlineLevel="0" collapsed="false">
      <c r="A139" s="142" t="s">
        <v>1464</v>
      </c>
      <c r="B139" s="143" t="n">
        <f aca="false">B138+1</f>
        <v>134</v>
      </c>
      <c r="C139" s="144" t="s">
        <v>1465</v>
      </c>
      <c r="D139" s="145" t="s">
        <v>1351</v>
      </c>
      <c r="E139" s="146" t="s">
        <v>1360</v>
      </c>
      <c r="F139" s="145" t="s">
        <v>1463</v>
      </c>
      <c r="G139" s="146" t="s">
        <v>1371</v>
      </c>
      <c r="H139" s="147" t="n">
        <v>245</v>
      </c>
      <c r="I139" s="148" t="n">
        <f aca="false">SUMPRODUCT((COLUMN(L139:DI139)=EVEN(COLUMN(L139:DI139)))*L139:DI139)</f>
        <v>0</v>
      </c>
      <c r="J139" s="65" t="n">
        <f aca="false">I139*H139</f>
        <v>0</v>
      </c>
      <c r="K139" s="146"/>
      <c r="L139" s="67"/>
      <c r="M139" s="68" t="n">
        <f aca="false">L139*$H139</f>
        <v>0</v>
      </c>
      <c r="N139" s="67"/>
      <c r="O139" s="68" t="n">
        <f aca="false">N139*$H139</f>
        <v>0</v>
      </c>
      <c r="P139" s="67"/>
      <c r="Q139" s="68" t="n">
        <f aca="false">P139*$H139</f>
        <v>0</v>
      </c>
      <c r="R139" s="67"/>
      <c r="S139" s="68" t="n">
        <f aca="false">R139*$H139</f>
        <v>0</v>
      </c>
      <c r="T139" s="67"/>
      <c r="U139" s="68" t="n">
        <f aca="false">T139*$H139</f>
        <v>0</v>
      </c>
      <c r="V139" s="67"/>
      <c r="W139" s="68" t="n">
        <f aca="false">V139*$H139</f>
        <v>0</v>
      </c>
      <c r="X139" s="67"/>
      <c r="Y139" s="68" t="n">
        <f aca="false">X139*$H139</f>
        <v>0</v>
      </c>
      <c r="Z139" s="67"/>
      <c r="AA139" s="68" t="n">
        <f aca="false">Z139*$H139</f>
        <v>0</v>
      </c>
      <c r="AB139" s="67"/>
      <c r="AC139" s="68" t="n">
        <f aca="false">AB139*$H139</f>
        <v>0</v>
      </c>
      <c r="AD139" s="67"/>
      <c r="AE139" s="68" t="n">
        <f aca="false">AD139*$H139</f>
        <v>0</v>
      </c>
      <c r="AF139" s="67"/>
      <c r="AG139" s="68" t="n">
        <f aca="false">AF139*$H139</f>
        <v>0</v>
      </c>
      <c r="AH139" s="67"/>
      <c r="AI139" s="68" t="n">
        <f aca="false">AH139*$H139</f>
        <v>0</v>
      </c>
      <c r="AJ139" s="67"/>
      <c r="AK139" s="68" t="n">
        <f aca="false">AJ139*$H139</f>
        <v>0</v>
      </c>
      <c r="AL139" s="67"/>
      <c r="AM139" s="68" t="n">
        <f aca="false">AL139*$H139</f>
        <v>0</v>
      </c>
      <c r="AN139" s="67"/>
      <c r="AO139" s="68" t="n">
        <f aca="false">AN139*$H139</f>
        <v>0</v>
      </c>
      <c r="AP139" s="67"/>
      <c r="AQ139" s="68" t="n">
        <f aca="false">AP139*H139</f>
        <v>0</v>
      </c>
      <c r="AR139" s="67"/>
      <c r="AS139" s="68" t="n">
        <f aca="false">AR139*$H139</f>
        <v>0</v>
      </c>
      <c r="AT139" s="67"/>
      <c r="AU139" s="68" t="n">
        <f aca="false">AT139*$H139</f>
        <v>0</v>
      </c>
      <c r="AV139" s="67"/>
      <c r="AW139" s="68" t="n">
        <f aca="false">AV139*$H139</f>
        <v>0</v>
      </c>
      <c r="AX139" s="67"/>
      <c r="AY139" s="68" t="n">
        <f aca="false">AX139*$H139</f>
        <v>0</v>
      </c>
      <c r="AZ139" s="67"/>
      <c r="BA139" s="68" t="n">
        <f aca="false">AZ139*$H139</f>
        <v>0</v>
      </c>
      <c r="BB139" s="67"/>
      <c r="BC139" s="68" t="n">
        <f aca="false">BB139*$H139</f>
        <v>0</v>
      </c>
      <c r="BD139" s="67"/>
      <c r="BE139" s="68" t="n">
        <f aca="false">BD139*$H139</f>
        <v>0</v>
      </c>
      <c r="BF139" s="67"/>
      <c r="BG139" s="68" t="n">
        <f aca="false">BF139*$H139</f>
        <v>0</v>
      </c>
      <c r="BH139" s="67"/>
      <c r="BI139" s="68" t="n">
        <f aca="false">BH139*$H139</f>
        <v>0</v>
      </c>
      <c r="BJ139" s="67"/>
      <c r="BK139" s="68" t="n">
        <f aca="false">BJ139*$H139</f>
        <v>0</v>
      </c>
      <c r="BL139" s="67"/>
      <c r="BM139" s="68" t="n">
        <f aca="false">BL139*$H139</f>
        <v>0</v>
      </c>
      <c r="BN139" s="67"/>
      <c r="BO139" s="68" t="n">
        <f aca="false">BN139*$H139</f>
        <v>0</v>
      </c>
      <c r="BP139" s="67"/>
      <c r="BQ139" s="68" t="n">
        <f aca="false">BP139*$H139</f>
        <v>0</v>
      </c>
      <c r="BR139" s="67"/>
      <c r="BS139" s="68" t="n">
        <f aca="false">BR139*$H139</f>
        <v>0</v>
      </c>
      <c r="BT139" s="67"/>
      <c r="BU139" s="68" t="n">
        <f aca="false">BT139*$H139</f>
        <v>0</v>
      </c>
      <c r="BV139" s="67"/>
      <c r="BW139" s="68" t="n">
        <f aca="false">BV139*$H139</f>
        <v>0</v>
      </c>
      <c r="BX139" s="67"/>
      <c r="BY139" s="68" t="n">
        <f aca="false">BX139*$H139</f>
        <v>0</v>
      </c>
      <c r="BZ139" s="67"/>
      <c r="CA139" s="68" t="n">
        <f aca="false">BZ139*$H139</f>
        <v>0</v>
      </c>
      <c r="CB139" s="67"/>
      <c r="CC139" s="68" t="n">
        <f aca="false">CB139*$H139</f>
        <v>0</v>
      </c>
      <c r="CD139" s="67"/>
      <c r="CE139" s="68" t="n">
        <f aca="false">CD139*$H139</f>
        <v>0</v>
      </c>
      <c r="CF139" s="67"/>
      <c r="CG139" s="68" t="n">
        <f aca="false">CF139*$H139</f>
        <v>0</v>
      </c>
      <c r="CH139" s="67"/>
      <c r="CI139" s="68" t="n">
        <f aca="false">CH139*$H139</f>
        <v>0</v>
      </c>
      <c r="CJ139" s="67"/>
      <c r="CK139" s="68" t="n">
        <f aca="false">CJ139*$H139</f>
        <v>0</v>
      </c>
      <c r="CL139" s="67"/>
      <c r="CM139" s="68" t="n">
        <f aca="false">CL139*$H139</f>
        <v>0</v>
      </c>
      <c r="CN139" s="67"/>
      <c r="CO139" s="68" t="n">
        <f aca="false">CN139*$H139</f>
        <v>0</v>
      </c>
      <c r="CP139" s="67"/>
      <c r="CQ139" s="68" t="n">
        <f aca="false">CP139*$H139</f>
        <v>0</v>
      </c>
      <c r="CR139" s="67"/>
      <c r="CS139" s="68" t="n">
        <f aca="false">CR139*$H139</f>
        <v>0</v>
      </c>
      <c r="CT139" s="67"/>
      <c r="CU139" s="68" t="n">
        <f aca="false">CT139*$H139</f>
        <v>0</v>
      </c>
      <c r="CV139" s="67"/>
      <c r="CW139" s="68" t="n">
        <f aca="false">CV139*$H139</f>
        <v>0</v>
      </c>
      <c r="CX139" s="67"/>
      <c r="CY139" s="68" t="n">
        <f aca="false">CX139*$H139</f>
        <v>0</v>
      </c>
      <c r="CZ139" s="67"/>
      <c r="DA139" s="68" t="n">
        <f aca="false">CZ139*$H139</f>
        <v>0</v>
      </c>
      <c r="DB139" s="67"/>
      <c r="DC139" s="68" t="n">
        <f aca="false">DB139*$H139</f>
        <v>0</v>
      </c>
      <c r="DD139" s="67"/>
      <c r="DE139" s="68" t="n">
        <f aca="false">DD139*$H139</f>
        <v>0</v>
      </c>
      <c r="DF139" s="67"/>
      <c r="DG139" s="68" t="n">
        <f aca="false">DF139*$H139</f>
        <v>0</v>
      </c>
      <c r="DH139" s="67"/>
      <c r="DI139" s="68" t="n">
        <f aca="false">DH139*$H139</f>
        <v>0</v>
      </c>
    </row>
    <row r="140" customFormat="false" ht="72" hidden="false" customHeight="false" outlineLevel="0" collapsed="false">
      <c r="A140" s="142" t="s">
        <v>1466</v>
      </c>
      <c r="B140" s="143" t="n">
        <f aca="false">B139+1</f>
        <v>135</v>
      </c>
      <c r="C140" s="144" t="s">
        <v>1467</v>
      </c>
      <c r="D140" s="145" t="s">
        <v>1454</v>
      </c>
      <c r="E140" s="146" t="s">
        <v>1360</v>
      </c>
      <c r="F140" s="145" t="s">
        <v>1463</v>
      </c>
      <c r="G140" s="146" t="s">
        <v>1371</v>
      </c>
      <c r="H140" s="147" t="n">
        <v>280</v>
      </c>
      <c r="I140" s="148" t="n">
        <f aca="false">SUMPRODUCT((COLUMN(L140:DI140)=EVEN(COLUMN(L140:DI140)))*L140:DI140)</f>
        <v>0</v>
      </c>
      <c r="J140" s="65" t="n">
        <f aca="false">I140*H140</f>
        <v>0</v>
      </c>
      <c r="K140" s="146"/>
      <c r="L140" s="67"/>
      <c r="M140" s="68" t="n">
        <f aca="false">L140*$H140</f>
        <v>0</v>
      </c>
      <c r="N140" s="67"/>
      <c r="O140" s="68" t="n">
        <f aca="false">N140*$H140</f>
        <v>0</v>
      </c>
      <c r="P140" s="67"/>
      <c r="Q140" s="68" t="n">
        <f aca="false">P140*$H140</f>
        <v>0</v>
      </c>
      <c r="R140" s="67"/>
      <c r="S140" s="68" t="n">
        <f aca="false">R140*$H140</f>
        <v>0</v>
      </c>
      <c r="T140" s="67"/>
      <c r="U140" s="68" t="n">
        <f aca="false">T140*$H140</f>
        <v>0</v>
      </c>
      <c r="V140" s="67"/>
      <c r="W140" s="68" t="n">
        <f aca="false">V140*$H140</f>
        <v>0</v>
      </c>
      <c r="X140" s="67"/>
      <c r="Y140" s="68" t="n">
        <f aca="false">X140*$H140</f>
        <v>0</v>
      </c>
      <c r="Z140" s="67"/>
      <c r="AA140" s="68" t="n">
        <f aca="false">Z140*$H140</f>
        <v>0</v>
      </c>
      <c r="AB140" s="67"/>
      <c r="AC140" s="68" t="n">
        <f aca="false">AB140*$H140</f>
        <v>0</v>
      </c>
      <c r="AD140" s="67"/>
      <c r="AE140" s="68" t="n">
        <f aca="false">AD140*$H140</f>
        <v>0</v>
      </c>
      <c r="AF140" s="67"/>
      <c r="AG140" s="68" t="n">
        <f aca="false">AF140*$H140</f>
        <v>0</v>
      </c>
      <c r="AH140" s="67"/>
      <c r="AI140" s="68" t="n">
        <f aca="false">AH140*$H140</f>
        <v>0</v>
      </c>
      <c r="AJ140" s="67"/>
      <c r="AK140" s="68" t="n">
        <f aca="false">AJ140*$H140</f>
        <v>0</v>
      </c>
      <c r="AL140" s="67"/>
      <c r="AM140" s="68" t="n">
        <f aca="false">AL140*$H140</f>
        <v>0</v>
      </c>
      <c r="AN140" s="67"/>
      <c r="AO140" s="68" t="n">
        <f aca="false">AN140*$H140</f>
        <v>0</v>
      </c>
      <c r="AP140" s="67"/>
      <c r="AQ140" s="68" t="n">
        <f aca="false">AP140*H140</f>
        <v>0</v>
      </c>
      <c r="AR140" s="67"/>
      <c r="AS140" s="68" t="n">
        <f aca="false">AR140*$H140</f>
        <v>0</v>
      </c>
      <c r="AT140" s="67"/>
      <c r="AU140" s="68" t="n">
        <f aca="false">AT140*$H140</f>
        <v>0</v>
      </c>
      <c r="AV140" s="67"/>
      <c r="AW140" s="68" t="n">
        <f aca="false">AV140*$H140</f>
        <v>0</v>
      </c>
      <c r="AX140" s="67"/>
      <c r="AY140" s="68" t="n">
        <f aca="false">AX140*$H140</f>
        <v>0</v>
      </c>
      <c r="AZ140" s="67"/>
      <c r="BA140" s="68" t="n">
        <f aca="false">AZ140*$H140</f>
        <v>0</v>
      </c>
      <c r="BB140" s="67"/>
      <c r="BC140" s="68" t="n">
        <f aca="false">BB140*$H140</f>
        <v>0</v>
      </c>
      <c r="BD140" s="67"/>
      <c r="BE140" s="68" t="n">
        <f aca="false">BD140*$H140</f>
        <v>0</v>
      </c>
      <c r="BF140" s="67"/>
      <c r="BG140" s="68" t="n">
        <f aca="false">BF140*$H140</f>
        <v>0</v>
      </c>
      <c r="BH140" s="67"/>
      <c r="BI140" s="68" t="n">
        <f aca="false">BH140*$H140</f>
        <v>0</v>
      </c>
      <c r="BJ140" s="67"/>
      <c r="BK140" s="68" t="n">
        <f aca="false">BJ140*$H140</f>
        <v>0</v>
      </c>
      <c r="BL140" s="67"/>
      <c r="BM140" s="68" t="n">
        <f aca="false">BL140*$H140</f>
        <v>0</v>
      </c>
      <c r="BN140" s="67"/>
      <c r="BO140" s="68" t="n">
        <f aca="false">BN140*$H140</f>
        <v>0</v>
      </c>
      <c r="BP140" s="67"/>
      <c r="BQ140" s="68" t="n">
        <f aca="false">BP140*$H140</f>
        <v>0</v>
      </c>
      <c r="BR140" s="67"/>
      <c r="BS140" s="68" t="n">
        <f aca="false">BR140*$H140</f>
        <v>0</v>
      </c>
      <c r="BT140" s="67"/>
      <c r="BU140" s="68" t="n">
        <f aca="false">BT140*$H140</f>
        <v>0</v>
      </c>
      <c r="BV140" s="67"/>
      <c r="BW140" s="68" t="n">
        <f aca="false">BV140*$H140</f>
        <v>0</v>
      </c>
      <c r="BX140" s="67"/>
      <c r="BY140" s="68" t="n">
        <f aca="false">BX140*$H140</f>
        <v>0</v>
      </c>
      <c r="BZ140" s="67"/>
      <c r="CA140" s="68" t="n">
        <f aca="false">BZ140*$H140</f>
        <v>0</v>
      </c>
      <c r="CB140" s="67"/>
      <c r="CC140" s="68" t="n">
        <f aca="false">CB140*$H140</f>
        <v>0</v>
      </c>
      <c r="CD140" s="67"/>
      <c r="CE140" s="68" t="n">
        <f aca="false">CD140*$H140</f>
        <v>0</v>
      </c>
      <c r="CF140" s="67"/>
      <c r="CG140" s="68" t="n">
        <f aca="false">CF140*$H140</f>
        <v>0</v>
      </c>
      <c r="CH140" s="67"/>
      <c r="CI140" s="68" t="n">
        <f aca="false">CH140*$H140</f>
        <v>0</v>
      </c>
      <c r="CJ140" s="67"/>
      <c r="CK140" s="68" t="n">
        <f aca="false">CJ140*$H140</f>
        <v>0</v>
      </c>
      <c r="CL140" s="67"/>
      <c r="CM140" s="68" t="n">
        <f aca="false">CL140*$H140</f>
        <v>0</v>
      </c>
      <c r="CN140" s="67"/>
      <c r="CO140" s="68" t="n">
        <f aca="false">CN140*$H140</f>
        <v>0</v>
      </c>
      <c r="CP140" s="67"/>
      <c r="CQ140" s="68" t="n">
        <f aca="false">CP140*$H140</f>
        <v>0</v>
      </c>
      <c r="CR140" s="67"/>
      <c r="CS140" s="68" t="n">
        <f aca="false">CR140*$H140</f>
        <v>0</v>
      </c>
      <c r="CT140" s="67"/>
      <c r="CU140" s="68" t="n">
        <f aca="false">CT140*$H140</f>
        <v>0</v>
      </c>
      <c r="CV140" s="67"/>
      <c r="CW140" s="68" t="n">
        <f aca="false">CV140*$H140</f>
        <v>0</v>
      </c>
      <c r="CX140" s="67"/>
      <c r="CY140" s="68" t="n">
        <f aca="false">CX140*$H140</f>
        <v>0</v>
      </c>
      <c r="CZ140" s="67"/>
      <c r="DA140" s="68" t="n">
        <f aca="false">CZ140*$H140</f>
        <v>0</v>
      </c>
      <c r="DB140" s="67"/>
      <c r="DC140" s="68" t="n">
        <f aca="false">DB140*$H140</f>
        <v>0</v>
      </c>
      <c r="DD140" s="67"/>
      <c r="DE140" s="68" t="n">
        <f aca="false">DD140*$H140</f>
        <v>0</v>
      </c>
      <c r="DF140" s="67"/>
      <c r="DG140" s="68" t="n">
        <f aca="false">DF140*$H140</f>
        <v>0</v>
      </c>
      <c r="DH140" s="67"/>
      <c r="DI140" s="68" t="n">
        <f aca="false">DH140*$H140</f>
        <v>0</v>
      </c>
    </row>
    <row r="141" customFormat="false" ht="72" hidden="false" customHeight="false" outlineLevel="0" collapsed="false">
      <c r="A141" s="142" t="s">
        <v>1468</v>
      </c>
      <c r="B141" s="143" t="n">
        <f aca="false">B140+1</f>
        <v>136</v>
      </c>
      <c r="C141" s="144" t="s">
        <v>1469</v>
      </c>
      <c r="D141" s="145" t="s">
        <v>1457</v>
      </c>
      <c r="E141" s="146" t="s">
        <v>1360</v>
      </c>
      <c r="F141" s="145" t="s">
        <v>1463</v>
      </c>
      <c r="G141" s="146" t="s">
        <v>1371</v>
      </c>
      <c r="H141" s="147" t="n">
        <v>330</v>
      </c>
      <c r="I141" s="148" t="n">
        <f aca="false">SUMPRODUCT((COLUMN(L141:DI141)=EVEN(COLUMN(L141:DI141)))*L141:DI141)</f>
        <v>0</v>
      </c>
      <c r="J141" s="65" t="n">
        <f aca="false">I141*H141</f>
        <v>0</v>
      </c>
      <c r="K141" s="146"/>
      <c r="L141" s="67"/>
      <c r="M141" s="68" t="n">
        <f aca="false">L141*$H141</f>
        <v>0</v>
      </c>
      <c r="N141" s="67"/>
      <c r="O141" s="68" t="n">
        <f aca="false">N141*$H141</f>
        <v>0</v>
      </c>
      <c r="P141" s="67"/>
      <c r="Q141" s="68" t="n">
        <f aca="false">P141*$H141</f>
        <v>0</v>
      </c>
      <c r="R141" s="67"/>
      <c r="S141" s="68" t="n">
        <f aca="false">R141*$H141</f>
        <v>0</v>
      </c>
      <c r="T141" s="67"/>
      <c r="U141" s="68" t="n">
        <f aca="false">T141*$H141</f>
        <v>0</v>
      </c>
      <c r="V141" s="67"/>
      <c r="W141" s="68" t="n">
        <f aca="false">V141*$H141</f>
        <v>0</v>
      </c>
      <c r="X141" s="67"/>
      <c r="Y141" s="68" t="n">
        <f aca="false">X141*$H141</f>
        <v>0</v>
      </c>
      <c r="Z141" s="67"/>
      <c r="AA141" s="68" t="n">
        <f aca="false">Z141*$H141</f>
        <v>0</v>
      </c>
      <c r="AB141" s="67"/>
      <c r="AC141" s="68" t="n">
        <f aca="false">AB141*$H141</f>
        <v>0</v>
      </c>
      <c r="AD141" s="67"/>
      <c r="AE141" s="68" t="n">
        <f aca="false">AD141*$H141</f>
        <v>0</v>
      </c>
      <c r="AF141" s="67"/>
      <c r="AG141" s="68" t="n">
        <f aca="false">AF141*$H141</f>
        <v>0</v>
      </c>
      <c r="AH141" s="67"/>
      <c r="AI141" s="68" t="n">
        <f aca="false">AH141*$H141</f>
        <v>0</v>
      </c>
      <c r="AJ141" s="67"/>
      <c r="AK141" s="68" t="n">
        <f aca="false">AJ141*$H141</f>
        <v>0</v>
      </c>
      <c r="AL141" s="67"/>
      <c r="AM141" s="68" t="n">
        <f aca="false">AL141*$H141</f>
        <v>0</v>
      </c>
      <c r="AN141" s="67"/>
      <c r="AO141" s="68" t="n">
        <f aca="false">AN141*$H141</f>
        <v>0</v>
      </c>
      <c r="AP141" s="67"/>
      <c r="AQ141" s="68" t="n">
        <f aca="false">AP141*H141</f>
        <v>0</v>
      </c>
      <c r="AR141" s="67"/>
      <c r="AS141" s="68" t="n">
        <f aca="false">AR141*$H141</f>
        <v>0</v>
      </c>
      <c r="AT141" s="67"/>
      <c r="AU141" s="68" t="n">
        <f aca="false">AT141*$H141</f>
        <v>0</v>
      </c>
      <c r="AV141" s="67"/>
      <c r="AW141" s="68" t="n">
        <f aca="false">AV141*$H141</f>
        <v>0</v>
      </c>
      <c r="AX141" s="67"/>
      <c r="AY141" s="68" t="n">
        <f aca="false">AX141*$H141</f>
        <v>0</v>
      </c>
      <c r="AZ141" s="67"/>
      <c r="BA141" s="68" t="n">
        <f aca="false">AZ141*$H141</f>
        <v>0</v>
      </c>
      <c r="BB141" s="67"/>
      <c r="BC141" s="68" t="n">
        <f aca="false">BB141*$H141</f>
        <v>0</v>
      </c>
      <c r="BD141" s="67"/>
      <c r="BE141" s="68" t="n">
        <f aca="false">BD141*$H141</f>
        <v>0</v>
      </c>
      <c r="BF141" s="67"/>
      <c r="BG141" s="68" t="n">
        <f aca="false">BF141*$H141</f>
        <v>0</v>
      </c>
      <c r="BH141" s="67"/>
      <c r="BI141" s="68" t="n">
        <f aca="false">BH141*$H141</f>
        <v>0</v>
      </c>
      <c r="BJ141" s="67"/>
      <c r="BK141" s="68" t="n">
        <f aca="false">BJ141*$H141</f>
        <v>0</v>
      </c>
      <c r="BL141" s="67"/>
      <c r="BM141" s="68" t="n">
        <f aca="false">BL141*$H141</f>
        <v>0</v>
      </c>
      <c r="BN141" s="67"/>
      <c r="BO141" s="68" t="n">
        <f aca="false">BN141*$H141</f>
        <v>0</v>
      </c>
      <c r="BP141" s="67"/>
      <c r="BQ141" s="68" t="n">
        <f aca="false">BP141*$H141</f>
        <v>0</v>
      </c>
      <c r="BR141" s="67"/>
      <c r="BS141" s="68" t="n">
        <f aca="false">BR141*$H141</f>
        <v>0</v>
      </c>
      <c r="BT141" s="67"/>
      <c r="BU141" s="68" t="n">
        <f aca="false">BT141*$H141</f>
        <v>0</v>
      </c>
      <c r="BV141" s="67"/>
      <c r="BW141" s="68" t="n">
        <f aca="false">BV141*$H141</f>
        <v>0</v>
      </c>
      <c r="BX141" s="67"/>
      <c r="BY141" s="68" t="n">
        <f aca="false">BX141*$H141</f>
        <v>0</v>
      </c>
      <c r="BZ141" s="67"/>
      <c r="CA141" s="68" t="n">
        <f aca="false">BZ141*$H141</f>
        <v>0</v>
      </c>
      <c r="CB141" s="67"/>
      <c r="CC141" s="68" t="n">
        <f aca="false">CB141*$H141</f>
        <v>0</v>
      </c>
      <c r="CD141" s="67"/>
      <c r="CE141" s="68" t="n">
        <f aca="false">CD141*$H141</f>
        <v>0</v>
      </c>
      <c r="CF141" s="67"/>
      <c r="CG141" s="68" t="n">
        <f aca="false">CF141*$H141</f>
        <v>0</v>
      </c>
      <c r="CH141" s="67"/>
      <c r="CI141" s="68" t="n">
        <f aca="false">CH141*$H141</f>
        <v>0</v>
      </c>
      <c r="CJ141" s="67"/>
      <c r="CK141" s="68" t="n">
        <f aca="false">CJ141*$H141</f>
        <v>0</v>
      </c>
      <c r="CL141" s="67"/>
      <c r="CM141" s="68" t="n">
        <f aca="false">CL141*$H141</f>
        <v>0</v>
      </c>
      <c r="CN141" s="67"/>
      <c r="CO141" s="68" t="n">
        <f aca="false">CN141*$H141</f>
        <v>0</v>
      </c>
      <c r="CP141" s="67"/>
      <c r="CQ141" s="68" t="n">
        <f aca="false">CP141*$H141</f>
        <v>0</v>
      </c>
      <c r="CR141" s="67"/>
      <c r="CS141" s="68" t="n">
        <f aca="false">CR141*$H141</f>
        <v>0</v>
      </c>
      <c r="CT141" s="67"/>
      <c r="CU141" s="68" t="n">
        <f aca="false">CT141*$H141</f>
        <v>0</v>
      </c>
      <c r="CV141" s="67"/>
      <c r="CW141" s="68" t="n">
        <f aca="false">CV141*$H141</f>
        <v>0</v>
      </c>
      <c r="CX141" s="67"/>
      <c r="CY141" s="68" t="n">
        <f aca="false">CX141*$H141</f>
        <v>0</v>
      </c>
      <c r="CZ141" s="67"/>
      <c r="DA141" s="68" t="n">
        <f aca="false">CZ141*$H141</f>
        <v>0</v>
      </c>
      <c r="DB141" s="67"/>
      <c r="DC141" s="68" t="n">
        <f aca="false">DB141*$H141</f>
        <v>0</v>
      </c>
      <c r="DD141" s="67"/>
      <c r="DE141" s="68" t="n">
        <f aca="false">DD141*$H141</f>
        <v>0</v>
      </c>
      <c r="DF141" s="67"/>
      <c r="DG141" s="68" t="n">
        <f aca="false">DF141*$H141</f>
        <v>0</v>
      </c>
      <c r="DH141" s="67"/>
      <c r="DI141" s="68" t="n">
        <f aca="false">DH141*$H141</f>
        <v>0</v>
      </c>
    </row>
    <row r="142" customFormat="false" ht="72" hidden="false" customHeight="false" outlineLevel="0" collapsed="false">
      <c r="A142" s="142" t="s">
        <v>1470</v>
      </c>
      <c r="B142" s="143" t="n">
        <f aca="false">B141+1</f>
        <v>137</v>
      </c>
      <c r="C142" s="144" t="s">
        <v>1471</v>
      </c>
      <c r="D142" s="145" t="s">
        <v>1460</v>
      </c>
      <c r="E142" s="146" t="s">
        <v>1360</v>
      </c>
      <c r="F142" s="145" t="s">
        <v>1463</v>
      </c>
      <c r="G142" s="146" t="s">
        <v>1371</v>
      </c>
      <c r="H142" s="147" t="n">
        <v>350</v>
      </c>
      <c r="I142" s="148" t="n">
        <f aca="false">SUMPRODUCT((COLUMN(L142:DI142)=EVEN(COLUMN(L142:DI142)))*L142:DI142)</f>
        <v>0</v>
      </c>
      <c r="J142" s="65" t="n">
        <f aca="false">I142*H142</f>
        <v>0</v>
      </c>
      <c r="K142" s="146"/>
      <c r="L142" s="67"/>
      <c r="M142" s="68" t="n">
        <f aca="false">L142*$H142</f>
        <v>0</v>
      </c>
      <c r="N142" s="67"/>
      <c r="O142" s="68" t="n">
        <f aca="false">N142*$H142</f>
        <v>0</v>
      </c>
      <c r="P142" s="67"/>
      <c r="Q142" s="68" t="n">
        <f aca="false">P142*$H142</f>
        <v>0</v>
      </c>
      <c r="R142" s="67"/>
      <c r="S142" s="68" t="n">
        <f aca="false">R142*$H142</f>
        <v>0</v>
      </c>
      <c r="T142" s="67"/>
      <c r="U142" s="68" t="n">
        <f aca="false">T142*$H142</f>
        <v>0</v>
      </c>
      <c r="V142" s="67"/>
      <c r="W142" s="68" t="n">
        <f aca="false">V142*$H142</f>
        <v>0</v>
      </c>
      <c r="X142" s="67"/>
      <c r="Y142" s="68" t="n">
        <f aca="false">X142*$H142</f>
        <v>0</v>
      </c>
      <c r="Z142" s="67"/>
      <c r="AA142" s="68" t="n">
        <f aca="false">Z142*$H142</f>
        <v>0</v>
      </c>
      <c r="AB142" s="67"/>
      <c r="AC142" s="68" t="n">
        <f aca="false">AB142*$H142</f>
        <v>0</v>
      </c>
      <c r="AD142" s="67"/>
      <c r="AE142" s="68" t="n">
        <f aca="false">AD142*$H142</f>
        <v>0</v>
      </c>
      <c r="AF142" s="67"/>
      <c r="AG142" s="68" t="n">
        <f aca="false">AF142*$H142</f>
        <v>0</v>
      </c>
      <c r="AH142" s="67"/>
      <c r="AI142" s="68" t="n">
        <f aca="false">AH142*$H142</f>
        <v>0</v>
      </c>
      <c r="AJ142" s="67"/>
      <c r="AK142" s="68" t="n">
        <f aca="false">AJ142*$H142</f>
        <v>0</v>
      </c>
      <c r="AL142" s="67"/>
      <c r="AM142" s="68" t="n">
        <f aca="false">AL142*$H142</f>
        <v>0</v>
      </c>
      <c r="AN142" s="67"/>
      <c r="AO142" s="68" t="n">
        <f aca="false">AN142*$H142</f>
        <v>0</v>
      </c>
      <c r="AP142" s="67"/>
      <c r="AQ142" s="68" t="n">
        <f aca="false">AP142*H142</f>
        <v>0</v>
      </c>
      <c r="AR142" s="67"/>
      <c r="AS142" s="68" t="n">
        <f aca="false">AR142*$H142</f>
        <v>0</v>
      </c>
      <c r="AT142" s="67"/>
      <c r="AU142" s="68" t="n">
        <f aca="false">AT142*$H142</f>
        <v>0</v>
      </c>
      <c r="AV142" s="67"/>
      <c r="AW142" s="68" t="n">
        <f aca="false">AV142*$H142</f>
        <v>0</v>
      </c>
      <c r="AX142" s="67"/>
      <c r="AY142" s="68" t="n">
        <f aca="false">AX142*$H142</f>
        <v>0</v>
      </c>
      <c r="AZ142" s="67"/>
      <c r="BA142" s="68" t="n">
        <f aca="false">AZ142*$H142</f>
        <v>0</v>
      </c>
      <c r="BB142" s="67"/>
      <c r="BC142" s="68" t="n">
        <f aca="false">BB142*$H142</f>
        <v>0</v>
      </c>
      <c r="BD142" s="67"/>
      <c r="BE142" s="68" t="n">
        <f aca="false">BD142*$H142</f>
        <v>0</v>
      </c>
      <c r="BF142" s="67"/>
      <c r="BG142" s="68" t="n">
        <f aca="false">BF142*$H142</f>
        <v>0</v>
      </c>
      <c r="BH142" s="67"/>
      <c r="BI142" s="68" t="n">
        <f aca="false">BH142*$H142</f>
        <v>0</v>
      </c>
      <c r="BJ142" s="67"/>
      <c r="BK142" s="68" t="n">
        <f aca="false">BJ142*$H142</f>
        <v>0</v>
      </c>
      <c r="BL142" s="67"/>
      <c r="BM142" s="68" t="n">
        <f aca="false">BL142*$H142</f>
        <v>0</v>
      </c>
      <c r="BN142" s="67"/>
      <c r="BO142" s="68" t="n">
        <f aca="false">BN142*$H142</f>
        <v>0</v>
      </c>
      <c r="BP142" s="67"/>
      <c r="BQ142" s="68" t="n">
        <f aca="false">BP142*$H142</f>
        <v>0</v>
      </c>
      <c r="BR142" s="67"/>
      <c r="BS142" s="68" t="n">
        <f aca="false">BR142*$H142</f>
        <v>0</v>
      </c>
      <c r="BT142" s="67"/>
      <c r="BU142" s="68" t="n">
        <f aca="false">BT142*$H142</f>
        <v>0</v>
      </c>
      <c r="BV142" s="67"/>
      <c r="BW142" s="68" t="n">
        <f aca="false">BV142*$H142</f>
        <v>0</v>
      </c>
      <c r="BX142" s="67"/>
      <c r="BY142" s="68" t="n">
        <f aca="false">BX142*$H142</f>
        <v>0</v>
      </c>
      <c r="BZ142" s="67"/>
      <c r="CA142" s="68" t="n">
        <f aca="false">BZ142*$H142</f>
        <v>0</v>
      </c>
      <c r="CB142" s="67"/>
      <c r="CC142" s="68" t="n">
        <f aca="false">CB142*$H142</f>
        <v>0</v>
      </c>
      <c r="CD142" s="67"/>
      <c r="CE142" s="68" t="n">
        <f aca="false">CD142*$H142</f>
        <v>0</v>
      </c>
      <c r="CF142" s="67"/>
      <c r="CG142" s="68" t="n">
        <f aca="false">CF142*$H142</f>
        <v>0</v>
      </c>
      <c r="CH142" s="67"/>
      <c r="CI142" s="68" t="n">
        <f aca="false">CH142*$H142</f>
        <v>0</v>
      </c>
      <c r="CJ142" s="67"/>
      <c r="CK142" s="68" t="n">
        <f aca="false">CJ142*$H142</f>
        <v>0</v>
      </c>
      <c r="CL142" s="67"/>
      <c r="CM142" s="68" t="n">
        <f aca="false">CL142*$H142</f>
        <v>0</v>
      </c>
      <c r="CN142" s="67"/>
      <c r="CO142" s="68" t="n">
        <f aca="false">CN142*$H142</f>
        <v>0</v>
      </c>
      <c r="CP142" s="67"/>
      <c r="CQ142" s="68" t="n">
        <f aca="false">CP142*$H142</f>
        <v>0</v>
      </c>
      <c r="CR142" s="67"/>
      <c r="CS142" s="68" t="n">
        <f aca="false">CR142*$H142</f>
        <v>0</v>
      </c>
      <c r="CT142" s="67"/>
      <c r="CU142" s="68" t="n">
        <f aca="false">CT142*$H142</f>
        <v>0</v>
      </c>
      <c r="CV142" s="67"/>
      <c r="CW142" s="68" t="n">
        <f aca="false">CV142*$H142</f>
        <v>0</v>
      </c>
      <c r="CX142" s="67"/>
      <c r="CY142" s="68" t="n">
        <f aca="false">CX142*$H142</f>
        <v>0</v>
      </c>
      <c r="CZ142" s="67"/>
      <c r="DA142" s="68" t="n">
        <f aca="false">CZ142*$H142</f>
        <v>0</v>
      </c>
      <c r="DB142" s="67"/>
      <c r="DC142" s="68" t="n">
        <f aca="false">DB142*$H142</f>
        <v>0</v>
      </c>
      <c r="DD142" s="67"/>
      <c r="DE142" s="68" t="n">
        <f aca="false">DD142*$H142</f>
        <v>0</v>
      </c>
      <c r="DF142" s="67"/>
      <c r="DG142" s="68" t="n">
        <f aca="false">DF142*$H142</f>
        <v>0</v>
      </c>
      <c r="DH142" s="67"/>
      <c r="DI142" s="68" t="n">
        <f aca="false">DH142*$H142</f>
        <v>0</v>
      </c>
    </row>
    <row r="143" customFormat="false" ht="36" hidden="false" customHeight="false" outlineLevel="0" collapsed="false">
      <c r="A143" s="142" t="s">
        <v>1472</v>
      </c>
      <c r="B143" s="143" t="n">
        <f aca="false">B142+1</f>
        <v>138</v>
      </c>
      <c r="C143" s="144" t="s">
        <v>1473</v>
      </c>
      <c r="D143" s="145" t="s">
        <v>1351</v>
      </c>
      <c r="E143" s="146" t="s">
        <v>1360</v>
      </c>
      <c r="F143" s="145" t="s">
        <v>1474</v>
      </c>
      <c r="G143" s="146" t="s">
        <v>1371</v>
      </c>
      <c r="H143" s="147" t="n">
        <v>270</v>
      </c>
      <c r="I143" s="148" t="n">
        <f aca="false">SUMPRODUCT((COLUMN(L143:DI143)=EVEN(COLUMN(L143:DI143)))*L143:DI143)</f>
        <v>0</v>
      </c>
      <c r="J143" s="65" t="n">
        <f aca="false">I143*H143</f>
        <v>0</v>
      </c>
      <c r="K143" s="146"/>
      <c r="L143" s="67"/>
      <c r="M143" s="68" t="n">
        <f aca="false">L143*$H143</f>
        <v>0</v>
      </c>
      <c r="N143" s="67"/>
      <c r="O143" s="68" t="n">
        <f aca="false">N143*$H143</f>
        <v>0</v>
      </c>
      <c r="P143" s="67"/>
      <c r="Q143" s="68" t="n">
        <f aca="false">P143*$H143</f>
        <v>0</v>
      </c>
      <c r="R143" s="67"/>
      <c r="S143" s="68" t="n">
        <f aca="false">R143*$H143</f>
        <v>0</v>
      </c>
      <c r="T143" s="67"/>
      <c r="U143" s="68" t="n">
        <f aca="false">T143*$H143</f>
        <v>0</v>
      </c>
      <c r="V143" s="67"/>
      <c r="W143" s="68" t="n">
        <f aca="false">V143*$H143</f>
        <v>0</v>
      </c>
      <c r="X143" s="67"/>
      <c r="Y143" s="68" t="n">
        <f aca="false">X143*$H143</f>
        <v>0</v>
      </c>
      <c r="Z143" s="67"/>
      <c r="AA143" s="68" t="n">
        <f aca="false">Z143*$H143</f>
        <v>0</v>
      </c>
      <c r="AB143" s="67"/>
      <c r="AC143" s="68" t="n">
        <f aca="false">AB143*$H143</f>
        <v>0</v>
      </c>
      <c r="AD143" s="67"/>
      <c r="AE143" s="68" t="n">
        <f aca="false">AD143*$H143</f>
        <v>0</v>
      </c>
      <c r="AF143" s="67"/>
      <c r="AG143" s="68" t="n">
        <f aca="false">AF143*$H143</f>
        <v>0</v>
      </c>
      <c r="AH143" s="67"/>
      <c r="AI143" s="68" t="n">
        <f aca="false">AH143*$H143</f>
        <v>0</v>
      </c>
      <c r="AJ143" s="67"/>
      <c r="AK143" s="68" t="n">
        <f aca="false">AJ143*$H143</f>
        <v>0</v>
      </c>
      <c r="AL143" s="67"/>
      <c r="AM143" s="68" t="n">
        <f aca="false">AL143*$H143</f>
        <v>0</v>
      </c>
      <c r="AN143" s="67"/>
      <c r="AO143" s="68" t="n">
        <f aca="false">AN143*$H143</f>
        <v>0</v>
      </c>
      <c r="AP143" s="67"/>
      <c r="AQ143" s="68" t="n">
        <f aca="false">AP143*H143</f>
        <v>0</v>
      </c>
      <c r="AR143" s="67"/>
      <c r="AS143" s="68" t="n">
        <f aca="false">AR143*$H143</f>
        <v>0</v>
      </c>
      <c r="AT143" s="67"/>
      <c r="AU143" s="68" t="n">
        <f aca="false">AT143*$H143</f>
        <v>0</v>
      </c>
      <c r="AV143" s="67"/>
      <c r="AW143" s="68" t="n">
        <f aca="false">AV143*$H143</f>
        <v>0</v>
      </c>
      <c r="AX143" s="67"/>
      <c r="AY143" s="68" t="n">
        <f aca="false">AX143*$H143</f>
        <v>0</v>
      </c>
      <c r="AZ143" s="67"/>
      <c r="BA143" s="68" t="n">
        <f aca="false">AZ143*$H143</f>
        <v>0</v>
      </c>
      <c r="BB143" s="67"/>
      <c r="BC143" s="68" t="n">
        <f aca="false">BB143*$H143</f>
        <v>0</v>
      </c>
      <c r="BD143" s="67"/>
      <c r="BE143" s="68" t="n">
        <f aca="false">BD143*$H143</f>
        <v>0</v>
      </c>
      <c r="BF143" s="67"/>
      <c r="BG143" s="68" t="n">
        <f aca="false">BF143*$H143</f>
        <v>0</v>
      </c>
      <c r="BH143" s="67"/>
      <c r="BI143" s="68" t="n">
        <f aca="false">BH143*$H143</f>
        <v>0</v>
      </c>
      <c r="BJ143" s="67"/>
      <c r="BK143" s="68" t="n">
        <f aca="false">BJ143*$H143</f>
        <v>0</v>
      </c>
      <c r="BL143" s="67"/>
      <c r="BM143" s="68" t="n">
        <f aca="false">BL143*$H143</f>
        <v>0</v>
      </c>
      <c r="BN143" s="67"/>
      <c r="BO143" s="68" t="n">
        <f aca="false">BN143*$H143</f>
        <v>0</v>
      </c>
      <c r="BP143" s="67"/>
      <c r="BQ143" s="68" t="n">
        <f aca="false">BP143*$H143</f>
        <v>0</v>
      </c>
      <c r="BR143" s="67"/>
      <c r="BS143" s="68" t="n">
        <f aca="false">BR143*$H143</f>
        <v>0</v>
      </c>
      <c r="BT143" s="67"/>
      <c r="BU143" s="68" t="n">
        <f aca="false">BT143*$H143</f>
        <v>0</v>
      </c>
      <c r="BV143" s="67"/>
      <c r="BW143" s="68" t="n">
        <f aca="false">BV143*$H143</f>
        <v>0</v>
      </c>
      <c r="BX143" s="67"/>
      <c r="BY143" s="68" t="n">
        <f aca="false">BX143*$H143</f>
        <v>0</v>
      </c>
      <c r="BZ143" s="67"/>
      <c r="CA143" s="68" t="n">
        <f aca="false">BZ143*$H143</f>
        <v>0</v>
      </c>
      <c r="CB143" s="67"/>
      <c r="CC143" s="68" t="n">
        <f aca="false">CB143*$H143</f>
        <v>0</v>
      </c>
      <c r="CD143" s="67"/>
      <c r="CE143" s="68" t="n">
        <f aca="false">CD143*$H143</f>
        <v>0</v>
      </c>
      <c r="CF143" s="67"/>
      <c r="CG143" s="68" t="n">
        <f aca="false">CF143*$H143</f>
        <v>0</v>
      </c>
      <c r="CH143" s="67"/>
      <c r="CI143" s="68" t="n">
        <f aca="false">CH143*$H143</f>
        <v>0</v>
      </c>
      <c r="CJ143" s="67"/>
      <c r="CK143" s="68" t="n">
        <f aca="false">CJ143*$H143</f>
        <v>0</v>
      </c>
      <c r="CL143" s="67"/>
      <c r="CM143" s="68" t="n">
        <f aca="false">CL143*$H143</f>
        <v>0</v>
      </c>
      <c r="CN143" s="67"/>
      <c r="CO143" s="68" t="n">
        <f aca="false">CN143*$H143</f>
        <v>0</v>
      </c>
      <c r="CP143" s="67"/>
      <c r="CQ143" s="68" t="n">
        <f aca="false">CP143*$H143</f>
        <v>0</v>
      </c>
      <c r="CR143" s="67"/>
      <c r="CS143" s="68" t="n">
        <f aca="false">CR143*$H143</f>
        <v>0</v>
      </c>
      <c r="CT143" s="67"/>
      <c r="CU143" s="68" t="n">
        <f aca="false">CT143*$H143</f>
        <v>0</v>
      </c>
      <c r="CV143" s="67"/>
      <c r="CW143" s="68" t="n">
        <f aca="false">CV143*$H143</f>
        <v>0</v>
      </c>
      <c r="CX143" s="67"/>
      <c r="CY143" s="68" t="n">
        <f aca="false">CX143*$H143</f>
        <v>0</v>
      </c>
      <c r="CZ143" s="67"/>
      <c r="DA143" s="68" t="n">
        <f aca="false">CZ143*$H143</f>
        <v>0</v>
      </c>
      <c r="DB143" s="67"/>
      <c r="DC143" s="68" t="n">
        <f aca="false">DB143*$H143</f>
        <v>0</v>
      </c>
      <c r="DD143" s="67"/>
      <c r="DE143" s="68" t="n">
        <f aca="false">DD143*$H143</f>
        <v>0</v>
      </c>
      <c r="DF143" s="67"/>
      <c r="DG143" s="68" t="n">
        <f aca="false">DF143*$H143</f>
        <v>0</v>
      </c>
      <c r="DH143" s="67"/>
      <c r="DI143" s="68" t="n">
        <f aca="false">DH143*$H143</f>
        <v>0</v>
      </c>
    </row>
    <row r="144" customFormat="false" ht="36" hidden="false" customHeight="false" outlineLevel="0" collapsed="false">
      <c r="A144" s="142" t="s">
        <v>1475</v>
      </c>
      <c r="B144" s="143" t="n">
        <f aca="false">B143+1</f>
        <v>139</v>
      </c>
      <c r="C144" s="144" t="s">
        <v>1476</v>
      </c>
      <c r="D144" s="145" t="s">
        <v>1454</v>
      </c>
      <c r="E144" s="146" t="s">
        <v>1360</v>
      </c>
      <c r="F144" s="145" t="s">
        <v>1474</v>
      </c>
      <c r="G144" s="146" t="s">
        <v>1371</v>
      </c>
      <c r="H144" s="147" t="n">
        <v>270</v>
      </c>
      <c r="I144" s="148" t="n">
        <f aca="false">SUMPRODUCT((COLUMN(L144:DI144)=EVEN(COLUMN(L144:DI144)))*L144:DI144)</f>
        <v>0</v>
      </c>
      <c r="J144" s="65" t="n">
        <f aca="false">I144*H144</f>
        <v>0</v>
      </c>
      <c r="K144" s="146"/>
      <c r="L144" s="67"/>
      <c r="M144" s="68" t="n">
        <f aca="false">L144*$H144</f>
        <v>0</v>
      </c>
      <c r="N144" s="67"/>
      <c r="O144" s="68" t="n">
        <f aca="false">N144*$H144</f>
        <v>0</v>
      </c>
      <c r="P144" s="67"/>
      <c r="Q144" s="68" t="n">
        <f aca="false">P144*$H144</f>
        <v>0</v>
      </c>
      <c r="R144" s="67"/>
      <c r="S144" s="68" t="n">
        <f aca="false">R144*$H144</f>
        <v>0</v>
      </c>
      <c r="T144" s="67"/>
      <c r="U144" s="68" t="n">
        <f aca="false">T144*$H144</f>
        <v>0</v>
      </c>
      <c r="V144" s="67"/>
      <c r="W144" s="68" t="n">
        <f aca="false">V144*$H144</f>
        <v>0</v>
      </c>
      <c r="X144" s="67"/>
      <c r="Y144" s="68" t="n">
        <f aca="false">X144*$H144</f>
        <v>0</v>
      </c>
      <c r="Z144" s="67"/>
      <c r="AA144" s="68" t="n">
        <f aca="false">Z144*$H144</f>
        <v>0</v>
      </c>
      <c r="AB144" s="67"/>
      <c r="AC144" s="68" t="n">
        <f aca="false">AB144*$H144</f>
        <v>0</v>
      </c>
      <c r="AD144" s="67"/>
      <c r="AE144" s="68" t="n">
        <f aca="false">AD144*$H144</f>
        <v>0</v>
      </c>
      <c r="AF144" s="67"/>
      <c r="AG144" s="68" t="n">
        <f aca="false">AF144*$H144</f>
        <v>0</v>
      </c>
      <c r="AH144" s="67"/>
      <c r="AI144" s="68" t="n">
        <f aca="false">AH144*$H144</f>
        <v>0</v>
      </c>
      <c r="AJ144" s="67"/>
      <c r="AK144" s="68" t="n">
        <f aca="false">AJ144*$H144</f>
        <v>0</v>
      </c>
      <c r="AL144" s="67"/>
      <c r="AM144" s="68" t="n">
        <f aca="false">AL144*$H144</f>
        <v>0</v>
      </c>
      <c r="AN144" s="67"/>
      <c r="AO144" s="68" t="n">
        <f aca="false">AN144*$H144</f>
        <v>0</v>
      </c>
      <c r="AP144" s="67"/>
      <c r="AQ144" s="68" t="n">
        <f aca="false">AP144*H144</f>
        <v>0</v>
      </c>
      <c r="AR144" s="67"/>
      <c r="AS144" s="68" t="n">
        <f aca="false">AR144*$H144</f>
        <v>0</v>
      </c>
      <c r="AT144" s="67"/>
      <c r="AU144" s="68" t="n">
        <f aca="false">AT144*$H144</f>
        <v>0</v>
      </c>
      <c r="AV144" s="67"/>
      <c r="AW144" s="68" t="n">
        <f aca="false">AV144*$H144</f>
        <v>0</v>
      </c>
      <c r="AX144" s="67"/>
      <c r="AY144" s="68" t="n">
        <f aca="false">AX144*$H144</f>
        <v>0</v>
      </c>
      <c r="AZ144" s="67"/>
      <c r="BA144" s="68" t="n">
        <f aca="false">AZ144*$H144</f>
        <v>0</v>
      </c>
      <c r="BB144" s="67"/>
      <c r="BC144" s="68" t="n">
        <f aca="false">BB144*$H144</f>
        <v>0</v>
      </c>
      <c r="BD144" s="67"/>
      <c r="BE144" s="68" t="n">
        <f aca="false">BD144*$H144</f>
        <v>0</v>
      </c>
      <c r="BF144" s="67"/>
      <c r="BG144" s="68" t="n">
        <f aca="false">BF144*$H144</f>
        <v>0</v>
      </c>
      <c r="BH144" s="67"/>
      <c r="BI144" s="68" t="n">
        <f aca="false">BH144*$H144</f>
        <v>0</v>
      </c>
      <c r="BJ144" s="67"/>
      <c r="BK144" s="68" t="n">
        <f aca="false">BJ144*$H144</f>
        <v>0</v>
      </c>
      <c r="BL144" s="67"/>
      <c r="BM144" s="68" t="n">
        <f aca="false">BL144*$H144</f>
        <v>0</v>
      </c>
      <c r="BN144" s="67"/>
      <c r="BO144" s="68" t="n">
        <f aca="false">BN144*$H144</f>
        <v>0</v>
      </c>
      <c r="BP144" s="67"/>
      <c r="BQ144" s="68" t="n">
        <f aca="false">BP144*$H144</f>
        <v>0</v>
      </c>
      <c r="BR144" s="67"/>
      <c r="BS144" s="68" t="n">
        <f aca="false">BR144*$H144</f>
        <v>0</v>
      </c>
      <c r="BT144" s="67"/>
      <c r="BU144" s="68" t="n">
        <f aca="false">BT144*$H144</f>
        <v>0</v>
      </c>
      <c r="BV144" s="67"/>
      <c r="BW144" s="68" t="n">
        <f aca="false">BV144*$H144</f>
        <v>0</v>
      </c>
      <c r="BX144" s="67"/>
      <c r="BY144" s="68" t="n">
        <f aca="false">BX144*$H144</f>
        <v>0</v>
      </c>
      <c r="BZ144" s="67"/>
      <c r="CA144" s="68" t="n">
        <f aca="false">BZ144*$H144</f>
        <v>0</v>
      </c>
      <c r="CB144" s="67"/>
      <c r="CC144" s="68" t="n">
        <f aca="false">CB144*$H144</f>
        <v>0</v>
      </c>
      <c r="CD144" s="67"/>
      <c r="CE144" s="68" t="n">
        <f aca="false">CD144*$H144</f>
        <v>0</v>
      </c>
      <c r="CF144" s="67"/>
      <c r="CG144" s="68" t="n">
        <f aca="false">CF144*$H144</f>
        <v>0</v>
      </c>
      <c r="CH144" s="67"/>
      <c r="CI144" s="68" t="n">
        <f aca="false">CH144*$H144</f>
        <v>0</v>
      </c>
      <c r="CJ144" s="67"/>
      <c r="CK144" s="68" t="n">
        <f aca="false">CJ144*$H144</f>
        <v>0</v>
      </c>
      <c r="CL144" s="67"/>
      <c r="CM144" s="68" t="n">
        <f aca="false">CL144*$H144</f>
        <v>0</v>
      </c>
      <c r="CN144" s="67"/>
      <c r="CO144" s="68" t="n">
        <f aca="false">CN144*$H144</f>
        <v>0</v>
      </c>
      <c r="CP144" s="67"/>
      <c r="CQ144" s="68" t="n">
        <f aca="false">CP144*$H144</f>
        <v>0</v>
      </c>
      <c r="CR144" s="67"/>
      <c r="CS144" s="68" t="n">
        <f aca="false">CR144*$H144</f>
        <v>0</v>
      </c>
      <c r="CT144" s="67"/>
      <c r="CU144" s="68" t="n">
        <f aca="false">CT144*$H144</f>
        <v>0</v>
      </c>
      <c r="CV144" s="67"/>
      <c r="CW144" s="68" t="n">
        <f aca="false">CV144*$H144</f>
        <v>0</v>
      </c>
      <c r="CX144" s="67"/>
      <c r="CY144" s="68" t="n">
        <f aca="false">CX144*$H144</f>
        <v>0</v>
      </c>
      <c r="CZ144" s="67"/>
      <c r="DA144" s="68" t="n">
        <f aca="false">CZ144*$H144</f>
        <v>0</v>
      </c>
      <c r="DB144" s="67"/>
      <c r="DC144" s="68" t="n">
        <f aca="false">DB144*$H144</f>
        <v>0</v>
      </c>
      <c r="DD144" s="67"/>
      <c r="DE144" s="68" t="n">
        <f aca="false">DD144*$H144</f>
        <v>0</v>
      </c>
      <c r="DF144" s="67"/>
      <c r="DG144" s="68" t="n">
        <f aca="false">DF144*$H144</f>
        <v>0</v>
      </c>
      <c r="DH144" s="67"/>
      <c r="DI144" s="68" t="n">
        <f aca="false">DH144*$H144</f>
        <v>0</v>
      </c>
    </row>
    <row r="145" customFormat="false" ht="36" hidden="false" customHeight="false" outlineLevel="0" collapsed="false">
      <c r="A145" s="142" t="s">
        <v>1477</v>
      </c>
      <c r="B145" s="143" t="n">
        <f aca="false">B144+1</f>
        <v>140</v>
      </c>
      <c r="C145" s="144" t="s">
        <v>1478</v>
      </c>
      <c r="D145" s="145" t="s">
        <v>1457</v>
      </c>
      <c r="E145" s="146" t="s">
        <v>1360</v>
      </c>
      <c r="F145" s="145" t="s">
        <v>1474</v>
      </c>
      <c r="G145" s="146" t="s">
        <v>1371</v>
      </c>
      <c r="H145" s="147" t="n">
        <v>270</v>
      </c>
      <c r="I145" s="148" t="n">
        <f aca="false">SUMPRODUCT((COLUMN(L145:DI145)=EVEN(COLUMN(L145:DI145)))*L145:DI145)</f>
        <v>0</v>
      </c>
      <c r="J145" s="65" t="n">
        <f aca="false">I145*H145</f>
        <v>0</v>
      </c>
      <c r="K145" s="146"/>
      <c r="L145" s="67"/>
      <c r="M145" s="68" t="n">
        <f aca="false">L145*$H145</f>
        <v>0</v>
      </c>
      <c r="N145" s="67"/>
      <c r="O145" s="68" t="n">
        <f aca="false">N145*$H145</f>
        <v>0</v>
      </c>
      <c r="P145" s="67"/>
      <c r="Q145" s="68" t="n">
        <f aca="false">P145*$H145</f>
        <v>0</v>
      </c>
      <c r="R145" s="67"/>
      <c r="S145" s="68" t="n">
        <f aca="false">R145*$H145</f>
        <v>0</v>
      </c>
      <c r="T145" s="67"/>
      <c r="U145" s="68" t="n">
        <f aca="false">T145*$H145</f>
        <v>0</v>
      </c>
      <c r="V145" s="67"/>
      <c r="W145" s="68" t="n">
        <f aca="false">V145*$H145</f>
        <v>0</v>
      </c>
      <c r="X145" s="67"/>
      <c r="Y145" s="68" t="n">
        <f aca="false">X145*$H145</f>
        <v>0</v>
      </c>
      <c r="Z145" s="67"/>
      <c r="AA145" s="68" t="n">
        <f aca="false">Z145*$H145</f>
        <v>0</v>
      </c>
      <c r="AB145" s="67"/>
      <c r="AC145" s="68" t="n">
        <f aca="false">AB145*$H145</f>
        <v>0</v>
      </c>
      <c r="AD145" s="67"/>
      <c r="AE145" s="68" t="n">
        <f aca="false">AD145*$H145</f>
        <v>0</v>
      </c>
      <c r="AF145" s="67"/>
      <c r="AG145" s="68" t="n">
        <f aca="false">AF145*$H145</f>
        <v>0</v>
      </c>
      <c r="AH145" s="67"/>
      <c r="AI145" s="68" t="n">
        <f aca="false">AH145*$H145</f>
        <v>0</v>
      </c>
      <c r="AJ145" s="67"/>
      <c r="AK145" s="68" t="n">
        <f aca="false">AJ145*$H145</f>
        <v>0</v>
      </c>
      <c r="AL145" s="67"/>
      <c r="AM145" s="68" t="n">
        <f aca="false">AL145*$H145</f>
        <v>0</v>
      </c>
      <c r="AN145" s="67"/>
      <c r="AO145" s="68" t="n">
        <f aca="false">AN145*$H145</f>
        <v>0</v>
      </c>
      <c r="AP145" s="67"/>
      <c r="AQ145" s="68" t="n">
        <f aca="false">AP145*H145</f>
        <v>0</v>
      </c>
      <c r="AR145" s="67"/>
      <c r="AS145" s="68" t="n">
        <f aca="false">AR145*$H145</f>
        <v>0</v>
      </c>
      <c r="AT145" s="67"/>
      <c r="AU145" s="68" t="n">
        <f aca="false">AT145*$H145</f>
        <v>0</v>
      </c>
      <c r="AV145" s="67"/>
      <c r="AW145" s="68" t="n">
        <f aca="false">AV145*$H145</f>
        <v>0</v>
      </c>
      <c r="AX145" s="67"/>
      <c r="AY145" s="68" t="n">
        <f aca="false">AX145*$H145</f>
        <v>0</v>
      </c>
      <c r="AZ145" s="67"/>
      <c r="BA145" s="68" t="n">
        <f aca="false">AZ145*$H145</f>
        <v>0</v>
      </c>
      <c r="BB145" s="67"/>
      <c r="BC145" s="68" t="n">
        <f aca="false">BB145*$H145</f>
        <v>0</v>
      </c>
      <c r="BD145" s="67"/>
      <c r="BE145" s="68" t="n">
        <f aca="false">BD145*$H145</f>
        <v>0</v>
      </c>
      <c r="BF145" s="67"/>
      <c r="BG145" s="68" t="n">
        <f aca="false">BF145*$H145</f>
        <v>0</v>
      </c>
      <c r="BH145" s="67"/>
      <c r="BI145" s="68" t="n">
        <f aca="false">BH145*$H145</f>
        <v>0</v>
      </c>
      <c r="BJ145" s="67"/>
      <c r="BK145" s="68" t="n">
        <f aca="false">BJ145*$H145</f>
        <v>0</v>
      </c>
      <c r="BL145" s="67"/>
      <c r="BM145" s="68" t="n">
        <f aca="false">BL145*$H145</f>
        <v>0</v>
      </c>
      <c r="BN145" s="67"/>
      <c r="BO145" s="68" t="n">
        <f aca="false">BN145*$H145</f>
        <v>0</v>
      </c>
      <c r="BP145" s="67"/>
      <c r="BQ145" s="68" t="n">
        <f aca="false">BP145*$H145</f>
        <v>0</v>
      </c>
      <c r="BR145" s="67"/>
      <c r="BS145" s="68" t="n">
        <f aca="false">BR145*$H145</f>
        <v>0</v>
      </c>
      <c r="BT145" s="67"/>
      <c r="BU145" s="68" t="n">
        <f aca="false">BT145*$H145</f>
        <v>0</v>
      </c>
      <c r="BV145" s="67"/>
      <c r="BW145" s="68" t="n">
        <f aca="false">BV145*$H145</f>
        <v>0</v>
      </c>
      <c r="BX145" s="67"/>
      <c r="BY145" s="68" t="n">
        <f aca="false">BX145*$H145</f>
        <v>0</v>
      </c>
      <c r="BZ145" s="67"/>
      <c r="CA145" s="68" t="n">
        <f aca="false">BZ145*$H145</f>
        <v>0</v>
      </c>
      <c r="CB145" s="67"/>
      <c r="CC145" s="68" t="n">
        <f aca="false">CB145*$H145</f>
        <v>0</v>
      </c>
      <c r="CD145" s="67"/>
      <c r="CE145" s="68" t="n">
        <f aca="false">CD145*$H145</f>
        <v>0</v>
      </c>
      <c r="CF145" s="67"/>
      <c r="CG145" s="68" t="n">
        <f aca="false">CF145*$H145</f>
        <v>0</v>
      </c>
      <c r="CH145" s="67"/>
      <c r="CI145" s="68" t="n">
        <f aca="false">CH145*$H145</f>
        <v>0</v>
      </c>
      <c r="CJ145" s="67"/>
      <c r="CK145" s="68" t="n">
        <f aca="false">CJ145*$H145</f>
        <v>0</v>
      </c>
      <c r="CL145" s="67"/>
      <c r="CM145" s="68" t="n">
        <f aca="false">CL145*$H145</f>
        <v>0</v>
      </c>
      <c r="CN145" s="67"/>
      <c r="CO145" s="68" t="n">
        <f aca="false">CN145*$H145</f>
        <v>0</v>
      </c>
      <c r="CP145" s="67"/>
      <c r="CQ145" s="68" t="n">
        <f aca="false">CP145*$H145</f>
        <v>0</v>
      </c>
      <c r="CR145" s="67"/>
      <c r="CS145" s="68" t="n">
        <f aca="false">CR145*$H145</f>
        <v>0</v>
      </c>
      <c r="CT145" s="67"/>
      <c r="CU145" s="68" t="n">
        <f aca="false">CT145*$H145</f>
        <v>0</v>
      </c>
      <c r="CV145" s="67"/>
      <c r="CW145" s="68" t="n">
        <f aca="false">CV145*$H145</f>
        <v>0</v>
      </c>
      <c r="CX145" s="67"/>
      <c r="CY145" s="68" t="n">
        <f aca="false">CX145*$H145</f>
        <v>0</v>
      </c>
      <c r="CZ145" s="67"/>
      <c r="DA145" s="68" t="n">
        <f aca="false">CZ145*$H145</f>
        <v>0</v>
      </c>
      <c r="DB145" s="67"/>
      <c r="DC145" s="68" t="n">
        <f aca="false">DB145*$H145</f>
        <v>0</v>
      </c>
      <c r="DD145" s="67"/>
      <c r="DE145" s="68" t="n">
        <f aca="false">DD145*$H145</f>
        <v>0</v>
      </c>
      <c r="DF145" s="67"/>
      <c r="DG145" s="68" t="n">
        <f aca="false">DF145*$H145</f>
        <v>0</v>
      </c>
      <c r="DH145" s="67"/>
      <c r="DI145" s="68" t="n">
        <f aca="false">DH145*$H145</f>
        <v>0</v>
      </c>
    </row>
    <row r="146" customFormat="false" ht="36" hidden="false" customHeight="false" outlineLevel="0" collapsed="false">
      <c r="A146" s="142" t="s">
        <v>1479</v>
      </c>
      <c r="B146" s="143" t="n">
        <f aca="false">B145+1</f>
        <v>141</v>
      </c>
      <c r="C146" s="144" t="s">
        <v>1480</v>
      </c>
      <c r="D146" s="145" t="s">
        <v>1460</v>
      </c>
      <c r="E146" s="146" t="s">
        <v>1360</v>
      </c>
      <c r="F146" s="145" t="s">
        <v>1474</v>
      </c>
      <c r="G146" s="146" t="s">
        <v>1371</v>
      </c>
      <c r="H146" s="147" t="n">
        <v>270</v>
      </c>
      <c r="I146" s="148" t="n">
        <f aca="false">SUMPRODUCT((COLUMN(L146:DI146)=EVEN(COLUMN(L146:DI146)))*L146:DI146)</f>
        <v>0</v>
      </c>
      <c r="J146" s="65" t="n">
        <f aca="false">I146*H146</f>
        <v>0</v>
      </c>
      <c r="K146" s="146"/>
      <c r="L146" s="67"/>
      <c r="M146" s="68" t="n">
        <f aca="false">L146*$H146</f>
        <v>0</v>
      </c>
      <c r="N146" s="67"/>
      <c r="O146" s="68" t="n">
        <f aca="false">N146*$H146</f>
        <v>0</v>
      </c>
      <c r="P146" s="67"/>
      <c r="Q146" s="68" t="n">
        <f aca="false">P146*$H146</f>
        <v>0</v>
      </c>
      <c r="R146" s="67"/>
      <c r="S146" s="68" t="n">
        <f aca="false">R146*$H146</f>
        <v>0</v>
      </c>
      <c r="T146" s="67"/>
      <c r="U146" s="68" t="n">
        <f aca="false">T146*$H146</f>
        <v>0</v>
      </c>
      <c r="V146" s="67"/>
      <c r="W146" s="68" t="n">
        <f aca="false">V146*$H146</f>
        <v>0</v>
      </c>
      <c r="X146" s="67"/>
      <c r="Y146" s="68" t="n">
        <f aca="false">X146*$H146</f>
        <v>0</v>
      </c>
      <c r="Z146" s="67"/>
      <c r="AA146" s="68" t="n">
        <f aca="false">Z146*$H146</f>
        <v>0</v>
      </c>
      <c r="AB146" s="67"/>
      <c r="AC146" s="68" t="n">
        <f aca="false">AB146*$H146</f>
        <v>0</v>
      </c>
      <c r="AD146" s="67"/>
      <c r="AE146" s="68" t="n">
        <f aca="false">AD146*$H146</f>
        <v>0</v>
      </c>
      <c r="AF146" s="67"/>
      <c r="AG146" s="68" t="n">
        <f aca="false">AF146*$H146</f>
        <v>0</v>
      </c>
      <c r="AH146" s="67"/>
      <c r="AI146" s="68" t="n">
        <f aca="false">AH146*$H146</f>
        <v>0</v>
      </c>
      <c r="AJ146" s="67"/>
      <c r="AK146" s="68" t="n">
        <f aca="false">AJ146*$H146</f>
        <v>0</v>
      </c>
      <c r="AL146" s="67"/>
      <c r="AM146" s="68" t="n">
        <f aca="false">AL146*$H146</f>
        <v>0</v>
      </c>
      <c r="AN146" s="67"/>
      <c r="AO146" s="68" t="n">
        <f aca="false">AN146*$H146</f>
        <v>0</v>
      </c>
      <c r="AP146" s="67"/>
      <c r="AQ146" s="68" t="n">
        <f aca="false">AP146*H146</f>
        <v>0</v>
      </c>
      <c r="AR146" s="67"/>
      <c r="AS146" s="68" t="n">
        <f aca="false">AR146*$H146</f>
        <v>0</v>
      </c>
      <c r="AT146" s="67"/>
      <c r="AU146" s="68" t="n">
        <f aca="false">AT146*$H146</f>
        <v>0</v>
      </c>
      <c r="AV146" s="67"/>
      <c r="AW146" s="68" t="n">
        <f aca="false">AV146*$H146</f>
        <v>0</v>
      </c>
      <c r="AX146" s="67"/>
      <c r="AY146" s="68" t="n">
        <f aca="false">AX146*$H146</f>
        <v>0</v>
      </c>
      <c r="AZ146" s="67"/>
      <c r="BA146" s="68" t="n">
        <f aca="false">AZ146*$H146</f>
        <v>0</v>
      </c>
      <c r="BB146" s="67"/>
      <c r="BC146" s="68" t="n">
        <f aca="false">BB146*$H146</f>
        <v>0</v>
      </c>
      <c r="BD146" s="67"/>
      <c r="BE146" s="68" t="n">
        <f aca="false">BD146*$H146</f>
        <v>0</v>
      </c>
      <c r="BF146" s="67"/>
      <c r="BG146" s="68" t="n">
        <f aca="false">BF146*$H146</f>
        <v>0</v>
      </c>
      <c r="BH146" s="67"/>
      <c r="BI146" s="68" t="n">
        <f aca="false">BH146*$H146</f>
        <v>0</v>
      </c>
      <c r="BJ146" s="67"/>
      <c r="BK146" s="68" t="n">
        <f aca="false">BJ146*$H146</f>
        <v>0</v>
      </c>
      <c r="BL146" s="67"/>
      <c r="BM146" s="68" t="n">
        <f aca="false">BL146*$H146</f>
        <v>0</v>
      </c>
      <c r="BN146" s="67"/>
      <c r="BO146" s="68" t="n">
        <f aca="false">BN146*$H146</f>
        <v>0</v>
      </c>
      <c r="BP146" s="67"/>
      <c r="BQ146" s="68" t="n">
        <f aca="false">BP146*$H146</f>
        <v>0</v>
      </c>
      <c r="BR146" s="67"/>
      <c r="BS146" s="68" t="n">
        <f aca="false">BR146*$H146</f>
        <v>0</v>
      </c>
      <c r="BT146" s="67"/>
      <c r="BU146" s="68" t="n">
        <f aca="false">BT146*$H146</f>
        <v>0</v>
      </c>
      <c r="BV146" s="67"/>
      <c r="BW146" s="68" t="n">
        <f aca="false">BV146*$H146</f>
        <v>0</v>
      </c>
      <c r="BX146" s="67"/>
      <c r="BY146" s="68" t="n">
        <f aca="false">BX146*$H146</f>
        <v>0</v>
      </c>
      <c r="BZ146" s="67"/>
      <c r="CA146" s="68" t="n">
        <f aca="false">BZ146*$H146</f>
        <v>0</v>
      </c>
      <c r="CB146" s="67"/>
      <c r="CC146" s="68" t="n">
        <f aca="false">CB146*$H146</f>
        <v>0</v>
      </c>
      <c r="CD146" s="67"/>
      <c r="CE146" s="68" t="n">
        <f aca="false">CD146*$H146</f>
        <v>0</v>
      </c>
      <c r="CF146" s="67"/>
      <c r="CG146" s="68" t="n">
        <f aca="false">CF146*$H146</f>
        <v>0</v>
      </c>
      <c r="CH146" s="67"/>
      <c r="CI146" s="68" t="n">
        <f aca="false">CH146*$H146</f>
        <v>0</v>
      </c>
      <c r="CJ146" s="67"/>
      <c r="CK146" s="68" t="n">
        <f aca="false">CJ146*$H146</f>
        <v>0</v>
      </c>
      <c r="CL146" s="67"/>
      <c r="CM146" s="68" t="n">
        <f aca="false">CL146*$H146</f>
        <v>0</v>
      </c>
      <c r="CN146" s="67"/>
      <c r="CO146" s="68" t="n">
        <f aca="false">CN146*$H146</f>
        <v>0</v>
      </c>
      <c r="CP146" s="67"/>
      <c r="CQ146" s="68" t="n">
        <f aca="false">CP146*$H146</f>
        <v>0</v>
      </c>
      <c r="CR146" s="67"/>
      <c r="CS146" s="68" t="n">
        <f aca="false">CR146*$H146</f>
        <v>0</v>
      </c>
      <c r="CT146" s="67"/>
      <c r="CU146" s="68" t="n">
        <f aca="false">CT146*$H146</f>
        <v>0</v>
      </c>
      <c r="CV146" s="67"/>
      <c r="CW146" s="68" t="n">
        <f aca="false">CV146*$H146</f>
        <v>0</v>
      </c>
      <c r="CX146" s="67"/>
      <c r="CY146" s="68" t="n">
        <f aca="false">CX146*$H146</f>
        <v>0</v>
      </c>
      <c r="CZ146" s="67"/>
      <c r="DA146" s="68" t="n">
        <f aca="false">CZ146*$H146</f>
        <v>0</v>
      </c>
      <c r="DB146" s="67"/>
      <c r="DC146" s="68" t="n">
        <f aca="false">DB146*$H146</f>
        <v>0</v>
      </c>
      <c r="DD146" s="67"/>
      <c r="DE146" s="68" t="n">
        <f aca="false">DD146*$H146</f>
        <v>0</v>
      </c>
      <c r="DF146" s="67"/>
      <c r="DG146" s="68" t="n">
        <f aca="false">DF146*$H146</f>
        <v>0</v>
      </c>
      <c r="DH146" s="67"/>
      <c r="DI146" s="68" t="n">
        <f aca="false">DH146*$H146</f>
        <v>0</v>
      </c>
    </row>
    <row r="147" customFormat="false" ht="36" hidden="false" customHeight="false" outlineLevel="0" collapsed="false">
      <c r="A147" s="142" t="s">
        <v>1481</v>
      </c>
      <c r="B147" s="143" t="n">
        <f aca="false">B146+1</f>
        <v>142</v>
      </c>
      <c r="C147" s="144" t="s">
        <v>1482</v>
      </c>
      <c r="D147" s="145" t="s">
        <v>1454</v>
      </c>
      <c r="E147" s="146" t="s">
        <v>1360</v>
      </c>
      <c r="F147" s="145" t="s">
        <v>1483</v>
      </c>
      <c r="G147" s="146" t="s">
        <v>1484</v>
      </c>
      <c r="H147" s="147" t="n">
        <v>220</v>
      </c>
      <c r="I147" s="148" t="n">
        <f aca="false">SUMPRODUCT((COLUMN(L147:DI147)=EVEN(COLUMN(L147:DI147)))*L147:DI147)</f>
        <v>0</v>
      </c>
      <c r="J147" s="65" t="n">
        <f aca="false">I147*H147</f>
        <v>0</v>
      </c>
      <c r="K147" s="146"/>
      <c r="L147" s="67"/>
      <c r="M147" s="68" t="n">
        <f aca="false">L147*$H147</f>
        <v>0</v>
      </c>
      <c r="N147" s="67"/>
      <c r="O147" s="68" t="n">
        <f aca="false">N147*$H147</f>
        <v>0</v>
      </c>
      <c r="P147" s="67"/>
      <c r="Q147" s="68" t="n">
        <f aca="false">P147*$H147</f>
        <v>0</v>
      </c>
      <c r="R147" s="67"/>
      <c r="S147" s="68" t="n">
        <f aca="false">R147*$H147</f>
        <v>0</v>
      </c>
      <c r="T147" s="67"/>
      <c r="U147" s="68" t="n">
        <f aca="false">T147*$H147</f>
        <v>0</v>
      </c>
      <c r="V147" s="67"/>
      <c r="W147" s="68" t="n">
        <f aca="false">V147*$H147</f>
        <v>0</v>
      </c>
      <c r="X147" s="67"/>
      <c r="Y147" s="68" t="n">
        <f aca="false">X147*$H147</f>
        <v>0</v>
      </c>
      <c r="Z147" s="67"/>
      <c r="AA147" s="68" t="n">
        <f aca="false">Z147*$H147</f>
        <v>0</v>
      </c>
      <c r="AB147" s="67"/>
      <c r="AC147" s="68" t="n">
        <f aca="false">AB147*$H147</f>
        <v>0</v>
      </c>
      <c r="AD147" s="67"/>
      <c r="AE147" s="68" t="n">
        <f aca="false">AD147*$H147</f>
        <v>0</v>
      </c>
      <c r="AF147" s="67"/>
      <c r="AG147" s="68" t="n">
        <f aca="false">AF147*$H147</f>
        <v>0</v>
      </c>
      <c r="AH147" s="67"/>
      <c r="AI147" s="68" t="n">
        <f aca="false">AH147*$H147</f>
        <v>0</v>
      </c>
      <c r="AJ147" s="67"/>
      <c r="AK147" s="68" t="n">
        <f aca="false">AJ147*$H147</f>
        <v>0</v>
      </c>
      <c r="AL147" s="67"/>
      <c r="AM147" s="68" t="n">
        <f aca="false">AL147*$H147</f>
        <v>0</v>
      </c>
      <c r="AN147" s="67"/>
      <c r="AO147" s="68" t="n">
        <f aca="false">AN147*$H147</f>
        <v>0</v>
      </c>
      <c r="AP147" s="67"/>
      <c r="AQ147" s="68" t="n">
        <f aca="false">AP147*H147</f>
        <v>0</v>
      </c>
      <c r="AR147" s="67"/>
      <c r="AS147" s="68" t="n">
        <f aca="false">AR147*$H147</f>
        <v>0</v>
      </c>
      <c r="AT147" s="67"/>
      <c r="AU147" s="68" t="n">
        <f aca="false">AT147*$H147</f>
        <v>0</v>
      </c>
      <c r="AV147" s="67"/>
      <c r="AW147" s="68" t="n">
        <f aca="false">AV147*$H147</f>
        <v>0</v>
      </c>
      <c r="AX147" s="67"/>
      <c r="AY147" s="68" t="n">
        <f aca="false">AX147*$H147</f>
        <v>0</v>
      </c>
      <c r="AZ147" s="67"/>
      <c r="BA147" s="68" t="n">
        <f aca="false">AZ147*$H147</f>
        <v>0</v>
      </c>
      <c r="BB147" s="67"/>
      <c r="BC147" s="68" t="n">
        <f aca="false">BB147*$H147</f>
        <v>0</v>
      </c>
      <c r="BD147" s="67"/>
      <c r="BE147" s="68" t="n">
        <f aca="false">BD147*$H147</f>
        <v>0</v>
      </c>
      <c r="BF147" s="67"/>
      <c r="BG147" s="68" t="n">
        <f aca="false">BF147*$H147</f>
        <v>0</v>
      </c>
      <c r="BH147" s="67"/>
      <c r="BI147" s="68" t="n">
        <f aca="false">BH147*$H147</f>
        <v>0</v>
      </c>
      <c r="BJ147" s="67"/>
      <c r="BK147" s="68" t="n">
        <f aca="false">BJ147*$H147</f>
        <v>0</v>
      </c>
      <c r="BL147" s="67"/>
      <c r="BM147" s="68" t="n">
        <f aca="false">BL147*$H147</f>
        <v>0</v>
      </c>
      <c r="BN147" s="67"/>
      <c r="BO147" s="68" t="n">
        <f aca="false">BN147*$H147</f>
        <v>0</v>
      </c>
      <c r="BP147" s="67"/>
      <c r="BQ147" s="68" t="n">
        <f aca="false">BP147*$H147</f>
        <v>0</v>
      </c>
      <c r="BR147" s="67"/>
      <c r="BS147" s="68" t="n">
        <f aca="false">BR147*$H147</f>
        <v>0</v>
      </c>
      <c r="BT147" s="67"/>
      <c r="BU147" s="68" t="n">
        <f aca="false">BT147*$H147</f>
        <v>0</v>
      </c>
      <c r="BV147" s="67"/>
      <c r="BW147" s="68" t="n">
        <f aca="false">BV147*$H147</f>
        <v>0</v>
      </c>
      <c r="BX147" s="67"/>
      <c r="BY147" s="68" t="n">
        <f aca="false">BX147*$H147</f>
        <v>0</v>
      </c>
      <c r="BZ147" s="67"/>
      <c r="CA147" s="68" t="n">
        <f aca="false">BZ147*$H147</f>
        <v>0</v>
      </c>
      <c r="CB147" s="67"/>
      <c r="CC147" s="68" t="n">
        <f aca="false">CB147*$H147</f>
        <v>0</v>
      </c>
      <c r="CD147" s="67"/>
      <c r="CE147" s="68" t="n">
        <f aca="false">CD147*$H147</f>
        <v>0</v>
      </c>
      <c r="CF147" s="67"/>
      <c r="CG147" s="68" t="n">
        <f aca="false">CF147*$H147</f>
        <v>0</v>
      </c>
      <c r="CH147" s="67"/>
      <c r="CI147" s="68" t="n">
        <f aca="false">CH147*$H147</f>
        <v>0</v>
      </c>
      <c r="CJ147" s="67"/>
      <c r="CK147" s="68" t="n">
        <f aca="false">CJ147*$H147</f>
        <v>0</v>
      </c>
      <c r="CL147" s="67"/>
      <c r="CM147" s="68" t="n">
        <f aca="false">CL147*$H147</f>
        <v>0</v>
      </c>
      <c r="CN147" s="67"/>
      <c r="CO147" s="68" t="n">
        <f aca="false">CN147*$H147</f>
        <v>0</v>
      </c>
      <c r="CP147" s="67"/>
      <c r="CQ147" s="68" t="n">
        <f aca="false">CP147*$H147</f>
        <v>0</v>
      </c>
      <c r="CR147" s="67"/>
      <c r="CS147" s="68" t="n">
        <f aca="false">CR147*$H147</f>
        <v>0</v>
      </c>
      <c r="CT147" s="67"/>
      <c r="CU147" s="68" t="n">
        <f aca="false">CT147*$H147</f>
        <v>0</v>
      </c>
      <c r="CV147" s="67"/>
      <c r="CW147" s="68" t="n">
        <f aca="false">CV147*$H147</f>
        <v>0</v>
      </c>
      <c r="CX147" s="67"/>
      <c r="CY147" s="68" t="n">
        <f aca="false">CX147*$H147</f>
        <v>0</v>
      </c>
      <c r="CZ147" s="67"/>
      <c r="DA147" s="68" t="n">
        <f aca="false">CZ147*$H147</f>
        <v>0</v>
      </c>
      <c r="DB147" s="67"/>
      <c r="DC147" s="68" t="n">
        <f aca="false">DB147*$H147</f>
        <v>0</v>
      </c>
      <c r="DD147" s="67"/>
      <c r="DE147" s="68" t="n">
        <f aca="false">DD147*$H147</f>
        <v>0</v>
      </c>
      <c r="DF147" s="67"/>
      <c r="DG147" s="68" t="n">
        <f aca="false">DF147*$H147</f>
        <v>0</v>
      </c>
      <c r="DH147" s="67"/>
      <c r="DI147" s="68" t="n">
        <f aca="false">DH147*$H147</f>
        <v>0</v>
      </c>
    </row>
    <row r="148" customFormat="false" ht="36" hidden="false" customHeight="false" outlineLevel="0" collapsed="false">
      <c r="A148" s="142" t="s">
        <v>1485</v>
      </c>
      <c r="B148" s="143" t="n">
        <f aca="false">B147+1</f>
        <v>143</v>
      </c>
      <c r="C148" s="144" t="s">
        <v>1486</v>
      </c>
      <c r="D148" s="145" t="s">
        <v>1454</v>
      </c>
      <c r="E148" s="146" t="s">
        <v>1360</v>
      </c>
      <c r="F148" s="145" t="s">
        <v>1483</v>
      </c>
      <c r="G148" s="146" t="s">
        <v>1484</v>
      </c>
      <c r="H148" s="147" t="n">
        <v>220</v>
      </c>
      <c r="I148" s="148" t="n">
        <f aca="false">SUMPRODUCT((COLUMN(L148:DI148)=EVEN(COLUMN(L148:DI148)))*L148:DI148)</f>
        <v>0</v>
      </c>
      <c r="J148" s="65" t="n">
        <f aca="false">I148*H148</f>
        <v>0</v>
      </c>
      <c r="K148" s="146"/>
      <c r="L148" s="67"/>
      <c r="M148" s="68" t="n">
        <f aca="false">L148*$H148</f>
        <v>0</v>
      </c>
      <c r="N148" s="67"/>
      <c r="O148" s="68" t="n">
        <f aca="false">N148*$H148</f>
        <v>0</v>
      </c>
      <c r="P148" s="67"/>
      <c r="Q148" s="68" t="n">
        <f aca="false">P148*$H148</f>
        <v>0</v>
      </c>
      <c r="R148" s="67"/>
      <c r="S148" s="68" t="n">
        <f aca="false">R148*$H148</f>
        <v>0</v>
      </c>
      <c r="T148" s="67"/>
      <c r="U148" s="68" t="n">
        <f aca="false">T148*$H148</f>
        <v>0</v>
      </c>
      <c r="V148" s="67"/>
      <c r="W148" s="68" t="n">
        <f aca="false">V148*$H148</f>
        <v>0</v>
      </c>
      <c r="X148" s="67"/>
      <c r="Y148" s="68" t="n">
        <f aca="false">X148*$H148</f>
        <v>0</v>
      </c>
      <c r="Z148" s="67"/>
      <c r="AA148" s="68" t="n">
        <f aca="false">Z148*$H148</f>
        <v>0</v>
      </c>
      <c r="AB148" s="67"/>
      <c r="AC148" s="68" t="n">
        <f aca="false">AB148*$H148</f>
        <v>0</v>
      </c>
      <c r="AD148" s="67"/>
      <c r="AE148" s="68" t="n">
        <f aca="false">AD148*$H148</f>
        <v>0</v>
      </c>
      <c r="AF148" s="67"/>
      <c r="AG148" s="68" t="n">
        <f aca="false">AF148*$H148</f>
        <v>0</v>
      </c>
      <c r="AH148" s="67"/>
      <c r="AI148" s="68" t="n">
        <f aca="false">AH148*$H148</f>
        <v>0</v>
      </c>
      <c r="AJ148" s="67"/>
      <c r="AK148" s="68" t="n">
        <f aca="false">AJ148*$H148</f>
        <v>0</v>
      </c>
      <c r="AL148" s="67"/>
      <c r="AM148" s="68" t="n">
        <f aca="false">AL148*$H148</f>
        <v>0</v>
      </c>
      <c r="AN148" s="67"/>
      <c r="AO148" s="68" t="n">
        <f aca="false">AN148*$H148</f>
        <v>0</v>
      </c>
      <c r="AP148" s="67"/>
      <c r="AQ148" s="68" t="n">
        <f aca="false">AP148*H148</f>
        <v>0</v>
      </c>
      <c r="AR148" s="67"/>
      <c r="AS148" s="68" t="n">
        <f aca="false">AR148*$H148</f>
        <v>0</v>
      </c>
      <c r="AT148" s="67"/>
      <c r="AU148" s="68" t="n">
        <f aca="false">AT148*$H148</f>
        <v>0</v>
      </c>
      <c r="AV148" s="67"/>
      <c r="AW148" s="68" t="n">
        <f aca="false">AV148*$H148</f>
        <v>0</v>
      </c>
      <c r="AX148" s="67"/>
      <c r="AY148" s="68" t="n">
        <f aca="false">AX148*$H148</f>
        <v>0</v>
      </c>
      <c r="AZ148" s="67"/>
      <c r="BA148" s="68" t="n">
        <f aca="false">AZ148*$H148</f>
        <v>0</v>
      </c>
      <c r="BB148" s="67"/>
      <c r="BC148" s="68" t="n">
        <f aca="false">BB148*$H148</f>
        <v>0</v>
      </c>
      <c r="BD148" s="67"/>
      <c r="BE148" s="68" t="n">
        <f aca="false">BD148*$H148</f>
        <v>0</v>
      </c>
      <c r="BF148" s="67"/>
      <c r="BG148" s="68" t="n">
        <f aca="false">BF148*$H148</f>
        <v>0</v>
      </c>
      <c r="BH148" s="67"/>
      <c r="BI148" s="68" t="n">
        <f aca="false">BH148*$H148</f>
        <v>0</v>
      </c>
      <c r="BJ148" s="67"/>
      <c r="BK148" s="68" t="n">
        <f aca="false">BJ148*$H148</f>
        <v>0</v>
      </c>
      <c r="BL148" s="67"/>
      <c r="BM148" s="68" t="n">
        <f aca="false">BL148*$H148</f>
        <v>0</v>
      </c>
      <c r="BN148" s="67"/>
      <c r="BO148" s="68" t="n">
        <f aca="false">BN148*$H148</f>
        <v>0</v>
      </c>
      <c r="BP148" s="67"/>
      <c r="BQ148" s="68" t="n">
        <f aca="false">BP148*$H148</f>
        <v>0</v>
      </c>
      <c r="BR148" s="67"/>
      <c r="BS148" s="68" t="n">
        <f aca="false">BR148*$H148</f>
        <v>0</v>
      </c>
      <c r="BT148" s="67"/>
      <c r="BU148" s="68" t="n">
        <f aca="false">BT148*$H148</f>
        <v>0</v>
      </c>
      <c r="BV148" s="67"/>
      <c r="BW148" s="68" t="n">
        <f aca="false">BV148*$H148</f>
        <v>0</v>
      </c>
      <c r="BX148" s="67"/>
      <c r="BY148" s="68" t="n">
        <f aca="false">BX148*$H148</f>
        <v>0</v>
      </c>
      <c r="BZ148" s="67"/>
      <c r="CA148" s="68" t="n">
        <f aca="false">BZ148*$H148</f>
        <v>0</v>
      </c>
      <c r="CB148" s="67"/>
      <c r="CC148" s="68" t="n">
        <f aca="false">CB148*$H148</f>
        <v>0</v>
      </c>
      <c r="CD148" s="67"/>
      <c r="CE148" s="68" t="n">
        <f aca="false">CD148*$H148</f>
        <v>0</v>
      </c>
      <c r="CF148" s="67"/>
      <c r="CG148" s="68" t="n">
        <f aca="false">CF148*$H148</f>
        <v>0</v>
      </c>
      <c r="CH148" s="67"/>
      <c r="CI148" s="68" t="n">
        <f aca="false">CH148*$H148</f>
        <v>0</v>
      </c>
      <c r="CJ148" s="67"/>
      <c r="CK148" s="68" t="n">
        <f aca="false">CJ148*$H148</f>
        <v>0</v>
      </c>
      <c r="CL148" s="67"/>
      <c r="CM148" s="68" t="n">
        <f aca="false">CL148*$H148</f>
        <v>0</v>
      </c>
      <c r="CN148" s="67"/>
      <c r="CO148" s="68" t="n">
        <f aca="false">CN148*$H148</f>
        <v>0</v>
      </c>
      <c r="CP148" s="67"/>
      <c r="CQ148" s="68" t="n">
        <f aca="false">CP148*$H148</f>
        <v>0</v>
      </c>
      <c r="CR148" s="67"/>
      <c r="CS148" s="68" t="n">
        <f aca="false">CR148*$H148</f>
        <v>0</v>
      </c>
      <c r="CT148" s="67"/>
      <c r="CU148" s="68" t="n">
        <f aca="false">CT148*$H148</f>
        <v>0</v>
      </c>
      <c r="CV148" s="67"/>
      <c r="CW148" s="68" t="n">
        <f aca="false">CV148*$H148</f>
        <v>0</v>
      </c>
      <c r="CX148" s="67"/>
      <c r="CY148" s="68" t="n">
        <f aca="false">CX148*$H148</f>
        <v>0</v>
      </c>
      <c r="CZ148" s="67"/>
      <c r="DA148" s="68" t="n">
        <f aca="false">CZ148*$H148</f>
        <v>0</v>
      </c>
      <c r="DB148" s="67"/>
      <c r="DC148" s="68" t="n">
        <f aca="false">DB148*$H148</f>
        <v>0</v>
      </c>
      <c r="DD148" s="67"/>
      <c r="DE148" s="68" t="n">
        <f aca="false">DD148*$H148</f>
        <v>0</v>
      </c>
      <c r="DF148" s="67"/>
      <c r="DG148" s="68" t="n">
        <f aca="false">DF148*$H148</f>
        <v>0</v>
      </c>
      <c r="DH148" s="67"/>
      <c r="DI148" s="68" t="n">
        <f aca="false">DH148*$H148</f>
        <v>0</v>
      </c>
    </row>
    <row r="149" customFormat="false" ht="36" hidden="false" customHeight="false" outlineLevel="0" collapsed="false">
      <c r="A149" s="142" t="s">
        <v>1487</v>
      </c>
      <c r="B149" s="143" t="n">
        <f aca="false">B148+1</f>
        <v>144</v>
      </c>
      <c r="C149" s="144" t="s">
        <v>1488</v>
      </c>
      <c r="D149" s="145" t="s">
        <v>1454</v>
      </c>
      <c r="E149" s="146" t="s">
        <v>1360</v>
      </c>
      <c r="F149" s="145" t="s">
        <v>1483</v>
      </c>
      <c r="G149" s="146" t="s">
        <v>1484</v>
      </c>
      <c r="H149" s="147" t="n">
        <v>220</v>
      </c>
      <c r="I149" s="148" t="n">
        <f aca="false">SUMPRODUCT((COLUMN(L149:DI149)=EVEN(COLUMN(L149:DI149)))*L149:DI149)</f>
        <v>0</v>
      </c>
      <c r="J149" s="65" t="n">
        <f aca="false">I149*H149</f>
        <v>0</v>
      </c>
      <c r="K149" s="146"/>
      <c r="L149" s="67"/>
      <c r="M149" s="68" t="n">
        <f aca="false">L149*$H149</f>
        <v>0</v>
      </c>
      <c r="N149" s="67"/>
      <c r="O149" s="68" t="n">
        <f aca="false">N149*$H149</f>
        <v>0</v>
      </c>
      <c r="P149" s="67"/>
      <c r="Q149" s="68" t="n">
        <f aca="false">P149*$H149</f>
        <v>0</v>
      </c>
      <c r="R149" s="67"/>
      <c r="S149" s="68" t="n">
        <f aca="false">R149*$H149</f>
        <v>0</v>
      </c>
      <c r="T149" s="67"/>
      <c r="U149" s="68" t="n">
        <f aca="false">T149*$H149</f>
        <v>0</v>
      </c>
      <c r="V149" s="67"/>
      <c r="W149" s="68" t="n">
        <f aca="false">V149*$H149</f>
        <v>0</v>
      </c>
      <c r="X149" s="67"/>
      <c r="Y149" s="68" t="n">
        <f aca="false">X149*$H149</f>
        <v>0</v>
      </c>
      <c r="Z149" s="67"/>
      <c r="AA149" s="68" t="n">
        <f aca="false">Z149*$H149</f>
        <v>0</v>
      </c>
      <c r="AB149" s="67"/>
      <c r="AC149" s="68" t="n">
        <f aca="false">AB149*$H149</f>
        <v>0</v>
      </c>
      <c r="AD149" s="67"/>
      <c r="AE149" s="68" t="n">
        <f aca="false">AD149*$H149</f>
        <v>0</v>
      </c>
      <c r="AF149" s="67"/>
      <c r="AG149" s="68" t="n">
        <f aca="false">AF149*$H149</f>
        <v>0</v>
      </c>
      <c r="AH149" s="67"/>
      <c r="AI149" s="68" t="n">
        <f aca="false">AH149*$H149</f>
        <v>0</v>
      </c>
      <c r="AJ149" s="67"/>
      <c r="AK149" s="68" t="n">
        <f aca="false">AJ149*$H149</f>
        <v>0</v>
      </c>
      <c r="AL149" s="67"/>
      <c r="AM149" s="68" t="n">
        <f aca="false">AL149*$H149</f>
        <v>0</v>
      </c>
      <c r="AN149" s="67"/>
      <c r="AO149" s="68" t="n">
        <f aca="false">AN149*$H149</f>
        <v>0</v>
      </c>
      <c r="AP149" s="67"/>
      <c r="AQ149" s="68" t="n">
        <f aca="false">AP149*H149</f>
        <v>0</v>
      </c>
      <c r="AR149" s="67"/>
      <c r="AS149" s="68" t="n">
        <f aca="false">AR149*$H149</f>
        <v>0</v>
      </c>
      <c r="AT149" s="67"/>
      <c r="AU149" s="68" t="n">
        <f aca="false">AT149*$H149</f>
        <v>0</v>
      </c>
      <c r="AV149" s="67"/>
      <c r="AW149" s="68" t="n">
        <f aca="false">AV149*$H149</f>
        <v>0</v>
      </c>
      <c r="AX149" s="67"/>
      <c r="AY149" s="68" t="n">
        <f aca="false">AX149*$H149</f>
        <v>0</v>
      </c>
      <c r="AZ149" s="67"/>
      <c r="BA149" s="68" t="n">
        <f aca="false">AZ149*$H149</f>
        <v>0</v>
      </c>
      <c r="BB149" s="67"/>
      <c r="BC149" s="68" t="n">
        <f aca="false">BB149*$H149</f>
        <v>0</v>
      </c>
      <c r="BD149" s="67"/>
      <c r="BE149" s="68" t="n">
        <f aca="false">BD149*$H149</f>
        <v>0</v>
      </c>
      <c r="BF149" s="67"/>
      <c r="BG149" s="68" t="n">
        <f aca="false">BF149*$H149</f>
        <v>0</v>
      </c>
      <c r="BH149" s="67"/>
      <c r="BI149" s="68" t="n">
        <f aca="false">BH149*$H149</f>
        <v>0</v>
      </c>
      <c r="BJ149" s="67"/>
      <c r="BK149" s="68" t="n">
        <f aca="false">BJ149*$H149</f>
        <v>0</v>
      </c>
      <c r="BL149" s="67"/>
      <c r="BM149" s="68" t="n">
        <f aca="false">BL149*$H149</f>
        <v>0</v>
      </c>
      <c r="BN149" s="67"/>
      <c r="BO149" s="68" t="n">
        <f aca="false">BN149*$H149</f>
        <v>0</v>
      </c>
      <c r="BP149" s="67"/>
      <c r="BQ149" s="68" t="n">
        <f aca="false">BP149*$H149</f>
        <v>0</v>
      </c>
      <c r="BR149" s="67"/>
      <c r="BS149" s="68" t="n">
        <f aca="false">BR149*$H149</f>
        <v>0</v>
      </c>
      <c r="BT149" s="67"/>
      <c r="BU149" s="68" t="n">
        <f aca="false">BT149*$H149</f>
        <v>0</v>
      </c>
      <c r="BV149" s="67"/>
      <c r="BW149" s="68" t="n">
        <f aca="false">BV149*$H149</f>
        <v>0</v>
      </c>
      <c r="BX149" s="67"/>
      <c r="BY149" s="68" t="n">
        <f aca="false">BX149*$H149</f>
        <v>0</v>
      </c>
      <c r="BZ149" s="67"/>
      <c r="CA149" s="68" t="n">
        <f aca="false">BZ149*$H149</f>
        <v>0</v>
      </c>
      <c r="CB149" s="67"/>
      <c r="CC149" s="68" t="n">
        <f aca="false">CB149*$H149</f>
        <v>0</v>
      </c>
      <c r="CD149" s="67"/>
      <c r="CE149" s="68" t="n">
        <f aca="false">CD149*$H149</f>
        <v>0</v>
      </c>
      <c r="CF149" s="67"/>
      <c r="CG149" s="68" t="n">
        <f aca="false">CF149*$H149</f>
        <v>0</v>
      </c>
      <c r="CH149" s="67"/>
      <c r="CI149" s="68" t="n">
        <f aca="false">CH149*$H149</f>
        <v>0</v>
      </c>
      <c r="CJ149" s="67"/>
      <c r="CK149" s="68" t="n">
        <f aca="false">CJ149*$H149</f>
        <v>0</v>
      </c>
      <c r="CL149" s="67"/>
      <c r="CM149" s="68" t="n">
        <f aca="false">CL149*$H149</f>
        <v>0</v>
      </c>
      <c r="CN149" s="67"/>
      <c r="CO149" s="68" t="n">
        <f aca="false">CN149*$H149</f>
        <v>0</v>
      </c>
      <c r="CP149" s="67"/>
      <c r="CQ149" s="68" t="n">
        <f aca="false">CP149*$H149</f>
        <v>0</v>
      </c>
      <c r="CR149" s="67"/>
      <c r="CS149" s="68" t="n">
        <f aca="false">CR149*$H149</f>
        <v>0</v>
      </c>
      <c r="CT149" s="67"/>
      <c r="CU149" s="68" t="n">
        <f aca="false">CT149*$H149</f>
        <v>0</v>
      </c>
      <c r="CV149" s="67"/>
      <c r="CW149" s="68" t="n">
        <f aca="false">CV149*$H149</f>
        <v>0</v>
      </c>
      <c r="CX149" s="67"/>
      <c r="CY149" s="68" t="n">
        <f aca="false">CX149*$H149</f>
        <v>0</v>
      </c>
      <c r="CZ149" s="67"/>
      <c r="DA149" s="68" t="n">
        <f aca="false">CZ149*$H149</f>
        <v>0</v>
      </c>
      <c r="DB149" s="67"/>
      <c r="DC149" s="68" t="n">
        <f aca="false">DB149*$H149</f>
        <v>0</v>
      </c>
      <c r="DD149" s="67"/>
      <c r="DE149" s="68" t="n">
        <f aca="false">DD149*$H149</f>
        <v>0</v>
      </c>
      <c r="DF149" s="67"/>
      <c r="DG149" s="68" t="n">
        <f aca="false">DF149*$H149</f>
        <v>0</v>
      </c>
      <c r="DH149" s="67"/>
      <c r="DI149" s="68" t="n">
        <f aca="false">DH149*$H149</f>
        <v>0</v>
      </c>
    </row>
    <row r="150" customFormat="false" ht="36" hidden="false" customHeight="false" outlineLevel="0" collapsed="false">
      <c r="A150" s="142" t="s">
        <v>1489</v>
      </c>
      <c r="B150" s="143" t="n">
        <f aca="false">B149+1</f>
        <v>145</v>
      </c>
      <c r="C150" s="144" t="s">
        <v>1490</v>
      </c>
      <c r="D150" s="145" t="s">
        <v>1454</v>
      </c>
      <c r="E150" s="146" t="s">
        <v>1360</v>
      </c>
      <c r="F150" s="145" t="s">
        <v>1483</v>
      </c>
      <c r="G150" s="146" t="s">
        <v>1484</v>
      </c>
      <c r="H150" s="147" t="n">
        <v>220</v>
      </c>
      <c r="I150" s="148" t="n">
        <f aca="false">SUMPRODUCT((COLUMN(L150:DI150)=EVEN(COLUMN(L150:DI150)))*L150:DI150)</f>
        <v>0</v>
      </c>
      <c r="J150" s="65" t="n">
        <f aca="false">I150*H150</f>
        <v>0</v>
      </c>
      <c r="K150" s="146"/>
      <c r="L150" s="67"/>
      <c r="M150" s="68" t="n">
        <f aca="false">L150*$H150</f>
        <v>0</v>
      </c>
      <c r="N150" s="67"/>
      <c r="O150" s="68" t="n">
        <f aca="false">N150*$H150</f>
        <v>0</v>
      </c>
      <c r="P150" s="67"/>
      <c r="Q150" s="68" t="n">
        <f aca="false">P150*$H150</f>
        <v>0</v>
      </c>
      <c r="R150" s="67"/>
      <c r="S150" s="68" t="n">
        <f aca="false">R150*$H150</f>
        <v>0</v>
      </c>
      <c r="T150" s="67"/>
      <c r="U150" s="68" t="n">
        <f aca="false">T150*$H150</f>
        <v>0</v>
      </c>
      <c r="V150" s="67"/>
      <c r="W150" s="68" t="n">
        <f aca="false">V150*$H150</f>
        <v>0</v>
      </c>
      <c r="X150" s="67"/>
      <c r="Y150" s="68" t="n">
        <f aca="false">X150*$H150</f>
        <v>0</v>
      </c>
      <c r="Z150" s="67"/>
      <c r="AA150" s="68" t="n">
        <f aca="false">Z150*$H150</f>
        <v>0</v>
      </c>
      <c r="AB150" s="67"/>
      <c r="AC150" s="68" t="n">
        <f aca="false">AB150*$H150</f>
        <v>0</v>
      </c>
      <c r="AD150" s="67"/>
      <c r="AE150" s="68" t="n">
        <f aca="false">AD150*$H150</f>
        <v>0</v>
      </c>
      <c r="AF150" s="67"/>
      <c r="AG150" s="68" t="n">
        <f aca="false">AF150*$H150</f>
        <v>0</v>
      </c>
      <c r="AH150" s="67"/>
      <c r="AI150" s="68" t="n">
        <f aca="false">AH150*$H150</f>
        <v>0</v>
      </c>
      <c r="AJ150" s="67"/>
      <c r="AK150" s="68" t="n">
        <f aca="false">AJ150*$H150</f>
        <v>0</v>
      </c>
      <c r="AL150" s="67"/>
      <c r="AM150" s="68" t="n">
        <f aca="false">AL150*$H150</f>
        <v>0</v>
      </c>
      <c r="AN150" s="67"/>
      <c r="AO150" s="68" t="n">
        <f aca="false">AN150*$H150</f>
        <v>0</v>
      </c>
      <c r="AP150" s="67"/>
      <c r="AQ150" s="68" t="n">
        <f aca="false">AP150*H150</f>
        <v>0</v>
      </c>
      <c r="AR150" s="67"/>
      <c r="AS150" s="68" t="n">
        <f aca="false">AR150*$H150</f>
        <v>0</v>
      </c>
      <c r="AT150" s="67"/>
      <c r="AU150" s="68" t="n">
        <f aca="false">AT150*$H150</f>
        <v>0</v>
      </c>
      <c r="AV150" s="67"/>
      <c r="AW150" s="68" t="n">
        <f aca="false">AV150*$H150</f>
        <v>0</v>
      </c>
      <c r="AX150" s="67"/>
      <c r="AY150" s="68" t="n">
        <f aca="false">AX150*$H150</f>
        <v>0</v>
      </c>
      <c r="AZ150" s="67"/>
      <c r="BA150" s="68" t="n">
        <f aca="false">AZ150*$H150</f>
        <v>0</v>
      </c>
      <c r="BB150" s="67"/>
      <c r="BC150" s="68" t="n">
        <f aca="false">BB150*$H150</f>
        <v>0</v>
      </c>
      <c r="BD150" s="67"/>
      <c r="BE150" s="68" t="n">
        <f aca="false">BD150*$H150</f>
        <v>0</v>
      </c>
      <c r="BF150" s="67"/>
      <c r="BG150" s="68" t="n">
        <f aca="false">BF150*$H150</f>
        <v>0</v>
      </c>
      <c r="BH150" s="67"/>
      <c r="BI150" s="68" t="n">
        <f aca="false">BH150*$H150</f>
        <v>0</v>
      </c>
      <c r="BJ150" s="67"/>
      <c r="BK150" s="68" t="n">
        <f aca="false">BJ150*$H150</f>
        <v>0</v>
      </c>
      <c r="BL150" s="67"/>
      <c r="BM150" s="68" t="n">
        <f aca="false">BL150*$H150</f>
        <v>0</v>
      </c>
      <c r="BN150" s="67"/>
      <c r="BO150" s="68" t="n">
        <f aca="false">BN150*$H150</f>
        <v>0</v>
      </c>
      <c r="BP150" s="67"/>
      <c r="BQ150" s="68" t="n">
        <f aca="false">BP150*$H150</f>
        <v>0</v>
      </c>
      <c r="BR150" s="67"/>
      <c r="BS150" s="68" t="n">
        <f aca="false">BR150*$H150</f>
        <v>0</v>
      </c>
      <c r="BT150" s="67"/>
      <c r="BU150" s="68" t="n">
        <f aca="false">BT150*$H150</f>
        <v>0</v>
      </c>
      <c r="BV150" s="67"/>
      <c r="BW150" s="68" t="n">
        <f aca="false">BV150*$H150</f>
        <v>0</v>
      </c>
      <c r="BX150" s="67"/>
      <c r="BY150" s="68" t="n">
        <f aca="false">BX150*$H150</f>
        <v>0</v>
      </c>
      <c r="BZ150" s="67"/>
      <c r="CA150" s="68" t="n">
        <f aca="false">BZ150*$H150</f>
        <v>0</v>
      </c>
      <c r="CB150" s="67"/>
      <c r="CC150" s="68" t="n">
        <f aca="false">CB150*$H150</f>
        <v>0</v>
      </c>
      <c r="CD150" s="67"/>
      <c r="CE150" s="68" t="n">
        <f aca="false">CD150*$H150</f>
        <v>0</v>
      </c>
      <c r="CF150" s="67"/>
      <c r="CG150" s="68" t="n">
        <f aca="false">CF150*$H150</f>
        <v>0</v>
      </c>
      <c r="CH150" s="67"/>
      <c r="CI150" s="68" t="n">
        <f aca="false">CH150*$H150</f>
        <v>0</v>
      </c>
      <c r="CJ150" s="67"/>
      <c r="CK150" s="68" t="n">
        <f aca="false">CJ150*$H150</f>
        <v>0</v>
      </c>
      <c r="CL150" s="67"/>
      <c r="CM150" s="68" t="n">
        <f aca="false">CL150*$H150</f>
        <v>0</v>
      </c>
      <c r="CN150" s="67"/>
      <c r="CO150" s="68" t="n">
        <f aca="false">CN150*$H150</f>
        <v>0</v>
      </c>
      <c r="CP150" s="67"/>
      <c r="CQ150" s="68" t="n">
        <f aca="false">CP150*$H150</f>
        <v>0</v>
      </c>
      <c r="CR150" s="67"/>
      <c r="CS150" s="68" t="n">
        <f aca="false">CR150*$H150</f>
        <v>0</v>
      </c>
      <c r="CT150" s="67"/>
      <c r="CU150" s="68" t="n">
        <f aca="false">CT150*$H150</f>
        <v>0</v>
      </c>
      <c r="CV150" s="67"/>
      <c r="CW150" s="68" t="n">
        <f aca="false">CV150*$H150</f>
        <v>0</v>
      </c>
      <c r="CX150" s="67"/>
      <c r="CY150" s="68" t="n">
        <f aca="false">CX150*$H150</f>
        <v>0</v>
      </c>
      <c r="CZ150" s="67"/>
      <c r="DA150" s="68" t="n">
        <f aca="false">CZ150*$H150</f>
        <v>0</v>
      </c>
      <c r="DB150" s="67"/>
      <c r="DC150" s="68" t="n">
        <f aca="false">DB150*$H150</f>
        <v>0</v>
      </c>
      <c r="DD150" s="67"/>
      <c r="DE150" s="68" t="n">
        <f aca="false">DD150*$H150</f>
        <v>0</v>
      </c>
      <c r="DF150" s="67"/>
      <c r="DG150" s="68" t="n">
        <f aca="false">DF150*$H150</f>
        <v>0</v>
      </c>
      <c r="DH150" s="67"/>
      <c r="DI150" s="68" t="n">
        <f aca="false">DH150*$H150</f>
        <v>0</v>
      </c>
    </row>
    <row r="151" customFormat="false" ht="36" hidden="false" customHeight="false" outlineLevel="0" collapsed="false">
      <c r="A151" s="142" t="s">
        <v>1491</v>
      </c>
      <c r="B151" s="143" t="n">
        <f aca="false">B150+1</f>
        <v>146</v>
      </c>
      <c r="C151" s="144" t="s">
        <v>1492</v>
      </c>
      <c r="D151" s="145" t="s">
        <v>1351</v>
      </c>
      <c r="E151" s="146" t="s">
        <v>1360</v>
      </c>
      <c r="F151" s="145" t="s">
        <v>1493</v>
      </c>
      <c r="G151" s="146" t="s">
        <v>1173</v>
      </c>
      <c r="H151" s="147" t="n">
        <v>125</v>
      </c>
      <c r="I151" s="148" t="n">
        <f aca="false">SUMPRODUCT((COLUMN(L151:DI151)=EVEN(COLUMN(L151:DI151)))*L151:DI151)</f>
        <v>0</v>
      </c>
      <c r="J151" s="65" t="n">
        <f aca="false">I151*H151</f>
        <v>0</v>
      </c>
      <c r="K151" s="146"/>
      <c r="L151" s="67"/>
      <c r="M151" s="68" t="n">
        <f aca="false">L151*$H151</f>
        <v>0</v>
      </c>
      <c r="N151" s="67"/>
      <c r="O151" s="68" t="n">
        <f aca="false">N151*$H151</f>
        <v>0</v>
      </c>
      <c r="P151" s="67"/>
      <c r="Q151" s="68" t="n">
        <f aca="false">P151*$H151</f>
        <v>0</v>
      </c>
      <c r="R151" s="67"/>
      <c r="S151" s="68" t="n">
        <f aca="false">R151*$H151</f>
        <v>0</v>
      </c>
      <c r="T151" s="67"/>
      <c r="U151" s="68" t="n">
        <f aca="false">T151*$H151</f>
        <v>0</v>
      </c>
      <c r="V151" s="67"/>
      <c r="W151" s="68" t="n">
        <f aca="false">V151*$H151</f>
        <v>0</v>
      </c>
      <c r="X151" s="67"/>
      <c r="Y151" s="68" t="n">
        <f aca="false">X151*$H151</f>
        <v>0</v>
      </c>
      <c r="Z151" s="67"/>
      <c r="AA151" s="68" t="n">
        <f aca="false">Z151*$H151</f>
        <v>0</v>
      </c>
      <c r="AB151" s="67"/>
      <c r="AC151" s="68" t="n">
        <f aca="false">AB151*$H151</f>
        <v>0</v>
      </c>
      <c r="AD151" s="67"/>
      <c r="AE151" s="68" t="n">
        <f aca="false">AD151*$H151</f>
        <v>0</v>
      </c>
      <c r="AF151" s="67"/>
      <c r="AG151" s="68" t="n">
        <f aca="false">AF151*$H151</f>
        <v>0</v>
      </c>
      <c r="AH151" s="67"/>
      <c r="AI151" s="68" t="n">
        <f aca="false">AH151*$H151</f>
        <v>0</v>
      </c>
      <c r="AJ151" s="67"/>
      <c r="AK151" s="68" t="n">
        <f aca="false">AJ151*$H151</f>
        <v>0</v>
      </c>
      <c r="AL151" s="67"/>
      <c r="AM151" s="68" t="n">
        <f aca="false">AL151*$H151</f>
        <v>0</v>
      </c>
      <c r="AN151" s="67"/>
      <c r="AO151" s="68" t="n">
        <f aca="false">AN151*$H151</f>
        <v>0</v>
      </c>
      <c r="AP151" s="67"/>
      <c r="AQ151" s="68" t="n">
        <f aca="false">AP151*H151</f>
        <v>0</v>
      </c>
      <c r="AR151" s="67"/>
      <c r="AS151" s="68" t="n">
        <f aca="false">AR151*$H151</f>
        <v>0</v>
      </c>
      <c r="AT151" s="67"/>
      <c r="AU151" s="68" t="n">
        <f aca="false">AT151*$H151</f>
        <v>0</v>
      </c>
      <c r="AV151" s="67"/>
      <c r="AW151" s="68" t="n">
        <f aca="false">AV151*$H151</f>
        <v>0</v>
      </c>
      <c r="AX151" s="67"/>
      <c r="AY151" s="68" t="n">
        <f aca="false">AX151*$H151</f>
        <v>0</v>
      </c>
      <c r="AZ151" s="67"/>
      <c r="BA151" s="68" t="n">
        <f aca="false">AZ151*$H151</f>
        <v>0</v>
      </c>
      <c r="BB151" s="67"/>
      <c r="BC151" s="68" t="n">
        <f aca="false">BB151*$H151</f>
        <v>0</v>
      </c>
      <c r="BD151" s="67"/>
      <c r="BE151" s="68" t="n">
        <f aca="false">BD151*$H151</f>
        <v>0</v>
      </c>
      <c r="BF151" s="67"/>
      <c r="BG151" s="68" t="n">
        <f aca="false">BF151*$H151</f>
        <v>0</v>
      </c>
      <c r="BH151" s="67"/>
      <c r="BI151" s="68" t="n">
        <f aca="false">BH151*$H151</f>
        <v>0</v>
      </c>
      <c r="BJ151" s="67"/>
      <c r="BK151" s="68" t="n">
        <f aca="false">BJ151*$H151</f>
        <v>0</v>
      </c>
      <c r="BL151" s="67"/>
      <c r="BM151" s="68" t="n">
        <f aca="false">BL151*$H151</f>
        <v>0</v>
      </c>
      <c r="BN151" s="67"/>
      <c r="BO151" s="68" t="n">
        <f aca="false">BN151*$H151</f>
        <v>0</v>
      </c>
      <c r="BP151" s="67"/>
      <c r="BQ151" s="68" t="n">
        <f aca="false">BP151*$H151</f>
        <v>0</v>
      </c>
      <c r="BR151" s="67"/>
      <c r="BS151" s="68" t="n">
        <f aca="false">BR151*$H151</f>
        <v>0</v>
      </c>
      <c r="BT151" s="67"/>
      <c r="BU151" s="68" t="n">
        <f aca="false">BT151*$H151</f>
        <v>0</v>
      </c>
      <c r="BV151" s="67"/>
      <c r="BW151" s="68" t="n">
        <f aca="false">BV151*$H151</f>
        <v>0</v>
      </c>
      <c r="BX151" s="67"/>
      <c r="BY151" s="68" t="n">
        <f aca="false">BX151*$H151</f>
        <v>0</v>
      </c>
      <c r="BZ151" s="67"/>
      <c r="CA151" s="68" t="n">
        <f aca="false">BZ151*$H151</f>
        <v>0</v>
      </c>
      <c r="CB151" s="67"/>
      <c r="CC151" s="68" t="n">
        <f aca="false">CB151*$H151</f>
        <v>0</v>
      </c>
      <c r="CD151" s="67"/>
      <c r="CE151" s="68" t="n">
        <f aca="false">CD151*$H151</f>
        <v>0</v>
      </c>
      <c r="CF151" s="67"/>
      <c r="CG151" s="68" t="n">
        <f aca="false">CF151*$H151</f>
        <v>0</v>
      </c>
      <c r="CH151" s="67"/>
      <c r="CI151" s="68" t="n">
        <f aca="false">CH151*$H151</f>
        <v>0</v>
      </c>
      <c r="CJ151" s="67"/>
      <c r="CK151" s="68" t="n">
        <f aca="false">CJ151*$H151</f>
        <v>0</v>
      </c>
      <c r="CL151" s="67"/>
      <c r="CM151" s="68" t="n">
        <f aca="false">CL151*$H151</f>
        <v>0</v>
      </c>
      <c r="CN151" s="67"/>
      <c r="CO151" s="68" t="n">
        <f aca="false">CN151*$H151</f>
        <v>0</v>
      </c>
      <c r="CP151" s="67"/>
      <c r="CQ151" s="68" t="n">
        <f aca="false">CP151*$H151</f>
        <v>0</v>
      </c>
      <c r="CR151" s="67"/>
      <c r="CS151" s="68" t="n">
        <f aca="false">CR151*$H151</f>
        <v>0</v>
      </c>
      <c r="CT151" s="67"/>
      <c r="CU151" s="68" t="n">
        <f aca="false">CT151*$H151</f>
        <v>0</v>
      </c>
      <c r="CV151" s="67"/>
      <c r="CW151" s="68" t="n">
        <f aca="false">CV151*$H151</f>
        <v>0</v>
      </c>
      <c r="CX151" s="67"/>
      <c r="CY151" s="68" t="n">
        <f aca="false">CX151*$H151</f>
        <v>0</v>
      </c>
      <c r="CZ151" s="67"/>
      <c r="DA151" s="68" t="n">
        <f aca="false">CZ151*$H151</f>
        <v>0</v>
      </c>
      <c r="DB151" s="67"/>
      <c r="DC151" s="68" t="n">
        <f aca="false">DB151*$H151</f>
        <v>0</v>
      </c>
      <c r="DD151" s="67"/>
      <c r="DE151" s="68" t="n">
        <f aca="false">DD151*$H151</f>
        <v>0</v>
      </c>
      <c r="DF151" s="67"/>
      <c r="DG151" s="68" t="n">
        <f aca="false">DF151*$H151</f>
        <v>0</v>
      </c>
      <c r="DH151" s="67"/>
      <c r="DI151" s="68" t="n">
        <f aca="false">DH151*$H151</f>
        <v>0</v>
      </c>
    </row>
    <row r="152" customFormat="false" ht="24" hidden="false" customHeight="false" outlineLevel="0" collapsed="false">
      <c r="A152" s="142" t="s">
        <v>1494</v>
      </c>
      <c r="B152" s="143" t="n">
        <f aca="false">B151+1</f>
        <v>147</v>
      </c>
      <c r="C152" s="144" t="s">
        <v>1495</v>
      </c>
      <c r="D152" s="145" t="s">
        <v>1351</v>
      </c>
      <c r="E152" s="146" t="s">
        <v>1360</v>
      </c>
      <c r="F152" s="145" t="s">
        <v>1493</v>
      </c>
      <c r="G152" s="146" t="s">
        <v>1496</v>
      </c>
      <c r="H152" s="147" t="n">
        <v>270</v>
      </c>
      <c r="I152" s="148" t="n">
        <f aca="false">SUMPRODUCT((COLUMN(L152:DI152)=EVEN(COLUMN(L152:DI152)))*L152:DI152)</f>
        <v>0</v>
      </c>
      <c r="J152" s="65" t="n">
        <f aca="false">I152*H152</f>
        <v>0</v>
      </c>
      <c r="K152" s="146"/>
      <c r="L152" s="67"/>
      <c r="M152" s="68" t="n">
        <f aca="false">L152*$H152</f>
        <v>0</v>
      </c>
      <c r="N152" s="67"/>
      <c r="O152" s="68" t="n">
        <f aca="false">N152*$H152</f>
        <v>0</v>
      </c>
      <c r="P152" s="67"/>
      <c r="Q152" s="68" t="n">
        <f aca="false">P152*$H152</f>
        <v>0</v>
      </c>
      <c r="R152" s="67"/>
      <c r="S152" s="68" t="n">
        <f aca="false">R152*$H152</f>
        <v>0</v>
      </c>
      <c r="T152" s="67"/>
      <c r="U152" s="68" t="n">
        <f aca="false">T152*$H152</f>
        <v>0</v>
      </c>
      <c r="V152" s="67"/>
      <c r="W152" s="68" t="n">
        <f aca="false">V152*$H152</f>
        <v>0</v>
      </c>
      <c r="X152" s="67"/>
      <c r="Y152" s="68" t="n">
        <f aca="false">X152*$H152</f>
        <v>0</v>
      </c>
      <c r="Z152" s="67"/>
      <c r="AA152" s="68" t="n">
        <f aca="false">Z152*$H152</f>
        <v>0</v>
      </c>
      <c r="AB152" s="67"/>
      <c r="AC152" s="68" t="n">
        <f aca="false">AB152*$H152</f>
        <v>0</v>
      </c>
      <c r="AD152" s="67"/>
      <c r="AE152" s="68" t="n">
        <f aca="false">AD152*$H152</f>
        <v>0</v>
      </c>
      <c r="AF152" s="67"/>
      <c r="AG152" s="68" t="n">
        <f aca="false">AF152*$H152</f>
        <v>0</v>
      </c>
      <c r="AH152" s="67"/>
      <c r="AI152" s="68" t="n">
        <f aca="false">AH152*$H152</f>
        <v>0</v>
      </c>
      <c r="AJ152" s="67"/>
      <c r="AK152" s="68" t="n">
        <f aca="false">AJ152*$H152</f>
        <v>0</v>
      </c>
      <c r="AL152" s="67"/>
      <c r="AM152" s="68" t="n">
        <f aca="false">AL152*$H152</f>
        <v>0</v>
      </c>
      <c r="AN152" s="67"/>
      <c r="AO152" s="68" t="n">
        <f aca="false">AN152*$H152</f>
        <v>0</v>
      </c>
      <c r="AP152" s="67"/>
      <c r="AQ152" s="68" t="n">
        <f aca="false">AP152*H152</f>
        <v>0</v>
      </c>
      <c r="AR152" s="67"/>
      <c r="AS152" s="68" t="n">
        <f aca="false">AR152*$H152</f>
        <v>0</v>
      </c>
      <c r="AT152" s="67"/>
      <c r="AU152" s="68" t="n">
        <f aca="false">AT152*$H152</f>
        <v>0</v>
      </c>
      <c r="AV152" s="67"/>
      <c r="AW152" s="68" t="n">
        <f aca="false">AV152*$H152</f>
        <v>0</v>
      </c>
      <c r="AX152" s="67"/>
      <c r="AY152" s="68" t="n">
        <f aca="false">AX152*$H152</f>
        <v>0</v>
      </c>
      <c r="AZ152" s="67"/>
      <c r="BA152" s="68" t="n">
        <f aca="false">AZ152*$H152</f>
        <v>0</v>
      </c>
      <c r="BB152" s="67"/>
      <c r="BC152" s="68" t="n">
        <f aca="false">BB152*$H152</f>
        <v>0</v>
      </c>
      <c r="BD152" s="67"/>
      <c r="BE152" s="68" t="n">
        <f aca="false">BD152*$H152</f>
        <v>0</v>
      </c>
      <c r="BF152" s="67"/>
      <c r="BG152" s="68" t="n">
        <f aca="false">BF152*$H152</f>
        <v>0</v>
      </c>
      <c r="BH152" s="67"/>
      <c r="BI152" s="68" t="n">
        <f aca="false">BH152*$H152</f>
        <v>0</v>
      </c>
      <c r="BJ152" s="67"/>
      <c r="BK152" s="68" t="n">
        <f aca="false">BJ152*$H152</f>
        <v>0</v>
      </c>
      <c r="BL152" s="67"/>
      <c r="BM152" s="68" t="n">
        <f aca="false">BL152*$H152</f>
        <v>0</v>
      </c>
      <c r="BN152" s="67"/>
      <c r="BO152" s="68" t="n">
        <f aca="false">BN152*$H152</f>
        <v>0</v>
      </c>
      <c r="BP152" s="67"/>
      <c r="BQ152" s="68" t="n">
        <f aca="false">BP152*$H152</f>
        <v>0</v>
      </c>
      <c r="BR152" s="67"/>
      <c r="BS152" s="68" t="n">
        <f aca="false">BR152*$H152</f>
        <v>0</v>
      </c>
      <c r="BT152" s="67"/>
      <c r="BU152" s="68" t="n">
        <f aca="false">BT152*$H152</f>
        <v>0</v>
      </c>
      <c r="BV152" s="67"/>
      <c r="BW152" s="68" t="n">
        <f aca="false">BV152*$H152</f>
        <v>0</v>
      </c>
      <c r="BX152" s="67"/>
      <c r="BY152" s="68" t="n">
        <f aca="false">BX152*$H152</f>
        <v>0</v>
      </c>
      <c r="BZ152" s="67"/>
      <c r="CA152" s="68" t="n">
        <f aca="false">BZ152*$H152</f>
        <v>0</v>
      </c>
      <c r="CB152" s="67"/>
      <c r="CC152" s="68" t="n">
        <f aca="false">CB152*$H152</f>
        <v>0</v>
      </c>
      <c r="CD152" s="67"/>
      <c r="CE152" s="68" t="n">
        <f aca="false">CD152*$H152</f>
        <v>0</v>
      </c>
      <c r="CF152" s="67"/>
      <c r="CG152" s="68" t="n">
        <f aca="false">CF152*$H152</f>
        <v>0</v>
      </c>
      <c r="CH152" s="67"/>
      <c r="CI152" s="68" t="n">
        <f aca="false">CH152*$H152</f>
        <v>0</v>
      </c>
      <c r="CJ152" s="67"/>
      <c r="CK152" s="68" t="n">
        <f aca="false">CJ152*$H152</f>
        <v>0</v>
      </c>
      <c r="CL152" s="67"/>
      <c r="CM152" s="68" t="n">
        <f aca="false">CL152*$H152</f>
        <v>0</v>
      </c>
      <c r="CN152" s="67"/>
      <c r="CO152" s="68" t="n">
        <f aca="false">CN152*$H152</f>
        <v>0</v>
      </c>
      <c r="CP152" s="67"/>
      <c r="CQ152" s="68" t="n">
        <f aca="false">CP152*$H152</f>
        <v>0</v>
      </c>
      <c r="CR152" s="67"/>
      <c r="CS152" s="68" t="n">
        <f aca="false">CR152*$H152</f>
        <v>0</v>
      </c>
      <c r="CT152" s="67"/>
      <c r="CU152" s="68" t="n">
        <f aca="false">CT152*$H152</f>
        <v>0</v>
      </c>
      <c r="CV152" s="67"/>
      <c r="CW152" s="68" t="n">
        <f aca="false">CV152*$H152</f>
        <v>0</v>
      </c>
      <c r="CX152" s="67"/>
      <c r="CY152" s="68" t="n">
        <f aca="false">CX152*$H152</f>
        <v>0</v>
      </c>
      <c r="CZ152" s="67"/>
      <c r="DA152" s="68" t="n">
        <f aca="false">CZ152*$H152</f>
        <v>0</v>
      </c>
      <c r="DB152" s="67"/>
      <c r="DC152" s="68" t="n">
        <f aca="false">DB152*$H152</f>
        <v>0</v>
      </c>
      <c r="DD152" s="67"/>
      <c r="DE152" s="68" t="n">
        <f aca="false">DD152*$H152</f>
        <v>0</v>
      </c>
      <c r="DF152" s="67"/>
      <c r="DG152" s="68" t="n">
        <f aca="false">DF152*$H152</f>
        <v>0</v>
      </c>
      <c r="DH152" s="67"/>
      <c r="DI152" s="68" t="n">
        <f aca="false">DH152*$H152</f>
        <v>0</v>
      </c>
    </row>
    <row r="153" customFormat="false" ht="24" hidden="false" customHeight="false" outlineLevel="0" collapsed="false">
      <c r="A153" s="142" t="s">
        <v>1497</v>
      </c>
      <c r="B153" s="143" t="n">
        <f aca="false">B152+1</f>
        <v>148</v>
      </c>
      <c r="C153" s="144" t="s">
        <v>1498</v>
      </c>
      <c r="D153" s="145" t="s">
        <v>1351</v>
      </c>
      <c r="E153" s="146" t="s">
        <v>1360</v>
      </c>
      <c r="F153" s="145" t="s">
        <v>1493</v>
      </c>
      <c r="G153" s="146" t="s">
        <v>1496</v>
      </c>
      <c r="H153" s="147" t="n">
        <v>270</v>
      </c>
      <c r="I153" s="148" t="n">
        <f aca="false">SUMPRODUCT((COLUMN(L153:DI153)=EVEN(COLUMN(L153:DI153)))*L153:DI153)</f>
        <v>0</v>
      </c>
      <c r="J153" s="65" t="n">
        <f aca="false">I153*H153</f>
        <v>0</v>
      </c>
      <c r="K153" s="146"/>
      <c r="L153" s="67"/>
      <c r="M153" s="68" t="n">
        <f aca="false">L153*$H153</f>
        <v>0</v>
      </c>
      <c r="N153" s="67"/>
      <c r="O153" s="68" t="n">
        <f aca="false">N153*$H153</f>
        <v>0</v>
      </c>
      <c r="P153" s="67"/>
      <c r="Q153" s="68" t="n">
        <f aca="false">P153*$H153</f>
        <v>0</v>
      </c>
      <c r="R153" s="67"/>
      <c r="S153" s="68" t="n">
        <f aca="false">R153*$H153</f>
        <v>0</v>
      </c>
      <c r="T153" s="67"/>
      <c r="U153" s="68" t="n">
        <f aca="false">T153*$H153</f>
        <v>0</v>
      </c>
      <c r="V153" s="67"/>
      <c r="W153" s="68" t="n">
        <f aca="false">V153*$H153</f>
        <v>0</v>
      </c>
      <c r="X153" s="67"/>
      <c r="Y153" s="68" t="n">
        <f aca="false">X153*$H153</f>
        <v>0</v>
      </c>
      <c r="Z153" s="67"/>
      <c r="AA153" s="68" t="n">
        <f aca="false">Z153*$H153</f>
        <v>0</v>
      </c>
      <c r="AB153" s="67"/>
      <c r="AC153" s="68" t="n">
        <f aca="false">AB153*$H153</f>
        <v>0</v>
      </c>
      <c r="AD153" s="67"/>
      <c r="AE153" s="68" t="n">
        <f aca="false">AD153*$H153</f>
        <v>0</v>
      </c>
      <c r="AF153" s="67"/>
      <c r="AG153" s="68" t="n">
        <f aca="false">AF153*$H153</f>
        <v>0</v>
      </c>
      <c r="AH153" s="67"/>
      <c r="AI153" s="68" t="n">
        <f aca="false">AH153*$H153</f>
        <v>0</v>
      </c>
      <c r="AJ153" s="67"/>
      <c r="AK153" s="68" t="n">
        <f aca="false">AJ153*$H153</f>
        <v>0</v>
      </c>
      <c r="AL153" s="67"/>
      <c r="AM153" s="68" t="n">
        <f aca="false">AL153*$H153</f>
        <v>0</v>
      </c>
      <c r="AN153" s="67"/>
      <c r="AO153" s="68" t="n">
        <f aca="false">AN153*$H153</f>
        <v>0</v>
      </c>
      <c r="AP153" s="67"/>
      <c r="AQ153" s="68" t="n">
        <f aca="false">AP153*H153</f>
        <v>0</v>
      </c>
      <c r="AR153" s="67"/>
      <c r="AS153" s="68" t="n">
        <f aca="false">AR153*$H153</f>
        <v>0</v>
      </c>
      <c r="AT153" s="67"/>
      <c r="AU153" s="68" t="n">
        <f aca="false">AT153*$H153</f>
        <v>0</v>
      </c>
      <c r="AV153" s="67"/>
      <c r="AW153" s="68" t="n">
        <f aca="false">AV153*$H153</f>
        <v>0</v>
      </c>
      <c r="AX153" s="67"/>
      <c r="AY153" s="68" t="n">
        <f aca="false">AX153*$H153</f>
        <v>0</v>
      </c>
      <c r="AZ153" s="67"/>
      <c r="BA153" s="68" t="n">
        <f aca="false">AZ153*$H153</f>
        <v>0</v>
      </c>
      <c r="BB153" s="67"/>
      <c r="BC153" s="68" t="n">
        <f aca="false">BB153*$H153</f>
        <v>0</v>
      </c>
      <c r="BD153" s="67"/>
      <c r="BE153" s="68" t="n">
        <f aca="false">BD153*$H153</f>
        <v>0</v>
      </c>
      <c r="BF153" s="67"/>
      <c r="BG153" s="68" t="n">
        <f aca="false">BF153*$H153</f>
        <v>0</v>
      </c>
      <c r="BH153" s="67"/>
      <c r="BI153" s="68" t="n">
        <f aca="false">BH153*$H153</f>
        <v>0</v>
      </c>
      <c r="BJ153" s="67"/>
      <c r="BK153" s="68" t="n">
        <f aca="false">BJ153*$H153</f>
        <v>0</v>
      </c>
      <c r="BL153" s="67"/>
      <c r="BM153" s="68" t="n">
        <f aca="false">BL153*$H153</f>
        <v>0</v>
      </c>
      <c r="BN153" s="67"/>
      <c r="BO153" s="68" t="n">
        <f aca="false">BN153*$H153</f>
        <v>0</v>
      </c>
      <c r="BP153" s="67"/>
      <c r="BQ153" s="68" t="n">
        <f aca="false">BP153*$H153</f>
        <v>0</v>
      </c>
      <c r="BR153" s="67"/>
      <c r="BS153" s="68" t="n">
        <f aca="false">BR153*$H153</f>
        <v>0</v>
      </c>
      <c r="BT153" s="67"/>
      <c r="BU153" s="68" t="n">
        <f aca="false">BT153*$H153</f>
        <v>0</v>
      </c>
      <c r="BV153" s="67"/>
      <c r="BW153" s="68" t="n">
        <f aca="false">BV153*$H153</f>
        <v>0</v>
      </c>
      <c r="BX153" s="67"/>
      <c r="BY153" s="68" t="n">
        <f aca="false">BX153*$H153</f>
        <v>0</v>
      </c>
      <c r="BZ153" s="67"/>
      <c r="CA153" s="68" t="n">
        <f aca="false">BZ153*$H153</f>
        <v>0</v>
      </c>
      <c r="CB153" s="67"/>
      <c r="CC153" s="68" t="n">
        <f aca="false">CB153*$H153</f>
        <v>0</v>
      </c>
      <c r="CD153" s="67"/>
      <c r="CE153" s="68" t="n">
        <f aca="false">CD153*$H153</f>
        <v>0</v>
      </c>
      <c r="CF153" s="67"/>
      <c r="CG153" s="68" t="n">
        <f aca="false">CF153*$H153</f>
        <v>0</v>
      </c>
      <c r="CH153" s="67"/>
      <c r="CI153" s="68" t="n">
        <f aca="false">CH153*$H153</f>
        <v>0</v>
      </c>
      <c r="CJ153" s="67"/>
      <c r="CK153" s="68" t="n">
        <f aca="false">CJ153*$H153</f>
        <v>0</v>
      </c>
      <c r="CL153" s="67"/>
      <c r="CM153" s="68" t="n">
        <f aca="false">CL153*$H153</f>
        <v>0</v>
      </c>
      <c r="CN153" s="67"/>
      <c r="CO153" s="68" t="n">
        <f aca="false">CN153*$H153</f>
        <v>0</v>
      </c>
      <c r="CP153" s="67"/>
      <c r="CQ153" s="68" t="n">
        <f aca="false">CP153*$H153</f>
        <v>0</v>
      </c>
      <c r="CR153" s="67"/>
      <c r="CS153" s="68" t="n">
        <f aca="false">CR153*$H153</f>
        <v>0</v>
      </c>
      <c r="CT153" s="67"/>
      <c r="CU153" s="68" t="n">
        <f aca="false">CT153*$H153</f>
        <v>0</v>
      </c>
      <c r="CV153" s="67"/>
      <c r="CW153" s="68" t="n">
        <f aca="false">CV153*$H153</f>
        <v>0</v>
      </c>
      <c r="CX153" s="67"/>
      <c r="CY153" s="68" t="n">
        <f aca="false">CX153*$H153</f>
        <v>0</v>
      </c>
      <c r="CZ153" s="67"/>
      <c r="DA153" s="68" t="n">
        <f aca="false">CZ153*$H153</f>
        <v>0</v>
      </c>
      <c r="DB153" s="67"/>
      <c r="DC153" s="68" t="n">
        <f aca="false">DB153*$H153</f>
        <v>0</v>
      </c>
      <c r="DD153" s="67"/>
      <c r="DE153" s="68" t="n">
        <f aca="false">DD153*$H153</f>
        <v>0</v>
      </c>
      <c r="DF153" s="67"/>
      <c r="DG153" s="68" t="n">
        <f aca="false">DF153*$H153</f>
        <v>0</v>
      </c>
      <c r="DH153" s="67"/>
      <c r="DI153" s="68" t="n">
        <f aca="false">DH153*$H153</f>
        <v>0</v>
      </c>
    </row>
    <row r="154" customFormat="false" ht="24" hidden="false" customHeight="false" outlineLevel="0" collapsed="false">
      <c r="A154" s="142" t="s">
        <v>1499</v>
      </c>
      <c r="B154" s="143" t="n">
        <f aca="false">B153+1</f>
        <v>149</v>
      </c>
      <c r="C154" s="144" t="s">
        <v>1500</v>
      </c>
      <c r="D154" s="145" t="s">
        <v>1351</v>
      </c>
      <c r="E154" s="146" t="s">
        <v>1360</v>
      </c>
      <c r="F154" s="145" t="s">
        <v>1493</v>
      </c>
      <c r="G154" s="146" t="s">
        <v>1496</v>
      </c>
      <c r="H154" s="147" t="n">
        <v>270</v>
      </c>
      <c r="I154" s="148" t="n">
        <f aca="false">SUMPRODUCT((COLUMN(L154:DI154)=EVEN(COLUMN(L154:DI154)))*L154:DI154)</f>
        <v>0</v>
      </c>
      <c r="J154" s="65" t="n">
        <f aca="false">I154*H154</f>
        <v>0</v>
      </c>
      <c r="K154" s="146"/>
      <c r="L154" s="67"/>
      <c r="M154" s="68" t="n">
        <f aca="false">L154*$H154</f>
        <v>0</v>
      </c>
      <c r="N154" s="67"/>
      <c r="O154" s="68" t="n">
        <f aca="false">N154*$H154</f>
        <v>0</v>
      </c>
      <c r="P154" s="67"/>
      <c r="Q154" s="68" t="n">
        <f aca="false">P154*$H154</f>
        <v>0</v>
      </c>
      <c r="R154" s="67"/>
      <c r="S154" s="68" t="n">
        <f aca="false">R154*$H154</f>
        <v>0</v>
      </c>
      <c r="T154" s="67"/>
      <c r="U154" s="68" t="n">
        <f aca="false">T154*$H154</f>
        <v>0</v>
      </c>
      <c r="V154" s="67"/>
      <c r="W154" s="68" t="n">
        <f aca="false">V154*$H154</f>
        <v>0</v>
      </c>
      <c r="X154" s="67"/>
      <c r="Y154" s="68" t="n">
        <f aca="false">X154*$H154</f>
        <v>0</v>
      </c>
      <c r="Z154" s="67"/>
      <c r="AA154" s="68" t="n">
        <f aca="false">Z154*$H154</f>
        <v>0</v>
      </c>
      <c r="AB154" s="67"/>
      <c r="AC154" s="68" t="n">
        <f aca="false">AB154*$H154</f>
        <v>0</v>
      </c>
      <c r="AD154" s="67"/>
      <c r="AE154" s="68" t="n">
        <f aca="false">AD154*$H154</f>
        <v>0</v>
      </c>
      <c r="AF154" s="67"/>
      <c r="AG154" s="68" t="n">
        <f aca="false">AF154*$H154</f>
        <v>0</v>
      </c>
      <c r="AH154" s="67"/>
      <c r="AI154" s="68" t="n">
        <f aca="false">AH154*$H154</f>
        <v>0</v>
      </c>
      <c r="AJ154" s="67"/>
      <c r="AK154" s="68" t="n">
        <f aca="false">AJ154*$H154</f>
        <v>0</v>
      </c>
      <c r="AL154" s="67"/>
      <c r="AM154" s="68" t="n">
        <f aca="false">AL154*$H154</f>
        <v>0</v>
      </c>
      <c r="AN154" s="67"/>
      <c r="AO154" s="68" t="n">
        <f aca="false">AN154*$H154</f>
        <v>0</v>
      </c>
      <c r="AP154" s="67"/>
      <c r="AQ154" s="68" t="n">
        <f aca="false">AP154*H154</f>
        <v>0</v>
      </c>
      <c r="AR154" s="67"/>
      <c r="AS154" s="68" t="n">
        <f aca="false">AR154*$H154</f>
        <v>0</v>
      </c>
      <c r="AT154" s="67"/>
      <c r="AU154" s="68" t="n">
        <f aca="false">AT154*$H154</f>
        <v>0</v>
      </c>
      <c r="AV154" s="67"/>
      <c r="AW154" s="68" t="n">
        <f aca="false">AV154*$H154</f>
        <v>0</v>
      </c>
      <c r="AX154" s="67"/>
      <c r="AY154" s="68" t="n">
        <f aca="false">AX154*$H154</f>
        <v>0</v>
      </c>
      <c r="AZ154" s="67"/>
      <c r="BA154" s="68" t="n">
        <f aca="false">AZ154*$H154</f>
        <v>0</v>
      </c>
      <c r="BB154" s="67"/>
      <c r="BC154" s="68" t="n">
        <f aca="false">BB154*$H154</f>
        <v>0</v>
      </c>
      <c r="BD154" s="67"/>
      <c r="BE154" s="68" t="n">
        <f aca="false">BD154*$H154</f>
        <v>0</v>
      </c>
      <c r="BF154" s="67"/>
      <c r="BG154" s="68" t="n">
        <f aca="false">BF154*$H154</f>
        <v>0</v>
      </c>
      <c r="BH154" s="67"/>
      <c r="BI154" s="68" t="n">
        <f aca="false">BH154*$H154</f>
        <v>0</v>
      </c>
      <c r="BJ154" s="67"/>
      <c r="BK154" s="68" t="n">
        <f aca="false">BJ154*$H154</f>
        <v>0</v>
      </c>
      <c r="BL154" s="67"/>
      <c r="BM154" s="68" t="n">
        <f aca="false">BL154*$H154</f>
        <v>0</v>
      </c>
      <c r="BN154" s="67"/>
      <c r="BO154" s="68" t="n">
        <f aca="false">BN154*$H154</f>
        <v>0</v>
      </c>
      <c r="BP154" s="67"/>
      <c r="BQ154" s="68" t="n">
        <f aca="false">BP154*$H154</f>
        <v>0</v>
      </c>
      <c r="BR154" s="67"/>
      <c r="BS154" s="68" t="n">
        <f aca="false">BR154*$H154</f>
        <v>0</v>
      </c>
      <c r="BT154" s="67"/>
      <c r="BU154" s="68" t="n">
        <f aca="false">BT154*$H154</f>
        <v>0</v>
      </c>
      <c r="BV154" s="67"/>
      <c r="BW154" s="68" t="n">
        <f aca="false">BV154*$H154</f>
        <v>0</v>
      </c>
      <c r="BX154" s="67"/>
      <c r="BY154" s="68" t="n">
        <f aca="false">BX154*$H154</f>
        <v>0</v>
      </c>
      <c r="BZ154" s="67"/>
      <c r="CA154" s="68" t="n">
        <f aca="false">BZ154*$H154</f>
        <v>0</v>
      </c>
      <c r="CB154" s="67"/>
      <c r="CC154" s="68" t="n">
        <f aca="false">CB154*$H154</f>
        <v>0</v>
      </c>
      <c r="CD154" s="67"/>
      <c r="CE154" s="68" t="n">
        <f aca="false">CD154*$H154</f>
        <v>0</v>
      </c>
      <c r="CF154" s="67"/>
      <c r="CG154" s="68" t="n">
        <f aca="false">CF154*$H154</f>
        <v>0</v>
      </c>
      <c r="CH154" s="67"/>
      <c r="CI154" s="68" t="n">
        <f aca="false">CH154*$H154</f>
        <v>0</v>
      </c>
      <c r="CJ154" s="67"/>
      <c r="CK154" s="68" t="n">
        <f aca="false">CJ154*$H154</f>
        <v>0</v>
      </c>
      <c r="CL154" s="67"/>
      <c r="CM154" s="68" t="n">
        <f aca="false">CL154*$H154</f>
        <v>0</v>
      </c>
      <c r="CN154" s="67"/>
      <c r="CO154" s="68" t="n">
        <f aca="false">CN154*$H154</f>
        <v>0</v>
      </c>
      <c r="CP154" s="67"/>
      <c r="CQ154" s="68" t="n">
        <f aca="false">CP154*$H154</f>
        <v>0</v>
      </c>
      <c r="CR154" s="67"/>
      <c r="CS154" s="68" t="n">
        <f aca="false">CR154*$H154</f>
        <v>0</v>
      </c>
      <c r="CT154" s="67"/>
      <c r="CU154" s="68" t="n">
        <f aca="false">CT154*$H154</f>
        <v>0</v>
      </c>
      <c r="CV154" s="67"/>
      <c r="CW154" s="68" t="n">
        <f aca="false">CV154*$H154</f>
        <v>0</v>
      </c>
      <c r="CX154" s="67"/>
      <c r="CY154" s="68" t="n">
        <f aca="false">CX154*$H154</f>
        <v>0</v>
      </c>
      <c r="CZ154" s="67"/>
      <c r="DA154" s="68" t="n">
        <f aca="false">CZ154*$H154</f>
        <v>0</v>
      </c>
      <c r="DB154" s="67"/>
      <c r="DC154" s="68" t="n">
        <f aca="false">DB154*$H154</f>
        <v>0</v>
      </c>
      <c r="DD154" s="67"/>
      <c r="DE154" s="68" t="n">
        <f aca="false">DD154*$H154</f>
        <v>0</v>
      </c>
      <c r="DF154" s="67"/>
      <c r="DG154" s="68" t="n">
        <f aca="false">DF154*$H154</f>
        <v>0</v>
      </c>
      <c r="DH154" s="67"/>
      <c r="DI154" s="68" t="n">
        <f aca="false">DH154*$H154</f>
        <v>0</v>
      </c>
    </row>
    <row r="155" customFormat="false" ht="36" hidden="false" customHeight="false" outlineLevel="0" collapsed="false">
      <c r="A155" s="142" t="s">
        <v>1501</v>
      </c>
      <c r="B155" s="143" t="n">
        <f aca="false">B154+1</f>
        <v>150</v>
      </c>
      <c r="C155" s="144" t="s">
        <v>1502</v>
      </c>
      <c r="D155" s="145" t="s">
        <v>1351</v>
      </c>
      <c r="E155" s="146" t="s">
        <v>1360</v>
      </c>
      <c r="F155" s="145" t="s">
        <v>1493</v>
      </c>
      <c r="G155" s="146" t="s">
        <v>1496</v>
      </c>
      <c r="H155" s="147" t="n">
        <v>270</v>
      </c>
      <c r="I155" s="148" t="n">
        <f aca="false">SUMPRODUCT((COLUMN(L155:DI155)=EVEN(COLUMN(L155:DI155)))*L155:DI155)</f>
        <v>0</v>
      </c>
      <c r="J155" s="65" t="n">
        <f aca="false">I155*H155</f>
        <v>0</v>
      </c>
      <c r="K155" s="146"/>
      <c r="L155" s="67"/>
      <c r="M155" s="68" t="n">
        <f aca="false">L155*$H155</f>
        <v>0</v>
      </c>
      <c r="N155" s="67"/>
      <c r="O155" s="68" t="n">
        <f aca="false">N155*$H155</f>
        <v>0</v>
      </c>
      <c r="P155" s="67"/>
      <c r="Q155" s="68" t="n">
        <f aca="false">P155*$H155</f>
        <v>0</v>
      </c>
      <c r="R155" s="67"/>
      <c r="S155" s="68" t="n">
        <f aca="false">R155*$H155</f>
        <v>0</v>
      </c>
      <c r="T155" s="67"/>
      <c r="U155" s="68" t="n">
        <f aca="false">T155*$H155</f>
        <v>0</v>
      </c>
      <c r="V155" s="67"/>
      <c r="W155" s="68" t="n">
        <f aca="false">V155*$H155</f>
        <v>0</v>
      </c>
      <c r="X155" s="67"/>
      <c r="Y155" s="68" t="n">
        <f aca="false">X155*$H155</f>
        <v>0</v>
      </c>
      <c r="Z155" s="67"/>
      <c r="AA155" s="68" t="n">
        <f aca="false">Z155*$H155</f>
        <v>0</v>
      </c>
      <c r="AB155" s="67"/>
      <c r="AC155" s="68" t="n">
        <f aca="false">AB155*$H155</f>
        <v>0</v>
      </c>
      <c r="AD155" s="67"/>
      <c r="AE155" s="68" t="n">
        <f aca="false">AD155*$H155</f>
        <v>0</v>
      </c>
      <c r="AF155" s="67"/>
      <c r="AG155" s="68" t="n">
        <f aca="false">AF155*$H155</f>
        <v>0</v>
      </c>
      <c r="AH155" s="67"/>
      <c r="AI155" s="68" t="n">
        <f aca="false">AH155*$H155</f>
        <v>0</v>
      </c>
      <c r="AJ155" s="67"/>
      <c r="AK155" s="68" t="n">
        <f aca="false">AJ155*$H155</f>
        <v>0</v>
      </c>
      <c r="AL155" s="67"/>
      <c r="AM155" s="68" t="n">
        <f aca="false">AL155*$H155</f>
        <v>0</v>
      </c>
      <c r="AN155" s="67"/>
      <c r="AO155" s="68" t="n">
        <f aca="false">AN155*$H155</f>
        <v>0</v>
      </c>
      <c r="AP155" s="67"/>
      <c r="AQ155" s="68" t="n">
        <f aca="false">AP155*H155</f>
        <v>0</v>
      </c>
      <c r="AR155" s="67"/>
      <c r="AS155" s="68" t="n">
        <f aca="false">AR155*$H155</f>
        <v>0</v>
      </c>
      <c r="AT155" s="67"/>
      <c r="AU155" s="68" t="n">
        <f aca="false">AT155*$H155</f>
        <v>0</v>
      </c>
      <c r="AV155" s="67"/>
      <c r="AW155" s="68" t="n">
        <f aca="false">AV155*$H155</f>
        <v>0</v>
      </c>
      <c r="AX155" s="67"/>
      <c r="AY155" s="68" t="n">
        <f aca="false">AX155*$H155</f>
        <v>0</v>
      </c>
      <c r="AZ155" s="67"/>
      <c r="BA155" s="68" t="n">
        <f aca="false">AZ155*$H155</f>
        <v>0</v>
      </c>
      <c r="BB155" s="67"/>
      <c r="BC155" s="68" t="n">
        <f aca="false">BB155*$H155</f>
        <v>0</v>
      </c>
      <c r="BD155" s="67"/>
      <c r="BE155" s="68" t="n">
        <f aca="false">BD155*$H155</f>
        <v>0</v>
      </c>
      <c r="BF155" s="67"/>
      <c r="BG155" s="68" t="n">
        <f aca="false">BF155*$H155</f>
        <v>0</v>
      </c>
      <c r="BH155" s="67"/>
      <c r="BI155" s="68" t="n">
        <f aca="false">BH155*$H155</f>
        <v>0</v>
      </c>
      <c r="BJ155" s="67"/>
      <c r="BK155" s="68" t="n">
        <f aca="false">BJ155*$H155</f>
        <v>0</v>
      </c>
      <c r="BL155" s="67"/>
      <c r="BM155" s="68" t="n">
        <f aca="false">BL155*$H155</f>
        <v>0</v>
      </c>
      <c r="BN155" s="67"/>
      <c r="BO155" s="68" t="n">
        <f aca="false">BN155*$H155</f>
        <v>0</v>
      </c>
      <c r="BP155" s="67"/>
      <c r="BQ155" s="68" t="n">
        <f aca="false">BP155*$H155</f>
        <v>0</v>
      </c>
      <c r="BR155" s="67"/>
      <c r="BS155" s="68" t="n">
        <f aca="false">BR155*$H155</f>
        <v>0</v>
      </c>
      <c r="BT155" s="67"/>
      <c r="BU155" s="68" t="n">
        <f aca="false">BT155*$H155</f>
        <v>0</v>
      </c>
      <c r="BV155" s="67"/>
      <c r="BW155" s="68" t="n">
        <f aca="false">BV155*$H155</f>
        <v>0</v>
      </c>
      <c r="BX155" s="67"/>
      <c r="BY155" s="68" t="n">
        <f aca="false">BX155*$H155</f>
        <v>0</v>
      </c>
      <c r="BZ155" s="67"/>
      <c r="CA155" s="68" t="n">
        <f aca="false">BZ155*$H155</f>
        <v>0</v>
      </c>
      <c r="CB155" s="67"/>
      <c r="CC155" s="68" t="n">
        <f aca="false">CB155*$H155</f>
        <v>0</v>
      </c>
      <c r="CD155" s="67"/>
      <c r="CE155" s="68" t="n">
        <f aca="false">CD155*$H155</f>
        <v>0</v>
      </c>
      <c r="CF155" s="67"/>
      <c r="CG155" s="68" t="n">
        <f aca="false">CF155*$H155</f>
        <v>0</v>
      </c>
      <c r="CH155" s="67"/>
      <c r="CI155" s="68" t="n">
        <f aca="false">CH155*$H155</f>
        <v>0</v>
      </c>
      <c r="CJ155" s="67"/>
      <c r="CK155" s="68" t="n">
        <f aca="false">CJ155*$H155</f>
        <v>0</v>
      </c>
      <c r="CL155" s="67"/>
      <c r="CM155" s="68" t="n">
        <f aca="false">CL155*$H155</f>
        <v>0</v>
      </c>
      <c r="CN155" s="67"/>
      <c r="CO155" s="68" t="n">
        <f aca="false">CN155*$H155</f>
        <v>0</v>
      </c>
      <c r="CP155" s="67"/>
      <c r="CQ155" s="68" t="n">
        <f aca="false">CP155*$H155</f>
        <v>0</v>
      </c>
      <c r="CR155" s="67"/>
      <c r="CS155" s="68" t="n">
        <f aca="false">CR155*$H155</f>
        <v>0</v>
      </c>
      <c r="CT155" s="67"/>
      <c r="CU155" s="68" t="n">
        <f aca="false">CT155*$H155</f>
        <v>0</v>
      </c>
      <c r="CV155" s="67"/>
      <c r="CW155" s="68" t="n">
        <f aca="false">CV155*$H155</f>
        <v>0</v>
      </c>
      <c r="CX155" s="67"/>
      <c r="CY155" s="68" t="n">
        <f aca="false">CX155*$H155</f>
        <v>0</v>
      </c>
      <c r="CZ155" s="67"/>
      <c r="DA155" s="68" t="n">
        <f aca="false">CZ155*$H155</f>
        <v>0</v>
      </c>
      <c r="DB155" s="67"/>
      <c r="DC155" s="68" t="n">
        <f aca="false">DB155*$H155</f>
        <v>0</v>
      </c>
      <c r="DD155" s="67"/>
      <c r="DE155" s="68" t="n">
        <f aca="false">DD155*$H155</f>
        <v>0</v>
      </c>
      <c r="DF155" s="67"/>
      <c r="DG155" s="68" t="n">
        <f aca="false">DF155*$H155</f>
        <v>0</v>
      </c>
      <c r="DH155" s="67"/>
      <c r="DI155" s="68" t="n">
        <f aca="false">DH155*$H155</f>
        <v>0</v>
      </c>
    </row>
    <row r="156" customFormat="false" ht="24" hidden="false" customHeight="false" outlineLevel="0" collapsed="false">
      <c r="A156" s="142" t="s">
        <v>1503</v>
      </c>
      <c r="B156" s="143" t="n">
        <f aca="false">B155+1</f>
        <v>151</v>
      </c>
      <c r="C156" s="144" t="s">
        <v>1504</v>
      </c>
      <c r="D156" s="145" t="s">
        <v>1351</v>
      </c>
      <c r="E156" s="146" t="s">
        <v>1360</v>
      </c>
      <c r="F156" s="145" t="s">
        <v>1493</v>
      </c>
      <c r="G156" s="146" t="s">
        <v>1496</v>
      </c>
      <c r="H156" s="147" t="n">
        <v>270</v>
      </c>
      <c r="I156" s="148" t="n">
        <f aca="false">SUMPRODUCT((COLUMN(L156:DI156)=EVEN(COLUMN(L156:DI156)))*L156:DI156)</f>
        <v>0</v>
      </c>
      <c r="J156" s="65" t="n">
        <f aca="false">I156*H156</f>
        <v>0</v>
      </c>
      <c r="K156" s="146"/>
      <c r="L156" s="67"/>
      <c r="M156" s="68" t="n">
        <f aca="false">L156*$H156</f>
        <v>0</v>
      </c>
      <c r="N156" s="67"/>
      <c r="O156" s="68" t="n">
        <f aca="false">N156*$H156</f>
        <v>0</v>
      </c>
      <c r="P156" s="67"/>
      <c r="Q156" s="68" t="n">
        <f aca="false">P156*$H156</f>
        <v>0</v>
      </c>
      <c r="R156" s="67"/>
      <c r="S156" s="68" t="n">
        <f aca="false">R156*$H156</f>
        <v>0</v>
      </c>
      <c r="T156" s="67"/>
      <c r="U156" s="68" t="n">
        <f aca="false">T156*$H156</f>
        <v>0</v>
      </c>
      <c r="V156" s="67"/>
      <c r="W156" s="68" t="n">
        <f aca="false">V156*$H156</f>
        <v>0</v>
      </c>
      <c r="X156" s="67"/>
      <c r="Y156" s="68" t="n">
        <f aca="false">X156*$H156</f>
        <v>0</v>
      </c>
      <c r="Z156" s="67"/>
      <c r="AA156" s="68" t="n">
        <f aca="false">Z156*$H156</f>
        <v>0</v>
      </c>
      <c r="AB156" s="67"/>
      <c r="AC156" s="68" t="n">
        <f aca="false">AB156*$H156</f>
        <v>0</v>
      </c>
      <c r="AD156" s="67"/>
      <c r="AE156" s="68" t="n">
        <f aca="false">AD156*$H156</f>
        <v>0</v>
      </c>
      <c r="AF156" s="67"/>
      <c r="AG156" s="68" t="n">
        <f aca="false">AF156*$H156</f>
        <v>0</v>
      </c>
      <c r="AH156" s="67"/>
      <c r="AI156" s="68" t="n">
        <f aca="false">AH156*$H156</f>
        <v>0</v>
      </c>
      <c r="AJ156" s="67"/>
      <c r="AK156" s="68" t="n">
        <f aca="false">AJ156*$H156</f>
        <v>0</v>
      </c>
      <c r="AL156" s="67"/>
      <c r="AM156" s="68" t="n">
        <f aca="false">AL156*$H156</f>
        <v>0</v>
      </c>
      <c r="AN156" s="67"/>
      <c r="AO156" s="68" t="n">
        <f aca="false">AN156*$H156</f>
        <v>0</v>
      </c>
      <c r="AP156" s="67"/>
      <c r="AQ156" s="68" t="n">
        <f aca="false">AP156*H156</f>
        <v>0</v>
      </c>
      <c r="AR156" s="67"/>
      <c r="AS156" s="68" t="n">
        <f aca="false">AR156*$H156</f>
        <v>0</v>
      </c>
      <c r="AT156" s="67"/>
      <c r="AU156" s="68" t="n">
        <f aca="false">AT156*$H156</f>
        <v>0</v>
      </c>
      <c r="AV156" s="67"/>
      <c r="AW156" s="68" t="n">
        <f aca="false">AV156*$H156</f>
        <v>0</v>
      </c>
      <c r="AX156" s="67"/>
      <c r="AY156" s="68" t="n">
        <f aca="false">AX156*$H156</f>
        <v>0</v>
      </c>
      <c r="AZ156" s="67"/>
      <c r="BA156" s="68" t="n">
        <f aca="false">AZ156*$H156</f>
        <v>0</v>
      </c>
      <c r="BB156" s="67"/>
      <c r="BC156" s="68" t="n">
        <f aca="false">BB156*$H156</f>
        <v>0</v>
      </c>
      <c r="BD156" s="67"/>
      <c r="BE156" s="68" t="n">
        <f aca="false">BD156*$H156</f>
        <v>0</v>
      </c>
      <c r="BF156" s="67"/>
      <c r="BG156" s="68" t="n">
        <f aca="false">BF156*$H156</f>
        <v>0</v>
      </c>
      <c r="BH156" s="67"/>
      <c r="BI156" s="68" t="n">
        <f aca="false">BH156*$H156</f>
        <v>0</v>
      </c>
      <c r="BJ156" s="67"/>
      <c r="BK156" s="68" t="n">
        <f aca="false">BJ156*$H156</f>
        <v>0</v>
      </c>
      <c r="BL156" s="67"/>
      <c r="BM156" s="68" t="n">
        <f aca="false">BL156*$H156</f>
        <v>0</v>
      </c>
      <c r="BN156" s="67"/>
      <c r="BO156" s="68" t="n">
        <f aca="false">BN156*$H156</f>
        <v>0</v>
      </c>
      <c r="BP156" s="67"/>
      <c r="BQ156" s="68" t="n">
        <f aca="false">BP156*$H156</f>
        <v>0</v>
      </c>
      <c r="BR156" s="67"/>
      <c r="BS156" s="68" t="n">
        <f aca="false">BR156*$H156</f>
        <v>0</v>
      </c>
      <c r="BT156" s="67"/>
      <c r="BU156" s="68" t="n">
        <f aca="false">BT156*$H156</f>
        <v>0</v>
      </c>
      <c r="BV156" s="67"/>
      <c r="BW156" s="68" t="n">
        <f aca="false">BV156*$H156</f>
        <v>0</v>
      </c>
      <c r="BX156" s="67"/>
      <c r="BY156" s="68" t="n">
        <f aca="false">BX156*$H156</f>
        <v>0</v>
      </c>
      <c r="BZ156" s="67"/>
      <c r="CA156" s="68" t="n">
        <f aca="false">BZ156*$H156</f>
        <v>0</v>
      </c>
      <c r="CB156" s="67"/>
      <c r="CC156" s="68" t="n">
        <f aca="false">CB156*$H156</f>
        <v>0</v>
      </c>
      <c r="CD156" s="67"/>
      <c r="CE156" s="68" t="n">
        <f aca="false">CD156*$H156</f>
        <v>0</v>
      </c>
      <c r="CF156" s="67"/>
      <c r="CG156" s="68" t="n">
        <f aca="false">CF156*$H156</f>
        <v>0</v>
      </c>
      <c r="CH156" s="67"/>
      <c r="CI156" s="68" t="n">
        <f aca="false">CH156*$H156</f>
        <v>0</v>
      </c>
      <c r="CJ156" s="67"/>
      <c r="CK156" s="68" t="n">
        <f aca="false">CJ156*$H156</f>
        <v>0</v>
      </c>
      <c r="CL156" s="67"/>
      <c r="CM156" s="68" t="n">
        <f aca="false">CL156*$H156</f>
        <v>0</v>
      </c>
      <c r="CN156" s="67"/>
      <c r="CO156" s="68" t="n">
        <f aca="false">CN156*$H156</f>
        <v>0</v>
      </c>
      <c r="CP156" s="67"/>
      <c r="CQ156" s="68" t="n">
        <f aca="false">CP156*$H156</f>
        <v>0</v>
      </c>
      <c r="CR156" s="67"/>
      <c r="CS156" s="68" t="n">
        <f aca="false">CR156*$H156</f>
        <v>0</v>
      </c>
      <c r="CT156" s="67"/>
      <c r="CU156" s="68" t="n">
        <f aca="false">CT156*$H156</f>
        <v>0</v>
      </c>
      <c r="CV156" s="67"/>
      <c r="CW156" s="68" t="n">
        <f aca="false">CV156*$H156</f>
        <v>0</v>
      </c>
      <c r="CX156" s="67"/>
      <c r="CY156" s="68" t="n">
        <f aca="false">CX156*$H156</f>
        <v>0</v>
      </c>
      <c r="CZ156" s="67"/>
      <c r="DA156" s="68" t="n">
        <f aca="false">CZ156*$H156</f>
        <v>0</v>
      </c>
      <c r="DB156" s="67"/>
      <c r="DC156" s="68" t="n">
        <f aca="false">DB156*$H156</f>
        <v>0</v>
      </c>
      <c r="DD156" s="67"/>
      <c r="DE156" s="68" t="n">
        <f aca="false">DD156*$H156</f>
        <v>0</v>
      </c>
      <c r="DF156" s="67"/>
      <c r="DG156" s="68" t="n">
        <f aca="false">DF156*$H156</f>
        <v>0</v>
      </c>
      <c r="DH156" s="67"/>
      <c r="DI156" s="68" t="n">
        <f aca="false">DH156*$H156</f>
        <v>0</v>
      </c>
    </row>
    <row r="157" customFormat="false" ht="24" hidden="false" customHeight="false" outlineLevel="0" collapsed="false">
      <c r="A157" s="142" t="s">
        <v>1505</v>
      </c>
      <c r="B157" s="143" t="n">
        <f aca="false">B156+1</f>
        <v>152</v>
      </c>
      <c r="C157" s="144" t="s">
        <v>1506</v>
      </c>
      <c r="D157" s="145" t="s">
        <v>1351</v>
      </c>
      <c r="E157" s="146" t="s">
        <v>1360</v>
      </c>
      <c r="F157" s="145" t="s">
        <v>1493</v>
      </c>
      <c r="G157" s="146" t="s">
        <v>1496</v>
      </c>
      <c r="H157" s="147" t="n">
        <v>270</v>
      </c>
      <c r="I157" s="148" t="n">
        <f aca="false">SUMPRODUCT((COLUMN(L157:DI157)=EVEN(COLUMN(L157:DI157)))*L157:DI157)</f>
        <v>0</v>
      </c>
      <c r="J157" s="65" t="n">
        <f aca="false">I157*H157</f>
        <v>0</v>
      </c>
      <c r="K157" s="146"/>
      <c r="L157" s="67"/>
      <c r="M157" s="68" t="n">
        <f aca="false">L157*$H157</f>
        <v>0</v>
      </c>
      <c r="N157" s="67"/>
      <c r="O157" s="68" t="n">
        <f aca="false">N157*$H157</f>
        <v>0</v>
      </c>
      <c r="P157" s="67"/>
      <c r="Q157" s="68" t="n">
        <f aca="false">P157*$H157</f>
        <v>0</v>
      </c>
      <c r="R157" s="67"/>
      <c r="S157" s="68" t="n">
        <f aca="false">R157*$H157</f>
        <v>0</v>
      </c>
      <c r="T157" s="67"/>
      <c r="U157" s="68" t="n">
        <f aca="false">T157*$H157</f>
        <v>0</v>
      </c>
      <c r="V157" s="67"/>
      <c r="W157" s="68" t="n">
        <f aca="false">V157*$H157</f>
        <v>0</v>
      </c>
      <c r="X157" s="67"/>
      <c r="Y157" s="68" t="n">
        <f aca="false">X157*$H157</f>
        <v>0</v>
      </c>
      <c r="Z157" s="67"/>
      <c r="AA157" s="68" t="n">
        <f aca="false">Z157*$H157</f>
        <v>0</v>
      </c>
      <c r="AB157" s="67"/>
      <c r="AC157" s="68" t="n">
        <f aca="false">AB157*$H157</f>
        <v>0</v>
      </c>
      <c r="AD157" s="67"/>
      <c r="AE157" s="68" t="n">
        <f aca="false">AD157*$H157</f>
        <v>0</v>
      </c>
      <c r="AF157" s="67"/>
      <c r="AG157" s="68" t="n">
        <f aca="false">AF157*$H157</f>
        <v>0</v>
      </c>
      <c r="AH157" s="67"/>
      <c r="AI157" s="68" t="n">
        <f aca="false">AH157*$H157</f>
        <v>0</v>
      </c>
      <c r="AJ157" s="67"/>
      <c r="AK157" s="68" t="n">
        <f aca="false">AJ157*$H157</f>
        <v>0</v>
      </c>
      <c r="AL157" s="67"/>
      <c r="AM157" s="68" t="n">
        <f aca="false">AL157*$H157</f>
        <v>0</v>
      </c>
      <c r="AN157" s="67"/>
      <c r="AO157" s="68" t="n">
        <f aca="false">AN157*$H157</f>
        <v>0</v>
      </c>
      <c r="AP157" s="67"/>
      <c r="AQ157" s="68" t="n">
        <f aca="false">AP157*H157</f>
        <v>0</v>
      </c>
      <c r="AR157" s="67"/>
      <c r="AS157" s="68" t="n">
        <f aca="false">AR157*$H157</f>
        <v>0</v>
      </c>
      <c r="AT157" s="67"/>
      <c r="AU157" s="68" t="n">
        <f aca="false">AT157*$H157</f>
        <v>0</v>
      </c>
      <c r="AV157" s="67"/>
      <c r="AW157" s="68" t="n">
        <f aca="false">AV157*$H157</f>
        <v>0</v>
      </c>
      <c r="AX157" s="67"/>
      <c r="AY157" s="68" t="n">
        <f aca="false">AX157*$H157</f>
        <v>0</v>
      </c>
      <c r="AZ157" s="67"/>
      <c r="BA157" s="68" t="n">
        <f aca="false">AZ157*$H157</f>
        <v>0</v>
      </c>
      <c r="BB157" s="67"/>
      <c r="BC157" s="68" t="n">
        <f aca="false">BB157*$H157</f>
        <v>0</v>
      </c>
      <c r="BD157" s="67"/>
      <c r="BE157" s="68" t="n">
        <f aca="false">BD157*$H157</f>
        <v>0</v>
      </c>
      <c r="BF157" s="67"/>
      <c r="BG157" s="68" t="n">
        <f aca="false">BF157*$H157</f>
        <v>0</v>
      </c>
      <c r="BH157" s="67"/>
      <c r="BI157" s="68" t="n">
        <f aca="false">BH157*$H157</f>
        <v>0</v>
      </c>
      <c r="BJ157" s="67"/>
      <c r="BK157" s="68" t="n">
        <f aca="false">BJ157*$H157</f>
        <v>0</v>
      </c>
      <c r="BL157" s="67"/>
      <c r="BM157" s="68" t="n">
        <f aca="false">BL157*$H157</f>
        <v>0</v>
      </c>
      <c r="BN157" s="67"/>
      <c r="BO157" s="68" t="n">
        <f aca="false">BN157*$H157</f>
        <v>0</v>
      </c>
      <c r="BP157" s="67"/>
      <c r="BQ157" s="68" t="n">
        <f aca="false">BP157*$H157</f>
        <v>0</v>
      </c>
      <c r="BR157" s="67"/>
      <c r="BS157" s="68" t="n">
        <f aca="false">BR157*$H157</f>
        <v>0</v>
      </c>
      <c r="BT157" s="67"/>
      <c r="BU157" s="68" t="n">
        <f aca="false">BT157*$H157</f>
        <v>0</v>
      </c>
      <c r="BV157" s="67"/>
      <c r="BW157" s="68" t="n">
        <f aca="false">BV157*$H157</f>
        <v>0</v>
      </c>
      <c r="BX157" s="67"/>
      <c r="BY157" s="68" t="n">
        <f aca="false">BX157*$H157</f>
        <v>0</v>
      </c>
      <c r="BZ157" s="67"/>
      <c r="CA157" s="68" t="n">
        <f aca="false">BZ157*$H157</f>
        <v>0</v>
      </c>
      <c r="CB157" s="67"/>
      <c r="CC157" s="68" t="n">
        <f aca="false">CB157*$H157</f>
        <v>0</v>
      </c>
      <c r="CD157" s="67"/>
      <c r="CE157" s="68" t="n">
        <f aca="false">CD157*$H157</f>
        <v>0</v>
      </c>
      <c r="CF157" s="67"/>
      <c r="CG157" s="68" t="n">
        <f aca="false">CF157*$H157</f>
        <v>0</v>
      </c>
      <c r="CH157" s="67"/>
      <c r="CI157" s="68" t="n">
        <f aca="false">CH157*$H157</f>
        <v>0</v>
      </c>
      <c r="CJ157" s="67"/>
      <c r="CK157" s="68" t="n">
        <f aca="false">CJ157*$H157</f>
        <v>0</v>
      </c>
      <c r="CL157" s="67"/>
      <c r="CM157" s="68" t="n">
        <f aca="false">CL157*$H157</f>
        <v>0</v>
      </c>
      <c r="CN157" s="67"/>
      <c r="CO157" s="68" t="n">
        <f aca="false">CN157*$H157</f>
        <v>0</v>
      </c>
      <c r="CP157" s="67"/>
      <c r="CQ157" s="68" t="n">
        <f aca="false">CP157*$H157</f>
        <v>0</v>
      </c>
      <c r="CR157" s="67"/>
      <c r="CS157" s="68" t="n">
        <f aca="false">CR157*$H157</f>
        <v>0</v>
      </c>
      <c r="CT157" s="67"/>
      <c r="CU157" s="68" t="n">
        <f aca="false">CT157*$H157</f>
        <v>0</v>
      </c>
      <c r="CV157" s="67"/>
      <c r="CW157" s="68" t="n">
        <f aca="false">CV157*$H157</f>
        <v>0</v>
      </c>
      <c r="CX157" s="67"/>
      <c r="CY157" s="68" t="n">
        <f aca="false">CX157*$H157</f>
        <v>0</v>
      </c>
      <c r="CZ157" s="67"/>
      <c r="DA157" s="68" t="n">
        <f aca="false">CZ157*$H157</f>
        <v>0</v>
      </c>
      <c r="DB157" s="67"/>
      <c r="DC157" s="68" t="n">
        <f aca="false">DB157*$H157</f>
        <v>0</v>
      </c>
      <c r="DD157" s="67"/>
      <c r="DE157" s="68" t="n">
        <f aca="false">DD157*$H157</f>
        <v>0</v>
      </c>
      <c r="DF157" s="67"/>
      <c r="DG157" s="68" t="n">
        <f aca="false">DF157*$H157</f>
        <v>0</v>
      </c>
      <c r="DH157" s="67"/>
      <c r="DI157" s="68" t="n">
        <f aca="false">DH157*$H157</f>
        <v>0</v>
      </c>
    </row>
    <row r="158" customFormat="false" ht="49.15" hidden="false" customHeight="true" outlineLevel="0" collapsed="false">
      <c r="A158" s="142" t="s">
        <v>1507</v>
      </c>
      <c r="B158" s="143" t="n">
        <f aca="false">B157+1</f>
        <v>153</v>
      </c>
      <c r="C158" s="144" t="s">
        <v>1508</v>
      </c>
      <c r="D158" s="145" t="s">
        <v>1351</v>
      </c>
      <c r="E158" s="146" t="s">
        <v>1360</v>
      </c>
      <c r="F158" s="145" t="s">
        <v>1493</v>
      </c>
      <c r="G158" s="146" t="s">
        <v>1496</v>
      </c>
      <c r="H158" s="147" t="n">
        <v>270</v>
      </c>
      <c r="I158" s="148" t="n">
        <f aca="false">SUMPRODUCT((COLUMN(L158:DI158)=EVEN(COLUMN(L158:DI158)))*L158:DI158)</f>
        <v>0</v>
      </c>
      <c r="J158" s="65" t="n">
        <f aca="false">I158*H158</f>
        <v>0</v>
      </c>
      <c r="K158" s="146"/>
      <c r="L158" s="67"/>
      <c r="M158" s="68" t="n">
        <f aca="false">L158*$H158</f>
        <v>0</v>
      </c>
      <c r="N158" s="67"/>
      <c r="O158" s="68" t="n">
        <f aca="false">N158*$H158</f>
        <v>0</v>
      </c>
      <c r="P158" s="67"/>
      <c r="Q158" s="68" t="n">
        <f aca="false">P158*$H158</f>
        <v>0</v>
      </c>
      <c r="R158" s="67"/>
      <c r="S158" s="68" t="n">
        <f aca="false">R158*$H158</f>
        <v>0</v>
      </c>
      <c r="T158" s="67"/>
      <c r="U158" s="68" t="n">
        <f aca="false">T158*$H158</f>
        <v>0</v>
      </c>
      <c r="V158" s="67"/>
      <c r="W158" s="68" t="n">
        <f aca="false">V158*$H158</f>
        <v>0</v>
      </c>
      <c r="X158" s="67"/>
      <c r="Y158" s="68" t="n">
        <f aca="false">X158*$H158</f>
        <v>0</v>
      </c>
      <c r="Z158" s="67"/>
      <c r="AA158" s="68" t="n">
        <f aca="false">Z158*$H158</f>
        <v>0</v>
      </c>
      <c r="AB158" s="67"/>
      <c r="AC158" s="68" t="n">
        <f aca="false">AB158*$H158</f>
        <v>0</v>
      </c>
      <c r="AD158" s="67"/>
      <c r="AE158" s="68" t="n">
        <f aca="false">AD158*$H158</f>
        <v>0</v>
      </c>
      <c r="AF158" s="67"/>
      <c r="AG158" s="68" t="n">
        <f aca="false">AF158*$H158</f>
        <v>0</v>
      </c>
      <c r="AH158" s="67"/>
      <c r="AI158" s="68" t="n">
        <f aca="false">AH158*$H158</f>
        <v>0</v>
      </c>
      <c r="AJ158" s="67"/>
      <c r="AK158" s="68" t="n">
        <f aca="false">AJ158*$H158</f>
        <v>0</v>
      </c>
      <c r="AL158" s="67"/>
      <c r="AM158" s="68" t="n">
        <f aca="false">AL158*$H158</f>
        <v>0</v>
      </c>
      <c r="AN158" s="67"/>
      <c r="AO158" s="68" t="n">
        <f aca="false">AN158*$H158</f>
        <v>0</v>
      </c>
      <c r="AP158" s="67"/>
      <c r="AQ158" s="68" t="n">
        <f aca="false">AP158*H158</f>
        <v>0</v>
      </c>
      <c r="AR158" s="67"/>
      <c r="AS158" s="68" t="n">
        <f aca="false">AR158*$H158</f>
        <v>0</v>
      </c>
      <c r="AT158" s="67"/>
      <c r="AU158" s="68" t="n">
        <f aca="false">AT158*$H158</f>
        <v>0</v>
      </c>
      <c r="AV158" s="67"/>
      <c r="AW158" s="68" t="n">
        <f aca="false">AV158*$H158</f>
        <v>0</v>
      </c>
      <c r="AX158" s="67"/>
      <c r="AY158" s="68" t="n">
        <f aca="false">AX158*$H158</f>
        <v>0</v>
      </c>
      <c r="AZ158" s="67"/>
      <c r="BA158" s="68" t="n">
        <f aca="false">AZ158*$H158</f>
        <v>0</v>
      </c>
      <c r="BB158" s="67"/>
      <c r="BC158" s="68" t="n">
        <f aca="false">BB158*$H158</f>
        <v>0</v>
      </c>
      <c r="BD158" s="67"/>
      <c r="BE158" s="68" t="n">
        <f aca="false">BD158*$H158</f>
        <v>0</v>
      </c>
      <c r="BF158" s="67"/>
      <c r="BG158" s="68" t="n">
        <f aca="false">BF158*$H158</f>
        <v>0</v>
      </c>
      <c r="BH158" s="67"/>
      <c r="BI158" s="68" t="n">
        <f aca="false">BH158*$H158</f>
        <v>0</v>
      </c>
      <c r="BJ158" s="67"/>
      <c r="BK158" s="68" t="n">
        <f aca="false">BJ158*$H158</f>
        <v>0</v>
      </c>
      <c r="BL158" s="67"/>
      <c r="BM158" s="68" t="n">
        <f aca="false">BL158*$H158</f>
        <v>0</v>
      </c>
      <c r="BN158" s="67"/>
      <c r="BO158" s="68" t="n">
        <f aca="false">BN158*$H158</f>
        <v>0</v>
      </c>
      <c r="BP158" s="67"/>
      <c r="BQ158" s="68" t="n">
        <f aca="false">BP158*$H158</f>
        <v>0</v>
      </c>
      <c r="BR158" s="67"/>
      <c r="BS158" s="68" t="n">
        <f aca="false">BR158*$H158</f>
        <v>0</v>
      </c>
      <c r="BT158" s="67"/>
      <c r="BU158" s="68" t="n">
        <f aca="false">BT158*$H158</f>
        <v>0</v>
      </c>
      <c r="BV158" s="67"/>
      <c r="BW158" s="68" t="n">
        <f aca="false">BV158*$H158</f>
        <v>0</v>
      </c>
      <c r="BX158" s="67"/>
      <c r="BY158" s="68" t="n">
        <f aca="false">BX158*$H158</f>
        <v>0</v>
      </c>
      <c r="BZ158" s="67"/>
      <c r="CA158" s="68" t="n">
        <f aca="false">BZ158*$H158</f>
        <v>0</v>
      </c>
      <c r="CB158" s="67"/>
      <c r="CC158" s="68" t="n">
        <f aca="false">CB158*$H158</f>
        <v>0</v>
      </c>
      <c r="CD158" s="67"/>
      <c r="CE158" s="68" t="n">
        <f aca="false">CD158*$H158</f>
        <v>0</v>
      </c>
      <c r="CF158" s="67"/>
      <c r="CG158" s="68" t="n">
        <f aca="false">CF158*$H158</f>
        <v>0</v>
      </c>
      <c r="CH158" s="67"/>
      <c r="CI158" s="68" t="n">
        <f aca="false">CH158*$H158</f>
        <v>0</v>
      </c>
      <c r="CJ158" s="67"/>
      <c r="CK158" s="68" t="n">
        <f aca="false">CJ158*$H158</f>
        <v>0</v>
      </c>
      <c r="CL158" s="67"/>
      <c r="CM158" s="68" t="n">
        <f aca="false">CL158*$H158</f>
        <v>0</v>
      </c>
      <c r="CN158" s="67"/>
      <c r="CO158" s="68" t="n">
        <f aca="false">CN158*$H158</f>
        <v>0</v>
      </c>
      <c r="CP158" s="67"/>
      <c r="CQ158" s="68" t="n">
        <f aca="false">CP158*$H158</f>
        <v>0</v>
      </c>
      <c r="CR158" s="67"/>
      <c r="CS158" s="68" t="n">
        <f aca="false">CR158*$H158</f>
        <v>0</v>
      </c>
      <c r="CT158" s="67"/>
      <c r="CU158" s="68" t="n">
        <f aca="false">CT158*$H158</f>
        <v>0</v>
      </c>
      <c r="CV158" s="67"/>
      <c r="CW158" s="68" t="n">
        <f aca="false">CV158*$H158</f>
        <v>0</v>
      </c>
      <c r="CX158" s="67"/>
      <c r="CY158" s="68" t="n">
        <f aca="false">CX158*$H158</f>
        <v>0</v>
      </c>
      <c r="CZ158" s="67"/>
      <c r="DA158" s="68" t="n">
        <f aca="false">CZ158*$H158</f>
        <v>0</v>
      </c>
      <c r="DB158" s="67"/>
      <c r="DC158" s="68" t="n">
        <f aca="false">DB158*$H158</f>
        <v>0</v>
      </c>
      <c r="DD158" s="67"/>
      <c r="DE158" s="68" t="n">
        <f aca="false">DD158*$H158</f>
        <v>0</v>
      </c>
      <c r="DF158" s="67"/>
      <c r="DG158" s="68" t="n">
        <f aca="false">DF158*$H158</f>
        <v>0</v>
      </c>
      <c r="DH158" s="67"/>
      <c r="DI158" s="68" t="n">
        <f aca="false">DH158*$H158</f>
        <v>0</v>
      </c>
    </row>
    <row r="159" customFormat="false" ht="24" hidden="false" customHeight="false" outlineLevel="0" collapsed="false">
      <c r="A159" s="142" t="s">
        <v>1509</v>
      </c>
      <c r="B159" s="143" t="n">
        <f aca="false">B158+1</f>
        <v>154</v>
      </c>
      <c r="C159" s="144" t="s">
        <v>1510</v>
      </c>
      <c r="D159" s="145" t="s">
        <v>1351</v>
      </c>
      <c r="E159" s="146" t="s">
        <v>1360</v>
      </c>
      <c r="F159" s="145" t="s">
        <v>1493</v>
      </c>
      <c r="G159" s="146" t="s">
        <v>1496</v>
      </c>
      <c r="H159" s="147" t="n">
        <v>270</v>
      </c>
      <c r="I159" s="148" t="n">
        <f aca="false">SUMPRODUCT((COLUMN(L159:DI159)=EVEN(COLUMN(L159:DI159)))*L159:DI159)</f>
        <v>0</v>
      </c>
      <c r="J159" s="65" t="n">
        <f aca="false">I159*H159</f>
        <v>0</v>
      </c>
      <c r="K159" s="146"/>
      <c r="L159" s="67"/>
      <c r="M159" s="68" t="n">
        <f aca="false">L159*$H159</f>
        <v>0</v>
      </c>
      <c r="N159" s="67"/>
      <c r="O159" s="68" t="n">
        <f aca="false">N159*$H159</f>
        <v>0</v>
      </c>
      <c r="P159" s="67"/>
      <c r="Q159" s="68" t="n">
        <f aca="false">P159*$H159</f>
        <v>0</v>
      </c>
      <c r="R159" s="67"/>
      <c r="S159" s="68" t="n">
        <f aca="false">R159*$H159</f>
        <v>0</v>
      </c>
      <c r="T159" s="67"/>
      <c r="U159" s="68" t="n">
        <f aca="false">T159*$H159</f>
        <v>0</v>
      </c>
      <c r="V159" s="67"/>
      <c r="W159" s="68" t="n">
        <f aca="false">V159*$H159</f>
        <v>0</v>
      </c>
      <c r="X159" s="67"/>
      <c r="Y159" s="68" t="n">
        <f aca="false">X159*$H159</f>
        <v>0</v>
      </c>
      <c r="Z159" s="67"/>
      <c r="AA159" s="68" t="n">
        <f aca="false">Z159*$H159</f>
        <v>0</v>
      </c>
      <c r="AB159" s="67"/>
      <c r="AC159" s="68" t="n">
        <f aca="false">AB159*$H159</f>
        <v>0</v>
      </c>
      <c r="AD159" s="67"/>
      <c r="AE159" s="68" t="n">
        <f aca="false">AD159*$H159</f>
        <v>0</v>
      </c>
      <c r="AF159" s="67"/>
      <c r="AG159" s="68" t="n">
        <f aca="false">AF159*$H159</f>
        <v>0</v>
      </c>
      <c r="AH159" s="67"/>
      <c r="AI159" s="68" t="n">
        <f aca="false">AH159*$H159</f>
        <v>0</v>
      </c>
      <c r="AJ159" s="67"/>
      <c r="AK159" s="68" t="n">
        <f aca="false">AJ159*$H159</f>
        <v>0</v>
      </c>
      <c r="AL159" s="67"/>
      <c r="AM159" s="68" t="n">
        <f aca="false">AL159*$H159</f>
        <v>0</v>
      </c>
      <c r="AN159" s="67"/>
      <c r="AO159" s="68" t="n">
        <f aca="false">AN159*$H159</f>
        <v>0</v>
      </c>
      <c r="AP159" s="67"/>
      <c r="AQ159" s="68" t="n">
        <f aca="false">AP159*H159</f>
        <v>0</v>
      </c>
      <c r="AR159" s="67"/>
      <c r="AS159" s="68" t="n">
        <f aca="false">AR159*$H159</f>
        <v>0</v>
      </c>
      <c r="AT159" s="67"/>
      <c r="AU159" s="68" t="n">
        <f aca="false">AT159*$H159</f>
        <v>0</v>
      </c>
      <c r="AV159" s="67"/>
      <c r="AW159" s="68" t="n">
        <f aca="false">AV159*$H159</f>
        <v>0</v>
      </c>
      <c r="AX159" s="67"/>
      <c r="AY159" s="68" t="n">
        <f aca="false">AX159*$H159</f>
        <v>0</v>
      </c>
      <c r="AZ159" s="67"/>
      <c r="BA159" s="68" t="n">
        <f aca="false">AZ159*$H159</f>
        <v>0</v>
      </c>
      <c r="BB159" s="67"/>
      <c r="BC159" s="68" t="n">
        <f aca="false">BB159*$H159</f>
        <v>0</v>
      </c>
      <c r="BD159" s="67"/>
      <c r="BE159" s="68" t="n">
        <f aca="false">BD159*$H159</f>
        <v>0</v>
      </c>
      <c r="BF159" s="67"/>
      <c r="BG159" s="68" t="n">
        <f aca="false">BF159*$H159</f>
        <v>0</v>
      </c>
      <c r="BH159" s="67"/>
      <c r="BI159" s="68" t="n">
        <f aca="false">BH159*$H159</f>
        <v>0</v>
      </c>
      <c r="BJ159" s="67"/>
      <c r="BK159" s="68" t="n">
        <f aca="false">BJ159*$H159</f>
        <v>0</v>
      </c>
      <c r="BL159" s="67"/>
      <c r="BM159" s="68" t="n">
        <f aca="false">BL159*$H159</f>
        <v>0</v>
      </c>
      <c r="BN159" s="67"/>
      <c r="BO159" s="68" t="n">
        <f aca="false">BN159*$H159</f>
        <v>0</v>
      </c>
      <c r="BP159" s="67"/>
      <c r="BQ159" s="68" t="n">
        <f aca="false">BP159*$H159</f>
        <v>0</v>
      </c>
      <c r="BR159" s="67"/>
      <c r="BS159" s="68" t="n">
        <f aca="false">BR159*$H159</f>
        <v>0</v>
      </c>
      <c r="BT159" s="67"/>
      <c r="BU159" s="68" t="n">
        <f aca="false">BT159*$H159</f>
        <v>0</v>
      </c>
      <c r="BV159" s="67"/>
      <c r="BW159" s="68" t="n">
        <f aca="false">BV159*$H159</f>
        <v>0</v>
      </c>
      <c r="BX159" s="67"/>
      <c r="BY159" s="68" t="n">
        <f aca="false">BX159*$H159</f>
        <v>0</v>
      </c>
      <c r="BZ159" s="67"/>
      <c r="CA159" s="68" t="n">
        <f aca="false">BZ159*$H159</f>
        <v>0</v>
      </c>
      <c r="CB159" s="67"/>
      <c r="CC159" s="68" t="n">
        <f aca="false">CB159*$H159</f>
        <v>0</v>
      </c>
      <c r="CD159" s="67"/>
      <c r="CE159" s="68" t="n">
        <f aca="false">CD159*$H159</f>
        <v>0</v>
      </c>
      <c r="CF159" s="67"/>
      <c r="CG159" s="68" t="n">
        <f aca="false">CF159*$H159</f>
        <v>0</v>
      </c>
      <c r="CH159" s="67"/>
      <c r="CI159" s="68" t="n">
        <f aca="false">CH159*$H159</f>
        <v>0</v>
      </c>
      <c r="CJ159" s="67"/>
      <c r="CK159" s="68" t="n">
        <f aca="false">CJ159*$H159</f>
        <v>0</v>
      </c>
      <c r="CL159" s="67"/>
      <c r="CM159" s="68" t="n">
        <f aca="false">CL159*$H159</f>
        <v>0</v>
      </c>
      <c r="CN159" s="67"/>
      <c r="CO159" s="68" t="n">
        <f aca="false">CN159*$H159</f>
        <v>0</v>
      </c>
      <c r="CP159" s="67"/>
      <c r="CQ159" s="68" t="n">
        <f aca="false">CP159*$H159</f>
        <v>0</v>
      </c>
      <c r="CR159" s="67"/>
      <c r="CS159" s="68" t="n">
        <f aca="false">CR159*$H159</f>
        <v>0</v>
      </c>
      <c r="CT159" s="67"/>
      <c r="CU159" s="68" t="n">
        <f aca="false">CT159*$H159</f>
        <v>0</v>
      </c>
      <c r="CV159" s="67"/>
      <c r="CW159" s="68" t="n">
        <f aca="false">CV159*$H159</f>
        <v>0</v>
      </c>
      <c r="CX159" s="67"/>
      <c r="CY159" s="68" t="n">
        <f aca="false">CX159*$H159</f>
        <v>0</v>
      </c>
      <c r="CZ159" s="67"/>
      <c r="DA159" s="68" t="n">
        <f aca="false">CZ159*$H159</f>
        <v>0</v>
      </c>
      <c r="DB159" s="67"/>
      <c r="DC159" s="68" t="n">
        <f aca="false">DB159*$H159</f>
        <v>0</v>
      </c>
      <c r="DD159" s="67"/>
      <c r="DE159" s="68" t="n">
        <f aca="false">DD159*$H159</f>
        <v>0</v>
      </c>
      <c r="DF159" s="67"/>
      <c r="DG159" s="68" t="n">
        <f aca="false">DF159*$H159</f>
        <v>0</v>
      </c>
      <c r="DH159" s="67"/>
      <c r="DI159" s="68" t="n">
        <f aca="false">DH159*$H159</f>
        <v>0</v>
      </c>
    </row>
    <row r="160" customFormat="false" ht="24" hidden="false" customHeight="false" outlineLevel="0" collapsed="false">
      <c r="A160" s="142" t="s">
        <v>1511</v>
      </c>
      <c r="B160" s="143" t="n">
        <f aca="false">B159+1</f>
        <v>155</v>
      </c>
      <c r="C160" s="144" t="s">
        <v>1512</v>
      </c>
      <c r="D160" s="145" t="s">
        <v>1351</v>
      </c>
      <c r="E160" s="146" t="s">
        <v>1360</v>
      </c>
      <c r="F160" s="145" t="s">
        <v>1493</v>
      </c>
      <c r="G160" s="146" t="s">
        <v>1496</v>
      </c>
      <c r="H160" s="147" t="n">
        <v>270</v>
      </c>
      <c r="I160" s="148" t="n">
        <f aca="false">SUMPRODUCT((COLUMN(L160:DI160)=EVEN(COLUMN(L160:DI160)))*L160:DI160)</f>
        <v>0</v>
      </c>
      <c r="J160" s="65" t="n">
        <f aca="false">I160*H160</f>
        <v>0</v>
      </c>
      <c r="K160" s="146"/>
      <c r="L160" s="67"/>
      <c r="M160" s="68" t="n">
        <f aca="false">L160*$H160</f>
        <v>0</v>
      </c>
      <c r="N160" s="67"/>
      <c r="O160" s="68" t="n">
        <f aca="false">N160*$H160</f>
        <v>0</v>
      </c>
      <c r="P160" s="67"/>
      <c r="Q160" s="68" t="n">
        <f aca="false">P160*$H160</f>
        <v>0</v>
      </c>
      <c r="R160" s="67"/>
      <c r="S160" s="68" t="n">
        <f aca="false">R160*$H160</f>
        <v>0</v>
      </c>
      <c r="T160" s="67"/>
      <c r="U160" s="68" t="n">
        <f aca="false">T160*$H160</f>
        <v>0</v>
      </c>
      <c r="V160" s="67"/>
      <c r="W160" s="68" t="n">
        <f aca="false">V160*$H160</f>
        <v>0</v>
      </c>
      <c r="X160" s="67"/>
      <c r="Y160" s="68" t="n">
        <f aca="false">X160*$H160</f>
        <v>0</v>
      </c>
      <c r="Z160" s="67"/>
      <c r="AA160" s="68" t="n">
        <f aca="false">Z160*$H160</f>
        <v>0</v>
      </c>
      <c r="AB160" s="67"/>
      <c r="AC160" s="68" t="n">
        <f aca="false">AB160*$H160</f>
        <v>0</v>
      </c>
      <c r="AD160" s="67"/>
      <c r="AE160" s="68" t="n">
        <f aca="false">AD160*$H160</f>
        <v>0</v>
      </c>
      <c r="AF160" s="67"/>
      <c r="AG160" s="68" t="n">
        <f aca="false">AF160*$H160</f>
        <v>0</v>
      </c>
      <c r="AH160" s="67"/>
      <c r="AI160" s="68" t="n">
        <f aca="false">AH160*$H160</f>
        <v>0</v>
      </c>
      <c r="AJ160" s="67"/>
      <c r="AK160" s="68" t="n">
        <f aca="false">AJ160*$H160</f>
        <v>0</v>
      </c>
      <c r="AL160" s="67"/>
      <c r="AM160" s="68" t="n">
        <f aca="false">AL160*$H160</f>
        <v>0</v>
      </c>
      <c r="AN160" s="67"/>
      <c r="AO160" s="68" t="n">
        <f aca="false">AN160*$H160</f>
        <v>0</v>
      </c>
      <c r="AP160" s="67"/>
      <c r="AQ160" s="68" t="n">
        <f aca="false">AP160*H160</f>
        <v>0</v>
      </c>
      <c r="AR160" s="67"/>
      <c r="AS160" s="68" t="n">
        <f aca="false">AR160*$H160</f>
        <v>0</v>
      </c>
      <c r="AT160" s="67"/>
      <c r="AU160" s="68" t="n">
        <f aca="false">AT160*$H160</f>
        <v>0</v>
      </c>
      <c r="AV160" s="67"/>
      <c r="AW160" s="68" t="n">
        <f aca="false">AV160*$H160</f>
        <v>0</v>
      </c>
      <c r="AX160" s="67"/>
      <c r="AY160" s="68" t="n">
        <f aca="false">AX160*$H160</f>
        <v>0</v>
      </c>
      <c r="AZ160" s="67"/>
      <c r="BA160" s="68" t="n">
        <f aca="false">AZ160*$H160</f>
        <v>0</v>
      </c>
      <c r="BB160" s="67"/>
      <c r="BC160" s="68" t="n">
        <f aca="false">BB160*$H160</f>
        <v>0</v>
      </c>
      <c r="BD160" s="67"/>
      <c r="BE160" s="68" t="n">
        <f aca="false">BD160*$H160</f>
        <v>0</v>
      </c>
      <c r="BF160" s="67"/>
      <c r="BG160" s="68" t="n">
        <f aca="false">BF160*$H160</f>
        <v>0</v>
      </c>
      <c r="BH160" s="67"/>
      <c r="BI160" s="68" t="n">
        <f aca="false">BH160*$H160</f>
        <v>0</v>
      </c>
      <c r="BJ160" s="67"/>
      <c r="BK160" s="68" t="n">
        <f aca="false">BJ160*$H160</f>
        <v>0</v>
      </c>
      <c r="BL160" s="67"/>
      <c r="BM160" s="68" t="n">
        <f aca="false">BL160*$H160</f>
        <v>0</v>
      </c>
      <c r="BN160" s="67"/>
      <c r="BO160" s="68" t="n">
        <f aca="false">BN160*$H160</f>
        <v>0</v>
      </c>
      <c r="BP160" s="67"/>
      <c r="BQ160" s="68" t="n">
        <f aca="false">BP160*$H160</f>
        <v>0</v>
      </c>
      <c r="BR160" s="67"/>
      <c r="BS160" s="68" t="n">
        <f aca="false">BR160*$H160</f>
        <v>0</v>
      </c>
      <c r="BT160" s="67"/>
      <c r="BU160" s="68" t="n">
        <f aca="false">BT160*$H160</f>
        <v>0</v>
      </c>
      <c r="BV160" s="67"/>
      <c r="BW160" s="68" t="n">
        <f aca="false">BV160*$H160</f>
        <v>0</v>
      </c>
      <c r="BX160" s="67"/>
      <c r="BY160" s="68" t="n">
        <f aca="false">BX160*$H160</f>
        <v>0</v>
      </c>
      <c r="BZ160" s="67"/>
      <c r="CA160" s="68" t="n">
        <f aca="false">BZ160*$H160</f>
        <v>0</v>
      </c>
      <c r="CB160" s="67"/>
      <c r="CC160" s="68" t="n">
        <f aca="false">CB160*$H160</f>
        <v>0</v>
      </c>
      <c r="CD160" s="67"/>
      <c r="CE160" s="68" t="n">
        <f aca="false">CD160*$H160</f>
        <v>0</v>
      </c>
      <c r="CF160" s="67"/>
      <c r="CG160" s="68" t="n">
        <f aca="false">CF160*$H160</f>
        <v>0</v>
      </c>
      <c r="CH160" s="67"/>
      <c r="CI160" s="68" t="n">
        <f aca="false">CH160*$H160</f>
        <v>0</v>
      </c>
      <c r="CJ160" s="67"/>
      <c r="CK160" s="68" t="n">
        <f aca="false">CJ160*$H160</f>
        <v>0</v>
      </c>
      <c r="CL160" s="67"/>
      <c r="CM160" s="68" t="n">
        <f aca="false">CL160*$H160</f>
        <v>0</v>
      </c>
      <c r="CN160" s="67"/>
      <c r="CO160" s="68" t="n">
        <f aca="false">CN160*$H160</f>
        <v>0</v>
      </c>
      <c r="CP160" s="67"/>
      <c r="CQ160" s="68" t="n">
        <f aca="false">CP160*$H160</f>
        <v>0</v>
      </c>
      <c r="CR160" s="67"/>
      <c r="CS160" s="68" t="n">
        <f aca="false">CR160*$H160</f>
        <v>0</v>
      </c>
      <c r="CT160" s="67"/>
      <c r="CU160" s="68" t="n">
        <f aca="false">CT160*$H160</f>
        <v>0</v>
      </c>
      <c r="CV160" s="67"/>
      <c r="CW160" s="68" t="n">
        <f aca="false">CV160*$H160</f>
        <v>0</v>
      </c>
      <c r="CX160" s="67"/>
      <c r="CY160" s="68" t="n">
        <f aca="false">CX160*$H160</f>
        <v>0</v>
      </c>
      <c r="CZ160" s="67"/>
      <c r="DA160" s="68" t="n">
        <f aca="false">CZ160*$H160</f>
        <v>0</v>
      </c>
      <c r="DB160" s="67"/>
      <c r="DC160" s="68" t="n">
        <f aca="false">DB160*$H160</f>
        <v>0</v>
      </c>
      <c r="DD160" s="67"/>
      <c r="DE160" s="68" t="n">
        <f aca="false">DD160*$H160</f>
        <v>0</v>
      </c>
      <c r="DF160" s="67"/>
      <c r="DG160" s="68" t="n">
        <f aca="false">DF160*$H160</f>
        <v>0</v>
      </c>
      <c r="DH160" s="67"/>
      <c r="DI160" s="68" t="n">
        <f aca="false">DH160*$H160</f>
        <v>0</v>
      </c>
    </row>
    <row r="161" customFormat="false" ht="36" hidden="false" customHeight="false" outlineLevel="0" collapsed="false">
      <c r="A161" s="142" t="s">
        <v>1513</v>
      </c>
      <c r="B161" s="143" t="n">
        <f aca="false">B160+1</f>
        <v>156</v>
      </c>
      <c r="C161" s="144" t="s">
        <v>1514</v>
      </c>
      <c r="D161" s="145" t="s">
        <v>1454</v>
      </c>
      <c r="E161" s="146" t="s">
        <v>1360</v>
      </c>
      <c r="F161" s="145" t="s">
        <v>1493</v>
      </c>
      <c r="G161" s="146" t="s">
        <v>1496</v>
      </c>
      <c r="H161" s="147" t="n">
        <v>270</v>
      </c>
      <c r="I161" s="148" t="n">
        <f aca="false">SUMPRODUCT((COLUMN(L161:DI161)=EVEN(COLUMN(L161:DI161)))*L161:DI161)</f>
        <v>0</v>
      </c>
      <c r="J161" s="65" t="n">
        <f aca="false">I161*H161</f>
        <v>0</v>
      </c>
      <c r="K161" s="146"/>
      <c r="L161" s="67"/>
      <c r="M161" s="68" t="n">
        <f aca="false">L161*$H161</f>
        <v>0</v>
      </c>
      <c r="N161" s="67"/>
      <c r="O161" s="68" t="n">
        <f aca="false">N161*$H161</f>
        <v>0</v>
      </c>
      <c r="P161" s="67"/>
      <c r="Q161" s="68" t="n">
        <f aca="false">P161*$H161</f>
        <v>0</v>
      </c>
      <c r="R161" s="67"/>
      <c r="S161" s="68" t="n">
        <f aca="false">R161*$H161</f>
        <v>0</v>
      </c>
      <c r="T161" s="67"/>
      <c r="U161" s="68" t="n">
        <f aca="false">T161*$H161</f>
        <v>0</v>
      </c>
      <c r="V161" s="67"/>
      <c r="W161" s="68" t="n">
        <f aca="false">V161*$H161</f>
        <v>0</v>
      </c>
      <c r="X161" s="67"/>
      <c r="Y161" s="68" t="n">
        <f aca="false">X161*$H161</f>
        <v>0</v>
      </c>
      <c r="Z161" s="67"/>
      <c r="AA161" s="68" t="n">
        <f aca="false">Z161*$H161</f>
        <v>0</v>
      </c>
      <c r="AB161" s="67"/>
      <c r="AC161" s="68" t="n">
        <f aca="false">AB161*$H161</f>
        <v>0</v>
      </c>
      <c r="AD161" s="67"/>
      <c r="AE161" s="68" t="n">
        <f aca="false">AD161*$H161</f>
        <v>0</v>
      </c>
      <c r="AF161" s="67"/>
      <c r="AG161" s="68" t="n">
        <f aca="false">AF161*$H161</f>
        <v>0</v>
      </c>
      <c r="AH161" s="67"/>
      <c r="AI161" s="68" t="n">
        <f aca="false">AH161*$H161</f>
        <v>0</v>
      </c>
      <c r="AJ161" s="67"/>
      <c r="AK161" s="68" t="n">
        <f aca="false">AJ161*$H161</f>
        <v>0</v>
      </c>
      <c r="AL161" s="67"/>
      <c r="AM161" s="68" t="n">
        <f aca="false">AL161*$H161</f>
        <v>0</v>
      </c>
      <c r="AN161" s="67"/>
      <c r="AO161" s="68" t="n">
        <f aca="false">AN161*$H161</f>
        <v>0</v>
      </c>
      <c r="AP161" s="67"/>
      <c r="AQ161" s="68" t="n">
        <f aca="false">AP161*H161</f>
        <v>0</v>
      </c>
      <c r="AR161" s="67"/>
      <c r="AS161" s="68" t="n">
        <f aca="false">AR161*$H161</f>
        <v>0</v>
      </c>
      <c r="AT161" s="67"/>
      <c r="AU161" s="68" t="n">
        <f aca="false">AT161*$H161</f>
        <v>0</v>
      </c>
      <c r="AV161" s="67"/>
      <c r="AW161" s="68" t="n">
        <f aca="false">AV161*$H161</f>
        <v>0</v>
      </c>
      <c r="AX161" s="67"/>
      <c r="AY161" s="68" t="n">
        <f aca="false">AX161*$H161</f>
        <v>0</v>
      </c>
      <c r="AZ161" s="67"/>
      <c r="BA161" s="68" t="n">
        <f aca="false">AZ161*$H161</f>
        <v>0</v>
      </c>
      <c r="BB161" s="67"/>
      <c r="BC161" s="68" t="n">
        <f aca="false">BB161*$H161</f>
        <v>0</v>
      </c>
      <c r="BD161" s="67"/>
      <c r="BE161" s="68" t="n">
        <f aca="false">BD161*$H161</f>
        <v>0</v>
      </c>
      <c r="BF161" s="67"/>
      <c r="BG161" s="68" t="n">
        <f aca="false">BF161*$H161</f>
        <v>0</v>
      </c>
      <c r="BH161" s="67"/>
      <c r="BI161" s="68" t="n">
        <f aca="false">BH161*$H161</f>
        <v>0</v>
      </c>
      <c r="BJ161" s="67"/>
      <c r="BK161" s="68" t="n">
        <f aca="false">BJ161*$H161</f>
        <v>0</v>
      </c>
      <c r="BL161" s="67"/>
      <c r="BM161" s="68" t="n">
        <f aca="false">BL161*$H161</f>
        <v>0</v>
      </c>
      <c r="BN161" s="67"/>
      <c r="BO161" s="68" t="n">
        <f aca="false">BN161*$H161</f>
        <v>0</v>
      </c>
      <c r="BP161" s="67"/>
      <c r="BQ161" s="68" t="n">
        <f aca="false">BP161*$H161</f>
        <v>0</v>
      </c>
      <c r="BR161" s="67"/>
      <c r="BS161" s="68" t="n">
        <f aca="false">BR161*$H161</f>
        <v>0</v>
      </c>
      <c r="BT161" s="67"/>
      <c r="BU161" s="68" t="n">
        <f aca="false">BT161*$H161</f>
        <v>0</v>
      </c>
      <c r="BV161" s="67"/>
      <c r="BW161" s="68" t="n">
        <f aca="false">BV161*$H161</f>
        <v>0</v>
      </c>
      <c r="BX161" s="67"/>
      <c r="BY161" s="68" t="n">
        <f aca="false">BX161*$H161</f>
        <v>0</v>
      </c>
      <c r="BZ161" s="67"/>
      <c r="CA161" s="68" t="n">
        <f aca="false">BZ161*$H161</f>
        <v>0</v>
      </c>
      <c r="CB161" s="67"/>
      <c r="CC161" s="68" t="n">
        <f aca="false">CB161*$H161</f>
        <v>0</v>
      </c>
      <c r="CD161" s="67"/>
      <c r="CE161" s="68" t="n">
        <f aca="false">CD161*$H161</f>
        <v>0</v>
      </c>
      <c r="CF161" s="67"/>
      <c r="CG161" s="68" t="n">
        <f aca="false">CF161*$H161</f>
        <v>0</v>
      </c>
      <c r="CH161" s="67"/>
      <c r="CI161" s="68" t="n">
        <f aca="false">CH161*$H161</f>
        <v>0</v>
      </c>
      <c r="CJ161" s="67"/>
      <c r="CK161" s="68" t="n">
        <f aca="false">CJ161*$H161</f>
        <v>0</v>
      </c>
      <c r="CL161" s="67"/>
      <c r="CM161" s="68" t="n">
        <f aca="false">CL161*$H161</f>
        <v>0</v>
      </c>
      <c r="CN161" s="67"/>
      <c r="CO161" s="68" t="n">
        <f aca="false">CN161*$H161</f>
        <v>0</v>
      </c>
      <c r="CP161" s="67"/>
      <c r="CQ161" s="68" t="n">
        <f aca="false">CP161*$H161</f>
        <v>0</v>
      </c>
      <c r="CR161" s="67"/>
      <c r="CS161" s="68" t="n">
        <f aca="false">CR161*$H161</f>
        <v>0</v>
      </c>
      <c r="CT161" s="67"/>
      <c r="CU161" s="68" t="n">
        <f aca="false">CT161*$H161</f>
        <v>0</v>
      </c>
      <c r="CV161" s="67"/>
      <c r="CW161" s="68" t="n">
        <f aca="false">CV161*$H161</f>
        <v>0</v>
      </c>
      <c r="CX161" s="67"/>
      <c r="CY161" s="68" t="n">
        <f aca="false">CX161*$H161</f>
        <v>0</v>
      </c>
      <c r="CZ161" s="67"/>
      <c r="DA161" s="68" t="n">
        <f aca="false">CZ161*$H161</f>
        <v>0</v>
      </c>
      <c r="DB161" s="67"/>
      <c r="DC161" s="68" t="n">
        <f aca="false">DB161*$H161</f>
        <v>0</v>
      </c>
      <c r="DD161" s="67"/>
      <c r="DE161" s="68" t="n">
        <f aca="false">DD161*$H161</f>
        <v>0</v>
      </c>
      <c r="DF161" s="67"/>
      <c r="DG161" s="68" t="n">
        <f aca="false">DF161*$H161</f>
        <v>0</v>
      </c>
      <c r="DH161" s="67"/>
      <c r="DI161" s="68" t="n">
        <f aca="false">DH161*$H161</f>
        <v>0</v>
      </c>
    </row>
    <row r="162" customFormat="false" ht="24" hidden="false" customHeight="false" outlineLevel="0" collapsed="false">
      <c r="A162" s="142" t="s">
        <v>1515</v>
      </c>
      <c r="B162" s="143" t="n">
        <f aca="false">B161+1</f>
        <v>157</v>
      </c>
      <c r="C162" s="144" t="s">
        <v>1516</v>
      </c>
      <c r="D162" s="145" t="s">
        <v>1454</v>
      </c>
      <c r="E162" s="146" t="s">
        <v>1360</v>
      </c>
      <c r="F162" s="145" t="s">
        <v>1493</v>
      </c>
      <c r="G162" s="146" t="s">
        <v>1496</v>
      </c>
      <c r="H162" s="147" t="n">
        <v>270</v>
      </c>
      <c r="I162" s="148" t="n">
        <f aca="false">SUMPRODUCT((COLUMN(L162:DI162)=EVEN(COLUMN(L162:DI162)))*L162:DI162)</f>
        <v>0</v>
      </c>
      <c r="J162" s="65" t="n">
        <f aca="false">I162*H162</f>
        <v>0</v>
      </c>
      <c r="K162" s="146"/>
      <c r="L162" s="67"/>
      <c r="M162" s="68" t="n">
        <f aca="false">L162*$H162</f>
        <v>0</v>
      </c>
      <c r="N162" s="67"/>
      <c r="O162" s="68" t="n">
        <f aca="false">N162*$H162</f>
        <v>0</v>
      </c>
      <c r="P162" s="67"/>
      <c r="Q162" s="68" t="n">
        <f aca="false">P162*$H162</f>
        <v>0</v>
      </c>
      <c r="R162" s="67"/>
      <c r="S162" s="68" t="n">
        <f aca="false">R162*$H162</f>
        <v>0</v>
      </c>
      <c r="T162" s="67"/>
      <c r="U162" s="68" t="n">
        <f aca="false">T162*$H162</f>
        <v>0</v>
      </c>
      <c r="V162" s="67"/>
      <c r="W162" s="68" t="n">
        <f aca="false">V162*$H162</f>
        <v>0</v>
      </c>
      <c r="X162" s="67"/>
      <c r="Y162" s="68" t="n">
        <f aca="false">X162*$H162</f>
        <v>0</v>
      </c>
      <c r="Z162" s="67"/>
      <c r="AA162" s="68" t="n">
        <f aca="false">Z162*$H162</f>
        <v>0</v>
      </c>
      <c r="AB162" s="67"/>
      <c r="AC162" s="68" t="n">
        <f aca="false">AB162*$H162</f>
        <v>0</v>
      </c>
      <c r="AD162" s="67"/>
      <c r="AE162" s="68" t="n">
        <f aca="false">AD162*$H162</f>
        <v>0</v>
      </c>
      <c r="AF162" s="67"/>
      <c r="AG162" s="68" t="n">
        <f aca="false">AF162*$H162</f>
        <v>0</v>
      </c>
      <c r="AH162" s="67"/>
      <c r="AI162" s="68" t="n">
        <f aca="false">AH162*$H162</f>
        <v>0</v>
      </c>
      <c r="AJ162" s="67"/>
      <c r="AK162" s="68" t="n">
        <f aca="false">AJ162*$H162</f>
        <v>0</v>
      </c>
      <c r="AL162" s="67"/>
      <c r="AM162" s="68" t="n">
        <f aca="false">AL162*$H162</f>
        <v>0</v>
      </c>
      <c r="AN162" s="67"/>
      <c r="AO162" s="68" t="n">
        <f aca="false">AN162*$H162</f>
        <v>0</v>
      </c>
      <c r="AP162" s="67"/>
      <c r="AQ162" s="68" t="n">
        <f aca="false">AP162*H162</f>
        <v>0</v>
      </c>
      <c r="AR162" s="67"/>
      <c r="AS162" s="68" t="n">
        <f aca="false">AR162*$H162</f>
        <v>0</v>
      </c>
      <c r="AT162" s="67"/>
      <c r="AU162" s="68" t="n">
        <f aca="false">AT162*$H162</f>
        <v>0</v>
      </c>
      <c r="AV162" s="67"/>
      <c r="AW162" s="68" t="n">
        <f aca="false">AV162*$H162</f>
        <v>0</v>
      </c>
      <c r="AX162" s="67"/>
      <c r="AY162" s="68" t="n">
        <f aca="false">AX162*$H162</f>
        <v>0</v>
      </c>
      <c r="AZ162" s="67"/>
      <c r="BA162" s="68" t="n">
        <f aca="false">AZ162*$H162</f>
        <v>0</v>
      </c>
      <c r="BB162" s="67"/>
      <c r="BC162" s="68" t="n">
        <f aca="false">BB162*$H162</f>
        <v>0</v>
      </c>
      <c r="BD162" s="67"/>
      <c r="BE162" s="68" t="n">
        <f aca="false">BD162*$H162</f>
        <v>0</v>
      </c>
      <c r="BF162" s="67"/>
      <c r="BG162" s="68" t="n">
        <f aca="false">BF162*$H162</f>
        <v>0</v>
      </c>
      <c r="BH162" s="67"/>
      <c r="BI162" s="68" t="n">
        <f aca="false">BH162*$H162</f>
        <v>0</v>
      </c>
      <c r="BJ162" s="67"/>
      <c r="BK162" s="68" t="n">
        <f aca="false">BJ162*$H162</f>
        <v>0</v>
      </c>
      <c r="BL162" s="67"/>
      <c r="BM162" s="68" t="n">
        <f aca="false">BL162*$H162</f>
        <v>0</v>
      </c>
      <c r="BN162" s="67"/>
      <c r="BO162" s="68" t="n">
        <f aca="false">BN162*$H162</f>
        <v>0</v>
      </c>
      <c r="BP162" s="67"/>
      <c r="BQ162" s="68" t="n">
        <f aca="false">BP162*$H162</f>
        <v>0</v>
      </c>
      <c r="BR162" s="67"/>
      <c r="BS162" s="68" t="n">
        <f aca="false">BR162*$H162</f>
        <v>0</v>
      </c>
      <c r="BT162" s="67"/>
      <c r="BU162" s="68" t="n">
        <f aca="false">BT162*$H162</f>
        <v>0</v>
      </c>
      <c r="BV162" s="67"/>
      <c r="BW162" s="68" t="n">
        <f aca="false">BV162*$H162</f>
        <v>0</v>
      </c>
      <c r="BX162" s="67"/>
      <c r="BY162" s="68" t="n">
        <f aca="false">BX162*$H162</f>
        <v>0</v>
      </c>
      <c r="BZ162" s="67"/>
      <c r="CA162" s="68" t="n">
        <f aca="false">BZ162*$H162</f>
        <v>0</v>
      </c>
      <c r="CB162" s="67"/>
      <c r="CC162" s="68" t="n">
        <f aca="false">CB162*$H162</f>
        <v>0</v>
      </c>
      <c r="CD162" s="67"/>
      <c r="CE162" s="68" t="n">
        <f aca="false">CD162*$H162</f>
        <v>0</v>
      </c>
      <c r="CF162" s="67"/>
      <c r="CG162" s="68" t="n">
        <f aca="false">CF162*$H162</f>
        <v>0</v>
      </c>
      <c r="CH162" s="67"/>
      <c r="CI162" s="68" t="n">
        <f aca="false">CH162*$H162</f>
        <v>0</v>
      </c>
      <c r="CJ162" s="67"/>
      <c r="CK162" s="68" t="n">
        <f aca="false">CJ162*$H162</f>
        <v>0</v>
      </c>
      <c r="CL162" s="67"/>
      <c r="CM162" s="68" t="n">
        <f aca="false">CL162*$H162</f>
        <v>0</v>
      </c>
      <c r="CN162" s="67"/>
      <c r="CO162" s="68" t="n">
        <f aca="false">CN162*$H162</f>
        <v>0</v>
      </c>
      <c r="CP162" s="67"/>
      <c r="CQ162" s="68" t="n">
        <f aca="false">CP162*$H162</f>
        <v>0</v>
      </c>
      <c r="CR162" s="67"/>
      <c r="CS162" s="68" t="n">
        <f aca="false">CR162*$H162</f>
        <v>0</v>
      </c>
      <c r="CT162" s="67"/>
      <c r="CU162" s="68" t="n">
        <f aca="false">CT162*$H162</f>
        <v>0</v>
      </c>
      <c r="CV162" s="67"/>
      <c r="CW162" s="68" t="n">
        <f aca="false">CV162*$H162</f>
        <v>0</v>
      </c>
      <c r="CX162" s="67"/>
      <c r="CY162" s="68" t="n">
        <f aca="false">CX162*$H162</f>
        <v>0</v>
      </c>
      <c r="CZ162" s="67"/>
      <c r="DA162" s="68" t="n">
        <f aca="false">CZ162*$H162</f>
        <v>0</v>
      </c>
      <c r="DB162" s="67"/>
      <c r="DC162" s="68" t="n">
        <f aca="false">DB162*$H162</f>
        <v>0</v>
      </c>
      <c r="DD162" s="67"/>
      <c r="DE162" s="68" t="n">
        <f aca="false">DD162*$H162</f>
        <v>0</v>
      </c>
      <c r="DF162" s="67"/>
      <c r="DG162" s="68" t="n">
        <f aca="false">DF162*$H162</f>
        <v>0</v>
      </c>
      <c r="DH162" s="67"/>
      <c r="DI162" s="68" t="n">
        <f aca="false">DH162*$H162</f>
        <v>0</v>
      </c>
    </row>
    <row r="163" customFormat="false" ht="24" hidden="false" customHeight="false" outlineLevel="0" collapsed="false">
      <c r="A163" s="142" t="s">
        <v>1517</v>
      </c>
      <c r="B163" s="143" t="n">
        <f aca="false">B162+1</f>
        <v>158</v>
      </c>
      <c r="C163" s="144" t="s">
        <v>1518</v>
      </c>
      <c r="D163" s="145" t="s">
        <v>1457</v>
      </c>
      <c r="E163" s="146" t="s">
        <v>1360</v>
      </c>
      <c r="F163" s="145" t="s">
        <v>1493</v>
      </c>
      <c r="G163" s="146" t="s">
        <v>1496</v>
      </c>
      <c r="H163" s="147" t="n">
        <v>270</v>
      </c>
      <c r="I163" s="148" t="n">
        <f aca="false">SUMPRODUCT((COLUMN(L163:DI163)=EVEN(COLUMN(L163:DI163)))*L163:DI163)</f>
        <v>0</v>
      </c>
      <c r="J163" s="65" t="n">
        <f aca="false">I163*H163</f>
        <v>0</v>
      </c>
      <c r="K163" s="146"/>
      <c r="L163" s="67"/>
      <c r="M163" s="68" t="n">
        <f aca="false">L163*$H163</f>
        <v>0</v>
      </c>
      <c r="N163" s="67"/>
      <c r="O163" s="68" t="n">
        <f aca="false">N163*$H163</f>
        <v>0</v>
      </c>
      <c r="P163" s="67"/>
      <c r="Q163" s="68" t="n">
        <f aca="false">P163*$H163</f>
        <v>0</v>
      </c>
      <c r="R163" s="67"/>
      <c r="S163" s="68" t="n">
        <f aca="false">R163*$H163</f>
        <v>0</v>
      </c>
      <c r="T163" s="67"/>
      <c r="U163" s="68" t="n">
        <f aca="false">T163*$H163</f>
        <v>0</v>
      </c>
      <c r="V163" s="67"/>
      <c r="W163" s="68" t="n">
        <f aca="false">V163*$H163</f>
        <v>0</v>
      </c>
      <c r="X163" s="67"/>
      <c r="Y163" s="68" t="n">
        <f aca="false">X163*$H163</f>
        <v>0</v>
      </c>
      <c r="Z163" s="67"/>
      <c r="AA163" s="68" t="n">
        <f aca="false">Z163*$H163</f>
        <v>0</v>
      </c>
      <c r="AB163" s="67"/>
      <c r="AC163" s="68" t="n">
        <f aca="false">AB163*$H163</f>
        <v>0</v>
      </c>
      <c r="AD163" s="67"/>
      <c r="AE163" s="68" t="n">
        <f aca="false">AD163*$H163</f>
        <v>0</v>
      </c>
      <c r="AF163" s="67"/>
      <c r="AG163" s="68" t="n">
        <f aca="false">AF163*$H163</f>
        <v>0</v>
      </c>
      <c r="AH163" s="67"/>
      <c r="AI163" s="68" t="n">
        <f aca="false">AH163*$H163</f>
        <v>0</v>
      </c>
      <c r="AJ163" s="67"/>
      <c r="AK163" s="68" t="n">
        <f aca="false">AJ163*$H163</f>
        <v>0</v>
      </c>
      <c r="AL163" s="67"/>
      <c r="AM163" s="68" t="n">
        <f aca="false">AL163*$H163</f>
        <v>0</v>
      </c>
      <c r="AN163" s="67"/>
      <c r="AO163" s="68" t="n">
        <f aca="false">AN163*$H163</f>
        <v>0</v>
      </c>
      <c r="AP163" s="67"/>
      <c r="AQ163" s="68" t="n">
        <f aca="false">AP163*H163</f>
        <v>0</v>
      </c>
      <c r="AR163" s="67"/>
      <c r="AS163" s="68" t="n">
        <f aca="false">AR163*$H163</f>
        <v>0</v>
      </c>
      <c r="AT163" s="67"/>
      <c r="AU163" s="68" t="n">
        <f aca="false">AT163*$H163</f>
        <v>0</v>
      </c>
      <c r="AV163" s="67"/>
      <c r="AW163" s="68" t="n">
        <f aca="false">AV163*$H163</f>
        <v>0</v>
      </c>
      <c r="AX163" s="67"/>
      <c r="AY163" s="68" t="n">
        <f aca="false">AX163*$H163</f>
        <v>0</v>
      </c>
      <c r="AZ163" s="67"/>
      <c r="BA163" s="68" t="n">
        <f aca="false">AZ163*$H163</f>
        <v>0</v>
      </c>
      <c r="BB163" s="67"/>
      <c r="BC163" s="68" t="n">
        <f aca="false">BB163*$H163</f>
        <v>0</v>
      </c>
      <c r="BD163" s="67"/>
      <c r="BE163" s="68" t="n">
        <f aca="false">BD163*$H163</f>
        <v>0</v>
      </c>
      <c r="BF163" s="67"/>
      <c r="BG163" s="68" t="n">
        <f aca="false">BF163*$H163</f>
        <v>0</v>
      </c>
      <c r="BH163" s="67"/>
      <c r="BI163" s="68" t="n">
        <f aca="false">BH163*$H163</f>
        <v>0</v>
      </c>
      <c r="BJ163" s="67"/>
      <c r="BK163" s="68" t="n">
        <f aca="false">BJ163*$H163</f>
        <v>0</v>
      </c>
      <c r="BL163" s="67"/>
      <c r="BM163" s="68" t="n">
        <f aca="false">BL163*$H163</f>
        <v>0</v>
      </c>
      <c r="BN163" s="67"/>
      <c r="BO163" s="68" t="n">
        <f aca="false">BN163*$H163</f>
        <v>0</v>
      </c>
      <c r="BP163" s="67"/>
      <c r="BQ163" s="68" t="n">
        <f aca="false">BP163*$H163</f>
        <v>0</v>
      </c>
      <c r="BR163" s="67"/>
      <c r="BS163" s="68" t="n">
        <f aca="false">BR163*$H163</f>
        <v>0</v>
      </c>
      <c r="BT163" s="67"/>
      <c r="BU163" s="68" t="n">
        <f aca="false">BT163*$H163</f>
        <v>0</v>
      </c>
      <c r="BV163" s="67"/>
      <c r="BW163" s="68" t="n">
        <f aca="false">BV163*$H163</f>
        <v>0</v>
      </c>
      <c r="BX163" s="67"/>
      <c r="BY163" s="68" t="n">
        <f aca="false">BX163*$H163</f>
        <v>0</v>
      </c>
      <c r="BZ163" s="67"/>
      <c r="CA163" s="68" t="n">
        <f aca="false">BZ163*$H163</f>
        <v>0</v>
      </c>
      <c r="CB163" s="67"/>
      <c r="CC163" s="68" t="n">
        <f aca="false">CB163*$H163</f>
        <v>0</v>
      </c>
      <c r="CD163" s="67"/>
      <c r="CE163" s="68" t="n">
        <f aca="false">CD163*$H163</f>
        <v>0</v>
      </c>
      <c r="CF163" s="67"/>
      <c r="CG163" s="68" t="n">
        <f aca="false">CF163*$H163</f>
        <v>0</v>
      </c>
      <c r="CH163" s="67"/>
      <c r="CI163" s="68" t="n">
        <f aca="false">CH163*$H163</f>
        <v>0</v>
      </c>
      <c r="CJ163" s="67"/>
      <c r="CK163" s="68" t="n">
        <f aca="false">CJ163*$H163</f>
        <v>0</v>
      </c>
      <c r="CL163" s="67"/>
      <c r="CM163" s="68" t="n">
        <f aca="false">CL163*$H163</f>
        <v>0</v>
      </c>
      <c r="CN163" s="67"/>
      <c r="CO163" s="68" t="n">
        <f aca="false">CN163*$H163</f>
        <v>0</v>
      </c>
      <c r="CP163" s="67"/>
      <c r="CQ163" s="68" t="n">
        <f aca="false">CP163*$H163</f>
        <v>0</v>
      </c>
      <c r="CR163" s="67"/>
      <c r="CS163" s="68" t="n">
        <f aca="false">CR163*$H163</f>
        <v>0</v>
      </c>
      <c r="CT163" s="67"/>
      <c r="CU163" s="68" t="n">
        <f aca="false">CT163*$H163</f>
        <v>0</v>
      </c>
      <c r="CV163" s="67"/>
      <c r="CW163" s="68" t="n">
        <f aca="false">CV163*$H163</f>
        <v>0</v>
      </c>
      <c r="CX163" s="67"/>
      <c r="CY163" s="68" t="n">
        <f aca="false">CX163*$H163</f>
        <v>0</v>
      </c>
      <c r="CZ163" s="67"/>
      <c r="DA163" s="68" t="n">
        <f aca="false">CZ163*$H163</f>
        <v>0</v>
      </c>
      <c r="DB163" s="67"/>
      <c r="DC163" s="68" t="n">
        <f aca="false">DB163*$H163</f>
        <v>0</v>
      </c>
      <c r="DD163" s="67"/>
      <c r="DE163" s="68" t="n">
        <f aca="false">DD163*$H163</f>
        <v>0</v>
      </c>
      <c r="DF163" s="67"/>
      <c r="DG163" s="68" t="n">
        <f aca="false">DF163*$H163</f>
        <v>0</v>
      </c>
      <c r="DH163" s="67"/>
      <c r="DI163" s="68" t="n">
        <f aca="false">DH163*$H163</f>
        <v>0</v>
      </c>
    </row>
    <row r="164" customFormat="false" ht="24" hidden="false" customHeight="false" outlineLevel="0" collapsed="false">
      <c r="A164" s="142" t="s">
        <v>1519</v>
      </c>
      <c r="B164" s="143" t="n">
        <f aca="false">B163+1</f>
        <v>159</v>
      </c>
      <c r="C164" s="144" t="s">
        <v>1520</v>
      </c>
      <c r="D164" s="145" t="s">
        <v>1457</v>
      </c>
      <c r="E164" s="146" t="s">
        <v>1360</v>
      </c>
      <c r="F164" s="145" t="s">
        <v>1493</v>
      </c>
      <c r="G164" s="146" t="s">
        <v>1496</v>
      </c>
      <c r="H164" s="147" t="n">
        <v>270</v>
      </c>
      <c r="I164" s="148" t="n">
        <f aca="false">SUMPRODUCT((COLUMN(L164:DI164)=EVEN(COLUMN(L164:DI164)))*L164:DI164)</f>
        <v>0</v>
      </c>
      <c r="J164" s="65" t="n">
        <f aca="false">I164*H164</f>
        <v>0</v>
      </c>
      <c r="K164" s="146"/>
      <c r="L164" s="67"/>
      <c r="M164" s="68" t="n">
        <f aca="false">L164*$H164</f>
        <v>0</v>
      </c>
      <c r="N164" s="67"/>
      <c r="O164" s="68" t="n">
        <f aca="false">N164*$H164</f>
        <v>0</v>
      </c>
      <c r="P164" s="67"/>
      <c r="Q164" s="68" t="n">
        <f aca="false">P164*$H164</f>
        <v>0</v>
      </c>
      <c r="R164" s="67"/>
      <c r="S164" s="68" t="n">
        <f aca="false">R164*$H164</f>
        <v>0</v>
      </c>
      <c r="T164" s="67"/>
      <c r="U164" s="68" t="n">
        <f aca="false">T164*$H164</f>
        <v>0</v>
      </c>
      <c r="V164" s="67"/>
      <c r="W164" s="68" t="n">
        <f aca="false">V164*$H164</f>
        <v>0</v>
      </c>
      <c r="X164" s="67"/>
      <c r="Y164" s="68" t="n">
        <f aca="false">X164*$H164</f>
        <v>0</v>
      </c>
      <c r="Z164" s="67"/>
      <c r="AA164" s="68" t="n">
        <f aca="false">Z164*$H164</f>
        <v>0</v>
      </c>
      <c r="AB164" s="67"/>
      <c r="AC164" s="68" t="n">
        <f aca="false">AB164*$H164</f>
        <v>0</v>
      </c>
      <c r="AD164" s="67"/>
      <c r="AE164" s="68" t="n">
        <f aca="false">AD164*$H164</f>
        <v>0</v>
      </c>
      <c r="AF164" s="67"/>
      <c r="AG164" s="68" t="n">
        <f aca="false">AF164*$H164</f>
        <v>0</v>
      </c>
      <c r="AH164" s="67"/>
      <c r="AI164" s="68" t="n">
        <f aca="false">AH164*$H164</f>
        <v>0</v>
      </c>
      <c r="AJ164" s="67"/>
      <c r="AK164" s="68" t="n">
        <f aca="false">AJ164*$H164</f>
        <v>0</v>
      </c>
      <c r="AL164" s="67"/>
      <c r="AM164" s="68" t="n">
        <f aca="false">AL164*$H164</f>
        <v>0</v>
      </c>
      <c r="AN164" s="67"/>
      <c r="AO164" s="68" t="n">
        <f aca="false">AN164*$H164</f>
        <v>0</v>
      </c>
      <c r="AP164" s="67"/>
      <c r="AQ164" s="68" t="n">
        <f aca="false">AP164*H164</f>
        <v>0</v>
      </c>
      <c r="AR164" s="67"/>
      <c r="AS164" s="68" t="n">
        <f aca="false">AR164*$H164</f>
        <v>0</v>
      </c>
      <c r="AT164" s="67"/>
      <c r="AU164" s="68" t="n">
        <f aca="false">AT164*$H164</f>
        <v>0</v>
      </c>
      <c r="AV164" s="67"/>
      <c r="AW164" s="68" t="n">
        <f aca="false">AV164*$H164</f>
        <v>0</v>
      </c>
      <c r="AX164" s="67"/>
      <c r="AY164" s="68" t="n">
        <f aca="false">AX164*$H164</f>
        <v>0</v>
      </c>
      <c r="AZ164" s="67"/>
      <c r="BA164" s="68" t="n">
        <f aca="false">AZ164*$H164</f>
        <v>0</v>
      </c>
      <c r="BB164" s="67"/>
      <c r="BC164" s="68" t="n">
        <f aca="false">BB164*$H164</f>
        <v>0</v>
      </c>
      <c r="BD164" s="67"/>
      <c r="BE164" s="68" t="n">
        <f aca="false">BD164*$H164</f>
        <v>0</v>
      </c>
      <c r="BF164" s="67"/>
      <c r="BG164" s="68" t="n">
        <f aca="false">BF164*$H164</f>
        <v>0</v>
      </c>
      <c r="BH164" s="67"/>
      <c r="BI164" s="68" t="n">
        <f aca="false">BH164*$H164</f>
        <v>0</v>
      </c>
      <c r="BJ164" s="67"/>
      <c r="BK164" s="68" t="n">
        <f aca="false">BJ164*$H164</f>
        <v>0</v>
      </c>
      <c r="BL164" s="67"/>
      <c r="BM164" s="68" t="n">
        <f aca="false">BL164*$H164</f>
        <v>0</v>
      </c>
      <c r="BN164" s="67"/>
      <c r="BO164" s="68" t="n">
        <f aca="false">BN164*$H164</f>
        <v>0</v>
      </c>
      <c r="BP164" s="67"/>
      <c r="BQ164" s="68" t="n">
        <f aca="false">BP164*$H164</f>
        <v>0</v>
      </c>
      <c r="BR164" s="67"/>
      <c r="BS164" s="68" t="n">
        <f aca="false">BR164*$H164</f>
        <v>0</v>
      </c>
      <c r="BT164" s="67"/>
      <c r="BU164" s="68" t="n">
        <f aca="false">BT164*$H164</f>
        <v>0</v>
      </c>
      <c r="BV164" s="67"/>
      <c r="BW164" s="68" t="n">
        <f aca="false">BV164*$H164</f>
        <v>0</v>
      </c>
      <c r="BX164" s="67"/>
      <c r="BY164" s="68" t="n">
        <f aca="false">BX164*$H164</f>
        <v>0</v>
      </c>
      <c r="BZ164" s="67"/>
      <c r="CA164" s="68" t="n">
        <f aca="false">BZ164*$H164</f>
        <v>0</v>
      </c>
      <c r="CB164" s="67"/>
      <c r="CC164" s="68" t="n">
        <f aca="false">CB164*$H164</f>
        <v>0</v>
      </c>
      <c r="CD164" s="67"/>
      <c r="CE164" s="68" t="n">
        <f aca="false">CD164*$H164</f>
        <v>0</v>
      </c>
      <c r="CF164" s="67"/>
      <c r="CG164" s="68" t="n">
        <f aca="false">CF164*$H164</f>
        <v>0</v>
      </c>
      <c r="CH164" s="67"/>
      <c r="CI164" s="68" t="n">
        <f aca="false">CH164*$H164</f>
        <v>0</v>
      </c>
      <c r="CJ164" s="67"/>
      <c r="CK164" s="68" t="n">
        <f aca="false">CJ164*$H164</f>
        <v>0</v>
      </c>
      <c r="CL164" s="67"/>
      <c r="CM164" s="68" t="n">
        <f aca="false">CL164*$H164</f>
        <v>0</v>
      </c>
      <c r="CN164" s="67"/>
      <c r="CO164" s="68" t="n">
        <f aca="false">CN164*$H164</f>
        <v>0</v>
      </c>
      <c r="CP164" s="67"/>
      <c r="CQ164" s="68" t="n">
        <f aca="false">CP164*$H164</f>
        <v>0</v>
      </c>
      <c r="CR164" s="67"/>
      <c r="CS164" s="68" t="n">
        <f aca="false">CR164*$H164</f>
        <v>0</v>
      </c>
      <c r="CT164" s="67"/>
      <c r="CU164" s="68" t="n">
        <f aca="false">CT164*$H164</f>
        <v>0</v>
      </c>
      <c r="CV164" s="67"/>
      <c r="CW164" s="68" t="n">
        <f aca="false">CV164*$H164</f>
        <v>0</v>
      </c>
      <c r="CX164" s="67"/>
      <c r="CY164" s="68" t="n">
        <f aca="false">CX164*$H164</f>
        <v>0</v>
      </c>
      <c r="CZ164" s="67"/>
      <c r="DA164" s="68" t="n">
        <f aca="false">CZ164*$H164</f>
        <v>0</v>
      </c>
      <c r="DB164" s="67"/>
      <c r="DC164" s="68" t="n">
        <f aca="false">DB164*$H164</f>
        <v>0</v>
      </c>
      <c r="DD164" s="67"/>
      <c r="DE164" s="68" t="n">
        <f aca="false">DD164*$H164</f>
        <v>0</v>
      </c>
      <c r="DF164" s="67"/>
      <c r="DG164" s="68" t="n">
        <f aca="false">DF164*$H164</f>
        <v>0</v>
      </c>
      <c r="DH164" s="67"/>
      <c r="DI164" s="68" t="n">
        <f aca="false">DH164*$H164</f>
        <v>0</v>
      </c>
    </row>
    <row r="165" customFormat="false" ht="36" hidden="false" customHeight="false" outlineLevel="0" collapsed="false">
      <c r="A165" s="142" t="s">
        <v>1521</v>
      </c>
      <c r="B165" s="143" t="n">
        <f aca="false">B164+1</f>
        <v>160</v>
      </c>
      <c r="C165" s="144" t="s">
        <v>1522</v>
      </c>
      <c r="D165" s="145" t="s">
        <v>1460</v>
      </c>
      <c r="E165" s="146" t="s">
        <v>1360</v>
      </c>
      <c r="F165" s="145" t="s">
        <v>1493</v>
      </c>
      <c r="G165" s="146" t="s">
        <v>1496</v>
      </c>
      <c r="H165" s="147" t="n">
        <v>270</v>
      </c>
      <c r="I165" s="148" t="n">
        <f aca="false">SUMPRODUCT((COLUMN(L165:DI165)=EVEN(COLUMN(L165:DI165)))*L165:DI165)</f>
        <v>0</v>
      </c>
      <c r="J165" s="65" t="n">
        <f aca="false">I165*H165</f>
        <v>0</v>
      </c>
      <c r="K165" s="146"/>
      <c r="L165" s="67"/>
      <c r="M165" s="68" t="n">
        <f aca="false">L165*$H165</f>
        <v>0</v>
      </c>
      <c r="N165" s="67"/>
      <c r="O165" s="68" t="n">
        <f aca="false">N165*$H165</f>
        <v>0</v>
      </c>
      <c r="P165" s="67"/>
      <c r="Q165" s="68" t="n">
        <f aca="false">P165*$H165</f>
        <v>0</v>
      </c>
      <c r="R165" s="67"/>
      <c r="S165" s="68" t="n">
        <f aca="false">R165*$H165</f>
        <v>0</v>
      </c>
      <c r="T165" s="67"/>
      <c r="U165" s="68" t="n">
        <f aca="false">T165*$H165</f>
        <v>0</v>
      </c>
      <c r="V165" s="67"/>
      <c r="W165" s="68" t="n">
        <f aca="false">V165*$H165</f>
        <v>0</v>
      </c>
      <c r="X165" s="67"/>
      <c r="Y165" s="68" t="n">
        <f aca="false">X165*$H165</f>
        <v>0</v>
      </c>
      <c r="Z165" s="67"/>
      <c r="AA165" s="68" t="n">
        <f aca="false">Z165*$H165</f>
        <v>0</v>
      </c>
      <c r="AB165" s="67"/>
      <c r="AC165" s="68" t="n">
        <f aca="false">AB165*$H165</f>
        <v>0</v>
      </c>
      <c r="AD165" s="67"/>
      <c r="AE165" s="68" t="n">
        <f aca="false">AD165*$H165</f>
        <v>0</v>
      </c>
      <c r="AF165" s="67"/>
      <c r="AG165" s="68" t="n">
        <f aca="false">AF165*$H165</f>
        <v>0</v>
      </c>
      <c r="AH165" s="67"/>
      <c r="AI165" s="68" t="n">
        <f aca="false">AH165*$H165</f>
        <v>0</v>
      </c>
      <c r="AJ165" s="67"/>
      <c r="AK165" s="68" t="n">
        <f aca="false">AJ165*$H165</f>
        <v>0</v>
      </c>
      <c r="AL165" s="67"/>
      <c r="AM165" s="68" t="n">
        <f aca="false">AL165*$H165</f>
        <v>0</v>
      </c>
      <c r="AN165" s="67"/>
      <c r="AO165" s="68" t="n">
        <f aca="false">AN165*$H165</f>
        <v>0</v>
      </c>
      <c r="AP165" s="67"/>
      <c r="AQ165" s="68" t="n">
        <f aca="false">AP165*H165</f>
        <v>0</v>
      </c>
      <c r="AR165" s="67"/>
      <c r="AS165" s="68" t="n">
        <f aca="false">AR165*$H165</f>
        <v>0</v>
      </c>
      <c r="AT165" s="67"/>
      <c r="AU165" s="68" t="n">
        <f aca="false">AT165*$H165</f>
        <v>0</v>
      </c>
      <c r="AV165" s="67"/>
      <c r="AW165" s="68" t="n">
        <f aca="false">AV165*$H165</f>
        <v>0</v>
      </c>
      <c r="AX165" s="67"/>
      <c r="AY165" s="68" t="n">
        <f aca="false">AX165*$H165</f>
        <v>0</v>
      </c>
      <c r="AZ165" s="67"/>
      <c r="BA165" s="68" t="n">
        <f aca="false">AZ165*$H165</f>
        <v>0</v>
      </c>
      <c r="BB165" s="67"/>
      <c r="BC165" s="68" t="n">
        <f aca="false">BB165*$H165</f>
        <v>0</v>
      </c>
      <c r="BD165" s="67"/>
      <c r="BE165" s="68" t="n">
        <f aca="false">BD165*$H165</f>
        <v>0</v>
      </c>
      <c r="BF165" s="67"/>
      <c r="BG165" s="68" t="n">
        <f aca="false">BF165*$H165</f>
        <v>0</v>
      </c>
      <c r="BH165" s="67"/>
      <c r="BI165" s="68" t="n">
        <f aca="false">BH165*$H165</f>
        <v>0</v>
      </c>
      <c r="BJ165" s="67"/>
      <c r="BK165" s="68" t="n">
        <f aca="false">BJ165*$H165</f>
        <v>0</v>
      </c>
      <c r="BL165" s="67"/>
      <c r="BM165" s="68" t="n">
        <f aca="false">BL165*$H165</f>
        <v>0</v>
      </c>
      <c r="BN165" s="67"/>
      <c r="BO165" s="68" t="n">
        <f aca="false">BN165*$H165</f>
        <v>0</v>
      </c>
      <c r="BP165" s="67"/>
      <c r="BQ165" s="68" t="n">
        <f aca="false">BP165*$H165</f>
        <v>0</v>
      </c>
      <c r="BR165" s="67"/>
      <c r="BS165" s="68" t="n">
        <f aca="false">BR165*$H165</f>
        <v>0</v>
      </c>
      <c r="BT165" s="67"/>
      <c r="BU165" s="68" t="n">
        <f aca="false">BT165*$H165</f>
        <v>0</v>
      </c>
      <c r="BV165" s="67"/>
      <c r="BW165" s="68" t="n">
        <f aca="false">BV165*$H165</f>
        <v>0</v>
      </c>
      <c r="BX165" s="67"/>
      <c r="BY165" s="68" t="n">
        <f aca="false">BX165*$H165</f>
        <v>0</v>
      </c>
      <c r="BZ165" s="67"/>
      <c r="CA165" s="68" t="n">
        <f aca="false">BZ165*$H165</f>
        <v>0</v>
      </c>
      <c r="CB165" s="67"/>
      <c r="CC165" s="68" t="n">
        <f aca="false">CB165*$H165</f>
        <v>0</v>
      </c>
      <c r="CD165" s="67"/>
      <c r="CE165" s="68" t="n">
        <f aca="false">CD165*$H165</f>
        <v>0</v>
      </c>
      <c r="CF165" s="67"/>
      <c r="CG165" s="68" t="n">
        <f aca="false">CF165*$H165</f>
        <v>0</v>
      </c>
      <c r="CH165" s="67"/>
      <c r="CI165" s="68" t="n">
        <f aca="false">CH165*$H165</f>
        <v>0</v>
      </c>
      <c r="CJ165" s="67"/>
      <c r="CK165" s="68" t="n">
        <f aca="false">CJ165*$H165</f>
        <v>0</v>
      </c>
      <c r="CL165" s="67"/>
      <c r="CM165" s="68" t="n">
        <f aca="false">CL165*$H165</f>
        <v>0</v>
      </c>
      <c r="CN165" s="67"/>
      <c r="CO165" s="68" t="n">
        <f aca="false">CN165*$H165</f>
        <v>0</v>
      </c>
      <c r="CP165" s="67"/>
      <c r="CQ165" s="68" t="n">
        <f aca="false">CP165*$H165</f>
        <v>0</v>
      </c>
      <c r="CR165" s="67"/>
      <c r="CS165" s="68" t="n">
        <f aca="false">CR165*$H165</f>
        <v>0</v>
      </c>
      <c r="CT165" s="67"/>
      <c r="CU165" s="68" t="n">
        <f aca="false">CT165*$H165</f>
        <v>0</v>
      </c>
      <c r="CV165" s="67"/>
      <c r="CW165" s="68" t="n">
        <f aca="false">CV165*$H165</f>
        <v>0</v>
      </c>
      <c r="CX165" s="67"/>
      <c r="CY165" s="68" t="n">
        <f aca="false">CX165*$H165</f>
        <v>0</v>
      </c>
      <c r="CZ165" s="67"/>
      <c r="DA165" s="68" t="n">
        <f aca="false">CZ165*$H165</f>
        <v>0</v>
      </c>
      <c r="DB165" s="67"/>
      <c r="DC165" s="68" t="n">
        <f aca="false">DB165*$H165</f>
        <v>0</v>
      </c>
      <c r="DD165" s="67"/>
      <c r="DE165" s="68" t="n">
        <f aca="false">DD165*$H165</f>
        <v>0</v>
      </c>
      <c r="DF165" s="67"/>
      <c r="DG165" s="68" t="n">
        <f aca="false">DF165*$H165</f>
        <v>0</v>
      </c>
      <c r="DH165" s="67"/>
      <c r="DI165" s="68" t="n">
        <f aca="false">DH165*$H165</f>
        <v>0</v>
      </c>
    </row>
    <row r="166" customFormat="false" ht="36" hidden="false" customHeight="false" outlineLevel="0" collapsed="false">
      <c r="A166" s="142" t="s">
        <v>1523</v>
      </c>
      <c r="B166" s="143" t="n">
        <f aca="false">B165+1</f>
        <v>161</v>
      </c>
      <c r="C166" s="144" t="s">
        <v>1524</v>
      </c>
      <c r="D166" s="145" t="s">
        <v>1460</v>
      </c>
      <c r="E166" s="146" t="s">
        <v>1360</v>
      </c>
      <c r="F166" s="145" t="s">
        <v>1493</v>
      </c>
      <c r="G166" s="146" t="s">
        <v>1496</v>
      </c>
      <c r="H166" s="147" t="n">
        <v>270</v>
      </c>
      <c r="I166" s="148" t="n">
        <f aca="false">SUMPRODUCT((COLUMN(L166:DI166)=EVEN(COLUMN(L166:DI166)))*L166:DI166)</f>
        <v>0</v>
      </c>
      <c r="J166" s="65" t="n">
        <f aca="false">I166*H166</f>
        <v>0</v>
      </c>
      <c r="K166" s="146"/>
      <c r="L166" s="67"/>
      <c r="M166" s="68" t="n">
        <f aca="false">L166*$H166</f>
        <v>0</v>
      </c>
      <c r="N166" s="67"/>
      <c r="O166" s="68" t="n">
        <f aca="false">N166*$H166</f>
        <v>0</v>
      </c>
      <c r="P166" s="67"/>
      <c r="Q166" s="68" t="n">
        <f aca="false">P166*$H166</f>
        <v>0</v>
      </c>
      <c r="R166" s="67"/>
      <c r="S166" s="68" t="n">
        <f aca="false">R166*$H166</f>
        <v>0</v>
      </c>
      <c r="T166" s="67"/>
      <c r="U166" s="68" t="n">
        <f aca="false">T166*$H166</f>
        <v>0</v>
      </c>
      <c r="V166" s="67"/>
      <c r="W166" s="68" t="n">
        <f aca="false">V166*$H166</f>
        <v>0</v>
      </c>
      <c r="X166" s="67"/>
      <c r="Y166" s="68" t="n">
        <f aca="false">X166*$H166</f>
        <v>0</v>
      </c>
      <c r="Z166" s="67"/>
      <c r="AA166" s="68" t="n">
        <f aca="false">Z166*$H166</f>
        <v>0</v>
      </c>
      <c r="AB166" s="67"/>
      <c r="AC166" s="68" t="n">
        <f aca="false">AB166*$H166</f>
        <v>0</v>
      </c>
      <c r="AD166" s="67"/>
      <c r="AE166" s="68" t="n">
        <f aca="false">AD166*$H166</f>
        <v>0</v>
      </c>
      <c r="AF166" s="67"/>
      <c r="AG166" s="68" t="n">
        <f aca="false">AF166*$H166</f>
        <v>0</v>
      </c>
      <c r="AH166" s="67"/>
      <c r="AI166" s="68" t="n">
        <f aca="false">AH166*$H166</f>
        <v>0</v>
      </c>
      <c r="AJ166" s="67"/>
      <c r="AK166" s="68" t="n">
        <f aca="false">AJ166*$H166</f>
        <v>0</v>
      </c>
      <c r="AL166" s="67"/>
      <c r="AM166" s="68" t="n">
        <f aca="false">AL166*$H166</f>
        <v>0</v>
      </c>
      <c r="AN166" s="67"/>
      <c r="AO166" s="68" t="n">
        <f aca="false">AN166*$H166</f>
        <v>0</v>
      </c>
      <c r="AP166" s="67"/>
      <c r="AQ166" s="68" t="n">
        <f aca="false">AP166*H166</f>
        <v>0</v>
      </c>
      <c r="AR166" s="67"/>
      <c r="AS166" s="68" t="n">
        <f aca="false">AR166*$H166</f>
        <v>0</v>
      </c>
      <c r="AT166" s="67"/>
      <c r="AU166" s="68" t="n">
        <f aca="false">AT166*$H166</f>
        <v>0</v>
      </c>
      <c r="AV166" s="67"/>
      <c r="AW166" s="68" t="n">
        <f aca="false">AV166*$H166</f>
        <v>0</v>
      </c>
      <c r="AX166" s="67"/>
      <c r="AY166" s="68" t="n">
        <f aca="false">AX166*$H166</f>
        <v>0</v>
      </c>
      <c r="AZ166" s="67"/>
      <c r="BA166" s="68" t="n">
        <f aca="false">AZ166*$H166</f>
        <v>0</v>
      </c>
      <c r="BB166" s="67"/>
      <c r="BC166" s="68" t="n">
        <f aca="false">BB166*$H166</f>
        <v>0</v>
      </c>
      <c r="BD166" s="67"/>
      <c r="BE166" s="68" t="n">
        <f aca="false">BD166*$H166</f>
        <v>0</v>
      </c>
      <c r="BF166" s="67"/>
      <c r="BG166" s="68" t="n">
        <f aca="false">BF166*$H166</f>
        <v>0</v>
      </c>
      <c r="BH166" s="67"/>
      <c r="BI166" s="68" t="n">
        <f aca="false">BH166*$H166</f>
        <v>0</v>
      </c>
      <c r="BJ166" s="67"/>
      <c r="BK166" s="68" t="n">
        <f aca="false">BJ166*$H166</f>
        <v>0</v>
      </c>
      <c r="BL166" s="67"/>
      <c r="BM166" s="68" t="n">
        <f aca="false">BL166*$H166</f>
        <v>0</v>
      </c>
      <c r="BN166" s="67"/>
      <c r="BO166" s="68" t="n">
        <f aca="false">BN166*$H166</f>
        <v>0</v>
      </c>
      <c r="BP166" s="67"/>
      <c r="BQ166" s="68" t="n">
        <f aca="false">BP166*$H166</f>
        <v>0</v>
      </c>
      <c r="BR166" s="67"/>
      <c r="BS166" s="68" t="n">
        <f aca="false">BR166*$H166</f>
        <v>0</v>
      </c>
      <c r="BT166" s="67"/>
      <c r="BU166" s="68" t="n">
        <f aca="false">BT166*$H166</f>
        <v>0</v>
      </c>
      <c r="BV166" s="67"/>
      <c r="BW166" s="68" t="n">
        <f aca="false">BV166*$H166</f>
        <v>0</v>
      </c>
      <c r="BX166" s="67"/>
      <c r="BY166" s="68" t="n">
        <f aca="false">BX166*$H166</f>
        <v>0</v>
      </c>
      <c r="BZ166" s="67"/>
      <c r="CA166" s="68" t="n">
        <f aca="false">BZ166*$H166</f>
        <v>0</v>
      </c>
      <c r="CB166" s="67"/>
      <c r="CC166" s="68" t="n">
        <f aca="false">CB166*$H166</f>
        <v>0</v>
      </c>
      <c r="CD166" s="67"/>
      <c r="CE166" s="68" t="n">
        <f aca="false">CD166*$H166</f>
        <v>0</v>
      </c>
      <c r="CF166" s="67"/>
      <c r="CG166" s="68" t="n">
        <f aca="false">CF166*$H166</f>
        <v>0</v>
      </c>
      <c r="CH166" s="67"/>
      <c r="CI166" s="68" t="n">
        <f aca="false">CH166*$H166</f>
        <v>0</v>
      </c>
      <c r="CJ166" s="67"/>
      <c r="CK166" s="68" t="n">
        <f aca="false">CJ166*$H166</f>
        <v>0</v>
      </c>
      <c r="CL166" s="67"/>
      <c r="CM166" s="68" t="n">
        <f aca="false">CL166*$H166</f>
        <v>0</v>
      </c>
      <c r="CN166" s="67"/>
      <c r="CO166" s="68" t="n">
        <f aca="false">CN166*$H166</f>
        <v>0</v>
      </c>
      <c r="CP166" s="67"/>
      <c r="CQ166" s="68" t="n">
        <f aca="false">CP166*$H166</f>
        <v>0</v>
      </c>
      <c r="CR166" s="67"/>
      <c r="CS166" s="68" t="n">
        <f aca="false">CR166*$H166</f>
        <v>0</v>
      </c>
      <c r="CT166" s="67"/>
      <c r="CU166" s="68" t="n">
        <f aca="false">CT166*$H166</f>
        <v>0</v>
      </c>
      <c r="CV166" s="67"/>
      <c r="CW166" s="68" t="n">
        <f aca="false">CV166*$H166</f>
        <v>0</v>
      </c>
      <c r="CX166" s="67"/>
      <c r="CY166" s="68" t="n">
        <f aca="false">CX166*$H166</f>
        <v>0</v>
      </c>
      <c r="CZ166" s="67"/>
      <c r="DA166" s="68" t="n">
        <f aca="false">CZ166*$H166</f>
        <v>0</v>
      </c>
      <c r="DB166" s="67"/>
      <c r="DC166" s="68" t="n">
        <f aca="false">DB166*$H166</f>
        <v>0</v>
      </c>
      <c r="DD166" s="67"/>
      <c r="DE166" s="68" t="n">
        <f aca="false">DD166*$H166</f>
        <v>0</v>
      </c>
      <c r="DF166" s="67"/>
      <c r="DG166" s="68" t="n">
        <f aca="false">DF166*$H166</f>
        <v>0</v>
      </c>
      <c r="DH166" s="67"/>
      <c r="DI166" s="68" t="n">
        <f aca="false">DH166*$H166</f>
        <v>0</v>
      </c>
    </row>
    <row r="167" customFormat="false" ht="36" hidden="false" customHeight="false" outlineLevel="0" collapsed="false">
      <c r="A167" s="142" t="s">
        <v>1525</v>
      </c>
      <c r="B167" s="143" t="n">
        <f aca="false">B166+1</f>
        <v>162</v>
      </c>
      <c r="C167" s="144" t="s">
        <v>1526</v>
      </c>
      <c r="D167" s="145" t="s">
        <v>1351</v>
      </c>
      <c r="E167" s="146" t="s">
        <v>1360</v>
      </c>
      <c r="F167" s="145" t="s">
        <v>1527</v>
      </c>
      <c r="G167" s="146" t="s">
        <v>1381</v>
      </c>
      <c r="H167" s="147" t="n">
        <v>220</v>
      </c>
      <c r="I167" s="148" t="n">
        <f aca="false">SUMPRODUCT((COLUMN(L167:DI167)=EVEN(COLUMN(L167:DI167)))*L167:DI167)</f>
        <v>0</v>
      </c>
      <c r="J167" s="65" t="n">
        <f aca="false">I167*H167</f>
        <v>0</v>
      </c>
      <c r="K167" s="146"/>
      <c r="L167" s="67"/>
      <c r="M167" s="68" t="n">
        <f aca="false">L167*$H167</f>
        <v>0</v>
      </c>
      <c r="N167" s="67"/>
      <c r="O167" s="68" t="n">
        <f aca="false">N167*$H167</f>
        <v>0</v>
      </c>
      <c r="P167" s="67"/>
      <c r="Q167" s="68" t="n">
        <f aca="false">P167*$H167</f>
        <v>0</v>
      </c>
      <c r="R167" s="67"/>
      <c r="S167" s="68" t="n">
        <f aca="false">R167*$H167</f>
        <v>0</v>
      </c>
      <c r="T167" s="67"/>
      <c r="U167" s="68" t="n">
        <f aca="false">T167*$H167</f>
        <v>0</v>
      </c>
      <c r="V167" s="67"/>
      <c r="W167" s="68" t="n">
        <f aca="false">V167*$H167</f>
        <v>0</v>
      </c>
      <c r="X167" s="67"/>
      <c r="Y167" s="68" t="n">
        <f aca="false">X167*$H167</f>
        <v>0</v>
      </c>
      <c r="Z167" s="67"/>
      <c r="AA167" s="68" t="n">
        <f aca="false">Z167*$H167</f>
        <v>0</v>
      </c>
      <c r="AB167" s="67"/>
      <c r="AC167" s="68" t="n">
        <f aca="false">AB167*$H167</f>
        <v>0</v>
      </c>
      <c r="AD167" s="67"/>
      <c r="AE167" s="68" t="n">
        <f aca="false">AD167*$H167</f>
        <v>0</v>
      </c>
      <c r="AF167" s="67"/>
      <c r="AG167" s="68" t="n">
        <f aca="false">AF167*$H167</f>
        <v>0</v>
      </c>
      <c r="AH167" s="67"/>
      <c r="AI167" s="68" t="n">
        <f aca="false">AH167*$H167</f>
        <v>0</v>
      </c>
      <c r="AJ167" s="67"/>
      <c r="AK167" s="68" t="n">
        <f aca="false">AJ167*$H167</f>
        <v>0</v>
      </c>
      <c r="AL167" s="67"/>
      <c r="AM167" s="68" t="n">
        <f aca="false">AL167*$H167</f>
        <v>0</v>
      </c>
      <c r="AN167" s="67"/>
      <c r="AO167" s="68" t="n">
        <f aca="false">AN167*$H167</f>
        <v>0</v>
      </c>
      <c r="AP167" s="67"/>
      <c r="AQ167" s="68" t="n">
        <f aca="false">AP167*H167</f>
        <v>0</v>
      </c>
      <c r="AR167" s="67"/>
      <c r="AS167" s="68" t="n">
        <f aca="false">AR167*$H167</f>
        <v>0</v>
      </c>
      <c r="AT167" s="67"/>
      <c r="AU167" s="68" t="n">
        <f aca="false">AT167*$H167</f>
        <v>0</v>
      </c>
      <c r="AV167" s="67"/>
      <c r="AW167" s="68" t="n">
        <f aca="false">AV167*$H167</f>
        <v>0</v>
      </c>
      <c r="AX167" s="67"/>
      <c r="AY167" s="68" t="n">
        <f aca="false">AX167*$H167</f>
        <v>0</v>
      </c>
      <c r="AZ167" s="67"/>
      <c r="BA167" s="68" t="n">
        <f aca="false">AZ167*$H167</f>
        <v>0</v>
      </c>
      <c r="BB167" s="67"/>
      <c r="BC167" s="68" t="n">
        <f aca="false">BB167*$H167</f>
        <v>0</v>
      </c>
      <c r="BD167" s="67"/>
      <c r="BE167" s="68" t="n">
        <f aca="false">BD167*$H167</f>
        <v>0</v>
      </c>
      <c r="BF167" s="67"/>
      <c r="BG167" s="68" t="n">
        <f aca="false">BF167*$H167</f>
        <v>0</v>
      </c>
      <c r="BH167" s="67"/>
      <c r="BI167" s="68" t="n">
        <f aca="false">BH167*$H167</f>
        <v>0</v>
      </c>
      <c r="BJ167" s="67"/>
      <c r="BK167" s="68" t="n">
        <f aca="false">BJ167*$H167</f>
        <v>0</v>
      </c>
      <c r="BL167" s="67"/>
      <c r="BM167" s="68" t="n">
        <f aca="false">BL167*$H167</f>
        <v>0</v>
      </c>
      <c r="BN167" s="67"/>
      <c r="BO167" s="68" t="n">
        <f aca="false">BN167*$H167</f>
        <v>0</v>
      </c>
      <c r="BP167" s="67"/>
      <c r="BQ167" s="68" t="n">
        <f aca="false">BP167*$H167</f>
        <v>0</v>
      </c>
      <c r="BR167" s="67"/>
      <c r="BS167" s="68" t="n">
        <f aca="false">BR167*$H167</f>
        <v>0</v>
      </c>
      <c r="BT167" s="67"/>
      <c r="BU167" s="68" t="n">
        <f aca="false">BT167*$H167</f>
        <v>0</v>
      </c>
      <c r="BV167" s="67"/>
      <c r="BW167" s="68" t="n">
        <f aca="false">BV167*$H167</f>
        <v>0</v>
      </c>
      <c r="BX167" s="67"/>
      <c r="BY167" s="68" t="n">
        <f aca="false">BX167*$H167</f>
        <v>0</v>
      </c>
      <c r="BZ167" s="67"/>
      <c r="CA167" s="68" t="n">
        <f aca="false">BZ167*$H167</f>
        <v>0</v>
      </c>
      <c r="CB167" s="67"/>
      <c r="CC167" s="68" t="n">
        <f aca="false">CB167*$H167</f>
        <v>0</v>
      </c>
      <c r="CD167" s="67"/>
      <c r="CE167" s="68" t="n">
        <f aca="false">CD167*$H167</f>
        <v>0</v>
      </c>
      <c r="CF167" s="67"/>
      <c r="CG167" s="68" t="n">
        <f aca="false">CF167*$H167</f>
        <v>0</v>
      </c>
      <c r="CH167" s="67"/>
      <c r="CI167" s="68" t="n">
        <f aca="false">CH167*$H167</f>
        <v>0</v>
      </c>
      <c r="CJ167" s="67"/>
      <c r="CK167" s="68" t="n">
        <f aca="false">CJ167*$H167</f>
        <v>0</v>
      </c>
      <c r="CL167" s="67"/>
      <c r="CM167" s="68" t="n">
        <f aca="false">CL167*$H167</f>
        <v>0</v>
      </c>
      <c r="CN167" s="67"/>
      <c r="CO167" s="68" t="n">
        <f aca="false">CN167*$H167</f>
        <v>0</v>
      </c>
      <c r="CP167" s="67"/>
      <c r="CQ167" s="68" t="n">
        <f aca="false">CP167*$H167</f>
        <v>0</v>
      </c>
      <c r="CR167" s="67"/>
      <c r="CS167" s="68" t="n">
        <f aca="false">CR167*$H167</f>
        <v>0</v>
      </c>
      <c r="CT167" s="67"/>
      <c r="CU167" s="68" t="n">
        <f aca="false">CT167*$H167</f>
        <v>0</v>
      </c>
      <c r="CV167" s="67"/>
      <c r="CW167" s="68" t="n">
        <f aca="false">CV167*$H167</f>
        <v>0</v>
      </c>
      <c r="CX167" s="67"/>
      <c r="CY167" s="68" t="n">
        <f aca="false">CX167*$H167</f>
        <v>0</v>
      </c>
      <c r="CZ167" s="67"/>
      <c r="DA167" s="68" t="n">
        <f aca="false">CZ167*$H167</f>
        <v>0</v>
      </c>
      <c r="DB167" s="67"/>
      <c r="DC167" s="68" t="n">
        <f aca="false">DB167*$H167</f>
        <v>0</v>
      </c>
      <c r="DD167" s="67"/>
      <c r="DE167" s="68" t="n">
        <f aca="false">DD167*$H167</f>
        <v>0</v>
      </c>
      <c r="DF167" s="67"/>
      <c r="DG167" s="68" t="n">
        <f aca="false">DF167*$H167</f>
        <v>0</v>
      </c>
      <c r="DH167" s="67"/>
      <c r="DI167" s="68" t="n">
        <f aca="false">DH167*$H167</f>
        <v>0</v>
      </c>
    </row>
    <row r="168" customFormat="false" ht="36" hidden="false" customHeight="false" outlineLevel="0" collapsed="false">
      <c r="A168" s="142" t="s">
        <v>1528</v>
      </c>
      <c r="B168" s="143" t="n">
        <f aca="false">B167+1</f>
        <v>163</v>
      </c>
      <c r="C168" s="144" t="s">
        <v>1529</v>
      </c>
      <c r="D168" s="145" t="s">
        <v>1460</v>
      </c>
      <c r="E168" s="146" t="s">
        <v>1360</v>
      </c>
      <c r="F168" s="145" t="s">
        <v>1527</v>
      </c>
      <c r="G168" s="146" t="s">
        <v>1381</v>
      </c>
      <c r="H168" s="147" t="n">
        <v>198</v>
      </c>
      <c r="I168" s="148" t="n">
        <f aca="false">SUMPRODUCT((COLUMN(L168:DI168)=EVEN(COLUMN(L168:DI168)))*L168:DI168)</f>
        <v>0</v>
      </c>
      <c r="J168" s="65" t="n">
        <f aca="false">I168*H168</f>
        <v>0</v>
      </c>
      <c r="K168" s="146"/>
      <c r="L168" s="67"/>
      <c r="M168" s="68" t="n">
        <f aca="false">L168*$H168</f>
        <v>0</v>
      </c>
      <c r="N168" s="67"/>
      <c r="O168" s="68" t="n">
        <f aca="false">N168*$H168</f>
        <v>0</v>
      </c>
      <c r="P168" s="67"/>
      <c r="Q168" s="68" t="n">
        <f aca="false">P168*$H168</f>
        <v>0</v>
      </c>
      <c r="R168" s="67"/>
      <c r="S168" s="68" t="n">
        <f aca="false">R168*$H168</f>
        <v>0</v>
      </c>
      <c r="T168" s="67"/>
      <c r="U168" s="68" t="n">
        <f aca="false">T168*$H168</f>
        <v>0</v>
      </c>
      <c r="V168" s="67"/>
      <c r="W168" s="68" t="n">
        <f aca="false">V168*$H168</f>
        <v>0</v>
      </c>
      <c r="X168" s="67"/>
      <c r="Y168" s="68" t="n">
        <f aca="false">X168*$H168</f>
        <v>0</v>
      </c>
      <c r="Z168" s="67"/>
      <c r="AA168" s="68" t="n">
        <f aca="false">Z168*$H168</f>
        <v>0</v>
      </c>
      <c r="AB168" s="67"/>
      <c r="AC168" s="68" t="n">
        <f aca="false">AB168*$H168</f>
        <v>0</v>
      </c>
      <c r="AD168" s="67"/>
      <c r="AE168" s="68" t="n">
        <f aca="false">AD168*$H168</f>
        <v>0</v>
      </c>
      <c r="AF168" s="67"/>
      <c r="AG168" s="68" t="n">
        <f aca="false">AF168*$H168</f>
        <v>0</v>
      </c>
      <c r="AH168" s="67"/>
      <c r="AI168" s="68" t="n">
        <f aca="false">AH168*$H168</f>
        <v>0</v>
      </c>
      <c r="AJ168" s="67"/>
      <c r="AK168" s="68" t="n">
        <f aca="false">AJ168*$H168</f>
        <v>0</v>
      </c>
      <c r="AL168" s="67"/>
      <c r="AM168" s="68" t="n">
        <f aca="false">AL168*$H168</f>
        <v>0</v>
      </c>
      <c r="AN168" s="67"/>
      <c r="AO168" s="68" t="n">
        <f aca="false">AN168*$H168</f>
        <v>0</v>
      </c>
      <c r="AP168" s="67"/>
      <c r="AQ168" s="68" t="n">
        <f aca="false">AP168*H168</f>
        <v>0</v>
      </c>
      <c r="AR168" s="67"/>
      <c r="AS168" s="68" t="n">
        <f aca="false">AR168*$H168</f>
        <v>0</v>
      </c>
      <c r="AT168" s="67"/>
      <c r="AU168" s="68" t="n">
        <f aca="false">AT168*$H168</f>
        <v>0</v>
      </c>
      <c r="AV168" s="67"/>
      <c r="AW168" s="68" t="n">
        <f aca="false">AV168*$H168</f>
        <v>0</v>
      </c>
      <c r="AX168" s="67"/>
      <c r="AY168" s="68" t="n">
        <f aca="false">AX168*$H168</f>
        <v>0</v>
      </c>
      <c r="AZ168" s="67"/>
      <c r="BA168" s="68" t="n">
        <f aca="false">AZ168*$H168</f>
        <v>0</v>
      </c>
      <c r="BB168" s="67"/>
      <c r="BC168" s="68" t="n">
        <f aca="false">BB168*$H168</f>
        <v>0</v>
      </c>
      <c r="BD168" s="67"/>
      <c r="BE168" s="68" t="n">
        <f aca="false">BD168*$H168</f>
        <v>0</v>
      </c>
      <c r="BF168" s="67"/>
      <c r="BG168" s="68" t="n">
        <f aca="false">BF168*$H168</f>
        <v>0</v>
      </c>
      <c r="BH168" s="67"/>
      <c r="BI168" s="68" t="n">
        <f aca="false">BH168*$H168</f>
        <v>0</v>
      </c>
      <c r="BJ168" s="67"/>
      <c r="BK168" s="68" t="n">
        <f aca="false">BJ168*$H168</f>
        <v>0</v>
      </c>
      <c r="BL168" s="67"/>
      <c r="BM168" s="68" t="n">
        <f aca="false">BL168*$H168</f>
        <v>0</v>
      </c>
      <c r="BN168" s="67"/>
      <c r="BO168" s="68" t="n">
        <f aca="false">BN168*$H168</f>
        <v>0</v>
      </c>
      <c r="BP168" s="67"/>
      <c r="BQ168" s="68" t="n">
        <f aca="false">BP168*$H168</f>
        <v>0</v>
      </c>
      <c r="BR168" s="67"/>
      <c r="BS168" s="68" t="n">
        <f aca="false">BR168*$H168</f>
        <v>0</v>
      </c>
      <c r="BT168" s="67"/>
      <c r="BU168" s="68" t="n">
        <f aca="false">BT168*$H168</f>
        <v>0</v>
      </c>
      <c r="BV168" s="67"/>
      <c r="BW168" s="68" t="n">
        <f aca="false">BV168*$H168</f>
        <v>0</v>
      </c>
      <c r="BX168" s="67"/>
      <c r="BY168" s="68" t="n">
        <f aca="false">BX168*$H168</f>
        <v>0</v>
      </c>
      <c r="BZ168" s="67"/>
      <c r="CA168" s="68" t="n">
        <f aca="false">BZ168*$H168</f>
        <v>0</v>
      </c>
      <c r="CB168" s="67"/>
      <c r="CC168" s="68" t="n">
        <f aca="false">CB168*$H168</f>
        <v>0</v>
      </c>
      <c r="CD168" s="67"/>
      <c r="CE168" s="68" t="n">
        <f aca="false">CD168*$H168</f>
        <v>0</v>
      </c>
      <c r="CF168" s="67"/>
      <c r="CG168" s="68" t="n">
        <f aca="false">CF168*$H168</f>
        <v>0</v>
      </c>
      <c r="CH168" s="67"/>
      <c r="CI168" s="68" t="n">
        <f aca="false">CH168*$H168</f>
        <v>0</v>
      </c>
      <c r="CJ168" s="67"/>
      <c r="CK168" s="68" t="n">
        <f aca="false">CJ168*$H168</f>
        <v>0</v>
      </c>
      <c r="CL168" s="67"/>
      <c r="CM168" s="68" t="n">
        <f aca="false">CL168*$H168</f>
        <v>0</v>
      </c>
      <c r="CN168" s="67"/>
      <c r="CO168" s="68" t="n">
        <f aca="false">CN168*$H168</f>
        <v>0</v>
      </c>
      <c r="CP168" s="67"/>
      <c r="CQ168" s="68" t="n">
        <f aca="false">CP168*$H168</f>
        <v>0</v>
      </c>
      <c r="CR168" s="67"/>
      <c r="CS168" s="68" t="n">
        <f aca="false">CR168*$H168</f>
        <v>0</v>
      </c>
      <c r="CT168" s="67"/>
      <c r="CU168" s="68" t="n">
        <f aca="false">CT168*$H168</f>
        <v>0</v>
      </c>
      <c r="CV168" s="67"/>
      <c r="CW168" s="68" t="n">
        <f aca="false">CV168*$H168</f>
        <v>0</v>
      </c>
      <c r="CX168" s="67"/>
      <c r="CY168" s="68" t="n">
        <f aca="false">CX168*$H168</f>
        <v>0</v>
      </c>
      <c r="CZ168" s="67"/>
      <c r="DA168" s="68" t="n">
        <f aca="false">CZ168*$H168</f>
        <v>0</v>
      </c>
      <c r="DB168" s="67"/>
      <c r="DC168" s="68" t="n">
        <f aca="false">DB168*$H168</f>
        <v>0</v>
      </c>
      <c r="DD168" s="67"/>
      <c r="DE168" s="68" t="n">
        <f aca="false">DD168*$H168</f>
        <v>0</v>
      </c>
      <c r="DF168" s="67"/>
      <c r="DG168" s="68" t="n">
        <f aca="false">DF168*$H168</f>
        <v>0</v>
      </c>
      <c r="DH168" s="67"/>
      <c r="DI168" s="68" t="n">
        <f aca="false">DH168*$H168</f>
        <v>0</v>
      </c>
    </row>
    <row r="169" customFormat="false" ht="48" hidden="false" customHeight="true" outlineLevel="0" collapsed="false">
      <c r="A169" s="142" t="s">
        <v>1530</v>
      </c>
      <c r="B169" s="143" t="n">
        <f aca="false">B168+1</f>
        <v>164</v>
      </c>
      <c r="C169" s="144" t="s">
        <v>1531</v>
      </c>
      <c r="D169" s="145" t="n">
        <v>1</v>
      </c>
      <c r="E169" s="146" t="s">
        <v>1360</v>
      </c>
      <c r="F169" s="145" t="s">
        <v>1527</v>
      </c>
      <c r="G169" s="146" t="s">
        <v>1532</v>
      </c>
      <c r="H169" s="147" t="n">
        <v>176</v>
      </c>
      <c r="I169" s="148" t="n">
        <f aca="false">SUMPRODUCT((COLUMN(L169:DI169)=EVEN(COLUMN(L169:DI169)))*L169:DI169)</f>
        <v>0</v>
      </c>
      <c r="J169" s="65" t="n">
        <f aca="false">I169*H169</f>
        <v>0</v>
      </c>
      <c r="K169" s="146"/>
      <c r="L169" s="67"/>
      <c r="M169" s="68" t="n">
        <f aca="false">L169*$H169</f>
        <v>0</v>
      </c>
      <c r="N169" s="67"/>
      <c r="O169" s="68" t="n">
        <f aca="false">N169*$H169</f>
        <v>0</v>
      </c>
      <c r="P169" s="67"/>
      <c r="Q169" s="68" t="n">
        <f aca="false">P169*$H169</f>
        <v>0</v>
      </c>
      <c r="R169" s="67"/>
      <c r="S169" s="68" t="n">
        <f aca="false">R169*$H169</f>
        <v>0</v>
      </c>
      <c r="T169" s="67"/>
      <c r="U169" s="68" t="n">
        <f aca="false">T169*$H169</f>
        <v>0</v>
      </c>
      <c r="V169" s="67"/>
      <c r="W169" s="68" t="n">
        <f aca="false">V169*$H169</f>
        <v>0</v>
      </c>
      <c r="X169" s="67"/>
      <c r="Y169" s="68" t="n">
        <f aca="false">X169*$H169</f>
        <v>0</v>
      </c>
      <c r="Z169" s="67"/>
      <c r="AA169" s="68" t="n">
        <f aca="false">Z169*$H169</f>
        <v>0</v>
      </c>
      <c r="AB169" s="67"/>
      <c r="AC169" s="68" t="n">
        <f aca="false">AB169*$H169</f>
        <v>0</v>
      </c>
      <c r="AD169" s="67"/>
      <c r="AE169" s="68" t="n">
        <f aca="false">AD169*$H169</f>
        <v>0</v>
      </c>
      <c r="AF169" s="67"/>
      <c r="AG169" s="68" t="n">
        <f aca="false">AF169*$H169</f>
        <v>0</v>
      </c>
      <c r="AH169" s="67"/>
      <c r="AI169" s="68" t="n">
        <f aca="false">AH169*$H169</f>
        <v>0</v>
      </c>
      <c r="AJ169" s="67"/>
      <c r="AK169" s="68" t="n">
        <f aca="false">AJ169*$H169</f>
        <v>0</v>
      </c>
      <c r="AL169" s="67"/>
      <c r="AM169" s="68" t="n">
        <f aca="false">AL169*$H169</f>
        <v>0</v>
      </c>
      <c r="AN169" s="67"/>
      <c r="AO169" s="68" t="n">
        <f aca="false">AN169*$H169</f>
        <v>0</v>
      </c>
      <c r="AP169" s="67"/>
      <c r="AQ169" s="68" t="n">
        <f aca="false">AP169*H169</f>
        <v>0</v>
      </c>
      <c r="AR169" s="67"/>
      <c r="AS169" s="68" t="n">
        <f aca="false">AR169*$H169</f>
        <v>0</v>
      </c>
      <c r="AT169" s="67"/>
      <c r="AU169" s="68" t="n">
        <f aca="false">AT169*$H169</f>
        <v>0</v>
      </c>
      <c r="AV169" s="67"/>
      <c r="AW169" s="68" t="n">
        <f aca="false">AV169*$H169</f>
        <v>0</v>
      </c>
      <c r="AX169" s="67"/>
      <c r="AY169" s="68" t="n">
        <f aca="false">AX169*$H169</f>
        <v>0</v>
      </c>
      <c r="AZ169" s="67"/>
      <c r="BA169" s="68" t="n">
        <f aca="false">AZ169*$H169</f>
        <v>0</v>
      </c>
      <c r="BB169" s="67"/>
      <c r="BC169" s="68" t="n">
        <f aca="false">BB169*$H169</f>
        <v>0</v>
      </c>
      <c r="BD169" s="67"/>
      <c r="BE169" s="68" t="n">
        <f aca="false">BD169*$H169</f>
        <v>0</v>
      </c>
      <c r="BF169" s="67"/>
      <c r="BG169" s="68" t="n">
        <f aca="false">BF169*$H169</f>
        <v>0</v>
      </c>
      <c r="BH169" s="67"/>
      <c r="BI169" s="68" t="n">
        <f aca="false">BH169*$H169</f>
        <v>0</v>
      </c>
      <c r="BJ169" s="67"/>
      <c r="BK169" s="68" t="n">
        <f aca="false">BJ169*$H169</f>
        <v>0</v>
      </c>
      <c r="BL169" s="67"/>
      <c r="BM169" s="68" t="n">
        <f aca="false">BL169*$H169</f>
        <v>0</v>
      </c>
      <c r="BN169" s="67"/>
      <c r="BO169" s="68" t="n">
        <f aca="false">BN169*$H169</f>
        <v>0</v>
      </c>
      <c r="BP169" s="67"/>
      <c r="BQ169" s="68" t="n">
        <f aca="false">BP169*$H169</f>
        <v>0</v>
      </c>
      <c r="BR169" s="67"/>
      <c r="BS169" s="68" t="n">
        <f aca="false">BR169*$H169</f>
        <v>0</v>
      </c>
      <c r="BT169" s="67"/>
      <c r="BU169" s="68" t="n">
        <f aca="false">BT169*$H169</f>
        <v>0</v>
      </c>
      <c r="BV169" s="67"/>
      <c r="BW169" s="68" t="n">
        <f aca="false">BV169*$H169</f>
        <v>0</v>
      </c>
      <c r="BX169" s="67"/>
      <c r="BY169" s="68" t="n">
        <f aca="false">BX169*$H169</f>
        <v>0</v>
      </c>
      <c r="BZ169" s="67"/>
      <c r="CA169" s="68" t="n">
        <f aca="false">BZ169*$H169</f>
        <v>0</v>
      </c>
      <c r="CB169" s="67"/>
      <c r="CC169" s="68" t="n">
        <f aca="false">CB169*$H169</f>
        <v>0</v>
      </c>
      <c r="CD169" s="67"/>
      <c r="CE169" s="68" t="n">
        <f aca="false">CD169*$H169</f>
        <v>0</v>
      </c>
      <c r="CF169" s="67"/>
      <c r="CG169" s="68" t="n">
        <f aca="false">CF169*$H169</f>
        <v>0</v>
      </c>
      <c r="CH169" s="67"/>
      <c r="CI169" s="68" t="n">
        <f aca="false">CH169*$H169</f>
        <v>0</v>
      </c>
      <c r="CJ169" s="67"/>
      <c r="CK169" s="68" t="n">
        <f aca="false">CJ169*$H169</f>
        <v>0</v>
      </c>
      <c r="CL169" s="67"/>
      <c r="CM169" s="68" t="n">
        <f aca="false">CL169*$H169</f>
        <v>0</v>
      </c>
      <c r="CN169" s="67"/>
      <c r="CO169" s="68" t="n">
        <f aca="false">CN169*$H169</f>
        <v>0</v>
      </c>
      <c r="CP169" s="67"/>
      <c r="CQ169" s="68" t="n">
        <f aca="false">CP169*$H169</f>
        <v>0</v>
      </c>
      <c r="CR169" s="67"/>
      <c r="CS169" s="68" t="n">
        <f aca="false">CR169*$H169</f>
        <v>0</v>
      </c>
      <c r="CT169" s="67"/>
      <c r="CU169" s="68" t="n">
        <f aca="false">CT169*$H169</f>
        <v>0</v>
      </c>
      <c r="CV169" s="67"/>
      <c r="CW169" s="68" t="n">
        <f aca="false">CV169*$H169</f>
        <v>0</v>
      </c>
      <c r="CX169" s="67"/>
      <c r="CY169" s="68" t="n">
        <f aca="false">CX169*$H169</f>
        <v>0</v>
      </c>
      <c r="CZ169" s="67"/>
      <c r="DA169" s="68" t="n">
        <f aca="false">CZ169*$H169</f>
        <v>0</v>
      </c>
      <c r="DB169" s="67"/>
      <c r="DC169" s="68" t="n">
        <f aca="false">DB169*$H169</f>
        <v>0</v>
      </c>
      <c r="DD169" s="67"/>
      <c r="DE169" s="68" t="n">
        <f aca="false">DD169*$H169</f>
        <v>0</v>
      </c>
      <c r="DF169" s="67"/>
      <c r="DG169" s="68" t="n">
        <f aca="false">DF169*$H169</f>
        <v>0</v>
      </c>
      <c r="DH169" s="67"/>
      <c r="DI169" s="68" t="n">
        <f aca="false">DH169*$H169</f>
        <v>0</v>
      </c>
    </row>
    <row r="170" customFormat="false" ht="24" hidden="false" customHeight="false" outlineLevel="0" collapsed="false">
      <c r="A170" s="142" t="s">
        <v>1533</v>
      </c>
      <c r="B170" s="143" t="n">
        <f aca="false">B169+1</f>
        <v>165</v>
      </c>
      <c r="C170" s="144" t="s">
        <v>1534</v>
      </c>
      <c r="D170" s="145" t="s">
        <v>1355</v>
      </c>
      <c r="E170" s="146" t="s">
        <v>1535</v>
      </c>
      <c r="F170" s="145" t="s">
        <v>1536</v>
      </c>
      <c r="G170" s="146" t="s">
        <v>1371</v>
      </c>
      <c r="H170" s="147" t="n">
        <v>40</v>
      </c>
      <c r="I170" s="148" t="n">
        <f aca="false">SUMPRODUCT((COLUMN(L170:DI170)=EVEN(COLUMN(L170:DI170)))*L170:DI170)</f>
        <v>0</v>
      </c>
      <c r="J170" s="65" t="n">
        <f aca="false">I170*H170</f>
        <v>0</v>
      </c>
      <c r="K170" s="146"/>
      <c r="L170" s="67"/>
      <c r="M170" s="68" t="n">
        <f aca="false">L170*$H170</f>
        <v>0</v>
      </c>
      <c r="N170" s="67"/>
      <c r="O170" s="68" t="n">
        <f aca="false">N170*$H170</f>
        <v>0</v>
      </c>
      <c r="P170" s="67"/>
      <c r="Q170" s="68" t="n">
        <f aca="false">P170*$H170</f>
        <v>0</v>
      </c>
      <c r="R170" s="67"/>
      <c r="S170" s="68" t="n">
        <f aca="false">R170*$H170</f>
        <v>0</v>
      </c>
      <c r="T170" s="67"/>
      <c r="U170" s="68" t="n">
        <f aca="false">T170*$H170</f>
        <v>0</v>
      </c>
      <c r="V170" s="67"/>
      <c r="W170" s="68" t="n">
        <f aca="false">V170*$H170</f>
        <v>0</v>
      </c>
      <c r="X170" s="67"/>
      <c r="Y170" s="68" t="n">
        <f aca="false">X170*$H170</f>
        <v>0</v>
      </c>
      <c r="Z170" s="67"/>
      <c r="AA170" s="68" t="n">
        <f aca="false">Z170*$H170</f>
        <v>0</v>
      </c>
      <c r="AB170" s="67"/>
      <c r="AC170" s="68" t="n">
        <f aca="false">AB170*$H170</f>
        <v>0</v>
      </c>
      <c r="AD170" s="67"/>
      <c r="AE170" s="68" t="n">
        <f aca="false">AD170*$H170</f>
        <v>0</v>
      </c>
      <c r="AF170" s="67"/>
      <c r="AG170" s="68" t="n">
        <f aca="false">AF170*$H170</f>
        <v>0</v>
      </c>
      <c r="AH170" s="67"/>
      <c r="AI170" s="68" t="n">
        <f aca="false">AH170*$H170</f>
        <v>0</v>
      </c>
      <c r="AJ170" s="67"/>
      <c r="AK170" s="68" t="n">
        <f aca="false">AJ170*$H170</f>
        <v>0</v>
      </c>
      <c r="AL170" s="67"/>
      <c r="AM170" s="68" t="n">
        <f aca="false">AL170*$H170</f>
        <v>0</v>
      </c>
      <c r="AN170" s="67"/>
      <c r="AO170" s="68" t="n">
        <f aca="false">AN170*$H170</f>
        <v>0</v>
      </c>
      <c r="AP170" s="67"/>
      <c r="AQ170" s="68" t="n">
        <f aca="false">AP170*H170</f>
        <v>0</v>
      </c>
      <c r="AR170" s="67"/>
      <c r="AS170" s="68" t="n">
        <f aca="false">AR170*$H170</f>
        <v>0</v>
      </c>
      <c r="AT170" s="67"/>
      <c r="AU170" s="68" t="n">
        <f aca="false">AT170*$H170</f>
        <v>0</v>
      </c>
      <c r="AV170" s="67"/>
      <c r="AW170" s="68" t="n">
        <f aca="false">AV170*$H170</f>
        <v>0</v>
      </c>
      <c r="AX170" s="67"/>
      <c r="AY170" s="68" t="n">
        <f aca="false">AX170*$H170</f>
        <v>0</v>
      </c>
      <c r="AZ170" s="67"/>
      <c r="BA170" s="68" t="n">
        <f aca="false">AZ170*$H170</f>
        <v>0</v>
      </c>
      <c r="BB170" s="67"/>
      <c r="BC170" s="68" t="n">
        <f aca="false">BB170*$H170</f>
        <v>0</v>
      </c>
      <c r="BD170" s="67"/>
      <c r="BE170" s="68" t="n">
        <f aca="false">BD170*$H170</f>
        <v>0</v>
      </c>
      <c r="BF170" s="67"/>
      <c r="BG170" s="68" t="n">
        <f aca="false">BF170*$H170</f>
        <v>0</v>
      </c>
      <c r="BH170" s="67"/>
      <c r="BI170" s="68" t="n">
        <f aca="false">BH170*$H170</f>
        <v>0</v>
      </c>
      <c r="BJ170" s="67"/>
      <c r="BK170" s="68" t="n">
        <f aca="false">BJ170*$H170</f>
        <v>0</v>
      </c>
      <c r="BL170" s="67"/>
      <c r="BM170" s="68" t="n">
        <f aca="false">BL170*$H170</f>
        <v>0</v>
      </c>
      <c r="BN170" s="67"/>
      <c r="BO170" s="68" t="n">
        <f aca="false">BN170*$H170</f>
        <v>0</v>
      </c>
      <c r="BP170" s="67"/>
      <c r="BQ170" s="68" t="n">
        <f aca="false">BP170*$H170</f>
        <v>0</v>
      </c>
      <c r="BR170" s="67"/>
      <c r="BS170" s="68" t="n">
        <f aca="false">BR170*$H170</f>
        <v>0</v>
      </c>
      <c r="BT170" s="67"/>
      <c r="BU170" s="68" t="n">
        <f aca="false">BT170*$H170</f>
        <v>0</v>
      </c>
      <c r="BV170" s="67"/>
      <c r="BW170" s="68" t="n">
        <f aca="false">BV170*$H170</f>
        <v>0</v>
      </c>
      <c r="BX170" s="67"/>
      <c r="BY170" s="68" t="n">
        <f aca="false">BX170*$H170</f>
        <v>0</v>
      </c>
      <c r="BZ170" s="67"/>
      <c r="CA170" s="68" t="n">
        <f aca="false">BZ170*$H170</f>
        <v>0</v>
      </c>
      <c r="CB170" s="67"/>
      <c r="CC170" s="68" t="n">
        <f aca="false">CB170*$H170</f>
        <v>0</v>
      </c>
      <c r="CD170" s="67"/>
      <c r="CE170" s="68" t="n">
        <f aca="false">CD170*$H170</f>
        <v>0</v>
      </c>
      <c r="CF170" s="67"/>
      <c r="CG170" s="68" t="n">
        <f aca="false">CF170*$H170</f>
        <v>0</v>
      </c>
      <c r="CH170" s="67"/>
      <c r="CI170" s="68" t="n">
        <f aca="false">CH170*$H170</f>
        <v>0</v>
      </c>
      <c r="CJ170" s="67"/>
      <c r="CK170" s="68" t="n">
        <f aca="false">CJ170*$H170</f>
        <v>0</v>
      </c>
      <c r="CL170" s="67"/>
      <c r="CM170" s="68" t="n">
        <f aca="false">CL170*$H170</f>
        <v>0</v>
      </c>
      <c r="CN170" s="67"/>
      <c r="CO170" s="68" t="n">
        <f aca="false">CN170*$H170</f>
        <v>0</v>
      </c>
      <c r="CP170" s="67"/>
      <c r="CQ170" s="68" t="n">
        <f aca="false">CP170*$H170</f>
        <v>0</v>
      </c>
      <c r="CR170" s="67"/>
      <c r="CS170" s="68" t="n">
        <f aca="false">CR170*$H170</f>
        <v>0</v>
      </c>
      <c r="CT170" s="67"/>
      <c r="CU170" s="68" t="n">
        <f aca="false">CT170*$H170</f>
        <v>0</v>
      </c>
      <c r="CV170" s="67"/>
      <c r="CW170" s="68" t="n">
        <f aca="false">CV170*$H170</f>
        <v>0</v>
      </c>
      <c r="CX170" s="67"/>
      <c r="CY170" s="68" t="n">
        <f aca="false">CX170*$H170</f>
        <v>0</v>
      </c>
      <c r="CZ170" s="67"/>
      <c r="DA170" s="68" t="n">
        <f aca="false">CZ170*$H170</f>
        <v>0</v>
      </c>
      <c r="DB170" s="67"/>
      <c r="DC170" s="68" t="n">
        <f aca="false">DB170*$H170</f>
        <v>0</v>
      </c>
      <c r="DD170" s="67"/>
      <c r="DE170" s="68" t="n">
        <f aca="false">DD170*$H170</f>
        <v>0</v>
      </c>
      <c r="DF170" s="67"/>
      <c r="DG170" s="68" t="n">
        <f aca="false">DF170*$H170</f>
        <v>0</v>
      </c>
      <c r="DH170" s="67"/>
      <c r="DI170" s="68" t="n">
        <f aca="false">DH170*$H170</f>
        <v>0</v>
      </c>
    </row>
    <row r="171" customFormat="false" ht="24" hidden="false" customHeight="false" outlineLevel="0" collapsed="false">
      <c r="A171" s="142" t="s">
        <v>1537</v>
      </c>
      <c r="B171" s="143" t="n">
        <f aca="false">B170+1</f>
        <v>166</v>
      </c>
      <c r="C171" s="144" t="s">
        <v>1538</v>
      </c>
      <c r="D171" s="145" t="s">
        <v>1460</v>
      </c>
      <c r="E171" s="146" t="s">
        <v>1535</v>
      </c>
      <c r="F171" s="145" t="s">
        <v>1536</v>
      </c>
      <c r="G171" s="146" t="s">
        <v>1371</v>
      </c>
      <c r="H171" s="147" t="n">
        <v>40</v>
      </c>
      <c r="I171" s="148" t="n">
        <f aca="false">SUMPRODUCT((COLUMN(L171:DI171)=EVEN(COLUMN(L171:DI171)))*L171:DI171)</f>
        <v>0</v>
      </c>
      <c r="J171" s="65" t="n">
        <f aca="false">I171*H171</f>
        <v>0</v>
      </c>
      <c r="K171" s="146"/>
      <c r="L171" s="67"/>
      <c r="M171" s="68" t="n">
        <f aca="false">L171*$H171</f>
        <v>0</v>
      </c>
      <c r="N171" s="67"/>
      <c r="O171" s="68" t="n">
        <f aca="false">N171*$H171</f>
        <v>0</v>
      </c>
      <c r="P171" s="67"/>
      <c r="Q171" s="68" t="n">
        <f aca="false">P171*$H171</f>
        <v>0</v>
      </c>
      <c r="R171" s="67"/>
      <c r="S171" s="68" t="n">
        <f aca="false">R171*$H171</f>
        <v>0</v>
      </c>
      <c r="T171" s="67"/>
      <c r="U171" s="68" t="n">
        <f aca="false">T171*$H171</f>
        <v>0</v>
      </c>
      <c r="V171" s="67"/>
      <c r="W171" s="68" t="n">
        <f aca="false">V171*$H171</f>
        <v>0</v>
      </c>
      <c r="X171" s="67"/>
      <c r="Y171" s="68" t="n">
        <f aca="false">X171*$H171</f>
        <v>0</v>
      </c>
      <c r="Z171" s="67"/>
      <c r="AA171" s="68" t="n">
        <f aca="false">Z171*$H171</f>
        <v>0</v>
      </c>
      <c r="AB171" s="67"/>
      <c r="AC171" s="68" t="n">
        <f aca="false">AB171*$H171</f>
        <v>0</v>
      </c>
      <c r="AD171" s="67"/>
      <c r="AE171" s="68" t="n">
        <f aca="false">AD171*$H171</f>
        <v>0</v>
      </c>
      <c r="AF171" s="67"/>
      <c r="AG171" s="68" t="n">
        <f aca="false">AF171*$H171</f>
        <v>0</v>
      </c>
      <c r="AH171" s="67"/>
      <c r="AI171" s="68" t="n">
        <f aca="false">AH171*$H171</f>
        <v>0</v>
      </c>
      <c r="AJ171" s="67"/>
      <c r="AK171" s="68" t="n">
        <f aca="false">AJ171*$H171</f>
        <v>0</v>
      </c>
      <c r="AL171" s="67"/>
      <c r="AM171" s="68" t="n">
        <f aca="false">AL171*$H171</f>
        <v>0</v>
      </c>
      <c r="AN171" s="67"/>
      <c r="AO171" s="68" t="n">
        <f aca="false">AN171*$H171</f>
        <v>0</v>
      </c>
      <c r="AP171" s="67"/>
      <c r="AQ171" s="68" t="n">
        <f aca="false">AP171*H171</f>
        <v>0</v>
      </c>
      <c r="AR171" s="67"/>
      <c r="AS171" s="68" t="n">
        <f aca="false">AR171*$H171</f>
        <v>0</v>
      </c>
      <c r="AT171" s="67"/>
      <c r="AU171" s="68" t="n">
        <f aca="false">AT171*$H171</f>
        <v>0</v>
      </c>
      <c r="AV171" s="67"/>
      <c r="AW171" s="68" t="n">
        <f aca="false">AV171*$H171</f>
        <v>0</v>
      </c>
      <c r="AX171" s="67"/>
      <c r="AY171" s="68" t="n">
        <f aca="false">AX171*$H171</f>
        <v>0</v>
      </c>
      <c r="AZ171" s="67"/>
      <c r="BA171" s="68" t="n">
        <f aca="false">AZ171*$H171</f>
        <v>0</v>
      </c>
      <c r="BB171" s="67"/>
      <c r="BC171" s="68" t="n">
        <f aca="false">BB171*$H171</f>
        <v>0</v>
      </c>
      <c r="BD171" s="67"/>
      <c r="BE171" s="68" t="n">
        <f aca="false">BD171*$H171</f>
        <v>0</v>
      </c>
      <c r="BF171" s="67"/>
      <c r="BG171" s="68" t="n">
        <f aca="false">BF171*$H171</f>
        <v>0</v>
      </c>
      <c r="BH171" s="67"/>
      <c r="BI171" s="68" t="n">
        <f aca="false">BH171*$H171</f>
        <v>0</v>
      </c>
      <c r="BJ171" s="67"/>
      <c r="BK171" s="68" t="n">
        <f aca="false">BJ171*$H171</f>
        <v>0</v>
      </c>
      <c r="BL171" s="67"/>
      <c r="BM171" s="68" t="n">
        <f aca="false">BL171*$H171</f>
        <v>0</v>
      </c>
      <c r="BN171" s="67"/>
      <c r="BO171" s="68" t="n">
        <f aca="false">BN171*$H171</f>
        <v>0</v>
      </c>
      <c r="BP171" s="67"/>
      <c r="BQ171" s="68" t="n">
        <f aca="false">BP171*$H171</f>
        <v>0</v>
      </c>
      <c r="BR171" s="67"/>
      <c r="BS171" s="68" t="n">
        <f aca="false">BR171*$H171</f>
        <v>0</v>
      </c>
      <c r="BT171" s="67"/>
      <c r="BU171" s="68" t="n">
        <f aca="false">BT171*$H171</f>
        <v>0</v>
      </c>
      <c r="BV171" s="67"/>
      <c r="BW171" s="68" t="n">
        <f aca="false">BV171*$H171</f>
        <v>0</v>
      </c>
      <c r="BX171" s="67"/>
      <c r="BY171" s="68" t="n">
        <f aca="false">BX171*$H171</f>
        <v>0</v>
      </c>
      <c r="BZ171" s="67"/>
      <c r="CA171" s="68" t="n">
        <f aca="false">BZ171*$H171</f>
        <v>0</v>
      </c>
      <c r="CB171" s="67"/>
      <c r="CC171" s="68" t="n">
        <f aca="false">CB171*$H171</f>
        <v>0</v>
      </c>
      <c r="CD171" s="67"/>
      <c r="CE171" s="68" t="n">
        <f aca="false">CD171*$H171</f>
        <v>0</v>
      </c>
      <c r="CF171" s="67"/>
      <c r="CG171" s="68" t="n">
        <f aca="false">CF171*$H171</f>
        <v>0</v>
      </c>
      <c r="CH171" s="67"/>
      <c r="CI171" s="68" t="n">
        <f aca="false">CH171*$H171</f>
        <v>0</v>
      </c>
      <c r="CJ171" s="67"/>
      <c r="CK171" s="68" t="n">
        <f aca="false">CJ171*$H171</f>
        <v>0</v>
      </c>
      <c r="CL171" s="67"/>
      <c r="CM171" s="68" t="n">
        <f aca="false">CL171*$H171</f>
        <v>0</v>
      </c>
      <c r="CN171" s="67"/>
      <c r="CO171" s="68" t="n">
        <f aca="false">CN171*$H171</f>
        <v>0</v>
      </c>
      <c r="CP171" s="67"/>
      <c r="CQ171" s="68" t="n">
        <f aca="false">CP171*$H171</f>
        <v>0</v>
      </c>
      <c r="CR171" s="67"/>
      <c r="CS171" s="68" t="n">
        <f aca="false">CR171*$H171</f>
        <v>0</v>
      </c>
      <c r="CT171" s="67"/>
      <c r="CU171" s="68" t="n">
        <f aca="false">CT171*$H171</f>
        <v>0</v>
      </c>
      <c r="CV171" s="67"/>
      <c r="CW171" s="68" t="n">
        <f aca="false">CV171*$H171</f>
        <v>0</v>
      </c>
      <c r="CX171" s="67"/>
      <c r="CY171" s="68" t="n">
        <f aca="false">CX171*$H171</f>
        <v>0</v>
      </c>
      <c r="CZ171" s="67"/>
      <c r="DA171" s="68" t="n">
        <f aca="false">CZ171*$H171</f>
        <v>0</v>
      </c>
      <c r="DB171" s="67"/>
      <c r="DC171" s="68" t="n">
        <f aca="false">DB171*$H171</f>
        <v>0</v>
      </c>
      <c r="DD171" s="67"/>
      <c r="DE171" s="68" t="n">
        <f aca="false">DD171*$H171</f>
        <v>0</v>
      </c>
      <c r="DF171" s="67"/>
      <c r="DG171" s="68" t="n">
        <f aca="false">DF171*$H171</f>
        <v>0</v>
      </c>
      <c r="DH171" s="67"/>
      <c r="DI171" s="68" t="n">
        <f aca="false">DH171*$H171</f>
        <v>0</v>
      </c>
    </row>
    <row r="172" customFormat="false" ht="24" hidden="false" customHeight="false" outlineLevel="0" collapsed="false">
      <c r="A172" s="142" t="s">
        <v>1539</v>
      </c>
      <c r="B172" s="143" t="n">
        <f aca="false">B171+1</f>
        <v>167</v>
      </c>
      <c r="C172" s="144" t="s">
        <v>1540</v>
      </c>
      <c r="D172" s="145" t="s">
        <v>1454</v>
      </c>
      <c r="E172" s="146" t="s">
        <v>1535</v>
      </c>
      <c r="F172" s="145" t="s">
        <v>1536</v>
      </c>
      <c r="G172" s="146" t="s">
        <v>1371</v>
      </c>
      <c r="H172" s="147" t="n">
        <v>40</v>
      </c>
      <c r="I172" s="148" t="n">
        <f aca="false">SUMPRODUCT((COLUMN(L172:DI172)=EVEN(COLUMN(L172:DI172)))*L172:DI172)</f>
        <v>0</v>
      </c>
      <c r="J172" s="65" t="n">
        <f aca="false">I172*H172</f>
        <v>0</v>
      </c>
      <c r="K172" s="146"/>
      <c r="L172" s="67"/>
      <c r="M172" s="68" t="n">
        <f aca="false">L172*$H172</f>
        <v>0</v>
      </c>
      <c r="N172" s="67"/>
      <c r="O172" s="68" t="n">
        <f aca="false">N172*$H172</f>
        <v>0</v>
      </c>
      <c r="P172" s="67"/>
      <c r="Q172" s="68" t="n">
        <f aca="false">P172*$H172</f>
        <v>0</v>
      </c>
      <c r="R172" s="67"/>
      <c r="S172" s="68" t="n">
        <f aca="false">R172*$H172</f>
        <v>0</v>
      </c>
      <c r="T172" s="67"/>
      <c r="U172" s="68" t="n">
        <f aca="false">T172*$H172</f>
        <v>0</v>
      </c>
      <c r="V172" s="67"/>
      <c r="W172" s="68" t="n">
        <f aca="false">V172*$H172</f>
        <v>0</v>
      </c>
      <c r="X172" s="67"/>
      <c r="Y172" s="68" t="n">
        <f aca="false">X172*$H172</f>
        <v>0</v>
      </c>
      <c r="Z172" s="67"/>
      <c r="AA172" s="68" t="n">
        <f aca="false">Z172*$H172</f>
        <v>0</v>
      </c>
      <c r="AB172" s="67"/>
      <c r="AC172" s="68" t="n">
        <f aca="false">AB172*$H172</f>
        <v>0</v>
      </c>
      <c r="AD172" s="67"/>
      <c r="AE172" s="68" t="n">
        <f aca="false">AD172*$H172</f>
        <v>0</v>
      </c>
      <c r="AF172" s="67"/>
      <c r="AG172" s="68" t="n">
        <f aca="false">AF172*$H172</f>
        <v>0</v>
      </c>
      <c r="AH172" s="67"/>
      <c r="AI172" s="68" t="n">
        <f aca="false">AH172*$H172</f>
        <v>0</v>
      </c>
      <c r="AJ172" s="67"/>
      <c r="AK172" s="68" t="n">
        <f aca="false">AJ172*$H172</f>
        <v>0</v>
      </c>
      <c r="AL172" s="67"/>
      <c r="AM172" s="68" t="n">
        <f aca="false">AL172*$H172</f>
        <v>0</v>
      </c>
      <c r="AN172" s="67"/>
      <c r="AO172" s="68" t="n">
        <f aca="false">AN172*$H172</f>
        <v>0</v>
      </c>
      <c r="AP172" s="67"/>
      <c r="AQ172" s="68" t="n">
        <f aca="false">AP172*H172</f>
        <v>0</v>
      </c>
      <c r="AR172" s="67"/>
      <c r="AS172" s="68" t="n">
        <f aca="false">AR172*$H172</f>
        <v>0</v>
      </c>
      <c r="AT172" s="67"/>
      <c r="AU172" s="68" t="n">
        <f aca="false">AT172*$H172</f>
        <v>0</v>
      </c>
      <c r="AV172" s="67"/>
      <c r="AW172" s="68" t="n">
        <f aca="false">AV172*$H172</f>
        <v>0</v>
      </c>
      <c r="AX172" s="67"/>
      <c r="AY172" s="68" t="n">
        <f aca="false">AX172*$H172</f>
        <v>0</v>
      </c>
      <c r="AZ172" s="67"/>
      <c r="BA172" s="68" t="n">
        <f aca="false">AZ172*$H172</f>
        <v>0</v>
      </c>
      <c r="BB172" s="67"/>
      <c r="BC172" s="68" t="n">
        <f aca="false">BB172*$H172</f>
        <v>0</v>
      </c>
      <c r="BD172" s="67"/>
      <c r="BE172" s="68" t="n">
        <f aca="false">BD172*$H172</f>
        <v>0</v>
      </c>
      <c r="BF172" s="67"/>
      <c r="BG172" s="68" t="n">
        <f aca="false">BF172*$H172</f>
        <v>0</v>
      </c>
      <c r="BH172" s="67"/>
      <c r="BI172" s="68" t="n">
        <f aca="false">BH172*$H172</f>
        <v>0</v>
      </c>
      <c r="BJ172" s="67"/>
      <c r="BK172" s="68" t="n">
        <f aca="false">BJ172*$H172</f>
        <v>0</v>
      </c>
      <c r="BL172" s="67"/>
      <c r="BM172" s="68" t="n">
        <f aca="false">BL172*$H172</f>
        <v>0</v>
      </c>
      <c r="BN172" s="67"/>
      <c r="BO172" s="68" t="n">
        <f aca="false">BN172*$H172</f>
        <v>0</v>
      </c>
      <c r="BP172" s="67"/>
      <c r="BQ172" s="68" t="n">
        <f aca="false">BP172*$H172</f>
        <v>0</v>
      </c>
      <c r="BR172" s="67"/>
      <c r="BS172" s="68" t="n">
        <f aca="false">BR172*$H172</f>
        <v>0</v>
      </c>
      <c r="BT172" s="67"/>
      <c r="BU172" s="68" t="n">
        <f aca="false">BT172*$H172</f>
        <v>0</v>
      </c>
      <c r="BV172" s="67"/>
      <c r="BW172" s="68" t="n">
        <f aca="false">BV172*$H172</f>
        <v>0</v>
      </c>
      <c r="BX172" s="67"/>
      <c r="BY172" s="68" t="n">
        <f aca="false">BX172*$H172</f>
        <v>0</v>
      </c>
      <c r="BZ172" s="67"/>
      <c r="CA172" s="68" t="n">
        <f aca="false">BZ172*$H172</f>
        <v>0</v>
      </c>
      <c r="CB172" s="67"/>
      <c r="CC172" s="68" t="n">
        <f aca="false">CB172*$H172</f>
        <v>0</v>
      </c>
      <c r="CD172" s="67"/>
      <c r="CE172" s="68" t="n">
        <f aca="false">CD172*$H172</f>
        <v>0</v>
      </c>
      <c r="CF172" s="67"/>
      <c r="CG172" s="68" t="n">
        <f aca="false">CF172*$H172</f>
        <v>0</v>
      </c>
      <c r="CH172" s="67"/>
      <c r="CI172" s="68" t="n">
        <f aca="false">CH172*$H172</f>
        <v>0</v>
      </c>
      <c r="CJ172" s="67"/>
      <c r="CK172" s="68" t="n">
        <f aca="false">CJ172*$H172</f>
        <v>0</v>
      </c>
      <c r="CL172" s="67"/>
      <c r="CM172" s="68" t="n">
        <f aca="false">CL172*$H172</f>
        <v>0</v>
      </c>
      <c r="CN172" s="67"/>
      <c r="CO172" s="68" t="n">
        <f aca="false">CN172*$H172</f>
        <v>0</v>
      </c>
      <c r="CP172" s="67"/>
      <c r="CQ172" s="68" t="n">
        <f aca="false">CP172*$H172</f>
        <v>0</v>
      </c>
      <c r="CR172" s="67"/>
      <c r="CS172" s="68" t="n">
        <f aca="false">CR172*$H172</f>
        <v>0</v>
      </c>
      <c r="CT172" s="67"/>
      <c r="CU172" s="68" t="n">
        <f aca="false">CT172*$H172</f>
        <v>0</v>
      </c>
      <c r="CV172" s="67"/>
      <c r="CW172" s="68" t="n">
        <f aca="false">CV172*$H172</f>
        <v>0</v>
      </c>
      <c r="CX172" s="67"/>
      <c r="CY172" s="68" t="n">
        <f aca="false">CX172*$H172</f>
        <v>0</v>
      </c>
      <c r="CZ172" s="67"/>
      <c r="DA172" s="68" t="n">
        <f aca="false">CZ172*$H172</f>
        <v>0</v>
      </c>
      <c r="DB172" s="67"/>
      <c r="DC172" s="68" t="n">
        <f aca="false">DB172*$H172</f>
        <v>0</v>
      </c>
      <c r="DD172" s="67"/>
      <c r="DE172" s="68" t="n">
        <f aca="false">DD172*$H172</f>
        <v>0</v>
      </c>
      <c r="DF172" s="67"/>
      <c r="DG172" s="68" t="n">
        <f aca="false">DF172*$H172</f>
        <v>0</v>
      </c>
      <c r="DH172" s="67"/>
      <c r="DI172" s="68" t="n">
        <f aca="false">DH172*$H172</f>
        <v>0</v>
      </c>
    </row>
    <row r="173" customFormat="false" ht="24" hidden="false" customHeight="false" outlineLevel="0" collapsed="false">
      <c r="A173" s="142" t="s">
        <v>1541</v>
      </c>
      <c r="B173" s="143" t="n">
        <f aca="false">B172+1</f>
        <v>168</v>
      </c>
      <c r="C173" s="144" t="s">
        <v>1542</v>
      </c>
      <c r="D173" s="145" t="s">
        <v>1351</v>
      </c>
      <c r="E173" s="146" t="s">
        <v>1535</v>
      </c>
      <c r="F173" s="145" t="s">
        <v>1536</v>
      </c>
      <c r="G173" s="146" t="s">
        <v>1371</v>
      </c>
      <c r="H173" s="147" t="n">
        <v>40</v>
      </c>
      <c r="I173" s="148" t="n">
        <f aca="false">SUMPRODUCT((COLUMN(L173:DI173)=EVEN(COLUMN(L173:DI173)))*L173:DI173)</f>
        <v>0</v>
      </c>
      <c r="J173" s="65" t="n">
        <f aca="false">I173*H173</f>
        <v>0</v>
      </c>
      <c r="K173" s="146"/>
      <c r="L173" s="67"/>
      <c r="M173" s="68" t="n">
        <f aca="false">L173*$H173</f>
        <v>0</v>
      </c>
      <c r="N173" s="67"/>
      <c r="O173" s="68" t="n">
        <f aca="false">N173*$H173</f>
        <v>0</v>
      </c>
      <c r="P173" s="67"/>
      <c r="Q173" s="68" t="n">
        <f aca="false">P173*$H173</f>
        <v>0</v>
      </c>
      <c r="R173" s="67"/>
      <c r="S173" s="68" t="n">
        <f aca="false">R173*$H173</f>
        <v>0</v>
      </c>
      <c r="T173" s="67"/>
      <c r="U173" s="68" t="n">
        <f aca="false">T173*$H173</f>
        <v>0</v>
      </c>
      <c r="V173" s="67"/>
      <c r="W173" s="68" t="n">
        <f aca="false">V173*$H173</f>
        <v>0</v>
      </c>
      <c r="X173" s="67"/>
      <c r="Y173" s="68" t="n">
        <f aca="false">X173*$H173</f>
        <v>0</v>
      </c>
      <c r="Z173" s="67"/>
      <c r="AA173" s="68" t="n">
        <f aca="false">Z173*$H173</f>
        <v>0</v>
      </c>
      <c r="AB173" s="67"/>
      <c r="AC173" s="68" t="n">
        <f aca="false">AB173*$H173</f>
        <v>0</v>
      </c>
      <c r="AD173" s="67"/>
      <c r="AE173" s="68" t="n">
        <f aca="false">AD173*$H173</f>
        <v>0</v>
      </c>
      <c r="AF173" s="67"/>
      <c r="AG173" s="68" t="n">
        <f aca="false">AF173*$H173</f>
        <v>0</v>
      </c>
      <c r="AH173" s="67"/>
      <c r="AI173" s="68" t="n">
        <f aca="false">AH173*$H173</f>
        <v>0</v>
      </c>
      <c r="AJ173" s="67"/>
      <c r="AK173" s="68" t="n">
        <f aca="false">AJ173*$H173</f>
        <v>0</v>
      </c>
      <c r="AL173" s="67"/>
      <c r="AM173" s="68" t="n">
        <f aca="false">AL173*$H173</f>
        <v>0</v>
      </c>
      <c r="AN173" s="67"/>
      <c r="AO173" s="68" t="n">
        <f aca="false">AN173*$H173</f>
        <v>0</v>
      </c>
      <c r="AP173" s="67"/>
      <c r="AQ173" s="68" t="n">
        <f aca="false">AP173*H173</f>
        <v>0</v>
      </c>
      <c r="AR173" s="67"/>
      <c r="AS173" s="68" t="n">
        <f aca="false">AR173*$H173</f>
        <v>0</v>
      </c>
      <c r="AT173" s="67"/>
      <c r="AU173" s="68" t="n">
        <f aca="false">AT173*$H173</f>
        <v>0</v>
      </c>
      <c r="AV173" s="67"/>
      <c r="AW173" s="68" t="n">
        <f aca="false">AV173*$H173</f>
        <v>0</v>
      </c>
      <c r="AX173" s="67"/>
      <c r="AY173" s="68" t="n">
        <f aca="false">AX173*$H173</f>
        <v>0</v>
      </c>
      <c r="AZ173" s="67"/>
      <c r="BA173" s="68" t="n">
        <f aca="false">AZ173*$H173</f>
        <v>0</v>
      </c>
      <c r="BB173" s="67"/>
      <c r="BC173" s="68" t="n">
        <f aca="false">BB173*$H173</f>
        <v>0</v>
      </c>
      <c r="BD173" s="67"/>
      <c r="BE173" s="68" t="n">
        <f aca="false">BD173*$H173</f>
        <v>0</v>
      </c>
      <c r="BF173" s="67"/>
      <c r="BG173" s="68" t="n">
        <f aca="false">BF173*$H173</f>
        <v>0</v>
      </c>
      <c r="BH173" s="67"/>
      <c r="BI173" s="68" t="n">
        <f aca="false">BH173*$H173</f>
        <v>0</v>
      </c>
      <c r="BJ173" s="67"/>
      <c r="BK173" s="68" t="n">
        <f aca="false">BJ173*$H173</f>
        <v>0</v>
      </c>
      <c r="BL173" s="67"/>
      <c r="BM173" s="68" t="n">
        <f aca="false">BL173*$H173</f>
        <v>0</v>
      </c>
      <c r="BN173" s="67"/>
      <c r="BO173" s="68" t="n">
        <f aca="false">BN173*$H173</f>
        <v>0</v>
      </c>
      <c r="BP173" s="67"/>
      <c r="BQ173" s="68" t="n">
        <f aca="false">BP173*$H173</f>
        <v>0</v>
      </c>
      <c r="BR173" s="67"/>
      <c r="BS173" s="68" t="n">
        <f aca="false">BR173*$H173</f>
        <v>0</v>
      </c>
      <c r="BT173" s="67"/>
      <c r="BU173" s="68" t="n">
        <f aca="false">BT173*$H173</f>
        <v>0</v>
      </c>
      <c r="BV173" s="67"/>
      <c r="BW173" s="68" t="n">
        <f aca="false">BV173*$H173</f>
        <v>0</v>
      </c>
      <c r="BX173" s="67"/>
      <c r="BY173" s="68" t="n">
        <f aca="false">BX173*$H173</f>
        <v>0</v>
      </c>
      <c r="BZ173" s="67"/>
      <c r="CA173" s="68" t="n">
        <f aca="false">BZ173*$H173</f>
        <v>0</v>
      </c>
      <c r="CB173" s="67"/>
      <c r="CC173" s="68" t="n">
        <f aca="false">CB173*$H173</f>
        <v>0</v>
      </c>
      <c r="CD173" s="67"/>
      <c r="CE173" s="68" t="n">
        <f aca="false">CD173*$H173</f>
        <v>0</v>
      </c>
      <c r="CF173" s="67"/>
      <c r="CG173" s="68" t="n">
        <f aca="false">CF173*$H173</f>
        <v>0</v>
      </c>
      <c r="CH173" s="67"/>
      <c r="CI173" s="68" t="n">
        <f aca="false">CH173*$H173</f>
        <v>0</v>
      </c>
      <c r="CJ173" s="67"/>
      <c r="CK173" s="68" t="n">
        <f aca="false">CJ173*$H173</f>
        <v>0</v>
      </c>
      <c r="CL173" s="67"/>
      <c r="CM173" s="68" t="n">
        <f aca="false">CL173*$H173</f>
        <v>0</v>
      </c>
      <c r="CN173" s="67"/>
      <c r="CO173" s="68" t="n">
        <f aca="false">CN173*$H173</f>
        <v>0</v>
      </c>
      <c r="CP173" s="67"/>
      <c r="CQ173" s="68" t="n">
        <f aca="false">CP173*$H173</f>
        <v>0</v>
      </c>
      <c r="CR173" s="67"/>
      <c r="CS173" s="68" t="n">
        <f aca="false">CR173*$H173</f>
        <v>0</v>
      </c>
      <c r="CT173" s="67"/>
      <c r="CU173" s="68" t="n">
        <f aca="false">CT173*$H173</f>
        <v>0</v>
      </c>
      <c r="CV173" s="67"/>
      <c r="CW173" s="68" t="n">
        <f aca="false">CV173*$H173</f>
        <v>0</v>
      </c>
      <c r="CX173" s="67"/>
      <c r="CY173" s="68" t="n">
        <f aca="false">CX173*$H173</f>
        <v>0</v>
      </c>
      <c r="CZ173" s="67"/>
      <c r="DA173" s="68" t="n">
        <f aca="false">CZ173*$H173</f>
        <v>0</v>
      </c>
      <c r="DB173" s="67"/>
      <c r="DC173" s="68" t="n">
        <f aca="false">DB173*$H173</f>
        <v>0</v>
      </c>
      <c r="DD173" s="67"/>
      <c r="DE173" s="68" t="n">
        <f aca="false">DD173*$H173</f>
        <v>0</v>
      </c>
      <c r="DF173" s="67"/>
      <c r="DG173" s="68" t="n">
        <f aca="false">DF173*$H173</f>
        <v>0</v>
      </c>
      <c r="DH173" s="67"/>
      <c r="DI173" s="68" t="n">
        <f aca="false">DH173*$H173</f>
        <v>0</v>
      </c>
    </row>
    <row r="174" customFormat="false" ht="24" hidden="false" customHeight="false" outlineLevel="0" collapsed="false">
      <c r="A174" s="142" t="s">
        <v>1543</v>
      </c>
      <c r="B174" s="143" t="n">
        <f aca="false">B173+1</f>
        <v>169</v>
      </c>
      <c r="C174" s="144" t="s">
        <v>1544</v>
      </c>
      <c r="D174" s="145" t="s">
        <v>1454</v>
      </c>
      <c r="E174" s="146" t="s">
        <v>1535</v>
      </c>
      <c r="F174" s="145" t="s">
        <v>1536</v>
      </c>
      <c r="G174" s="146" t="s">
        <v>1371</v>
      </c>
      <c r="H174" s="147" t="n">
        <v>40</v>
      </c>
      <c r="I174" s="148" t="n">
        <f aca="false">SUMPRODUCT((COLUMN(L174:DI174)=EVEN(COLUMN(L174:DI174)))*L174:DI174)</f>
        <v>0</v>
      </c>
      <c r="J174" s="65" t="n">
        <f aca="false">I174*H174</f>
        <v>0</v>
      </c>
      <c r="K174" s="146"/>
      <c r="L174" s="67"/>
      <c r="M174" s="68" t="n">
        <f aca="false">L174*$H174</f>
        <v>0</v>
      </c>
      <c r="N174" s="67"/>
      <c r="O174" s="68" t="n">
        <f aca="false">N174*$H174</f>
        <v>0</v>
      </c>
      <c r="P174" s="67"/>
      <c r="Q174" s="68" t="n">
        <f aca="false">P174*$H174</f>
        <v>0</v>
      </c>
      <c r="R174" s="67"/>
      <c r="S174" s="68" t="n">
        <f aca="false">R174*$H174</f>
        <v>0</v>
      </c>
      <c r="T174" s="67"/>
      <c r="U174" s="68" t="n">
        <f aca="false">T174*$H174</f>
        <v>0</v>
      </c>
      <c r="V174" s="67"/>
      <c r="W174" s="68" t="n">
        <f aca="false">V174*$H174</f>
        <v>0</v>
      </c>
      <c r="X174" s="67"/>
      <c r="Y174" s="68" t="n">
        <f aca="false">X174*$H174</f>
        <v>0</v>
      </c>
      <c r="Z174" s="67"/>
      <c r="AA174" s="68" t="n">
        <f aca="false">Z174*$H174</f>
        <v>0</v>
      </c>
      <c r="AB174" s="67"/>
      <c r="AC174" s="68" t="n">
        <f aca="false">AB174*$H174</f>
        <v>0</v>
      </c>
      <c r="AD174" s="67"/>
      <c r="AE174" s="68" t="n">
        <f aca="false">AD174*$H174</f>
        <v>0</v>
      </c>
      <c r="AF174" s="67"/>
      <c r="AG174" s="68" t="n">
        <f aca="false">AF174*$H174</f>
        <v>0</v>
      </c>
      <c r="AH174" s="67"/>
      <c r="AI174" s="68" t="n">
        <f aca="false">AH174*$H174</f>
        <v>0</v>
      </c>
      <c r="AJ174" s="67"/>
      <c r="AK174" s="68" t="n">
        <f aca="false">AJ174*$H174</f>
        <v>0</v>
      </c>
      <c r="AL174" s="67"/>
      <c r="AM174" s="68" t="n">
        <f aca="false">AL174*$H174</f>
        <v>0</v>
      </c>
      <c r="AN174" s="67"/>
      <c r="AO174" s="68" t="n">
        <f aca="false">AN174*$H174</f>
        <v>0</v>
      </c>
      <c r="AP174" s="67"/>
      <c r="AQ174" s="68" t="n">
        <f aca="false">AP174*H174</f>
        <v>0</v>
      </c>
      <c r="AR174" s="67"/>
      <c r="AS174" s="68" t="n">
        <f aca="false">AR174*$H174</f>
        <v>0</v>
      </c>
      <c r="AT174" s="67"/>
      <c r="AU174" s="68" t="n">
        <f aca="false">AT174*$H174</f>
        <v>0</v>
      </c>
      <c r="AV174" s="67"/>
      <c r="AW174" s="68" t="n">
        <f aca="false">AV174*$H174</f>
        <v>0</v>
      </c>
      <c r="AX174" s="67"/>
      <c r="AY174" s="68" t="n">
        <f aca="false">AX174*$H174</f>
        <v>0</v>
      </c>
      <c r="AZ174" s="67"/>
      <c r="BA174" s="68" t="n">
        <f aca="false">AZ174*$H174</f>
        <v>0</v>
      </c>
      <c r="BB174" s="67"/>
      <c r="BC174" s="68" t="n">
        <f aca="false">BB174*$H174</f>
        <v>0</v>
      </c>
      <c r="BD174" s="67"/>
      <c r="BE174" s="68" t="n">
        <f aca="false">BD174*$H174</f>
        <v>0</v>
      </c>
      <c r="BF174" s="67"/>
      <c r="BG174" s="68" t="n">
        <f aca="false">BF174*$H174</f>
        <v>0</v>
      </c>
      <c r="BH174" s="67"/>
      <c r="BI174" s="68" t="n">
        <f aca="false">BH174*$H174</f>
        <v>0</v>
      </c>
      <c r="BJ174" s="67"/>
      <c r="BK174" s="68" t="n">
        <f aca="false">BJ174*$H174</f>
        <v>0</v>
      </c>
      <c r="BL174" s="67"/>
      <c r="BM174" s="68" t="n">
        <f aca="false">BL174*$H174</f>
        <v>0</v>
      </c>
      <c r="BN174" s="67"/>
      <c r="BO174" s="68" t="n">
        <f aca="false">BN174*$H174</f>
        <v>0</v>
      </c>
      <c r="BP174" s="67"/>
      <c r="BQ174" s="68" t="n">
        <f aca="false">BP174*$H174</f>
        <v>0</v>
      </c>
      <c r="BR174" s="67"/>
      <c r="BS174" s="68" t="n">
        <f aca="false">BR174*$H174</f>
        <v>0</v>
      </c>
      <c r="BT174" s="67"/>
      <c r="BU174" s="68" t="n">
        <f aca="false">BT174*$H174</f>
        <v>0</v>
      </c>
      <c r="BV174" s="67"/>
      <c r="BW174" s="68" t="n">
        <f aca="false">BV174*$H174</f>
        <v>0</v>
      </c>
      <c r="BX174" s="67"/>
      <c r="BY174" s="68" t="n">
        <f aca="false">BX174*$H174</f>
        <v>0</v>
      </c>
      <c r="BZ174" s="67"/>
      <c r="CA174" s="68" t="n">
        <f aca="false">BZ174*$H174</f>
        <v>0</v>
      </c>
      <c r="CB174" s="67"/>
      <c r="CC174" s="68" t="n">
        <f aca="false">CB174*$H174</f>
        <v>0</v>
      </c>
      <c r="CD174" s="67"/>
      <c r="CE174" s="68" t="n">
        <f aca="false">CD174*$H174</f>
        <v>0</v>
      </c>
      <c r="CF174" s="67"/>
      <c r="CG174" s="68" t="n">
        <f aca="false">CF174*$H174</f>
        <v>0</v>
      </c>
      <c r="CH174" s="67"/>
      <c r="CI174" s="68" t="n">
        <f aca="false">CH174*$H174</f>
        <v>0</v>
      </c>
      <c r="CJ174" s="67"/>
      <c r="CK174" s="68" t="n">
        <f aca="false">CJ174*$H174</f>
        <v>0</v>
      </c>
      <c r="CL174" s="67"/>
      <c r="CM174" s="68" t="n">
        <f aca="false">CL174*$H174</f>
        <v>0</v>
      </c>
      <c r="CN174" s="67"/>
      <c r="CO174" s="68" t="n">
        <f aca="false">CN174*$H174</f>
        <v>0</v>
      </c>
      <c r="CP174" s="67"/>
      <c r="CQ174" s="68" t="n">
        <f aca="false">CP174*$H174</f>
        <v>0</v>
      </c>
      <c r="CR174" s="67"/>
      <c r="CS174" s="68" t="n">
        <f aca="false">CR174*$H174</f>
        <v>0</v>
      </c>
      <c r="CT174" s="67"/>
      <c r="CU174" s="68" t="n">
        <f aca="false">CT174*$H174</f>
        <v>0</v>
      </c>
      <c r="CV174" s="67"/>
      <c r="CW174" s="68" t="n">
        <f aca="false">CV174*$H174</f>
        <v>0</v>
      </c>
      <c r="CX174" s="67"/>
      <c r="CY174" s="68" t="n">
        <f aca="false">CX174*$H174</f>
        <v>0</v>
      </c>
      <c r="CZ174" s="67"/>
      <c r="DA174" s="68" t="n">
        <f aca="false">CZ174*$H174</f>
        <v>0</v>
      </c>
      <c r="DB174" s="67"/>
      <c r="DC174" s="68" t="n">
        <f aca="false">DB174*$H174</f>
        <v>0</v>
      </c>
      <c r="DD174" s="67"/>
      <c r="DE174" s="68" t="n">
        <f aca="false">DD174*$H174</f>
        <v>0</v>
      </c>
      <c r="DF174" s="67"/>
      <c r="DG174" s="68" t="n">
        <f aca="false">DF174*$H174</f>
        <v>0</v>
      </c>
      <c r="DH174" s="67"/>
      <c r="DI174" s="68" t="n">
        <f aca="false">DH174*$H174</f>
        <v>0</v>
      </c>
    </row>
    <row r="175" customFormat="false" ht="24" hidden="false" customHeight="false" outlineLevel="0" collapsed="false">
      <c r="A175" s="142" t="s">
        <v>1545</v>
      </c>
      <c r="B175" s="143" t="n">
        <f aca="false">B174+1</f>
        <v>170</v>
      </c>
      <c r="C175" s="144" t="s">
        <v>1546</v>
      </c>
      <c r="D175" s="145" t="s">
        <v>1457</v>
      </c>
      <c r="E175" s="146" t="s">
        <v>1535</v>
      </c>
      <c r="F175" s="145" t="s">
        <v>1536</v>
      </c>
      <c r="G175" s="146" t="s">
        <v>1371</v>
      </c>
      <c r="H175" s="147" t="n">
        <v>40</v>
      </c>
      <c r="I175" s="148" t="n">
        <f aca="false">SUMPRODUCT((COLUMN(L175:DI175)=EVEN(COLUMN(L175:DI175)))*L175:DI175)</f>
        <v>0</v>
      </c>
      <c r="J175" s="65" t="n">
        <f aca="false">I175*H175</f>
        <v>0</v>
      </c>
      <c r="K175" s="146"/>
      <c r="L175" s="67"/>
      <c r="M175" s="68" t="n">
        <f aca="false">L175*$H175</f>
        <v>0</v>
      </c>
      <c r="N175" s="67"/>
      <c r="O175" s="68" t="n">
        <f aca="false">N175*$H175</f>
        <v>0</v>
      </c>
      <c r="P175" s="67"/>
      <c r="Q175" s="68" t="n">
        <f aca="false">P175*$H175</f>
        <v>0</v>
      </c>
      <c r="R175" s="67"/>
      <c r="S175" s="68" t="n">
        <f aca="false">R175*$H175</f>
        <v>0</v>
      </c>
      <c r="T175" s="67"/>
      <c r="U175" s="68" t="n">
        <f aca="false">T175*$H175</f>
        <v>0</v>
      </c>
      <c r="V175" s="67"/>
      <c r="W175" s="68" t="n">
        <f aca="false">V175*$H175</f>
        <v>0</v>
      </c>
      <c r="X175" s="67"/>
      <c r="Y175" s="68" t="n">
        <f aca="false">X175*$H175</f>
        <v>0</v>
      </c>
      <c r="Z175" s="67"/>
      <c r="AA175" s="68" t="n">
        <f aca="false">Z175*$H175</f>
        <v>0</v>
      </c>
      <c r="AB175" s="67"/>
      <c r="AC175" s="68" t="n">
        <f aca="false">AB175*$H175</f>
        <v>0</v>
      </c>
      <c r="AD175" s="67"/>
      <c r="AE175" s="68" t="n">
        <f aca="false">AD175*$H175</f>
        <v>0</v>
      </c>
      <c r="AF175" s="67"/>
      <c r="AG175" s="68" t="n">
        <f aca="false">AF175*$H175</f>
        <v>0</v>
      </c>
      <c r="AH175" s="67"/>
      <c r="AI175" s="68" t="n">
        <f aca="false">AH175*$H175</f>
        <v>0</v>
      </c>
      <c r="AJ175" s="67"/>
      <c r="AK175" s="68" t="n">
        <f aca="false">AJ175*$H175</f>
        <v>0</v>
      </c>
      <c r="AL175" s="67"/>
      <c r="AM175" s="68" t="n">
        <f aca="false">AL175*$H175</f>
        <v>0</v>
      </c>
      <c r="AN175" s="67"/>
      <c r="AO175" s="68" t="n">
        <f aca="false">AN175*$H175</f>
        <v>0</v>
      </c>
      <c r="AP175" s="67"/>
      <c r="AQ175" s="68" t="n">
        <f aca="false">AP175*H175</f>
        <v>0</v>
      </c>
      <c r="AR175" s="67"/>
      <c r="AS175" s="68" t="n">
        <f aca="false">AR175*$H175</f>
        <v>0</v>
      </c>
      <c r="AT175" s="67"/>
      <c r="AU175" s="68" t="n">
        <f aca="false">AT175*$H175</f>
        <v>0</v>
      </c>
      <c r="AV175" s="67"/>
      <c r="AW175" s="68" t="n">
        <f aca="false">AV175*$H175</f>
        <v>0</v>
      </c>
      <c r="AX175" s="67"/>
      <c r="AY175" s="68" t="n">
        <f aca="false">AX175*$H175</f>
        <v>0</v>
      </c>
      <c r="AZ175" s="67"/>
      <c r="BA175" s="68" t="n">
        <f aca="false">AZ175*$H175</f>
        <v>0</v>
      </c>
      <c r="BB175" s="67"/>
      <c r="BC175" s="68" t="n">
        <f aca="false">BB175*$H175</f>
        <v>0</v>
      </c>
      <c r="BD175" s="67"/>
      <c r="BE175" s="68" t="n">
        <f aca="false">BD175*$H175</f>
        <v>0</v>
      </c>
      <c r="BF175" s="67"/>
      <c r="BG175" s="68" t="n">
        <f aca="false">BF175*$H175</f>
        <v>0</v>
      </c>
      <c r="BH175" s="67"/>
      <c r="BI175" s="68" t="n">
        <f aca="false">BH175*$H175</f>
        <v>0</v>
      </c>
      <c r="BJ175" s="67"/>
      <c r="BK175" s="68" t="n">
        <f aca="false">BJ175*$H175</f>
        <v>0</v>
      </c>
      <c r="BL175" s="67"/>
      <c r="BM175" s="68" t="n">
        <f aca="false">BL175*$H175</f>
        <v>0</v>
      </c>
      <c r="BN175" s="67"/>
      <c r="BO175" s="68" t="n">
        <f aca="false">BN175*$H175</f>
        <v>0</v>
      </c>
      <c r="BP175" s="67"/>
      <c r="BQ175" s="68" t="n">
        <f aca="false">BP175*$H175</f>
        <v>0</v>
      </c>
      <c r="BR175" s="67"/>
      <c r="BS175" s="68" t="n">
        <f aca="false">BR175*$H175</f>
        <v>0</v>
      </c>
      <c r="BT175" s="67"/>
      <c r="BU175" s="68" t="n">
        <f aca="false">BT175*$H175</f>
        <v>0</v>
      </c>
      <c r="BV175" s="67"/>
      <c r="BW175" s="68" t="n">
        <f aca="false">BV175*$H175</f>
        <v>0</v>
      </c>
      <c r="BX175" s="67"/>
      <c r="BY175" s="68" t="n">
        <f aca="false">BX175*$H175</f>
        <v>0</v>
      </c>
      <c r="BZ175" s="67"/>
      <c r="CA175" s="68" t="n">
        <f aca="false">BZ175*$H175</f>
        <v>0</v>
      </c>
      <c r="CB175" s="67"/>
      <c r="CC175" s="68" t="n">
        <f aca="false">CB175*$H175</f>
        <v>0</v>
      </c>
      <c r="CD175" s="67"/>
      <c r="CE175" s="68" t="n">
        <f aca="false">CD175*$H175</f>
        <v>0</v>
      </c>
      <c r="CF175" s="67"/>
      <c r="CG175" s="68" t="n">
        <f aca="false">CF175*$H175</f>
        <v>0</v>
      </c>
      <c r="CH175" s="67"/>
      <c r="CI175" s="68" t="n">
        <f aca="false">CH175*$H175</f>
        <v>0</v>
      </c>
      <c r="CJ175" s="67"/>
      <c r="CK175" s="68" t="n">
        <f aca="false">CJ175*$H175</f>
        <v>0</v>
      </c>
      <c r="CL175" s="67"/>
      <c r="CM175" s="68" t="n">
        <f aca="false">CL175*$H175</f>
        <v>0</v>
      </c>
      <c r="CN175" s="67"/>
      <c r="CO175" s="68" t="n">
        <f aca="false">CN175*$H175</f>
        <v>0</v>
      </c>
      <c r="CP175" s="67"/>
      <c r="CQ175" s="68" t="n">
        <f aca="false">CP175*$H175</f>
        <v>0</v>
      </c>
      <c r="CR175" s="67"/>
      <c r="CS175" s="68" t="n">
        <f aca="false">CR175*$H175</f>
        <v>0</v>
      </c>
      <c r="CT175" s="67"/>
      <c r="CU175" s="68" t="n">
        <f aca="false">CT175*$H175</f>
        <v>0</v>
      </c>
      <c r="CV175" s="67"/>
      <c r="CW175" s="68" t="n">
        <f aca="false">CV175*$H175</f>
        <v>0</v>
      </c>
      <c r="CX175" s="67"/>
      <c r="CY175" s="68" t="n">
        <f aca="false">CX175*$H175</f>
        <v>0</v>
      </c>
      <c r="CZ175" s="67"/>
      <c r="DA175" s="68" t="n">
        <f aca="false">CZ175*$H175</f>
        <v>0</v>
      </c>
      <c r="DB175" s="67"/>
      <c r="DC175" s="68" t="n">
        <f aca="false">DB175*$H175</f>
        <v>0</v>
      </c>
      <c r="DD175" s="67"/>
      <c r="DE175" s="68" t="n">
        <f aca="false">DD175*$H175</f>
        <v>0</v>
      </c>
      <c r="DF175" s="67"/>
      <c r="DG175" s="68" t="n">
        <f aca="false">DF175*$H175</f>
        <v>0</v>
      </c>
      <c r="DH175" s="67"/>
      <c r="DI175" s="68" t="n">
        <f aca="false">DH175*$H175</f>
        <v>0</v>
      </c>
    </row>
    <row r="176" customFormat="false" ht="24" hidden="false" customHeight="false" outlineLevel="0" collapsed="false">
      <c r="A176" s="142" t="s">
        <v>1547</v>
      </c>
      <c r="B176" s="143" t="n">
        <f aca="false">B175+1</f>
        <v>171</v>
      </c>
      <c r="C176" s="144" t="s">
        <v>1548</v>
      </c>
      <c r="D176" s="145" t="s">
        <v>1355</v>
      </c>
      <c r="E176" s="146" t="s">
        <v>1535</v>
      </c>
      <c r="F176" s="145" t="s">
        <v>1536</v>
      </c>
      <c r="G176" s="146" t="s">
        <v>1371</v>
      </c>
      <c r="H176" s="147" t="n">
        <v>40</v>
      </c>
      <c r="I176" s="148" t="n">
        <f aca="false">SUMPRODUCT((COLUMN(L176:DI176)=EVEN(COLUMN(L176:DI176)))*L176:DI176)</f>
        <v>0</v>
      </c>
      <c r="J176" s="65" t="n">
        <f aca="false">I176*H176</f>
        <v>0</v>
      </c>
      <c r="K176" s="146"/>
      <c r="L176" s="67"/>
      <c r="M176" s="68" t="n">
        <f aca="false">L176*$H176</f>
        <v>0</v>
      </c>
      <c r="N176" s="67"/>
      <c r="O176" s="68" t="n">
        <f aca="false">N176*$H176</f>
        <v>0</v>
      </c>
      <c r="P176" s="67"/>
      <c r="Q176" s="68" t="n">
        <f aca="false">P176*$H176</f>
        <v>0</v>
      </c>
      <c r="R176" s="67"/>
      <c r="S176" s="68" t="n">
        <f aca="false">R176*$H176</f>
        <v>0</v>
      </c>
      <c r="T176" s="67"/>
      <c r="U176" s="68" t="n">
        <f aca="false">T176*$H176</f>
        <v>0</v>
      </c>
      <c r="V176" s="67"/>
      <c r="W176" s="68" t="n">
        <f aca="false">V176*$H176</f>
        <v>0</v>
      </c>
      <c r="X176" s="67"/>
      <c r="Y176" s="68" t="n">
        <f aca="false">X176*$H176</f>
        <v>0</v>
      </c>
      <c r="Z176" s="67"/>
      <c r="AA176" s="68" t="n">
        <f aca="false">Z176*$H176</f>
        <v>0</v>
      </c>
      <c r="AB176" s="67"/>
      <c r="AC176" s="68" t="n">
        <f aca="false">AB176*$H176</f>
        <v>0</v>
      </c>
      <c r="AD176" s="67"/>
      <c r="AE176" s="68" t="n">
        <f aca="false">AD176*$H176</f>
        <v>0</v>
      </c>
      <c r="AF176" s="67"/>
      <c r="AG176" s="68" t="n">
        <f aca="false">AF176*$H176</f>
        <v>0</v>
      </c>
      <c r="AH176" s="67"/>
      <c r="AI176" s="68" t="n">
        <f aca="false">AH176*$H176</f>
        <v>0</v>
      </c>
      <c r="AJ176" s="67"/>
      <c r="AK176" s="68" t="n">
        <f aca="false">AJ176*$H176</f>
        <v>0</v>
      </c>
      <c r="AL176" s="67"/>
      <c r="AM176" s="68" t="n">
        <f aca="false">AL176*$H176</f>
        <v>0</v>
      </c>
      <c r="AN176" s="67"/>
      <c r="AO176" s="68" t="n">
        <f aca="false">AN176*$H176</f>
        <v>0</v>
      </c>
      <c r="AP176" s="67"/>
      <c r="AQ176" s="68" t="n">
        <f aca="false">AP176*H176</f>
        <v>0</v>
      </c>
      <c r="AR176" s="67"/>
      <c r="AS176" s="68" t="n">
        <f aca="false">AR176*$H176</f>
        <v>0</v>
      </c>
      <c r="AT176" s="67"/>
      <c r="AU176" s="68" t="n">
        <f aca="false">AT176*$H176</f>
        <v>0</v>
      </c>
      <c r="AV176" s="67"/>
      <c r="AW176" s="68" t="n">
        <f aca="false">AV176*$H176</f>
        <v>0</v>
      </c>
      <c r="AX176" s="67"/>
      <c r="AY176" s="68" t="n">
        <f aca="false">AX176*$H176</f>
        <v>0</v>
      </c>
      <c r="AZ176" s="67"/>
      <c r="BA176" s="68" t="n">
        <f aca="false">AZ176*$H176</f>
        <v>0</v>
      </c>
      <c r="BB176" s="67"/>
      <c r="BC176" s="68" t="n">
        <f aca="false">BB176*$H176</f>
        <v>0</v>
      </c>
      <c r="BD176" s="67"/>
      <c r="BE176" s="68" t="n">
        <f aca="false">BD176*$H176</f>
        <v>0</v>
      </c>
      <c r="BF176" s="67"/>
      <c r="BG176" s="68" t="n">
        <f aca="false">BF176*$H176</f>
        <v>0</v>
      </c>
      <c r="BH176" s="67"/>
      <c r="BI176" s="68" t="n">
        <f aca="false">BH176*$H176</f>
        <v>0</v>
      </c>
      <c r="BJ176" s="67"/>
      <c r="BK176" s="68" t="n">
        <f aca="false">BJ176*$H176</f>
        <v>0</v>
      </c>
      <c r="BL176" s="67"/>
      <c r="BM176" s="68" t="n">
        <f aca="false">BL176*$H176</f>
        <v>0</v>
      </c>
      <c r="BN176" s="67"/>
      <c r="BO176" s="68" t="n">
        <f aca="false">BN176*$H176</f>
        <v>0</v>
      </c>
      <c r="BP176" s="67"/>
      <c r="BQ176" s="68" t="n">
        <f aca="false">BP176*$H176</f>
        <v>0</v>
      </c>
      <c r="BR176" s="67"/>
      <c r="BS176" s="68" t="n">
        <f aca="false">BR176*$H176</f>
        <v>0</v>
      </c>
      <c r="BT176" s="67"/>
      <c r="BU176" s="68" t="n">
        <f aca="false">BT176*$H176</f>
        <v>0</v>
      </c>
      <c r="BV176" s="67"/>
      <c r="BW176" s="68" t="n">
        <f aca="false">BV176*$H176</f>
        <v>0</v>
      </c>
      <c r="BX176" s="67"/>
      <c r="BY176" s="68" t="n">
        <f aca="false">BX176*$H176</f>
        <v>0</v>
      </c>
      <c r="BZ176" s="67"/>
      <c r="CA176" s="68" t="n">
        <f aca="false">BZ176*$H176</f>
        <v>0</v>
      </c>
      <c r="CB176" s="67"/>
      <c r="CC176" s="68" t="n">
        <f aca="false">CB176*$H176</f>
        <v>0</v>
      </c>
      <c r="CD176" s="67"/>
      <c r="CE176" s="68" t="n">
        <f aca="false">CD176*$H176</f>
        <v>0</v>
      </c>
      <c r="CF176" s="67"/>
      <c r="CG176" s="68" t="n">
        <f aca="false">CF176*$H176</f>
        <v>0</v>
      </c>
      <c r="CH176" s="67"/>
      <c r="CI176" s="68" t="n">
        <f aca="false">CH176*$H176</f>
        <v>0</v>
      </c>
      <c r="CJ176" s="67"/>
      <c r="CK176" s="68" t="n">
        <f aca="false">CJ176*$H176</f>
        <v>0</v>
      </c>
      <c r="CL176" s="67"/>
      <c r="CM176" s="68" t="n">
        <f aca="false">CL176*$H176</f>
        <v>0</v>
      </c>
      <c r="CN176" s="67"/>
      <c r="CO176" s="68" t="n">
        <f aca="false">CN176*$H176</f>
        <v>0</v>
      </c>
      <c r="CP176" s="67"/>
      <c r="CQ176" s="68" t="n">
        <f aca="false">CP176*$H176</f>
        <v>0</v>
      </c>
      <c r="CR176" s="67"/>
      <c r="CS176" s="68" t="n">
        <f aca="false">CR176*$H176</f>
        <v>0</v>
      </c>
      <c r="CT176" s="67"/>
      <c r="CU176" s="68" t="n">
        <f aca="false">CT176*$H176</f>
        <v>0</v>
      </c>
      <c r="CV176" s="67"/>
      <c r="CW176" s="68" t="n">
        <f aca="false">CV176*$H176</f>
        <v>0</v>
      </c>
      <c r="CX176" s="67"/>
      <c r="CY176" s="68" t="n">
        <f aca="false">CX176*$H176</f>
        <v>0</v>
      </c>
      <c r="CZ176" s="67"/>
      <c r="DA176" s="68" t="n">
        <f aca="false">CZ176*$H176</f>
        <v>0</v>
      </c>
      <c r="DB176" s="67"/>
      <c r="DC176" s="68" t="n">
        <f aca="false">DB176*$H176</f>
        <v>0</v>
      </c>
      <c r="DD176" s="67"/>
      <c r="DE176" s="68" t="n">
        <f aca="false">DD176*$H176</f>
        <v>0</v>
      </c>
      <c r="DF176" s="67"/>
      <c r="DG176" s="68" t="n">
        <f aca="false">DF176*$H176</f>
        <v>0</v>
      </c>
      <c r="DH176" s="67"/>
      <c r="DI176" s="68" t="n">
        <f aca="false">DH176*$H176</f>
        <v>0</v>
      </c>
    </row>
    <row r="177" customFormat="false" ht="24" hidden="false" customHeight="false" outlineLevel="0" collapsed="false">
      <c r="A177" s="142" t="s">
        <v>1549</v>
      </c>
      <c r="B177" s="143" t="n">
        <f aca="false">B176+1</f>
        <v>172</v>
      </c>
      <c r="C177" s="144" t="s">
        <v>1550</v>
      </c>
      <c r="D177" s="145" t="s">
        <v>1351</v>
      </c>
      <c r="E177" s="146" t="s">
        <v>1535</v>
      </c>
      <c r="F177" s="145" t="s">
        <v>1536</v>
      </c>
      <c r="G177" s="146" t="s">
        <v>1371</v>
      </c>
      <c r="H177" s="147" t="n">
        <v>40</v>
      </c>
      <c r="I177" s="148" t="n">
        <f aca="false">SUMPRODUCT((COLUMN(L177:DI177)=EVEN(COLUMN(L177:DI177)))*L177:DI177)</f>
        <v>0</v>
      </c>
      <c r="J177" s="65" t="n">
        <f aca="false">I177*H177</f>
        <v>0</v>
      </c>
      <c r="K177" s="146"/>
      <c r="L177" s="67"/>
      <c r="M177" s="68" t="n">
        <f aca="false">L177*$H177</f>
        <v>0</v>
      </c>
      <c r="N177" s="67"/>
      <c r="O177" s="68" t="n">
        <f aca="false">N177*$H177</f>
        <v>0</v>
      </c>
      <c r="P177" s="67"/>
      <c r="Q177" s="68" t="n">
        <f aca="false">P177*$H177</f>
        <v>0</v>
      </c>
      <c r="R177" s="67"/>
      <c r="S177" s="68" t="n">
        <f aca="false">R177*$H177</f>
        <v>0</v>
      </c>
      <c r="T177" s="67"/>
      <c r="U177" s="68" t="n">
        <f aca="false">T177*$H177</f>
        <v>0</v>
      </c>
      <c r="V177" s="67"/>
      <c r="W177" s="68" t="n">
        <f aca="false">V177*$H177</f>
        <v>0</v>
      </c>
      <c r="X177" s="67"/>
      <c r="Y177" s="68" t="n">
        <f aca="false">X177*$H177</f>
        <v>0</v>
      </c>
      <c r="Z177" s="67"/>
      <c r="AA177" s="68" t="n">
        <f aca="false">Z177*$H177</f>
        <v>0</v>
      </c>
      <c r="AB177" s="67"/>
      <c r="AC177" s="68" t="n">
        <f aca="false">AB177*$H177</f>
        <v>0</v>
      </c>
      <c r="AD177" s="67"/>
      <c r="AE177" s="68" t="n">
        <f aca="false">AD177*$H177</f>
        <v>0</v>
      </c>
      <c r="AF177" s="67"/>
      <c r="AG177" s="68" t="n">
        <f aca="false">AF177*$H177</f>
        <v>0</v>
      </c>
      <c r="AH177" s="67"/>
      <c r="AI177" s="68" t="n">
        <f aca="false">AH177*$H177</f>
        <v>0</v>
      </c>
      <c r="AJ177" s="67"/>
      <c r="AK177" s="68" t="n">
        <f aca="false">AJ177*$H177</f>
        <v>0</v>
      </c>
      <c r="AL177" s="67"/>
      <c r="AM177" s="68" t="n">
        <f aca="false">AL177*$H177</f>
        <v>0</v>
      </c>
      <c r="AN177" s="67"/>
      <c r="AO177" s="68" t="n">
        <f aca="false">AN177*$H177</f>
        <v>0</v>
      </c>
      <c r="AP177" s="67"/>
      <c r="AQ177" s="68" t="n">
        <f aca="false">AP177*H177</f>
        <v>0</v>
      </c>
      <c r="AR177" s="67"/>
      <c r="AS177" s="68" t="n">
        <f aca="false">AR177*$H177</f>
        <v>0</v>
      </c>
      <c r="AT177" s="67"/>
      <c r="AU177" s="68" t="n">
        <f aca="false">AT177*$H177</f>
        <v>0</v>
      </c>
      <c r="AV177" s="67"/>
      <c r="AW177" s="68" t="n">
        <f aca="false">AV177*$H177</f>
        <v>0</v>
      </c>
      <c r="AX177" s="67"/>
      <c r="AY177" s="68" t="n">
        <f aca="false">AX177*$H177</f>
        <v>0</v>
      </c>
      <c r="AZ177" s="67"/>
      <c r="BA177" s="68" t="n">
        <f aca="false">AZ177*$H177</f>
        <v>0</v>
      </c>
      <c r="BB177" s="67"/>
      <c r="BC177" s="68" t="n">
        <f aca="false">BB177*$H177</f>
        <v>0</v>
      </c>
      <c r="BD177" s="67"/>
      <c r="BE177" s="68" t="n">
        <f aca="false">BD177*$H177</f>
        <v>0</v>
      </c>
      <c r="BF177" s="67"/>
      <c r="BG177" s="68" t="n">
        <f aca="false">BF177*$H177</f>
        <v>0</v>
      </c>
      <c r="BH177" s="67"/>
      <c r="BI177" s="68" t="n">
        <f aca="false">BH177*$H177</f>
        <v>0</v>
      </c>
      <c r="BJ177" s="67"/>
      <c r="BK177" s="68" t="n">
        <f aca="false">BJ177*$H177</f>
        <v>0</v>
      </c>
      <c r="BL177" s="67"/>
      <c r="BM177" s="68" t="n">
        <f aca="false">BL177*$H177</f>
        <v>0</v>
      </c>
      <c r="BN177" s="67"/>
      <c r="BO177" s="68" t="n">
        <f aca="false">BN177*$H177</f>
        <v>0</v>
      </c>
      <c r="BP177" s="67"/>
      <c r="BQ177" s="68" t="n">
        <f aca="false">BP177*$H177</f>
        <v>0</v>
      </c>
      <c r="BR177" s="67"/>
      <c r="BS177" s="68" t="n">
        <f aca="false">BR177*$H177</f>
        <v>0</v>
      </c>
      <c r="BT177" s="67"/>
      <c r="BU177" s="68" t="n">
        <f aca="false">BT177*$H177</f>
        <v>0</v>
      </c>
      <c r="BV177" s="67"/>
      <c r="BW177" s="68" t="n">
        <f aca="false">BV177*$H177</f>
        <v>0</v>
      </c>
      <c r="BX177" s="67"/>
      <c r="BY177" s="68" t="n">
        <f aca="false">BX177*$H177</f>
        <v>0</v>
      </c>
      <c r="BZ177" s="67"/>
      <c r="CA177" s="68" t="n">
        <f aca="false">BZ177*$H177</f>
        <v>0</v>
      </c>
      <c r="CB177" s="67"/>
      <c r="CC177" s="68" t="n">
        <f aca="false">CB177*$H177</f>
        <v>0</v>
      </c>
      <c r="CD177" s="67"/>
      <c r="CE177" s="68" t="n">
        <f aca="false">CD177*$H177</f>
        <v>0</v>
      </c>
      <c r="CF177" s="67"/>
      <c r="CG177" s="68" t="n">
        <f aca="false">CF177*$H177</f>
        <v>0</v>
      </c>
      <c r="CH177" s="67"/>
      <c r="CI177" s="68" t="n">
        <f aca="false">CH177*$H177</f>
        <v>0</v>
      </c>
      <c r="CJ177" s="67"/>
      <c r="CK177" s="68" t="n">
        <f aca="false">CJ177*$H177</f>
        <v>0</v>
      </c>
      <c r="CL177" s="67"/>
      <c r="CM177" s="68" t="n">
        <f aca="false">CL177*$H177</f>
        <v>0</v>
      </c>
      <c r="CN177" s="67"/>
      <c r="CO177" s="68" t="n">
        <f aca="false">CN177*$H177</f>
        <v>0</v>
      </c>
      <c r="CP177" s="67"/>
      <c r="CQ177" s="68" t="n">
        <f aca="false">CP177*$H177</f>
        <v>0</v>
      </c>
      <c r="CR177" s="67"/>
      <c r="CS177" s="68" t="n">
        <f aca="false">CR177*$H177</f>
        <v>0</v>
      </c>
      <c r="CT177" s="67"/>
      <c r="CU177" s="68" t="n">
        <f aca="false">CT177*$H177</f>
        <v>0</v>
      </c>
      <c r="CV177" s="67"/>
      <c r="CW177" s="68" t="n">
        <f aca="false">CV177*$H177</f>
        <v>0</v>
      </c>
      <c r="CX177" s="67"/>
      <c r="CY177" s="68" t="n">
        <f aca="false">CX177*$H177</f>
        <v>0</v>
      </c>
      <c r="CZ177" s="67"/>
      <c r="DA177" s="68" t="n">
        <f aca="false">CZ177*$H177</f>
        <v>0</v>
      </c>
      <c r="DB177" s="67"/>
      <c r="DC177" s="68" t="n">
        <f aca="false">DB177*$H177</f>
        <v>0</v>
      </c>
      <c r="DD177" s="67"/>
      <c r="DE177" s="68" t="n">
        <f aca="false">DD177*$H177</f>
        <v>0</v>
      </c>
      <c r="DF177" s="67"/>
      <c r="DG177" s="68" t="n">
        <f aca="false">DF177*$H177</f>
        <v>0</v>
      </c>
      <c r="DH177" s="67"/>
      <c r="DI177" s="68" t="n">
        <f aca="false">DH177*$H177</f>
        <v>0</v>
      </c>
    </row>
    <row r="178" customFormat="false" ht="24" hidden="false" customHeight="false" outlineLevel="0" collapsed="false">
      <c r="A178" s="142" t="s">
        <v>1551</v>
      </c>
      <c r="B178" s="143" t="n">
        <f aca="false">B177+1</f>
        <v>173</v>
      </c>
      <c r="C178" s="144" t="s">
        <v>1552</v>
      </c>
      <c r="D178" s="145" t="s">
        <v>1457</v>
      </c>
      <c r="E178" s="146" t="s">
        <v>1535</v>
      </c>
      <c r="F178" s="145" t="s">
        <v>1536</v>
      </c>
      <c r="G178" s="146" t="s">
        <v>1371</v>
      </c>
      <c r="H178" s="147" t="n">
        <v>40</v>
      </c>
      <c r="I178" s="148" t="n">
        <f aca="false">SUMPRODUCT((COLUMN(L178:DI178)=EVEN(COLUMN(L178:DI178)))*L178:DI178)</f>
        <v>0</v>
      </c>
      <c r="J178" s="65" t="n">
        <f aca="false">I178*H178</f>
        <v>0</v>
      </c>
      <c r="K178" s="146"/>
      <c r="L178" s="67"/>
      <c r="M178" s="68" t="n">
        <f aca="false">L178*$H178</f>
        <v>0</v>
      </c>
      <c r="N178" s="67"/>
      <c r="O178" s="68" t="n">
        <f aca="false">N178*$H178</f>
        <v>0</v>
      </c>
      <c r="P178" s="67"/>
      <c r="Q178" s="68" t="n">
        <f aca="false">P178*$H178</f>
        <v>0</v>
      </c>
      <c r="R178" s="67"/>
      <c r="S178" s="68" t="n">
        <f aca="false">R178*$H178</f>
        <v>0</v>
      </c>
      <c r="T178" s="67"/>
      <c r="U178" s="68" t="n">
        <f aca="false">T178*$H178</f>
        <v>0</v>
      </c>
      <c r="V178" s="67"/>
      <c r="W178" s="68" t="n">
        <f aca="false">V178*$H178</f>
        <v>0</v>
      </c>
      <c r="X178" s="67"/>
      <c r="Y178" s="68" t="n">
        <f aca="false">X178*$H178</f>
        <v>0</v>
      </c>
      <c r="Z178" s="67"/>
      <c r="AA178" s="68" t="n">
        <f aca="false">Z178*$H178</f>
        <v>0</v>
      </c>
      <c r="AB178" s="67"/>
      <c r="AC178" s="68" t="n">
        <f aca="false">AB178*$H178</f>
        <v>0</v>
      </c>
      <c r="AD178" s="67"/>
      <c r="AE178" s="68" t="n">
        <f aca="false">AD178*$H178</f>
        <v>0</v>
      </c>
      <c r="AF178" s="67"/>
      <c r="AG178" s="68" t="n">
        <f aca="false">AF178*$H178</f>
        <v>0</v>
      </c>
      <c r="AH178" s="67"/>
      <c r="AI178" s="68" t="n">
        <f aca="false">AH178*$H178</f>
        <v>0</v>
      </c>
      <c r="AJ178" s="67"/>
      <c r="AK178" s="68" t="n">
        <f aca="false">AJ178*$H178</f>
        <v>0</v>
      </c>
      <c r="AL178" s="67"/>
      <c r="AM178" s="68" t="n">
        <f aca="false">AL178*$H178</f>
        <v>0</v>
      </c>
      <c r="AN178" s="67"/>
      <c r="AO178" s="68" t="n">
        <f aca="false">AN178*$H178</f>
        <v>0</v>
      </c>
      <c r="AP178" s="67"/>
      <c r="AQ178" s="68" t="n">
        <f aca="false">AP178*H178</f>
        <v>0</v>
      </c>
      <c r="AR178" s="67"/>
      <c r="AS178" s="68" t="n">
        <f aca="false">AR178*$H178</f>
        <v>0</v>
      </c>
      <c r="AT178" s="67"/>
      <c r="AU178" s="68" t="n">
        <f aca="false">AT178*$H178</f>
        <v>0</v>
      </c>
      <c r="AV178" s="67"/>
      <c r="AW178" s="68" t="n">
        <f aca="false">AV178*$H178</f>
        <v>0</v>
      </c>
      <c r="AX178" s="67"/>
      <c r="AY178" s="68" t="n">
        <f aca="false">AX178*$H178</f>
        <v>0</v>
      </c>
      <c r="AZ178" s="67"/>
      <c r="BA178" s="68" t="n">
        <f aca="false">AZ178*$H178</f>
        <v>0</v>
      </c>
      <c r="BB178" s="67"/>
      <c r="BC178" s="68" t="n">
        <f aca="false">BB178*$H178</f>
        <v>0</v>
      </c>
      <c r="BD178" s="67"/>
      <c r="BE178" s="68" t="n">
        <f aca="false">BD178*$H178</f>
        <v>0</v>
      </c>
      <c r="BF178" s="67"/>
      <c r="BG178" s="68" t="n">
        <f aca="false">BF178*$H178</f>
        <v>0</v>
      </c>
      <c r="BH178" s="67"/>
      <c r="BI178" s="68" t="n">
        <f aca="false">BH178*$H178</f>
        <v>0</v>
      </c>
      <c r="BJ178" s="67"/>
      <c r="BK178" s="68" t="n">
        <f aca="false">BJ178*$H178</f>
        <v>0</v>
      </c>
      <c r="BL178" s="67"/>
      <c r="BM178" s="68" t="n">
        <f aca="false">BL178*$H178</f>
        <v>0</v>
      </c>
      <c r="BN178" s="67"/>
      <c r="BO178" s="68" t="n">
        <f aca="false">BN178*$H178</f>
        <v>0</v>
      </c>
      <c r="BP178" s="67"/>
      <c r="BQ178" s="68" t="n">
        <f aca="false">BP178*$H178</f>
        <v>0</v>
      </c>
      <c r="BR178" s="67"/>
      <c r="BS178" s="68" t="n">
        <f aca="false">BR178*$H178</f>
        <v>0</v>
      </c>
      <c r="BT178" s="67"/>
      <c r="BU178" s="68" t="n">
        <f aca="false">BT178*$H178</f>
        <v>0</v>
      </c>
      <c r="BV178" s="67"/>
      <c r="BW178" s="68" t="n">
        <f aca="false">BV178*$H178</f>
        <v>0</v>
      </c>
      <c r="BX178" s="67"/>
      <c r="BY178" s="68" t="n">
        <f aca="false">BX178*$H178</f>
        <v>0</v>
      </c>
      <c r="BZ178" s="67"/>
      <c r="CA178" s="68" t="n">
        <f aca="false">BZ178*$H178</f>
        <v>0</v>
      </c>
      <c r="CB178" s="67"/>
      <c r="CC178" s="68" t="n">
        <f aca="false">CB178*$H178</f>
        <v>0</v>
      </c>
      <c r="CD178" s="67"/>
      <c r="CE178" s="68" t="n">
        <f aca="false">CD178*$H178</f>
        <v>0</v>
      </c>
      <c r="CF178" s="67"/>
      <c r="CG178" s="68" t="n">
        <f aca="false">CF178*$H178</f>
        <v>0</v>
      </c>
      <c r="CH178" s="67"/>
      <c r="CI178" s="68" t="n">
        <f aca="false">CH178*$H178</f>
        <v>0</v>
      </c>
      <c r="CJ178" s="67"/>
      <c r="CK178" s="68" t="n">
        <f aca="false">CJ178*$H178</f>
        <v>0</v>
      </c>
      <c r="CL178" s="67"/>
      <c r="CM178" s="68" t="n">
        <f aca="false">CL178*$H178</f>
        <v>0</v>
      </c>
      <c r="CN178" s="67"/>
      <c r="CO178" s="68" t="n">
        <f aca="false">CN178*$H178</f>
        <v>0</v>
      </c>
      <c r="CP178" s="67"/>
      <c r="CQ178" s="68" t="n">
        <f aca="false">CP178*$H178</f>
        <v>0</v>
      </c>
      <c r="CR178" s="67"/>
      <c r="CS178" s="68" t="n">
        <f aca="false">CR178*$H178</f>
        <v>0</v>
      </c>
      <c r="CT178" s="67"/>
      <c r="CU178" s="68" t="n">
        <f aca="false">CT178*$H178</f>
        <v>0</v>
      </c>
      <c r="CV178" s="67"/>
      <c r="CW178" s="68" t="n">
        <f aca="false">CV178*$H178</f>
        <v>0</v>
      </c>
      <c r="CX178" s="67"/>
      <c r="CY178" s="68" t="n">
        <f aca="false">CX178*$H178</f>
        <v>0</v>
      </c>
      <c r="CZ178" s="67"/>
      <c r="DA178" s="68" t="n">
        <f aca="false">CZ178*$H178</f>
        <v>0</v>
      </c>
      <c r="DB178" s="67"/>
      <c r="DC178" s="68" t="n">
        <f aca="false">DB178*$H178</f>
        <v>0</v>
      </c>
      <c r="DD178" s="67"/>
      <c r="DE178" s="68" t="n">
        <f aca="false">DD178*$H178</f>
        <v>0</v>
      </c>
      <c r="DF178" s="67"/>
      <c r="DG178" s="68" t="n">
        <f aca="false">DF178*$H178</f>
        <v>0</v>
      </c>
      <c r="DH178" s="67"/>
      <c r="DI178" s="68" t="n">
        <f aca="false">DH178*$H178</f>
        <v>0</v>
      </c>
    </row>
    <row r="179" customFormat="false" ht="24" hidden="false" customHeight="false" outlineLevel="0" collapsed="false">
      <c r="A179" s="142" t="s">
        <v>1553</v>
      </c>
      <c r="B179" s="143" t="n">
        <f aca="false">B178+1</f>
        <v>174</v>
      </c>
      <c r="C179" s="144" t="s">
        <v>1554</v>
      </c>
      <c r="D179" s="145" t="s">
        <v>1460</v>
      </c>
      <c r="E179" s="146" t="s">
        <v>1535</v>
      </c>
      <c r="F179" s="145" t="s">
        <v>1536</v>
      </c>
      <c r="G179" s="146" t="s">
        <v>1371</v>
      </c>
      <c r="H179" s="147" t="n">
        <v>40</v>
      </c>
      <c r="I179" s="148" t="n">
        <f aca="false">SUMPRODUCT((COLUMN(L179:DI179)=EVEN(COLUMN(L179:DI179)))*L179:DI179)</f>
        <v>0</v>
      </c>
      <c r="J179" s="65" t="n">
        <f aca="false">I179*H179</f>
        <v>0</v>
      </c>
      <c r="K179" s="146"/>
      <c r="L179" s="67"/>
      <c r="M179" s="68" t="n">
        <f aca="false">L179*$H179</f>
        <v>0</v>
      </c>
      <c r="N179" s="67"/>
      <c r="O179" s="68" t="n">
        <f aca="false">N179*$H179</f>
        <v>0</v>
      </c>
      <c r="P179" s="67"/>
      <c r="Q179" s="68" t="n">
        <f aca="false">P179*$H179</f>
        <v>0</v>
      </c>
      <c r="R179" s="67"/>
      <c r="S179" s="68" t="n">
        <f aca="false">R179*$H179</f>
        <v>0</v>
      </c>
      <c r="T179" s="67"/>
      <c r="U179" s="68" t="n">
        <f aca="false">T179*$H179</f>
        <v>0</v>
      </c>
      <c r="V179" s="67"/>
      <c r="W179" s="68" t="n">
        <f aca="false">V179*$H179</f>
        <v>0</v>
      </c>
      <c r="X179" s="67"/>
      <c r="Y179" s="68" t="n">
        <f aca="false">X179*$H179</f>
        <v>0</v>
      </c>
      <c r="Z179" s="67"/>
      <c r="AA179" s="68" t="n">
        <f aca="false">Z179*$H179</f>
        <v>0</v>
      </c>
      <c r="AB179" s="67"/>
      <c r="AC179" s="68" t="n">
        <f aca="false">AB179*$H179</f>
        <v>0</v>
      </c>
      <c r="AD179" s="67"/>
      <c r="AE179" s="68" t="n">
        <f aca="false">AD179*$H179</f>
        <v>0</v>
      </c>
      <c r="AF179" s="67"/>
      <c r="AG179" s="68" t="n">
        <f aca="false">AF179*$H179</f>
        <v>0</v>
      </c>
      <c r="AH179" s="67"/>
      <c r="AI179" s="68" t="n">
        <f aca="false">AH179*$H179</f>
        <v>0</v>
      </c>
      <c r="AJ179" s="67"/>
      <c r="AK179" s="68" t="n">
        <f aca="false">AJ179*$H179</f>
        <v>0</v>
      </c>
      <c r="AL179" s="67"/>
      <c r="AM179" s="68" t="n">
        <f aca="false">AL179*$H179</f>
        <v>0</v>
      </c>
      <c r="AN179" s="67"/>
      <c r="AO179" s="68" t="n">
        <f aca="false">AN179*$H179</f>
        <v>0</v>
      </c>
      <c r="AP179" s="67"/>
      <c r="AQ179" s="68" t="n">
        <f aca="false">AP179*H179</f>
        <v>0</v>
      </c>
      <c r="AR179" s="67"/>
      <c r="AS179" s="68" t="n">
        <f aca="false">AR179*$H179</f>
        <v>0</v>
      </c>
      <c r="AT179" s="67"/>
      <c r="AU179" s="68" t="n">
        <f aca="false">AT179*$H179</f>
        <v>0</v>
      </c>
      <c r="AV179" s="67"/>
      <c r="AW179" s="68" t="n">
        <f aca="false">AV179*$H179</f>
        <v>0</v>
      </c>
      <c r="AX179" s="67"/>
      <c r="AY179" s="68" t="n">
        <f aca="false">AX179*$H179</f>
        <v>0</v>
      </c>
      <c r="AZ179" s="67"/>
      <c r="BA179" s="68" t="n">
        <f aca="false">AZ179*$H179</f>
        <v>0</v>
      </c>
      <c r="BB179" s="67"/>
      <c r="BC179" s="68" t="n">
        <f aca="false">BB179*$H179</f>
        <v>0</v>
      </c>
      <c r="BD179" s="67"/>
      <c r="BE179" s="68" t="n">
        <f aca="false">BD179*$H179</f>
        <v>0</v>
      </c>
      <c r="BF179" s="67"/>
      <c r="BG179" s="68" t="n">
        <f aca="false">BF179*$H179</f>
        <v>0</v>
      </c>
      <c r="BH179" s="67"/>
      <c r="BI179" s="68" t="n">
        <f aca="false">BH179*$H179</f>
        <v>0</v>
      </c>
      <c r="BJ179" s="67"/>
      <c r="BK179" s="68" t="n">
        <f aca="false">BJ179*$H179</f>
        <v>0</v>
      </c>
      <c r="BL179" s="67"/>
      <c r="BM179" s="68" t="n">
        <f aca="false">BL179*$H179</f>
        <v>0</v>
      </c>
      <c r="BN179" s="67"/>
      <c r="BO179" s="68" t="n">
        <f aca="false">BN179*$H179</f>
        <v>0</v>
      </c>
      <c r="BP179" s="67"/>
      <c r="BQ179" s="68" t="n">
        <f aca="false">BP179*$H179</f>
        <v>0</v>
      </c>
      <c r="BR179" s="67"/>
      <c r="BS179" s="68" t="n">
        <f aca="false">BR179*$H179</f>
        <v>0</v>
      </c>
      <c r="BT179" s="67"/>
      <c r="BU179" s="68" t="n">
        <f aca="false">BT179*$H179</f>
        <v>0</v>
      </c>
      <c r="BV179" s="67"/>
      <c r="BW179" s="68" t="n">
        <f aca="false">BV179*$H179</f>
        <v>0</v>
      </c>
      <c r="BX179" s="67"/>
      <c r="BY179" s="68" t="n">
        <f aca="false">BX179*$H179</f>
        <v>0</v>
      </c>
      <c r="BZ179" s="67"/>
      <c r="CA179" s="68" t="n">
        <f aca="false">BZ179*$H179</f>
        <v>0</v>
      </c>
      <c r="CB179" s="67"/>
      <c r="CC179" s="68" t="n">
        <f aca="false">CB179*$H179</f>
        <v>0</v>
      </c>
      <c r="CD179" s="67"/>
      <c r="CE179" s="68" t="n">
        <f aca="false">CD179*$H179</f>
        <v>0</v>
      </c>
      <c r="CF179" s="67"/>
      <c r="CG179" s="68" t="n">
        <f aca="false">CF179*$H179</f>
        <v>0</v>
      </c>
      <c r="CH179" s="67"/>
      <c r="CI179" s="68" t="n">
        <f aca="false">CH179*$H179</f>
        <v>0</v>
      </c>
      <c r="CJ179" s="67"/>
      <c r="CK179" s="68" t="n">
        <f aca="false">CJ179*$H179</f>
        <v>0</v>
      </c>
      <c r="CL179" s="67"/>
      <c r="CM179" s="68" t="n">
        <f aca="false">CL179*$H179</f>
        <v>0</v>
      </c>
      <c r="CN179" s="67"/>
      <c r="CO179" s="68" t="n">
        <f aca="false">CN179*$H179</f>
        <v>0</v>
      </c>
      <c r="CP179" s="67"/>
      <c r="CQ179" s="68" t="n">
        <f aca="false">CP179*$H179</f>
        <v>0</v>
      </c>
      <c r="CR179" s="67"/>
      <c r="CS179" s="68" t="n">
        <f aca="false">CR179*$H179</f>
        <v>0</v>
      </c>
      <c r="CT179" s="67"/>
      <c r="CU179" s="68" t="n">
        <f aca="false">CT179*$H179</f>
        <v>0</v>
      </c>
      <c r="CV179" s="67"/>
      <c r="CW179" s="68" t="n">
        <f aca="false">CV179*$H179</f>
        <v>0</v>
      </c>
      <c r="CX179" s="67"/>
      <c r="CY179" s="68" t="n">
        <f aca="false">CX179*$H179</f>
        <v>0</v>
      </c>
      <c r="CZ179" s="67"/>
      <c r="DA179" s="68" t="n">
        <f aca="false">CZ179*$H179</f>
        <v>0</v>
      </c>
      <c r="DB179" s="67"/>
      <c r="DC179" s="68" t="n">
        <f aca="false">DB179*$H179</f>
        <v>0</v>
      </c>
      <c r="DD179" s="67"/>
      <c r="DE179" s="68" t="n">
        <f aca="false">DD179*$H179</f>
        <v>0</v>
      </c>
      <c r="DF179" s="67"/>
      <c r="DG179" s="68" t="n">
        <f aca="false">DF179*$H179</f>
        <v>0</v>
      </c>
      <c r="DH179" s="67"/>
      <c r="DI179" s="68" t="n">
        <f aca="false">DH179*$H179</f>
        <v>0</v>
      </c>
    </row>
    <row r="180" customFormat="false" ht="24" hidden="false" customHeight="false" outlineLevel="0" collapsed="false">
      <c r="A180" s="142" t="s">
        <v>1555</v>
      </c>
      <c r="B180" s="143" t="n">
        <f aca="false">B179+1</f>
        <v>175</v>
      </c>
      <c r="C180" s="144" t="s">
        <v>1556</v>
      </c>
      <c r="D180" s="145" t="s">
        <v>1460</v>
      </c>
      <c r="E180" s="146" t="s">
        <v>1535</v>
      </c>
      <c r="F180" s="145" t="s">
        <v>1557</v>
      </c>
      <c r="G180" s="146" t="s">
        <v>1371</v>
      </c>
      <c r="H180" s="147" t="n">
        <v>40</v>
      </c>
      <c r="I180" s="148" t="n">
        <f aca="false">SUMPRODUCT((COLUMN(L180:DI180)=EVEN(COLUMN(L180:DI180)))*L180:DI180)</f>
        <v>0</v>
      </c>
      <c r="J180" s="65" t="n">
        <f aca="false">I180*H180</f>
        <v>0</v>
      </c>
      <c r="K180" s="146"/>
      <c r="L180" s="67"/>
      <c r="M180" s="68" t="n">
        <f aca="false">L180*$H180</f>
        <v>0</v>
      </c>
      <c r="N180" s="67"/>
      <c r="O180" s="68" t="n">
        <f aca="false">N180*$H180</f>
        <v>0</v>
      </c>
      <c r="P180" s="67"/>
      <c r="Q180" s="68" t="n">
        <f aca="false">P180*$H180</f>
        <v>0</v>
      </c>
      <c r="R180" s="67"/>
      <c r="S180" s="68" t="n">
        <f aca="false">R180*$H180</f>
        <v>0</v>
      </c>
      <c r="T180" s="67"/>
      <c r="U180" s="68" t="n">
        <f aca="false">T180*$H180</f>
        <v>0</v>
      </c>
      <c r="V180" s="67"/>
      <c r="W180" s="68" t="n">
        <f aca="false">V180*$H180</f>
        <v>0</v>
      </c>
      <c r="X180" s="67"/>
      <c r="Y180" s="68" t="n">
        <f aca="false">X180*$H180</f>
        <v>0</v>
      </c>
      <c r="Z180" s="67"/>
      <c r="AA180" s="68" t="n">
        <f aca="false">Z180*$H180</f>
        <v>0</v>
      </c>
      <c r="AB180" s="67"/>
      <c r="AC180" s="68" t="n">
        <f aca="false">AB180*$H180</f>
        <v>0</v>
      </c>
      <c r="AD180" s="67"/>
      <c r="AE180" s="68" t="n">
        <f aca="false">AD180*$H180</f>
        <v>0</v>
      </c>
      <c r="AF180" s="67"/>
      <c r="AG180" s="68" t="n">
        <f aca="false">AF180*$H180</f>
        <v>0</v>
      </c>
      <c r="AH180" s="67"/>
      <c r="AI180" s="68" t="n">
        <f aca="false">AH180*$H180</f>
        <v>0</v>
      </c>
      <c r="AJ180" s="67"/>
      <c r="AK180" s="68" t="n">
        <f aca="false">AJ180*$H180</f>
        <v>0</v>
      </c>
      <c r="AL180" s="67"/>
      <c r="AM180" s="68" t="n">
        <f aca="false">AL180*$H180</f>
        <v>0</v>
      </c>
      <c r="AN180" s="67"/>
      <c r="AO180" s="68" t="n">
        <f aca="false">AN180*$H180</f>
        <v>0</v>
      </c>
      <c r="AP180" s="67"/>
      <c r="AQ180" s="68" t="n">
        <f aca="false">AP180*H180</f>
        <v>0</v>
      </c>
      <c r="AR180" s="67"/>
      <c r="AS180" s="68" t="n">
        <f aca="false">AR180*$H180</f>
        <v>0</v>
      </c>
      <c r="AT180" s="67"/>
      <c r="AU180" s="68" t="n">
        <f aca="false">AT180*$H180</f>
        <v>0</v>
      </c>
      <c r="AV180" s="67"/>
      <c r="AW180" s="68" t="n">
        <f aca="false">AV180*$H180</f>
        <v>0</v>
      </c>
      <c r="AX180" s="67"/>
      <c r="AY180" s="68" t="n">
        <f aca="false">AX180*$H180</f>
        <v>0</v>
      </c>
      <c r="AZ180" s="67"/>
      <c r="BA180" s="68" t="n">
        <f aca="false">AZ180*$H180</f>
        <v>0</v>
      </c>
      <c r="BB180" s="67"/>
      <c r="BC180" s="68" t="n">
        <f aca="false">BB180*$H180</f>
        <v>0</v>
      </c>
      <c r="BD180" s="67"/>
      <c r="BE180" s="68" t="n">
        <f aca="false">BD180*$H180</f>
        <v>0</v>
      </c>
      <c r="BF180" s="67"/>
      <c r="BG180" s="68" t="n">
        <f aca="false">BF180*$H180</f>
        <v>0</v>
      </c>
      <c r="BH180" s="67"/>
      <c r="BI180" s="68" t="n">
        <f aca="false">BH180*$H180</f>
        <v>0</v>
      </c>
      <c r="BJ180" s="67"/>
      <c r="BK180" s="68" t="n">
        <f aca="false">BJ180*$H180</f>
        <v>0</v>
      </c>
      <c r="BL180" s="67"/>
      <c r="BM180" s="68" t="n">
        <f aca="false">BL180*$H180</f>
        <v>0</v>
      </c>
      <c r="BN180" s="67"/>
      <c r="BO180" s="68" t="n">
        <f aca="false">BN180*$H180</f>
        <v>0</v>
      </c>
      <c r="BP180" s="67"/>
      <c r="BQ180" s="68" t="n">
        <f aca="false">BP180*$H180</f>
        <v>0</v>
      </c>
      <c r="BR180" s="67"/>
      <c r="BS180" s="68" t="n">
        <f aca="false">BR180*$H180</f>
        <v>0</v>
      </c>
      <c r="BT180" s="67"/>
      <c r="BU180" s="68" t="n">
        <f aca="false">BT180*$H180</f>
        <v>0</v>
      </c>
      <c r="BV180" s="67"/>
      <c r="BW180" s="68" t="n">
        <f aca="false">BV180*$H180</f>
        <v>0</v>
      </c>
      <c r="BX180" s="67"/>
      <c r="BY180" s="68" t="n">
        <f aca="false">BX180*$H180</f>
        <v>0</v>
      </c>
      <c r="BZ180" s="67"/>
      <c r="CA180" s="68" t="n">
        <f aca="false">BZ180*$H180</f>
        <v>0</v>
      </c>
      <c r="CB180" s="67"/>
      <c r="CC180" s="68" t="n">
        <f aca="false">CB180*$H180</f>
        <v>0</v>
      </c>
      <c r="CD180" s="67"/>
      <c r="CE180" s="68" t="n">
        <f aca="false">CD180*$H180</f>
        <v>0</v>
      </c>
      <c r="CF180" s="67"/>
      <c r="CG180" s="68" t="n">
        <f aca="false">CF180*$H180</f>
        <v>0</v>
      </c>
      <c r="CH180" s="67"/>
      <c r="CI180" s="68" t="n">
        <f aca="false">CH180*$H180</f>
        <v>0</v>
      </c>
      <c r="CJ180" s="67"/>
      <c r="CK180" s="68" t="n">
        <f aca="false">CJ180*$H180</f>
        <v>0</v>
      </c>
      <c r="CL180" s="67"/>
      <c r="CM180" s="68" t="n">
        <f aca="false">CL180*$H180</f>
        <v>0</v>
      </c>
      <c r="CN180" s="67"/>
      <c r="CO180" s="68" t="n">
        <f aca="false">CN180*$H180</f>
        <v>0</v>
      </c>
      <c r="CP180" s="67"/>
      <c r="CQ180" s="68" t="n">
        <f aca="false">CP180*$H180</f>
        <v>0</v>
      </c>
      <c r="CR180" s="67"/>
      <c r="CS180" s="68" t="n">
        <f aca="false">CR180*$H180</f>
        <v>0</v>
      </c>
      <c r="CT180" s="67"/>
      <c r="CU180" s="68" t="n">
        <f aca="false">CT180*$H180</f>
        <v>0</v>
      </c>
      <c r="CV180" s="67"/>
      <c r="CW180" s="68" t="n">
        <f aca="false">CV180*$H180</f>
        <v>0</v>
      </c>
      <c r="CX180" s="67"/>
      <c r="CY180" s="68" t="n">
        <f aca="false">CX180*$H180</f>
        <v>0</v>
      </c>
      <c r="CZ180" s="67"/>
      <c r="DA180" s="68" t="n">
        <f aca="false">CZ180*$H180</f>
        <v>0</v>
      </c>
      <c r="DB180" s="67"/>
      <c r="DC180" s="68" t="n">
        <f aca="false">DB180*$H180</f>
        <v>0</v>
      </c>
      <c r="DD180" s="67"/>
      <c r="DE180" s="68" t="n">
        <f aca="false">DD180*$H180</f>
        <v>0</v>
      </c>
      <c r="DF180" s="67"/>
      <c r="DG180" s="68" t="n">
        <f aca="false">DF180*$H180</f>
        <v>0</v>
      </c>
      <c r="DH180" s="67"/>
      <c r="DI180" s="68" t="n">
        <f aca="false">DH180*$H180</f>
        <v>0</v>
      </c>
    </row>
    <row r="181" customFormat="false" ht="24" hidden="false" customHeight="false" outlineLevel="0" collapsed="false">
      <c r="A181" s="142" t="s">
        <v>1558</v>
      </c>
      <c r="B181" s="143" t="n">
        <f aca="false">B180+1</f>
        <v>176</v>
      </c>
      <c r="C181" s="144" t="s">
        <v>1559</v>
      </c>
      <c r="D181" s="145" t="s">
        <v>1460</v>
      </c>
      <c r="E181" s="146" t="s">
        <v>1535</v>
      </c>
      <c r="F181" s="145" t="s">
        <v>1557</v>
      </c>
      <c r="G181" s="146" t="s">
        <v>1371</v>
      </c>
      <c r="H181" s="147" t="n">
        <v>40</v>
      </c>
      <c r="I181" s="148" t="n">
        <f aca="false">SUMPRODUCT((COLUMN(L181:DI181)=EVEN(COLUMN(L181:DI181)))*L181:DI181)</f>
        <v>0</v>
      </c>
      <c r="J181" s="65" t="n">
        <f aca="false">I181*H181</f>
        <v>0</v>
      </c>
      <c r="K181" s="146"/>
      <c r="L181" s="67"/>
      <c r="M181" s="68" t="n">
        <f aca="false">L181*$H181</f>
        <v>0</v>
      </c>
      <c r="N181" s="67"/>
      <c r="O181" s="68" t="n">
        <f aca="false">N181*$H181</f>
        <v>0</v>
      </c>
      <c r="P181" s="67"/>
      <c r="Q181" s="68" t="n">
        <f aca="false">P181*$H181</f>
        <v>0</v>
      </c>
      <c r="R181" s="67"/>
      <c r="S181" s="68" t="n">
        <f aca="false">R181*$H181</f>
        <v>0</v>
      </c>
      <c r="T181" s="67"/>
      <c r="U181" s="68" t="n">
        <f aca="false">T181*$H181</f>
        <v>0</v>
      </c>
      <c r="V181" s="67"/>
      <c r="W181" s="68" t="n">
        <f aca="false">V181*$H181</f>
        <v>0</v>
      </c>
      <c r="X181" s="67"/>
      <c r="Y181" s="68" t="n">
        <f aca="false">X181*$H181</f>
        <v>0</v>
      </c>
      <c r="Z181" s="67"/>
      <c r="AA181" s="68" t="n">
        <f aca="false">Z181*$H181</f>
        <v>0</v>
      </c>
      <c r="AB181" s="67"/>
      <c r="AC181" s="68" t="n">
        <f aca="false">AB181*$H181</f>
        <v>0</v>
      </c>
      <c r="AD181" s="67"/>
      <c r="AE181" s="68" t="n">
        <f aca="false">AD181*$H181</f>
        <v>0</v>
      </c>
      <c r="AF181" s="67"/>
      <c r="AG181" s="68" t="n">
        <f aca="false">AF181*$H181</f>
        <v>0</v>
      </c>
      <c r="AH181" s="67"/>
      <c r="AI181" s="68" t="n">
        <f aca="false">AH181*$H181</f>
        <v>0</v>
      </c>
      <c r="AJ181" s="67"/>
      <c r="AK181" s="68" t="n">
        <f aca="false">AJ181*$H181</f>
        <v>0</v>
      </c>
      <c r="AL181" s="67"/>
      <c r="AM181" s="68" t="n">
        <f aca="false">AL181*$H181</f>
        <v>0</v>
      </c>
      <c r="AN181" s="67"/>
      <c r="AO181" s="68" t="n">
        <f aca="false">AN181*$H181</f>
        <v>0</v>
      </c>
      <c r="AP181" s="67"/>
      <c r="AQ181" s="68" t="n">
        <f aca="false">AP181*H181</f>
        <v>0</v>
      </c>
      <c r="AR181" s="67"/>
      <c r="AS181" s="68" t="n">
        <f aca="false">AR181*$H181</f>
        <v>0</v>
      </c>
      <c r="AT181" s="67"/>
      <c r="AU181" s="68" t="n">
        <f aca="false">AT181*$H181</f>
        <v>0</v>
      </c>
      <c r="AV181" s="67"/>
      <c r="AW181" s="68" t="n">
        <f aca="false">AV181*$H181</f>
        <v>0</v>
      </c>
      <c r="AX181" s="67"/>
      <c r="AY181" s="68" t="n">
        <f aca="false">AX181*$H181</f>
        <v>0</v>
      </c>
      <c r="AZ181" s="67"/>
      <c r="BA181" s="68" t="n">
        <f aca="false">AZ181*$H181</f>
        <v>0</v>
      </c>
      <c r="BB181" s="67"/>
      <c r="BC181" s="68" t="n">
        <f aca="false">BB181*$H181</f>
        <v>0</v>
      </c>
      <c r="BD181" s="67"/>
      <c r="BE181" s="68" t="n">
        <f aca="false">BD181*$H181</f>
        <v>0</v>
      </c>
      <c r="BF181" s="67"/>
      <c r="BG181" s="68" t="n">
        <f aca="false">BF181*$H181</f>
        <v>0</v>
      </c>
      <c r="BH181" s="67"/>
      <c r="BI181" s="68" t="n">
        <f aca="false">BH181*$H181</f>
        <v>0</v>
      </c>
      <c r="BJ181" s="67"/>
      <c r="BK181" s="68" t="n">
        <f aca="false">BJ181*$H181</f>
        <v>0</v>
      </c>
      <c r="BL181" s="67"/>
      <c r="BM181" s="68" t="n">
        <f aca="false">BL181*$H181</f>
        <v>0</v>
      </c>
      <c r="BN181" s="67"/>
      <c r="BO181" s="68" t="n">
        <f aca="false">BN181*$H181</f>
        <v>0</v>
      </c>
      <c r="BP181" s="67"/>
      <c r="BQ181" s="68" t="n">
        <f aca="false">BP181*$H181</f>
        <v>0</v>
      </c>
      <c r="BR181" s="67"/>
      <c r="BS181" s="68" t="n">
        <f aca="false">BR181*$H181</f>
        <v>0</v>
      </c>
      <c r="BT181" s="67"/>
      <c r="BU181" s="68" t="n">
        <f aca="false">BT181*$H181</f>
        <v>0</v>
      </c>
      <c r="BV181" s="67"/>
      <c r="BW181" s="68" t="n">
        <f aca="false">BV181*$H181</f>
        <v>0</v>
      </c>
      <c r="BX181" s="67"/>
      <c r="BY181" s="68" t="n">
        <f aca="false">BX181*$H181</f>
        <v>0</v>
      </c>
      <c r="BZ181" s="67"/>
      <c r="CA181" s="68" t="n">
        <f aca="false">BZ181*$H181</f>
        <v>0</v>
      </c>
      <c r="CB181" s="67"/>
      <c r="CC181" s="68" t="n">
        <f aca="false">CB181*$H181</f>
        <v>0</v>
      </c>
      <c r="CD181" s="67"/>
      <c r="CE181" s="68" t="n">
        <f aca="false">CD181*$H181</f>
        <v>0</v>
      </c>
      <c r="CF181" s="67"/>
      <c r="CG181" s="68" t="n">
        <f aca="false">CF181*$H181</f>
        <v>0</v>
      </c>
      <c r="CH181" s="67"/>
      <c r="CI181" s="68" t="n">
        <f aca="false">CH181*$H181</f>
        <v>0</v>
      </c>
      <c r="CJ181" s="67"/>
      <c r="CK181" s="68" t="n">
        <f aca="false">CJ181*$H181</f>
        <v>0</v>
      </c>
      <c r="CL181" s="67"/>
      <c r="CM181" s="68" t="n">
        <f aca="false">CL181*$H181</f>
        <v>0</v>
      </c>
      <c r="CN181" s="67"/>
      <c r="CO181" s="68" t="n">
        <f aca="false">CN181*$H181</f>
        <v>0</v>
      </c>
      <c r="CP181" s="67"/>
      <c r="CQ181" s="68" t="n">
        <f aca="false">CP181*$H181</f>
        <v>0</v>
      </c>
      <c r="CR181" s="67"/>
      <c r="CS181" s="68" t="n">
        <f aca="false">CR181*$H181</f>
        <v>0</v>
      </c>
      <c r="CT181" s="67"/>
      <c r="CU181" s="68" t="n">
        <f aca="false">CT181*$H181</f>
        <v>0</v>
      </c>
      <c r="CV181" s="67"/>
      <c r="CW181" s="68" t="n">
        <f aca="false">CV181*$H181</f>
        <v>0</v>
      </c>
      <c r="CX181" s="67"/>
      <c r="CY181" s="68" t="n">
        <f aca="false">CX181*$H181</f>
        <v>0</v>
      </c>
      <c r="CZ181" s="67"/>
      <c r="DA181" s="68" t="n">
        <f aca="false">CZ181*$H181</f>
        <v>0</v>
      </c>
      <c r="DB181" s="67"/>
      <c r="DC181" s="68" t="n">
        <f aca="false">DB181*$H181</f>
        <v>0</v>
      </c>
      <c r="DD181" s="67"/>
      <c r="DE181" s="68" t="n">
        <f aca="false">DD181*$H181</f>
        <v>0</v>
      </c>
      <c r="DF181" s="67"/>
      <c r="DG181" s="68" t="n">
        <f aca="false">DF181*$H181</f>
        <v>0</v>
      </c>
      <c r="DH181" s="67"/>
      <c r="DI181" s="68" t="n">
        <f aca="false">DH181*$H181</f>
        <v>0</v>
      </c>
    </row>
    <row r="182" customFormat="false" ht="24" hidden="false" customHeight="false" outlineLevel="0" collapsed="false">
      <c r="A182" s="142" t="s">
        <v>1560</v>
      </c>
      <c r="B182" s="143" t="n">
        <f aca="false">B181+1</f>
        <v>177</v>
      </c>
      <c r="C182" s="144" t="s">
        <v>1561</v>
      </c>
      <c r="D182" s="145" t="s">
        <v>1460</v>
      </c>
      <c r="E182" s="146" t="s">
        <v>1535</v>
      </c>
      <c r="F182" s="145" t="s">
        <v>1557</v>
      </c>
      <c r="G182" s="146" t="s">
        <v>1371</v>
      </c>
      <c r="H182" s="147" t="n">
        <v>40</v>
      </c>
      <c r="I182" s="148" t="n">
        <f aca="false">SUMPRODUCT((COLUMN(L182:DI182)=EVEN(COLUMN(L182:DI182)))*L182:DI182)</f>
        <v>0</v>
      </c>
      <c r="J182" s="65" t="n">
        <f aca="false">I182*H182</f>
        <v>0</v>
      </c>
      <c r="K182" s="146"/>
      <c r="L182" s="67"/>
      <c r="M182" s="68" t="n">
        <f aca="false">L182*$H182</f>
        <v>0</v>
      </c>
      <c r="N182" s="67"/>
      <c r="O182" s="68" t="n">
        <f aca="false">N182*$H182</f>
        <v>0</v>
      </c>
      <c r="P182" s="67"/>
      <c r="Q182" s="68" t="n">
        <f aca="false">P182*$H182</f>
        <v>0</v>
      </c>
      <c r="R182" s="67"/>
      <c r="S182" s="68" t="n">
        <f aca="false">R182*$H182</f>
        <v>0</v>
      </c>
      <c r="T182" s="67"/>
      <c r="U182" s="68" t="n">
        <f aca="false">T182*$H182</f>
        <v>0</v>
      </c>
      <c r="V182" s="67"/>
      <c r="W182" s="68" t="n">
        <f aca="false">V182*$H182</f>
        <v>0</v>
      </c>
      <c r="X182" s="67"/>
      <c r="Y182" s="68" t="n">
        <f aca="false">X182*$H182</f>
        <v>0</v>
      </c>
      <c r="Z182" s="67"/>
      <c r="AA182" s="68" t="n">
        <f aca="false">Z182*$H182</f>
        <v>0</v>
      </c>
      <c r="AB182" s="67"/>
      <c r="AC182" s="68" t="n">
        <f aca="false">AB182*$H182</f>
        <v>0</v>
      </c>
      <c r="AD182" s="67"/>
      <c r="AE182" s="68" t="n">
        <f aca="false">AD182*$H182</f>
        <v>0</v>
      </c>
      <c r="AF182" s="67"/>
      <c r="AG182" s="68" t="n">
        <f aca="false">AF182*$H182</f>
        <v>0</v>
      </c>
      <c r="AH182" s="67"/>
      <c r="AI182" s="68" t="n">
        <f aca="false">AH182*$H182</f>
        <v>0</v>
      </c>
      <c r="AJ182" s="67"/>
      <c r="AK182" s="68" t="n">
        <f aca="false">AJ182*$H182</f>
        <v>0</v>
      </c>
      <c r="AL182" s="67"/>
      <c r="AM182" s="68" t="n">
        <f aca="false">AL182*$H182</f>
        <v>0</v>
      </c>
      <c r="AN182" s="67"/>
      <c r="AO182" s="68" t="n">
        <f aca="false">AN182*$H182</f>
        <v>0</v>
      </c>
      <c r="AP182" s="67"/>
      <c r="AQ182" s="68" t="n">
        <f aca="false">AP182*H182</f>
        <v>0</v>
      </c>
      <c r="AR182" s="67"/>
      <c r="AS182" s="68" t="n">
        <f aca="false">AR182*$H182</f>
        <v>0</v>
      </c>
      <c r="AT182" s="67"/>
      <c r="AU182" s="68" t="n">
        <f aca="false">AT182*$H182</f>
        <v>0</v>
      </c>
      <c r="AV182" s="67"/>
      <c r="AW182" s="68" t="n">
        <f aca="false">AV182*$H182</f>
        <v>0</v>
      </c>
      <c r="AX182" s="67"/>
      <c r="AY182" s="68" t="n">
        <f aca="false">AX182*$H182</f>
        <v>0</v>
      </c>
      <c r="AZ182" s="67"/>
      <c r="BA182" s="68" t="n">
        <f aca="false">AZ182*$H182</f>
        <v>0</v>
      </c>
      <c r="BB182" s="67"/>
      <c r="BC182" s="68" t="n">
        <f aca="false">BB182*$H182</f>
        <v>0</v>
      </c>
      <c r="BD182" s="67"/>
      <c r="BE182" s="68" t="n">
        <f aca="false">BD182*$H182</f>
        <v>0</v>
      </c>
      <c r="BF182" s="67"/>
      <c r="BG182" s="68" t="n">
        <f aca="false">BF182*$H182</f>
        <v>0</v>
      </c>
      <c r="BH182" s="67"/>
      <c r="BI182" s="68" t="n">
        <f aca="false">BH182*$H182</f>
        <v>0</v>
      </c>
      <c r="BJ182" s="67"/>
      <c r="BK182" s="68" t="n">
        <f aca="false">BJ182*$H182</f>
        <v>0</v>
      </c>
      <c r="BL182" s="67"/>
      <c r="BM182" s="68" t="n">
        <f aca="false">BL182*$H182</f>
        <v>0</v>
      </c>
      <c r="BN182" s="67"/>
      <c r="BO182" s="68" t="n">
        <f aca="false">BN182*$H182</f>
        <v>0</v>
      </c>
      <c r="BP182" s="67"/>
      <c r="BQ182" s="68" t="n">
        <f aca="false">BP182*$H182</f>
        <v>0</v>
      </c>
      <c r="BR182" s="67"/>
      <c r="BS182" s="68" t="n">
        <f aca="false">BR182*$H182</f>
        <v>0</v>
      </c>
      <c r="BT182" s="67"/>
      <c r="BU182" s="68" t="n">
        <f aca="false">BT182*$H182</f>
        <v>0</v>
      </c>
      <c r="BV182" s="67"/>
      <c r="BW182" s="68" t="n">
        <f aca="false">BV182*$H182</f>
        <v>0</v>
      </c>
      <c r="BX182" s="67"/>
      <c r="BY182" s="68" t="n">
        <f aca="false">BX182*$H182</f>
        <v>0</v>
      </c>
      <c r="BZ182" s="67"/>
      <c r="CA182" s="68" t="n">
        <f aca="false">BZ182*$H182</f>
        <v>0</v>
      </c>
      <c r="CB182" s="67"/>
      <c r="CC182" s="68" t="n">
        <f aca="false">CB182*$H182</f>
        <v>0</v>
      </c>
      <c r="CD182" s="67"/>
      <c r="CE182" s="68" t="n">
        <f aca="false">CD182*$H182</f>
        <v>0</v>
      </c>
      <c r="CF182" s="67"/>
      <c r="CG182" s="68" t="n">
        <f aca="false">CF182*$H182</f>
        <v>0</v>
      </c>
      <c r="CH182" s="67"/>
      <c r="CI182" s="68" t="n">
        <f aca="false">CH182*$H182</f>
        <v>0</v>
      </c>
      <c r="CJ182" s="67"/>
      <c r="CK182" s="68" t="n">
        <f aca="false">CJ182*$H182</f>
        <v>0</v>
      </c>
      <c r="CL182" s="67"/>
      <c r="CM182" s="68" t="n">
        <f aca="false">CL182*$H182</f>
        <v>0</v>
      </c>
      <c r="CN182" s="67"/>
      <c r="CO182" s="68" t="n">
        <f aca="false">CN182*$H182</f>
        <v>0</v>
      </c>
      <c r="CP182" s="67"/>
      <c r="CQ182" s="68" t="n">
        <f aca="false">CP182*$H182</f>
        <v>0</v>
      </c>
      <c r="CR182" s="67"/>
      <c r="CS182" s="68" t="n">
        <f aca="false">CR182*$H182</f>
        <v>0</v>
      </c>
      <c r="CT182" s="67"/>
      <c r="CU182" s="68" t="n">
        <f aca="false">CT182*$H182</f>
        <v>0</v>
      </c>
      <c r="CV182" s="67"/>
      <c r="CW182" s="68" t="n">
        <f aca="false">CV182*$H182</f>
        <v>0</v>
      </c>
      <c r="CX182" s="67"/>
      <c r="CY182" s="68" t="n">
        <f aca="false">CX182*$H182</f>
        <v>0</v>
      </c>
      <c r="CZ182" s="67"/>
      <c r="DA182" s="68" t="n">
        <f aca="false">CZ182*$H182</f>
        <v>0</v>
      </c>
      <c r="DB182" s="67"/>
      <c r="DC182" s="68" t="n">
        <f aca="false">DB182*$H182</f>
        <v>0</v>
      </c>
      <c r="DD182" s="67"/>
      <c r="DE182" s="68" t="n">
        <f aca="false">DD182*$H182</f>
        <v>0</v>
      </c>
      <c r="DF182" s="67"/>
      <c r="DG182" s="68" t="n">
        <f aca="false">DF182*$H182</f>
        <v>0</v>
      </c>
      <c r="DH182" s="67"/>
      <c r="DI182" s="68" t="n">
        <f aca="false">DH182*$H182</f>
        <v>0</v>
      </c>
    </row>
    <row r="183" customFormat="false" ht="36" hidden="false" customHeight="false" outlineLevel="0" collapsed="false">
      <c r="A183" s="142" t="s">
        <v>1562</v>
      </c>
      <c r="B183" s="143" t="n">
        <f aca="false">B182+1</f>
        <v>178</v>
      </c>
      <c r="C183" s="144" t="s">
        <v>1563</v>
      </c>
      <c r="D183" s="145" t="s">
        <v>1460</v>
      </c>
      <c r="E183" s="146" t="s">
        <v>1535</v>
      </c>
      <c r="F183" s="145" t="s">
        <v>1557</v>
      </c>
      <c r="G183" s="146" t="s">
        <v>1371</v>
      </c>
      <c r="H183" s="147" t="n">
        <v>40</v>
      </c>
      <c r="I183" s="148" t="n">
        <f aca="false">SUMPRODUCT((COLUMN(L183:DI183)=EVEN(COLUMN(L183:DI183)))*L183:DI183)</f>
        <v>0</v>
      </c>
      <c r="J183" s="65" t="n">
        <f aca="false">I183*H183</f>
        <v>0</v>
      </c>
      <c r="K183" s="146"/>
      <c r="L183" s="67"/>
      <c r="M183" s="68" t="n">
        <f aca="false">L183*$H183</f>
        <v>0</v>
      </c>
      <c r="N183" s="67"/>
      <c r="O183" s="68" t="n">
        <f aca="false">N183*$H183</f>
        <v>0</v>
      </c>
      <c r="P183" s="67"/>
      <c r="Q183" s="68" t="n">
        <f aca="false">P183*$H183</f>
        <v>0</v>
      </c>
      <c r="R183" s="67"/>
      <c r="S183" s="68" t="n">
        <f aca="false">R183*$H183</f>
        <v>0</v>
      </c>
      <c r="T183" s="67"/>
      <c r="U183" s="68" t="n">
        <f aca="false">T183*$H183</f>
        <v>0</v>
      </c>
      <c r="V183" s="67"/>
      <c r="W183" s="68" t="n">
        <f aca="false">V183*$H183</f>
        <v>0</v>
      </c>
      <c r="X183" s="67"/>
      <c r="Y183" s="68" t="n">
        <f aca="false">X183*$H183</f>
        <v>0</v>
      </c>
      <c r="Z183" s="67"/>
      <c r="AA183" s="68" t="n">
        <f aca="false">Z183*$H183</f>
        <v>0</v>
      </c>
      <c r="AB183" s="67"/>
      <c r="AC183" s="68" t="n">
        <f aca="false">AB183*$H183</f>
        <v>0</v>
      </c>
      <c r="AD183" s="67"/>
      <c r="AE183" s="68" t="n">
        <f aca="false">AD183*$H183</f>
        <v>0</v>
      </c>
      <c r="AF183" s="67"/>
      <c r="AG183" s="68" t="n">
        <f aca="false">AF183*$H183</f>
        <v>0</v>
      </c>
      <c r="AH183" s="67"/>
      <c r="AI183" s="68" t="n">
        <f aca="false">AH183*$H183</f>
        <v>0</v>
      </c>
      <c r="AJ183" s="67"/>
      <c r="AK183" s="68" t="n">
        <f aca="false">AJ183*$H183</f>
        <v>0</v>
      </c>
      <c r="AL183" s="67"/>
      <c r="AM183" s="68" t="n">
        <f aca="false">AL183*$H183</f>
        <v>0</v>
      </c>
      <c r="AN183" s="67"/>
      <c r="AO183" s="68" t="n">
        <f aca="false">AN183*$H183</f>
        <v>0</v>
      </c>
      <c r="AP183" s="67"/>
      <c r="AQ183" s="68" t="n">
        <f aca="false">AP183*H183</f>
        <v>0</v>
      </c>
      <c r="AR183" s="67"/>
      <c r="AS183" s="68" t="n">
        <f aca="false">AR183*$H183</f>
        <v>0</v>
      </c>
      <c r="AT183" s="67"/>
      <c r="AU183" s="68" t="n">
        <f aca="false">AT183*$H183</f>
        <v>0</v>
      </c>
      <c r="AV183" s="67"/>
      <c r="AW183" s="68" t="n">
        <f aca="false">AV183*$H183</f>
        <v>0</v>
      </c>
      <c r="AX183" s="67"/>
      <c r="AY183" s="68" t="n">
        <f aca="false">AX183*$H183</f>
        <v>0</v>
      </c>
      <c r="AZ183" s="67"/>
      <c r="BA183" s="68" t="n">
        <f aca="false">AZ183*$H183</f>
        <v>0</v>
      </c>
      <c r="BB183" s="67"/>
      <c r="BC183" s="68" t="n">
        <f aca="false">BB183*$H183</f>
        <v>0</v>
      </c>
      <c r="BD183" s="67"/>
      <c r="BE183" s="68" t="n">
        <f aca="false">BD183*$H183</f>
        <v>0</v>
      </c>
      <c r="BF183" s="67"/>
      <c r="BG183" s="68" t="n">
        <f aca="false">BF183*$H183</f>
        <v>0</v>
      </c>
      <c r="BH183" s="67"/>
      <c r="BI183" s="68" t="n">
        <f aca="false">BH183*$H183</f>
        <v>0</v>
      </c>
      <c r="BJ183" s="67"/>
      <c r="BK183" s="68" t="n">
        <f aca="false">BJ183*$H183</f>
        <v>0</v>
      </c>
      <c r="BL183" s="67"/>
      <c r="BM183" s="68" t="n">
        <f aca="false">BL183*$H183</f>
        <v>0</v>
      </c>
      <c r="BN183" s="67"/>
      <c r="BO183" s="68" t="n">
        <f aca="false">BN183*$H183</f>
        <v>0</v>
      </c>
      <c r="BP183" s="67"/>
      <c r="BQ183" s="68" t="n">
        <f aca="false">BP183*$H183</f>
        <v>0</v>
      </c>
      <c r="BR183" s="67"/>
      <c r="BS183" s="68" t="n">
        <f aca="false">BR183*$H183</f>
        <v>0</v>
      </c>
      <c r="BT183" s="67"/>
      <c r="BU183" s="68" t="n">
        <f aca="false">BT183*$H183</f>
        <v>0</v>
      </c>
      <c r="BV183" s="67"/>
      <c r="BW183" s="68" t="n">
        <f aca="false">BV183*$H183</f>
        <v>0</v>
      </c>
      <c r="BX183" s="67"/>
      <c r="BY183" s="68" t="n">
        <f aca="false">BX183*$H183</f>
        <v>0</v>
      </c>
      <c r="BZ183" s="67"/>
      <c r="CA183" s="68" t="n">
        <f aca="false">BZ183*$H183</f>
        <v>0</v>
      </c>
      <c r="CB183" s="67"/>
      <c r="CC183" s="68" t="n">
        <f aca="false">CB183*$H183</f>
        <v>0</v>
      </c>
      <c r="CD183" s="67"/>
      <c r="CE183" s="68" t="n">
        <f aca="false">CD183*$H183</f>
        <v>0</v>
      </c>
      <c r="CF183" s="67"/>
      <c r="CG183" s="68" t="n">
        <f aca="false">CF183*$H183</f>
        <v>0</v>
      </c>
      <c r="CH183" s="67"/>
      <c r="CI183" s="68" t="n">
        <f aca="false">CH183*$H183</f>
        <v>0</v>
      </c>
      <c r="CJ183" s="67"/>
      <c r="CK183" s="68" t="n">
        <f aca="false">CJ183*$H183</f>
        <v>0</v>
      </c>
      <c r="CL183" s="67"/>
      <c r="CM183" s="68" t="n">
        <f aca="false">CL183*$H183</f>
        <v>0</v>
      </c>
      <c r="CN183" s="67"/>
      <c r="CO183" s="68" t="n">
        <f aca="false">CN183*$H183</f>
        <v>0</v>
      </c>
      <c r="CP183" s="67"/>
      <c r="CQ183" s="68" t="n">
        <f aca="false">CP183*$H183</f>
        <v>0</v>
      </c>
      <c r="CR183" s="67"/>
      <c r="CS183" s="68" t="n">
        <f aca="false">CR183*$H183</f>
        <v>0</v>
      </c>
      <c r="CT183" s="67"/>
      <c r="CU183" s="68" t="n">
        <f aca="false">CT183*$H183</f>
        <v>0</v>
      </c>
      <c r="CV183" s="67"/>
      <c r="CW183" s="68" t="n">
        <f aca="false">CV183*$H183</f>
        <v>0</v>
      </c>
      <c r="CX183" s="67"/>
      <c r="CY183" s="68" t="n">
        <f aca="false">CX183*$H183</f>
        <v>0</v>
      </c>
      <c r="CZ183" s="67"/>
      <c r="DA183" s="68" t="n">
        <f aca="false">CZ183*$H183</f>
        <v>0</v>
      </c>
      <c r="DB183" s="67"/>
      <c r="DC183" s="68" t="n">
        <f aca="false">DB183*$H183</f>
        <v>0</v>
      </c>
      <c r="DD183" s="67"/>
      <c r="DE183" s="68" t="n">
        <f aca="false">DD183*$H183</f>
        <v>0</v>
      </c>
      <c r="DF183" s="67"/>
      <c r="DG183" s="68" t="n">
        <f aca="false">DF183*$H183</f>
        <v>0</v>
      </c>
      <c r="DH183" s="67"/>
      <c r="DI183" s="68" t="n">
        <f aca="false">DH183*$H183</f>
        <v>0</v>
      </c>
    </row>
    <row r="184" customFormat="false" ht="24" hidden="false" customHeight="false" outlineLevel="0" collapsed="false">
      <c r="A184" s="142" t="s">
        <v>1564</v>
      </c>
      <c r="B184" s="143" t="n">
        <f aca="false">B183+1</f>
        <v>179</v>
      </c>
      <c r="C184" s="144" t="s">
        <v>1565</v>
      </c>
      <c r="D184" s="145" t="s">
        <v>1460</v>
      </c>
      <c r="E184" s="146" t="s">
        <v>1535</v>
      </c>
      <c r="F184" s="145" t="s">
        <v>1557</v>
      </c>
      <c r="G184" s="146" t="s">
        <v>1371</v>
      </c>
      <c r="H184" s="147" t="n">
        <v>40</v>
      </c>
      <c r="I184" s="148" t="n">
        <f aca="false">SUMPRODUCT((COLUMN(L184:DI184)=EVEN(COLUMN(L184:DI184)))*L184:DI184)</f>
        <v>0</v>
      </c>
      <c r="J184" s="65" t="n">
        <f aca="false">I184*H184</f>
        <v>0</v>
      </c>
      <c r="K184" s="146"/>
      <c r="L184" s="67"/>
      <c r="M184" s="68" t="n">
        <f aca="false">L184*$H184</f>
        <v>0</v>
      </c>
      <c r="N184" s="67"/>
      <c r="O184" s="68" t="n">
        <f aca="false">N184*$H184</f>
        <v>0</v>
      </c>
      <c r="P184" s="67"/>
      <c r="Q184" s="68" t="n">
        <f aca="false">P184*$H184</f>
        <v>0</v>
      </c>
      <c r="R184" s="67"/>
      <c r="S184" s="68" t="n">
        <f aca="false">R184*$H184</f>
        <v>0</v>
      </c>
      <c r="T184" s="67"/>
      <c r="U184" s="68" t="n">
        <f aca="false">T184*$H184</f>
        <v>0</v>
      </c>
      <c r="V184" s="67"/>
      <c r="W184" s="68" t="n">
        <f aca="false">V184*$H184</f>
        <v>0</v>
      </c>
      <c r="X184" s="67"/>
      <c r="Y184" s="68" t="n">
        <f aca="false">X184*$H184</f>
        <v>0</v>
      </c>
      <c r="Z184" s="67"/>
      <c r="AA184" s="68" t="n">
        <f aca="false">Z184*$H184</f>
        <v>0</v>
      </c>
      <c r="AB184" s="67"/>
      <c r="AC184" s="68" t="n">
        <f aca="false">AB184*$H184</f>
        <v>0</v>
      </c>
      <c r="AD184" s="67"/>
      <c r="AE184" s="68" t="n">
        <f aca="false">AD184*$H184</f>
        <v>0</v>
      </c>
      <c r="AF184" s="67"/>
      <c r="AG184" s="68" t="n">
        <f aca="false">AF184*$H184</f>
        <v>0</v>
      </c>
      <c r="AH184" s="67"/>
      <c r="AI184" s="68" t="n">
        <f aca="false">AH184*$H184</f>
        <v>0</v>
      </c>
      <c r="AJ184" s="67"/>
      <c r="AK184" s="68" t="n">
        <f aca="false">AJ184*$H184</f>
        <v>0</v>
      </c>
      <c r="AL184" s="67"/>
      <c r="AM184" s="68" t="n">
        <f aca="false">AL184*$H184</f>
        <v>0</v>
      </c>
      <c r="AN184" s="67"/>
      <c r="AO184" s="68" t="n">
        <f aca="false">AN184*$H184</f>
        <v>0</v>
      </c>
      <c r="AP184" s="67"/>
      <c r="AQ184" s="68" t="n">
        <f aca="false">AP184*H184</f>
        <v>0</v>
      </c>
      <c r="AR184" s="67"/>
      <c r="AS184" s="68" t="n">
        <f aca="false">AR184*$H184</f>
        <v>0</v>
      </c>
      <c r="AT184" s="67"/>
      <c r="AU184" s="68" t="n">
        <f aca="false">AT184*$H184</f>
        <v>0</v>
      </c>
      <c r="AV184" s="67"/>
      <c r="AW184" s="68" t="n">
        <f aca="false">AV184*$H184</f>
        <v>0</v>
      </c>
      <c r="AX184" s="67"/>
      <c r="AY184" s="68" t="n">
        <f aca="false">AX184*$H184</f>
        <v>0</v>
      </c>
      <c r="AZ184" s="67"/>
      <c r="BA184" s="68" t="n">
        <f aca="false">AZ184*$H184</f>
        <v>0</v>
      </c>
      <c r="BB184" s="67"/>
      <c r="BC184" s="68" t="n">
        <f aca="false">BB184*$H184</f>
        <v>0</v>
      </c>
      <c r="BD184" s="67"/>
      <c r="BE184" s="68" t="n">
        <f aca="false">BD184*$H184</f>
        <v>0</v>
      </c>
      <c r="BF184" s="67"/>
      <c r="BG184" s="68" t="n">
        <f aca="false">BF184*$H184</f>
        <v>0</v>
      </c>
      <c r="BH184" s="67"/>
      <c r="BI184" s="68" t="n">
        <f aca="false">BH184*$H184</f>
        <v>0</v>
      </c>
      <c r="BJ184" s="67"/>
      <c r="BK184" s="68" t="n">
        <f aca="false">BJ184*$H184</f>
        <v>0</v>
      </c>
      <c r="BL184" s="67"/>
      <c r="BM184" s="68" t="n">
        <f aca="false">BL184*$H184</f>
        <v>0</v>
      </c>
      <c r="BN184" s="67"/>
      <c r="BO184" s="68" t="n">
        <f aca="false">BN184*$H184</f>
        <v>0</v>
      </c>
      <c r="BP184" s="67"/>
      <c r="BQ184" s="68" t="n">
        <f aca="false">BP184*$H184</f>
        <v>0</v>
      </c>
      <c r="BR184" s="67"/>
      <c r="BS184" s="68" t="n">
        <f aca="false">BR184*$H184</f>
        <v>0</v>
      </c>
      <c r="BT184" s="67"/>
      <c r="BU184" s="68" t="n">
        <f aca="false">BT184*$H184</f>
        <v>0</v>
      </c>
      <c r="BV184" s="67"/>
      <c r="BW184" s="68" t="n">
        <f aca="false">BV184*$H184</f>
        <v>0</v>
      </c>
      <c r="BX184" s="67"/>
      <c r="BY184" s="68" t="n">
        <f aca="false">BX184*$H184</f>
        <v>0</v>
      </c>
      <c r="BZ184" s="67"/>
      <c r="CA184" s="68" t="n">
        <f aca="false">BZ184*$H184</f>
        <v>0</v>
      </c>
      <c r="CB184" s="67"/>
      <c r="CC184" s="68" t="n">
        <f aca="false">CB184*$H184</f>
        <v>0</v>
      </c>
      <c r="CD184" s="67"/>
      <c r="CE184" s="68" t="n">
        <f aca="false">CD184*$H184</f>
        <v>0</v>
      </c>
      <c r="CF184" s="67"/>
      <c r="CG184" s="68" t="n">
        <f aca="false">CF184*$H184</f>
        <v>0</v>
      </c>
      <c r="CH184" s="67"/>
      <c r="CI184" s="68" t="n">
        <f aca="false">CH184*$H184</f>
        <v>0</v>
      </c>
      <c r="CJ184" s="67"/>
      <c r="CK184" s="68" t="n">
        <f aca="false">CJ184*$H184</f>
        <v>0</v>
      </c>
      <c r="CL184" s="67"/>
      <c r="CM184" s="68" t="n">
        <f aca="false">CL184*$H184</f>
        <v>0</v>
      </c>
      <c r="CN184" s="67"/>
      <c r="CO184" s="68" t="n">
        <f aca="false">CN184*$H184</f>
        <v>0</v>
      </c>
      <c r="CP184" s="67"/>
      <c r="CQ184" s="68" t="n">
        <f aca="false">CP184*$H184</f>
        <v>0</v>
      </c>
      <c r="CR184" s="67"/>
      <c r="CS184" s="68" t="n">
        <f aca="false">CR184*$H184</f>
        <v>0</v>
      </c>
      <c r="CT184" s="67"/>
      <c r="CU184" s="68" t="n">
        <f aca="false">CT184*$H184</f>
        <v>0</v>
      </c>
      <c r="CV184" s="67"/>
      <c r="CW184" s="68" t="n">
        <f aca="false">CV184*$H184</f>
        <v>0</v>
      </c>
      <c r="CX184" s="67"/>
      <c r="CY184" s="68" t="n">
        <f aca="false">CX184*$H184</f>
        <v>0</v>
      </c>
      <c r="CZ184" s="67"/>
      <c r="DA184" s="68" t="n">
        <f aca="false">CZ184*$H184</f>
        <v>0</v>
      </c>
      <c r="DB184" s="67"/>
      <c r="DC184" s="68" t="n">
        <f aca="false">DB184*$H184</f>
        <v>0</v>
      </c>
      <c r="DD184" s="67"/>
      <c r="DE184" s="68" t="n">
        <f aca="false">DD184*$H184</f>
        <v>0</v>
      </c>
      <c r="DF184" s="67"/>
      <c r="DG184" s="68" t="n">
        <f aca="false">DF184*$H184</f>
        <v>0</v>
      </c>
      <c r="DH184" s="67"/>
      <c r="DI184" s="68" t="n">
        <f aca="false">DH184*$H184</f>
        <v>0</v>
      </c>
    </row>
    <row r="185" customFormat="false" ht="24" hidden="false" customHeight="false" outlineLevel="0" collapsed="false">
      <c r="A185" s="142" t="s">
        <v>1566</v>
      </c>
      <c r="B185" s="143" t="n">
        <f aca="false">B184+1</f>
        <v>180</v>
      </c>
      <c r="C185" s="144" t="s">
        <v>1567</v>
      </c>
      <c r="D185" s="145" t="s">
        <v>1460</v>
      </c>
      <c r="E185" s="146" t="s">
        <v>1535</v>
      </c>
      <c r="F185" s="145" t="s">
        <v>1557</v>
      </c>
      <c r="G185" s="146" t="s">
        <v>1371</v>
      </c>
      <c r="H185" s="147" t="n">
        <v>280</v>
      </c>
      <c r="I185" s="148" t="n">
        <f aca="false">SUMPRODUCT((COLUMN(L185:DI185)=EVEN(COLUMN(L185:DI185)))*L185:DI185)</f>
        <v>0</v>
      </c>
      <c r="J185" s="65" t="n">
        <f aca="false">I185*H185</f>
        <v>0</v>
      </c>
      <c r="K185" s="146"/>
      <c r="L185" s="67"/>
      <c r="M185" s="68" t="n">
        <f aca="false">L185*$H185</f>
        <v>0</v>
      </c>
      <c r="N185" s="67"/>
      <c r="O185" s="68" t="n">
        <f aca="false">N185*$H185</f>
        <v>0</v>
      </c>
      <c r="P185" s="67"/>
      <c r="Q185" s="68" t="n">
        <f aca="false">P185*$H185</f>
        <v>0</v>
      </c>
      <c r="R185" s="67"/>
      <c r="S185" s="68" t="n">
        <f aca="false">R185*$H185</f>
        <v>0</v>
      </c>
      <c r="T185" s="67"/>
      <c r="U185" s="68" t="n">
        <f aca="false">T185*$H185</f>
        <v>0</v>
      </c>
      <c r="V185" s="67"/>
      <c r="W185" s="68" t="n">
        <f aca="false">V185*$H185</f>
        <v>0</v>
      </c>
      <c r="X185" s="67"/>
      <c r="Y185" s="68" t="n">
        <f aca="false">X185*$H185</f>
        <v>0</v>
      </c>
      <c r="Z185" s="67"/>
      <c r="AA185" s="68" t="n">
        <f aca="false">Z185*$H185</f>
        <v>0</v>
      </c>
      <c r="AB185" s="67"/>
      <c r="AC185" s="68" t="n">
        <f aca="false">AB185*$H185</f>
        <v>0</v>
      </c>
      <c r="AD185" s="67"/>
      <c r="AE185" s="68" t="n">
        <f aca="false">AD185*$H185</f>
        <v>0</v>
      </c>
      <c r="AF185" s="67"/>
      <c r="AG185" s="68" t="n">
        <f aca="false">AF185*$H185</f>
        <v>0</v>
      </c>
      <c r="AH185" s="67"/>
      <c r="AI185" s="68" t="n">
        <f aca="false">AH185*$H185</f>
        <v>0</v>
      </c>
      <c r="AJ185" s="67"/>
      <c r="AK185" s="68" t="n">
        <f aca="false">AJ185*$H185</f>
        <v>0</v>
      </c>
      <c r="AL185" s="67"/>
      <c r="AM185" s="68" t="n">
        <f aca="false">AL185*$H185</f>
        <v>0</v>
      </c>
      <c r="AN185" s="67"/>
      <c r="AO185" s="68" t="n">
        <f aca="false">AN185*$H185</f>
        <v>0</v>
      </c>
      <c r="AP185" s="67"/>
      <c r="AQ185" s="68" t="n">
        <f aca="false">AP185*H185</f>
        <v>0</v>
      </c>
      <c r="AR185" s="67"/>
      <c r="AS185" s="68" t="n">
        <f aca="false">AR185*$H185</f>
        <v>0</v>
      </c>
      <c r="AT185" s="67"/>
      <c r="AU185" s="68" t="n">
        <f aca="false">AT185*$H185</f>
        <v>0</v>
      </c>
      <c r="AV185" s="67"/>
      <c r="AW185" s="68" t="n">
        <f aca="false">AV185*$H185</f>
        <v>0</v>
      </c>
      <c r="AX185" s="67"/>
      <c r="AY185" s="68" t="n">
        <f aca="false">AX185*$H185</f>
        <v>0</v>
      </c>
      <c r="AZ185" s="67"/>
      <c r="BA185" s="68" t="n">
        <f aca="false">AZ185*$H185</f>
        <v>0</v>
      </c>
      <c r="BB185" s="67"/>
      <c r="BC185" s="68" t="n">
        <f aca="false">BB185*$H185</f>
        <v>0</v>
      </c>
      <c r="BD185" s="67"/>
      <c r="BE185" s="68" t="n">
        <f aca="false">BD185*$H185</f>
        <v>0</v>
      </c>
      <c r="BF185" s="67"/>
      <c r="BG185" s="68" t="n">
        <f aca="false">BF185*$H185</f>
        <v>0</v>
      </c>
      <c r="BH185" s="67"/>
      <c r="BI185" s="68" t="n">
        <f aca="false">BH185*$H185</f>
        <v>0</v>
      </c>
      <c r="BJ185" s="67"/>
      <c r="BK185" s="68" t="n">
        <f aca="false">BJ185*$H185</f>
        <v>0</v>
      </c>
      <c r="BL185" s="67"/>
      <c r="BM185" s="68" t="n">
        <f aca="false">BL185*$H185</f>
        <v>0</v>
      </c>
      <c r="BN185" s="67"/>
      <c r="BO185" s="68" t="n">
        <f aca="false">BN185*$H185</f>
        <v>0</v>
      </c>
      <c r="BP185" s="67"/>
      <c r="BQ185" s="68" t="n">
        <f aca="false">BP185*$H185</f>
        <v>0</v>
      </c>
      <c r="BR185" s="67"/>
      <c r="BS185" s="68" t="n">
        <f aca="false">BR185*$H185</f>
        <v>0</v>
      </c>
      <c r="BT185" s="67"/>
      <c r="BU185" s="68" t="n">
        <f aca="false">BT185*$H185</f>
        <v>0</v>
      </c>
      <c r="BV185" s="67"/>
      <c r="BW185" s="68" t="n">
        <f aca="false">BV185*$H185</f>
        <v>0</v>
      </c>
      <c r="BX185" s="67"/>
      <c r="BY185" s="68" t="n">
        <f aca="false">BX185*$H185</f>
        <v>0</v>
      </c>
      <c r="BZ185" s="67"/>
      <c r="CA185" s="68" t="n">
        <f aca="false">BZ185*$H185</f>
        <v>0</v>
      </c>
      <c r="CB185" s="67"/>
      <c r="CC185" s="68" t="n">
        <f aca="false">CB185*$H185</f>
        <v>0</v>
      </c>
      <c r="CD185" s="67"/>
      <c r="CE185" s="68" t="n">
        <f aca="false">CD185*$H185</f>
        <v>0</v>
      </c>
      <c r="CF185" s="67"/>
      <c r="CG185" s="68" t="n">
        <f aca="false">CF185*$H185</f>
        <v>0</v>
      </c>
      <c r="CH185" s="67"/>
      <c r="CI185" s="68" t="n">
        <f aca="false">CH185*$H185</f>
        <v>0</v>
      </c>
      <c r="CJ185" s="67"/>
      <c r="CK185" s="68" t="n">
        <f aca="false">CJ185*$H185</f>
        <v>0</v>
      </c>
      <c r="CL185" s="67"/>
      <c r="CM185" s="68" t="n">
        <f aca="false">CL185*$H185</f>
        <v>0</v>
      </c>
      <c r="CN185" s="67"/>
      <c r="CO185" s="68" t="n">
        <f aca="false">CN185*$H185</f>
        <v>0</v>
      </c>
      <c r="CP185" s="67"/>
      <c r="CQ185" s="68" t="n">
        <f aca="false">CP185*$H185</f>
        <v>0</v>
      </c>
      <c r="CR185" s="67"/>
      <c r="CS185" s="68" t="n">
        <f aca="false">CR185*$H185</f>
        <v>0</v>
      </c>
      <c r="CT185" s="67"/>
      <c r="CU185" s="68" t="n">
        <f aca="false">CT185*$H185</f>
        <v>0</v>
      </c>
      <c r="CV185" s="67"/>
      <c r="CW185" s="68" t="n">
        <f aca="false">CV185*$H185</f>
        <v>0</v>
      </c>
      <c r="CX185" s="67"/>
      <c r="CY185" s="68" t="n">
        <f aca="false">CX185*$H185</f>
        <v>0</v>
      </c>
      <c r="CZ185" s="67"/>
      <c r="DA185" s="68" t="n">
        <f aca="false">CZ185*$H185</f>
        <v>0</v>
      </c>
      <c r="DB185" s="67"/>
      <c r="DC185" s="68" t="n">
        <f aca="false">DB185*$H185</f>
        <v>0</v>
      </c>
      <c r="DD185" s="67"/>
      <c r="DE185" s="68" t="n">
        <f aca="false">DD185*$H185</f>
        <v>0</v>
      </c>
      <c r="DF185" s="67"/>
      <c r="DG185" s="68" t="n">
        <f aca="false">DF185*$H185</f>
        <v>0</v>
      </c>
      <c r="DH185" s="67"/>
      <c r="DI185" s="68" t="n">
        <f aca="false">DH185*$H185</f>
        <v>0</v>
      </c>
    </row>
    <row r="186" customFormat="false" ht="24" hidden="false" customHeight="false" outlineLevel="0" collapsed="false">
      <c r="A186" s="142" t="s">
        <v>1568</v>
      </c>
      <c r="B186" s="143" t="n">
        <f aca="false">B185+1</f>
        <v>181</v>
      </c>
      <c r="C186" s="144" t="s">
        <v>1569</v>
      </c>
      <c r="D186" s="145" t="s">
        <v>1460</v>
      </c>
      <c r="E186" s="146" t="s">
        <v>1535</v>
      </c>
      <c r="F186" s="145" t="s">
        <v>1570</v>
      </c>
      <c r="G186" s="146" t="s">
        <v>1371</v>
      </c>
      <c r="H186" s="147" t="n">
        <v>240</v>
      </c>
      <c r="I186" s="148" t="n">
        <f aca="false">SUMPRODUCT((COLUMN(L186:DI186)=EVEN(COLUMN(L186:DI186)))*L186:DI186)</f>
        <v>0</v>
      </c>
      <c r="J186" s="65" t="n">
        <f aca="false">I186*H186</f>
        <v>0</v>
      </c>
      <c r="K186" s="146"/>
      <c r="L186" s="67"/>
      <c r="M186" s="68" t="n">
        <f aca="false">L186*$H186</f>
        <v>0</v>
      </c>
      <c r="N186" s="67"/>
      <c r="O186" s="68" t="n">
        <f aca="false">N186*$H186</f>
        <v>0</v>
      </c>
      <c r="P186" s="67"/>
      <c r="Q186" s="68" t="n">
        <f aca="false">P186*$H186</f>
        <v>0</v>
      </c>
      <c r="R186" s="67"/>
      <c r="S186" s="68" t="n">
        <f aca="false">R186*$H186</f>
        <v>0</v>
      </c>
      <c r="T186" s="67"/>
      <c r="U186" s="68" t="n">
        <f aca="false">T186*$H186</f>
        <v>0</v>
      </c>
      <c r="V186" s="67"/>
      <c r="W186" s="68" t="n">
        <f aca="false">V186*$H186</f>
        <v>0</v>
      </c>
      <c r="X186" s="67"/>
      <c r="Y186" s="68" t="n">
        <f aca="false">X186*$H186</f>
        <v>0</v>
      </c>
      <c r="Z186" s="67"/>
      <c r="AA186" s="68" t="n">
        <f aca="false">Z186*$H186</f>
        <v>0</v>
      </c>
      <c r="AB186" s="67"/>
      <c r="AC186" s="68" t="n">
        <f aca="false">AB186*$H186</f>
        <v>0</v>
      </c>
      <c r="AD186" s="67"/>
      <c r="AE186" s="68" t="n">
        <f aca="false">AD186*$H186</f>
        <v>0</v>
      </c>
      <c r="AF186" s="67"/>
      <c r="AG186" s="68" t="n">
        <f aca="false">AF186*$H186</f>
        <v>0</v>
      </c>
      <c r="AH186" s="67"/>
      <c r="AI186" s="68" t="n">
        <f aca="false">AH186*$H186</f>
        <v>0</v>
      </c>
      <c r="AJ186" s="67"/>
      <c r="AK186" s="68" t="n">
        <f aca="false">AJ186*$H186</f>
        <v>0</v>
      </c>
      <c r="AL186" s="67"/>
      <c r="AM186" s="68" t="n">
        <f aca="false">AL186*$H186</f>
        <v>0</v>
      </c>
      <c r="AN186" s="67"/>
      <c r="AO186" s="68" t="n">
        <f aca="false">AN186*$H186</f>
        <v>0</v>
      </c>
      <c r="AP186" s="67"/>
      <c r="AQ186" s="68" t="n">
        <f aca="false">AP186*H186</f>
        <v>0</v>
      </c>
      <c r="AR186" s="67"/>
      <c r="AS186" s="68" t="n">
        <f aca="false">AR186*$H186</f>
        <v>0</v>
      </c>
      <c r="AT186" s="67"/>
      <c r="AU186" s="68" t="n">
        <f aca="false">AT186*$H186</f>
        <v>0</v>
      </c>
      <c r="AV186" s="67"/>
      <c r="AW186" s="68" t="n">
        <f aca="false">AV186*$H186</f>
        <v>0</v>
      </c>
      <c r="AX186" s="67"/>
      <c r="AY186" s="68" t="n">
        <f aca="false">AX186*$H186</f>
        <v>0</v>
      </c>
      <c r="AZ186" s="67"/>
      <c r="BA186" s="68" t="n">
        <f aca="false">AZ186*$H186</f>
        <v>0</v>
      </c>
      <c r="BB186" s="67"/>
      <c r="BC186" s="68" t="n">
        <f aca="false">BB186*$H186</f>
        <v>0</v>
      </c>
      <c r="BD186" s="67"/>
      <c r="BE186" s="68" t="n">
        <f aca="false">BD186*$H186</f>
        <v>0</v>
      </c>
      <c r="BF186" s="67"/>
      <c r="BG186" s="68" t="n">
        <f aca="false">BF186*$H186</f>
        <v>0</v>
      </c>
      <c r="BH186" s="67"/>
      <c r="BI186" s="68" t="n">
        <f aca="false">BH186*$H186</f>
        <v>0</v>
      </c>
      <c r="BJ186" s="67"/>
      <c r="BK186" s="68" t="n">
        <f aca="false">BJ186*$H186</f>
        <v>0</v>
      </c>
      <c r="BL186" s="67"/>
      <c r="BM186" s="68" t="n">
        <f aca="false">BL186*$H186</f>
        <v>0</v>
      </c>
      <c r="BN186" s="67"/>
      <c r="BO186" s="68" t="n">
        <f aca="false">BN186*$H186</f>
        <v>0</v>
      </c>
      <c r="BP186" s="67"/>
      <c r="BQ186" s="68" t="n">
        <f aca="false">BP186*$H186</f>
        <v>0</v>
      </c>
      <c r="BR186" s="67"/>
      <c r="BS186" s="68" t="n">
        <f aca="false">BR186*$H186</f>
        <v>0</v>
      </c>
      <c r="BT186" s="67"/>
      <c r="BU186" s="68" t="n">
        <f aca="false">BT186*$H186</f>
        <v>0</v>
      </c>
      <c r="BV186" s="67"/>
      <c r="BW186" s="68" t="n">
        <f aca="false">BV186*$H186</f>
        <v>0</v>
      </c>
      <c r="BX186" s="67"/>
      <c r="BY186" s="68" t="n">
        <f aca="false">BX186*$H186</f>
        <v>0</v>
      </c>
      <c r="BZ186" s="67"/>
      <c r="CA186" s="68" t="n">
        <f aca="false">BZ186*$H186</f>
        <v>0</v>
      </c>
      <c r="CB186" s="67"/>
      <c r="CC186" s="68" t="n">
        <f aca="false">CB186*$H186</f>
        <v>0</v>
      </c>
      <c r="CD186" s="67"/>
      <c r="CE186" s="68" t="n">
        <f aca="false">CD186*$H186</f>
        <v>0</v>
      </c>
      <c r="CF186" s="67"/>
      <c r="CG186" s="68" t="n">
        <f aca="false">CF186*$H186</f>
        <v>0</v>
      </c>
      <c r="CH186" s="67"/>
      <c r="CI186" s="68" t="n">
        <f aca="false">CH186*$H186</f>
        <v>0</v>
      </c>
      <c r="CJ186" s="67"/>
      <c r="CK186" s="68" t="n">
        <f aca="false">CJ186*$H186</f>
        <v>0</v>
      </c>
      <c r="CL186" s="67"/>
      <c r="CM186" s="68" t="n">
        <f aca="false">CL186*$H186</f>
        <v>0</v>
      </c>
      <c r="CN186" s="67"/>
      <c r="CO186" s="68" t="n">
        <f aca="false">CN186*$H186</f>
        <v>0</v>
      </c>
      <c r="CP186" s="67"/>
      <c r="CQ186" s="68" t="n">
        <f aca="false">CP186*$H186</f>
        <v>0</v>
      </c>
      <c r="CR186" s="67"/>
      <c r="CS186" s="68" t="n">
        <f aca="false">CR186*$H186</f>
        <v>0</v>
      </c>
      <c r="CT186" s="67"/>
      <c r="CU186" s="68" t="n">
        <f aca="false">CT186*$H186</f>
        <v>0</v>
      </c>
      <c r="CV186" s="67"/>
      <c r="CW186" s="68" t="n">
        <f aca="false">CV186*$H186</f>
        <v>0</v>
      </c>
      <c r="CX186" s="67"/>
      <c r="CY186" s="68" t="n">
        <f aca="false">CX186*$H186</f>
        <v>0</v>
      </c>
      <c r="CZ186" s="67"/>
      <c r="DA186" s="68" t="n">
        <f aca="false">CZ186*$H186</f>
        <v>0</v>
      </c>
      <c r="DB186" s="67"/>
      <c r="DC186" s="68" t="n">
        <f aca="false">DB186*$H186</f>
        <v>0</v>
      </c>
      <c r="DD186" s="67"/>
      <c r="DE186" s="68" t="n">
        <f aca="false">DD186*$H186</f>
        <v>0</v>
      </c>
      <c r="DF186" s="67"/>
      <c r="DG186" s="68" t="n">
        <f aca="false">DF186*$H186</f>
        <v>0</v>
      </c>
      <c r="DH186" s="67"/>
      <c r="DI186" s="68" t="n">
        <f aca="false">DH186*$H186</f>
        <v>0</v>
      </c>
    </row>
    <row r="187" customFormat="false" ht="24" hidden="false" customHeight="false" outlineLevel="0" collapsed="false">
      <c r="A187" s="142" t="s">
        <v>1571</v>
      </c>
      <c r="B187" s="143" t="n">
        <f aca="false">B186+1</f>
        <v>182</v>
      </c>
      <c r="C187" s="144" t="s">
        <v>1572</v>
      </c>
      <c r="D187" s="145" t="s">
        <v>1460</v>
      </c>
      <c r="E187" s="146" t="s">
        <v>1535</v>
      </c>
      <c r="F187" s="145" t="s">
        <v>1570</v>
      </c>
      <c r="G187" s="146" t="s">
        <v>1371</v>
      </c>
      <c r="H187" s="147" t="n">
        <v>40</v>
      </c>
      <c r="I187" s="148" t="n">
        <f aca="false">SUMPRODUCT((COLUMN(L187:DI187)=EVEN(COLUMN(L187:DI187)))*L187:DI187)</f>
        <v>0</v>
      </c>
      <c r="J187" s="65" t="n">
        <f aca="false">I187*H187</f>
        <v>0</v>
      </c>
      <c r="K187" s="146"/>
      <c r="L187" s="67"/>
      <c r="M187" s="68" t="n">
        <f aca="false">L187*$H187</f>
        <v>0</v>
      </c>
      <c r="N187" s="67"/>
      <c r="O187" s="68" t="n">
        <f aca="false">N187*$H187</f>
        <v>0</v>
      </c>
      <c r="P187" s="67"/>
      <c r="Q187" s="68" t="n">
        <f aca="false">P187*$H187</f>
        <v>0</v>
      </c>
      <c r="R187" s="67"/>
      <c r="S187" s="68" t="n">
        <f aca="false">R187*$H187</f>
        <v>0</v>
      </c>
      <c r="T187" s="67"/>
      <c r="U187" s="68" t="n">
        <f aca="false">T187*$H187</f>
        <v>0</v>
      </c>
      <c r="V187" s="67"/>
      <c r="W187" s="68" t="n">
        <f aca="false">V187*$H187</f>
        <v>0</v>
      </c>
      <c r="X187" s="67"/>
      <c r="Y187" s="68" t="n">
        <f aca="false">X187*$H187</f>
        <v>0</v>
      </c>
      <c r="Z187" s="67"/>
      <c r="AA187" s="68" t="n">
        <f aca="false">Z187*$H187</f>
        <v>0</v>
      </c>
      <c r="AB187" s="67"/>
      <c r="AC187" s="68" t="n">
        <f aca="false">AB187*$H187</f>
        <v>0</v>
      </c>
      <c r="AD187" s="67"/>
      <c r="AE187" s="68" t="n">
        <f aca="false">AD187*$H187</f>
        <v>0</v>
      </c>
      <c r="AF187" s="67"/>
      <c r="AG187" s="68" t="n">
        <f aca="false">AF187*$H187</f>
        <v>0</v>
      </c>
      <c r="AH187" s="67"/>
      <c r="AI187" s="68" t="n">
        <f aca="false">AH187*$H187</f>
        <v>0</v>
      </c>
      <c r="AJ187" s="67"/>
      <c r="AK187" s="68" t="n">
        <f aca="false">AJ187*$H187</f>
        <v>0</v>
      </c>
      <c r="AL187" s="67"/>
      <c r="AM187" s="68" t="n">
        <f aca="false">AL187*$H187</f>
        <v>0</v>
      </c>
      <c r="AN187" s="67"/>
      <c r="AO187" s="68" t="n">
        <f aca="false">AN187*$H187</f>
        <v>0</v>
      </c>
      <c r="AP187" s="67"/>
      <c r="AQ187" s="68" t="n">
        <f aca="false">AP187*H187</f>
        <v>0</v>
      </c>
      <c r="AR187" s="67"/>
      <c r="AS187" s="68" t="n">
        <f aca="false">AR187*$H187</f>
        <v>0</v>
      </c>
      <c r="AT187" s="67"/>
      <c r="AU187" s="68" t="n">
        <f aca="false">AT187*$H187</f>
        <v>0</v>
      </c>
      <c r="AV187" s="67"/>
      <c r="AW187" s="68" t="n">
        <f aca="false">AV187*$H187</f>
        <v>0</v>
      </c>
      <c r="AX187" s="67"/>
      <c r="AY187" s="68" t="n">
        <f aca="false">AX187*$H187</f>
        <v>0</v>
      </c>
      <c r="AZ187" s="67"/>
      <c r="BA187" s="68" t="n">
        <f aca="false">AZ187*$H187</f>
        <v>0</v>
      </c>
      <c r="BB187" s="67"/>
      <c r="BC187" s="68" t="n">
        <f aca="false">BB187*$H187</f>
        <v>0</v>
      </c>
      <c r="BD187" s="67"/>
      <c r="BE187" s="68" t="n">
        <f aca="false">BD187*$H187</f>
        <v>0</v>
      </c>
      <c r="BF187" s="67"/>
      <c r="BG187" s="68" t="n">
        <f aca="false">BF187*$H187</f>
        <v>0</v>
      </c>
      <c r="BH187" s="67"/>
      <c r="BI187" s="68" t="n">
        <f aca="false">BH187*$H187</f>
        <v>0</v>
      </c>
      <c r="BJ187" s="67"/>
      <c r="BK187" s="68" t="n">
        <f aca="false">BJ187*$H187</f>
        <v>0</v>
      </c>
      <c r="BL187" s="67"/>
      <c r="BM187" s="68" t="n">
        <f aca="false">BL187*$H187</f>
        <v>0</v>
      </c>
      <c r="BN187" s="67"/>
      <c r="BO187" s="68" t="n">
        <f aca="false">BN187*$H187</f>
        <v>0</v>
      </c>
      <c r="BP187" s="67"/>
      <c r="BQ187" s="68" t="n">
        <f aca="false">BP187*$H187</f>
        <v>0</v>
      </c>
      <c r="BR187" s="67"/>
      <c r="BS187" s="68" t="n">
        <f aca="false">BR187*$H187</f>
        <v>0</v>
      </c>
      <c r="BT187" s="67"/>
      <c r="BU187" s="68" t="n">
        <f aca="false">BT187*$H187</f>
        <v>0</v>
      </c>
      <c r="BV187" s="67"/>
      <c r="BW187" s="68" t="n">
        <f aca="false">BV187*$H187</f>
        <v>0</v>
      </c>
      <c r="BX187" s="67"/>
      <c r="BY187" s="68" t="n">
        <f aca="false">BX187*$H187</f>
        <v>0</v>
      </c>
      <c r="BZ187" s="67"/>
      <c r="CA187" s="68" t="n">
        <f aca="false">BZ187*$H187</f>
        <v>0</v>
      </c>
      <c r="CB187" s="67"/>
      <c r="CC187" s="68" t="n">
        <f aca="false">CB187*$H187</f>
        <v>0</v>
      </c>
      <c r="CD187" s="67"/>
      <c r="CE187" s="68" t="n">
        <f aca="false">CD187*$H187</f>
        <v>0</v>
      </c>
      <c r="CF187" s="67"/>
      <c r="CG187" s="68" t="n">
        <f aca="false">CF187*$H187</f>
        <v>0</v>
      </c>
      <c r="CH187" s="67"/>
      <c r="CI187" s="68" t="n">
        <f aca="false">CH187*$H187</f>
        <v>0</v>
      </c>
      <c r="CJ187" s="67"/>
      <c r="CK187" s="68" t="n">
        <f aca="false">CJ187*$H187</f>
        <v>0</v>
      </c>
      <c r="CL187" s="67"/>
      <c r="CM187" s="68" t="n">
        <f aca="false">CL187*$H187</f>
        <v>0</v>
      </c>
      <c r="CN187" s="67"/>
      <c r="CO187" s="68" t="n">
        <f aca="false">CN187*$H187</f>
        <v>0</v>
      </c>
      <c r="CP187" s="67"/>
      <c r="CQ187" s="68" t="n">
        <f aca="false">CP187*$H187</f>
        <v>0</v>
      </c>
      <c r="CR187" s="67"/>
      <c r="CS187" s="68" t="n">
        <f aca="false">CR187*$H187</f>
        <v>0</v>
      </c>
      <c r="CT187" s="67"/>
      <c r="CU187" s="68" t="n">
        <f aca="false">CT187*$H187</f>
        <v>0</v>
      </c>
      <c r="CV187" s="67"/>
      <c r="CW187" s="68" t="n">
        <f aca="false">CV187*$H187</f>
        <v>0</v>
      </c>
      <c r="CX187" s="67"/>
      <c r="CY187" s="68" t="n">
        <f aca="false">CX187*$H187</f>
        <v>0</v>
      </c>
      <c r="CZ187" s="67"/>
      <c r="DA187" s="68" t="n">
        <f aca="false">CZ187*$H187</f>
        <v>0</v>
      </c>
      <c r="DB187" s="67"/>
      <c r="DC187" s="68" t="n">
        <f aca="false">DB187*$H187</f>
        <v>0</v>
      </c>
      <c r="DD187" s="67"/>
      <c r="DE187" s="68" t="n">
        <f aca="false">DD187*$H187</f>
        <v>0</v>
      </c>
      <c r="DF187" s="67"/>
      <c r="DG187" s="68" t="n">
        <f aca="false">DF187*$H187</f>
        <v>0</v>
      </c>
      <c r="DH187" s="67"/>
      <c r="DI187" s="68" t="n">
        <f aca="false">DH187*$H187</f>
        <v>0</v>
      </c>
    </row>
    <row r="188" customFormat="false" ht="24" hidden="false" customHeight="false" outlineLevel="0" collapsed="false">
      <c r="A188" s="142" t="s">
        <v>1573</v>
      </c>
      <c r="B188" s="143" t="n">
        <f aca="false">B187+1</f>
        <v>183</v>
      </c>
      <c r="C188" s="144" t="s">
        <v>1574</v>
      </c>
      <c r="D188" s="145" t="s">
        <v>1460</v>
      </c>
      <c r="E188" s="146" t="s">
        <v>1535</v>
      </c>
      <c r="F188" s="145" t="s">
        <v>1570</v>
      </c>
      <c r="G188" s="146" t="s">
        <v>1371</v>
      </c>
      <c r="H188" s="147" t="n">
        <v>40</v>
      </c>
      <c r="I188" s="148" t="n">
        <f aca="false">SUMPRODUCT((COLUMN(L188:DI188)=EVEN(COLUMN(L188:DI188)))*L188:DI188)</f>
        <v>0</v>
      </c>
      <c r="J188" s="65" t="n">
        <f aca="false">I188*H188</f>
        <v>0</v>
      </c>
      <c r="K188" s="146"/>
      <c r="L188" s="67"/>
      <c r="M188" s="68" t="n">
        <f aca="false">L188*$H188</f>
        <v>0</v>
      </c>
      <c r="N188" s="67"/>
      <c r="O188" s="68" t="n">
        <f aca="false">N188*$H188</f>
        <v>0</v>
      </c>
      <c r="P188" s="67"/>
      <c r="Q188" s="68" t="n">
        <f aca="false">P188*$H188</f>
        <v>0</v>
      </c>
      <c r="R188" s="67"/>
      <c r="S188" s="68" t="n">
        <f aca="false">R188*$H188</f>
        <v>0</v>
      </c>
      <c r="T188" s="67"/>
      <c r="U188" s="68" t="n">
        <f aca="false">T188*$H188</f>
        <v>0</v>
      </c>
      <c r="V188" s="67"/>
      <c r="W188" s="68" t="n">
        <f aca="false">V188*$H188</f>
        <v>0</v>
      </c>
      <c r="X188" s="67"/>
      <c r="Y188" s="68" t="n">
        <f aca="false">X188*$H188</f>
        <v>0</v>
      </c>
      <c r="Z188" s="67"/>
      <c r="AA188" s="68" t="n">
        <f aca="false">Z188*$H188</f>
        <v>0</v>
      </c>
      <c r="AB188" s="67"/>
      <c r="AC188" s="68" t="n">
        <f aca="false">AB188*$H188</f>
        <v>0</v>
      </c>
      <c r="AD188" s="67"/>
      <c r="AE188" s="68" t="n">
        <f aca="false">AD188*$H188</f>
        <v>0</v>
      </c>
      <c r="AF188" s="67"/>
      <c r="AG188" s="68" t="n">
        <f aca="false">AF188*$H188</f>
        <v>0</v>
      </c>
      <c r="AH188" s="67"/>
      <c r="AI188" s="68" t="n">
        <f aca="false">AH188*$H188</f>
        <v>0</v>
      </c>
      <c r="AJ188" s="67"/>
      <c r="AK188" s="68" t="n">
        <f aca="false">AJ188*$H188</f>
        <v>0</v>
      </c>
      <c r="AL188" s="67"/>
      <c r="AM188" s="68" t="n">
        <f aca="false">AL188*$H188</f>
        <v>0</v>
      </c>
      <c r="AN188" s="67"/>
      <c r="AO188" s="68" t="n">
        <f aca="false">AN188*$H188</f>
        <v>0</v>
      </c>
      <c r="AP188" s="67"/>
      <c r="AQ188" s="68" t="n">
        <f aca="false">AP188*H188</f>
        <v>0</v>
      </c>
      <c r="AR188" s="67"/>
      <c r="AS188" s="68" t="n">
        <f aca="false">AR188*$H188</f>
        <v>0</v>
      </c>
      <c r="AT188" s="67"/>
      <c r="AU188" s="68" t="n">
        <f aca="false">AT188*$H188</f>
        <v>0</v>
      </c>
      <c r="AV188" s="67"/>
      <c r="AW188" s="68" t="n">
        <f aca="false">AV188*$H188</f>
        <v>0</v>
      </c>
      <c r="AX188" s="67"/>
      <c r="AY188" s="68" t="n">
        <f aca="false">AX188*$H188</f>
        <v>0</v>
      </c>
      <c r="AZ188" s="67"/>
      <c r="BA188" s="68" t="n">
        <f aca="false">AZ188*$H188</f>
        <v>0</v>
      </c>
      <c r="BB188" s="67"/>
      <c r="BC188" s="68" t="n">
        <f aca="false">BB188*$H188</f>
        <v>0</v>
      </c>
      <c r="BD188" s="67"/>
      <c r="BE188" s="68" t="n">
        <f aca="false">BD188*$H188</f>
        <v>0</v>
      </c>
      <c r="BF188" s="67"/>
      <c r="BG188" s="68" t="n">
        <f aca="false">BF188*$H188</f>
        <v>0</v>
      </c>
      <c r="BH188" s="67"/>
      <c r="BI188" s="68" t="n">
        <f aca="false">BH188*$H188</f>
        <v>0</v>
      </c>
      <c r="BJ188" s="67"/>
      <c r="BK188" s="68" t="n">
        <f aca="false">BJ188*$H188</f>
        <v>0</v>
      </c>
      <c r="BL188" s="67"/>
      <c r="BM188" s="68" t="n">
        <f aca="false">BL188*$H188</f>
        <v>0</v>
      </c>
      <c r="BN188" s="67"/>
      <c r="BO188" s="68" t="n">
        <f aca="false">BN188*$H188</f>
        <v>0</v>
      </c>
      <c r="BP188" s="67"/>
      <c r="BQ188" s="68" t="n">
        <f aca="false">BP188*$H188</f>
        <v>0</v>
      </c>
      <c r="BR188" s="67"/>
      <c r="BS188" s="68" t="n">
        <f aca="false">BR188*$H188</f>
        <v>0</v>
      </c>
      <c r="BT188" s="67"/>
      <c r="BU188" s="68" t="n">
        <f aca="false">BT188*$H188</f>
        <v>0</v>
      </c>
      <c r="BV188" s="67"/>
      <c r="BW188" s="68" t="n">
        <f aca="false">BV188*$H188</f>
        <v>0</v>
      </c>
      <c r="BX188" s="67"/>
      <c r="BY188" s="68" t="n">
        <f aca="false">BX188*$H188</f>
        <v>0</v>
      </c>
      <c r="BZ188" s="67"/>
      <c r="CA188" s="68" t="n">
        <f aca="false">BZ188*$H188</f>
        <v>0</v>
      </c>
      <c r="CB188" s="67"/>
      <c r="CC188" s="68" t="n">
        <f aca="false">CB188*$H188</f>
        <v>0</v>
      </c>
      <c r="CD188" s="67"/>
      <c r="CE188" s="68" t="n">
        <f aca="false">CD188*$H188</f>
        <v>0</v>
      </c>
      <c r="CF188" s="67"/>
      <c r="CG188" s="68" t="n">
        <f aca="false">CF188*$H188</f>
        <v>0</v>
      </c>
      <c r="CH188" s="67"/>
      <c r="CI188" s="68" t="n">
        <f aca="false">CH188*$H188</f>
        <v>0</v>
      </c>
      <c r="CJ188" s="67"/>
      <c r="CK188" s="68" t="n">
        <f aca="false">CJ188*$H188</f>
        <v>0</v>
      </c>
      <c r="CL188" s="67"/>
      <c r="CM188" s="68" t="n">
        <f aca="false">CL188*$H188</f>
        <v>0</v>
      </c>
      <c r="CN188" s="67"/>
      <c r="CO188" s="68" t="n">
        <f aca="false">CN188*$H188</f>
        <v>0</v>
      </c>
      <c r="CP188" s="67"/>
      <c r="CQ188" s="68" t="n">
        <f aca="false">CP188*$H188</f>
        <v>0</v>
      </c>
      <c r="CR188" s="67"/>
      <c r="CS188" s="68" t="n">
        <f aca="false">CR188*$H188</f>
        <v>0</v>
      </c>
      <c r="CT188" s="67"/>
      <c r="CU188" s="68" t="n">
        <f aca="false">CT188*$H188</f>
        <v>0</v>
      </c>
      <c r="CV188" s="67"/>
      <c r="CW188" s="68" t="n">
        <f aca="false">CV188*$H188</f>
        <v>0</v>
      </c>
      <c r="CX188" s="67"/>
      <c r="CY188" s="68" t="n">
        <f aca="false">CX188*$H188</f>
        <v>0</v>
      </c>
      <c r="CZ188" s="67"/>
      <c r="DA188" s="68" t="n">
        <f aca="false">CZ188*$H188</f>
        <v>0</v>
      </c>
      <c r="DB188" s="67"/>
      <c r="DC188" s="68" t="n">
        <f aca="false">DB188*$H188</f>
        <v>0</v>
      </c>
      <c r="DD188" s="67"/>
      <c r="DE188" s="68" t="n">
        <f aca="false">DD188*$H188</f>
        <v>0</v>
      </c>
      <c r="DF188" s="67"/>
      <c r="DG188" s="68" t="n">
        <f aca="false">DF188*$H188</f>
        <v>0</v>
      </c>
      <c r="DH188" s="67"/>
      <c r="DI188" s="68" t="n">
        <f aca="false">DH188*$H188</f>
        <v>0</v>
      </c>
    </row>
    <row r="189" customFormat="false" ht="24" hidden="false" customHeight="false" outlineLevel="0" collapsed="false">
      <c r="A189" s="142" t="s">
        <v>1575</v>
      </c>
      <c r="B189" s="143" t="n">
        <f aca="false">B188+1</f>
        <v>184</v>
      </c>
      <c r="C189" s="144" t="s">
        <v>1576</v>
      </c>
      <c r="D189" s="145" t="s">
        <v>1460</v>
      </c>
      <c r="E189" s="146" t="s">
        <v>1535</v>
      </c>
      <c r="F189" s="145" t="s">
        <v>1570</v>
      </c>
      <c r="G189" s="146" t="s">
        <v>1371</v>
      </c>
      <c r="H189" s="147" t="n">
        <v>40</v>
      </c>
      <c r="I189" s="148" t="n">
        <f aca="false">SUMPRODUCT((COLUMN(L189:DI189)=EVEN(COLUMN(L189:DI189)))*L189:DI189)</f>
        <v>0</v>
      </c>
      <c r="J189" s="65" t="n">
        <f aca="false">I189*H189</f>
        <v>0</v>
      </c>
      <c r="K189" s="146"/>
      <c r="L189" s="67"/>
      <c r="M189" s="68" t="n">
        <f aca="false">L189*$H189</f>
        <v>0</v>
      </c>
      <c r="N189" s="67"/>
      <c r="O189" s="68" t="n">
        <f aca="false">N189*$H189</f>
        <v>0</v>
      </c>
      <c r="P189" s="67"/>
      <c r="Q189" s="68" t="n">
        <f aca="false">P189*$H189</f>
        <v>0</v>
      </c>
      <c r="R189" s="67"/>
      <c r="S189" s="68" t="n">
        <f aca="false">R189*$H189</f>
        <v>0</v>
      </c>
      <c r="T189" s="67"/>
      <c r="U189" s="68" t="n">
        <f aca="false">T189*$H189</f>
        <v>0</v>
      </c>
      <c r="V189" s="67"/>
      <c r="W189" s="68" t="n">
        <f aca="false">V189*$H189</f>
        <v>0</v>
      </c>
      <c r="X189" s="67"/>
      <c r="Y189" s="68" t="n">
        <f aca="false">X189*$H189</f>
        <v>0</v>
      </c>
      <c r="Z189" s="67"/>
      <c r="AA189" s="68" t="n">
        <f aca="false">Z189*$H189</f>
        <v>0</v>
      </c>
      <c r="AB189" s="67"/>
      <c r="AC189" s="68" t="n">
        <f aca="false">AB189*$H189</f>
        <v>0</v>
      </c>
      <c r="AD189" s="67"/>
      <c r="AE189" s="68" t="n">
        <f aca="false">AD189*$H189</f>
        <v>0</v>
      </c>
      <c r="AF189" s="67"/>
      <c r="AG189" s="68" t="n">
        <f aca="false">AF189*$H189</f>
        <v>0</v>
      </c>
      <c r="AH189" s="67"/>
      <c r="AI189" s="68" t="n">
        <f aca="false">AH189*$H189</f>
        <v>0</v>
      </c>
      <c r="AJ189" s="67"/>
      <c r="AK189" s="68" t="n">
        <f aca="false">AJ189*$H189</f>
        <v>0</v>
      </c>
      <c r="AL189" s="67"/>
      <c r="AM189" s="68" t="n">
        <f aca="false">AL189*$H189</f>
        <v>0</v>
      </c>
      <c r="AN189" s="67"/>
      <c r="AO189" s="68" t="n">
        <f aca="false">AN189*$H189</f>
        <v>0</v>
      </c>
      <c r="AP189" s="67"/>
      <c r="AQ189" s="68" t="n">
        <f aca="false">AP189*H189</f>
        <v>0</v>
      </c>
      <c r="AR189" s="67"/>
      <c r="AS189" s="68" t="n">
        <f aca="false">AR189*$H189</f>
        <v>0</v>
      </c>
      <c r="AT189" s="67"/>
      <c r="AU189" s="68" t="n">
        <f aca="false">AT189*$H189</f>
        <v>0</v>
      </c>
      <c r="AV189" s="67"/>
      <c r="AW189" s="68" t="n">
        <f aca="false">AV189*$H189</f>
        <v>0</v>
      </c>
      <c r="AX189" s="67"/>
      <c r="AY189" s="68" t="n">
        <f aca="false">AX189*$H189</f>
        <v>0</v>
      </c>
      <c r="AZ189" s="67"/>
      <c r="BA189" s="68" t="n">
        <f aca="false">AZ189*$H189</f>
        <v>0</v>
      </c>
      <c r="BB189" s="67"/>
      <c r="BC189" s="68" t="n">
        <f aca="false">BB189*$H189</f>
        <v>0</v>
      </c>
      <c r="BD189" s="67"/>
      <c r="BE189" s="68" t="n">
        <f aca="false">BD189*$H189</f>
        <v>0</v>
      </c>
      <c r="BF189" s="67"/>
      <c r="BG189" s="68" t="n">
        <f aca="false">BF189*$H189</f>
        <v>0</v>
      </c>
      <c r="BH189" s="67"/>
      <c r="BI189" s="68" t="n">
        <f aca="false">BH189*$H189</f>
        <v>0</v>
      </c>
      <c r="BJ189" s="67"/>
      <c r="BK189" s="68" t="n">
        <f aca="false">BJ189*$H189</f>
        <v>0</v>
      </c>
      <c r="BL189" s="67"/>
      <c r="BM189" s="68" t="n">
        <f aca="false">BL189*$H189</f>
        <v>0</v>
      </c>
      <c r="BN189" s="67"/>
      <c r="BO189" s="68" t="n">
        <f aca="false">BN189*$H189</f>
        <v>0</v>
      </c>
      <c r="BP189" s="67"/>
      <c r="BQ189" s="68" t="n">
        <f aca="false">BP189*$H189</f>
        <v>0</v>
      </c>
      <c r="BR189" s="67"/>
      <c r="BS189" s="68" t="n">
        <f aca="false">BR189*$H189</f>
        <v>0</v>
      </c>
      <c r="BT189" s="67"/>
      <c r="BU189" s="68" t="n">
        <f aca="false">BT189*$H189</f>
        <v>0</v>
      </c>
      <c r="BV189" s="67"/>
      <c r="BW189" s="68" t="n">
        <f aca="false">BV189*$H189</f>
        <v>0</v>
      </c>
      <c r="BX189" s="67"/>
      <c r="BY189" s="68" t="n">
        <f aca="false">BX189*$H189</f>
        <v>0</v>
      </c>
      <c r="BZ189" s="67"/>
      <c r="CA189" s="68" t="n">
        <f aca="false">BZ189*$H189</f>
        <v>0</v>
      </c>
      <c r="CB189" s="67"/>
      <c r="CC189" s="68" t="n">
        <f aca="false">CB189*$H189</f>
        <v>0</v>
      </c>
      <c r="CD189" s="67"/>
      <c r="CE189" s="68" t="n">
        <f aca="false">CD189*$H189</f>
        <v>0</v>
      </c>
      <c r="CF189" s="67"/>
      <c r="CG189" s="68" t="n">
        <f aca="false">CF189*$H189</f>
        <v>0</v>
      </c>
      <c r="CH189" s="67"/>
      <c r="CI189" s="68" t="n">
        <f aca="false">CH189*$H189</f>
        <v>0</v>
      </c>
      <c r="CJ189" s="67"/>
      <c r="CK189" s="68" t="n">
        <f aca="false">CJ189*$H189</f>
        <v>0</v>
      </c>
      <c r="CL189" s="67"/>
      <c r="CM189" s="68" t="n">
        <f aca="false">CL189*$H189</f>
        <v>0</v>
      </c>
      <c r="CN189" s="67"/>
      <c r="CO189" s="68" t="n">
        <f aca="false">CN189*$H189</f>
        <v>0</v>
      </c>
      <c r="CP189" s="67"/>
      <c r="CQ189" s="68" t="n">
        <f aca="false">CP189*$H189</f>
        <v>0</v>
      </c>
      <c r="CR189" s="67"/>
      <c r="CS189" s="68" t="n">
        <f aca="false">CR189*$H189</f>
        <v>0</v>
      </c>
      <c r="CT189" s="67"/>
      <c r="CU189" s="68" t="n">
        <f aca="false">CT189*$H189</f>
        <v>0</v>
      </c>
      <c r="CV189" s="67"/>
      <c r="CW189" s="68" t="n">
        <f aca="false">CV189*$H189</f>
        <v>0</v>
      </c>
      <c r="CX189" s="67"/>
      <c r="CY189" s="68" t="n">
        <f aca="false">CX189*$H189</f>
        <v>0</v>
      </c>
      <c r="CZ189" s="67"/>
      <c r="DA189" s="68" t="n">
        <f aca="false">CZ189*$H189</f>
        <v>0</v>
      </c>
      <c r="DB189" s="67"/>
      <c r="DC189" s="68" t="n">
        <f aca="false">DB189*$H189</f>
        <v>0</v>
      </c>
      <c r="DD189" s="67"/>
      <c r="DE189" s="68" t="n">
        <f aca="false">DD189*$H189</f>
        <v>0</v>
      </c>
      <c r="DF189" s="67"/>
      <c r="DG189" s="68" t="n">
        <f aca="false">DF189*$H189</f>
        <v>0</v>
      </c>
      <c r="DH189" s="67"/>
      <c r="DI189" s="68" t="n">
        <f aca="false">DH189*$H189</f>
        <v>0</v>
      </c>
    </row>
    <row r="190" customFormat="false" ht="36" hidden="false" customHeight="false" outlineLevel="0" collapsed="false">
      <c r="A190" s="142" t="s">
        <v>1577</v>
      </c>
      <c r="B190" s="143" t="n">
        <f aca="false">B189+1</f>
        <v>185</v>
      </c>
      <c r="C190" s="144" t="s">
        <v>1578</v>
      </c>
      <c r="D190" s="145" t="s">
        <v>1460</v>
      </c>
      <c r="E190" s="146" t="s">
        <v>1535</v>
      </c>
      <c r="F190" s="145" t="s">
        <v>1570</v>
      </c>
      <c r="G190" s="146" t="s">
        <v>1371</v>
      </c>
      <c r="H190" s="147" t="n">
        <v>40</v>
      </c>
      <c r="I190" s="148" t="n">
        <f aca="false">SUMPRODUCT((COLUMN(L190:DI190)=EVEN(COLUMN(L190:DI190)))*L190:DI190)</f>
        <v>0</v>
      </c>
      <c r="J190" s="65" t="n">
        <f aca="false">I190*H190</f>
        <v>0</v>
      </c>
      <c r="K190" s="146"/>
      <c r="L190" s="67"/>
      <c r="M190" s="68" t="n">
        <f aca="false">L190*$H190</f>
        <v>0</v>
      </c>
      <c r="N190" s="67"/>
      <c r="O190" s="68" t="n">
        <f aca="false">N190*$H190</f>
        <v>0</v>
      </c>
      <c r="P190" s="67"/>
      <c r="Q190" s="68" t="n">
        <f aca="false">P190*$H190</f>
        <v>0</v>
      </c>
      <c r="R190" s="67"/>
      <c r="S190" s="68" t="n">
        <f aca="false">R190*$H190</f>
        <v>0</v>
      </c>
      <c r="T190" s="67"/>
      <c r="U190" s="68" t="n">
        <f aca="false">T190*$H190</f>
        <v>0</v>
      </c>
      <c r="V190" s="67"/>
      <c r="W190" s="68" t="n">
        <f aca="false">V190*$H190</f>
        <v>0</v>
      </c>
      <c r="X190" s="67"/>
      <c r="Y190" s="68" t="n">
        <f aca="false">X190*$H190</f>
        <v>0</v>
      </c>
      <c r="Z190" s="67"/>
      <c r="AA190" s="68" t="n">
        <f aca="false">Z190*$H190</f>
        <v>0</v>
      </c>
      <c r="AB190" s="67"/>
      <c r="AC190" s="68" t="n">
        <f aca="false">AB190*$H190</f>
        <v>0</v>
      </c>
      <c r="AD190" s="67"/>
      <c r="AE190" s="68" t="n">
        <f aca="false">AD190*$H190</f>
        <v>0</v>
      </c>
      <c r="AF190" s="67"/>
      <c r="AG190" s="68" t="n">
        <f aca="false">AF190*$H190</f>
        <v>0</v>
      </c>
      <c r="AH190" s="67"/>
      <c r="AI190" s="68" t="n">
        <f aca="false">AH190*$H190</f>
        <v>0</v>
      </c>
      <c r="AJ190" s="67"/>
      <c r="AK190" s="68" t="n">
        <f aca="false">AJ190*$H190</f>
        <v>0</v>
      </c>
      <c r="AL190" s="67"/>
      <c r="AM190" s="68" t="n">
        <f aca="false">AL190*$H190</f>
        <v>0</v>
      </c>
      <c r="AN190" s="67"/>
      <c r="AO190" s="68" t="n">
        <f aca="false">AN190*$H190</f>
        <v>0</v>
      </c>
      <c r="AP190" s="67"/>
      <c r="AQ190" s="68" t="n">
        <f aca="false">AP190*H190</f>
        <v>0</v>
      </c>
      <c r="AR190" s="67"/>
      <c r="AS190" s="68" t="n">
        <f aca="false">AR190*$H190</f>
        <v>0</v>
      </c>
      <c r="AT190" s="67"/>
      <c r="AU190" s="68" t="n">
        <f aca="false">AT190*$H190</f>
        <v>0</v>
      </c>
      <c r="AV190" s="67"/>
      <c r="AW190" s="68" t="n">
        <f aca="false">AV190*$H190</f>
        <v>0</v>
      </c>
      <c r="AX190" s="67"/>
      <c r="AY190" s="68" t="n">
        <f aca="false">AX190*$H190</f>
        <v>0</v>
      </c>
      <c r="AZ190" s="67"/>
      <c r="BA190" s="68" t="n">
        <f aca="false">AZ190*$H190</f>
        <v>0</v>
      </c>
      <c r="BB190" s="67"/>
      <c r="BC190" s="68" t="n">
        <f aca="false">BB190*$H190</f>
        <v>0</v>
      </c>
      <c r="BD190" s="67"/>
      <c r="BE190" s="68" t="n">
        <f aca="false">BD190*$H190</f>
        <v>0</v>
      </c>
      <c r="BF190" s="67"/>
      <c r="BG190" s="68" t="n">
        <f aca="false">BF190*$H190</f>
        <v>0</v>
      </c>
      <c r="BH190" s="67"/>
      <c r="BI190" s="68" t="n">
        <f aca="false">BH190*$H190</f>
        <v>0</v>
      </c>
      <c r="BJ190" s="67"/>
      <c r="BK190" s="68" t="n">
        <f aca="false">BJ190*$H190</f>
        <v>0</v>
      </c>
      <c r="BL190" s="67"/>
      <c r="BM190" s="68" t="n">
        <f aca="false">BL190*$H190</f>
        <v>0</v>
      </c>
      <c r="BN190" s="67"/>
      <c r="BO190" s="68" t="n">
        <f aca="false">BN190*$H190</f>
        <v>0</v>
      </c>
      <c r="BP190" s="67"/>
      <c r="BQ190" s="68" t="n">
        <f aca="false">BP190*$H190</f>
        <v>0</v>
      </c>
      <c r="BR190" s="67"/>
      <c r="BS190" s="68" t="n">
        <f aca="false">BR190*$H190</f>
        <v>0</v>
      </c>
      <c r="BT190" s="67"/>
      <c r="BU190" s="68" t="n">
        <f aca="false">BT190*$H190</f>
        <v>0</v>
      </c>
      <c r="BV190" s="67"/>
      <c r="BW190" s="68" t="n">
        <f aca="false">BV190*$H190</f>
        <v>0</v>
      </c>
      <c r="BX190" s="67"/>
      <c r="BY190" s="68" t="n">
        <f aca="false">BX190*$H190</f>
        <v>0</v>
      </c>
      <c r="BZ190" s="67"/>
      <c r="CA190" s="68" t="n">
        <f aca="false">BZ190*$H190</f>
        <v>0</v>
      </c>
      <c r="CB190" s="67"/>
      <c r="CC190" s="68" t="n">
        <f aca="false">CB190*$H190</f>
        <v>0</v>
      </c>
      <c r="CD190" s="67"/>
      <c r="CE190" s="68" t="n">
        <f aca="false">CD190*$H190</f>
        <v>0</v>
      </c>
      <c r="CF190" s="67"/>
      <c r="CG190" s="68" t="n">
        <f aca="false">CF190*$H190</f>
        <v>0</v>
      </c>
      <c r="CH190" s="67"/>
      <c r="CI190" s="68" t="n">
        <f aca="false">CH190*$H190</f>
        <v>0</v>
      </c>
      <c r="CJ190" s="67"/>
      <c r="CK190" s="68" t="n">
        <f aca="false">CJ190*$H190</f>
        <v>0</v>
      </c>
      <c r="CL190" s="67"/>
      <c r="CM190" s="68" t="n">
        <f aca="false">CL190*$H190</f>
        <v>0</v>
      </c>
      <c r="CN190" s="67"/>
      <c r="CO190" s="68" t="n">
        <f aca="false">CN190*$H190</f>
        <v>0</v>
      </c>
      <c r="CP190" s="67"/>
      <c r="CQ190" s="68" t="n">
        <f aca="false">CP190*$H190</f>
        <v>0</v>
      </c>
      <c r="CR190" s="67"/>
      <c r="CS190" s="68" t="n">
        <f aca="false">CR190*$H190</f>
        <v>0</v>
      </c>
      <c r="CT190" s="67"/>
      <c r="CU190" s="68" t="n">
        <f aca="false">CT190*$H190</f>
        <v>0</v>
      </c>
      <c r="CV190" s="67"/>
      <c r="CW190" s="68" t="n">
        <f aca="false">CV190*$H190</f>
        <v>0</v>
      </c>
      <c r="CX190" s="67"/>
      <c r="CY190" s="68" t="n">
        <f aca="false">CX190*$H190</f>
        <v>0</v>
      </c>
      <c r="CZ190" s="67"/>
      <c r="DA190" s="68" t="n">
        <f aca="false">CZ190*$H190</f>
        <v>0</v>
      </c>
      <c r="DB190" s="67"/>
      <c r="DC190" s="68" t="n">
        <f aca="false">DB190*$H190</f>
        <v>0</v>
      </c>
      <c r="DD190" s="67"/>
      <c r="DE190" s="68" t="n">
        <f aca="false">DD190*$H190</f>
        <v>0</v>
      </c>
      <c r="DF190" s="67"/>
      <c r="DG190" s="68" t="n">
        <f aca="false">DF190*$H190</f>
        <v>0</v>
      </c>
      <c r="DH190" s="67"/>
      <c r="DI190" s="68" t="n">
        <f aca="false">DH190*$H190</f>
        <v>0</v>
      </c>
    </row>
    <row r="191" customFormat="false" ht="24" hidden="false" customHeight="false" outlineLevel="0" collapsed="false">
      <c r="A191" s="142" t="s">
        <v>1579</v>
      </c>
      <c r="B191" s="143" t="n">
        <f aca="false">B190+1</f>
        <v>186</v>
      </c>
      <c r="C191" s="144" t="s">
        <v>1580</v>
      </c>
      <c r="D191" s="145" t="s">
        <v>1460</v>
      </c>
      <c r="E191" s="146" t="s">
        <v>1535</v>
      </c>
      <c r="F191" s="145" t="s">
        <v>1570</v>
      </c>
      <c r="G191" s="146" t="s">
        <v>1371</v>
      </c>
      <c r="H191" s="147" t="n">
        <v>40</v>
      </c>
      <c r="I191" s="148" t="n">
        <f aca="false">SUMPRODUCT((COLUMN(L191:DI191)=EVEN(COLUMN(L191:DI191)))*L191:DI191)</f>
        <v>0</v>
      </c>
      <c r="J191" s="65" t="n">
        <f aca="false">I191*H191</f>
        <v>0</v>
      </c>
      <c r="K191" s="146"/>
      <c r="L191" s="67"/>
      <c r="M191" s="68" t="n">
        <f aca="false">L191*$H191</f>
        <v>0</v>
      </c>
      <c r="N191" s="67"/>
      <c r="O191" s="68" t="n">
        <f aca="false">N191*$H191</f>
        <v>0</v>
      </c>
      <c r="P191" s="67"/>
      <c r="Q191" s="68" t="n">
        <f aca="false">P191*$H191</f>
        <v>0</v>
      </c>
      <c r="R191" s="67"/>
      <c r="S191" s="68" t="n">
        <f aca="false">R191*$H191</f>
        <v>0</v>
      </c>
      <c r="T191" s="67"/>
      <c r="U191" s="68" t="n">
        <f aca="false">T191*$H191</f>
        <v>0</v>
      </c>
      <c r="V191" s="67"/>
      <c r="W191" s="68" t="n">
        <f aca="false">V191*$H191</f>
        <v>0</v>
      </c>
      <c r="X191" s="67"/>
      <c r="Y191" s="68" t="n">
        <f aca="false">X191*$H191</f>
        <v>0</v>
      </c>
      <c r="Z191" s="67"/>
      <c r="AA191" s="68" t="n">
        <f aca="false">Z191*$H191</f>
        <v>0</v>
      </c>
      <c r="AB191" s="67"/>
      <c r="AC191" s="68" t="n">
        <f aca="false">AB191*$H191</f>
        <v>0</v>
      </c>
      <c r="AD191" s="67"/>
      <c r="AE191" s="68" t="n">
        <f aca="false">AD191*$H191</f>
        <v>0</v>
      </c>
      <c r="AF191" s="67"/>
      <c r="AG191" s="68" t="n">
        <f aca="false">AF191*$H191</f>
        <v>0</v>
      </c>
      <c r="AH191" s="67"/>
      <c r="AI191" s="68" t="n">
        <f aca="false">AH191*$H191</f>
        <v>0</v>
      </c>
      <c r="AJ191" s="67"/>
      <c r="AK191" s="68" t="n">
        <f aca="false">AJ191*$H191</f>
        <v>0</v>
      </c>
      <c r="AL191" s="67"/>
      <c r="AM191" s="68" t="n">
        <f aca="false">AL191*$H191</f>
        <v>0</v>
      </c>
      <c r="AN191" s="67"/>
      <c r="AO191" s="68" t="n">
        <f aca="false">AN191*$H191</f>
        <v>0</v>
      </c>
      <c r="AP191" s="67"/>
      <c r="AQ191" s="68" t="n">
        <f aca="false">AP191*H191</f>
        <v>0</v>
      </c>
      <c r="AR191" s="67"/>
      <c r="AS191" s="68" t="n">
        <f aca="false">AR191*$H191</f>
        <v>0</v>
      </c>
      <c r="AT191" s="67"/>
      <c r="AU191" s="68" t="n">
        <f aca="false">AT191*$H191</f>
        <v>0</v>
      </c>
      <c r="AV191" s="67"/>
      <c r="AW191" s="68" t="n">
        <f aca="false">AV191*$H191</f>
        <v>0</v>
      </c>
      <c r="AX191" s="67"/>
      <c r="AY191" s="68" t="n">
        <f aca="false">AX191*$H191</f>
        <v>0</v>
      </c>
      <c r="AZ191" s="67"/>
      <c r="BA191" s="68" t="n">
        <f aca="false">AZ191*$H191</f>
        <v>0</v>
      </c>
      <c r="BB191" s="67"/>
      <c r="BC191" s="68" t="n">
        <f aca="false">BB191*$H191</f>
        <v>0</v>
      </c>
      <c r="BD191" s="67"/>
      <c r="BE191" s="68" t="n">
        <f aca="false">BD191*$H191</f>
        <v>0</v>
      </c>
      <c r="BF191" s="67"/>
      <c r="BG191" s="68" t="n">
        <f aca="false">BF191*$H191</f>
        <v>0</v>
      </c>
      <c r="BH191" s="67"/>
      <c r="BI191" s="68" t="n">
        <f aca="false">BH191*$H191</f>
        <v>0</v>
      </c>
      <c r="BJ191" s="67"/>
      <c r="BK191" s="68" t="n">
        <f aca="false">BJ191*$H191</f>
        <v>0</v>
      </c>
      <c r="BL191" s="67"/>
      <c r="BM191" s="68" t="n">
        <f aca="false">BL191*$H191</f>
        <v>0</v>
      </c>
      <c r="BN191" s="67"/>
      <c r="BO191" s="68" t="n">
        <f aca="false">BN191*$H191</f>
        <v>0</v>
      </c>
      <c r="BP191" s="67"/>
      <c r="BQ191" s="68" t="n">
        <f aca="false">BP191*$H191</f>
        <v>0</v>
      </c>
      <c r="BR191" s="67"/>
      <c r="BS191" s="68" t="n">
        <f aca="false">BR191*$H191</f>
        <v>0</v>
      </c>
      <c r="BT191" s="67"/>
      <c r="BU191" s="68" t="n">
        <f aca="false">BT191*$H191</f>
        <v>0</v>
      </c>
      <c r="BV191" s="67"/>
      <c r="BW191" s="68" t="n">
        <f aca="false">BV191*$H191</f>
        <v>0</v>
      </c>
      <c r="BX191" s="67"/>
      <c r="BY191" s="68" t="n">
        <f aca="false">BX191*$H191</f>
        <v>0</v>
      </c>
      <c r="BZ191" s="67"/>
      <c r="CA191" s="68" t="n">
        <f aca="false">BZ191*$H191</f>
        <v>0</v>
      </c>
      <c r="CB191" s="67"/>
      <c r="CC191" s="68" t="n">
        <f aca="false">CB191*$H191</f>
        <v>0</v>
      </c>
      <c r="CD191" s="67"/>
      <c r="CE191" s="68" t="n">
        <f aca="false">CD191*$H191</f>
        <v>0</v>
      </c>
      <c r="CF191" s="67"/>
      <c r="CG191" s="68" t="n">
        <f aca="false">CF191*$H191</f>
        <v>0</v>
      </c>
      <c r="CH191" s="67"/>
      <c r="CI191" s="68" t="n">
        <f aca="false">CH191*$H191</f>
        <v>0</v>
      </c>
      <c r="CJ191" s="67"/>
      <c r="CK191" s="68" t="n">
        <f aca="false">CJ191*$H191</f>
        <v>0</v>
      </c>
      <c r="CL191" s="67"/>
      <c r="CM191" s="68" t="n">
        <f aca="false">CL191*$H191</f>
        <v>0</v>
      </c>
      <c r="CN191" s="67"/>
      <c r="CO191" s="68" t="n">
        <f aca="false">CN191*$H191</f>
        <v>0</v>
      </c>
      <c r="CP191" s="67"/>
      <c r="CQ191" s="68" t="n">
        <f aca="false">CP191*$H191</f>
        <v>0</v>
      </c>
      <c r="CR191" s="67"/>
      <c r="CS191" s="68" t="n">
        <f aca="false">CR191*$H191</f>
        <v>0</v>
      </c>
      <c r="CT191" s="67"/>
      <c r="CU191" s="68" t="n">
        <f aca="false">CT191*$H191</f>
        <v>0</v>
      </c>
      <c r="CV191" s="67"/>
      <c r="CW191" s="68" t="n">
        <f aca="false">CV191*$H191</f>
        <v>0</v>
      </c>
      <c r="CX191" s="67"/>
      <c r="CY191" s="68" t="n">
        <f aca="false">CX191*$H191</f>
        <v>0</v>
      </c>
      <c r="CZ191" s="67"/>
      <c r="DA191" s="68" t="n">
        <f aca="false">CZ191*$H191</f>
        <v>0</v>
      </c>
      <c r="DB191" s="67"/>
      <c r="DC191" s="68" t="n">
        <f aca="false">DB191*$H191</f>
        <v>0</v>
      </c>
      <c r="DD191" s="67"/>
      <c r="DE191" s="68" t="n">
        <f aca="false">DD191*$H191</f>
        <v>0</v>
      </c>
      <c r="DF191" s="67"/>
      <c r="DG191" s="68" t="n">
        <f aca="false">DF191*$H191</f>
        <v>0</v>
      </c>
      <c r="DH191" s="67"/>
      <c r="DI191" s="68" t="n">
        <f aca="false">DH191*$H191</f>
        <v>0</v>
      </c>
    </row>
    <row r="192" customFormat="false" ht="24" hidden="false" customHeight="false" outlineLevel="0" collapsed="false">
      <c r="A192" s="142" t="s">
        <v>1581</v>
      </c>
      <c r="B192" s="143" t="n">
        <f aca="false">B191+1</f>
        <v>187</v>
      </c>
      <c r="C192" s="144" t="s">
        <v>1582</v>
      </c>
      <c r="D192" s="145" t="s">
        <v>1460</v>
      </c>
      <c r="E192" s="146" t="s">
        <v>1535</v>
      </c>
      <c r="F192" s="145" t="s">
        <v>1570</v>
      </c>
      <c r="G192" s="146" t="s">
        <v>1371</v>
      </c>
      <c r="H192" s="147" t="n">
        <v>40</v>
      </c>
      <c r="I192" s="148" t="n">
        <f aca="false">SUMPRODUCT((COLUMN(L192:DI192)=EVEN(COLUMN(L192:DI192)))*L192:DI192)</f>
        <v>0</v>
      </c>
      <c r="J192" s="65" t="n">
        <f aca="false">I192*H192</f>
        <v>0</v>
      </c>
      <c r="K192" s="146"/>
      <c r="L192" s="67"/>
      <c r="M192" s="68" t="n">
        <f aca="false">L192*$H192</f>
        <v>0</v>
      </c>
      <c r="N192" s="67"/>
      <c r="O192" s="68" t="n">
        <f aca="false">N192*$H192</f>
        <v>0</v>
      </c>
      <c r="P192" s="67"/>
      <c r="Q192" s="68" t="n">
        <f aca="false">P192*$H192</f>
        <v>0</v>
      </c>
      <c r="R192" s="67"/>
      <c r="S192" s="68" t="n">
        <f aca="false">R192*$H192</f>
        <v>0</v>
      </c>
      <c r="T192" s="67"/>
      <c r="U192" s="68" t="n">
        <f aca="false">T192*$H192</f>
        <v>0</v>
      </c>
      <c r="V192" s="67"/>
      <c r="W192" s="68" t="n">
        <f aca="false">V192*$H192</f>
        <v>0</v>
      </c>
      <c r="X192" s="67"/>
      <c r="Y192" s="68" t="n">
        <f aca="false">X192*$H192</f>
        <v>0</v>
      </c>
      <c r="Z192" s="67"/>
      <c r="AA192" s="68" t="n">
        <f aca="false">Z192*$H192</f>
        <v>0</v>
      </c>
      <c r="AB192" s="67"/>
      <c r="AC192" s="68" t="n">
        <f aca="false">AB192*$H192</f>
        <v>0</v>
      </c>
      <c r="AD192" s="67"/>
      <c r="AE192" s="68" t="n">
        <f aca="false">AD192*$H192</f>
        <v>0</v>
      </c>
      <c r="AF192" s="67"/>
      <c r="AG192" s="68" t="n">
        <f aca="false">AF192*$H192</f>
        <v>0</v>
      </c>
      <c r="AH192" s="67"/>
      <c r="AI192" s="68" t="n">
        <f aca="false">AH192*$H192</f>
        <v>0</v>
      </c>
      <c r="AJ192" s="67"/>
      <c r="AK192" s="68" t="n">
        <f aca="false">AJ192*$H192</f>
        <v>0</v>
      </c>
      <c r="AL192" s="67"/>
      <c r="AM192" s="68" t="n">
        <f aca="false">AL192*$H192</f>
        <v>0</v>
      </c>
      <c r="AN192" s="67"/>
      <c r="AO192" s="68" t="n">
        <f aca="false">AN192*$H192</f>
        <v>0</v>
      </c>
      <c r="AP192" s="67"/>
      <c r="AQ192" s="68" t="n">
        <f aca="false">AP192*H192</f>
        <v>0</v>
      </c>
      <c r="AR192" s="67"/>
      <c r="AS192" s="68" t="n">
        <f aca="false">AR192*$H192</f>
        <v>0</v>
      </c>
      <c r="AT192" s="67"/>
      <c r="AU192" s="68" t="n">
        <f aca="false">AT192*$H192</f>
        <v>0</v>
      </c>
      <c r="AV192" s="67"/>
      <c r="AW192" s="68" t="n">
        <f aca="false">AV192*$H192</f>
        <v>0</v>
      </c>
      <c r="AX192" s="67"/>
      <c r="AY192" s="68" t="n">
        <f aca="false">AX192*$H192</f>
        <v>0</v>
      </c>
      <c r="AZ192" s="67"/>
      <c r="BA192" s="68" t="n">
        <f aca="false">AZ192*$H192</f>
        <v>0</v>
      </c>
      <c r="BB192" s="67"/>
      <c r="BC192" s="68" t="n">
        <f aca="false">BB192*$H192</f>
        <v>0</v>
      </c>
      <c r="BD192" s="67"/>
      <c r="BE192" s="68" t="n">
        <f aca="false">BD192*$H192</f>
        <v>0</v>
      </c>
      <c r="BF192" s="67"/>
      <c r="BG192" s="68" t="n">
        <f aca="false">BF192*$H192</f>
        <v>0</v>
      </c>
      <c r="BH192" s="67"/>
      <c r="BI192" s="68" t="n">
        <f aca="false">BH192*$H192</f>
        <v>0</v>
      </c>
      <c r="BJ192" s="67"/>
      <c r="BK192" s="68" t="n">
        <f aca="false">BJ192*$H192</f>
        <v>0</v>
      </c>
      <c r="BL192" s="67"/>
      <c r="BM192" s="68" t="n">
        <f aca="false">BL192*$H192</f>
        <v>0</v>
      </c>
      <c r="BN192" s="67"/>
      <c r="BO192" s="68" t="n">
        <f aca="false">BN192*$H192</f>
        <v>0</v>
      </c>
      <c r="BP192" s="67"/>
      <c r="BQ192" s="68" t="n">
        <f aca="false">BP192*$H192</f>
        <v>0</v>
      </c>
      <c r="BR192" s="67"/>
      <c r="BS192" s="68" t="n">
        <f aca="false">BR192*$H192</f>
        <v>0</v>
      </c>
      <c r="BT192" s="67"/>
      <c r="BU192" s="68" t="n">
        <f aca="false">BT192*$H192</f>
        <v>0</v>
      </c>
      <c r="BV192" s="67"/>
      <c r="BW192" s="68" t="n">
        <f aca="false">BV192*$H192</f>
        <v>0</v>
      </c>
      <c r="BX192" s="67"/>
      <c r="BY192" s="68" t="n">
        <f aca="false">BX192*$H192</f>
        <v>0</v>
      </c>
      <c r="BZ192" s="67"/>
      <c r="CA192" s="68" t="n">
        <f aca="false">BZ192*$H192</f>
        <v>0</v>
      </c>
      <c r="CB192" s="67"/>
      <c r="CC192" s="68" t="n">
        <f aca="false">CB192*$H192</f>
        <v>0</v>
      </c>
      <c r="CD192" s="67"/>
      <c r="CE192" s="68" t="n">
        <f aca="false">CD192*$H192</f>
        <v>0</v>
      </c>
      <c r="CF192" s="67"/>
      <c r="CG192" s="68" t="n">
        <f aca="false">CF192*$H192</f>
        <v>0</v>
      </c>
      <c r="CH192" s="67"/>
      <c r="CI192" s="68" t="n">
        <f aca="false">CH192*$H192</f>
        <v>0</v>
      </c>
      <c r="CJ192" s="67"/>
      <c r="CK192" s="68" t="n">
        <f aca="false">CJ192*$H192</f>
        <v>0</v>
      </c>
      <c r="CL192" s="67"/>
      <c r="CM192" s="68" t="n">
        <f aca="false">CL192*$H192</f>
        <v>0</v>
      </c>
      <c r="CN192" s="67"/>
      <c r="CO192" s="68" t="n">
        <f aca="false">CN192*$H192</f>
        <v>0</v>
      </c>
      <c r="CP192" s="67"/>
      <c r="CQ192" s="68" t="n">
        <f aca="false">CP192*$H192</f>
        <v>0</v>
      </c>
      <c r="CR192" s="67"/>
      <c r="CS192" s="68" t="n">
        <f aca="false">CR192*$H192</f>
        <v>0</v>
      </c>
      <c r="CT192" s="67"/>
      <c r="CU192" s="68" t="n">
        <f aca="false">CT192*$H192</f>
        <v>0</v>
      </c>
      <c r="CV192" s="67"/>
      <c r="CW192" s="68" t="n">
        <f aca="false">CV192*$H192</f>
        <v>0</v>
      </c>
      <c r="CX192" s="67"/>
      <c r="CY192" s="68" t="n">
        <f aca="false">CX192*$H192</f>
        <v>0</v>
      </c>
      <c r="CZ192" s="67"/>
      <c r="DA192" s="68" t="n">
        <f aca="false">CZ192*$H192</f>
        <v>0</v>
      </c>
      <c r="DB192" s="67"/>
      <c r="DC192" s="68" t="n">
        <f aca="false">DB192*$H192</f>
        <v>0</v>
      </c>
      <c r="DD192" s="67"/>
      <c r="DE192" s="68" t="n">
        <f aca="false">DD192*$H192</f>
        <v>0</v>
      </c>
      <c r="DF192" s="67"/>
      <c r="DG192" s="68" t="n">
        <f aca="false">DF192*$H192</f>
        <v>0</v>
      </c>
      <c r="DH192" s="67"/>
      <c r="DI192" s="68" t="n">
        <f aca="false">DH192*$H192</f>
        <v>0</v>
      </c>
    </row>
    <row r="193" customFormat="false" ht="24" hidden="false" customHeight="false" outlineLevel="0" collapsed="false">
      <c r="A193" s="142" t="s">
        <v>1583</v>
      </c>
      <c r="B193" s="143" t="n">
        <f aca="false">B192+1</f>
        <v>188</v>
      </c>
      <c r="C193" s="144" t="s">
        <v>1584</v>
      </c>
      <c r="D193" s="145" t="s">
        <v>1460</v>
      </c>
      <c r="E193" s="146" t="s">
        <v>1535</v>
      </c>
      <c r="F193" s="145" t="s">
        <v>1585</v>
      </c>
      <c r="G193" s="146" t="s">
        <v>1586</v>
      </c>
      <c r="H193" s="147" t="n">
        <v>150</v>
      </c>
      <c r="I193" s="148" t="n">
        <f aca="false">SUMPRODUCT((COLUMN(L193:DI193)=EVEN(COLUMN(L193:DI193)))*L193:DI193)</f>
        <v>0</v>
      </c>
      <c r="J193" s="65" t="n">
        <f aca="false">I193*H193</f>
        <v>0</v>
      </c>
      <c r="K193" s="146"/>
      <c r="L193" s="67"/>
      <c r="M193" s="68" t="n">
        <f aca="false">L193*$H193</f>
        <v>0</v>
      </c>
      <c r="N193" s="67"/>
      <c r="O193" s="68" t="n">
        <f aca="false">N193*$H193</f>
        <v>0</v>
      </c>
      <c r="P193" s="67"/>
      <c r="Q193" s="68" t="n">
        <f aca="false">P193*$H193</f>
        <v>0</v>
      </c>
      <c r="R193" s="67"/>
      <c r="S193" s="68" t="n">
        <f aca="false">R193*$H193</f>
        <v>0</v>
      </c>
      <c r="T193" s="67"/>
      <c r="U193" s="68" t="n">
        <f aca="false">T193*$H193</f>
        <v>0</v>
      </c>
      <c r="V193" s="67"/>
      <c r="W193" s="68" t="n">
        <f aca="false">V193*$H193</f>
        <v>0</v>
      </c>
      <c r="X193" s="67"/>
      <c r="Y193" s="68" t="n">
        <f aca="false">X193*$H193</f>
        <v>0</v>
      </c>
      <c r="Z193" s="67"/>
      <c r="AA193" s="68" t="n">
        <f aca="false">Z193*$H193</f>
        <v>0</v>
      </c>
      <c r="AB193" s="67"/>
      <c r="AC193" s="68" t="n">
        <f aca="false">AB193*$H193</f>
        <v>0</v>
      </c>
      <c r="AD193" s="67"/>
      <c r="AE193" s="68" t="n">
        <f aca="false">AD193*$H193</f>
        <v>0</v>
      </c>
      <c r="AF193" s="67"/>
      <c r="AG193" s="68" t="n">
        <f aca="false">AF193*$H193</f>
        <v>0</v>
      </c>
      <c r="AH193" s="67"/>
      <c r="AI193" s="68" t="n">
        <f aca="false">AH193*$H193</f>
        <v>0</v>
      </c>
      <c r="AJ193" s="67"/>
      <c r="AK193" s="68" t="n">
        <f aca="false">AJ193*$H193</f>
        <v>0</v>
      </c>
      <c r="AL193" s="67"/>
      <c r="AM193" s="68" t="n">
        <f aca="false">AL193*$H193</f>
        <v>0</v>
      </c>
      <c r="AN193" s="67"/>
      <c r="AO193" s="68" t="n">
        <f aca="false">AN193*$H193</f>
        <v>0</v>
      </c>
      <c r="AP193" s="67"/>
      <c r="AQ193" s="68" t="n">
        <f aca="false">AP193*H193</f>
        <v>0</v>
      </c>
      <c r="AR193" s="67"/>
      <c r="AS193" s="68" t="n">
        <f aca="false">AR193*$H193</f>
        <v>0</v>
      </c>
      <c r="AT193" s="67"/>
      <c r="AU193" s="68" t="n">
        <f aca="false">AT193*$H193</f>
        <v>0</v>
      </c>
      <c r="AV193" s="67"/>
      <c r="AW193" s="68" t="n">
        <f aca="false">AV193*$H193</f>
        <v>0</v>
      </c>
      <c r="AX193" s="67"/>
      <c r="AY193" s="68" t="n">
        <f aca="false">AX193*$H193</f>
        <v>0</v>
      </c>
      <c r="AZ193" s="67"/>
      <c r="BA193" s="68" t="n">
        <f aca="false">AZ193*$H193</f>
        <v>0</v>
      </c>
      <c r="BB193" s="67"/>
      <c r="BC193" s="68" t="n">
        <f aca="false">BB193*$H193</f>
        <v>0</v>
      </c>
      <c r="BD193" s="67"/>
      <c r="BE193" s="68" t="n">
        <f aca="false">BD193*$H193</f>
        <v>0</v>
      </c>
      <c r="BF193" s="67"/>
      <c r="BG193" s="68" t="n">
        <f aca="false">BF193*$H193</f>
        <v>0</v>
      </c>
      <c r="BH193" s="67"/>
      <c r="BI193" s="68" t="n">
        <f aca="false">BH193*$H193</f>
        <v>0</v>
      </c>
      <c r="BJ193" s="67"/>
      <c r="BK193" s="68" t="n">
        <f aca="false">BJ193*$H193</f>
        <v>0</v>
      </c>
      <c r="BL193" s="67"/>
      <c r="BM193" s="68" t="n">
        <f aca="false">BL193*$H193</f>
        <v>0</v>
      </c>
      <c r="BN193" s="67"/>
      <c r="BO193" s="68" t="n">
        <f aca="false">BN193*$H193</f>
        <v>0</v>
      </c>
      <c r="BP193" s="67"/>
      <c r="BQ193" s="68" t="n">
        <f aca="false">BP193*$H193</f>
        <v>0</v>
      </c>
      <c r="BR193" s="67"/>
      <c r="BS193" s="68" t="n">
        <f aca="false">BR193*$H193</f>
        <v>0</v>
      </c>
      <c r="BT193" s="67"/>
      <c r="BU193" s="68" t="n">
        <f aca="false">BT193*$H193</f>
        <v>0</v>
      </c>
      <c r="BV193" s="67"/>
      <c r="BW193" s="68" t="n">
        <f aca="false">BV193*$H193</f>
        <v>0</v>
      </c>
      <c r="BX193" s="67"/>
      <c r="BY193" s="68" t="n">
        <f aca="false">BX193*$H193</f>
        <v>0</v>
      </c>
      <c r="BZ193" s="67"/>
      <c r="CA193" s="68" t="n">
        <f aca="false">BZ193*$H193</f>
        <v>0</v>
      </c>
      <c r="CB193" s="67"/>
      <c r="CC193" s="68" t="n">
        <f aca="false">CB193*$H193</f>
        <v>0</v>
      </c>
      <c r="CD193" s="67"/>
      <c r="CE193" s="68" t="n">
        <f aca="false">CD193*$H193</f>
        <v>0</v>
      </c>
      <c r="CF193" s="67"/>
      <c r="CG193" s="68" t="n">
        <f aca="false">CF193*$H193</f>
        <v>0</v>
      </c>
      <c r="CH193" s="67"/>
      <c r="CI193" s="68" t="n">
        <f aca="false">CH193*$H193</f>
        <v>0</v>
      </c>
      <c r="CJ193" s="67"/>
      <c r="CK193" s="68" t="n">
        <f aca="false">CJ193*$H193</f>
        <v>0</v>
      </c>
      <c r="CL193" s="67"/>
      <c r="CM193" s="68" t="n">
        <f aca="false">CL193*$H193</f>
        <v>0</v>
      </c>
      <c r="CN193" s="67"/>
      <c r="CO193" s="68" t="n">
        <f aca="false">CN193*$H193</f>
        <v>0</v>
      </c>
      <c r="CP193" s="67"/>
      <c r="CQ193" s="68" t="n">
        <f aca="false">CP193*$H193</f>
        <v>0</v>
      </c>
      <c r="CR193" s="67"/>
      <c r="CS193" s="68" t="n">
        <f aca="false">CR193*$H193</f>
        <v>0</v>
      </c>
      <c r="CT193" s="67"/>
      <c r="CU193" s="68" t="n">
        <f aca="false">CT193*$H193</f>
        <v>0</v>
      </c>
      <c r="CV193" s="67"/>
      <c r="CW193" s="68" t="n">
        <f aca="false">CV193*$H193</f>
        <v>0</v>
      </c>
      <c r="CX193" s="67"/>
      <c r="CY193" s="68" t="n">
        <f aca="false">CX193*$H193</f>
        <v>0</v>
      </c>
      <c r="CZ193" s="67"/>
      <c r="DA193" s="68" t="n">
        <f aca="false">CZ193*$H193</f>
        <v>0</v>
      </c>
      <c r="DB193" s="67"/>
      <c r="DC193" s="68" t="n">
        <f aca="false">DB193*$H193</f>
        <v>0</v>
      </c>
      <c r="DD193" s="67"/>
      <c r="DE193" s="68" t="n">
        <f aca="false">DD193*$H193</f>
        <v>0</v>
      </c>
      <c r="DF193" s="67"/>
      <c r="DG193" s="68" t="n">
        <f aca="false">DF193*$H193</f>
        <v>0</v>
      </c>
      <c r="DH193" s="67"/>
      <c r="DI193" s="68" t="n">
        <f aca="false">DH193*$H193</f>
        <v>0</v>
      </c>
    </row>
    <row r="194" customFormat="false" ht="24" hidden="false" customHeight="false" outlineLevel="0" collapsed="false">
      <c r="A194" s="142" t="s">
        <v>1587</v>
      </c>
      <c r="B194" s="143" t="n">
        <f aca="false">B193+1</f>
        <v>189</v>
      </c>
      <c r="C194" s="144" t="s">
        <v>1588</v>
      </c>
      <c r="D194" s="145" t="s">
        <v>1460</v>
      </c>
      <c r="E194" s="146" t="s">
        <v>1535</v>
      </c>
      <c r="F194" s="145" t="s">
        <v>1585</v>
      </c>
      <c r="G194" s="146" t="s">
        <v>1586</v>
      </c>
      <c r="H194" s="147" t="n">
        <v>150</v>
      </c>
      <c r="I194" s="148" t="n">
        <f aca="false">SUMPRODUCT((COLUMN(L194:DI194)=EVEN(COLUMN(L194:DI194)))*L194:DI194)</f>
        <v>0</v>
      </c>
      <c r="J194" s="65" t="n">
        <f aca="false">I194*H194</f>
        <v>0</v>
      </c>
      <c r="K194" s="146"/>
      <c r="L194" s="67"/>
      <c r="M194" s="68" t="n">
        <f aca="false">L194*$H194</f>
        <v>0</v>
      </c>
      <c r="N194" s="67"/>
      <c r="O194" s="68" t="n">
        <f aca="false">N194*$H194</f>
        <v>0</v>
      </c>
      <c r="P194" s="67"/>
      <c r="Q194" s="68" t="n">
        <f aca="false">P194*$H194</f>
        <v>0</v>
      </c>
      <c r="R194" s="67"/>
      <c r="S194" s="68" t="n">
        <f aca="false">R194*$H194</f>
        <v>0</v>
      </c>
      <c r="T194" s="67"/>
      <c r="U194" s="68" t="n">
        <f aca="false">T194*$H194</f>
        <v>0</v>
      </c>
      <c r="V194" s="67"/>
      <c r="W194" s="68" t="n">
        <f aca="false">V194*$H194</f>
        <v>0</v>
      </c>
      <c r="X194" s="67"/>
      <c r="Y194" s="68" t="n">
        <f aca="false">X194*$H194</f>
        <v>0</v>
      </c>
      <c r="Z194" s="67"/>
      <c r="AA194" s="68" t="n">
        <f aca="false">Z194*$H194</f>
        <v>0</v>
      </c>
      <c r="AB194" s="67"/>
      <c r="AC194" s="68" t="n">
        <f aca="false">AB194*$H194</f>
        <v>0</v>
      </c>
      <c r="AD194" s="67"/>
      <c r="AE194" s="68" t="n">
        <f aca="false">AD194*$H194</f>
        <v>0</v>
      </c>
      <c r="AF194" s="67"/>
      <c r="AG194" s="68" t="n">
        <f aca="false">AF194*$H194</f>
        <v>0</v>
      </c>
      <c r="AH194" s="67"/>
      <c r="AI194" s="68" t="n">
        <f aca="false">AH194*$H194</f>
        <v>0</v>
      </c>
      <c r="AJ194" s="67"/>
      <c r="AK194" s="68" t="n">
        <f aca="false">AJ194*$H194</f>
        <v>0</v>
      </c>
      <c r="AL194" s="67"/>
      <c r="AM194" s="68" t="n">
        <f aca="false">AL194*$H194</f>
        <v>0</v>
      </c>
      <c r="AN194" s="67"/>
      <c r="AO194" s="68" t="n">
        <f aca="false">AN194*$H194</f>
        <v>0</v>
      </c>
      <c r="AP194" s="67"/>
      <c r="AQ194" s="68" t="n">
        <f aca="false">AP194*H194</f>
        <v>0</v>
      </c>
      <c r="AR194" s="67"/>
      <c r="AS194" s="68" t="n">
        <f aca="false">AR194*$H194</f>
        <v>0</v>
      </c>
      <c r="AT194" s="67"/>
      <c r="AU194" s="68" t="n">
        <f aca="false">AT194*$H194</f>
        <v>0</v>
      </c>
      <c r="AV194" s="67"/>
      <c r="AW194" s="68" t="n">
        <f aca="false">AV194*$H194</f>
        <v>0</v>
      </c>
      <c r="AX194" s="67"/>
      <c r="AY194" s="68" t="n">
        <f aca="false">AX194*$H194</f>
        <v>0</v>
      </c>
      <c r="AZ194" s="67"/>
      <c r="BA194" s="68" t="n">
        <f aca="false">AZ194*$H194</f>
        <v>0</v>
      </c>
      <c r="BB194" s="67"/>
      <c r="BC194" s="68" t="n">
        <f aca="false">BB194*$H194</f>
        <v>0</v>
      </c>
      <c r="BD194" s="67"/>
      <c r="BE194" s="68" t="n">
        <f aca="false">BD194*$H194</f>
        <v>0</v>
      </c>
      <c r="BF194" s="67"/>
      <c r="BG194" s="68" t="n">
        <f aca="false">BF194*$H194</f>
        <v>0</v>
      </c>
      <c r="BH194" s="67"/>
      <c r="BI194" s="68" t="n">
        <f aca="false">BH194*$H194</f>
        <v>0</v>
      </c>
      <c r="BJ194" s="67"/>
      <c r="BK194" s="68" t="n">
        <f aca="false">BJ194*$H194</f>
        <v>0</v>
      </c>
      <c r="BL194" s="67"/>
      <c r="BM194" s="68" t="n">
        <f aca="false">BL194*$H194</f>
        <v>0</v>
      </c>
      <c r="BN194" s="67"/>
      <c r="BO194" s="68" t="n">
        <f aca="false">BN194*$H194</f>
        <v>0</v>
      </c>
      <c r="BP194" s="67"/>
      <c r="BQ194" s="68" t="n">
        <f aca="false">BP194*$H194</f>
        <v>0</v>
      </c>
      <c r="BR194" s="67"/>
      <c r="BS194" s="68" t="n">
        <f aca="false">BR194*$H194</f>
        <v>0</v>
      </c>
      <c r="BT194" s="67"/>
      <c r="BU194" s="68" t="n">
        <f aca="false">BT194*$H194</f>
        <v>0</v>
      </c>
      <c r="BV194" s="67"/>
      <c r="BW194" s="68" t="n">
        <f aca="false">BV194*$H194</f>
        <v>0</v>
      </c>
      <c r="BX194" s="67"/>
      <c r="BY194" s="68" t="n">
        <f aca="false">BX194*$H194</f>
        <v>0</v>
      </c>
      <c r="BZ194" s="67"/>
      <c r="CA194" s="68" t="n">
        <f aca="false">BZ194*$H194</f>
        <v>0</v>
      </c>
      <c r="CB194" s="67"/>
      <c r="CC194" s="68" t="n">
        <f aca="false">CB194*$H194</f>
        <v>0</v>
      </c>
      <c r="CD194" s="67"/>
      <c r="CE194" s="68" t="n">
        <f aca="false">CD194*$H194</f>
        <v>0</v>
      </c>
      <c r="CF194" s="67"/>
      <c r="CG194" s="68" t="n">
        <f aca="false">CF194*$H194</f>
        <v>0</v>
      </c>
      <c r="CH194" s="67"/>
      <c r="CI194" s="68" t="n">
        <f aca="false">CH194*$H194</f>
        <v>0</v>
      </c>
      <c r="CJ194" s="67"/>
      <c r="CK194" s="68" t="n">
        <f aca="false">CJ194*$H194</f>
        <v>0</v>
      </c>
      <c r="CL194" s="67"/>
      <c r="CM194" s="68" t="n">
        <f aca="false">CL194*$H194</f>
        <v>0</v>
      </c>
      <c r="CN194" s="67"/>
      <c r="CO194" s="68" t="n">
        <f aca="false">CN194*$H194</f>
        <v>0</v>
      </c>
      <c r="CP194" s="67"/>
      <c r="CQ194" s="68" t="n">
        <f aca="false">CP194*$H194</f>
        <v>0</v>
      </c>
      <c r="CR194" s="67"/>
      <c r="CS194" s="68" t="n">
        <f aca="false">CR194*$H194</f>
        <v>0</v>
      </c>
      <c r="CT194" s="67"/>
      <c r="CU194" s="68" t="n">
        <f aca="false">CT194*$H194</f>
        <v>0</v>
      </c>
      <c r="CV194" s="67"/>
      <c r="CW194" s="68" t="n">
        <f aca="false">CV194*$H194</f>
        <v>0</v>
      </c>
      <c r="CX194" s="67"/>
      <c r="CY194" s="68" t="n">
        <f aca="false">CX194*$H194</f>
        <v>0</v>
      </c>
      <c r="CZ194" s="67"/>
      <c r="DA194" s="68" t="n">
        <f aca="false">CZ194*$H194</f>
        <v>0</v>
      </c>
      <c r="DB194" s="67"/>
      <c r="DC194" s="68" t="n">
        <f aca="false">DB194*$H194</f>
        <v>0</v>
      </c>
      <c r="DD194" s="67"/>
      <c r="DE194" s="68" t="n">
        <f aca="false">DD194*$H194</f>
        <v>0</v>
      </c>
      <c r="DF194" s="67"/>
      <c r="DG194" s="68" t="n">
        <f aca="false">DF194*$H194</f>
        <v>0</v>
      </c>
      <c r="DH194" s="67"/>
      <c r="DI194" s="68" t="n">
        <f aca="false">DH194*$H194</f>
        <v>0</v>
      </c>
    </row>
    <row r="195" customFormat="false" ht="24" hidden="false" customHeight="false" outlineLevel="0" collapsed="false">
      <c r="A195" s="142" t="s">
        <v>1589</v>
      </c>
      <c r="B195" s="143" t="n">
        <f aca="false">B194+1</f>
        <v>190</v>
      </c>
      <c r="C195" s="144" t="s">
        <v>1590</v>
      </c>
      <c r="D195" s="145" t="s">
        <v>1460</v>
      </c>
      <c r="E195" s="146" t="s">
        <v>1535</v>
      </c>
      <c r="F195" s="145" t="s">
        <v>1585</v>
      </c>
      <c r="G195" s="146" t="s">
        <v>1586</v>
      </c>
      <c r="H195" s="147" t="n">
        <v>150</v>
      </c>
      <c r="I195" s="148" t="n">
        <f aca="false">SUMPRODUCT((COLUMN(L195:DI195)=EVEN(COLUMN(L195:DI195)))*L195:DI195)</f>
        <v>0</v>
      </c>
      <c r="J195" s="65" t="n">
        <f aca="false">I195*H195</f>
        <v>0</v>
      </c>
      <c r="K195" s="146"/>
      <c r="L195" s="67"/>
      <c r="M195" s="68" t="n">
        <f aca="false">L195*$H195</f>
        <v>0</v>
      </c>
      <c r="N195" s="67"/>
      <c r="O195" s="68" t="n">
        <f aca="false">N195*$H195</f>
        <v>0</v>
      </c>
      <c r="P195" s="67"/>
      <c r="Q195" s="68" t="n">
        <f aca="false">P195*$H195</f>
        <v>0</v>
      </c>
      <c r="R195" s="67"/>
      <c r="S195" s="68" t="n">
        <f aca="false">R195*$H195</f>
        <v>0</v>
      </c>
      <c r="T195" s="67"/>
      <c r="U195" s="68" t="n">
        <f aca="false">T195*$H195</f>
        <v>0</v>
      </c>
      <c r="V195" s="67"/>
      <c r="W195" s="68" t="n">
        <f aca="false">V195*$H195</f>
        <v>0</v>
      </c>
      <c r="X195" s="67"/>
      <c r="Y195" s="68" t="n">
        <f aca="false">X195*$H195</f>
        <v>0</v>
      </c>
      <c r="Z195" s="67"/>
      <c r="AA195" s="68" t="n">
        <f aca="false">Z195*$H195</f>
        <v>0</v>
      </c>
      <c r="AB195" s="67"/>
      <c r="AC195" s="68" t="n">
        <f aca="false">AB195*$H195</f>
        <v>0</v>
      </c>
      <c r="AD195" s="67"/>
      <c r="AE195" s="68" t="n">
        <f aca="false">AD195*$H195</f>
        <v>0</v>
      </c>
      <c r="AF195" s="67"/>
      <c r="AG195" s="68" t="n">
        <f aca="false">AF195*$H195</f>
        <v>0</v>
      </c>
      <c r="AH195" s="67"/>
      <c r="AI195" s="68" t="n">
        <f aca="false">AH195*$H195</f>
        <v>0</v>
      </c>
      <c r="AJ195" s="67"/>
      <c r="AK195" s="68" t="n">
        <f aca="false">AJ195*$H195</f>
        <v>0</v>
      </c>
      <c r="AL195" s="67"/>
      <c r="AM195" s="68" t="n">
        <f aca="false">AL195*$H195</f>
        <v>0</v>
      </c>
      <c r="AN195" s="67"/>
      <c r="AO195" s="68" t="n">
        <f aca="false">AN195*$H195</f>
        <v>0</v>
      </c>
      <c r="AP195" s="67"/>
      <c r="AQ195" s="68" t="n">
        <f aca="false">AP195*H195</f>
        <v>0</v>
      </c>
      <c r="AR195" s="67"/>
      <c r="AS195" s="68" t="n">
        <f aca="false">AR195*$H195</f>
        <v>0</v>
      </c>
      <c r="AT195" s="67"/>
      <c r="AU195" s="68" t="n">
        <f aca="false">AT195*$H195</f>
        <v>0</v>
      </c>
      <c r="AV195" s="67"/>
      <c r="AW195" s="68" t="n">
        <f aca="false">AV195*$H195</f>
        <v>0</v>
      </c>
      <c r="AX195" s="67"/>
      <c r="AY195" s="68" t="n">
        <f aca="false">AX195*$H195</f>
        <v>0</v>
      </c>
      <c r="AZ195" s="67"/>
      <c r="BA195" s="68" t="n">
        <f aca="false">AZ195*$H195</f>
        <v>0</v>
      </c>
      <c r="BB195" s="67"/>
      <c r="BC195" s="68" t="n">
        <f aca="false">BB195*$H195</f>
        <v>0</v>
      </c>
      <c r="BD195" s="67"/>
      <c r="BE195" s="68" t="n">
        <f aca="false">BD195*$H195</f>
        <v>0</v>
      </c>
      <c r="BF195" s="67"/>
      <c r="BG195" s="68" t="n">
        <f aca="false">BF195*$H195</f>
        <v>0</v>
      </c>
      <c r="BH195" s="67"/>
      <c r="BI195" s="68" t="n">
        <f aca="false">BH195*$H195</f>
        <v>0</v>
      </c>
      <c r="BJ195" s="67"/>
      <c r="BK195" s="68" t="n">
        <f aca="false">BJ195*$H195</f>
        <v>0</v>
      </c>
      <c r="BL195" s="67"/>
      <c r="BM195" s="68" t="n">
        <f aca="false">BL195*$H195</f>
        <v>0</v>
      </c>
      <c r="BN195" s="67"/>
      <c r="BO195" s="68" t="n">
        <f aca="false">BN195*$H195</f>
        <v>0</v>
      </c>
      <c r="BP195" s="67"/>
      <c r="BQ195" s="68" t="n">
        <f aca="false">BP195*$H195</f>
        <v>0</v>
      </c>
      <c r="BR195" s="67"/>
      <c r="BS195" s="68" t="n">
        <f aca="false">BR195*$H195</f>
        <v>0</v>
      </c>
      <c r="BT195" s="67"/>
      <c r="BU195" s="68" t="n">
        <f aca="false">BT195*$H195</f>
        <v>0</v>
      </c>
      <c r="BV195" s="67"/>
      <c r="BW195" s="68" t="n">
        <f aca="false">BV195*$H195</f>
        <v>0</v>
      </c>
      <c r="BX195" s="67"/>
      <c r="BY195" s="68" t="n">
        <f aca="false">BX195*$H195</f>
        <v>0</v>
      </c>
      <c r="BZ195" s="67"/>
      <c r="CA195" s="68" t="n">
        <f aca="false">BZ195*$H195</f>
        <v>0</v>
      </c>
      <c r="CB195" s="67"/>
      <c r="CC195" s="68" t="n">
        <f aca="false">CB195*$H195</f>
        <v>0</v>
      </c>
      <c r="CD195" s="67"/>
      <c r="CE195" s="68" t="n">
        <f aca="false">CD195*$H195</f>
        <v>0</v>
      </c>
      <c r="CF195" s="67"/>
      <c r="CG195" s="68" t="n">
        <f aca="false">CF195*$H195</f>
        <v>0</v>
      </c>
      <c r="CH195" s="67"/>
      <c r="CI195" s="68" t="n">
        <f aca="false">CH195*$H195</f>
        <v>0</v>
      </c>
      <c r="CJ195" s="67"/>
      <c r="CK195" s="68" t="n">
        <f aca="false">CJ195*$H195</f>
        <v>0</v>
      </c>
      <c r="CL195" s="67"/>
      <c r="CM195" s="68" t="n">
        <f aca="false">CL195*$H195</f>
        <v>0</v>
      </c>
      <c r="CN195" s="67"/>
      <c r="CO195" s="68" t="n">
        <f aca="false">CN195*$H195</f>
        <v>0</v>
      </c>
      <c r="CP195" s="67"/>
      <c r="CQ195" s="68" t="n">
        <f aca="false">CP195*$H195</f>
        <v>0</v>
      </c>
      <c r="CR195" s="67"/>
      <c r="CS195" s="68" t="n">
        <f aca="false">CR195*$H195</f>
        <v>0</v>
      </c>
      <c r="CT195" s="67"/>
      <c r="CU195" s="68" t="n">
        <f aca="false">CT195*$H195</f>
        <v>0</v>
      </c>
      <c r="CV195" s="67"/>
      <c r="CW195" s="68" t="n">
        <f aca="false">CV195*$H195</f>
        <v>0</v>
      </c>
      <c r="CX195" s="67"/>
      <c r="CY195" s="68" t="n">
        <f aca="false">CX195*$H195</f>
        <v>0</v>
      </c>
      <c r="CZ195" s="67"/>
      <c r="DA195" s="68" t="n">
        <f aca="false">CZ195*$H195</f>
        <v>0</v>
      </c>
      <c r="DB195" s="67"/>
      <c r="DC195" s="68" t="n">
        <f aca="false">DB195*$H195</f>
        <v>0</v>
      </c>
      <c r="DD195" s="67"/>
      <c r="DE195" s="68" t="n">
        <f aca="false">DD195*$H195</f>
        <v>0</v>
      </c>
      <c r="DF195" s="67"/>
      <c r="DG195" s="68" t="n">
        <f aca="false">DF195*$H195</f>
        <v>0</v>
      </c>
      <c r="DH195" s="67"/>
      <c r="DI195" s="68" t="n">
        <f aca="false">DH195*$H195</f>
        <v>0</v>
      </c>
    </row>
    <row r="196" customFormat="false" ht="24" hidden="false" customHeight="false" outlineLevel="0" collapsed="false">
      <c r="A196" s="142" t="s">
        <v>1591</v>
      </c>
      <c r="B196" s="143" t="n">
        <f aca="false">B195+1</f>
        <v>191</v>
      </c>
      <c r="C196" s="144" t="s">
        <v>1592</v>
      </c>
      <c r="D196" s="145" t="s">
        <v>1460</v>
      </c>
      <c r="E196" s="146" t="s">
        <v>1535</v>
      </c>
      <c r="F196" s="145" t="s">
        <v>1585</v>
      </c>
      <c r="G196" s="146" t="s">
        <v>1586</v>
      </c>
      <c r="H196" s="147" t="n">
        <v>150</v>
      </c>
      <c r="I196" s="148" t="n">
        <f aca="false">SUMPRODUCT((COLUMN(L196:DI196)=EVEN(COLUMN(L196:DI196)))*L196:DI196)</f>
        <v>0</v>
      </c>
      <c r="J196" s="65" t="n">
        <f aca="false">I196*H196</f>
        <v>0</v>
      </c>
      <c r="K196" s="146"/>
      <c r="L196" s="67"/>
      <c r="M196" s="68" t="n">
        <f aca="false">L196*$H196</f>
        <v>0</v>
      </c>
      <c r="N196" s="67"/>
      <c r="O196" s="68" t="n">
        <f aca="false">N196*$H196</f>
        <v>0</v>
      </c>
      <c r="P196" s="67"/>
      <c r="Q196" s="68" t="n">
        <f aca="false">P196*$H196</f>
        <v>0</v>
      </c>
      <c r="R196" s="67"/>
      <c r="S196" s="68" t="n">
        <f aca="false">R196*$H196</f>
        <v>0</v>
      </c>
      <c r="T196" s="67"/>
      <c r="U196" s="68" t="n">
        <f aca="false">T196*$H196</f>
        <v>0</v>
      </c>
      <c r="V196" s="67"/>
      <c r="W196" s="68" t="n">
        <f aca="false">V196*$H196</f>
        <v>0</v>
      </c>
      <c r="X196" s="67"/>
      <c r="Y196" s="68" t="n">
        <f aca="false">X196*$H196</f>
        <v>0</v>
      </c>
      <c r="Z196" s="67"/>
      <c r="AA196" s="68" t="n">
        <f aca="false">Z196*$H196</f>
        <v>0</v>
      </c>
      <c r="AB196" s="67"/>
      <c r="AC196" s="68" t="n">
        <f aca="false">AB196*$H196</f>
        <v>0</v>
      </c>
      <c r="AD196" s="67"/>
      <c r="AE196" s="68" t="n">
        <f aca="false">AD196*$H196</f>
        <v>0</v>
      </c>
      <c r="AF196" s="67"/>
      <c r="AG196" s="68" t="n">
        <f aca="false">AF196*$H196</f>
        <v>0</v>
      </c>
      <c r="AH196" s="67"/>
      <c r="AI196" s="68" t="n">
        <f aca="false">AH196*$H196</f>
        <v>0</v>
      </c>
      <c r="AJ196" s="67"/>
      <c r="AK196" s="68" t="n">
        <f aca="false">AJ196*$H196</f>
        <v>0</v>
      </c>
      <c r="AL196" s="67"/>
      <c r="AM196" s="68" t="n">
        <f aca="false">AL196*$H196</f>
        <v>0</v>
      </c>
      <c r="AN196" s="67"/>
      <c r="AO196" s="68" t="n">
        <f aca="false">AN196*$H196</f>
        <v>0</v>
      </c>
      <c r="AP196" s="67"/>
      <c r="AQ196" s="68" t="n">
        <f aca="false">AP196*H196</f>
        <v>0</v>
      </c>
      <c r="AR196" s="67"/>
      <c r="AS196" s="68" t="n">
        <f aca="false">AR196*$H196</f>
        <v>0</v>
      </c>
      <c r="AT196" s="67"/>
      <c r="AU196" s="68" t="n">
        <f aca="false">AT196*$H196</f>
        <v>0</v>
      </c>
      <c r="AV196" s="67"/>
      <c r="AW196" s="68" t="n">
        <f aca="false">AV196*$H196</f>
        <v>0</v>
      </c>
      <c r="AX196" s="67"/>
      <c r="AY196" s="68" t="n">
        <f aca="false">AX196*$H196</f>
        <v>0</v>
      </c>
      <c r="AZ196" s="67"/>
      <c r="BA196" s="68" t="n">
        <f aca="false">AZ196*$H196</f>
        <v>0</v>
      </c>
      <c r="BB196" s="67"/>
      <c r="BC196" s="68" t="n">
        <f aca="false">BB196*$H196</f>
        <v>0</v>
      </c>
      <c r="BD196" s="67"/>
      <c r="BE196" s="68" t="n">
        <f aca="false">BD196*$H196</f>
        <v>0</v>
      </c>
      <c r="BF196" s="67"/>
      <c r="BG196" s="68" t="n">
        <f aca="false">BF196*$H196</f>
        <v>0</v>
      </c>
      <c r="BH196" s="67"/>
      <c r="BI196" s="68" t="n">
        <f aca="false">BH196*$H196</f>
        <v>0</v>
      </c>
      <c r="BJ196" s="67"/>
      <c r="BK196" s="68" t="n">
        <f aca="false">BJ196*$H196</f>
        <v>0</v>
      </c>
      <c r="BL196" s="67"/>
      <c r="BM196" s="68" t="n">
        <f aca="false">BL196*$H196</f>
        <v>0</v>
      </c>
      <c r="BN196" s="67"/>
      <c r="BO196" s="68" t="n">
        <f aca="false">BN196*$H196</f>
        <v>0</v>
      </c>
      <c r="BP196" s="67"/>
      <c r="BQ196" s="68" t="n">
        <f aca="false">BP196*$H196</f>
        <v>0</v>
      </c>
      <c r="BR196" s="67"/>
      <c r="BS196" s="68" t="n">
        <f aca="false">BR196*$H196</f>
        <v>0</v>
      </c>
      <c r="BT196" s="67"/>
      <c r="BU196" s="68" t="n">
        <f aca="false">BT196*$H196</f>
        <v>0</v>
      </c>
      <c r="BV196" s="67"/>
      <c r="BW196" s="68" t="n">
        <f aca="false">BV196*$H196</f>
        <v>0</v>
      </c>
      <c r="BX196" s="67"/>
      <c r="BY196" s="68" t="n">
        <f aca="false">BX196*$H196</f>
        <v>0</v>
      </c>
      <c r="BZ196" s="67"/>
      <c r="CA196" s="68" t="n">
        <f aca="false">BZ196*$H196</f>
        <v>0</v>
      </c>
      <c r="CB196" s="67"/>
      <c r="CC196" s="68" t="n">
        <f aca="false">CB196*$H196</f>
        <v>0</v>
      </c>
      <c r="CD196" s="67"/>
      <c r="CE196" s="68" t="n">
        <f aca="false">CD196*$H196</f>
        <v>0</v>
      </c>
      <c r="CF196" s="67"/>
      <c r="CG196" s="68" t="n">
        <f aca="false">CF196*$H196</f>
        <v>0</v>
      </c>
      <c r="CH196" s="67"/>
      <c r="CI196" s="68" t="n">
        <f aca="false">CH196*$H196</f>
        <v>0</v>
      </c>
      <c r="CJ196" s="67"/>
      <c r="CK196" s="68" t="n">
        <f aca="false">CJ196*$H196</f>
        <v>0</v>
      </c>
      <c r="CL196" s="67"/>
      <c r="CM196" s="68" t="n">
        <f aca="false">CL196*$H196</f>
        <v>0</v>
      </c>
      <c r="CN196" s="67"/>
      <c r="CO196" s="68" t="n">
        <f aca="false">CN196*$H196</f>
        <v>0</v>
      </c>
      <c r="CP196" s="67"/>
      <c r="CQ196" s="68" t="n">
        <f aca="false">CP196*$H196</f>
        <v>0</v>
      </c>
      <c r="CR196" s="67"/>
      <c r="CS196" s="68" t="n">
        <f aca="false">CR196*$H196</f>
        <v>0</v>
      </c>
      <c r="CT196" s="67"/>
      <c r="CU196" s="68" t="n">
        <f aca="false">CT196*$H196</f>
        <v>0</v>
      </c>
      <c r="CV196" s="67"/>
      <c r="CW196" s="68" t="n">
        <f aca="false">CV196*$H196</f>
        <v>0</v>
      </c>
      <c r="CX196" s="67"/>
      <c r="CY196" s="68" t="n">
        <f aca="false">CX196*$H196</f>
        <v>0</v>
      </c>
      <c r="CZ196" s="67"/>
      <c r="DA196" s="68" t="n">
        <f aca="false">CZ196*$H196</f>
        <v>0</v>
      </c>
      <c r="DB196" s="67"/>
      <c r="DC196" s="68" t="n">
        <f aca="false">DB196*$H196</f>
        <v>0</v>
      </c>
      <c r="DD196" s="67"/>
      <c r="DE196" s="68" t="n">
        <f aca="false">DD196*$H196</f>
        <v>0</v>
      </c>
      <c r="DF196" s="67"/>
      <c r="DG196" s="68" t="n">
        <f aca="false">DF196*$H196</f>
        <v>0</v>
      </c>
      <c r="DH196" s="67"/>
      <c r="DI196" s="68" t="n">
        <f aca="false">DH196*$H196</f>
        <v>0</v>
      </c>
    </row>
    <row r="197" customFormat="false" ht="24" hidden="false" customHeight="false" outlineLevel="0" collapsed="false">
      <c r="A197" s="142" t="s">
        <v>1593</v>
      </c>
      <c r="B197" s="143" t="n">
        <f aca="false">B196+1</f>
        <v>192</v>
      </c>
      <c r="C197" s="144" t="s">
        <v>1594</v>
      </c>
      <c r="D197" s="145" t="s">
        <v>1460</v>
      </c>
      <c r="E197" s="146" t="s">
        <v>1535</v>
      </c>
      <c r="F197" s="145" t="s">
        <v>1585</v>
      </c>
      <c r="G197" s="146" t="s">
        <v>1586</v>
      </c>
      <c r="H197" s="147" t="n">
        <v>150</v>
      </c>
      <c r="I197" s="148" t="n">
        <f aca="false">SUMPRODUCT((COLUMN(L197:DI197)=EVEN(COLUMN(L197:DI197)))*L197:DI197)</f>
        <v>0</v>
      </c>
      <c r="J197" s="65" t="n">
        <f aca="false">I197*H197</f>
        <v>0</v>
      </c>
      <c r="K197" s="146"/>
      <c r="L197" s="67"/>
      <c r="M197" s="68" t="n">
        <f aca="false">L197*$H197</f>
        <v>0</v>
      </c>
      <c r="N197" s="67"/>
      <c r="O197" s="68" t="n">
        <f aca="false">N197*$H197</f>
        <v>0</v>
      </c>
      <c r="P197" s="67"/>
      <c r="Q197" s="68" t="n">
        <f aca="false">P197*$H197</f>
        <v>0</v>
      </c>
      <c r="R197" s="67"/>
      <c r="S197" s="68" t="n">
        <f aca="false">R197*$H197</f>
        <v>0</v>
      </c>
      <c r="T197" s="67"/>
      <c r="U197" s="68" t="n">
        <f aca="false">T197*$H197</f>
        <v>0</v>
      </c>
      <c r="V197" s="67"/>
      <c r="W197" s="68" t="n">
        <f aca="false">V197*$H197</f>
        <v>0</v>
      </c>
      <c r="X197" s="67"/>
      <c r="Y197" s="68" t="n">
        <f aca="false">X197*$H197</f>
        <v>0</v>
      </c>
      <c r="Z197" s="67"/>
      <c r="AA197" s="68" t="n">
        <f aca="false">Z197*$H197</f>
        <v>0</v>
      </c>
      <c r="AB197" s="67"/>
      <c r="AC197" s="68" t="n">
        <f aca="false">AB197*$H197</f>
        <v>0</v>
      </c>
      <c r="AD197" s="67"/>
      <c r="AE197" s="68" t="n">
        <f aca="false">AD197*$H197</f>
        <v>0</v>
      </c>
      <c r="AF197" s="67"/>
      <c r="AG197" s="68" t="n">
        <f aca="false">AF197*$H197</f>
        <v>0</v>
      </c>
      <c r="AH197" s="67"/>
      <c r="AI197" s="68" t="n">
        <f aca="false">AH197*$H197</f>
        <v>0</v>
      </c>
      <c r="AJ197" s="67"/>
      <c r="AK197" s="68" t="n">
        <f aca="false">AJ197*$H197</f>
        <v>0</v>
      </c>
      <c r="AL197" s="67"/>
      <c r="AM197" s="68" t="n">
        <f aca="false">AL197*$H197</f>
        <v>0</v>
      </c>
      <c r="AN197" s="67"/>
      <c r="AO197" s="68" t="n">
        <f aca="false">AN197*$H197</f>
        <v>0</v>
      </c>
      <c r="AP197" s="67"/>
      <c r="AQ197" s="68" t="n">
        <f aca="false">AP197*H197</f>
        <v>0</v>
      </c>
      <c r="AR197" s="67"/>
      <c r="AS197" s="68" t="n">
        <f aca="false">AR197*$H197</f>
        <v>0</v>
      </c>
      <c r="AT197" s="67"/>
      <c r="AU197" s="68" t="n">
        <f aca="false">AT197*$H197</f>
        <v>0</v>
      </c>
      <c r="AV197" s="67"/>
      <c r="AW197" s="68" t="n">
        <f aca="false">AV197*$H197</f>
        <v>0</v>
      </c>
      <c r="AX197" s="67"/>
      <c r="AY197" s="68" t="n">
        <f aca="false">AX197*$H197</f>
        <v>0</v>
      </c>
      <c r="AZ197" s="67"/>
      <c r="BA197" s="68" t="n">
        <f aca="false">AZ197*$H197</f>
        <v>0</v>
      </c>
      <c r="BB197" s="67"/>
      <c r="BC197" s="68" t="n">
        <f aca="false">BB197*$H197</f>
        <v>0</v>
      </c>
      <c r="BD197" s="67"/>
      <c r="BE197" s="68" t="n">
        <f aca="false">BD197*$H197</f>
        <v>0</v>
      </c>
      <c r="BF197" s="67"/>
      <c r="BG197" s="68" t="n">
        <f aca="false">BF197*$H197</f>
        <v>0</v>
      </c>
      <c r="BH197" s="67"/>
      <c r="BI197" s="68" t="n">
        <f aca="false">BH197*$H197</f>
        <v>0</v>
      </c>
      <c r="BJ197" s="67"/>
      <c r="BK197" s="68" t="n">
        <f aca="false">BJ197*$H197</f>
        <v>0</v>
      </c>
      <c r="BL197" s="67"/>
      <c r="BM197" s="68" t="n">
        <f aca="false">BL197*$H197</f>
        <v>0</v>
      </c>
      <c r="BN197" s="67"/>
      <c r="BO197" s="68" t="n">
        <f aca="false">BN197*$H197</f>
        <v>0</v>
      </c>
      <c r="BP197" s="67"/>
      <c r="BQ197" s="68" t="n">
        <f aca="false">BP197*$H197</f>
        <v>0</v>
      </c>
      <c r="BR197" s="67"/>
      <c r="BS197" s="68" t="n">
        <f aca="false">BR197*$H197</f>
        <v>0</v>
      </c>
      <c r="BT197" s="67"/>
      <c r="BU197" s="68" t="n">
        <f aca="false">BT197*$H197</f>
        <v>0</v>
      </c>
      <c r="BV197" s="67"/>
      <c r="BW197" s="68" t="n">
        <f aca="false">BV197*$H197</f>
        <v>0</v>
      </c>
      <c r="BX197" s="67"/>
      <c r="BY197" s="68" t="n">
        <f aca="false">BX197*$H197</f>
        <v>0</v>
      </c>
      <c r="BZ197" s="67"/>
      <c r="CA197" s="68" t="n">
        <f aca="false">BZ197*$H197</f>
        <v>0</v>
      </c>
      <c r="CB197" s="67"/>
      <c r="CC197" s="68" t="n">
        <f aca="false">CB197*$H197</f>
        <v>0</v>
      </c>
      <c r="CD197" s="67"/>
      <c r="CE197" s="68" t="n">
        <f aca="false">CD197*$H197</f>
        <v>0</v>
      </c>
      <c r="CF197" s="67"/>
      <c r="CG197" s="68" t="n">
        <f aca="false">CF197*$H197</f>
        <v>0</v>
      </c>
      <c r="CH197" s="67"/>
      <c r="CI197" s="68" t="n">
        <f aca="false">CH197*$H197</f>
        <v>0</v>
      </c>
      <c r="CJ197" s="67"/>
      <c r="CK197" s="68" t="n">
        <f aca="false">CJ197*$H197</f>
        <v>0</v>
      </c>
      <c r="CL197" s="67"/>
      <c r="CM197" s="68" t="n">
        <f aca="false">CL197*$H197</f>
        <v>0</v>
      </c>
      <c r="CN197" s="67"/>
      <c r="CO197" s="68" t="n">
        <f aca="false">CN197*$H197</f>
        <v>0</v>
      </c>
      <c r="CP197" s="67"/>
      <c r="CQ197" s="68" t="n">
        <f aca="false">CP197*$H197</f>
        <v>0</v>
      </c>
      <c r="CR197" s="67"/>
      <c r="CS197" s="68" t="n">
        <f aca="false">CR197*$H197</f>
        <v>0</v>
      </c>
      <c r="CT197" s="67"/>
      <c r="CU197" s="68" t="n">
        <f aca="false">CT197*$H197</f>
        <v>0</v>
      </c>
      <c r="CV197" s="67"/>
      <c r="CW197" s="68" t="n">
        <f aca="false">CV197*$H197</f>
        <v>0</v>
      </c>
      <c r="CX197" s="67"/>
      <c r="CY197" s="68" t="n">
        <f aca="false">CX197*$H197</f>
        <v>0</v>
      </c>
      <c r="CZ197" s="67"/>
      <c r="DA197" s="68" t="n">
        <f aca="false">CZ197*$H197</f>
        <v>0</v>
      </c>
      <c r="DB197" s="67"/>
      <c r="DC197" s="68" t="n">
        <f aca="false">DB197*$H197</f>
        <v>0</v>
      </c>
      <c r="DD197" s="67"/>
      <c r="DE197" s="68" t="n">
        <f aca="false">DD197*$H197</f>
        <v>0</v>
      </c>
      <c r="DF197" s="67"/>
      <c r="DG197" s="68" t="n">
        <f aca="false">DF197*$H197</f>
        <v>0</v>
      </c>
      <c r="DH197" s="67"/>
      <c r="DI197" s="68" t="n">
        <f aca="false">DH197*$H197</f>
        <v>0</v>
      </c>
    </row>
    <row r="198" customFormat="false" ht="24" hidden="false" customHeight="false" outlineLevel="0" collapsed="false">
      <c r="A198" s="142" t="s">
        <v>1595</v>
      </c>
      <c r="B198" s="143" t="n">
        <f aca="false">B197+1</f>
        <v>193</v>
      </c>
      <c r="C198" s="144" t="s">
        <v>1596</v>
      </c>
      <c r="D198" s="145" t="s">
        <v>1460</v>
      </c>
      <c r="E198" s="146" t="s">
        <v>1535</v>
      </c>
      <c r="F198" s="145" t="s">
        <v>1585</v>
      </c>
      <c r="G198" s="146" t="s">
        <v>1586</v>
      </c>
      <c r="H198" s="147" t="n">
        <v>150</v>
      </c>
      <c r="I198" s="148" t="n">
        <f aca="false">SUMPRODUCT((COLUMN(L198:DI198)=EVEN(COLUMN(L198:DI198)))*L198:DI198)</f>
        <v>0</v>
      </c>
      <c r="J198" s="65" t="n">
        <f aca="false">I198*H198</f>
        <v>0</v>
      </c>
      <c r="K198" s="146"/>
      <c r="L198" s="67"/>
      <c r="M198" s="68" t="n">
        <f aca="false">L198*$H198</f>
        <v>0</v>
      </c>
      <c r="N198" s="67"/>
      <c r="O198" s="68" t="n">
        <f aca="false">N198*$H198</f>
        <v>0</v>
      </c>
      <c r="P198" s="67"/>
      <c r="Q198" s="68" t="n">
        <f aca="false">P198*$H198</f>
        <v>0</v>
      </c>
      <c r="R198" s="67"/>
      <c r="S198" s="68" t="n">
        <f aca="false">R198*$H198</f>
        <v>0</v>
      </c>
      <c r="T198" s="67"/>
      <c r="U198" s="68" t="n">
        <f aca="false">T198*$H198</f>
        <v>0</v>
      </c>
      <c r="V198" s="67"/>
      <c r="W198" s="68" t="n">
        <f aca="false">V198*$H198</f>
        <v>0</v>
      </c>
      <c r="X198" s="67"/>
      <c r="Y198" s="68" t="n">
        <f aca="false">X198*$H198</f>
        <v>0</v>
      </c>
      <c r="Z198" s="67"/>
      <c r="AA198" s="68" t="n">
        <f aca="false">Z198*$H198</f>
        <v>0</v>
      </c>
      <c r="AB198" s="67"/>
      <c r="AC198" s="68" t="n">
        <f aca="false">AB198*$H198</f>
        <v>0</v>
      </c>
      <c r="AD198" s="67"/>
      <c r="AE198" s="68" t="n">
        <f aca="false">AD198*$H198</f>
        <v>0</v>
      </c>
      <c r="AF198" s="67"/>
      <c r="AG198" s="68" t="n">
        <f aca="false">AF198*$H198</f>
        <v>0</v>
      </c>
      <c r="AH198" s="67"/>
      <c r="AI198" s="68" t="n">
        <f aca="false">AH198*$H198</f>
        <v>0</v>
      </c>
      <c r="AJ198" s="67"/>
      <c r="AK198" s="68" t="n">
        <f aca="false">AJ198*$H198</f>
        <v>0</v>
      </c>
      <c r="AL198" s="67"/>
      <c r="AM198" s="68" t="n">
        <f aca="false">AL198*$H198</f>
        <v>0</v>
      </c>
      <c r="AN198" s="67"/>
      <c r="AO198" s="68" t="n">
        <f aca="false">AN198*$H198</f>
        <v>0</v>
      </c>
      <c r="AP198" s="67"/>
      <c r="AQ198" s="68" t="n">
        <f aca="false">AP198*H198</f>
        <v>0</v>
      </c>
      <c r="AR198" s="67"/>
      <c r="AS198" s="68" t="n">
        <f aca="false">AR198*$H198</f>
        <v>0</v>
      </c>
      <c r="AT198" s="67"/>
      <c r="AU198" s="68" t="n">
        <f aca="false">AT198*$H198</f>
        <v>0</v>
      </c>
      <c r="AV198" s="67"/>
      <c r="AW198" s="68" t="n">
        <f aca="false">AV198*$H198</f>
        <v>0</v>
      </c>
      <c r="AX198" s="67"/>
      <c r="AY198" s="68" t="n">
        <f aca="false">AX198*$H198</f>
        <v>0</v>
      </c>
      <c r="AZ198" s="67"/>
      <c r="BA198" s="68" t="n">
        <f aca="false">AZ198*$H198</f>
        <v>0</v>
      </c>
      <c r="BB198" s="67"/>
      <c r="BC198" s="68" t="n">
        <f aca="false">BB198*$H198</f>
        <v>0</v>
      </c>
      <c r="BD198" s="67"/>
      <c r="BE198" s="68" t="n">
        <f aca="false">BD198*$H198</f>
        <v>0</v>
      </c>
      <c r="BF198" s="67"/>
      <c r="BG198" s="68" t="n">
        <f aca="false">BF198*$H198</f>
        <v>0</v>
      </c>
      <c r="BH198" s="67"/>
      <c r="BI198" s="68" t="n">
        <f aca="false">BH198*$H198</f>
        <v>0</v>
      </c>
      <c r="BJ198" s="67"/>
      <c r="BK198" s="68" t="n">
        <f aca="false">BJ198*$H198</f>
        <v>0</v>
      </c>
      <c r="BL198" s="67"/>
      <c r="BM198" s="68" t="n">
        <f aca="false">BL198*$H198</f>
        <v>0</v>
      </c>
      <c r="BN198" s="67"/>
      <c r="BO198" s="68" t="n">
        <f aca="false">BN198*$H198</f>
        <v>0</v>
      </c>
      <c r="BP198" s="67"/>
      <c r="BQ198" s="68" t="n">
        <f aca="false">BP198*$H198</f>
        <v>0</v>
      </c>
      <c r="BR198" s="67"/>
      <c r="BS198" s="68" t="n">
        <f aca="false">BR198*$H198</f>
        <v>0</v>
      </c>
      <c r="BT198" s="67"/>
      <c r="BU198" s="68" t="n">
        <f aca="false">BT198*$H198</f>
        <v>0</v>
      </c>
      <c r="BV198" s="67"/>
      <c r="BW198" s="68" t="n">
        <f aca="false">BV198*$H198</f>
        <v>0</v>
      </c>
      <c r="BX198" s="67"/>
      <c r="BY198" s="68" t="n">
        <f aca="false">BX198*$H198</f>
        <v>0</v>
      </c>
      <c r="BZ198" s="67"/>
      <c r="CA198" s="68" t="n">
        <f aca="false">BZ198*$H198</f>
        <v>0</v>
      </c>
      <c r="CB198" s="67"/>
      <c r="CC198" s="68" t="n">
        <f aca="false">CB198*$H198</f>
        <v>0</v>
      </c>
      <c r="CD198" s="67"/>
      <c r="CE198" s="68" t="n">
        <f aca="false">CD198*$H198</f>
        <v>0</v>
      </c>
      <c r="CF198" s="67"/>
      <c r="CG198" s="68" t="n">
        <f aca="false">CF198*$H198</f>
        <v>0</v>
      </c>
      <c r="CH198" s="67"/>
      <c r="CI198" s="68" t="n">
        <f aca="false">CH198*$H198</f>
        <v>0</v>
      </c>
      <c r="CJ198" s="67"/>
      <c r="CK198" s="68" t="n">
        <f aca="false">CJ198*$H198</f>
        <v>0</v>
      </c>
      <c r="CL198" s="67"/>
      <c r="CM198" s="68" t="n">
        <f aca="false">CL198*$H198</f>
        <v>0</v>
      </c>
      <c r="CN198" s="67"/>
      <c r="CO198" s="68" t="n">
        <f aca="false">CN198*$H198</f>
        <v>0</v>
      </c>
      <c r="CP198" s="67"/>
      <c r="CQ198" s="68" t="n">
        <f aca="false">CP198*$H198</f>
        <v>0</v>
      </c>
      <c r="CR198" s="67"/>
      <c r="CS198" s="68" t="n">
        <f aca="false">CR198*$H198</f>
        <v>0</v>
      </c>
      <c r="CT198" s="67"/>
      <c r="CU198" s="68" t="n">
        <f aca="false">CT198*$H198</f>
        <v>0</v>
      </c>
      <c r="CV198" s="67"/>
      <c r="CW198" s="68" t="n">
        <f aca="false">CV198*$H198</f>
        <v>0</v>
      </c>
      <c r="CX198" s="67"/>
      <c r="CY198" s="68" t="n">
        <f aca="false">CX198*$H198</f>
        <v>0</v>
      </c>
      <c r="CZ198" s="67"/>
      <c r="DA198" s="68" t="n">
        <f aca="false">CZ198*$H198</f>
        <v>0</v>
      </c>
      <c r="DB198" s="67"/>
      <c r="DC198" s="68" t="n">
        <f aca="false">DB198*$H198</f>
        <v>0</v>
      </c>
      <c r="DD198" s="67"/>
      <c r="DE198" s="68" t="n">
        <f aca="false">DD198*$H198</f>
        <v>0</v>
      </c>
      <c r="DF198" s="67"/>
      <c r="DG198" s="68" t="n">
        <f aca="false">DF198*$H198</f>
        <v>0</v>
      </c>
      <c r="DH198" s="67"/>
      <c r="DI198" s="68" t="n">
        <f aca="false">DH198*$H198</f>
        <v>0</v>
      </c>
    </row>
    <row r="199" customFormat="false" ht="24" hidden="false" customHeight="false" outlineLevel="0" collapsed="false">
      <c r="A199" s="142" t="s">
        <v>1597</v>
      </c>
      <c r="B199" s="143" t="n">
        <f aca="false">B198+1</f>
        <v>194</v>
      </c>
      <c r="C199" s="144" t="s">
        <v>1598</v>
      </c>
      <c r="D199" s="145" t="s">
        <v>1460</v>
      </c>
      <c r="E199" s="146" t="s">
        <v>1535</v>
      </c>
      <c r="F199" s="145" t="s">
        <v>1585</v>
      </c>
      <c r="G199" s="146" t="s">
        <v>1586</v>
      </c>
      <c r="H199" s="147" t="n">
        <v>150</v>
      </c>
      <c r="I199" s="148" t="n">
        <f aca="false">SUMPRODUCT((COLUMN(L199:DI199)=EVEN(COLUMN(L199:DI199)))*L199:DI199)</f>
        <v>0</v>
      </c>
      <c r="J199" s="65" t="n">
        <f aca="false">I199*H199</f>
        <v>0</v>
      </c>
      <c r="K199" s="146"/>
      <c r="L199" s="67"/>
      <c r="M199" s="68" t="n">
        <f aca="false">L199*$H199</f>
        <v>0</v>
      </c>
      <c r="N199" s="67"/>
      <c r="O199" s="68" t="n">
        <f aca="false">N199*$H199</f>
        <v>0</v>
      </c>
      <c r="P199" s="67"/>
      <c r="Q199" s="68" t="n">
        <f aca="false">P199*$H199</f>
        <v>0</v>
      </c>
      <c r="R199" s="67"/>
      <c r="S199" s="68" t="n">
        <f aca="false">R199*$H199</f>
        <v>0</v>
      </c>
      <c r="T199" s="67"/>
      <c r="U199" s="68" t="n">
        <f aca="false">T199*$H199</f>
        <v>0</v>
      </c>
      <c r="V199" s="67"/>
      <c r="W199" s="68" t="n">
        <f aca="false">V199*$H199</f>
        <v>0</v>
      </c>
      <c r="X199" s="67"/>
      <c r="Y199" s="68" t="n">
        <f aca="false">X199*$H199</f>
        <v>0</v>
      </c>
      <c r="Z199" s="67"/>
      <c r="AA199" s="68" t="n">
        <f aca="false">Z199*$H199</f>
        <v>0</v>
      </c>
      <c r="AB199" s="67"/>
      <c r="AC199" s="68" t="n">
        <f aca="false">AB199*$H199</f>
        <v>0</v>
      </c>
      <c r="AD199" s="67"/>
      <c r="AE199" s="68" t="n">
        <f aca="false">AD199*$H199</f>
        <v>0</v>
      </c>
      <c r="AF199" s="67"/>
      <c r="AG199" s="68" t="n">
        <f aca="false">AF199*$H199</f>
        <v>0</v>
      </c>
      <c r="AH199" s="67"/>
      <c r="AI199" s="68" t="n">
        <f aca="false">AH199*$H199</f>
        <v>0</v>
      </c>
      <c r="AJ199" s="67"/>
      <c r="AK199" s="68" t="n">
        <f aca="false">AJ199*$H199</f>
        <v>0</v>
      </c>
      <c r="AL199" s="67"/>
      <c r="AM199" s="68" t="n">
        <f aca="false">AL199*$H199</f>
        <v>0</v>
      </c>
      <c r="AN199" s="67"/>
      <c r="AO199" s="68" t="n">
        <f aca="false">AN199*$H199</f>
        <v>0</v>
      </c>
      <c r="AP199" s="67"/>
      <c r="AQ199" s="68" t="n">
        <f aca="false">AP199*H199</f>
        <v>0</v>
      </c>
      <c r="AR199" s="67"/>
      <c r="AS199" s="68" t="n">
        <f aca="false">AR199*$H199</f>
        <v>0</v>
      </c>
      <c r="AT199" s="67"/>
      <c r="AU199" s="68" t="n">
        <f aca="false">AT199*$H199</f>
        <v>0</v>
      </c>
      <c r="AV199" s="67"/>
      <c r="AW199" s="68" t="n">
        <f aca="false">AV199*$H199</f>
        <v>0</v>
      </c>
      <c r="AX199" s="67"/>
      <c r="AY199" s="68" t="n">
        <f aca="false">AX199*$H199</f>
        <v>0</v>
      </c>
      <c r="AZ199" s="67"/>
      <c r="BA199" s="68" t="n">
        <f aca="false">AZ199*$H199</f>
        <v>0</v>
      </c>
      <c r="BB199" s="67"/>
      <c r="BC199" s="68" t="n">
        <f aca="false">BB199*$H199</f>
        <v>0</v>
      </c>
      <c r="BD199" s="67"/>
      <c r="BE199" s="68" t="n">
        <f aca="false">BD199*$H199</f>
        <v>0</v>
      </c>
      <c r="BF199" s="67"/>
      <c r="BG199" s="68" t="n">
        <f aca="false">BF199*$H199</f>
        <v>0</v>
      </c>
      <c r="BH199" s="67"/>
      <c r="BI199" s="68" t="n">
        <f aca="false">BH199*$H199</f>
        <v>0</v>
      </c>
      <c r="BJ199" s="67"/>
      <c r="BK199" s="68" t="n">
        <f aca="false">BJ199*$H199</f>
        <v>0</v>
      </c>
      <c r="BL199" s="67"/>
      <c r="BM199" s="68" t="n">
        <f aca="false">BL199*$H199</f>
        <v>0</v>
      </c>
      <c r="BN199" s="67"/>
      <c r="BO199" s="68" t="n">
        <f aca="false">BN199*$H199</f>
        <v>0</v>
      </c>
      <c r="BP199" s="67"/>
      <c r="BQ199" s="68" t="n">
        <f aca="false">BP199*$H199</f>
        <v>0</v>
      </c>
      <c r="BR199" s="67"/>
      <c r="BS199" s="68" t="n">
        <f aca="false">BR199*$H199</f>
        <v>0</v>
      </c>
      <c r="BT199" s="67"/>
      <c r="BU199" s="68" t="n">
        <f aca="false">BT199*$H199</f>
        <v>0</v>
      </c>
      <c r="BV199" s="67"/>
      <c r="BW199" s="68" t="n">
        <f aca="false">BV199*$H199</f>
        <v>0</v>
      </c>
      <c r="BX199" s="67"/>
      <c r="BY199" s="68" t="n">
        <f aca="false">BX199*$H199</f>
        <v>0</v>
      </c>
      <c r="BZ199" s="67"/>
      <c r="CA199" s="68" t="n">
        <f aca="false">BZ199*$H199</f>
        <v>0</v>
      </c>
      <c r="CB199" s="67"/>
      <c r="CC199" s="68" t="n">
        <f aca="false">CB199*$H199</f>
        <v>0</v>
      </c>
      <c r="CD199" s="67"/>
      <c r="CE199" s="68" t="n">
        <f aca="false">CD199*$H199</f>
        <v>0</v>
      </c>
      <c r="CF199" s="67"/>
      <c r="CG199" s="68" t="n">
        <f aca="false">CF199*$H199</f>
        <v>0</v>
      </c>
      <c r="CH199" s="67"/>
      <c r="CI199" s="68" t="n">
        <f aca="false">CH199*$H199</f>
        <v>0</v>
      </c>
      <c r="CJ199" s="67"/>
      <c r="CK199" s="68" t="n">
        <f aca="false">CJ199*$H199</f>
        <v>0</v>
      </c>
      <c r="CL199" s="67"/>
      <c r="CM199" s="68" t="n">
        <f aca="false">CL199*$H199</f>
        <v>0</v>
      </c>
      <c r="CN199" s="67"/>
      <c r="CO199" s="68" t="n">
        <f aca="false">CN199*$H199</f>
        <v>0</v>
      </c>
      <c r="CP199" s="67"/>
      <c r="CQ199" s="68" t="n">
        <f aca="false">CP199*$H199</f>
        <v>0</v>
      </c>
      <c r="CR199" s="67"/>
      <c r="CS199" s="68" t="n">
        <f aca="false">CR199*$H199</f>
        <v>0</v>
      </c>
      <c r="CT199" s="67"/>
      <c r="CU199" s="68" t="n">
        <f aca="false">CT199*$H199</f>
        <v>0</v>
      </c>
      <c r="CV199" s="67"/>
      <c r="CW199" s="68" t="n">
        <f aca="false">CV199*$H199</f>
        <v>0</v>
      </c>
      <c r="CX199" s="67"/>
      <c r="CY199" s="68" t="n">
        <f aca="false">CX199*$H199</f>
        <v>0</v>
      </c>
      <c r="CZ199" s="67"/>
      <c r="DA199" s="68" t="n">
        <f aca="false">CZ199*$H199</f>
        <v>0</v>
      </c>
      <c r="DB199" s="67"/>
      <c r="DC199" s="68" t="n">
        <f aca="false">DB199*$H199</f>
        <v>0</v>
      </c>
      <c r="DD199" s="67"/>
      <c r="DE199" s="68" t="n">
        <f aca="false">DD199*$H199</f>
        <v>0</v>
      </c>
      <c r="DF199" s="67"/>
      <c r="DG199" s="68" t="n">
        <f aca="false">DF199*$H199</f>
        <v>0</v>
      </c>
      <c r="DH199" s="67"/>
      <c r="DI199" s="68" t="n">
        <f aca="false">DH199*$H199</f>
        <v>0</v>
      </c>
    </row>
    <row r="200" customFormat="false" ht="24" hidden="false" customHeight="false" outlineLevel="0" collapsed="false">
      <c r="A200" s="142" t="s">
        <v>1599</v>
      </c>
      <c r="B200" s="143" t="n">
        <f aca="false">B199+1</f>
        <v>195</v>
      </c>
      <c r="C200" s="144" t="s">
        <v>1600</v>
      </c>
      <c r="D200" s="145" t="s">
        <v>1460</v>
      </c>
      <c r="E200" s="146" t="s">
        <v>1535</v>
      </c>
      <c r="F200" s="145" t="s">
        <v>1585</v>
      </c>
      <c r="G200" s="146" t="s">
        <v>1586</v>
      </c>
      <c r="H200" s="147" t="n">
        <v>150</v>
      </c>
      <c r="I200" s="148" t="n">
        <f aca="false">SUMPRODUCT((COLUMN(L200:DI200)=EVEN(COLUMN(L200:DI200)))*L200:DI200)</f>
        <v>0</v>
      </c>
      <c r="J200" s="65" t="n">
        <f aca="false">I200*H200</f>
        <v>0</v>
      </c>
      <c r="K200" s="146"/>
      <c r="L200" s="67"/>
      <c r="M200" s="68" t="n">
        <f aca="false">L200*$H200</f>
        <v>0</v>
      </c>
      <c r="N200" s="67"/>
      <c r="O200" s="68" t="n">
        <f aca="false">N200*$H200</f>
        <v>0</v>
      </c>
      <c r="P200" s="67"/>
      <c r="Q200" s="68" t="n">
        <f aca="false">P200*$H200</f>
        <v>0</v>
      </c>
      <c r="R200" s="67"/>
      <c r="S200" s="68" t="n">
        <f aca="false">R200*$H200</f>
        <v>0</v>
      </c>
      <c r="T200" s="67"/>
      <c r="U200" s="68" t="n">
        <f aca="false">T200*$H200</f>
        <v>0</v>
      </c>
      <c r="V200" s="67"/>
      <c r="W200" s="68" t="n">
        <f aca="false">V200*$H200</f>
        <v>0</v>
      </c>
      <c r="X200" s="67"/>
      <c r="Y200" s="68" t="n">
        <f aca="false">X200*$H200</f>
        <v>0</v>
      </c>
      <c r="Z200" s="67"/>
      <c r="AA200" s="68" t="n">
        <f aca="false">Z200*$H200</f>
        <v>0</v>
      </c>
      <c r="AB200" s="67"/>
      <c r="AC200" s="68" t="n">
        <f aca="false">AB200*$H200</f>
        <v>0</v>
      </c>
      <c r="AD200" s="67"/>
      <c r="AE200" s="68" t="n">
        <f aca="false">AD200*$H200</f>
        <v>0</v>
      </c>
      <c r="AF200" s="67"/>
      <c r="AG200" s="68" t="n">
        <f aca="false">AF200*$H200</f>
        <v>0</v>
      </c>
      <c r="AH200" s="67"/>
      <c r="AI200" s="68" t="n">
        <f aca="false">AH200*$H200</f>
        <v>0</v>
      </c>
      <c r="AJ200" s="67"/>
      <c r="AK200" s="68" t="n">
        <f aca="false">AJ200*$H200</f>
        <v>0</v>
      </c>
      <c r="AL200" s="67"/>
      <c r="AM200" s="68" t="n">
        <f aca="false">AL200*$H200</f>
        <v>0</v>
      </c>
      <c r="AN200" s="67"/>
      <c r="AO200" s="68" t="n">
        <f aca="false">AN200*$H200</f>
        <v>0</v>
      </c>
      <c r="AP200" s="67"/>
      <c r="AQ200" s="68" t="n">
        <f aca="false">AP200*H200</f>
        <v>0</v>
      </c>
      <c r="AR200" s="67"/>
      <c r="AS200" s="68" t="n">
        <f aca="false">AR200*$H200</f>
        <v>0</v>
      </c>
      <c r="AT200" s="67"/>
      <c r="AU200" s="68" t="n">
        <f aca="false">AT200*$H200</f>
        <v>0</v>
      </c>
      <c r="AV200" s="67"/>
      <c r="AW200" s="68" t="n">
        <f aca="false">AV200*$H200</f>
        <v>0</v>
      </c>
      <c r="AX200" s="67"/>
      <c r="AY200" s="68" t="n">
        <f aca="false">AX200*$H200</f>
        <v>0</v>
      </c>
      <c r="AZ200" s="67"/>
      <c r="BA200" s="68" t="n">
        <f aca="false">AZ200*$H200</f>
        <v>0</v>
      </c>
      <c r="BB200" s="67"/>
      <c r="BC200" s="68" t="n">
        <f aca="false">BB200*$H200</f>
        <v>0</v>
      </c>
      <c r="BD200" s="67"/>
      <c r="BE200" s="68" t="n">
        <f aca="false">BD200*$H200</f>
        <v>0</v>
      </c>
      <c r="BF200" s="67"/>
      <c r="BG200" s="68" t="n">
        <f aca="false">BF200*$H200</f>
        <v>0</v>
      </c>
      <c r="BH200" s="67"/>
      <c r="BI200" s="68" t="n">
        <f aca="false">BH200*$H200</f>
        <v>0</v>
      </c>
      <c r="BJ200" s="67"/>
      <c r="BK200" s="68" t="n">
        <f aca="false">BJ200*$H200</f>
        <v>0</v>
      </c>
      <c r="BL200" s="67"/>
      <c r="BM200" s="68" t="n">
        <f aca="false">BL200*$H200</f>
        <v>0</v>
      </c>
      <c r="BN200" s="67"/>
      <c r="BO200" s="68" t="n">
        <f aca="false">BN200*$H200</f>
        <v>0</v>
      </c>
      <c r="BP200" s="67"/>
      <c r="BQ200" s="68" t="n">
        <f aca="false">BP200*$H200</f>
        <v>0</v>
      </c>
      <c r="BR200" s="67"/>
      <c r="BS200" s="68" t="n">
        <f aca="false">BR200*$H200</f>
        <v>0</v>
      </c>
      <c r="BT200" s="67"/>
      <c r="BU200" s="68" t="n">
        <f aca="false">BT200*$H200</f>
        <v>0</v>
      </c>
      <c r="BV200" s="67"/>
      <c r="BW200" s="68" t="n">
        <f aca="false">BV200*$H200</f>
        <v>0</v>
      </c>
      <c r="BX200" s="67"/>
      <c r="BY200" s="68" t="n">
        <f aca="false">BX200*$H200</f>
        <v>0</v>
      </c>
      <c r="BZ200" s="67"/>
      <c r="CA200" s="68" t="n">
        <f aca="false">BZ200*$H200</f>
        <v>0</v>
      </c>
      <c r="CB200" s="67"/>
      <c r="CC200" s="68" t="n">
        <f aca="false">CB200*$H200</f>
        <v>0</v>
      </c>
      <c r="CD200" s="67"/>
      <c r="CE200" s="68" t="n">
        <f aca="false">CD200*$H200</f>
        <v>0</v>
      </c>
      <c r="CF200" s="67"/>
      <c r="CG200" s="68" t="n">
        <f aca="false">CF200*$H200</f>
        <v>0</v>
      </c>
      <c r="CH200" s="67"/>
      <c r="CI200" s="68" t="n">
        <f aca="false">CH200*$H200</f>
        <v>0</v>
      </c>
      <c r="CJ200" s="67"/>
      <c r="CK200" s="68" t="n">
        <f aca="false">CJ200*$H200</f>
        <v>0</v>
      </c>
      <c r="CL200" s="67"/>
      <c r="CM200" s="68" t="n">
        <f aca="false">CL200*$H200</f>
        <v>0</v>
      </c>
      <c r="CN200" s="67"/>
      <c r="CO200" s="68" t="n">
        <f aca="false">CN200*$H200</f>
        <v>0</v>
      </c>
      <c r="CP200" s="67"/>
      <c r="CQ200" s="68" t="n">
        <f aca="false">CP200*$H200</f>
        <v>0</v>
      </c>
      <c r="CR200" s="67"/>
      <c r="CS200" s="68" t="n">
        <f aca="false">CR200*$H200</f>
        <v>0</v>
      </c>
      <c r="CT200" s="67"/>
      <c r="CU200" s="68" t="n">
        <f aca="false">CT200*$H200</f>
        <v>0</v>
      </c>
      <c r="CV200" s="67"/>
      <c r="CW200" s="68" t="n">
        <f aca="false">CV200*$H200</f>
        <v>0</v>
      </c>
      <c r="CX200" s="67"/>
      <c r="CY200" s="68" t="n">
        <f aca="false">CX200*$H200</f>
        <v>0</v>
      </c>
      <c r="CZ200" s="67"/>
      <c r="DA200" s="68" t="n">
        <f aca="false">CZ200*$H200</f>
        <v>0</v>
      </c>
      <c r="DB200" s="67"/>
      <c r="DC200" s="68" t="n">
        <f aca="false">DB200*$H200</f>
        <v>0</v>
      </c>
      <c r="DD200" s="67"/>
      <c r="DE200" s="68" t="n">
        <f aca="false">DD200*$H200</f>
        <v>0</v>
      </c>
      <c r="DF200" s="67"/>
      <c r="DG200" s="68" t="n">
        <f aca="false">DF200*$H200</f>
        <v>0</v>
      </c>
      <c r="DH200" s="67"/>
      <c r="DI200" s="68" t="n">
        <f aca="false">DH200*$H200</f>
        <v>0</v>
      </c>
    </row>
    <row r="201" customFormat="false" ht="36" hidden="false" customHeight="false" outlineLevel="0" collapsed="false">
      <c r="A201" s="142" t="s">
        <v>1601</v>
      </c>
      <c r="B201" s="143" t="n">
        <f aca="false">B200+1</f>
        <v>196</v>
      </c>
      <c r="C201" s="144" t="s">
        <v>1602</v>
      </c>
      <c r="D201" s="145" t="s">
        <v>1351</v>
      </c>
      <c r="E201" s="146" t="s">
        <v>1535</v>
      </c>
      <c r="F201" s="145" t="s">
        <v>1603</v>
      </c>
      <c r="G201" s="146" t="s">
        <v>1371</v>
      </c>
      <c r="H201" s="147" t="n">
        <v>120</v>
      </c>
      <c r="I201" s="148" t="n">
        <f aca="false">SUMPRODUCT((COLUMN(L201:DI201)=EVEN(COLUMN(L201:DI201)))*L201:DI201)</f>
        <v>0</v>
      </c>
      <c r="J201" s="65" t="n">
        <f aca="false">I201*H201</f>
        <v>0</v>
      </c>
      <c r="K201" s="146"/>
      <c r="L201" s="67"/>
      <c r="M201" s="68" t="n">
        <f aca="false">L201*$H201</f>
        <v>0</v>
      </c>
      <c r="N201" s="67"/>
      <c r="O201" s="68" t="n">
        <f aca="false">N201*$H201</f>
        <v>0</v>
      </c>
      <c r="P201" s="67"/>
      <c r="Q201" s="68" t="n">
        <f aca="false">P201*$H201</f>
        <v>0</v>
      </c>
      <c r="R201" s="67"/>
      <c r="S201" s="68" t="n">
        <f aca="false">R201*$H201</f>
        <v>0</v>
      </c>
      <c r="T201" s="67"/>
      <c r="U201" s="68" t="n">
        <f aca="false">T201*$H201</f>
        <v>0</v>
      </c>
      <c r="V201" s="67"/>
      <c r="W201" s="68" t="n">
        <f aca="false">V201*$H201</f>
        <v>0</v>
      </c>
      <c r="X201" s="67"/>
      <c r="Y201" s="68" t="n">
        <f aca="false">X201*$H201</f>
        <v>0</v>
      </c>
      <c r="Z201" s="67"/>
      <c r="AA201" s="68" t="n">
        <f aca="false">Z201*$H201</f>
        <v>0</v>
      </c>
      <c r="AB201" s="67"/>
      <c r="AC201" s="68" t="n">
        <f aca="false">AB201*$H201</f>
        <v>0</v>
      </c>
      <c r="AD201" s="67"/>
      <c r="AE201" s="68" t="n">
        <f aca="false">AD201*$H201</f>
        <v>0</v>
      </c>
      <c r="AF201" s="67"/>
      <c r="AG201" s="68" t="n">
        <f aca="false">AF201*$H201</f>
        <v>0</v>
      </c>
      <c r="AH201" s="67"/>
      <c r="AI201" s="68" t="n">
        <f aca="false">AH201*$H201</f>
        <v>0</v>
      </c>
      <c r="AJ201" s="67"/>
      <c r="AK201" s="68" t="n">
        <f aca="false">AJ201*$H201</f>
        <v>0</v>
      </c>
      <c r="AL201" s="67"/>
      <c r="AM201" s="68" t="n">
        <f aca="false">AL201*$H201</f>
        <v>0</v>
      </c>
      <c r="AN201" s="67"/>
      <c r="AO201" s="68" t="n">
        <f aca="false">AN201*$H201</f>
        <v>0</v>
      </c>
      <c r="AP201" s="67"/>
      <c r="AQ201" s="68" t="n">
        <f aca="false">AP201*H201</f>
        <v>0</v>
      </c>
      <c r="AR201" s="67"/>
      <c r="AS201" s="68" t="n">
        <f aca="false">AR201*$H201</f>
        <v>0</v>
      </c>
      <c r="AT201" s="67"/>
      <c r="AU201" s="68" t="n">
        <f aca="false">AT201*$H201</f>
        <v>0</v>
      </c>
      <c r="AV201" s="67"/>
      <c r="AW201" s="68" t="n">
        <f aca="false">AV201*$H201</f>
        <v>0</v>
      </c>
      <c r="AX201" s="67"/>
      <c r="AY201" s="68" t="n">
        <f aca="false">AX201*$H201</f>
        <v>0</v>
      </c>
      <c r="AZ201" s="67"/>
      <c r="BA201" s="68" t="n">
        <f aca="false">AZ201*$H201</f>
        <v>0</v>
      </c>
      <c r="BB201" s="67"/>
      <c r="BC201" s="68" t="n">
        <f aca="false">BB201*$H201</f>
        <v>0</v>
      </c>
      <c r="BD201" s="67"/>
      <c r="BE201" s="68" t="n">
        <f aca="false">BD201*$H201</f>
        <v>0</v>
      </c>
      <c r="BF201" s="67"/>
      <c r="BG201" s="68" t="n">
        <f aca="false">BF201*$H201</f>
        <v>0</v>
      </c>
      <c r="BH201" s="67"/>
      <c r="BI201" s="68" t="n">
        <f aca="false">BH201*$H201</f>
        <v>0</v>
      </c>
      <c r="BJ201" s="67"/>
      <c r="BK201" s="68" t="n">
        <f aca="false">BJ201*$H201</f>
        <v>0</v>
      </c>
      <c r="BL201" s="67"/>
      <c r="BM201" s="68" t="n">
        <f aca="false">BL201*$H201</f>
        <v>0</v>
      </c>
      <c r="BN201" s="67"/>
      <c r="BO201" s="68" t="n">
        <f aca="false">BN201*$H201</f>
        <v>0</v>
      </c>
      <c r="BP201" s="67"/>
      <c r="BQ201" s="68" t="n">
        <f aca="false">BP201*$H201</f>
        <v>0</v>
      </c>
      <c r="BR201" s="67"/>
      <c r="BS201" s="68" t="n">
        <f aca="false">BR201*$H201</f>
        <v>0</v>
      </c>
      <c r="BT201" s="67"/>
      <c r="BU201" s="68" t="n">
        <f aca="false">BT201*$H201</f>
        <v>0</v>
      </c>
      <c r="BV201" s="67"/>
      <c r="BW201" s="68" t="n">
        <f aca="false">BV201*$H201</f>
        <v>0</v>
      </c>
      <c r="BX201" s="67"/>
      <c r="BY201" s="68" t="n">
        <f aca="false">BX201*$H201</f>
        <v>0</v>
      </c>
      <c r="BZ201" s="67"/>
      <c r="CA201" s="68" t="n">
        <f aca="false">BZ201*$H201</f>
        <v>0</v>
      </c>
      <c r="CB201" s="67"/>
      <c r="CC201" s="68" t="n">
        <f aca="false">CB201*$H201</f>
        <v>0</v>
      </c>
      <c r="CD201" s="67"/>
      <c r="CE201" s="68" t="n">
        <f aca="false">CD201*$H201</f>
        <v>0</v>
      </c>
      <c r="CF201" s="67"/>
      <c r="CG201" s="68" t="n">
        <f aca="false">CF201*$H201</f>
        <v>0</v>
      </c>
      <c r="CH201" s="67"/>
      <c r="CI201" s="68" t="n">
        <f aca="false">CH201*$H201</f>
        <v>0</v>
      </c>
      <c r="CJ201" s="67"/>
      <c r="CK201" s="68" t="n">
        <f aca="false">CJ201*$H201</f>
        <v>0</v>
      </c>
      <c r="CL201" s="67"/>
      <c r="CM201" s="68" t="n">
        <f aca="false">CL201*$H201</f>
        <v>0</v>
      </c>
      <c r="CN201" s="67"/>
      <c r="CO201" s="68" t="n">
        <f aca="false">CN201*$H201</f>
        <v>0</v>
      </c>
      <c r="CP201" s="67"/>
      <c r="CQ201" s="68" t="n">
        <f aca="false">CP201*$H201</f>
        <v>0</v>
      </c>
      <c r="CR201" s="67"/>
      <c r="CS201" s="68" t="n">
        <f aca="false">CR201*$H201</f>
        <v>0</v>
      </c>
      <c r="CT201" s="67"/>
      <c r="CU201" s="68" t="n">
        <f aca="false">CT201*$H201</f>
        <v>0</v>
      </c>
      <c r="CV201" s="67"/>
      <c r="CW201" s="68" t="n">
        <f aca="false">CV201*$H201</f>
        <v>0</v>
      </c>
      <c r="CX201" s="67"/>
      <c r="CY201" s="68" t="n">
        <f aca="false">CX201*$H201</f>
        <v>0</v>
      </c>
      <c r="CZ201" s="67"/>
      <c r="DA201" s="68" t="n">
        <f aca="false">CZ201*$H201</f>
        <v>0</v>
      </c>
      <c r="DB201" s="67"/>
      <c r="DC201" s="68" t="n">
        <f aca="false">DB201*$H201</f>
        <v>0</v>
      </c>
      <c r="DD201" s="67"/>
      <c r="DE201" s="68" t="n">
        <f aca="false">DD201*$H201</f>
        <v>0</v>
      </c>
      <c r="DF201" s="67"/>
      <c r="DG201" s="68" t="n">
        <f aca="false">DF201*$H201</f>
        <v>0</v>
      </c>
      <c r="DH201" s="67"/>
      <c r="DI201" s="68" t="n">
        <f aca="false">DH201*$H201</f>
        <v>0</v>
      </c>
    </row>
    <row r="202" customFormat="false" ht="36" hidden="false" customHeight="false" outlineLevel="0" collapsed="false">
      <c r="A202" s="149" t="s">
        <v>1604</v>
      </c>
      <c r="B202" s="143" t="n">
        <f aca="false">B201+1</f>
        <v>197</v>
      </c>
      <c r="C202" s="144" t="s">
        <v>1605</v>
      </c>
      <c r="D202" s="145" t="s">
        <v>1351</v>
      </c>
      <c r="E202" s="146" t="s">
        <v>1535</v>
      </c>
      <c r="F202" s="145" t="s">
        <v>1603</v>
      </c>
      <c r="G202" s="146" t="s">
        <v>1371</v>
      </c>
      <c r="H202" s="147" t="n">
        <v>110</v>
      </c>
      <c r="I202" s="148" t="n">
        <f aca="false">SUMPRODUCT((COLUMN(L202:DI202)=EVEN(COLUMN(L202:DI202)))*L202:DI202)</f>
        <v>0</v>
      </c>
      <c r="J202" s="65" t="n">
        <f aca="false">I202*H202</f>
        <v>0</v>
      </c>
      <c r="K202" s="146"/>
      <c r="L202" s="67"/>
      <c r="M202" s="68" t="n">
        <f aca="false">L202*$H202</f>
        <v>0</v>
      </c>
      <c r="N202" s="67"/>
      <c r="O202" s="68" t="n">
        <f aca="false">N202*$H202</f>
        <v>0</v>
      </c>
      <c r="P202" s="67"/>
      <c r="Q202" s="68" t="n">
        <f aca="false">P202*$H202</f>
        <v>0</v>
      </c>
      <c r="R202" s="67"/>
      <c r="S202" s="68" t="n">
        <f aca="false">R202*$H202</f>
        <v>0</v>
      </c>
      <c r="T202" s="67"/>
      <c r="U202" s="68" t="n">
        <f aca="false">T202*$H202</f>
        <v>0</v>
      </c>
      <c r="V202" s="67"/>
      <c r="W202" s="68" t="n">
        <f aca="false">V202*$H202</f>
        <v>0</v>
      </c>
      <c r="X202" s="67"/>
      <c r="Y202" s="68" t="n">
        <f aca="false">X202*$H202</f>
        <v>0</v>
      </c>
      <c r="Z202" s="67"/>
      <c r="AA202" s="68" t="n">
        <f aca="false">Z202*$H202</f>
        <v>0</v>
      </c>
      <c r="AB202" s="67"/>
      <c r="AC202" s="68" t="n">
        <f aca="false">AB202*$H202</f>
        <v>0</v>
      </c>
      <c r="AD202" s="67"/>
      <c r="AE202" s="68" t="n">
        <f aca="false">AD202*$H202</f>
        <v>0</v>
      </c>
      <c r="AF202" s="67"/>
      <c r="AG202" s="68" t="n">
        <f aca="false">AF202*$H202</f>
        <v>0</v>
      </c>
      <c r="AH202" s="67"/>
      <c r="AI202" s="68" t="n">
        <f aca="false">AH202*$H202</f>
        <v>0</v>
      </c>
      <c r="AJ202" s="67"/>
      <c r="AK202" s="68" t="n">
        <f aca="false">AJ202*$H202</f>
        <v>0</v>
      </c>
      <c r="AL202" s="67"/>
      <c r="AM202" s="68" t="n">
        <f aca="false">AL202*$H202</f>
        <v>0</v>
      </c>
      <c r="AN202" s="67"/>
      <c r="AO202" s="68" t="n">
        <f aca="false">AN202*$H202</f>
        <v>0</v>
      </c>
      <c r="AP202" s="67"/>
      <c r="AQ202" s="68" t="n">
        <f aca="false">AP202*H202</f>
        <v>0</v>
      </c>
      <c r="AR202" s="67"/>
      <c r="AS202" s="68" t="n">
        <f aca="false">AR202*$H202</f>
        <v>0</v>
      </c>
      <c r="AT202" s="67"/>
      <c r="AU202" s="68" t="n">
        <f aca="false">AT202*$H202</f>
        <v>0</v>
      </c>
      <c r="AV202" s="67"/>
      <c r="AW202" s="68" t="n">
        <f aca="false">AV202*$H202</f>
        <v>0</v>
      </c>
      <c r="AX202" s="67"/>
      <c r="AY202" s="68" t="n">
        <f aca="false">AX202*$H202</f>
        <v>0</v>
      </c>
      <c r="AZ202" s="67"/>
      <c r="BA202" s="68" t="n">
        <f aca="false">AZ202*$H202</f>
        <v>0</v>
      </c>
      <c r="BB202" s="67"/>
      <c r="BC202" s="68" t="n">
        <f aca="false">BB202*$H202</f>
        <v>0</v>
      </c>
      <c r="BD202" s="67"/>
      <c r="BE202" s="68" t="n">
        <f aca="false">BD202*$H202</f>
        <v>0</v>
      </c>
      <c r="BF202" s="67"/>
      <c r="BG202" s="68" t="n">
        <f aca="false">BF202*$H202</f>
        <v>0</v>
      </c>
      <c r="BH202" s="67"/>
      <c r="BI202" s="68" t="n">
        <f aca="false">BH202*$H202</f>
        <v>0</v>
      </c>
      <c r="BJ202" s="67"/>
      <c r="BK202" s="68" t="n">
        <f aca="false">BJ202*$H202</f>
        <v>0</v>
      </c>
      <c r="BL202" s="67"/>
      <c r="BM202" s="68" t="n">
        <f aca="false">BL202*$H202</f>
        <v>0</v>
      </c>
      <c r="BN202" s="67"/>
      <c r="BO202" s="68" t="n">
        <f aca="false">BN202*$H202</f>
        <v>0</v>
      </c>
      <c r="BP202" s="67"/>
      <c r="BQ202" s="68" t="n">
        <f aca="false">BP202*$H202</f>
        <v>0</v>
      </c>
      <c r="BR202" s="67"/>
      <c r="BS202" s="68" t="n">
        <f aca="false">BR202*$H202</f>
        <v>0</v>
      </c>
      <c r="BT202" s="67"/>
      <c r="BU202" s="68" t="n">
        <f aca="false">BT202*$H202</f>
        <v>0</v>
      </c>
      <c r="BV202" s="67"/>
      <c r="BW202" s="68" t="n">
        <f aca="false">BV202*$H202</f>
        <v>0</v>
      </c>
      <c r="BX202" s="67"/>
      <c r="BY202" s="68" t="n">
        <f aca="false">BX202*$H202</f>
        <v>0</v>
      </c>
      <c r="BZ202" s="67"/>
      <c r="CA202" s="68" t="n">
        <f aca="false">BZ202*$H202</f>
        <v>0</v>
      </c>
      <c r="CB202" s="67"/>
      <c r="CC202" s="68" t="n">
        <f aca="false">CB202*$H202</f>
        <v>0</v>
      </c>
      <c r="CD202" s="67"/>
      <c r="CE202" s="68" t="n">
        <f aca="false">CD202*$H202</f>
        <v>0</v>
      </c>
      <c r="CF202" s="67"/>
      <c r="CG202" s="68" t="n">
        <f aca="false">CF202*$H202</f>
        <v>0</v>
      </c>
      <c r="CH202" s="67"/>
      <c r="CI202" s="68" t="n">
        <f aca="false">CH202*$H202</f>
        <v>0</v>
      </c>
      <c r="CJ202" s="67"/>
      <c r="CK202" s="68" t="n">
        <f aca="false">CJ202*$H202</f>
        <v>0</v>
      </c>
      <c r="CL202" s="67"/>
      <c r="CM202" s="68" t="n">
        <f aca="false">CL202*$H202</f>
        <v>0</v>
      </c>
      <c r="CN202" s="67"/>
      <c r="CO202" s="68" t="n">
        <f aca="false">CN202*$H202</f>
        <v>0</v>
      </c>
      <c r="CP202" s="67"/>
      <c r="CQ202" s="68" t="n">
        <f aca="false">CP202*$H202</f>
        <v>0</v>
      </c>
      <c r="CR202" s="67"/>
      <c r="CS202" s="68" t="n">
        <f aca="false">CR202*$H202</f>
        <v>0</v>
      </c>
      <c r="CT202" s="67"/>
      <c r="CU202" s="68" t="n">
        <f aca="false">CT202*$H202</f>
        <v>0</v>
      </c>
      <c r="CV202" s="67"/>
      <c r="CW202" s="68" t="n">
        <f aca="false">CV202*$H202</f>
        <v>0</v>
      </c>
      <c r="CX202" s="67"/>
      <c r="CY202" s="68" t="n">
        <f aca="false">CX202*$H202</f>
        <v>0</v>
      </c>
      <c r="CZ202" s="67"/>
      <c r="DA202" s="68" t="n">
        <f aca="false">CZ202*$H202</f>
        <v>0</v>
      </c>
      <c r="DB202" s="67"/>
      <c r="DC202" s="68" t="n">
        <f aca="false">DB202*$H202</f>
        <v>0</v>
      </c>
      <c r="DD202" s="67"/>
      <c r="DE202" s="68" t="n">
        <f aca="false">DD202*$H202</f>
        <v>0</v>
      </c>
      <c r="DF202" s="67"/>
      <c r="DG202" s="68" t="n">
        <f aca="false">DF202*$H202</f>
        <v>0</v>
      </c>
      <c r="DH202" s="67"/>
      <c r="DI202" s="68" t="n">
        <f aca="false">DH202*$H202</f>
        <v>0</v>
      </c>
    </row>
    <row r="203" customFormat="false" ht="24" hidden="false" customHeight="false" outlineLevel="0" collapsed="false">
      <c r="A203" s="142" t="s">
        <v>1606</v>
      </c>
      <c r="B203" s="143" t="n">
        <f aca="false">B202+1</f>
        <v>198</v>
      </c>
      <c r="C203" s="144" t="s">
        <v>1607</v>
      </c>
      <c r="D203" s="145" t="s">
        <v>1351</v>
      </c>
      <c r="E203" s="146" t="s">
        <v>1535</v>
      </c>
      <c r="F203" s="145" t="s">
        <v>1527</v>
      </c>
      <c r="G203" s="146" t="s">
        <v>1586</v>
      </c>
      <c r="H203" s="147" t="n">
        <v>330</v>
      </c>
      <c r="I203" s="148" t="n">
        <f aca="false">SUMPRODUCT((COLUMN(L203:DI203)=EVEN(COLUMN(L203:DI203)))*L203:DI203)</f>
        <v>0</v>
      </c>
      <c r="J203" s="65" t="n">
        <f aca="false">I203*H203</f>
        <v>0</v>
      </c>
      <c r="K203" s="146"/>
      <c r="L203" s="67"/>
      <c r="M203" s="68" t="n">
        <f aca="false">L203*$H203</f>
        <v>0</v>
      </c>
      <c r="N203" s="67"/>
      <c r="O203" s="68" t="n">
        <f aca="false">N203*$H203</f>
        <v>0</v>
      </c>
      <c r="P203" s="67"/>
      <c r="Q203" s="68" t="n">
        <f aca="false">P203*$H203</f>
        <v>0</v>
      </c>
      <c r="R203" s="67"/>
      <c r="S203" s="68" t="n">
        <f aca="false">R203*$H203</f>
        <v>0</v>
      </c>
      <c r="T203" s="67"/>
      <c r="U203" s="68" t="n">
        <f aca="false">T203*$H203</f>
        <v>0</v>
      </c>
      <c r="V203" s="67"/>
      <c r="W203" s="68" t="n">
        <f aca="false">V203*$H203</f>
        <v>0</v>
      </c>
      <c r="X203" s="67"/>
      <c r="Y203" s="68" t="n">
        <f aca="false">X203*$H203</f>
        <v>0</v>
      </c>
      <c r="Z203" s="67"/>
      <c r="AA203" s="68" t="n">
        <f aca="false">Z203*$H203</f>
        <v>0</v>
      </c>
      <c r="AB203" s="67"/>
      <c r="AC203" s="68" t="n">
        <f aca="false">AB203*$H203</f>
        <v>0</v>
      </c>
      <c r="AD203" s="67"/>
      <c r="AE203" s="68" t="n">
        <f aca="false">AD203*$H203</f>
        <v>0</v>
      </c>
      <c r="AF203" s="67"/>
      <c r="AG203" s="68" t="n">
        <f aca="false">AF203*$H203</f>
        <v>0</v>
      </c>
      <c r="AH203" s="67"/>
      <c r="AI203" s="68" t="n">
        <f aca="false">AH203*$H203</f>
        <v>0</v>
      </c>
      <c r="AJ203" s="67"/>
      <c r="AK203" s="68" t="n">
        <f aca="false">AJ203*$H203</f>
        <v>0</v>
      </c>
      <c r="AL203" s="67"/>
      <c r="AM203" s="68" t="n">
        <f aca="false">AL203*$H203</f>
        <v>0</v>
      </c>
      <c r="AN203" s="67"/>
      <c r="AO203" s="68" t="n">
        <f aca="false">AN203*$H203</f>
        <v>0</v>
      </c>
      <c r="AP203" s="67"/>
      <c r="AQ203" s="68" t="n">
        <f aca="false">AP203*H203</f>
        <v>0</v>
      </c>
      <c r="AR203" s="67"/>
      <c r="AS203" s="68" t="n">
        <f aca="false">AR203*$H203</f>
        <v>0</v>
      </c>
      <c r="AT203" s="67"/>
      <c r="AU203" s="68" t="n">
        <f aca="false">AT203*$H203</f>
        <v>0</v>
      </c>
      <c r="AV203" s="67"/>
      <c r="AW203" s="68" t="n">
        <f aca="false">AV203*$H203</f>
        <v>0</v>
      </c>
      <c r="AX203" s="67"/>
      <c r="AY203" s="68" t="n">
        <f aca="false">AX203*$H203</f>
        <v>0</v>
      </c>
      <c r="AZ203" s="67"/>
      <c r="BA203" s="68" t="n">
        <f aca="false">AZ203*$H203</f>
        <v>0</v>
      </c>
      <c r="BB203" s="67"/>
      <c r="BC203" s="68" t="n">
        <f aca="false">BB203*$H203</f>
        <v>0</v>
      </c>
      <c r="BD203" s="67"/>
      <c r="BE203" s="68" t="n">
        <f aca="false">BD203*$H203</f>
        <v>0</v>
      </c>
      <c r="BF203" s="67"/>
      <c r="BG203" s="68" t="n">
        <f aca="false">BF203*$H203</f>
        <v>0</v>
      </c>
      <c r="BH203" s="67"/>
      <c r="BI203" s="68" t="n">
        <f aca="false">BH203*$H203</f>
        <v>0</v>
      </c>
      <c r="BJ203" s="67"/>
      <c r="BK203" s="68" t="n">
        <f aca="false">BJ203*$H203</f>
        <v>0</v>
      </c>
      <c r="BL203" s="67"/>
      <c r="BM203" s="68" t="n">
        <f aca="false">BL203*$H203</f>
        <v>0</v>
      </c>
      <c r="BN203" s="67"/>
      <c r="BO203" s="68" t="n">
        <f aca="false">BN203*$H203</f>
        <v>0</v>
      </c>
      <c r="BP203" s="67"/>
      <c r="BQ203" s="68" t="n">
        <f aca="false">BP203*$H203</f>
        <v>0</v>
      </c>
      <c r="BR203" s="67"/>
      <c r="BS203" s="68" t="n">
        <f aca="false">BR203*$H203</f>
        <v>0</v>
      </c>
      <c r="BT203" s="67"/>
      <c r="BU203" s="68" t="n">
        <f aca="false">BT203*$H203</f>
        <v>0</v>
      </c>
      <c r="BV203" s="67"/>
      <c r="BW203" s="68" t="n">
        <f aca="false">BV203*$H203</f>
        <v>0</v>
      </c>
      <c r="BX203" s="67"/>
      <c r="BY203" s="68" t="n">
        <f aca="false">BX203*$H203</f>
        <v>0</v>
      </c>
      <c r="BZ203" s="67"/>
      <c r="CA203" s="68" t="n">
        <f aca="false">BZ203*$H203</f>
        <v>0</v>
      </c>
      <c r="CB203" s="67"/>
      <c r="CC203" s="68" t="n">
        <f aca="false">CB203*$H203</f>
        <v>0</v>
      </c>
      <c r="CD203" s="67"/>
      <c r="CE203" s="68" t="n">
        <f aca="false">CD203*$H203</f>
        <v>0</v>
      </c>
      <c r="CF203" s="67"/>
      <c r="CG203" s="68" t="n">
        <f aca="false">CF203*$H203</f>
        <v>0</v>
      </c>
      <c r="CH203" s="67"/>
      <c r="CI203" s="68" t="n">
        <f aca="false">CH203*$H203</f>
        <v>0</v>
      </c>
      <c r="CJ203" s="67"/>
      <c r="CK203" s="68" t="n">
        <f aca="false">CJ203*$H203</f>
        <v>0</v>
      </c>
      <c r="CL203" s="67"/>
      <c r="CM203" s="68" t="n">
        <f aca="false">CL203*$H203</f>
        <v>0</v>
      </c>
      <c r="CN203" s="67"/>
      <c r="CO203" s="68" t="n">
        <f aca="false">CN203*$H203</f>
        <v>0</v>
      </c>
      <c r="CP203" s="67"/>
      <c r="CQ203" s="68" t="n">
        <f aca="false">CP203*$H203</f>
        <v>0</v>
      </c>
      <c r="CR203" s="67"/>
      <c r="CS203" s="68" t="n">
        <f aca="false">CR203*$H203</f>
        <v>0</v>
      </c>
      <c r="CT203" s="67"/>
      <c r="CU203" s="68" t="n">
        <f aca="false">CT203*$H203</f>
        <v>0</v>
      </c>
      <c r="CV203" s="67"/>
      <c r="CW203" s="68" t="n">
        <f aca="false">CV203*$H203</f>
        <v>0</v>
      </c>
      <c r="CX203" s="67"/>
      <c r="CY203" s="68" t="n">
        <f aca="false">CX203*$H203</f>
        <v>0</v>
      </c>
      <c r="CZ203" s="67"/>
      <c r="DA203" s="68" t="n">
        <f aca="false">CZ203*$H203</f>
        <v>0</v>
      </c>
      <c r="DB203" s="67"/>
      <c r="DC203" s="68" t="n">
        <f aca="false">DB203*$H203</f>
        <v>0</v>
      </c>
      <c r="DD203" s="67"/>
      <c r="DE203" s="68" t="n">
        <f aca="false">DD203*$H203</f>
        <v>0</v>
      </c>
      <c r="DF203" s="67"/>
      <c r="DG203" s="68" t="n">
        <f aca="false">DF203*$H203</f>
        <v>0</v>
      </c>
      <c r="DH203" s="67"/>
      <c r="DI203" s="68" t="n">
        <f aca="false">DH203*$H203</f>
        <v>0</v>
      </c>
    </row>
    <row r="204" customFormat="false" ht="24" hidden="false" customHeight="false" outlineLevel="0" collapsed="false">
      <c r="A204" s="149" t="s">
        <v>1608</v>
      </c>
      <c r="B204" s="143" t="n">
        <f aca="false">B203+1</f>
        <v>199</v>
      </c>
      <c r="C204" s="144" t="s">
        <v>1609</v>
      </c>
      <c r="D204" s="145" t="s">
        <v>1460</v>
      </c>
      <c r="E204" s="146" t="s">
        <v>1535</v>
      </c>
      <c r="F204" s="145" t="s">
        <v>1527</v>
      </c>
      <c r="G204" s="146" t="s">
        <v>1586</v>
      </c>
      <c r="H204" s="147" t="n">
        <v>300</v>
      </c>
      <c r="I204" s="148" t="n">
        <f aca="false">SUMPRODUCT((COLUMN(L204:DI204)=EVEN(COLUMN(L204:DI204)))*L204:DI204)</f>
        <v>0</v>
      </c>
      <c r="J204" s="65" t="n">
        <f aca="false">I204*H204</f>
        <v>0</v>
      </c>
      <c r="K204" s="146"/>
      <c r="L204" s="67"/>
      <c r="M204" s="68" t="n">
        <f aca="false">L204*$H204</f>
        <v>0</v>
      </c>
      <c r="N204" s="67"/>
      <c r="O204" s="68" t="n">
        <f aca="false">N204*$H204</f>
        <v>0</v>
      </c>
      <c r="P204" s="67"/>
      <c r="Q204" s="68" t="n">
        <f aca="false">P204*$H204</f>
        <v>0</v>
      </c>
      <c r="R204" s="67"/>
      <c r="S204" s="68" t="n">
        <f aca="false">R204*$H204</f>
        <v>0</v>
      </c>
      <c r="T204" s="67"/>
      <c r="U204" s="68" t="n">
        <f aca="false">T204*$H204</f>
        <v>0</v>
      </c>
      <c r="V204" s="67"/>
      <c r="W204" s="68" t="n">
        <f aca="false">V204*$H204</f>
        <v>0</v>
      </c>
      <c r="X204" s="67"/>
      <c r="Y204" s="68" t="n">
        <f aca="false">X204*$H204</f>
        <v>0</v>
      </c>
      <c r="Z204" s="67"/>
      <c r="AA204" s="68" t="n">
        <f aca="false">Z204*$H204</f>
        <v>0</v>
      </c>
      <c r="AB204" s="67"/>
      <c r="AC204" s="68" t="n">
        <f aca="false">AB204*$H204</f>
        <v>0</v>
      </c>
      <c r="AD204" s="67"/>
      <c r="AE204" s="68" t="n">
        <f aca="false">AD204*$H204</f>
        <v>0</v>
      </c>
      <c r="AF204" s="67"/>
      <c r="AG204" s="68" t="n">
        <f aca="false">AF204*$H204</f>
        <v>0</v>
      </c>
      <c r="AH204" s="67"/>
      <c r="AI204" s="68" t="n">
        <f aca="false">AH204*$H204</f>
        <v>0</v>
      </c>
      <c r="AJ204" s="67"/>
      <c r="AK204" s="68" t="n">
        <f aca="false">AJ204*$H204</f>
        <v>0</v>
      </c>
      <c r="AL204" s="67"/>
      <c r="AM204" s="68" t="n">
        <f aca="false">AL204*$H204</f>
        <v>0</v>
      </c>
      <c r="AN204" s="67"/>
      <c r="AO204" s="68" t="n">
        <f aca="false">AN204*$H204</f>
        <v>0</v>
      </c>
      <c r="AP204" s="67"/>
      <c r="AQ204" s="68" t="n">
        <f aca="false">AP204*H204</f>
        <v>0</v>
      </c>
      <c r="AR204" s="67"/>
      <c r="AS204" s="68" t="n">
        <f aca="false">AR204*$H204</f>
        <v>0</v>
      </c>
      <c r="AT204" s="67"/>
      <c r="AU204" s="68" t="n">
        <f aca="false">AT204*$H204</f>
        <v>0</v>
      </c>
      <c r="AV204" s="67"/>
      <c r="AW204" s="68" t="n">
        <f aca="false">AV204*$H204</f>
        <v>0</v>
      </c>
      <c r="AX204" s="67"/>
      <c r="AY204" s="68" t="n">
        <f aca="false">AX204*$H204</f>
        <v>0</v>
      </c>
      <c r="AZ204" s="67"/>
      <c r="BA204" s="68" t="n">
        <f aca="false">AZ204*$H204</f>
        <v>0</v>
      </c>
      <c r="BB204" s="67"/>
      <c r="BC204" s="68" t="n">
        <f aca="false">BB204*$H204</f>
        <v>0</v>
      </c>
      <c r="BD204" s="67"/>
      <c r="BE204" s="68" t="n">
        <f aca="false">BD204*$H204</f>
        <v>0</v>
      </c>
      <c r="BF204" s="67"/>
      <c r="BG204" s="68" t="n">
        <f aca="false">BF204*$H204</f>
        <v>0</v>
      </c>
      <c r="BH204" s="67"/>
      <c r="BI204" s="68" t="n">
        <f aca="false">BH204*$H204</f>
        <v>0</v>
      </c>
      <c r="BJ204" s="67"/>
      <c r="BK204" s="68" t="n">
        <f aca="false">BJ204*$H204</f>
        <v>0</v>
      </c>
      <c r="BL204" s="67"/>
      <c r="BM204" s="68" t="n">
        <f aca="false">BL204*$H204</f>
        <v>0</v>
      </c>
      <c r="BN204" s="67"/>
      <c r="BO204" s="68" t="n">
        <f aca="false">BN204*$H204</f>
        <v>0</v>
      </c>
      <c r="BP204" s="67"/>
      <c r="BQ204" s="68" t="n">
        <f aca="false">BP204*$H204</f>
        <v>0</v>
      </c>
      <c r="BR204" s="67"/>
      <c r="BS204" s="68" t="n">
        <f aca="false">BR204*$H204</f>
        <v>0</v>
      </c>
      <c r="BT204" s="67"/>
      <c r="BU204" s="68" t="n">
        <f aca="false">BT204*$H204</f>
        <v>0</v>
      </c>
      <c r="BV204" s="67"/>
      <c r="BW204" s="68" t="n">
        <f aca="false">BV204*$H204</f>
        <v>0</v>
      </c>
      <c r="BX204" s="67"/>
      <c r="BY204" s="68" t="n">
        <f aca="false">BX204*$H204</f>
        <v>0</v>
      </c>
      <c r="BZ204" s="67"/>
      <c r="CA204" s="68" t="n">
        <f aca="false">BZ204*$H204</f>
        <v>0</v>
      </c>
      <c r="CB204" s="67"/>
      <c r="CC204" s="68" t="n">
        <f aca="false">CB204*$H204</f>
        <v>0</v>
      </c>
      <c r="CD204" s="67"/>
      <c r="CE204" s="68" t="n">
        <f aca="false">CD204*$H204</f>
        <v>0</v>
      </c>
      <c r="CF204" s="67"/>
      <c r="CG204" s="68" t="n">
        <f aca="false">CF204*$H204</f>
        <v>0</v>
      </c>
      <c r="CH204" s="67"/>
      <c r="CI204" s="68" t="n">
        <f aca="false">CH204*$H204</f>
        <v>0</v>
      </c>
      <c r="CJ204" s="67"/>
      <c r="CK204" s="68" t="n">
        <f aca="false">CJ204*$H204</f>
        <v>0</v>
      </c>
      <c r="CL204" s="67"/>
      <c r="CM204" s="68" t="n">
        <f aca="false">CL204*$H204</f>
        <v>0</v>
      </c>
      <c r="CN204" s="67"/>
      <c r="CO204" s="68" t="n">
        <f aca="false">CN204*$H204</f>
        <v>0</v>
      </c>
      <c r="CP204" s="67"/>
      <c r="CQ204" s="68" t="n">
        <f aca="false">CP204*$H204</f>
        <v>0</v>
      </c>
      <c r="CR204" s="67"/>
      <c r="CS204" s="68" t="n">
        <f aca="false">CR204*$H204</f>
        <v>0</v>
      </c>
      <c r="CT204" s="67"/>
      <c r="CU204" s="68" t="n">
        <f aca="false">CT204*$H204</f>
        <v>0</v>
      </c>
      <c r="CV204" s="67"/>
      <c r="CW204" s="68" t="n">
        <f aca="false">CV204*$H204</f>
        <v>0</v>
      </c>
      <c r="CX204" s="67"/>
      <c r="CY204" s="68" t="n">
        <f aca="false">CX204*$H204</f>
        <v>0</v>
      </c>
      <c r="CZ204" s="67"/>
      <c r="DA204" s="68" t="n">
        <f aca="false">CZ204*$H204</f>
        <v>0</v>
      </c>
      <c r="DB204" s="67"/>
      <c r="DC204" s="68" t="n">
        <f aca="false">DB204*$H204</f>
        <v>0</v>
      </c>
      <c r="DD204" s="67"/>
      <c r="DE204" s="68" t="n">
        <f aca="false">DD204*$H204</f>
        <v>0</v>
      </c>
      <c r="DF204" s="67"/>
      <c r="DG204" s="68" t="n">
        <f aca="false">DF204*$H204</f>
        <v>0</v>
      </c>
      <c r="DH204" s="67"/>
      <c r="DI204" s="68" t="n">
        <f aca="false">DH204*$H204</f>
        <v>0</v>
      </c>
    </row>
    <row r="205" customFormat="false" ht="24" hidden="false" customHeight="false" outlineLevel="0" collapsed="false">
      <c r="A205" s="142" t="s">
        <v>1610</v>
      </c>
      <c r="B205" s="143" t="n">
        <f aca="false">B204+1</f>
        <v>200</v>
      </c>
      <c r="C205" s="144" t="s">
        <v>1611</v>
      </c>
      <c r="D205" s="145" t="s">
        <v>1454</v>
      </c>
      <c r="E205" s="146" t="s">
        <v>1535</v>
      </c>
      <c r="F205" s="145" t="s">
        <v>1527</v>
      </c>
      <c r="G205" s="146" t="s">
        <v>1586</v>
      </c>
      <c r="H205" s="147" t="n">
        <v>90</v>
      </c>
      <c r="I205" s="148" t="n">
        <f aca="false">SUMPRODUCT((COLUMN(L205:DI205)=EVEN(COLUMN(L205:DI205)))*L205:DI205)</f>
        <v>0</v>
      </c>
      <c r="J205" s="65" t="n">
        <f aca="false">I205*H205</f>
        <v>0</v>
      </c>
      <c r="K205" s="146"/>
      <c r="L205" s="67"/>
      <c r="M205" s="68" t="n">
        <f aca="false">L205*$H205</f>
        <v>0</v>
      </c>
      <c r="N205" s="67"/>
      <c r="O205" s="68" t="n">
        <f aca="false">N205*$H205</f>
        <v>0</v>
      </c>
      <c r="P205" s="67"/>
      <c r="Q205" s="68" t="n">
        <f aca="false">P205*$H205</f>
        <v>0</v>
      </c>
      <c r="R205" s="67"/>
      <c r="S205" s="68" t="n">
        <f aca="false">R205*$H205</f>
        <v>0</v>
      </c>
      <c r="T205" s="67"/>
      <c r="U205" s="68" t="n">
        <f aca="false">T205*$H205</f>
        <v>0</v>
      </c>
      <c r="V205" s="67"/>
      <c r="W205" s="68" t="n">
        <f aca="false">V205*$H205</f>
        <v>0</v>
      </c>
      <c r="X205" s="67"/>
      <c r="Y205" s="68" t="n">
        <f aca="false">X205*$H205</f>
        <v>0</v>
      </c>
      <c r="Z205" s="67"/>
      <c r="AA205" s="68" t="n">
        <f aca="false">Z205*$H205</f>
        <v>0</v>
      </c>
      <c r="AB205" s="67"/>
      <c r="AC205" s="68" t="n">
        <f aca="false">AB205*$H205</f>
        <v>0</v>
      </c>
      <c r="AD205" s="67"/>
      <c r="AE205" s="68" t="n">
        <f aca="false">AD205*$H205</f>
        <v>0</v>
      </c>
      <c r="AF205" s="67"/>
      <c r="AG205" s="68" t="n">
        <f aca="false">AF205*$H205</f>
        <v>0</v>
      </c>
      <c r="AH205" s="67"/>
      <c r="AI205" s="68" t="n">
        <f aca="false">AH205*$H205</f>
        <v>0</v>
      </c>
      <c r="AJ205" s="67"/>
      <c r="AK205" s="68" t="n">
        <f aca="false">AJ205*$H205</f>
        <v>0</v>
      </c>
      <c r="AL205" s="67"/>
      <c r="AM205" s="68" t="n">
        <f aca="false">AL205*$H205</f>
        <v>0</v>
      </c>
      <c r="AN205" s="67"/>
      <c r="AO205" s="68" t="n">
        <f aca="false">AN205*$H205</f>
        <v>0</v>
      </c>
      <c r="AP205" s="67"/>
      <c r="AQ205" s="68" t="n">
        <f aca="false">AP205*H205</f>
        <v>0</v>
      </c>
      <c r="AR205" s="67"/>
      <c r="AS205" s="68" t="n">
        <f aca="false">AR205*$H205</f>
        <v>0</v>
      </c>
      <c r="AT205" s="67"/>
      <c r="AU205" s="68" t="n">
        <f aca="false">AT205*$H205</f>
        <v>0</v>
      </c>
      <c r="AV205" s="67"/>
      <c r="AW205" s="68" t="n">
        <f aca="false">AV205*$H205</f>
        <v>0</v>
      </c>
      <c r="AX205" s="67"/>
      <c r="AY205" s="68" t="n">
        <f aca="false">AX205*$H205</f>
        <v>0</v>
      </c>
      <c r="AZ205" s="67"/>
      <c r="BA205" s="68" t="n">
        <f aca="false">AZ205*$H205</f>
        <v>0</v>
      </c>
      <c r="BB205" s="67"/>
      <c r="BC205" s="68" t="n">
        <f aca="false">BB205*$H205</f>
        <v>0</v>
      </c>
      <c r="BD205" s="67"/>
      <c r="BE205" s="68" t="n">
        <f aca="false">BD205*$H205</f>
        <v>0</v>
      </c>
      <c r="BF205" s="67"/>
      <c r="BG205" s="68" t="n">
        <f aca="false">BF205*$H205</f>
        <v>0</v>
      </c>
      <c r="BH205" s="67"/>
      <c r="BI205" s="68" t="n">
        <f aca="false">BH205*$H205</f>
        <v>0</v>
      </c>
      <c r="BJ205" s="67"/>
      <c r="BK205" s="68" t="n">
        <f aca="false">BJ205*$H205</f>
        <v>0</v>
      </c>
      <c r="BL205" s="67"/>
      <c r="BM205" s="68" t="n">
        <f aca="false">BL205*$H205</f>
        <v>0</v>
      </c>
      <c r="BN205" s="67"/>
      <c r="BO205" s="68" t="n">
        <f aca="false">BN205*$H205</f>
        <v>0</v>
      </c>
      <c r="BP205" s="67"/>
      <c r="BQ205" s="68" t="n">
        <f aca="false">BP205*$H205</f>
        <v>0</v>
      </c>
      <c r="BR205" s="67"/>
      <c r="BS205" s="68" t="n">
        <f aca="false">BR205*$H205</f>
        <v>0</v>
      </c>
      <c r="BT205" s="67"/>
      <c r="BU205" s="68" t="n">
        <f aca="false">BT205*$H205</f>
        <v>0</v>
      </c>
      <c r="BV205" s="67"/>
      <c r="BW205" s="68" t="n">
        <f aca="false">BV205*$H205</f>
        <v>0</v>
      </c>
      <c r="BX205" s="67"/>
      <c r="BY205" s="68" t="n">
        <f aca="false">BX205*$H205</f>
        <v>0</v>
      </c>
      <c r="BZ205" s="67"/>
      <c r="CA205" s="68" t="n">
        <f aca="false">BZ205*$H205</f>
        <v>0</v>
      </c>
      <c r="CB205" s="67"/>
      <c r="CC205" s="68" t="n">
        <f aca="false">CB205*$H205</f>
        <v>0</v>
      </c>
      <c r="CD205" s="67"/>
      <c r="CE205" s="68" t="n">
        <f aca="false">CD205*$H205</f>
        <v>0</v>
      </c>
      <c r="CF205" s="67"/>
      <c r="CG205" s="68" t="n">
        <f aca="false">CF205*$H205</f>
        <v>0</v>
      </c>
      <c r="CH205" s="67"/>
      <c r="CI205" s="68" t="n">
        <f aca="false">CH205*$H205</f>
        <v>0</v>
      </c>
      <c r="CJ205" s="67"/>
      <c r="CK205" s="68" t="n">
        <f aca="false">CJ205*$H205</f>
        <v>0</v>
      </c>
      <c r="CL205" s="67"/>
      <c r="CM205" s="68" t="n">
        <f aca="false">CL205*$H205</f>
        <v>0</v>
      </c>
      <c r="CN205" s="67"/>
      <c r="CO205" s="68" t="n">
        <f aca="false">CN205*$H205</f>
        <v>0</v>
      </c>
      <c r="CP205" s="67"/>
      <c r="CQ205" s="68" t="n">
        <f aca="false">CP205*$H205</f>
        <v>0</v>
      </c>
      <c r="CR205" s="67"/>
      <c r="CS205" s="68" t="n">
        <f aca="false">CR205*$H205</f>
        <v>0</v>
      </c>
      <c r="CT205" s="67"/>
      <c r="CU205" s="68" t="n">
        <f aca="false">CT205*$H205</f>
        <v>0</v>
      </c>
      <c r="CV205" s="67"/>
      <c r="CW205" s="68" t="n">
        <f aca="false">CV205*$H205</f>
        <v>0</v>
      </c>
      <c r="CX205" s="67"/>
      <c r="CY205" s="68" t="n">
        <f aca="false">CX205*$H205</f>
        <v>0</v>
      </c>
      <c r="CZ205" s="67"/>
      <c r="DA205" s="68" t="n">
        <f aca="false">CZ205*$H205</f>
        <v>0</v>
      </c>
      <c r="DB205" s="67"/>
      <c r="DC205" s="68" t="n">
        <f aca="false">DB205*$H205</f>
        <v>0</v>
      </c>
      <c r="DD205" s="67"/>
      <c r="DE205" s="68" t="n">
        <f aca="false">DD205*$H205</f>
        <v>0</v>
      </c>
      <c r="DF205" s="67"/>
      <c r="DG205" s="68" t="n">
        <f aca="false">DF205*$H205</f>
        <v>0</v>
      </c>
      <c r="DH205" s="67"/>
      <c r="DI205" s="68" t="n">
        <f aca="false">DH205*$H205</f>
        <v>0</v>
      </c>
    </row>
    <row r="206" customFormat="false" ht="24" hidden="false" customHeight="false" outlineLevel="0" collapsed="false">
      <c r="A206" s="149" t="s">
        <v>1612</v>
      </c>
      <c r="B206" s="143" t="n">
        <f aca="false">B205+1</f>
        <v>201</v>
      </c>
      <c r="C206" s="144" t="s">
        <v>1613</v>
      </c>
      <c r="D206" s="145" t="s">
        <v>1454</v>
      </c>
      <c r="E206" s="146" t="s">
        <v>1535</v>
      </c>
      <c r="F206" s="145" t="s">
        <v>1527</v>
      </c>
      <c r="G206" s="146" t="s">
        <v>1586</v>
      </c>
      <c r="H206" s="147" t="n">
        <v>90</v>
      </c>
      <c r="I206" s="148" t="n">
        <f aca="false">SUMPRODUCT((COLUMN(L206:DI206)=EVEN(COLUMN(L206:DI206)))*L206:DI206)</f>
        <v>0</v>
      </c>
      <c r="J206" s="65" t="n">
        <f aca="false">I206*H206</f>
        <v>0</v>
      </c>
      <c r="K206" s="146"/>
      <c r="L206" s="67"/>
      <c r="M206" s="68" t="n">
        <f aca="false">L206*$H206</f>
        <v>0</v>
      </c>
      <c r="N206" s="67"/>
      <c r="O206" s="68" t="n">
        <f aca="false">N206*$H206</f>
        <v>0</v>
      </c>
      <c r="P206" s="67"/>
      <c r="Q206" s="68" t="n">
        <f aca="false">P206*$H206</f>
        <v>0</v>
      </c>
      <c r="R206" s="67"/>
      <c r="S206" s="68" t="n">
        <f aca="false">R206*$H206</f>
        <v>0</v>
      </c>
      <c r="T206" s="67"/>
      <c r="U206" s="68" t="n">
        <f aca="false">T206*$H206</f>
        <v>0</v>
      </c>
      <c r="V206" s="67"/>
      <c r="W206" s="68" t="n">
        <f aca="false">V206*$H206</f>
        <v>0</v>
      </c>
      <c r="X206" s="67"/>
      <c r="Y206" s="68" t="n">
        <f aca="false">X206*$H206</f>
        <v>0</v>
      </c>
      <c r="Z206" s="67"/>
      <c r="AA206" s="68" t="n">
        <f aca="false">Z206*$H206</f>
        <v>0</v>
      </c>
      <c r="AB206" s="67"/>
      <c r="AC206" s="68" t="n">
        <f aca="false">AB206*$H206</f>
        <v>0</v>
      </c>
      <c r="AD206" s="67"/>
      <c r="AE206" s="68" t="n">
        <f aca="false">AD206*$H206</f>
        <v>0</v>
      </c>
      <c r="AF206" s="67"/>
      <c r="AG206" s="68" t="n">
        <f aca="false">AF206*$H206</f>
        <v>0</v>
      </c>
      <c r="AH206" s="67"/>
      <c r="AI206" s="68" t="n">
        <f aca="false">AH206*$H206</f>
        <v>0</v>
      </c>
      <c r="AJ206" s="67"/>
      <c r="AK206" s="68" t="n">
        <f aca="false">AJ206*$H206</f>
        <v>0</v>
      </c>
      <c r="AL206" s="67"/>
      <c r="AM206" s="68" t="n">
        <f aca="false">AL206*$H206</f>
        <v>0</v>
      </c>
      <c r="AN206" s="67"/>
      <c r="AO206" s="68" t="n">
        <f aca="false">AN206*$H206</f>
        <v>0</v>
      </c>
      <c r="AP206" s="67"/>
      <c r="AQ206" s="68" t="n">
        <f aca="false">AP206*H206</f>
        <v>0</v>
      </c>
      <c r="AR206" s="67"/>
      <c r="AS206" s="68" t="n">
        <f aca="false">AR206*$H206</f>
        <v>0</v>
      </c>
      <c r="AT206" s="67"/>
      <c r="AU206" s="68" t="n">
        <f aca="false">AT206*$H206</f>
        <v>0</v>
      </c>
      <c r="AV206" s="67"/>
      <c r="AW206" s="68" t="n">
        <f aca="false">AV206*$H206</f>
        <v>0</v>
      </c>
      <c r="AX206" s="67"/>
      <c r="AY206" s="68" t="n">
        <f aca="false">AX206*$H206</f>
        <v>0</v>
      </c>
      <c r="AZ206" s="67"/>
      <c r="BA206" s="68" t="n">
        <f aca="false">AZ206*$H206</f>
        <v>0</v>
      </c>
      <c r="BB206" s="67"/>
      <c r="BC206" s="68" t="n">
        <f aca="false">BB206*$H206</f>
        <v>0</v>
      </c>
      <c r="BD206" s="67"/>
      <c r="BE206" s="68" t="n">
        <f aca="false">BD206*$H206</f>
        <v>0</v>
      </c>
      <c r="BF206" s="67"/>
      <c r="BG206" s="68" t="n">
        <f aca="false">BF206*$H206</f>
        <v>0</v>
      </c>
      <c r="BH206" s="67"/>
      <c r="BI206" s="68" t="n">
        <f aca="false">BH206*$H206</f>
        <v>0</v>
      </c>
      <c r="BJ206" s="67"/>
      <c r="BK206" s="68" t="n">
        <f aca="false">BJ206*$H206</f>
        <v>0</v>
      </c>
      <c r="BL206" s="67"/>
      <c r="BM206" s="68" t="n">
        <f aca="false">BL206*$H206</f>
        <v>0</v>
      </c>
      <c r="BN206" s="67"/>
      <c r="BO206" s="68" t="n">
        <f aca="false">BN206*$H206</f>
        <v>0</v>
      </c>
      <c r="BP206" s="67"/>
      <c r="BQ206" s="68" t="n">
        <f aca="false">BP206*$H206</f>
        <v>0</v>
      </c>
      <c r="BR206" s="67"/>
      <c r="BS206" s="68" t="n">
        <f aca="false">BR206*$H206</f>
        <v>0</v>
      </c>
      <c r="BT206" s="67"/>
      <c r="BU206" s="68" t="n">
        <f aca="false">BT206*$H206</f>
        <v>0</v>
      </c>
      <c r="BV206" s="67"/>
      <c r="BW206" s="68" t="n">
        <f aca="false">BV206*$H206</f>
        <v>0</v>
      </c>
      <c r="BX206" s="67"/>
      <c r="BY206" s="68" t="n">
        <f aca="false">BX206*$H206</f>
        <v>0</v>
      </c>
      <c r="BZ206" s="67"/>
      <c r="CA206" s="68" t="n">
        <f aca="false">BZ206*$H206</f>
        <v>0</v>
      </c>
      <c r="CB206" s="67"/>
      <c r="CC206" s="68" t="n">
        <f aca="false">CB206*$H206</f>
        <v>0</v>
      </c>
      <c r="CD206" s="67"/>
      <c r="CE206" s="68" t="n">
        <f aca="false">CD206*$H206</f>
        <v>0</v>
      </c>
      <c r="CF206" s="67"/>
      <c r="CG206" s="68" t="n">
        <f aca="false">CF206*$H206</f>
        <v>0</v>
      </c>
      <c r="CH206" s="67"/>
      <c r="CI206" s="68" t="n">
        <f aca="false">CH206*$H206</f>
        <v>0</v>
      </c>
      <c r="CJ206" s="67"/>
      <c r="CK206" s="68" t="n">
        <f aca="false">CJ206*$H206</f>
        <v>0</v>
      </c>
      <c r="CL206" s="67"/>
      <c r="CM206" s="68" t="n">
        <f aca="false">CL206*$H206</f>
        <v>0</v>
      </c>
      <c r="CN206" s="67"/>
      <c r="CO206" s="68" t="n">
        <f aca="false">CN206*$H206</f>
        <v>0</v>
      </c>
      <c r="CP206" s="67"/>
      <c r="CQ206" s="68" t="n">
        <f aca="false">CP206*$H206</f>
        <v>0</v>
      </c>
      <c r="CR206" s="67"/>
      <c r="CS206" s="68" t="n">
        <f aca="false">CR206*$H206</f>
        <v>0</v>
      </c>
      <c r="CT206" s="67"/>
      <c r="CU206" s="68" t="n">
        <f aca="false">CT206*$H206</f>
        <v>0</v>
      </c>
      <c r="CV206" s="67"/>
      <c r="CW206" s="68" t="n">
        <f aca="false">CV206*$H206</f>
        <v>0</v>
      </c>
      <c r="CX206" s="67"/>
      <c r="CY206" s="68" t="n">
        <f aca="false">CX206*$H206</f>
        <v>0</v>
      </c>
      <c r="CZ206" s="67"/>
      <c r="DA206" s="68" t="n">
        <f aca="false">CZ206*$H206</f>
        <v>0</v>
      </c>
      <c r="DB206" s="67"/>
      <c r="DC206" s="68" t="n">
        <f aca="false">DB206*$H206</f>
        <v>0</v>
      </c>
      <c r="DD206" s="67"/>
      <c r="DE206" s="68" t="n">
        <f aca="false">DD206*$H206</f>
        <v>0</v>
      </c>
      <c r="DF206" s="67"/>
      <c r="DG206" s="68" t="n">
        <f aca="false">DF206*$H206</f>
        <v>0</v>
      </c>
      <c r="DH206" s="67"/>
      <c r="DI206" s="68" t="n">
        <f aca="false">DH206*$H206</f>
        <v>0</v>
      </c>
    </row>
    <row r="207" customFormat="false" ht="31.5" hidden="false" customHeight="true" outlineLevel="0" collapsed="false">
      <c r="A207" s="142" t="s">
        <v>1614</v>
      </c>
      <c r="B207" s="143" t="n">
        <f aca="false">B206+1</f>
        <v>202</v>
      </c>
      <c r="C207" s="144" t="s">
        <v>1615</v>
      </c>
      <c r="D207" s="145" t="s">
        <v>1454</v>
      </c>
      <c r="E207" s="146" t="s">
        <v>1535</v>
      </c>
      <c r="F207" s="145" t="s">
        <v>1527</v>
      </c>
      <c r="G207" s="146" t="s">
        <v>1586</v>
      </c>
      <c r="H207" s="147" t="n">
        <v>90</v>
      </c>
      <c r="I207" s="148" t="n">
        <f aca="false">SUMPRODUCT((COLUMN(L207:DI207)=EVEN(COLUMN(L207:DI207)))*L207:DI207)</f>
        <v>0</v>
      </c>
      <c r="J207" s="65" t="n">
        <f aca="false">I207*H207</f>
        <v>0</v>
      </c>
      <c r="K207" s="146"/>
      <c r="L207" s="67"/>
      <c r="M207" s="68" t="n">
        <f aca="false">L207*$H207</f>
        <v>0</v>
      </c>
      <c r="N207" s="67"/>
      <c r="O207" s="68" t="n">
        <f aca="false">N207*$H207</f>
        <v>0</v>
      </c>
      <c r="P207" s="67"/>
      <c r="Q207" s="68" t="n">
        <f aca="false">P207*$H207</f>
        <v>0</v>
      </c>
      <c r="R207" s="67"/>
      <c r="S207" s="68" t="n">
        <f aca="false">R207*$H207</f>
        <v>0</v>
      </c>
      <c r="T207" s="67"/>
      <c r="U207" s="68" t="n">
        <f aca="false">T207*$H207</f>
        <v>0</v>
      </c>
      <c r="V207" s="67"/>
      <c r="W207" s="68" t="n">
        <f aca="false">V207*$H207</f>
        <v>0</v>
      </c>
      <c r="X207" s="67"/>
      <c r="Y207" s="68" t="n">
        <f aca="false">X207*$H207</f>
        <v>0</v>
      </c>
      <c r="Z207" s="67"/>
      <c r="AA207" s="68" t="n">
        <f aca="false">Z207*$H207</f>
        <v>0</v>
      </c>
      <c r="AB207" s="67"/>
      <c r="AC207" s="68" t="n">
        <f aca="false">AB207*$H207</f>
        <v>0</v>
      </c>
      <c r="AD207" s="67"/>
      <c r="AE207" s="68" t="n">
        <f aca="false">AD207*$H207</f>
        <v>0</v>
      </c>
      <c r="AF207" s="67"/>
      <c r="AG207" s="68" t="n">
        <f aca="false">AF207*$H207</f>
        <v>0</v>
      </c>
      <c r="AH207" s="67"/>
      <c r="AI207" s="68" t="n">
        <f aca="false">AH207*$H207</f>
        <v>0</v>
      </c>
      <c r="AJ207" s="67"/>
      <c r="AK207" s="68" t="n">
        <f aca="false">AJ207*$H207</f>
        <v>0</v>
      </c>
      <c r="AL207" s="67"/>
      <c r="AM207" s="68" t="n">
        <f aca="false">AL207*$H207</f>
        <v>0</v>
      </c>
      <c r="AN207" s="67"/>
      <c r="AO207" s="68" t="n">
        <f aca="false">AN207*$H207</f>
        <v>0</v>
      </c>
      <c r="AP207" s="67"/>
      <c r="AQ207" s="68" t="n">
        <f aca="false">AP207*H207</f>
        <v>0</v>
      </c>
      <c r="AR207" s="67"/>
      <c r="AS207" s="68" t="n">
        <f aca="false">AR207*$H207</f>
        <v>0</v>
      </c>
      <c r="AT207" s="67"/>
      <c r="AU207" s="68" t="n">
        <f aca="false">AT207*$H207</f>
        <v>0</v>
      </c>
      <c r="AV207" s="67"/>
      <c r="AW207" s="68" t="n">
        <f aca="false">AV207*$H207</f>
        <v>0</v>
      </c>
      <c r="AX207" s="67"/>
      <c r="AY207" s="68" t="n">
        <f aca="false">AX207*$H207</f>
        <v>0</v>
      </c>
      <c r="AZ207" s="67"/>
      <c r="BA207" s="68" t="n">
        <f aca="false">AZ207*$H207</f>
        <v>0</v>
      </c>
      <c r="BB207" s="67"/>
      <c r="BC207" s="68" t="n">
        <f aca="false">BB207*$H207</f>
        <v>0</v>
      </c>
      <c r="BD207" s="67"/>
      <c r="BE207" s="68" t="n">
        <f aca="false">BD207*$H207</f>
        <v>0</v>
      </c>
      <c r="BF207" s="67"/>
      <c r="BG207" s="68" t="n">
        <f aca="false">BF207*$H207</f>
        <v>0</v>
      </c>
      <c r="BH207" s="67"/>
      <c r="BI207" s="68" t="n">
        <f aca="false">BH207*$H207</f>
        <v>0</v>
      </c>
      <c r="BJ207" s="67"/>
      <c r="BK207" s="68" t="n">
        <f aca="false">BJ207*$H207</f>
        <v>0</v>
      </c>
      <c r="BL207" s="67"/>
      <c r="BM207" s="68" t="n">
        <f aca="false">BL207*$H207</f>
        <v>0</v>
      </c>
      <c r="BN207" s="67"/>
      <c r="BO207" s="68" t="n">
        <f aca="false">BN207*$H207</f>
        <v>0</v>
      </c>
      <c r="BP207" s="67"/>
      <c r="BQ207" s="68" t="n">
        <f aca="false">BP207*$H207</f>
        <v>0</v>
      </c>
      <c r="BR207" s="67"/>
      <c r="BS207" s="68" t="n">
        <f aca="false">BR207*$H207</f>
        <v>0</v>
      </c>
      <c r="BT207" s="67"/>
      <c r="BU207" s="68" t="n">
        <f aca="false">BT207*$H207</f>
        <v>0</v>
      </c>
      <c r="BV207" s="67"/>
      <c r="BW207" s="68" t="n">
        <f aca="false">BV207*$H207</f>
        <v>0</v>
      </c>
      <c r="BX207" s="67"/>
      <c r="BY207" s="68" t="n">
        <f aca="false">BX207*$H207</f>
        <v>0</v>
      </c>
      <c r="BZ207" s="67"/>
      <c r="CA207" s="68" t="n">
        <f aca="false">BZ207*$H207</f>
        <v>0</v>
      </c>
      <c r="CB207" s="67"/>
      <c r="CC207" s="68" t="n">
        <f aca="false">CB207*$H207</f>
        <v>0</v>
      </c>
      <c r="CD207" s="67"/>
      <c r="CE207" s="68" t="n">
        <f aca="false">CD207*$H207</f>
        <v>0</v>
      </c>
      <c r="CF207" s="67"/>
      <c r="CG207" s="68" t="n">
        <f aca="false">CF207*$H207</f>
        <v>0</v>
      </c>
      <c r="CH207" s="67"/>
      <c r="CI207" s="68" t="n">
        <f aca="false">CH207*$H207</f>
        <v>0</v>
      </c>
      <c r="CJ207" s="67"/>
      <c r="CK207" s="68" t="n">
        <f aca="false">CJ207*$H207</f>
        <v>0</v>
      </c>
      <c r="CL207" s="67"/>
      <c r="CM207" s="68" t="n">
        <f aca="false">CL207*$H207</f>
        <v>0</v>
      </c>
      <c r="CN207" s="67"/>
      <c r="CO207" s="68" t="n">
        <f aca="false">CN207*$H207</f>
        <v>0</v>
      </c>
      <c r="CP207" s="67"/>
      <c r="CQ207" s="68" t="n">
        <f aca="false">CP207*$H207</f>
        <v>0</v>
      </c>
      <c r="CR207" s="67"/>
      <c r="CS207" s="68" t="n">
        <f aca="false">CR207*$H207</f>
        <v>0</v>
      </c>
      <c r="CT207" s="67"/>
      <c r="CU207" s="68" t="n">
        <f aca="false">CT207*$H207</f>
        <v>0</v>
      </c>
      <c r="CV207" s="67"/>
      <c r="CW207" s="68" t="n">
        <f aca="false">CV207*$H207</f>
        <v>0</v>
      </c>
      <c r="CX207" s="67"/>
      <c r="CY207" s="68" t="n">
        <f aca="false">CX207*$H207</f>
        <v>0</v>
      </c>
      <c r="CZ207" s="67"/>
      <c r="DA207" s="68" t="n">
        <f aca="false">CZ207*$H207</f>
        <v>0</v>
      </c>
      <c r="DB207" s="67"/>
      <c r="DC207" s="68" t="n">
        <f aca="false">DB207*$H207</f>
        <v>0</v>
      </c>
      <c r="DD207" s="67"/>
      <c r="DE207" s="68" t="n">
        <f aca="false">DD207*$H207</f>
        <v>0</v>
      </c>
      <c r="DF207" s="67"/>
      <c r="DG207" s="68" t="n">
        <f aca="false">DF207*$H207</f>
        <v>0</v>
      </c>
      <c r="DH207" s="67"/>
      <c r="DI207" s="68" t="n">
        <f aca="false">DH207*$H207</f>
        <v>0</v>
      </c>
    </row>
    <row r="208" customFormat="false" ht="24" hidden="false" customHeight="false" outlineLevel="0" collapsed="false">
      <c r="A208" s="149" t="s">
        <v>1616</v>
      </c>
      <c r="B208" s="143" t="n">
        <f aca="false">B207+1</f>
        <v>203</v>
      </c>
      <c r="C208" s="144" t="s">
        <v>1617</v>
      </c>
      <c r="D208" s="145" t="s">
        <v>1454</v>
      </c>
      <c r="E208" s="146" t="s">
        <v>1535</v>
      </c>
      <c r="F208" s="145" t="s">
        <v>1527</v>
      </c>
      <c r="G208" s="146" t="s">
        <v>1586</v>
      </c>
      <c r="H208" s="147" t="n">
        <v>90</v>
      </c>
      <c r="I208" s="148" t="n">
        <f aca="false">SUMPRODUCT((COLUMN(L208:DI208)=EVEN(COLUMN(L208:DI208)))*L208:DI208)</f>
        <v>0</v>
      </c>
      <c r="J208" s="65" t="n">
        <f aca="false">I208*H208</f>
        <v>0</v>
      </c>
      <c r="K208" s="146"/>
      <c r="L208" s="67"/>
      <c r="M208" s="68" t="n">
        <f aca="false">L208*$H208</f>
        <v>0</v>
      </c>
      <c r="N208" s="67"/>
      <c r="O208" s="68" t="n">
        <f aca="false">N208*$H208</f>
        <v>0</v>
      </c>
      <c r="P208" s="67"/>
      <c r="Q208" s="68" t="n">
        <f aca="false">P208*$H208</f>
        <v>0</v>
      </c>
      <c r="R208" s="67"/>
      <c r="S208" s="68" t="n">
        <f aca="false">R208*$H208</f>
        <v>0</v>
      </c>
      <c r="T208" s="67"/>
      <c r="U208" s="68" t="n">
        <f aca="false">T208*$H208</f>
        <v>0</v>
      </c>
      <c r="V208" s="67"/>
      <c r="W208" s="68" t="n">
        <f aca="false">V208*$H208</f>
        <v>0</v>
      </c>
      <c r="X208" s="67"/>
      <c r="Y208" s="68" t="n">
        <f aca="false">X208*$H208</f>
        <v>0</v>
      </c>
      <c r="Z208" s="67"/>
      <c r="AA208" s="68" t="n">
        <f aca="false">Z208*$H208</f>
        <v>0</v>
      </c>
      <c r="AB208" s="67"/>
      <c r="AC208" s="68" t="n">
        <f aca="false">AB208*$H208</f>
        <v>0</v>
      </c>
      <c r="AD208" s="67"/>
      <c r="AE208" s="68" t="n">
        <f aca="false">AD208*$H208</f>
        <v>0</v>
      </c>
      <c r="AF208" s="67"/>
      <c r="AG208" s="68" t="n">
        <f aca="false">AF208*$H208</f>
        <v>0</v>
      </c>
      <c r="AH208" s="67"/>
      <c r="AI208" s="68" t="n">
        <f aca="false">AH208*$H208</f>
        <v>0</v>
      </c>
      <c r="AJ208" s="67"/>
      <c r="AK208" s="68" t="n">
        <f aca="false">AJ208*$H208</f>
        <v>0</v>
      </c>
      <c r="AL208" s="67"/>
      <c r="AM208" s="68" t="n">
        <f aca="false">AL208*$H208</f>
        <v>0</v>
      </c>
      <c r="AN208" s="67"/>
      <c r="AO208" s="68" t="n">
        <f aca="false">AN208*$H208</f>
        <v>0</v>
      </c>
      <c r="AP208" s="67"/>
      <c r="AQ208" s="68" t="n">
        <f aca="false">AP208*H208</f>
        <v>0</v>
      </c>
      <c r="AR208" s="67"/>
      <c r="AS208" s="68" t="n">
        <f aca="false">AR208*$H208</f>
        <v>0</v>
      </c>
      <c r="AT208" s="67"/>
      <c r="AU208" s="68" t="n">
        <f aca="false">AT208*$H208</f>
        <v>0</v>
      </c>
      <c r="AV208" s="67"/>
      <c r="AW208" s="68" t="n">
        <f aca="false">AV208*$H208</f>
        <v>0</v>
      </c>
      <c r="AX208" s="67"/>
      <c r="AY208" s="68" t="n">
        <f aca="false">AX208*$H208</f>
        <v>0</v>
      </c>
      <c r="AZ208" s="67"/>
      <c r="BA208" s="68" t="n">
        <f aca="false">AZ208*$H208</f>
        <v>0</v>
      </c>
      <c r="BB208" s="67"/>
      <c r="BC208" s="68" t="n">
        <f aca="false">BB208*$H208</f>
        <v>0</v>
      </c>
      <c r="BD208" s="67"/>
      <c r="BE208" s="68" t="n">
        <f aca="false">BD208*$H208</f>
        <v>0</v>
      </c>
      <c r="BF208" s="67"/>
      <c r="BG208" s="68" t="n">
        <f aca="false">BF208*$H208</f>
        <v>0</v>
      </c>
      <c r="BH208" s="67"/>
      <c r="BI208" s="68" t="n">
        <f aca="false">BH208*$H208</f>
        <v>0</v>
      </c>
      <c r="BJ208" s="67"/>
      <c r="BK208" s="68" t="n">
        <f aca="false">BJ208*$H208</f>
        <v>0</v>
      </c>
      <c r="BL208" s="67"/>
      <c r="BM208" s="68" t="n">
        <f aca="false">BL208*$H208</f>
        <v>0</v>
      </c>
      <c r="BN208" s="67"/>
      <c r="BO208" s="68" t="n">
        <f aca="false">BN208*$H208</f>
        <v>0</v>
      </c>
      <c r="BP208" s="67"/>
      <c r="BQ208" s="68" t="n">
        <f aca="false">BP208*$H208</f>
        <v>0</v>
      </c>
      <c r="BR208" s="67"/>
      <c r="BS208" s="68" t="n">
        <f aca="false">BR208*$H208</f>
        <v>0</v>
      </c>
      <c r="BT208" s="67"/>
      <c r="BU208" s="68" t="n">
        <f aca="false">BT208*$H208</f>
        <v>0</v>
      </c>
      <c r="BV208" s="67"/>
      <c r="BW208" s="68" t="n">
        <f aca="false">BV208*$H208</f>
        <v>0</v>
      </c>
      <c r="BX208" s="67"/>
      <c r="BY208" s="68" t="n">
        <f aca="false">BX208*$H208</f>
        <v>0</v>
      </c>
      <c r="BZ208" s="67"/>
      <c r="CA208" s="68" t="n">
        <f aca="false">BZ208*$H208</f>
        <v>0</v>
      </c>
      <c r="CB208" s="67"/>
      <c r="CC208" s="68" t="n">
        <f aca="false">CB208*$H208</f>
        <v>0</v>
      </c>
      <c r="CD208" s="67"/>
      <c r="CE208" s="68" t="n">
        <f aca="false">CD208*$H208</f>
        <v>0</v>
      </c>
      <c r="CF208" s="67"/>
      <c r="CG208" s="68" t="n">
        <f aca="false">CF208*$H208</f>
        <v>0</v>
      </c>
      <c r="CH208" s="67"/>
      <c r="CI208" s="68" t="n">
        <f aca="false">CH208*$H208</f>
        <v>0</v>
      </c>
      <c r="CJ208" s="67"/>
      <c r="CK208" s="68" t="n">
        <f aca="false">CJ208*$H208</f>
        <v>0</v>
      </c>
      <c r="CL208" s="67"/>
      <c r="CM208" s="68" t="n">
        <f aca="false">CL208*$H208</f>
        <v>0</v>
      </c>
      <c r="CN208" s="67"/>
      <c r="CO208" s="68" t="n">
        <f aca="false">CN208*$H208</f>
        <v>0</v>
      </c>
      <c r="CP208" s="67"/>
      <c r="CQ208" s="68" t="n">
        <f aca="false">CP208*$H208</f>
        <v>0</v>
      </c>
      <c r="CR208" s="67"/>
      <c r="CS208" s="68" t="n">
        <f aca="false">CR208*$H208</f>
        <v>0</v>
      </c>
      <c r="CT208" s="67"/>
      <c r="CU208" s="68" t="n">
        <f aca="false">CT208*$H208</f>
        <v>0</v>
      </c>
      <c r="CV208" s="67"/>
      <c r="CW208" s="68" t="n">
        <f aca="false">CV208*$H208</f>
        <v>0</v>
      </c>
      <c r="CX208" s="67"/>
      <c r="CY208" s="68" t="n">
        <f aca="false">CX208*$H208</f>
        <v>0</v>
      </c>
      <c r="CZ208" s="67"/>
      <c r="DA208" s="68" t="n">
        <f aca="false">CZ208*$H208</f>
        <v>0</v>
      </c>
      <c r="DB208" s="67"/>
      <c r="DC208" s="68" t="n">
        <f aca="false">DB208*$H208</f>
        <v>0</v>
      </c>
      <c r="DD208" s="67"/>
      <c r="DE208" s="68" t="n">
        <f aca="false">DD208*$H208</f>
        <v>0</v>
      </c>
      <c r="DF208" s="67"/>
      <c r="DG208" s="68" t="n">
        <f aca="false">DF208*$H208</f>
        <v>0</v>
      </c>
      <c r="DH208" s="67"/>
      <c r="DI208" s="68" t="n">
        <f aca="false">DH208*$H208</f>
        <v>0</v>
      </c>
    </row>
    <row r="209" customFormat="false" ht="24" hidden="false" customHeight="false" outlineLevel="0" collapsed="false">
      <c r="A209" s="142" t="s">
        <v>1618</v>
      </c>
      <c r="B209" s="143" t="n">
        <f aca="false">B208+1</f>
        <v>204</v>
      </c>
      <c r="C209" s="144" t="s">
        <v>1619</v>
      </c>
      <c r="D209" s="145" t="s">
        <v>1454</v>
      </c>
      <c r="E209" s="146" t="s">
        <v>1535</v>
      </c>
      <c r="F209" s="145" t="s">
        <v>1527</v>
      </c>
      <c r="G209" s="146" t="s">
        <v>1586</v>
      </c>
      <c r="H209" s="147" t="n">
        <v>360</v>
      </c>
      <c r="I209" s="148" t="n">
        <f aca="false">SUMPRODUCT((COLUMN(L209:DI209)=EVEN(COLUMN(L209:DI209)))*L209:DI209)</f>
        <v>0</v>
      </c>
      <c r="J209" s="65" t="n">
        <f aca="false">I209*H209</f>
        <v>0</v>
      </c>
      <c r="K209" s="146"/>
      <c r="L209" s="67"/>
      <c r="M209" s="68" t="n">
        <f aca="false">L209*$H209</f>
        <v>0</v>
      </c>
      <c r="N209" s="67"/>
      <c r="O209" s="68" t="n">
        <f aca="false">N209*$H209</f>
        <v>0</v>
      </c>
      <c r="P209" s="67"/>
      <c r="Q209" s="68" t="n">
        <f aca="false">P209*$H209</f>
        <v>0</v>
      </c>
      <c r="R209" s="67"/>
      <c r="S209" s="68" t="n">
        <f aca="false">R209*$H209</f>
        <v>0</v>
      </c>
      <c r="T209" s="67"/>
      <c r="U209" s="68" t="n">
        <f aca="false">T209*$H209</f>
        <v>0</v>
      </c>
      <c r="V209" s="67"/>
      <c r="W209" s="68" t="n">
        <f aca="false">V209*$H209</f>
        <v>0</v>
      </c>
      <c r="X209" s="67"/>
      <c r="Y209" s="68" t="n">
        <f aca="false">X209*$H209</f>
        <v>0</v>
      </c>
      <c r="Z209" s="67"/>
      <c r="AA209" s="68" t="n">
        <f aca="false">Z209*$H209</f>
        <v>0</v>
      </c>
      <c r="AB209" s="67"/>
      <c r="AC209" s="68" t="n">
        <f aca="false">AB209*$H209</f>
        <v>0</v>
      </c>
      <c r="AD209" s="67"/>
      <c r="AE209" s="68" t="n">
        <f aca="false">AD209*$H209</f>
        <v>0</v>
      </c>
      <c r="AF209" s="67"/>
      <c r="AG209" s="68" t="n">
        <f aca="false">AF209*$H209</f>
        <v>0</v>
      </c>
      <c r="AH209" s="67"/>
      <c r="AI209" s="68" t="n">
        <f aca="false">AH209*$H209</f>
        <v>0</v>
      </c>
      <c r="AJ209" s="67"/>
      <c r="AK209" s="68" t="n">
        <f aca="false">AJ209*$H209</f>
        <v>0</v>
      </c>
      <c r="AL209" s="67"/>
      <c r="AM209" s="68" t="n">
        <f aca="false">AL209*$H209</f>
        <v>0</v>
      </c>
      <c r="AN209" s="67"/>
      <c r="AO209" s="68" t="n">
        <f aca="false">AN209*$H209</f>
        <v>0</v>
      </c>
      <c r="AP209" s="67"/>
      <c r="AQ209" s="68" t="n">
        <f aca="false">AP209*H209</f>
        <v>0</v>
      </c>
      <c r="AR209" s="67"/>
      <c r="AS209" s="68" t="n">
        <f aca="false">AR209*$H209</f>
        <v>0</v>
      </c>
      <c r="AT209" s="67"/>
      <c r="AU209" s="68" t="n">
        <f aca="false">AT209*$H209</f>
        <v>0</v>
      </c>
      <c r="AV209" s="67"/>
      <c r="AW209" s="68" t="n">
        <f aca="false">AV209*$H209</f>
        <v>0</v>
      </c>
      <c r="AX209" s="67"/>
      <c r="AY209" s="68" t="n">
        <f aca="false">AX209*$H209</f>
        <v>0</v>
      </c>
      <c r="AZ209" s="67"/>
      <c r="BA209" s="68" t="n">
        <f aca="false">AZ209*$H209</f>
        <v>0</v>
      </c>
      <c r="BB209" s="67"/>
      <c r="BC209" s="68" t="n">
        <f aca="false">BB209*$H209</f>
        <v>0</v>
      </c>
      <c r="BD209" s="67"/>
      <c r="BE209" s="68" t="n">
        <f aca="false">BD209*$H209</f>
        <v>0</v>
      </c>
      <c r="BF209" s="67"/>
      <c r="BG209" s="68" t="n">
        <f aca="false">BF209*$H209</f>
        <v>0</v>
      </c>
      <c r="BH209" s="67"/>
      <c r="BI209" s="68" t="n">
        <f aca="false">BH209*$H209</f>
        <v>0</v>
      </c>
      <c r="BJ209" s="67"/>
      <c r="BK209" s="68" t="n">
        <f aca="false">BJ209*$H209</f>
        <v>0</v>
      </c>
      <c r="BL209" s="67"/>
      <c r="BM209" s="68" t="n">
        <f aca="false">BL209*$H209</f>
        <v>0</v>
      </c>
      <c r="BN209" s="67"/>
      <c r="BO209" s="68" t="n">
        <f aca="false">BN209*$H209</f>
        <v>0</v>
      </c>
      <c r="BP209" s="67"/>
      <c r="BQ209" s="68" t="n">
        <f aca="false">BP209*$H209</f>
        <v>0</v>
      </c>
      <c r="BR209" s="67"/>
      <c r="BS209" s="68" t="n">
        <f aca="false">BR209*$H209</f>
        <v>0</v>
      </c>
      <c r="BT209" s="67"/>
      <c r="BU209" s="68" t="n">
        <f aca="false">BT209*$H209</f>
        <v>0</v>
      </c>
      <c r="BV209" s="67"/>
      <c r="BW209" s="68" t="n">
        <f aca="false">BV209*$H209</f>
        <v>0</v>
      </c>
      <c r="BX209" s="67"/>
      <c r="BY209" s="68" t="n">
        <f aca="false">BX209*$H209</f>
        <v>0</v>
      </c>
      <c r="BZ209" s="67"/>
      <c r="CA209" s="68" t="n">
        <f aca="false">BZ209*$H209</f>
        <v>0</v>
      </c>
      <c r="CB209" s="67"/>
      <c r="CC209" s="68" t="n">
        <f aca="false">CB209*$H209</f>
        <v>0</v>
      </c>
      <c r="CD209" s="67"/>
      <c r="CE209" s="68" t="n">
        <f aca="false">CD209*$H209</f>
        <v>0</v>
      </c>
      <c r="CF209" s="67"/>
      <c r="CG209" s="68" t="n">
        <f aca="false">CF209*$H209</f>
        <v>0</v>
      </c>
      <c r="CH209" s="67"/>
      <c r="CI209" s="68" t="n">
        <f aca="false">CH209*$H209</f>
        <v>0</v>
      </c>
      <c r="CJ209" s="67"/>
      <c r="CK209" s="68" t="n">
        <f aca="false">CJ209*$H209</f>
        <v>0</v>
      </c>
      <c r="CL209" s="67"/>
      <c r="CM209" s="68" t="n">
        <f aca="false">CL209*$H209</f>
        <v>0</v>
      </c>
      <c r="CN209" s="67"/>
      <c r="CO209" s="68" t="n">
        <f aca="false">CN209*$H209</f>
        <v>0</v>
      </c>
      <c r="CP209" s="67"/>
      <c r="CQ209" s="68" t="n">
        <f aca="false">CP209*$H209</f>
        <v>0</v>
      </c>
      <c r="CR209" s="67"/>
      <c r="CS209" s="68" t="n">
        <f aca="false">CR209*$H209</f>
        <v>0</v>
      </c>
      <c r="CT209" s="67"/>
      <c r="CU209" s="68" t="n">
        <f aca="false">CT209*$H209</f>
        <v>0</v>
      </c>
      <c r="CV209" s="67"/>
      <c r="CW209" s="68" t="n">
        <f aca="false">CV209*$H209</f>
        <v>0</v>
      </c>
      <c r="CX209" s="67"/>
      <c r="CY209" s="68" t="n">
        <f aca="false">CX209*$H209</f>
        <v>0</v>
      </c>
      <c r="CZ209" s="67"/>
      <c r="DA209" s="68" t="n">
        <f aca="false">CZ209*$H209</f>
        <v>0</v>
      </c>
      <c r="DB209" s="67"/>
      <c r="DC209" s="68" t="n">
        <f aca="false">DB209*$H209</f>
        <v>0</v>
      </c>
      <c r="DD209" s="67"/>
      <c r="DE209" s="68" t="n">
        <f aca="false">DD209*$H209</f>
        <v>0</v>
      </c>
      <c r="DF209" s="67"/>
      <c r="DG209" s="68" t="n">
        <f aca="false">DF209*$H209</f>
        <v>0</v>
      </c>
      <c r="DH209" s="67"/>
      <c r="DI209" s="68" t="n">
        <f aca="false">DH209*$H209</f>
        <v>0</v>
      </c>
    </row>
    <row r="210" customFormat="false" ht="24" hidden="false" customHeight="false" outlineLevel="0" collapsed="false">
      <c r="A210" s="149" t="s">
        <v>1620</v>
      </c>
      <c r="B210" s="143" t="n">
        <f aca="false">B209+1</f>
        <v>205</v>
      </c>
      <c r="C210" s="144" t="s">
        <v>1621</v>
      </c>
      <c r="D210" s="145" t="s">
        <v>1167</v>
      </c>
      <c r="E210" s="146" t="s">
        <v>1535</v>
      </c>
      <c r="F210" s="145" t="s">
        <v>1527</v>
      </c>
      <c r="G210" s="146" t="s">
        <v>1586</v>
      </c>
      <c r="H210" s="147" t="n">
        <v>95</v>
      </c>
      <c r="I210" s="148" t="n">
        <f aca="false">SUMPRODUCT((COLUMN(L210:DI210)=EVEN(COLUMN(L210:DI210)))*L210:DI210)</f>
        <v>0</v>
      </c>
      <c r="J210" s="65" t="n">
        <f aca="false">I210*H210</f>
        <v>0</v>
      </c>
      <c r="K210" s="146"/>
      <c r="L210" s="67"/>
      <c r="M210" s="68" t="n">
        <f aca="false">L210*$H210</f>
        <v>0</v>
      </c>
      <c r="N210" s="67"/>
      <c r="O210" s="68" t="n">
        <f aca="false">N210*$H210</f>
        <v>0</v>
      </c>
      <c r="P210" s="67"/>
      <c r="Q210" s="68" t="n">
        <f aca="false">P210*$H210</f>
        <v>0</v>
      </c>
      <c r="R210" s="67"/>
      <c r="S210" s="68" t="n">
        <f aca="false">R210*$H210</f>
        <v>0</v>
      </c>
      <c r="T210" s="67"/>
      <c r="U210" s="68" t="n">
        <f aca="false">T210*$H210</f>
        <v>0</v>
      </c>
      <c r="V210" s="67"/>
      <c r="W210" s="68" t="n">
        <f aca="false">V210*$H210</f>
        <v>0</v>
      </c>
      <c r="X210" s="67"/>
      <c r="Y210" s="68" t="n">
        <f aca="false">X210*$H210</f>
        <v>0</v>
      </c>
      <c r="Z210" s="67"/>
      <c r="AA210" s="68" t="n">
        <f aca="false">Z210*$H210</f>
        <v>0</v>
      </c>
      <c r="AB210" s="67"/>
      <c r="AC210" s="68" t="n">
        <f aca="false">AB210*$H210</f>
        <v>0</v>
      </c>
      <c r="AD210" s="67"/>
      <c r="AE210" s="68" t="n">
        <f aca="false">AD210*$H210</f>
        <v>0</v>
      </c>
      <c r="AF210" s="67"/>
      <c r="AG210" s="68" t="n">
        <f aca="false">AF210*$H210</f>
        <v>0</v>
      </c>
      <c r="AH210" s="67"/>
      <c r="AI210" s="68" t="n">
        <f aca="false">AH210*$H210</f>
        <v>0</v>
      </c>
      <c r="AJ210" s="67"/>
      <c r="AK210" s="68" t="n">
        <f aca="false">AJ210*$H210</f>
        <v>0</v>
      </c>
      <c r="AL210" s="67"/>
      <c r="AM210" s="68" t="n">
        <f aca="false">AL210*$H210</f>
        <v>0</v>
      </c>
      <c r="AN210" s="67"/>
      <c r="AO210" s="68" t="n">
        <f aca="false">AN210*$H210</f>
        <v>0</v>
      </c>
      <c r="AP210" s="67"/>
      <c r="AQ210" s="68" t="n">
        <f aca="false">AP210*H210</f>
        <v>0</v>
      </c>
      <c r="AR210" s="67"/>
      <c r="AS210" s="68" t="n">
        <f aca="false">AR210*$H210</f>
        <v>0</v>
      </c>
      <c r="AT210" s="67"/>
      <c r="AU210" s="68" t="n">
        <f aca="false">AT210*$H210</f>
        <v>0</v>
      </c>
      <c r="AV210" s="67"/>
      <c r="AW210" s="68" t="n">
        <f aca="false">AV210*$H210</f>
        <v>0</v>
      </c>
      <c r="AX210" s="67"/>
      <c r="AY210" s="68" t="n">
        <f aca="false">AX210*$H210</f>
        <v>0</v>
      </c>
      <c r="AZ210" s="67"/>
      <c r="BA210" s="68" t="n">
        <f aca="false">AZ210*$H210</f>
        <v>0</v>
      </c>
      <c r="BB210" s="67"/>
      <c r="BC210" s="68" t="n">
        <f aca="false">BB210*$H210</f>
        <v>0</v>
      </c>
      <c r="BD210" s="67"/>
      <c r="BE210" s="68" t="n">
        <f aca="false">BD210*$H210</f>
        <v>0</v>
      </c>
      <c r="BF210" s="67"/>
      <c r="BG210" s="68" t="n">
        <f aca="false">BF210*$H210</f>
        <v>0</v>
      </c>
      <c r="BH210" s="67"/>
      <c r="BI210" s="68" t="n">
        <f aca="false">BH210*$H210</f>
        <v>0</v>
      </c>
      <c r="BJ210" s="67"/>
      <c r="BK210" s="68" t="n">
        <f aca="false">BJ210*$H210</f>
        <v>0</v>
      </c>
      <c r="BL210" s="67"/>
      <c r="BM210" s="68" t="n">
        <f aca="false">BL210*$H210</f>
        <v>0</v>
      </c>
      <c r="BN210" s="67"/>
      <c r="BO210" s="68" t="n">
        <f aca="false">BN210*$H210</f>
        <v>0</v>
      </c>
      <c r="BP210" s="67"/>
      <c r="BQ210" s="68" t="n">
        <f aca="false">BP210*$H210</f>
        <v>0</v>
      </c>
      <c r="BR210" s="67"/>
      <c r="BS210" s="68" t="n">
        <f aca="false">BR210*$H210</f>
        <v>0</v>
      </c>
      <c r="BT210" s="67"/>
      <c r="BU210" s="68" t="n">
        <f aca="false">BT210*$H210</f>
        <v>0</v>
      </c>
      <c r="BV210" s="67"/>
      <c r="BW210" s="68" t="n">
        <f aca="false">BV210*$H210</f>
        <v>0</v>
      </c>
      <c r="BX210" s="67"/>
      <c r="BY210" s="68" t="n">
        <f aca="false">BX210*$H210</f>
        <v>0</v>
      </c>
      <c r="BZ210" s="67"/>
      <c r="CA210" s="68" t="n">
        <f aca="false">BZ210*$H210</f>
        <v>0</v>
      </c>
      <c r="CB210" s="67"/>
      <c r="CC210" s="68" t="n">
        <f aca="false">CB210*$H210</f>
        <v>0</v>
      </c>
      <c r="CD210" s="67"/>
      <c r="CE210" s="68" t="n">
        <f aca="false">CD210*$H210</f>
        <v>0</v>
      </c>
      <c r="CF210" s="67"/>
      <c r="CG210" s="68" t="n">
        <f aca="false">CF210*$H210</f>
        <v>0</v>
      </c>
      <c r="CH210" s="67"/>
      <c r="CI210" s="68" t="n">
        <f aca="false">CH210*$H210</f>
        <v>0</v>
      </c>
      <c r="CJ210" s="67"/>
      <c r="CK210" s="68" t="n">
        <f aca="false">CJ210*$H210</f>
        <v>0</v>
      </c>
      <c r="CL210" s="67"/>
      <c r="CM210" s="68" t="n">
        <f aca="false">CL210*$H210</f>
        <v>0</v>
      </c>
      <c r="CN210" s="67"/>
      <c r="CO210" s="68" t="n">
        <f aca="false">CN210*$H210</f>
        <v>0</v>
      </c>
      <c r="CP210" s="67"/>
      <c r="CQ210" s="68" t="n">
        <f aca="false">CP210*$H210</f>
        <v>0</v>
      </c>
      <c r="CR210" s="67"/>
      <c r="CS210" s="68" t="n">
        <f aca="false">CR210*$H210</f>
        <v>0</v>
      </c>
      <c r="CT210" s="67"/>
      <c r="CU210" s="68" t="n">
        <f aca="false">CT210*$H210</f>
        <v>0</v>
      </c>
      <c r="CV210" s="67"/>
      <c r="CW210" s="68" t="n">
        <f aca="false">CV210*$H210</f>
        <v>0</v>
      </c>
      <c r="CX210" s="67"/>
      <c r="CY210" s="68" t="n">
        <f aca="false">CX210*$H210</f>
        <v>0</v>
      </c>
      <c r="CZ210" s="67"/>
      <c r="DA210" s="68" t="n">
        <f aca="false">CZ210*$H210</f>
        <v>0</v>
      </c>
      <c r="DB210" s="67"/>
      <c r="DC210" s="68" t="n">
        <f aca="false">DB210*$H210</f>
        <v>0</v>
      </c>
      <c r="DD210" s="67"/>
      <c r="DE210" s="68" t="n">
        <f aca="false">DD210*$H210</f>
        <v>0</v>
      </c>
      <c r="DF210" s="67"/>
      <c r="DG210" s="68" t="n">
        <f aca="false">DF210*$H210</f>
        <v>0</v>
      </c>
      <c r="DH210" s="67"/>
      <c r="DI210" s="68" t="n">
        <f aca="false">DH210*$H210</f>
        <v>0</v>
      </c>
    </row>
    <row r="211" customFormat="false" ht="36" hidden="false" customHeight="false" outlineLevel="0" collapsed="false">
      <c r="A211" s="142" t="s">
        <v>1622</v>
      </c>
      <c r="B211" s="143" t="n">
        <f aca="false">B210+1</f>
        <v>206</v>
      </c>
      <c r="C211" s="144" t="s">
        <v>1623</v>
      </c>
      <c r="D211" s="145" t="s">
        <v>1351</v>
      </c>
      <c r="E211" s="146" t="s">
        <v>1624</v>
      </c>
      <c r="F211" s="145" t="s">
        <v>1625</v>
      </c>
      <c r="G211" s="146" t="s">
        <v>1298</v>
      </c>
      <c r="H211" s="147" t="n">
        <v>350</v>
      </c>
      <c r="I211" s="148" t="n">
        <f aca="false">SUMPRODUCT((COLUMN(L211:DI211)=EVEN(COLUMN(L211:DI211)))*L211:DI211)</f>
        <v>0</v>
      </c>
      <c r="J211" s="65" t="n">
        <f aca="false">I211*H211</f>
        <v>0</v>
      </c>
      <c r="K211" s="146"/>
      <c r="L211" s="67"/>
      <c r="M211" s="68" t="n">
        <f aca="false">L211*$H211</f>
        <v>0</v>
      </c>
      <c r="N211" s="67"/>
      <c r="O211" s="68" t="n">
        <f aca="false">N211*$H211</f>
        <v>0</v>
      </c>
      <c r="P211" s="67"/>
      <c r="Q211" s="68" t="n">
        <f aca="false">P211*$H211</f>
        <v>0</v>
      </c>
      <c r="R211" s="67"/>
      <c r="S211" s="68" t="n">
        <f aca="false">R211*$H211</f>
        <v>0</v>
      </c>
      <c r="T211" s="67"/>
      <c r="U211" s="68" t="n">
        <f aca="false">T211*$H211</f>
        <v>0</v>
      </c>
      <c r="V211" s="67"/>
      <c r="W211" s="68" t="n">
        <f aca="false">V211*$H211</f>
        <v>0</v>
      </c>
      <c r="X211" s="67"/>
      <c r="Y211" s="68" t="n">
        <f aca="false">X211*$H211</f>
        <v>0</v>
      </c>
      <c r="Z211" s="67"/>
      <c r="AA211" s="68" t="n">
        <f aca="false">Z211*$H211</f>
        <v>0</v>
      </c>
      <c r="AB211" s="67"/>
      <c r="AC211" s="68" t="n">
        <f aca="false">AB211*$H211</f>
        <v>0</v>
      </c>
      <c r="AD211" s="67"/>
      <c r="AE211" s="68" t="n">
        <f aca="false">AD211*$H211</f>
        <v>0</v>
      </c>
      <c r="AF211" s="67"/>
      <c r="AG211" s="68" t="n">
        <f aca="false">AF211*$H211</f>
        <v>0</v>
      </c>
      <c r="AH211" s="67"/>
      <c r="AI211" s="68" t="n">
        <f aca="false">AH211*$H211</f>
        <v>0</v>
      </c>
      <c r="AJ211" s="67"/>
      <c r="AK211" s="68" t="n">
        <f aca="false">AJ211*$H211</f>
        <v>0</v>
      </c>
      <c r="AL211" s="67"/>
      <c r="AM211" s="68" t="n">
        <f aca="false">AL211*$H211</f>
        <v>0</v>
      </c>
      <c r="AN211" s="67"/>
      <c r="AO211" s="68" t="n">
        <f aca="false">AN211*$H211</f>
        <v>0</v>
      </c>
      <c r="AP211" s="67"/>
      <c r="AQ211" s="68" t="n">
        <f aca="false">AP211*H211</f>
        <v>0</v>
      </c>
      <c r="AR211" s="67"/>
      <c r="AS211" s="68" t="n">
        <f aca="false">AR211*$H211</f>
        <v>0</v>
      </c>
      <c r="AT211" s="67"/>
      <c r="AU211" s="68" t="n">
        <f aca="false">AT211*$H211</f>
        <v>0</v>
      </c>
      <c r="AV211" s="67"/>
      <c r="AW211" s="68" t="n">
        <f aca="false">AV211*$H211</f>
        <v>0</v>
      </c>
      <c r="AX211" s="67"/>
      <c r="AY211" s="68" t="n">
        <f aca="false">AX211*$H211</f>
        <v>0</v>
      </c>
      <c r="AZ211" s="67"/>
      <c r="BA211" s="68" t="n">
        <f aca="false">AZ211*$H211</f>
        <v>0</v>
      </c>
      <c r="BB211" s="67"/>
      <c r="BC211" s="68" t="n">
        <f aca="false">BB211*$H211</f>
        <v>0</v>
      </c>
      <c r="BD211" s="67"/>
      <c r="BE211" s="68" t="n">
        <f aca="false">BD211*$H211</f>
        <v>0</v>
      </c>
      <c r="BF211" s="67"/>
      <c r="BG211" s="68" t="n">
        <f aca="false">BF211*$H211</f>
        <v>0</v>
      </c>
      <c r="BH211" s="67"/>
      <c r="BI211" s="68" t="n">
        <f aca="false">BH211*$H211</f>
        <v>0</v>
      </c>
      <c r="BJ211" s="67"/>
      <c r="BK211" s="68" t="n">
        <f aca="false">BJ211*$H211</f>
        <v>0</v>
      </c>
      <c r="BL211" s="67"/>
      <c r="BM211" s="68" t="n">
        <f aca="false">BL211*$H211</f>
        <v>0</v>
      </c>
      <c r="BN211" s="67"/>
      <c r="BO211" s="68" t="n">
        <f aca="false">BN211*$H211</f>
        <v>0</v>
      </c>
      <c r="BP211" s="67"/>
      <c r="BQ211" s="68" t="n">
        <f aca="false">BP211*$H211</f>
        <v>0</v>
      </c>
      <c r="BR211" s="67"/>
      <c r="BS211" s="68" t="n">
        <f aca="false">BR211*$H211</f>
        <v>0</v>
      </c>
      <c r="BT211" s="67"/>
      <c r="BU211" s="68" t="n">
        <f aca="false">BT211*$H211</f>
        <v>0</v>
      </c>
      <c r="BV211" s="67"/>
      <c r="BW211" s="68" t="n">
        <f aca="false">BV211*$H211</f>
        <v>0</v>
      </c>
      <c r="BX211" s="67"/>
      <c r="BY211" s="68" t="n">
        <f aca="false">BX211*$H211</f>
        <v>0</v>
      </c>
      <c r="BZ211" s="67"/>
      <c r="CA211" s="68" t="n">
        <f aca="false">BZ211*$H211</f>
        <v>0</v>
      </c>
      <c r="CB211" s="67"/>
      <c r="CC211" s="68" t="n">
        <f aca="false">CB211*$H211</f>
        <v>0</v>
      </c>
      <c r="CD211" s="67"/>
      <c r="CE211" s="68" t="n">
        <f aca="false">CD211*$H211</f>
        <v>0</v>
      </c>
      <c r="CF211" s="67"/>
      <c r="CG211" s="68" t="n">
        <f aca="false">CF211*$H211</f>
        <v>0</v>
      </c>
      <c r="CH211" s="67"/>
      <c r="CI211" s="68" t="n">
        <f aca="false">CH211*$H211</f>
        <v>0</v>
      </c>
      <c r="CJ211" s="67"/>
      <c r="CK211" s="68" t="n">
        <f aca="false">CJ211*$H211</f>
        <v>0</v>
      </c>
      <c r="CL211" s="67"/>
      <c r="CM211" s="68" t="n">
        <f aca="false">CL211*$H211</f>
        <v>0</v>
      </c>
      <c r="CN211" s="67"/>
      <c r="CO211" s="68" t="n">
        <f aca="false">CN211*$H211</f>
        <v>0</v>
      </c>
      <c r="CP211" s="67"/>
      <c r="CQ211" s="68" t="n">
        <f aca="false">CP211*$H211</f>
        <v>0</v>
      </c>
      <c r="CR211" s="67"/>
      <c r="CS211" s="68" t="n">
        <f aca="false">CR211*$H211</f>
        <v>0</v>
      </c>
      <c r="CT211" s="67"/>
      <c r="CU211" s="68" t="n">
        <f aca="false">CT211*$H211</f>
        <v>0</v>
      </c>
      <c r="CV211" s="67"/>
      <c r="CW211" s="68" t="n">
        <f aca="false">CV211*$H211</f>
        <v>0</v>
      </c>
      <c r="CX211" s="67"/>
      <c r="CY211" s="68" t="n">
        <f aca="false">CX211*$H211</f>
        <v>0</v>
      </c>
      <c r="CZ211" s="67"/>
      <c r="DA211" s="68" t="n">
        <f aca="false">CZ211*$H211</f>
        <v>0</v>
      </c>
      <c r="DB211" s="67"/>
      <c r="DC211" s="68" t="n">
        <f aca="false">DB211*$H211</f>
        <v>0</v>
      </c>
      <c r="DD211" s="67"/>
      <c r="DE211" s="68" t="n">
        <f aca="false">DD211*$H211</f>
        <v>0</v>
      </c>
      <c r="DF211" s="67"/>
      <c r="DG211" s="68" t="n">
        <f aca="false">DF211*$H211</f>
        <v>0</v>
      </c>
      <c r="DH211" s="67"/>
      <c r="DI211" s="68" t="n">
        <f aca="false">DH211*$H211</f>
        <v>0</v>
      </c>
    </row>
    <row r="212" customFormat="false" ht="36" hidden="false" customHeight="false" outlineLevel="0" collapsed="false">
      <c r="A212" s="142" t="s">
        <v>1626</v>
      </c>
      <c r="B212" s="143" t="n">
        <f aca="false">B211+1</f>
        <v>207</v>
      </c>
      <c r="C212" s="144" t="s">
        <v>1627</v>
      </c>
      <c r="D212" s="145" t="s">
        <v>1454</v>
      </c>
      <c r="E212" s="146" t="s">
        <v>1624</v>
      </c>
      <c r="F212" s="145" t="s">
        <v>1625</v>
      </c>
      <c r="G212" s="146" t="s">
        <v>1298</v>
      </c>
      <c r="H212" s="147" t="n">
        <v>350</v>
      </c>
      <c r="I212" s="148" t="n">
        <f aca="false">SUMPRODUCT((COLUMN(L212:DI212)=EVEN(COLUMN(L212:DI212)))*L212:DI212)</f>
        <v>0</v>
      </c>
      <c r="J212" s="65" t="n">
        <f aca="false">I212*H212</f>
        <v>0</v>
      </c>
      <c r="K212" s="146"/>
      <c r="L212" s="67"/>
      <c r="M212" s="68" t="n">
        <f aca="false">L212*$H212</f>
        <v>0</v>
      </c>
      <c r="N212" s="67"/>
      <c r="O212" s="68" t="n">
        <f aca="false">N212*$H212</f>
        <v>0</v>
      </c>
      <c r="P212" s="67"/>
      <c r="Q212" s="68" t="n">
        <f aca="false">P212*$H212</f>
        <v>0</v>
      </c>
      <c r="R212" s="67"/>
      <c r="S212" s="68" t="n">
        <f aca="false">R212*$H212</f>
        <v>0</v>
      </c>
      <c r="T212" s="67"/>
      <c r="U212" s="68" t="n">
        <f aca="false">T212*$H212</f>
        <v>0</v>
      </c>
      <c r="V212" s="67"/>
      <c r="W212" s="68" t="n">
        <f aca="false">V212*$H212</f>
        <v>0</v>
      </c>
      <c r="X212" s="67"/>
      <c r="Y212" s="68" t="n">
        <f aca="false">X212*$H212</f>
        <v>0</v>
      </c>
      <c r="Z212" s="67"/>
      <c r="AA212" s="68" t="n">
        <f aca="false">Z212*$H212</f>
        <v>0</v>
      </c>
      <c r="AB212" s="67"/>
      <c r="AC212" s="68" t="n">
        <f aca="false">AB212*$H212</f>
        <v>0</v>
      </c>
      <c r="AD212" s="67"/>
      <c r="AE212" s="68" t="n">
        <f aca="false">AD212*$H212</f>
        <v>0</v>
      </c>
      <c r="AF212" s="67"/>
      <c r="AG212" s="68" t="n">
        <f aca="false">AF212*$H212</f>
        <v>0</v>
      </c>
      <c r="AH212" s="67"/>
      <c r="AI212" s="68" t="n">
        <f aca="false">AH212*$H212</f>
        <v>0</v>
      </c>
      <c r="AJ212" s="67"/>
      <c r="AK212" s="68" t="n">
        <f aca="false">AJ212*$H212</f>
        <v>0</v>
      </c>
      <c r="AL212" s="67"/>
      <c r="AM212" s="68" t="n">
        <f aca="false">AL212*$H212</f>
        <v>0</v>
      </c>
      <c r="AN212" s="67"/>
      <c r="AO212" s="68" t="n">
        <f aca="false">AN212*$H212</f>
        <v>0</v>
      </c>
      <c r="AP212" s="67"/>
      <c r="AQ212" s="68" t="n">
        <f aca="false">AP212*H212</f>
        <v>0</v>
      </c>
      <c r="AR212" s="67"/>
      <c r="AS212" s="68" t="n">
        <f aca="false">AR212*$H212</f>
        <v>0</v>
      </c>
      <c r="AT212" s="67"/>
      <c r="AU212" s="68" t="n">
        <f aca="false">AT212*$H212</f>
        <v>0</v>
      </c>
      <c r="AV212" s="67"/>
      <c r="AW212" s="68" t="n">
        <f aca="false">AV212*$H212</f>
        <v>0</v>
      </c>
      <c r="AX212" s="67"/>
      <c r="AY212" s="68" t="n">
        <f aca="false">AX212*$H212</f>
        <v>0</v>
      </c>
      <c r="AZ212" s="67"/>
      <c r="BA212" s="68" t="n">
        <f aca="false">AZ212*$H212</f>
        <v>0</v>
      </c>
      <c r="BB212" s="67"/>
      <c r="BC212" s="68" t="n">
        <f aca="false">BB212*$H212</f>
        <v>0</v>
      </c>
      <c r="BD212" s="67"/>
      <c r="BE212" s="68" t="n">
        <f aca="false">BD212*$H212</f>
        <v>0</v>
      </c>
      <c r="BF212" s="67"/>
      <c r="BG212" s="68" t="n">
        <f aca="false">BF212*$H212</f>
        <v>0</v>
      </c>
      <c r="BH212" s="67"/>
      <c r="BI212" s="68" t="n">
        <f aca="false">BH212*$H212</f>
        <v>0</v>
      </c>
      <c r="BJ212" s="67"/>
      <c r="BK212" s="68" t="n">
        <f aca="false">BJ212*$H212</f>
        <v>0</v>
      </c>
      <c r="BL212" s="67"/>
      <c r="BM212" s="68" t="n">
        <f aca="false">BL212*$H212</f>
        <v>0</v>
      </c>
      <c r="BN212" s="67"/>
      <c r="BO212" s="68" t="n">
        <f aca="false">BN212*$H212</f>
        <v>0</v>
      </c>
      <c r="BP212" s="67"/>
      <c r="BQ212" s="68" t="n">
        <f aca="false">BP212*$H212</f>
        <v>0</v>
      </c>
      <c r="BR212" s="67"/>
      <c r="BS212" s="68" t="n">
        <f aca="false">BR212*$H212</f>
        <v>0</v>
      </c>
      <c r="BT212" s="67"/>
      <c r="BU212" s="68" t="n">
        <f aca="false">BT212*$H212</f>
        <v>0</v>
      </c>
      <c r="BV212" s="67"/>
      <c r="BW212" s="68" t="n">
        <f aca="false">BV212*$H212</f>
        <v>0</v>
      </c>
      <c r="BX212" s="67"/>
      <c r="BY212" s="68" t="n">
        <f aca="false">BX212*$H212</f>
        <v>0</v>
      </c>
      <c r="BZ212" s="67"/>
      <c r="CA212" s="68" t="n">
        <f aca="false">BZ212*$H212</f>
        <v>0</v>
      </c>
      <c r="CB212" s="67"/>
      <c r="CC212" s="68" t="n">
        <f aca="false">CB212*$H212</f>
        <v>0</v>
      </c>
      <c r="CD212" s="67"/>
      <c r="CE212" s="68" t="n">
        <f aca="false">CD212*$H212</f>
        <v>0</v>
      </c>
      <c r="CF212" s="67"/>
      <c r="CG212" s="68" t="n">
        <f aca="false">CF212*$H212</f>
        <v>0</v>
      </c>
      <c r="CH212" s="67"/>
      <c r="CI212" s="68" t="n">
        <f aca="false">CH212*$H212</f>
        <v>0</v>
      </c>
      <c r="CJ212" s="67"/>
      <c r="CK212" s="68" t="n">
        <f aca="false">CJ212*$H212</f>
        <v>0</v>
      </c>
      <c r="CL212" s="67"/>
      <c r="CM212" s="68" t="n">
        <f aca="false">CL212*$H212</f>
        <v>0</v>
      </c>
      <c r="CN212" s="67"/>
      <c r="CO212" s="68" t="n">
        <f aca="false">CN212*$H212</f>
        <v>0</v>
      </c>
      <c r="CP212" s="67"/>
      <c r="CQ212" s="68" t="n">
        <f aca="false">CP212*$H212</f>
        <v>0</v>
      </c>
      <c r="CR212" s="67"/>
      <c r="CS212" s="68" t="n">
        <f aca="false">CR212*$H212</f>
        <v>0</v>
      </c>
      <c r="CT212" s="67"/>
      <c r="CU212" s="68" t="n">
        <f aca="false">CT212*$H212</f>
        <v>0</v>
      </c>
      <c r="CV212" s="67"/>
      <c r="CW212" s="68" t="n">
        <f aca="false">CV212*$H212</f>
        <v>0</v>
      </c>
      <c r="CX212" s="67"/>
      <c r="CY212" s="68" t="n">
        <f aca="false">CX212*$H212</f>
        <v>0</v>
      </c>
      <c r="CZ212" s="67"/>
      <c r="DA212" s="68" t="n">
        <f aca="false">CZ212*$H212</f>
        <v>0</v>
      </c>
      <c r="DB212" s="67"/>
      <c r="DC212" s="68" t="n">
        <f aca="false">DB212*$H212</f>
        <v>0</v>
      </c>
      <c r="DD212" s="67"/>
      <c r="DE212" s="68" t="n">
        <f aca="false">DD212*$H212</f>
        <v>0</v>
      </c>
      <c r="DF212" s="67"/>
      <c r="DG212" s="68" t="n">
        <f aca="false">DF212*$H212</f>
        <v>0</v>
      </c>
      <c r="DH212" s="67"/>
      <c r="DI212" s="68" t="n">
        <f aca="false">DH212*$H212</f>
        <v>0</v>
      </c>
    </row>
    <row r="213" customFormat="false" ht="36" hidden="false" customHeight="false" outlineLevel="0" collapsed="false">
      <c r="A213" s="142" t="s">
        <v>1628</v>
      </c>
      <c r="B213" s="143" t="n">
        <f aca="false">B212+1</f>
        <v>208</v>
      </c>
      <c r="C213" s="144" t="s">
        <v>1629</v>
      </c>
      <c r="D213" s="145" t="s">
        <v>1460</v>
      </c>
      <c r="E213" s="146" t="s">
        <v>1624</v>
      </c>
      <c r="F213" s="145" t="s">
        <v>1630</v>
      </c>
      <c r="G213" s="146" t="s">
        <v>1298</v>
      </c>
      <c r="H213" s="147" t="n">
        <v>240</v>
      </c>
      <c r="I213" s="148" t="n">
        <f aca="false">SUMPRODUCT((COLUMN(L213:DI213)=EVEN(COLUMN(L213:DI213)))*L213:DI213)</f>
        <v>0</v>
      </c>
      <c r="J213" s="65" t="n">
        <f aca="false">I213*H213</f>
        <v>0</v>
      </c>
      <c r="K213" s="146"/>
      <c r="L213" s="67"/>
      <c r="M213" s="68" t="n">
        <f aca="false">L213*$H213</f>
        <v>0</v>
      </c>
      <c r="N213" s="67"/>
      <c r="O213" s="68" t="n">
        <f aca="false">N213*$H213</f>
        <v>0</v>
      </c>
      <c r="P213" s="67"/>
      <c r="Q213" s="68" t="n">
        <f aca="false">P213*$H213</f>
        <v>0</v>
      </c>
      <c r="R213" s="67"/>
      <c r="S213" s="68" t="n">
        <f aca="false">R213*$H213</f>
        <v>0</v>
      </c>
      <c r="T213" s="67"/>
      <c r="U213" s="68" t="n">
        <f aca="false">T213*$H213</f>
        <v>0</v>
      </c>
      <c r="V213" s="67"/>
      <c r="W213" s="68" t="n">
        <f aca="false">V213*$H213</f>
        <v>0</v>
      </c>
      <c r="X213" s="67"/>
      <c r="Y213" s="68" t="n">
        <f aca="false">X213*$H213</f>
        <v>0</v>
      </c>
      <c r="Z213" s="67"/>
      <c r="AA213" s="68" t="n">
        <f aca="false">Z213*$H213</f>
        <v>0</v>
      </c>
      <c r="AB213" s="67"/>
      <c r="AC213" s="68" t="n">
        <f aca="false">AB213*$H213</f>
        <v>0</v>
      </c>
      <c r="AD213" s="67"/>
      <c r="AE213" s="68" t="n">
        <f aca="false">AD213*$H213</f>
        <v>0</v>
      </c>
      <c r="AF213" s="67"/>
      <c r="AG213" s="68" t="n">
        <f aca="false">AF213*$H213</f>
        <v>0</v>
      </c>
      <c r="AH213" s="67"/>
      <c r="AI213" s="68" t="n">
        <f aca="false">AH213*$H213</f>
        <v>0</v>
      </c>
      <c r="AJ213" s="67"/>
      <c r="AK213" s="68" t="n">
        <f aca="false">AJ213*$H213</f>
        <v>0</v>
      </c>
      <c r="AL213" s="67"/>
      <c r="AM213" s="68" t="n">
        <f aca="false">AL213*$H213</f>
        <v>0</v>
      </c>
      <c r="AN213" s="67"/>
      <c r="AO213" s="68" t="n">
        <f aca="false">AN213*$H213</f>
        <v>0</v>
      </c>
      <c r="AP213" s="67"/>
      <c r="AQ213" s="68" t="n">
        <f aca="false">AP213*H213</f>
        <v>0</v>
      </c>
      <c r="AR213" s="67"/>
      <c r="AS213" s="68" t="n">
        <f aca="false">AR213*$H213</f>
        <v>0</v>
      </c>
      <c r="AT213" s="67"/>
      <c r="AU213" s="68" t="n">
        <f aca="false">AT213*$H213</f>
        <v>0</v>
      </c>
      <c r="AV213" s="67"/>
      <c r="AW213" s="68" t="n">
        <f aca="false">AV213*$H213</f>
        <v>0</v>
      </c>
      <c r="AX213" s="67"/>
      <c r="AY213" s="68" t="n">
        <f aca="false">AX213*$H213</f>
        <v>0</v>
      </c>
      <c r="AZ213" s="67"/>
      <c r="BA213" s="68" t="n">
        <f aca="false">AZ213*$H213</f>
        <v>0</v>
      </c>
      <c r="BB213" s="67"/>
      <c r="BC213" s="68" t="n">
        <f aca="false">BB213*$H213</f>
        <v>0</v>
      </c>
      <c r="BD213" s="67"/>
      <c r="BE213" s="68" t="n">
        <f aca="false">BD213*$H213</f>
        <v>0</v>
      </c>
      <c r="BF213" s="67"/>
      <c r="BG213" s="68" t="n">
        <f aca="false">BF213*$H213</f>
        <v>0</v>
      </c>
      <c r="BH213" s="67"/>
      <c r="BI213" s="68" t="n">
        <f aca="false">BH213*$H213</f>
        <v>0</v>
      </c>
      <c r="BJ213" s="67"/>
      <c r="BK213" s="68" t="n">
        <f aca="false">BJ213*$H213</f>
        <v>0</v>
      </c>
      <c r="BL213" s="67"/>
      <c r="BM213" s="68" t="n">
        <f aca="false">BL213*$H213</f>
        <v>0</v>
      </c>
      <c r="BN213" s="67"/>
      <c r="BO213" s="68" t="n">
        <f aca="false">BN213*$H213</f>
        <v>0</v>
      </c>
      <c r="BP213" s="67"/>
      <c r="BQ213" s="68" t="n">
        <f aca="false">BP213*$H213</f>
        <v>0</v>
      </c>
      <c r="BR213" s="67"/>
      <c r="BS213" s="68" t="n">
        <f aca="false">BR213*$H213</f>
        <v>0</v>
      </c>
      <c r="BT213" s="67"/>
      <c r="BU213" s="68" t="n">
        <f aca="false">BT213*$H213</f>
        <v>0</v>
      </c>
      <c r="BV213" s="67"/>
      <c r="BW213" s="68" t="n">
        <f aca="false">BV213*$H213</f>
        <v>0</v>
      </c>
      <c r="BX213" s="67"/>
      <c r="BY213" s="68" t="n">
        <f aca="false">BX213*$H213</f>
        <v>0</v>
      </c>
      <c r="BZ213" s="67"/>
      <c r="CA213" s="68" t="n">
        <f aca="false">BZ213*$H213</f>
        <v>0</v>
      </c>
      <c r="CB213" s="67"/>
      <c r="CC213" s="68" t="n">
        <f aca="false">CB213*$H213</f>
        <v>0</v>
      </c>
      <c r="CD213" s="67"/>
      <c r="CE213" s="68" t="n">
        <f aca="false">CD213*$H213</f>
        <v>0</v>
      </c>
      <c r="CF213" s="67"/>
      <c r="CG213" s="68" t="n">
        <f aca="false">CF213*$H213</f>
        <v>0</v>
      </c>
      <c r="CH213" s="67"/>
      <c r="CI213" s="68" t="n">
        <f aca="false">CH213*$H213</f>
        <v>0</v>
      </c>
      <c r="CJ213" s="67"/>
      <c r="CK213" s="68" t="n">
        <f aca="false">CJ213*$H213</f>
        <v>0</v>
      </c>
      <c r="CL213" s="67"/>
      <c r="CM213" s="68" t="n">
        <f aca="false">CL213*$H213</f>
        <v>0</v>
      </c>
      <c r="CN213" s="67"/>
      <c r="CO213" s="68" t="n">
        <f aca="false">CN213*$H213</f>
        <v>0</v>
      </c>
      <c r="CP213" s="67"/>
      <c r="CQ213" s="68" t="n">
        <f aca="false">CP213*$H213</f>
        <v>0</v>
      </c>
      <c r="CR213" s="67"/>
      <c r="CS213" s="68" t="n">
        <f aca="false">CR213*$H213</f>
        <v>0</v>
      </c>
      <c r="CT213" s="67"/>
      <c r="CU213" s="68" t="n">
        <f aca="false">CT213*$H213</f>
        <v>0</v>
      </c>
      <c r="CV213" s="67"/>
      <c r="CW213" s="68" t="n">
        <f aca="false">CV213*$H213</f>
        <v>0</v>
      </c>
      <c r="CX213" s="67"/>
      <c r="CY213" s="68" t="n">
        <f aca="false">CX213*$H213</f>
        <v>0</v>
      </c>
      <c r="CZ213" s="67"/>
      <c r="DA213" s="68" t="n">
        <f aca="false">CZ213*$H213</f>
        <v>0</v>
      </c>
      <c r="DB213" s="67"/>
      <c r="DC213" s="68" t="n">
        <f aca="false">DB213*$H213</f>
        <v>0</v>
      </c>
      <c r="DD213" s="67"/>
      <c r="DE213" s="68" t="n">
        <f aca="false">DD213*$H213</f>
        <v>0</v>
      </c>
      <c r="DF213" s="67"/>
      <c r="DG213" s="68" t="n">
        <f aca="false">DF213*$H213</f>
        <v>0</v>
      </c>
      <c r="DH213" s="67"/>
      <c r="DI213" s="68" t="n">
        <f aca="false">DH213*$H213</f>
        <v>0</v>
      </c>
    </row>
    <row r="214" customFormat="false" ht="36" hidden="false" customHeight="false" outlineLevel="0" collapsed="false">
      <c r="A214" s="142" t="s">
        <v>1631</v>
      </c>
      <c r="B214" s="143" t="n">
        <f aca="false">B213+1</f>
        <v>209</v>
      </c>
      <c r="C214" s="144" t="s">
        <v>1632</v>
      </c>
      <c r="D214" s="145" t="s">
        <v>1460</v>
      </c>
      <c r="E214" s="146" t="s">
        <v>1624</v>
      </c>
      <c r="F214" s="145" t="s">
        <v>1630</v>
      </c>
      <c r="G214" s="146" t="s">
        <v>1298</v>
      </c>
      <c r="H214" s="147" t="n">
        <v>240</v>
      </c>
      <c r="I214" s="148" t="n">
        <f aca="false">SUMPRODUCT((COLUMN(L214:DI214)=EVEN(COLUMN(L214:DI214)))*L214:DI214)</f>
        <v>0</v>
      </c>
      <c r="J214" s="65" t="n">
        <f aca="false">I214*H214</f>
        <v>0</v>
      </c>
      <c r="K214" s="146"/>
      <c r="L214" s="67"/>
      <c r="M214" s="68" t="n">
        <f aca="false">L214*$H214</f>
        <v>0</v>
      </c>
      <c r="N214" s="67"/>
      <c r="O214" s="68" t="n">
        <f aca="false">N214*$H214</f>
        <v>0</v>
      </c>
      <c r="P214" s="67"/>
      <c r="Q214" s="68" t="n">
        <f aca="false">P214*$H214</f>
        <v>0</v>
      </c>
      <c r="R214" s="67"/>
      <c r="S214" s="68" t="n">
        <f aca="false">R214*$H214</f>
        <v>0</v>
      </c>
      <c r="T214" s="67"/>
      <c r="U214" s="68" t="n">
        <f aca="false">T214*$H214</f>
        <v>0</v>
      </c>
      <c r="V214" s="67"/>
      <c r="W214" s="68" t="n">
        <f aca="false">V214*$H214</f>
        <v>0</v>
      </c>
      <c r="X214" s="67"/>
      <c r="Y214" s="68" t="n">
        <f aca="false">X214*$H214</f>
        <v>0</v>
      </c>
      <c r="Z214" s="67"/>
      <c r="AA214" s="68" t="n">
        <f aca="false">Z214*$H214</f>
        <v>0</v>
      </c>
      <c r="AB214" s="67"/>
      <c r="AC214" s="68" t="n">
        <f aca="false">AB214*$H214</f>
        <v>0</v>
      </c>
      <c r="AD214" s="67"/>
      <c r="AE214" s="68" t="n">
        <f aca="false">AD214*$H214</f>
        <v>0</v>
      </c>
      <c r="AF214" s="67"/>
      <c r="AG214" s="68" t="n">
        <f aca="false">AF214*$H214</f>
        <v>0</v>
      </c>
      <c r="AH214" s="67"/>
      <c r="AI214" s="68" t="n">
        <f aca="false">AH214*$H214</f>
        <v>0</v>
      </c>
      <c r="AJ214" s="67"/>
      <c r="AK214" s="68" t="n">
        <f aca="false">AJ214*$H214</f>
        <v>0</v>
      </c>
      <c r="AL214" s="67"/>
      <c r="AM214" s="68" t="n">
        <f aca="false">AL214*$H214</f>
        <v>0</v>
      </c>
      <c r="AN214" s="67"/>
      <c r="AO214" s="68" t="n">
        <f aca="false">AN214*$H214</f>
        <v>0</v>
      </c>
      <c r="AP214" s="67"/>
      <c r="AQ214" s="68" t="n">
        <f aca="false">AP214*H214</f>
        <v>0</v>
      </c>
      <c r="AR214" s="67"/>
      <c r="AS214" s="68" t="n">
        <f aca="false">AR214*$H214</f>
        <v>0</v>
      </c>
      <c r="AT214" s="67"/>
      <c r="AU214" s="68" t="n">
        <f aca="false">AT214*$H214</f>
        <v>0</v>
      </c>
      <c r="AV214" s="67"/>
      <c r="AW214" s="68" t="n">
        <f aca="false">AV214*$H214</f>
        <v>0</v>
      </c>
      <c r="AX214" s="67"/>
      <c r="AY214" s="68" t="n">
        <f aca="false">AX214*$H214</f>
        <v>0</v>
      </c>
      <c r="AZ214" s="67"/>
      <c r="BA214" s="68" t="n">
        <f aca="false">AZ214*$H214</f>
        <v>0</v>
      </c>
      <c r="BB214" s="67"/>
      <c r="BC214" s="68" t="n">
        <f aca="false">BB214*$H214</f>
        <v>0</v>
      </c>
      <c r="BD214" s="67"/>
      <c r="BE214" s="68" t="n">
        <f aca="false">BD214*$H214</f>
        <v>0</v>
      </c>
      <c r="BF214" s="67"/>
      <c r="BG214" s="68" t="n">
        <f aca="false">BF214*$H214</f>
        <v>0</v>
      </c>
      <c r="BH214" s="67"/>
      <c r="BI214" s="68" t="n">
        <f aca="false">BH214*$H214</f>
        <v>0</v>
      </c>
      <c r="BJ214" s="67"/>
      <c r="BK214" s="68" t="n">
        <f aca="false">BJ214*$H214</f>
        <v>0</v>
      </c>
      <c r="BL214" s="67"/>
      <c r="BM214" s="68" t="n">
        <f aca="false">BL214*$H214</f>
        <v>0</v>
      </c>
      <c r="BN214" s="67"/>
      <c r="BO214" s="68" t="n">
        <f aca="false">BN214*$H214</f>
        <v>0</v>
      </c>
      <c r="BP214" s="67"/>
      <c r="BQ214" s="68" t="n">
        <f aca="false">BP214*$H214</f>
        <v>0</v>
      </c>
      <c r="BR214" s="67"/>
      <c r="BS214" s="68" t="n">
        <f aca="false">BR214*$H214</f>
        <v>0</v>
      </c>
      <c r="BT214" s="67"/>
      <c r="BU214" s="68" t="n">
        <f aca="false">BT214*$H214</f>
        <v>0</v>
      </c>
      <c r="BV214" s="67"/>
      <c r="BW214" s="68" t="n">
        <f aca="false">BV214*$H214</f>
        <v>0</v>
      </c>
      <c r="BX214" s="67"/>
      <c r="BY214" s="68" t="n">
        <f aca="false">BX214*$H214</f>
        <v>0</v>
      </c>
      <c r="BZ214" s="67"/>
      <c r="CA214" s="68" t="n">
        <f aca="false">BZ214*$H214</f>
        <v>0</v>
      </c>
      <c r="CB214" s="67"/>
      <c r="CC214" s="68" t="n">
        <f aca="false">CB214*$H214</f>
        <v>0</v>
      </c>
      <c r="CD214" s="67"/>
      <c r="CE214" s="68" t="n">
        <f aca="false">CD214*$H214</f>
        <v>0</v>
      </c>
      <c r="CF214" s="67"/>
      <c r="CG214" s="68" t="n">
        <f aca="false">CF214*$H214</f>
        <v>0</v>
      </c>
      <c r="CH214" s="67"/>
      <c r="CI214" s="68" t="n">
        <f aca="false">CH214*$H214</f>
        <v>0</v>
      </c>
      <c r="CJ214" s="67"/>
      <c r="CK214" s="68" t="n">
        <f aca="false">CJ214*$H214</f>
        <v>0</v>
      </c>
      <c r="CL214" s="67"/>
      <c r="CM214" s="68" t="n">
        <f aca="false">CL214*$H214</f>
        <v>0</v>
      </c>
      <c r="CN214" s="67"/>
      <c r="CO214" s="68" t="n">
        <f aca="false">CN214*$H214</f>
        <v>0</v>
      </c>
      <c r="CP214" s="67"/>
      <c r="CQ214" s="68" t="n">
        <f aca="false">CP214*$H214</f>
        <v>0</v>
      </c>
      <c r="CR214" s="67"/>
      <c r="CS214" s="68" t="n">
        <f aca="false">CR214*$H214</f>
        <v>0</v>
      </c>
      <c r="CT214" s="67"/>
      <c r="CU214" s="68" t="n">
        <f aca="false">CT214*$H214</f>
        <v>0</v>
      </c>
      <c r="CV214" s="67"/>
      <c r="CW214" s="68" t="n">
        <f aca="false">CV214*$H214</f>
        <v>0</v>
      </c>
      <c r="CX214" s="67"/>
      <c r="CY214" s="68" t="n">
        <f aca="false">CX214*$H214</f>
        <v>0</v>
      </c>
      <c r="CZ214" s="67"/>
      <c r="DA214" s="68" t="n">
        <f aca="false">CZ214*$H214</f>
        <v>0</v>
      </c>
      <c r="DB214" s="67"/>
      <c r="DC214" s="68" t="n">
        <f aca="false">DB214*$H214</f>
        <v>0</v>
      </c>
      <c r="DD214" s="67"/>
      <c r="DE214" s="68" t="n">
        <f aca="false">DD214*$H214</f>
        <v>0</v>
      </c>
      <c r="DF214" s="67"/>
      <c r="DG214" s="68" t="n">
        <f aca="false">DF214*$H214</f>
        <v>0</v>
      </c>
      <c r="DH214" s="67"/>
      <c r="DI214" s="68" t="n">
        <f aca="false">DH214*$H214</f>
        <v>0</v>
      </c>
    </row>
    <row r="215" customFormat="false" ht="36" hidden="false" customHeight="false" outlineLevel="0" collapsed="false">
      <c r="A215" s="142" t="s">
        <v>1633</v>
      </c>
      <c r="B215" s="143" t="n">
        <f aca="false">B214+1</f>
        <v>210</v>
      </c>
      <c r="C215" s="144" t="s">
        <v>1634</v>
      </c>
      <c r="D215" s="145" t="s">
        <v>1460</v>
      </c>
      <c r="E215" s="146" t="s">
        <v>1624</v>
      </c>
      <c r="F215" s="145" t="s">
        <v>1630</v>
      </c>
      <c r="G215" s="146" t="s">
        <v>1298</v>
      </c>
      <c r="H215" s="147" t="n">
        <v>240</v>
      </c>
      <c r="I215" s="148" t="n">
        <f aca="false">SUMPRODUCT((COLUMN(L215:DI215)=EVEN(COLUMN(L215:DI215)))*L215:DI215)</f>
        <v>0</v>
      </c>
      <c r="J215" s="65" t="n">
        <f aca="false">I215*H215</f>
        <v>0</v>
      </c>
      <c r="K215" s="146"/>
      <c r="L215" s="67"/>
      <c r="M215" s="68" t="n">
        <f aca="false">L215*$H215</f>
        <v>0</v>
      </c>
      <c r="N215" s="67"/>
      <c r="O215" s="68" t="n">
        <f aca="false">N215*$H215</f>
        <v>0</v>
      </c>
      <c r="P215" s="67"/>
      <c r="Q215" s="68" t="n">
        <f aca="false">P215*$H215</f>
        <v>0</v>
      </c>
      <c r="R215" s="67"/>
      <c r="S215" s="68" t="n">
        <f aca="false">R215*$H215</f>
        <v>0</v>
      </c>
      <c r="T215" s="67"/>
      <c r="U215" s="68" t="n">
        <f aca="false">T215*$H215</f>
        <v>0</v>
      </c>
      <c r="V215" s="67"/>
      <c r="W215" s="68" t="n">
        <f aca="false">V215*$H215</f>
        <v>0</v>
      </c>
      <c r="X215" s="67"/>
      <c r="Y215" s="68" t="n">
        <f aca="false">X215*$H215</f>
        <v>0</v>
      </c>
      <c r="Z215" s="67"/>
      <c r="AA215" s="68" t="n">
        <f aca="false">Z215*$H215</f>
        <v>0</v>
      </c>
      <c r="AB215" s="67"/>
      <c r="AC215" s="68" t="n">
        <f aca="false">AB215*$H215</f>
        <v>0</v>
      </c>
      <c r="AD215" s="67"/>
      <c r="AE215" s="68" t="n">
        <f aca="false">AD215*$H215</f>
        <v>0</v>
      </c>
      <c r="AF215" s="67"/>
      <c r="AG215" s="68" t="n">
        <f aca="false">AF215*$H215</f>
        <v>0</v>
      </c>
      <c r="AH215" s="67"/>
      <c r="AI215" s="68" t="n">
        <f aca="false">AH215*$H215</f>
        <v>0</v>
      </c>
      <c r="AJ215" s="67"/>
      <c r="AK215" s="68" t="n">
        <f aca="false">AJ215*$H215</f>
        <v>0</v>
      </c>
      <c r="AL215" s="67"/>
      <c r="AM215" s="68" t="n">
        <f aca="false">AL215*$H215</f>
        <v>0</v>
      </c>
      <c r="AN215" s="67"/>
      <c r="AO215" s="68" t="n">
        <f aca="false">AN215*$H215</f>
        <v>0</v>
      </c>
      <c r="AP215" s="67"/>
      <c r="AQ215" s="68" t="n">
        <f aca="false">AP215*H215</f>
        <v>0</v>
      </c>
      <c r="AR215" s="67"/>
      <c r="AS215" s="68" t="n">
        <f aca="false">AR215*$H215</f>
        <v>0</v>
      </c>
      <c r="AT215" s="67"/>
      <c r="AU215" s="68" t="n">
        <f aca="false">AT215*$H215</f>
        <v>0</v>
      </c>
      <c r="AV215" s="67"/>
      <c r="AW215" s="68" t="n">
        <f aca="false">AV215*$H215</f>
        <v>0</v>
      </c>
      <c r="AX215" s="67"/>
      <c r="AY215" s="68" t="n">
        <f aca="false">AX215*$H215</f>
        <v>0</v>
      </c>
      <c r="AZ215" s="67"/>
      <c r="BA215" s="68" t="n">
        <f aca="false">AZ215*$H215</f>
        <v>0</v>
      </c>
      <c r="BB215" s="67"/>
      <c r="BC215" s="68" t="n">
        <f aca="false">BB215*$H215</f>
        <v>0</v>
      </c>
      <c r="BD215" s="67"/>
      <c r="BE215" s="68" t="n">
        <f aca="false">BD215*$H215</f>
        <v>0</v>
      </c>
      <c r="BF215" s="67"/>
      <c r="BG215" s="68" t="n">
        <f aca="false">BF215*$H215</f>
        <v>0</v>
      </c>
      <c r="BH215" s="67"/>
      <c r="BI215" s="68" t="n">
        <f aca="false">BH215*$H215</f>
        <v>0</v>
      </c>
      <c r="BJ215" s="67"/>
      <c r="BK215" s="68" t="n">
        <f aca="false">BJ215*$H215</f>
        <v>0</v>
      </c>
      <c r="BL215" s="67"/>
      <c r="BM215" s="68" t="n">
        <f aca="false">BL215*$H215</f>
        <v>0</v>
      </c>
      <c r="BN215" s="67"/>
      <c r="BO215" s="68" t="n">
        <f aca="false">BN215*$H215</f>
        <v>0</v>
      </c>
      <c r="BP215" s="67"/>
      <c r="BQ215" s="68" t="n">
        <f aca="false">BP215*$H215</f>
        <v>0</v>
      </c>
      <c r="BR215" s="67"/>
      <c r="BS215" s="68" t="n">
        <f aca="false">BR215*$H215</f>
        <v>0</v>
      </c>
      <c r="BT215" s="67"/>
      <c r="BU215" s="68" t="n">
        <f aca="false">BT215*$H215</f>
        <v>0</v>
      </c>
      <c r="BV215" s="67"/>
      <c r="BW215" s="68" t="n">
        <f aca="false">BV215*$H215</f>
        <v>0</v>
      </c>
      <c r="BX215" s="67"/>
      <c r="BY215" s="68" t="n">
        <f aca="false">BX215*$H215</f>
        <v>0</v>
      </c>
      <c r="BZ215" s="67"/>
      <c r="CA215" s="68" t="n">
        <f aca="false">BZ215*$H215</f>
        <v>0</v>
      </c>
      <c r="CB215" s="67"/>
      <c r="CC215" s="68" t="n">
        <f aca="false">CB215*$H215</f>
        <v>0</v>
      </c>
      <c r="CD215" s="67"/>
      <c r="CE215" s="68" t="n">
        <f aca="false">CD215*$H215</f>
        <v>0</v>
      </c>
      <c r="CF215" s="67"/>
      <c r="CG215" s="68" t="n">
        <f aca="false">CF215*$H215</f>
        <v>0</v>
      </c>
      <c r="CH215" s="67"/>
      <c r="CI215" s="68" t="n">
        <f aca="false">CH215*$H215</f>
        <v>0</v>
      </c>
      <c r="CJ215" s="67"/>
      <c r="CK215" s="68" t="n">
        <f aca="false">CJ215*$H215</f>
        <v>0</v>
      </c>
      <c r="CL215" s="67"/>
      <c r="CM215" s="68" t="n">
        <f aca="false">CL215*$H215</f>
        <v>0</v>
      </c>
      <c r="CN215" s="67"/>
      <c r="CO215" s="68" t="n">
        <f aca="false">CN215*$H215</f>
        <v>0</v>
      </c>
      <c r="CP215" s="67"/>
      <c r="CQ215" s="68" t="n">
        <f aca="false">CP215*$H215</f>
        <v>0</v>
      </c>
      <c r="CR215" s="67"/>
      <c r="CS215" s="68" t="n">
        <f aca="false">CR215*$H215</f>
        <v>0</v>
      </c>
      <c r="CT215" s="67"/>
      <c r="CU215" s="68" t="n">
        <f aca="false">CT215*$H215</f>
        <v>0</v>
      </c>
      <c r="CV215" s="67"/>
      <c r="CW215" s="68" t="n">
        <f aca="false">CV215*$H215</f>
        <v>0</v>
      </c>
      <c r="CX215" s="67"/>
      <c r="CY215" s="68" t="n">
        <f aca="false">CX215*$H215</f>
        <v>0</v>
      </c>
      <c r="CZ215" s="67"/>
      <c r="DA215" s="68" t="n">
        <f aca="false">CZ215*$H215</f>
        <v>0</v>
      </c>
      <c r="DB215" s="67"/>
      <c r="DC215" s="68" t="n">
        <f aca="false">DB215*$H215</f>
        <v>0</v>
      </c>
      <c r="DD215" s="67"/>
      <c r="DE215" s="68" t="n">
        <f aca="false">DD215*$H215</f>
        <v>0</v>
      </c>
      <c r="DF215" s="67"/>
      <c r="DG215" s="68" t="n">
        <f aca="false">DF215*$H215</f>
        <v>0</v>
      </c>
      <c r="DH215" s="67"/>
      <c r="DI215" s="68" t="n">
        <f aca="false">DH215*$H215</f>
        <v>0</v>
      </c>
    </row>
    <row r="216" customFormat="false" ht="36" hidden="false" customHeight="false" outlineLevel="0" collapsed="false">
      <c r="A216" s="142" t="s">
        <v>1635</v>
      </c>
      <c r="B216" s="143" t="n">
        <f aca="false">B215+1</f>
        <v>211</v>
      </c>
      <c r="C216" s="144" t="s">
        <v>1636</v>
      </c>
      <c r="D216" s="145" t="s">
        <v>1457</v>
      </c>
      <c r="E216" s="146" t="s">
        <v>1624</v>
      </c>
      <c r="F216" s="145" t="s">
        <v>1630</v>
      </c>
      <c r="G216" s="146" t="s">
        <v>1298</v>
      </c>
      <c r="H216" s="147" t="n">
        <v>240</v>
      </c>
      <c r="I216" s="148" t="n">
        <f aca="false">SUMPRODUCT((COLUMN(L216:DI216)=EVEN(COLUMN(L216:DI216)))*L216:DI216)</f>
        <v>0</v>
      </c>
      <c r="J216" s="65" t="n">
        <f aca="false">I216*H216</f>
        <v>0</v>
      </c>
      <c r="K216" s="146"/>
      <c r="L216" s="67"/>
      <c r="M216" s="68" t="n">
        <f aca="false">L216*$H216</f>
        <v>0</v>
      </c>
      <c r="N216" s="67"/>
      <c r="O216" s="68" t="n">
        <f aca="false">N216*$H216</f>
        <v>0</v>
      </c>
      <c r="P216" s="67"/>
      <c r="Q216" s="68" t="n">
        <f aca="false">P216*$H216</f>
        <v>0</v>
      </c>
      <c r="R216" s="67"/>
      <c r="S216" s="68" t="n">
        <f aca="false">R216*$H216</f>
        <v>0</v>
      </c>
      <c r="T216" s="67"/>
      <c r="U216" s="68" t="n">
        <f aca="false">T216*$H216</f>
        <v>0</v>
      </c>
      <c r="V216" s="67"/>
      <c r="W216" s="68" t="n">
        <f aca="false">V216*$H216</f>
        <v>0</v>
      </c>
      <c r="X216" s="67"/>
      <c r="Y216" s="68" t="n">
        <f aca="false">X216*$H216</f>
        <v>0</v>
      </c>
      <c r="Z216" s="67"/>
      <c r="AA216" s="68" t="n">
        <f aca="false">Z216*$H216</f>
        <v>0</v>
      </c>
      <c r="AB216" s="67"/>
      <c r="AC216" s="68" t="n">
        <f aca="false">AB216*$H216</f>
        <v>0</v>
      </c>
      <c r="AD216" s="67"/>
      <c r="AE216" s="68" t="n">
        <f aca="false">AD216*$H216</f>
        <v>0</v>
      </c>
      <c r="AF216" s="67"/>
      <c r="AG216" s="68" t="n">
        <f aca="false">AF216*$H216</f>
        <v>0</v>
      </c>
      <c r="AH216" s="67"/>
      <c r="AI216" s="68" t="n">
        <f aca="false">AH216*$H216</f>
        <v>0</v>
      </c>
      <c r="AJ216" s="67"/>
      <c r="AK216" s="68" t="n">
        <f aca="false">AJ216*$H216</f>
        <v>0</v>
      </c>
      <c r="AL216" s="67"/>
      <c r="AM216" s="68" t="n">
        <f aca="false">AL216*$H216</f>
        <v>0</v>
      </c>
      <c r="AN216" s="67"/>
      <c r="AO216" s="68" t="n">
        <f aca="false">AN216*$H216</f>
        <v>0</v>
      </c>
      <c r="AP216" s="67"/>
      <c r="AQ216" s="68" t="n">
        <f aca="false">AP216*H216</f>
        <v>0</v>
      </c>
      <c r="AR216" s="67"/>
      <c r="AS216" s="68" t="n">
        <f aca="false">AR216*$H216</f>
        <v>0</v>
      </c>
      <c r="AT216" s="67"/>
      <c r="AU216" s="68" t="n">
        <f aca="false">AT216*$H216</f>
        <v>0</v>
      </c>
      <c r="AV216" s="67"/>
      <c r="AW216" s="68" t="n">
        <f aca="false">AV216*$H216</f>
        <v>0</v>
      </c>
      <c r="AX216" s="67"/>
      <c r="AY216" s="68" t="n">
        <f aca="false">AX216*$H216</f>
        <v>0</v>
      </c>
      <c r="AZ216" s="67"/>
      <c r="BA216" s="68" t="n">
        <f aca="false">AZ216*$H216</f>
        <v>0</v>
      </c>
      <c r="BB216" s="67"/>
      <c r="BC216" s="68" t="n">
        <f aca="false">BB216*$H216</f>
        <v>0</v>
      </c>
      <c r="BD216" s="67"/>
      <c r="BE216" s="68" t="n">
        <f aca="false">BD216*$H216</f>
        <v>0</v>
      </c>
      <c r="BF216" s="67"/>
      <c r="BG216" s="68" t="n">
        <f aca="false">BF216*$H216</f>
        <v>0</v>
      </c>
      <c r="BH216" s="67"/>
      <c r="BI216" s="68" t="n">
        <f aca="false">BH216*$H216</f>
        <v>0</v>
      </c>
      <c r="BJ216" s="67"/>
      <c r="BK216" s="68" t="n">
        <f aca="false">BJ216*$H216</f>
        <v>0</v>
      </c>
      <c r="BL216" s="67"/>
      <c r="BM216" s="68" t="n">
        <f aca="false">BL216*$H216</f>
        <v>0</v>
      </c>
      <c r="BN216" s="67"/>
      <c r="BO216" s="68" t="n">
        <f aca="false">BN216*$H216</f>
        <v>0</v>
      </c>
      <c r="BP216" s="67"/>
      <c r="BQ216" s="68" t="n">
        <f aca="false">BP216*$H216</f>
        <v>0</v>
      </c>
      <c r="BR216" s="67"/>
      <c r="BS216" s="68" t="n">
        <f aca="false">BR216*$H216</f>
        <v>0</v>
      </c>
      <c r="BT216" s="67"/>
      <c r="BU216" s="68" t="n">
        <f aca="false">BT216*$H216</f>
        <v>0</v>
      </c>
      <c r="BV216" s="67"/>
      <c r="BW216" s="68" t="n">
        <f aca="false">BV216*$H216</f>
        <v>0</v>
      </c>
      <c r="BX216" s="67"/>
      <c r="BY216" s="68" t="n">
        <f aca="false">BX216*$H216</f>
        <v>0</v>
      </c>
      <c r="BZ216" s="67"/>
      <c r="CA216" s="68" t="n">
        <f aca="false">BZ216*$H216</f>
        <v>0</v>
      </c>
      <c r="CB216" s="67"/>
      <c r="CC216" s="68" t="n">
        <f aca="false">CB216*$H216</f>
        <v>0</v>
      </c>
      <c r="CD216" s="67"/>
      <c r="CE216" s="68" t="n">
        <f aca="false">CD216*$H216</f>
        <v>0</v>
      </c>
      <c r="CF216" s="67"/>
      <c r="CG216" s="68" t="n">
        <f aca="false">CF216*$H216</f>
        <v>0</v>
      </c>
      <c r="CH216" s="67"/>
      <c r="CI216" s="68" t="n">
        <f aca="false">CH216*$H216</f>
        <v>0</v>
      </c>
      <c r="CJ216" s="67"/>
      <c r="CK216" s="68" t="n">
        <f aca="false">CJ216*$H216</f>
        <v>0</v>
      </c>
      <c r="CL216" s="67"/>
      <c r="CM216" s="68" t="n">
        <f aca="false">CL216*$H216</f>
        <v>0</v>
      </c>
      <c r="CN216" s="67"/>
      <c r="CO216" s="68" t="n">
        <f aca="false">CN216*$H216</f>
        <v>0</v>
      </c>
      <c r="CP216" s="67"/>
      <c r="CQ216" s="68" t="n">
        <f aca="false">CP216*$H216</f>
        <v>0</v>
      </c>
      <c r="CR216" s="67"/>
      <c r="CS216" s="68" t="n">
        <f aca="false">CR216*$H216</f>
        <v>0</v>
      </c>
      <c r="CT216" s="67"/>
      <c r="CU216" s="68" t="n">
        <f aca="false">CT216*$H216</f>
        <v>0</v>
      </c>
      <c r="CV216" s="67"/>
      <c r="CW216" s="68" t="n">
        <f aca="false">CV216*$H216</f>
        <v>0</v>
      </c>
      <c r="CX216" s="67"/>
      <c r="CY216" s="68" t="n">
        <f aca="false">CX216*$H216</f>
        <v>0</v>
      </c>
      <c r="CZ216" s="67"/>
      <c r="DA216" s="68" t="n">
        <f aca="false">CZ216*$H216</f>
        <v>0</v>
      </c>
      <c r="DB216" s="67"/>
      <c r="DC216" s="68" t="n">
        <f aca="false">DB216*$H216</f>
        <v>0</v>
      </c>
      <c r="DD216" s="67"/>
      <c r="DE216" s="68" t="n">
        <f aca="false">DD216*$H216</f>
        <v>0</v>
      </c>
      <c r="DF216" s="67"/>
      <c r="DG216" s="68" t="n">
        <f aca="false">DF216*$H216</f>
        <v>0</v>
      </c>
      <c r="DH216" s="67"/>
      <c r="DI216" s="68" t="n">
        <f aca="false">DH216*$H216</f>
        <v>0</v>
      </c>
    </row>
    <row r="217" customFormat="false" ht="36" hidden="false" customHeight="false" outlineLevel="0" collapsed="false">
      <c r="A217" s="142" t="s">
        <v>1637</v>
      </c>
      <c r="B217" s="143" t="n">
        <f aca="false">B216+1</f>
        <v>212</v>
      </c>
      <c r="C217" s="144" t="s">
        <v>1638</v>
      </c>
      <c r="D217" s="145" t="s">
        <v>1460</v>
      </c>
      <c r="E217" s="146" t="s">
        <v>1624</v>
      </c>
      <c r="F217" s="145" t="s">
        <v>1630</v>
      </c>
      <c r="G217" s="146" t="s">
        <v>1298</v>
      </c>
      <c r="H217" s="147" t="n">
        <v>240</v>
      </c>
      <c r="I217" s="148" t="n">
        <f aca="false">SUMPRODUCT((COLUMN(L217:DI217)=EVEN(COLUMN(L217:DI217)))*L217:DI217)</f>
        <v>0</v>
      </c>
      <c r="J217" s="65" t="n">
        <f aca="false">I217*H217</f>
        <v>0</v>
      </c>
      <c r="K217" s="146"/>
      <c r="L217" s="67"/>
      <c r="M217" s="68" t="n">
        <f aca="false">L217*$H217</f>
        <v>0</v>
      </c>
      <c r="N217" s="67"/>
      <c r="O217" s="68" t="n">
        <f aca="false">N217*$H217</f>
        <v>0</v>
      </c>
      <c r="P217" s="67"/>
      <c r="Q217" s="68" t="n">
        <f aca="false">P217*$H217</f>
        <v>0</v>
      </c>
      <c r="R217" s="67"/>
      <c r="S217" s="68" t="n">
        <f aca="false">R217*$H217</f>
        <v>0</v>
      </c>
      <c r="T217" s="67"/>
      <c r="U217" s="68" t="n">
        <f aca="false">T217*$H217</f>
        <v>0</v>
      </c>
      <c r="V217" s="67"/>
      <c r="W217" s="68" t="n">
        <f aca="false">V217*$H217</f>
        <v>0</v>
      </c>
      <c r="X217" s="67"/>
      <c r="Y217" s="68" t="n">
        <f aca="false">X217*$H217</f>
        <v>0</v>
      </c>
      <c r="Z217" s="67"/>
      <c r="AA217" s="68" t="n">
        <f aca="false">Z217*$H217</f>
        <v>0</v>
      </c>
      <c r="AB217" s="67"/>
      <c r="AC217" s="68" t="n">
        <f aca="false">AB217*$H217</f>
        <v>0</v>
      </c>
      <c r="AD217" s="67"/>
      <c r="AE217" s="68" t="n">
        <f aca="false">AD217*$H217</f>
        <v>0</v>
      </c>
      <c r="AF217" s="67"/>
      <c r="AG217" s="68" t="n">
        <f aca="false">AF217*$H217</f>
        <v>0</v>
      </c>
      <c r="AH217" s="67"/>
      <c r="AI217" s="68" t="n">
        <f aca="false">AH217*$H217</f>
        <v>0</v>
      </c>
      <c r="AJ217" s="67"/>
      <c r="AK217" s="68" t="n">
        <f aca="false">AJ217*$H217</f>
        <v>0</v>
      </c>
      <c r="AL217" s="67"/>
      <c r="AM217" s="68" t="n">
        <f aca="false">AL217*$H217</f>
        <v>0</v>
      </c>
      <c r="AN217" s="67"/>
      <c r="AO217" s="68" t="n">
        <f aca="false">AN217*$H217</f>
        <v>0</v>
      </c>
      <c r="AP217" s="67"/>
      <c r="AQ217" s="68" t="n">
        <f aca="false">AP217*H217</f>
        <v>0</v>
      </c>
      <c r="AR217" s="67"/>
      <c r="AS217" s="68" t="n">
        <f aca="false">AR217*$H217</f>
        <v>0</v>
      </c>
      <c r="AT217" s="67"/>
      <c r="AU217" s="68" t="n">
        <f aca="false">AT217*$H217</f>
        <v>0</v>
      </c>
      <c r="AV217" s="67"/>
      <c r="AW217" s="68" t="n">
        <f aca="false">AV217*$H217</f>
        <v>0</v>
      </c>
      <c r="AX217" s="67"/>
      <c r="AY217" s="68" t="n">
        <f aca="false">AX217*$H217</f>
        <v>0</v>
      </c>
      <c r="AZ217" s="67"/>
      <c r="BA217" s="68" t="n">
        <f aca="false">AZ217*$H217</f>
        <v>0</v>
      </c>
      <c r="BB217" s="67"/>
      <c r="BC217" s="68" t="n">
        <f aca="false">BB217*$H217</f>
        <v>0</v>
      </c>
      <c r="BD217" s="67"/>
      <c r="BE217" s="68" t="n">
        <f aca="false">BD217*$H217</f>
        <v>0</v>
      </c>
      <c r="BF217" s="67"/>
      <c r="BG217" s="68" t="n">
        <f aca="false">BF217*$H217</f>
        <v>0</v>
      </c>
      <c r="BH217" s="67"/>
      <c r="BI217" s="68" t="n">
        <f aca="false">BH217*$H217</f>
        <v>0</v>
      </c>
      <c r="BJ217" s="67"/>
      <c r="BK217" s="68" t="n">
        <f aca="false">BJ217*$H217</f>
        <v>0</v>
      </c>
      <c r="BL217" s="67"/>
      <c r="BM217" s="68" t="n">
        <f aca="false">BL217*$H217</f>
        <v>0</v>
      </c>
      <c r="BN217" s="67"/>
      <c r="BO217" s="68" t="n">
        <f aca="false">BN217*$H217</f>
        <v>0</v>
      </c>
      <c r="BP217" s="67"/>
      <c r="BQ217" s="68" t="n">
        <f aca="false">BP217*$H217</f>
        <v>0</v>
      </c>
      <c r="BR217" s="67"/>
      <c r="BS217" s="68" t="n">
        <f aca="false">BR217*$H217</f>
        <v>0</v>
      </c>
      <c r="BT217" s="67"/>
      <c r="BU217" s="68" t="n">
        <f aca="false">BT217*$H217</f>
        <v>0</v>
      </c>
      <c r="BV217" s="67"/>
      <c r="BW217" s="68" t="n">
        <f aca="false">BV217*$H217</f>
        <v>0</v>
      </c>
      <c r="BX217" s="67"/>
      <c r="BY217" s="68" t="n">
        <f aca="false">BX217*$H217</f>
        <v>0</v>
      </c>
      <c r="BZ217" s="67"/>
      <c r="CA217" s="68" t="n">
        <f aca="false">BZ217*$H217</f>
        <v>0</v>
      </c>
      <c r="CB217" s="67"/>
      <c r="CC217" s="68" t="n">
        <f aca="false">CB217*$H217</f>
        <v>0</v>
      </c>
      <c r="CD217" s="67"/>
      <c r="CE217" s="68" t="n">
        <f aca="false">CD217*$H217</f>
        <v>0</v>
      </c>
      <c r="CF217" s="67"/>
      <c r="CG217" s="68" t="n">
        <f aca="false">CF217*$H217</f>
        <v>0</v>
      </c>
      <c r="CH217" s="67"/>
      <c r="CI217" s="68" t="n">
        <f aca="false">CH217*$H217</f>
        <v>0</v>
      </c>
      <c r="CJ217" s="67"/>
      <c r="CK217" s="68" t="n">
        <f aca="false">CJ217*$H217</f>
        <v>0</v>
      </c>
      <c r="CL217" s="67"/>
      <c r="CM217" s="68" t="n">
        <f aca="false">CL217*$H217</f>
        <v>0</v>
      </c>
      <c r="CN217" s="67"/>
      <c r="CO217" s="68" t="n">
        <f aca="false">CN217*$H217</f>
        <v>0</v>
      </c>
      <c r="CP217" s="67"/>
      <c r="CQ217" s="68" t="n">
        <f aca="false">CP217*$H217</f>
        <v>0</v>
      </c>
      <c r="CR217" s="67"/>
      <c r="CS217" s="68" t="n">
        <f aca="false">CR217*$H217</f>
        <v>0</v>
      </c>
      <c r="CT217" s="67"/>
      <c r="CU217" s="68" t="n">
        <f aca="false">CT217*$H217</f>
        <v>0</v>
      </c>
      <c r="CV217" s="67"/>
      <c r="CW217" s="68" t="n">
        <f aca="false">CV217*$H217</f>
        <v>0</v>
      </c>
      <c r="CX217" s="67"/>
      <c r="CY217" s="68" t="n">
        <f aca="false">CX217*$H217</f>
        <v>0</v>
      </c>
      <c r="CZ217" s="67"/>
      <c r="DA217" s="68" t="n">
        <f aca="false">CZ217*$H217</f>
        <v>0</v>
      </c>
      <c r="DB217" s="67"/>
      <c r="DC217" s="68" t="n">
        <f aca="false">DB217*$H217</f>
        <v>0</v>
      </c>
      <c r="DD217" s="67"/>
      <c r="DE217" s="68" t="n">
        <f aca="false">DD217*$H217</f>
        <v>0</v>
      </c>
      <c r="DF217" s="67"/>
      <c r="DG217" s="68" t="n">
        <f aca="false">DF217*$H217</f>
        <v>0</v>
      </c>
      <c r="DH217" s="67"/>
      <c r="DI217" s="68" t="n">
        <f aca="false">DH217*$H217</f>
        <v>0</v>
      </c>
    </row>
    <row r="218" customFormat="false" ht="36" hidden="false" customHeight="false" outlineLevel="0" collapsed="false">
      <c r="A218" s="142" t="s">
        <v>1639</v>
      </c>
      <c r="B218" s="143" t="n">
        <f aca="false">B217+1</f>
        <v>213</v>
      </c>
      <c r="C218" s="144" t="s">
        <v>1640</v>
      </c>
      <c r="D218" s="145" t="s">
        <v>1457</v>
      </c>
      <c r="E218" s="146" t="s">
        <v>1624</v>
      </c>
      <c r="F218" s="145" t="s">
        <v>1630</v>
      </c>
      <c r="G218" s="146" t="s">
        <v>1298</v>
      </c>
      <c r="H218" s="147" t="n">
        <v>120</v>
      </c>
      <c r="I218" s="148" t="n">
        <f aca="false">SUMPRODUCT((COLUMN(L218:DI218)=EVEN(COLUMN(L218:DI218)))*L218:DI218)</f>
        <v>0</v>
      </c>
      <c r="J218" s="65" t="n">
        <f aca="false">I218*H218</f>
        <v>0</v>
      </c>
      <c r="K218" s="146"/>
      <c r="L218" s="67"/>
      <c r="M218" s="68" t="n">
        <f aca="false">L218*$H218</f>
        <v>0</v>
      </c>
      <c r="N218" s="67"/>
      <c r="O218" s="68" t="n">
        <f aca="false">N218*$H218</f>
        <v>0</v>
      </c>
      <c r="P218" s="67"/>
      <c r="Q218" s="68" t="n">
        <f aca="false">P218*$H218</f>
        <v>0</v>
      </c>
      <c r="R218" s="67"/>
      <c r="S218" s="68" t="n">
        <f aca="false">R218*$H218</f>
        <v>0</v>
      </c>
      <c r="T218" s="67"/>
      <c r="U218" s="68" t="n">
        <f aca="false">T218*$H218</f>
        <v>0</v>
      </c>
      <c r="V218" s="67"/>
      <c r="W218" s="68" t="n">
        <f aca="false">V218*$H218</f>
        <v>0</v>
      </c>
      <c r="X218" s="67"/>
      <c r="Y218" s="68" t="n">
        <f aca="false">X218*$H218</f>
        <v>0</v>
      </c>
      <c r="Z218" s="67"/>
      <c r="AA218" s="68" t="n">
        <f aca="false">Z218*$H218</f>
        <v>0</v>
      </c>
      <c r="AB218" s="67"/>
      <c r="AC218" s="68" t="n">
        <f aca="false">AB218*$H218</f>
        <v>0</v>
      </c>
      <c r="AD218" s="67"/>
      <c r="AE218" s="68" t="n">
        <f aca="false">AD218*$H218</f>
        <v>0</v>
      </c>
      <c r="AF218" s="67"/>
      <c r="AG218" s="68" t="n">
        <f aca="false">AF218*$H218</f>
        <v>0</v>
      </c>
      <c r="AH218" s="67"/>
      <c r="AI218" s="68" t="n">
        <f aca="false">AH218*$H218</f>
        <v>0</v>
      </c>
      <c r="AJ218" s="67"/>
      <c r="AK218" s="68" t="n">
        <f aca="false">AJ218*$H218</f>
        <v>0</v>
      </c>
      <c r="AL218" s="67"/>
      <c r="AM218" s="68" t="n">
        <f aca="false">AL218*$H218</f>
        <v>0</v>
      </c>
      <c r="AN218" s="67"/>
      <c r="AO218" s="68" t="n">
        <f aca="false">AN218*$H218</f>
        <v>0</v>
      </c>
      <c r="AP218" s="67"/>
      <c r="AQ218" s="68" t="n">
        <f aca="false">AP218*H218</f>
        <v>0</v>
      </c>
      <c r="AR218" s="67"/>
      <c r="AS218" s="68" t="n">
        <f aca="false">AR218*$H218</f>
        <v>0</v>
      </c>
      <c r="AT218" s="67"/>
      <c r="AU218" s="68" t="n">
        <f aca="false">AT218*$H218</f>
        <v>0</v>
      </c>
      <c r="AV218" s="67"/>
      <c r="AW218" s="68" t="n">
        <f aca="false">AV218*$H218</f>
        <v>0</v>
      </c>
      <c r="AX218" s="67"/>
      <c r="AY218" s="68" t="n">
        <f aca="false">AX218*$H218</f>
        <v>0</v>
      </c>
      <c r="AZ218" s="67"/>
      <c r="BA218" s="68" t="n">
        <f aca="false">AZ218*$H218</f>
        <v>0</v>
      </c>
      <c r="BB218" s="67"/>
      <c r="BC218" s="68" t="n">
        <f aca="false">BB218*$H218</f>
        <v>0</v>
      </c>
      <c r="BD218" s="67"/>
      <c r="BE218" s="68" t="n">
        <f aca="false">BD218*$H218</f>
        <v>0</v>
      </c>
      <c r="BF218" s="67"/>
      <c r="BG218" s="68" t="n">
        <f aca="false">BF218*$H218</f>
        <v>0</v>
      </c>
      <c r="BH218" s="67"/>
      <c r="BI218" s="68" t="n">
        <f aca="false">BH218*$H218</f>
        <v>0</v>
      </c>
      <c r="BJ218" s="67"/>
      <c r="BK218" s="68" t="n">
        <f aca="false">BJ218*$H218</f>
        <v>0</v>
      </c>
      <c r="BL218" s="67"/>
      <c r="BM218" s="68" t="n">
        <f aca="false">BL218*$H218</f>
        <v>0</v>
      </c>
      <c r="BN218" s="67"/>
      <c r="BO218" s="68" t="n">
        <f aca="false">BN218*$H218</f>
        <v>0</v>
      </c>
      <c r="BP218" s="67"/>
      <c r="BQ218" s="68" t="n">
        <f aca="false">BP218*$H218</f>
        <v>0</v>
      </c>
      <c r="BR218" s="67"/>
      <c r="BS218" s="68" t="n">
        <f aca="false">BR218*$H218</f>
        <v>0</v>
      </c>
      <c r="BT218" s="67"/>
      <c r="BU218" s="68" t="n">
        <f aca="false">BT218*$H218</f>
        <v>0</v>
      </c>
      <c r="BV218" s="67"/>
      <c r="BW218" s="68" t="n">
        <f aca="false">BV218*$H218</f>
        <v>0</v>
      </c>
      <c r="BX218" s="67"/>
      <c r="BY218" s="68" t="n">
        <f aca="false">BX218*$H218</f>
        <v>0</v>
      </c>
      <c r="BZ218" s="67"/>
      <c r="CA218" s="68" t="n">
        <f aca="false">BZ218*$H218</f>
        <v>0</v>
      </c>
      <c r="CB218" s="67"/>
      <c r="CC218" s="68" t="n">
        <f aca="false">CB218*$H218</f>
        <v>0</v>
      </c>
      <c r="CD218" s="67"/>
      <c r="CE218" s="68" t="n">
        <f aca="false">CD218*$H218</f>
        <v>0</v>
      </c>
      <c r="CF218" s="67"/>
      <c r="CG218" s="68" t="n">
        <f aca="false">CF218*$H218</f>
        <v>0</v>
      </c>
      <c r="CH218" s="67"/>
      <c r="CI218" s="68" t="n">
        <f aca="false">CH218*$H218</f>
        <v>0</v>
      </c>
      <c r="CJ218" s="67"/>
      <c r="CK218" s="68" t="n">
        <f aca="false">CJ218*$H218</f>
        <v>0</v>
      </c>
      <c r="CL218" s="67"/>
      <c r="CM218" s="68" t="n">
        <f aca="false">CL218*$H218</f>
        <v>0</v>
      </c>
      <c r="CN218" s="67"/>
      <c r="CO218" s="68" t="n">
        <f aca="false">CN218*$H218</f>
        <v>0</v>
      </c>
      <c r="CP218" s="67"/>
      <c r="CQ218" s="68" t="n">
        <f aca="false">CP218*$H218</f>
        <v>0</v>
      </c>
      <c r="CR218" s="67"/>
      <c r="CS218" s="68" t="n">
        <f aca="false">CR218*$H218</f>
        <v>0</v>
      </c>
      <c r="CT218" s="67"/>
      <c r="CU218" s="68" t="n">
        <f aca="false">CT218*$H218</f>
        <v>0</v>
      </c>
      <c r="CV218" s="67"/>
      <c r="CW218" s="68" t="n">
        <f aca="false">CV218*$H218</f>
        <v>0</v>
      </c>
      <c r="CX218" s="67"/>
      <c r="CY218" s="68" t="n">
        <f aca="false">CX218*$H218</f>
        <v>0</v>
      </c>
      <c r="CZ218" s="67"/>
      <c r="DA218" s="68" t="n">
        <f aca="false">CZ218*$H218</f>
        <v>0</v>
      </c>
      <c r="DB218" s="67"/>
      <c r="DC218" s="68" t="n">
        <f aca="false">DB218*$H218</f>
        <v>0</v>
      </c>
      <c r="DD218" s="67"/>
      <c r="DE218" s="68" t="n">
        <f aca="false">DD218*$H218</f>
        <v>0</v>
      </c>
      <c r="DF218" s="67"/>
      <c r="DG218" s="68" t="n">
        <f aca="false">DF218*$H218</f>
        <v>0</v>
      </c>
      <c r="DH218" s="67"/>
      <c r="DI218" s="68" t="n">
        <f aca="false">DH218*$H218</f>
        <v>0</v>
      </c>
    </row>
    <row r="219" customFormat="false" ht="36" hidden="false" customHeight="false" outlineLevel="0" collapsed="false">
      <c r="A219" s="142" t="s">
        <v>1641</v>
      </c>
      <c r="B219" s="143" t="n">
        <f aca="false">B218+1</f>
        <v>214</v>
      </c>
      <c r="C219" s="144" t="s">
        <v>1642</v>
      </c>
      <c r="D219" s="145" t="s">
        <v>1457</v>
      </c>
      <c r="E219" s="146" t="s">
        <v>1624</v>
      </c>
      <c r="F219" s="145" t="s">
        <v>1630</v>
      </c>
      <c r="G219" s="146" t="s">
        <v>1298</v>
      </c>
      <c r="H219" s="147" t="n">
        <v>120</v>
      </c>
      <c r="I219" s="148" t="n">
        <f aca="false">SUMPRODUCT((COLUMN(L219:DI219)=EVEN(COLUMN(L219:DI219)))*L219:DI219)</f>
        <v>0</v>
      </c>
      <c r="J219" s="65" t="n">
        <f aca="false">I219*H219</f>
        <v>0</v>
      </c>
      <c r="K219" s="146"/>
      <c r="L219" s="67"/>
      <c r="M219" s="68" t="n">
        <f aca="false">L219*$H219</f>
        <v>0</v>
      </c>
      <c r="N219" s="67"/>
      <c r="O219" s="68" t="n">
        <f aca="false">N219*$H219</f>
        <v>0</v>
      </c>
      <c r="P219" s="67"/>
      <c r="Q219" s="68" t="n">
        <f aca="false">P219*$H219</f>
        <v>0</v>
      </c>
      <c r="R219" s="67"/>
      <c r="S219" s="68" t="n">
        <f aca="false">R219*$H219</f>
        <v>0</v>
      </c>
      <c r="T219" s="67"/>
      <c r="U219" s="68" t="n">
        <f aca="false">T219*$H219</f>
        <v>0</v>
      </c>
      <c r="V219" s="67"/>
      <c r="W219" s="68" t="n">
        <f aca="false">V219*$H219</f>
        <v>0</v>
      </c>
      <c r="X219" s="67"/>
      <c r="Y219" s="68" t="n">
        <f aca="false">X219*$H219</f>
        <v>0</v>
      </c>
      <c r="Z219" s="67"/>
      <c r="AA219" s="68" t="n">
        <f aca="false">Z219*$H219</f>
        <v>0</v>
      </c>
      <c r="AB219" s="67"/>
      <c r="AC219" s="68" t="n">
        <f aca="false">AB219*$H219</f>
        <v>0</v>
      </c>
      <c r="AD219" s="67"/>
      <c r="AE219" s="68" t="n">
        <f aca="false">AD219*$H219</f>
        <v>0</v>
      </c>
      <c r="AF219" s="67"/>
      <c r="AG219" s="68" t="n">
        <f aca="false">AF219*$H219</f>
        <v>0</v>
      </c>
      <c r="AH219" s="67"/>
      <c r="AI219" s="68" t="n">
        <f aca="false">AH219*$H219</f>
        <v>0</v>
      </c>
      <c r="AJ219" s="67"/>
      <c r="AK219" s="68" t="n">
        <f aca="false">AJ219*$H219</f>
        <v>0</v>
      </c>
      <c r="AL219" s="67"/>
      <c r="AM219" s="68" t="n">
        <f aca="false">AL219*$H219</f>
        <v>0</v>
      </c>
      <c r="AN219" s="67"/>
      <c r="AO219" s="68" t="n">
        <f aca="false">AN219*$H219</f>
        <v>0</v>
      </c>
      <c r="AP219" s="67"/>
      <c r="AQ219" s="68" t="n">
        <f aca="false">AP219*H219</f>
        <v>0</v>
      </c>
      <c r="AR219" s="67"/>
      <c r="AS219" s="68" t="n">
        <f aca="false">AR219*$H219</f>
        <v>0</v>
      </c>
      <c r="AT219" s="67"/>
      <c r="AU219" s="68" t="n">
        <f aca="false">AT219*$H219</f>
        <v>0</v>
      </c>
      <c r="AV219" s="67"/>
      <c r="AW219" s="68" t="n">
        <f aca="false">AV219*$H219</f>
        <v>0</v>
      </c>
      <c r="AX219" s="67"/>
      <c r="AY219" s="68" t="n">
        <f aca="false">AX219*$H219</f>
        <v>0</v>
      </c>
      <c r="AZ219" s="67"/>
      <c r="BA219" s="68" t="n">
        <f aca="false">AZ219*$H219</f>
        <v>0</v>
      </c>
      <c r="BB219" s="67"/>
      <c r="BC219" s="68" t="n">
        <f aca="false">BB219*$H219</f>
        <v>0</v>
      </c>
      <c r="BD219" s="67"/>
      <c r="BE219" s="68" t="n">
        <f aca="false">BD219*$H219</f>
        <v>0</v>
      </c>
      <c r="BF219" s="67"/>
      <c r="BG219" s="68" t="n">
        <f aca="false">BF219*$H219</f>
        <v>0</v>
      </c>
      <c r="BH219" s="67"/>
      <c r="BI219" s="68" t="n">
        <f aca="false">BH219*$H219</f>
        <v>0</v>
      </c>
      <c r="BJ219" s="67"/>
      <c r="BK219" s="68" t="n">
        <f aca="false">BJ219*$H219</f>
        <v>0</v>
      </c>
      <c r="BL219" s="67"/>
      <c r="BM219" s="68" t="n">
        <f aca="false">BL219*$H219</f>
        <v>0</v>
      </c>
      <c r="BN219" s="67"/>
      <c r="BO219" s="68" t="n">
        <f aca="false">BN219*$H219</f>
        <v>0</v>
      </c>
      <c r="BP219" s="67"/>
      <c r="BQ219" s="68" t="n">
        <f aca="false">BP219*$H219</f>
        <v>0</v>
      </c>
      <c r="BR219" s="67"/>
      <c r="BS219" s="68" t="n">
        <f aca="false">BR219*$H219</f>
        <v>0</v>
      </c>
      <c r="BT219" s="67"/>
      <c r="BU219" s="68" t="n">
        <f aca="false">BT219*$H219</f>
        <v>0</v>
      </c>
      <c r="BV219" s="67"/>
      <c r="BW219" s="68" t="n">
        <f aca="false">BV219*$H219</f>
        <v>0</v>
      </c>
      <c r="BX219" s="67"/>
      <c r="BY219" s="68" t="n">
        <f aca="false">BX219*$H219</f>
        <v>0</v>
      </c>
      <c r="BZ219" s="67"/>
      <c r="CA219" s="68" t="n">
        <f aca="false">BZ219*$H219</f>
        <v>0</v>
      </c>
      <c r="CB219" s="67"/>
      <c r="CC219" s="68" t="n">
        <f aca="false">CB219*$H219</f>
        <v>0</v>
      </c>
      <c r="CD219" s="67"/>
      <c r="CE219" s="68" t="n">
        <f aca="false">CD219*$H219</f>
        <v>0</v>
      </c>
      <c r="CF219" s="67"/>
      <c r="CG219" s="68" t="n">
        <f aca="false">CF219*$H219</f>
        <v>0</v>
      </c>
      <c r="CH219" s="67"/>
      <c r="CI219" s="68" t="n">
        <f aca="false">CH219*$H219</f>
        <v>0</v>
      </c>
      <c r="CJ219" s="67"/>
      <c r="CK219" s="68" t="n">
        <f aca="false">CJ219*$H219</f>
        <v>0</v>
      </c>
      <c r="CL219" s="67"/>
      <c r="CM219" s="68" t="n">
        <f aca="false">CL219*$H219</f>
        <v>0</v>
      </c>
      <c r="CN219" s="67"/>
      <c r="CO219" s="68" t="n">
        <f aca="false">CN219*$H219</f>
        <v>0</v>
      </c>
      <c r="CP219" s="67"/>
      <c r="CQ219" s="68" t="n">
        <f aca="false">CP219*$H219</f>
        <v>0</v>
      </c>
      <c r="CR219" s="67"/>
      <c r="CS219" s="68" t="n">
        <f aca="false">CR219*$H219</f>
        <v>0</v>
      </c>
      <c r="CT219" s="67"/>
      <c r="CU219" s="68" t="n">
        <f aca="false">CT219*$H219</f>
        <v>0</v>
      </c>
      <c r="CV219" s="67"/>
      <c r="CW219" s="68" t="n">
        <f aca="false">CV219*$H219</f>
        <v>0</v>
      </c>
      <c r="CX219" s="67"/>
      <c r="CY219" s="68" t="n">
        <f aca="false">CX219*$H219</f>
        <v>0</v>
      </c>
      <c r="CZ219" s="67"/>
      <c r="DA219" s="68" t="n">
        <f aca="false">CZ219*$H219</f>
        <v>0</v>
      </c>
      <c r="DB219" s="67"/>
      <c r="DC219" s="68" t="n">
        <f aca="false">DB219*$H219</f>
        <v>0</v>
      </c>
      <c r="DD219" s="67"/>
      <c r="DE219" s="68" t="n">
        <f aca="false">DD219*$H219</f>
        <v>0</v>
      </c>
      <c r="DF219" s="67"/>
      <c r="DG219" s="68" t="n">
        <f aca="false">DF219*$H219</f>
        <v>0</v>
      </c>
      <c r="DH219" s="67"/>
      <c r="DI219" s="68" t="n">
        <f aca="false">DH219*$H219</f>
        <v>0</v>
      </c>
    </row>
    <row r="220" customFormat="false" ht="34.5" hidden="false" customHeight="true" outlineLevel="0" collapsed="false">
      <c r="A220" s="142" t="s">
        <v>1643</v>
      </c>
      <c r="B220" s="143" t="n">
        <f aca="false">B219+1</f>
        <v>215</v>
      </c>
      <c r="C220" s="144" t="s">
        <v>1644</v>
      </c>
      <c r="D220" s="145" t="s">
        <v>1457</v>
      </c>
      <c r="E220" s="146" t="s">
        <v>1624</v>
      </c>
      <c r="F220" s="145" t="s">
        <v>1630</v>
      </c>
      <c r="G220" s="146" t="s">
        <v>1298</v>
      </c>
      <c r="H220" s="147" t="n">
        <v>120</v>
      </c>
      <c r="I220" s="148" t="n">
        <f aca="false">SUMPRODUCT((COLUMN(L220:DI220)=EVEN(COLUMN(L220:DI220)))*L220:DI220)</f>
        <v>0</v>
      </c>
      <c r="J220" s="65" t="n">
        <f aca="false">I220*H220</f>
        <v>0</v>
      </c>
      <c r="K220" s="146"/>
      <c r="L220" s="67"/>
      <c r="M220" s="68" t="n">
        <f aca="false">L220*$H220</f>
        <v>0</v>
      </c>
      <c r="N220" s="67"/>
      <c r="O220" s="68" t="n">
        <f aca="false">N220*$H220</f>
        <v>0</v>
      </c>
      <c r="P220" s="67"/>
      <c r="Q220" s="68" t="n">
        <f aca="false">P220*$H220</f>
        <v>0</v>
      </c>
      <c r="R220" s="67"/>
      <c r="S220" s="68" t="n">
        <f aca="false">R220*$H220</f>
        <v>0</v>
      </c>
      <c r="T220" s="67"/>
      <c r="U220" s="68" t="n">
        <f aca="false">T220*$H220</f>
        <v>0</v>
      </c>
      <c r="V220" s="67"/>
      <c r="W220" s="68" t="n">
        <f aca="false">V220*$H220</f>
        <v>0</v>
      </c>
      <c r="X220" s="67"/>
      <c r="Y220" s="68" t="n">
        <f aca="false">X220*$H220</f>
        <v>0</v>
      </c>
      <c r="Z220" s="67"/>
      <c r="AA220" s="68" t="n">
        <f aca="false">Z220*$H220</f>
        <v>0</v>
      </c>
      <c r="AB220" s="67"/>
      <c r="AC220" s="68" t="n">
        <f aca="false">AB220*$H220</f>
        <v>0</v>
      </c>
      <c r="AD220" s="67"/>
      <c r="AE220" s="68" t="n">
        <f aca="false">AD220*$H220</f>
        <v>0</v>
      </c>
      <c r="AF220" s="67"/>
      <c r="AG220" s="68" t="n">
        <f aca="false">AF220*$H220</f>
        <v>0</v>
      </c>
      <c r="AH220" s="67"/>
      <c r="AI220" s="68" t="n">
        <f aca="false">AH220*$H220</f>
        <v>0</v>
      </c>
      <c r="AJ220" s="67"/>
      <c r="AK220" s="68" t="n">
        <f aca="false">AJ220*$H220</f>
        <v>0</v>
      </c>
      <c r="AL220" s="67"/>
      <c r="AM220" s="68" t="n">
        <f aca="false">AL220*$H220</f>
        <v>0</v>
      </c>
      <c r="AN220" s="67"/>
      <c r="AO220" s="68" t="n">
        <f aca="false">AN220*$H220</f>
        <v>0</v>
      </c>
      <c r="AP220" s="67"/>
      <c r="AQ220" s="68" t="n">
        <f aca="false">AP220*H220</f>
        <v>0</v>
      </c>
      <c r="AR220" s="67"/>
      <c r="AS220" s="68" t="n">
        <f aca="false">AR220*$H220</f>
        <v>0</v>
      </c>
      <c r="AT220" s="67"/>
      <c r="AU220" s="68" t="n">
        <f aca="false">AT220*$H220</f>
        <v>0</v>
      </c>
      <c r="AV220" s="67"/>
      <c r="AW220" s="68" t="n">
        <f aca="false">AV220*$H220</f>
        <v>0</v>
      </c>
      <c r="AX220" s="67"/>
      <c r="AY220" s="68" t="n">
        <f aca="false">AX220*$H220</f>
        <v>0</v>
      </c>
      <c r="AZ220" s="67"/>
      <c r="BA220" s="68" t="n">
        <f aca="false">AZ220*$H220</f>
        <v>0</v>
      </c>
      <c r="BB220" s="67"/>
      <c r="BC220" s="68" t="n">
        <f aca="false">BB220*$H220</f>
        <v>0</v>
      </c>
      <c r="BD220" s="67"/>
      <c r="BE220" s="68" t="n">
        <f aca="false">BD220*$H220</f>
        <v>0</v>
      </c>
      <c r="BF220" s="67"/>
      <c r="BG220" s="68" t="n">
        <f aca="false">BF220*$H220</f>
        <v>0</v>
      </c>
      <c r="BH220" s="67"/>
      <c r="BI220" s="68" t="n">
        <f aca="false">BH220*$H220</f>
        <v>0</v>
      </c>
      <c r="BJ220" s="67"/>
      <c r="BK220" s="68" t="n">
        <f aca="false">BJ220*$H220</f>
        <v>0</v>
      </c>
      <c r="BL220" s="67"/>
      <c r="BM220" s="68" t="n">
        <f aca="false">BL220*$H220</f>
        <v>0</v>
      </c>
      <c r="BN220" s="67"/>
      <c r="BO220" s="68" t="n">
        <f aca="false">BN220*$H220</f>
        <v>0</v>
      </c>
      <c r="BP220" s="67"/>
      <c r="BQ220" s="68" t="n">
        <f aca="false">BP220*$H220</f>
        <v>0</v>
      </c>
      <c r="BR220" s="67"/>
      <c r="BS220" s="68" t="n">
        <f aca="false">BR220*$H220</f>
        <v>0</v>
      </c>
      <c r="BT220" s="67"/>
      <c r="BU220" s="68" t="n">
        <f aca="false">BT220*$H220</f>
        <v>0</v>
      </c>
      <c r="BV220" s="67"/>
      <c r="BW220" s="68" t="n">
        <f aca="false">BV220*$H220</f>
        <v>0</v>
      </c>
      <c r="BX220" s="67"/>
      <c r="BY220" s="68" t="n">
        <f aca="false">BX220*$H220</f>
        <v>0</v>
      </c>
      <c r="BZ220" s="67"/>
      <c r="CA220" s="68" t="n">
        <f aca="false">BZ220*$H220</f>
        <v>0</v>
      </c>
      <c r="CB220" s="67"/>
      <c r="CC220" s="68" t="n">
        <f aca="false">CB220*$H220</f>
        <v>0</v>
      </c>
      <c r="CD220" s="67"/>
      <c r="CE220" s="68" t="n">
        <f aca="false">CD220*$H220</f>
        <v>0</v>
      </c>
      <c r="CF220" s="67"/>
      <c r="CG220" s="68" t="n">
        <f aca="false">CF220*$H220</f>
        <v>0</v>
      </c>
      <c r="CH220" s="67"/>
      <c r="CI220" s="68" t="n">
        <f aca="false">CH220*$H220</f>
        <v>0</v>
      </c>
      <c r="CJ220" s="67"/>
      <c r="CK220" s="68" t="n">
        <f aca="false">CJ220*$H220</f>
        <v>0</v>
      </c>
      <c r="CL220" s="67"/>
      <c r="CM220" s="68" t="n">
        <f aca="false">CL220*$H220</f>
        <v>0</v>
      </c>
      <c r="CN220" s="67"/>
      <c r="CO220" s="68" t="n">
        <f aca="false">CN220*$H220</f>
        <v>0</v>
      </c>
      <c r="CP220" s="67"/>
      <c r="CQ220" s="68" t="n">
        <f aca="false">CP220*$H220</f>
        <v>0</v>
      </c>
      <c r="CR220" s="67"/>
      <c r="CS220" s="68" t="n">
        <f aca="false">CR220*$H220</f>
        <v>0</v>
      </c>
      <c r="CT220" s="67"/>
      <c r="CU220" s="68" t="n">
        <f aca="false">CT220*$H220</f>
        <v>0</v>
      </c>
      <c r="CV220" s="67"/>
      <c r="CW220" s="68" t="n">
        <f aca="false">CV220*$H220</f>
        <v>0</v>
      </c>
      <c r="CX220" s="67"/>
      <c r="CY220" s="68" t="n">
        <f aca="false">CX220*$H220</f>
        <v>0</v>
      </c>
      <c r="CZ220" s="67"/>
      <c r="DA220" s="68" t="n">
        <f aca="false">CZ220*$H220</f>
        <v>0</v>
      </c>
      <c r="DB220" s="67"/>
      <c r="DC220" s="68" t="n">
        <f aca="false">DB220*$H220</f>
        <v>0</v>
      </c>
      <c r="DD220" s="67"/>
      <c r="DE220" s="68" t="n">
        <f aca="false">DD220*$H220</f>
        <v>0</v>
      </c>
      <c r="DF220" s="67"/>
      <c r="DG220" s="68" t="n">
        <f aca="false">DF220*$H220</f>
        <v>0</v>
      </c>
      <c r="DH220" s="67"/>
      <c r="DI220" s="68" t="n">
        <f aca="false">DH220*$H220</f>
        <v>0</v>
      </c>
    </row>
    <row r="221" customFormat="false" ht="48" hidden="false" customHeight="false" outlineLevel="0" collapsed="false">
      <c r="A221" s="142" t="s">
        <v>1645</v>
      </c>
      <c r="B221" s="143" t="n">
        <f aca="false">B220+1</f>
        <v>216</v>
      </c>
      <c r="C221" s="144" t="s">
        <v>1646</v>
      </c>
      <c r="D221" s="145" t="s">
        <v>1460</v>
      </c>
      <c r="E221" s="146" t="s">
        <v>1624</v>
      </c>
      <c r="F221" s="145" t="s">
        <v>1630</v>
      </c>
      <c r="G221" s="146" t="s">
        <v>1298</v>
      </c>
      <c r="H221" s="147" t="n">
        <v>120</v>
      </c>
      <c r="I221" s="148" t="n">
        <f aca="false">SUMPRODUCT((COLUMN(L221:DI221)=EVEN(COLUMN(L221:DI221)))*L221:DI221)</f>
        <v>0</v>
      </c>
      <c r="J221" s="65" t="n">
        <f aca="false">I221*H221</f>
        <v>0</v>
      </c>
      <c r="K221" s="146"/>
      <c r="L221" s="67"/>
      <c r="M221" s="68" t="n">
        <f aca="false">L221*$H221</f>
        <v>0</v>
      </c>
      <c r="N221" s="67"/>
      <c r="O221" s="68" t="n">
        <f aca="false">N221*$H221</f>
        <v>0</v>
      </c>
      <c r="P221" s="67"/>
      <c r="Q221" s="68" t="n">
        <f aca="false">P221*$H221</f>
        <v>0</v>
      </c>
      <c r="R221" s="67"/>
      <c r="S221" s="68" t="n">
        <f aca="false">R221*$H221</f>
        <v>0</v>
      </c>
      <c r="T221" s="67"/>
      <c r="U221" s="68" t="n">
        <f aca="false">T221*$H221</f>
        <v>0</v>
      </c>
      <c r="V221" s="67"/>
      <c r="W221" s="68" t="n">
        <f aca="false">V221*$H221</f>
        <v>0</v>
      </c>
      <c r="X221" s="67"/>
      <c r="Y221" s="68" t="n">
        <f aca="false">X221*$H221</f>
        <v>0</v>
      </c>
      <c r="Z221" s="67"/>
      <c r="AA221" s="68" t="n">
        <f aca="false">Z221*$H221</f>
        <v>0</v>
      </c>
      <c r="AB221" s="67"/>
      <c r="AC221" s="68" t="n">
        <f aca="false">AB221*$H221</f>
        <v>0</v>
      </c>
      <c r="AD221" s="67"/>
      <c r="AE221" s="68" t="n">
        <f aca="false">AD221*$H221</f>
        <v>0</v>
      </c>
      <c r="AF221" s="67"/>
      <c r="AG221" s="68" t="n">
        <f aca="false">AF221*$H221</f>
        <v>0</v>
      </c>
      <c r="AH221" s="67"/>
      <c r="AI221" s="68" t="n">
        <f aca="false">AH221*$H221</f>
        <v>0</v>
      </c>
      <c r="AJ221" s="67"/>
      <c r="AK221" s="68" t="n">
        <f aca="false">AJ221*$H221</f>
        <v>0</v>
      </c>
      <c r="AL221" s="67"/>
      <c r="AM221" s="68" t="n">
        <f aca="false">AL221*$H221</f>
        <v>0</v>
      </c>
      <c r="AN221" s="67"/>
      <c r="AO221" s="68" t="n">
        <f aca="false">AN221*$H221</f>
        <v>0</v>
      </c>
      <c r="AP221" s="67"/>
      <c r="AQ221" s="68" t="n">
        <f aca="false">AP221*H221</f>
        <v>0</v>
      </c>
      <c r="AR221" s="67"/>
      <c r="AS221" s="68" t="n">
        <f aca="false">AR221*$H221</f>
        <v>0</v>
      </c>
      <c r="AT221" s="67"/>
      <c r="AU221" s="68" t="n">
        <f aca="false">AT221*$H221</f>
        <v>0</v>
      </c>
      <c r="AV221" s="67"/>
      <c r="AW221" s="68" t="n">
        <f aca="false">AV221*$H221</f>
        <v>0</v>
      </c>
      <c r="AX221" s="67"/>
      <c r="AY221" s="68" t="n">
        <f aca="false">AX221*$H221</f>
        <v>0</v>
      </c>
      <c r="AZ221" s="67"/>
      <c r="BA221" s="68" t="n">
        <f aca="false">AZ221*$H221</f>
        <v>0</v>
      </c>
      <c r="BB221" s="67"/>
      <c r="BC221" s="68" t="n">
        <f aca="false">BB221*$H221</f>
        <v>0</v>
      </c>
      <c r="BD221" s="67"/>
      <c r="BE221" s="68" t="n">
        <f aca="false">BD221*$H221</f>
        <v>0</v>
      </c>
      <c r="BF221" s="67"/>
      <c r="BG221" s="68" t="n">
        <f aca="false">BF221*$H221</f>
        <v>0</v>
      </c>
      <c r="BH221" s="67"/>
      <c r="BI221" s="68" t="n">
        <f aca="false">BH221*$H221</f>
        <v>0</v>
      </c>
      <c r="BJ221" s="67"/>
      <c r="BK221" s="68" t="n">
        <f aca="false">BJ221*$H221</f>
        <v>0</v>
      </c>
      <c r="BL221" s="67"/>
      <c r="BM221" s="68" t="n">
        <f aca="false">BL221*$H221</f>
        <v>0</v>
      </c>
      <c r="BN221" s="67"/>
      <c r="BO221" s="68" t="n">
        <f aca="false">BN221*$H221</f>
        <v>0</v>
      </c>
      <c r="BP221" s="67"/>
      <c r="BQ221" s="68" t="n">
        <f aca="false">BP221*$H221</f>
        <v>0</v>
      </c>
      <c r="BR221" s="67"/>
      <c r="BS221" s="68" t="n">
        <f aca="false">BR221*$H221</f>
        <v>0</v>
      </c>
      <c r="BT221" s="67"/>
      <c r="BU221" s="68" t="n">
        <f aca="false">BT221*$H221</f>
        <v>0</v>
      </c>
      <c r="BV221" s="67"/>
      <c r="BW221" s="68" t="n">
        <f aca="false">BV221*$H221</f>
        <v>0</v>
      </c>
      <c r="BX221" s="67"/>
      <c r="BY221" s="68" t="n">
        <f aca="false">BX221*$H221</f>
        <v>0</v>
      </c>
      <c r="BZ221" s="67"/>
      <c r="CA221" s="68" t="n">
        <f aca="false">BZ221*$H221</f>
        <v>0</v>
      </c>
      <c r="CB221" s="67"/>
      <c r="CC221" s="68" t="n">
        <f aca="false">CB221*$H221</f>
        <v>0</v>
      </c>
      <c r="CD221" s="67"/>
      <c r="CE221" s="68" t="n">
        <f aca="false">CD221*$H221</f>
        <v>0</v>
      </c>
      <c r="CF221" s="67"/>
      <c r="CG221" s="68" t="n">
        <f aca="false">CF221*$H221</f>
        <v>0</v>
      </c>
      <c r="CH221" s="67"/>
      <c r="CI221" s="68" t="n">
        <f aca="false">CH221*$H221</f>
        <v>0</v>
      </c>
      <c r="CJ221" s="67"/>
      <c r="CK221" s="68" t="n">
        <f aca="false">CJ221*$H221</f>
        <v>0</v>
      </c>
      <c r="CL221" s="67"/>
      <c r="CM221" s="68" t="n">
        <f aca="false">CL221*$H221</f>
        <v>0</v>
      </c>
      <c r="CN221" s="67"/>
      <c r="CO221" s="68" t="n">
        <f aca="false">CN221*$H221</f>
        <v>0</v>
      </c>
      <c r="CP221" s="67"/>
      <c r="CQ221" s="68" t="n">
        <f aca="false">CP221*$H221</f>
        <v>0</v>
      </c>
      <c r="CR221" s="67"/>
      <c r="CS221" s="68" t="n">
        <f aca="false">CR221*$H221</f>
        <v>0</v>
      </c>
      <c r="CT221" s="67"/>
      <c r="CU221" s="68" t="n">
        <f aca="false">CT221*$H221</f>
        <v>0</v>
      </c>
      <c r="CV221" s="67"/>
      <c r="CW221" s="68" t="n">
        <f aca="false">CV221*$H221</f>
        <v>0</v>
      </c>
      <c r="CX221" s="67"/>
      <c r="CY221" s="68" t="n">
        <f aca="false">CX221*$H221</f>
        <v>0</v>
      </c>
      <c r="CZ221" s="67"/>
      <c r="DA221" s="68" t="n">
        <f aca="false">CZ221*$H221</f>
        <v>0</v>
      </c>
      <c r="DB221" s="67"/>
      <c r="DC221" s="68" t="n">
        <f aca="false">DB221*$H221</f>
        <v>0</v>
      </c>
      <c r="DD221" s="67"/>
      <c r="DE221" s="68" t="n">
        <f aca="false">DD221*$H221</f>
        <v>0</v>
      </c>
      <c r="DF221" s="67"/>
      <c r="DG221" s="68" t="n">
        <f aca="false">DF221*$H221</f>
        <v>0</v>
      </c>
      <c r="DH221" s="67"/>
      <c r="DI221" s="68" t="n">
        <f aca="false">DH221*$H221</f>
        <v>0</v>
      </c>
    </row>
    <row r="222" customFormat="false" ht="34.5" hidden="false" customHeight="true" outlineLevel="0" collapsed="false">
      <c r="A222" s="142" t="s">
        <v>1647</v>
      </c>
      <c r="B222" s="143" t="n">
        <f aca="false">B221+1</f>
        <v>217</v>
      </c>
      <c r="C222" s="144" t="s">
        <v>1648</v>
      </c>
      <c r="D222" s="145" t="s">
        <v>1460</v>
      </c>
      <c r="E222" s="146" t="s">
        <v>1624</v>
      </c>
      <c r="F222" s="145" t="s">
        <v>1630</v>
      </c>
      <c r="G222" s="146" t="s">
        <v>1298</v>
      </c>
      <c r="H222" s="147" t="n">
        <v>120</v>
      </c>
      <c r="I222" s="148" t="n">
        <f aca="false">SUMPRODUCT((COLUMN(L222:DI222)=EVEN(COLUMN(L222:DI222)))*L222:DI222)</f>
        <v>0</v>
      </c>
      <c r="J222" s="65" t="n">
        <f aca="false">I222*H222</f>
        <v>0</v>
      </c>
      <c r="K222" s="146"/>
      <c r="L222" s="67"/>
      <c r="M222" s="68" t="n">
        <f aca="false">L222*$H222</f>
        <v>0</v>
      </c>
      <c r="N222" s="67"/>
      <c r="O222" s="68" t="n">
        <f aca="false">N222*$H222</f>
        <v>0</v>
      </c>
      <c r="P222" s="67"/>
      <c r="Q222" s="68" t="n">
        <f aca="false">P222*$H222</f>
        <v>0</v>
      </c>
      <c r="R222" s="67"/>
      <c r="S222" s="68" t="n">
        <f aca="false">R222*$H222</f>
        <v>0</v>
      </c>
      <c r="T222" s="67"/>
      <c r="U222" s="68" t="n">
        <f aca="false">T222*$H222</f>
        <v>0</v>
      </c>
      <c r="V222" s="67"/>
      <c r="W222" s="68" t="n">
        <f aca="false">V222*$H222</f>
        <v>0</v>
      </c>
      <c r="X222" s="67"/>
      <c r="Y222" s="68" t="n">
        <f aca="false">X222*$H222</f>
        <v>0</v>
      </c>
      <c r="Z222" s="67"/>
      <c r="AA222" s="68" t="n">
        <f aca="false">Z222*$H222</f>
        <v>0</v>
      </c>
      <c r="AB222" s="67"/>
      <c r="AC222" s="68" t="n">
        <f aca="false">AB222*$H222</f>
        <v>0</v>
      </c>
      <c r="AD222" s="67"/>
      <c r="AE222" s="68" t="n">
        <f aca="false">AD222*$H222</f>
        <v>0</v>
      </c>
      <c r="AF222" s="67"/>
      <c r="AG222" s="68" t="n">
        <f aca="false">AF222*$H222</f>
        <v>0</v>
      </c>
      <c r="AH222" s="67"/>
      <c r="AI222" s="68" t="n">
        <f aca="false">AH222*$H222</f>
        <v>0</v>
      </c>
      <c r="AJ222" s="67"/>
      <c r="AK222" s="68" t="n">
        <f aca="false">AJ222*$H222</f>
        <v>0</v>
      </c>
      <c r="AL222" s="67"/>
      <c r="AM222" s="68" t="n">
        <f aca="false">AL222*$H222</f>
        <v>0</v>
      </c>
      <c r="AN222" s="67"/>
      <c r="AO222" s="68" t="n">
        <f aca="false">AN222*$H222</f>
        <v>0</v>
      </c>
      <c r="AP222" s="67"/>
      <c r="AQ222" s="68" t="n">
        <f aca="false">AP222*H222</f>
        <v>0</v>
      </c>
      <c r="AR222" s="67"/>
      <c r="AS222" s="68" t="n">
        <f aca="false">AR222*$H222</f>
        <v>0</v>
      </c>
      <c r="AT222" s="67"/>
      <c r="AU222" s="68" t="n">
        <f aca="false">AT222*$H222</f>
        <v>0</v>
      </c>
      <c r="AV222" s="67"/>
      <c r="AW222" s="68" t="n">
        <f aca="false">AV222*$H222</f>
        <v>0</v>
      </c>
      <c r="AX222" s="67"/>
      <c r="AY222" s="68" t="n">
        <f aca="false">AX222*$H222</f>
        <v>0</v>
      </c>
      <c r="AZ222" s="67"/>
      <c r="BA222" s="68" t="n">
        <f aca="false">AZ222*$H222</f>
        <v>0</v>
      </c>
      <c r="BB222" s="67"/>
      <c r="BC222" s="68" t="n">
        <f aca="false">BB222*$H222</f>
        <v>0</v>
      </c>
      <c r="BD222" s="67"/>
      <c r="BE222" s="68" t="n">
        <f aca="false">BD222*$H222</f>
        <v>0</v>
      </c>
      <c r="BF222" s="67"/>
      <c r="BG222" s="68" t="n">
        <f aca="false">BF222*$H222</f>
        <v>0</v>
      </c>
      <c r="BH222" s="67"/>
      <c r="BI222" s="68" t="n">
        <f aca="false">BH222*$H222</f>
        <v>0</v>
      </c>
      <c r="BJ222" s="67"/>
      <c r="BK222" s="68" t="n">
        <f aca="false">BJ222*$H222</f>
        <v>0</v>
      </c>
      <c r="BL222" s="67"/>
      <c r="BM222" s="68" t="n">
        <f aca="false">BL222*$H222</f>
        <v>0</v>
      </c>
      <c r="BN222" s="67"/>
      <c r="BO222" s="68" t="n">
        <f aca="false">BN222*$H222</f>
        <v>0</v>
      </c>
      <c r="BP222" s="67"/>
      <c r="BQ222" s="68" t="n">
        <f aca="false">BP222*$H222</f>
        <v>0</v>
      </c>
      <c r="BR222" s="67"/>
      <c r="BS222" s="68" t="n">
        <f aca="false">BR222*$H222</f>
        <v>0</v>
      </c>
      <c r="BT222" s="67"/>
      <c r="BU222" s="68" t="n">
        <f aca="false">BT222*$H222</f>
        <v>0</v>
      </c>
      <c r="BV222" s="67"/>
      <c r="BW222" s="68" t="n">
        <f aca="false">BV222*$H222</f>
        <v>0</v>
      </c>
      <c r="BX222" s="67"/>
      <c r="BY222" s="68" t="n">
        <f aca="false">BX222*$H222</f>
        <v>0</v>
      </c>
      <c r="BZ222" s="67"/>
      <c r="CA222" s="68" t="n">
        <f aca="false">BZ222*$H222</f>
        <v>0</v>
      </c>
      <c r="CB222" s="67"/>
      <c r="CC222" s="68" t="n">
        <f aca="false">CB222*$H222</f>
        <v>0</v>
      </c>
      <c r="CD222" s="67"/>
      <c r="CE222" s="68" t="n">
        <f aca="false">CD222*$H222</f>
        <v>0</v>
      </c>
      <c r="CF222" s="67"/>
      <c r="CG222" s="68" t="n">
        <f aca="false">CF222*$H222</f>
        <v>0</v>
      </c>
      <c r="CH222" s="67"/>
      <c r="CI222" s="68" t="n">
        <f aca="false">CH222*$H222</f>
        <v>0</v>
      </c>
      <c r="CJ222" s="67"/>
      <c r="CK222" s="68" t="n">
        <f aca="false">CJ222*$H222</f>
        <v>0</v>
      </c>
      <c r="CL222" s="67"/>
      <c r="CM222" s="68" t="n">
        <f aca="false">CL222*$H222</f>
        <v>0</v>
      </c>
      <c r="CN222" s="67"/>
      <c r="CO222" s="68" t="n">
        <f aca="false">CN222*$H222</f>
        <v>0</v>
      </c>
      <c r="CP222" s="67"/>
      <c r="CQ222" s="68" t="n">
        <f aca="false">CP222*$H222</f>
        <v>0</v>
      </c>
      <c r="CR222" s="67"/>
      <c r="CS222" s="68" t="n">
        <f aca="false">CR222*$H222</f>
        <v>0</v>
      </c>
      <c r="CT222" s="67"/>
      <c r="CU222" s="68" t="n">
        <f aca="false">CT222*$H222</f>
        <v>0</v>
      </c>
      <c r="CV222" s="67"/>
      <c r="CW222" s="68" t="n">
        <f aca="false">CV222*$H222</f>
        <v>0</v>
      </c>
      <c r="CX222" s="67"/>
      <c r="CY222" s="68" t="n">
        <f aca="false">CX222*$H222</f>
        <v>0</v>
      </c>
      <c r="CZ222" s="67"/>
      <c r="DA222" s="68" t="n">
        <f aca="false">CZ222*$H222</f>
        <v>0</v>
      </c>
      <c r="DB222" s="67"/>
      <c r="DC222" s="68" t="n">
        <f aca="false">DB222*$H222</f>
        <v>0</v>
      </c>
      <c r="DD222" s="67"/>
      <c r="DE222" s="68" t="n">
        <f aca="false">DD222*$H222</f>
        <v>0</v>
      </c>
      <c r="DF222" s="67"/>
      <c r="DG222" s="68" t="n">
        <f aca="false">DF222*$H222</f>
        <v>0</v>
      </c>
      <c r="DH222" s="67"/>
      <c r="DI222" s="68" t="n">
        <f aca="false">DH222*$H222</f>
        <v>0</v>
      </c>
    </row>
    <row r="223" customFormat="false" ht="48" hidden="false" customHeight="false" outlineLevel="0" collapsed="false">
      <c r="A223" s="142" t="s">
        <v>1649</v>
      </c>
      <c r="B223" s="143" t="n">
        <f aca="false">B222+1</f>
        <v>218</v>
      </c>
      <c r="C223" s="144" t="s">
        <v>1650</v>
      </c>
      <c r="D223" s="145" t="s">
        <v>1460</v>
      </c>
      <c r="E223" s="146" t="s">
        <v>1624</v>
      </c>
      <c r="F223" s="145" t="s">
        <v>1630</v>
      </c>
      <c r="G223" s="146" t="s">
        <v>1298</v>
      </c>
      <c r="H223" s="147" t="n">
        <v>120</v>
      </c>
      <c r="I223" s="148" t="n">
        <f aca="false">SUMPRODUCT((COLUMN(L223:DI223)=EVEN(COLUMN(L223:DI223)))*L223:DI223)</f>
        <v>0</v>
      </c>
      <c r="J223" s="65" t="n">
        <f aca="false">I223*H223</f>
        <v>0</v>
      </c>
      <c r="K223" s="146"/>
      <c r="L223" s="67"/>
      <c r="M223" s="68" t="n">
        <f aca="false">L223*$H223</f>
        <v>0</v>
      </c>
      <c r="N223" s="67"/>
      <c r="O223" s="68" t="n">
        <f aca="false">N223*$H223</f>
        <v>0</v>
      </c>
      <c r="P223" s="67"/>
      <c r="Q223" s="68" t="n">
        <f aca="false">P223*$H223</f>
        <v>0</v>
      </c>
      <c r="R223" s="67"/>
      <c r="S223" s="68" t="n">
        <f aca="false">R223*$H223</f>
        <v>0</v>
      </c>
      <c r="T223" s="67"/>
      <c r="U223" s="68" t="n">
        <f aca="false">T223*$H223</f>
        <v>0</v>
      </c>
      <c r="V223" s="67"/>
      <c r="W223" s="68" t="n">
        <f aca="false">V223*$H223</f>
        <v>0</v>
      </c>
      <c r="X223" s="67"/>
      <c r="Y223" s="68" t="n">
        <f aca="false">X223*$H223</f>
        <v>0</v>
      </c>
      <c r="Z223" s="67"/>
      <c r="AA223" s="68" t="n">
        <f aca="false">Z223*$H223</f>
        <v>0</v>
      </c>
      <c r="AB223" s="67"/>
      <c r="AC223" s="68" t="n">
        <f aca="false">AB223*$H223</f>
        <v>0</v>
      </c>
      <c r="AD223" s="67"/>
      <c r="AE223" s="68" t="n">
        <f aca="false">AD223*$H223</f>
        <v>0</v>
      </c>
      <c r="AF223" s="67"/>
      <c r="AG223" s="68" t="n">
        <f aca="false">AF223*$H223</f>
        <v>0</v>
      </c>
      <c r="AH223" s="67"/>
      <c r="AI223" s="68" t="n">
        <f aca="false">AH223*$H223</f>
        <v>0</v>
      </c>
      <c r="AJ223" s="67"/>
      <c r="AK223" s="68" t="n">
        <f aca="false">AJ223*$H223</f>
        <v>0</v>
      </c>
      <c r="AL223" s="67"/>
      <c r="AM223" s="68" t="n">
        <f aca="false">AL223*$H223</f>
        <v>0</v>
      </c>
      <c r="AN223" s="67"/>
      <c r="AO223" s="68" t="n">
        <f aca="false">AN223*$H223</f>
        <v>0</v>
      </c>
      <c r="AP223" s="67"/>
      <c r="AQ223" s="68" t="n">
        <f aca="false">AP223*H223</f>
        <v>0</v>
      </c>
      <c r="AR223" s="67"/>
      <c r="AS223" s="68" t="n">
        <f aca="false">AR223*$H223</f>
        <v>0</v>
      </c>
      <c r="AT223" s="67"/>
      <c r="AU223" s="68" t="n">
        <f aca="false">AT223*$H223</f>
        <v>0</v>
      </c>
      <c r="AV223" s="67"/>
      <c r="AW223" s="68" t="n">
        <f aca="false">AV223*$H223</f>
        <v>0</v>
      </c>
      <c r="AX223" s="67"/>
      <c r="AY223" s="68" t="n">
        <f aca="false">AX223*$H223</f>
        <v>0</v>
      </c>
      <c r="AZ223" s="67"/>
      <c r="BA223" s="68" t="n">
        <f aca="false">AZ223*$H223</f>
        <v>0</v>
      </c>
      <c r="BB223" s="67"/>
      <c r="BC223" s="68" t="n">
        <f aca="false">BB223*$H223</f>
        <v>0</v>
      </c>
      <c r="BD223" s="67"/>
      <c r="BE223" s="68" t="n">
        <f aca="false">BD223*$H223</f>
        <v>0</v>
      </c>
      <c r="BF223" s="67"/>
      <c r="BG223" s="68" t="n">
        <f aca="false">BF223*$H223</f>
        <v>0</v>
      </c>
      <c r="BH223" s="67"/>
      <c r="BI223" s="68" t="n">
        <f aca="false">BH223*$H223</f>
        <v>0</v>
      </c>
      <c r="BJ223" s="67"/>
      <c r="BK223" s="68" t="n">
        <f aca="false">BJ223*$H223</f>
        <v>0</v>
      </c>
      <c r="BL223" s="67"/>
      <c r="BM223" s="68" t="n">
        <f aca="false">BL223*$H223</f>
        <v>0</v>
      </c>
      <c r="BN223" s="67"/>
      <c r="BO223" s="68" t="n">
        <f aca="false">BN223*$H223</f>
        <v>0</v>
      </c>
      <c r="BP223" s="67"/>
      <c r="BQ223" s="68" t="n">
        <f aca="false">BP223*$H223</f>
        <v>0</v>
      </c>
      <c r="BR223" s="67"/>
      <c r="BS223" s="68" t="n">
        <f aca="false">BR223*$H223</f>
        <v>0</v>
      </c>
      <c r="BT223" s="67"/>
      <c r="BU223" s="68" t="n">
        <f aca="false">BT223*$H223</f>
        <v>0</v>
      </c>
      <c r="BV223" s="67"/>
      <c r="BW223" s="68" t="n">
        <f aca="false">BV223*$H223</f>
        <v>0</v>
      </c>
      <c r="BX223" s="67"/>
      <c r="BY223" s="68" t="n">
        <f aca="false">BX223*$H223</f>
        <v>0</v>
      </c>
      <c r="BZ223" s="67"/>
      <c r="CA223" s="68" t="n">
        <f aca="false">BZ223*$H223</f>
        <v>0</v>
      </c>
      <c r="CB223" s="67"/>
      <c r="CC223" s="68" t="n">
        <f aca="false">CB223*$H223</f>
        <v>0</v>
      </c>
      <c r="CD223" s="67"/>
      <c r="CE223" s="68" t="n">
        <f aca="false">CD223*$H223</f>
        <v>0</v>
      </c>
      <c r="CF223" s="67"/>
      <c r="CG223" s="68" t="n">
        <f aca="false">CF223*$H223</f>
        <v>0</v>
      </c>
      <c r="CH223" s="67"/>
      <c r="CI223" s="68" t="n">
        <f aca="false">CH223*$H223</f>
        <v>0</v>
      </c>
      <c r="CJ223" s="67"/>
      <c r="CK223" s="68" t="n">
        <f aca="false">CJ223*$H223</f>
        <v>0</v>
      </c>
      <c r="CL223" s="67"/>
      <c r="CM223" s="68" t="n">
        <f aca="false">CL223*$H223</f>
        <v>0</v>
      </c>
      <c r="CN223" s="67"/>
      <c r="CO223" s="68" t="n">
        <f aca="false">CN223*$H223</f>
        <v>0</v>
      </c>
      <c r="CP223" s="67"/>
      <c r="CQ223" s="68" t="n">
        <f aca="false">CP223*$H223</f>
        <v>0</v>
      </c>
      <c r="CR223" s="67"/>
      <c r="CS223" s="68" t="n">
        <f aca="false">CR223*$H223</f>
        <v>0</v>
      </c>
      <c r="CT223" s="67"/>
      <c r="CU223" s="68" t="n">
        <f aca="false">CT223*$H223</f>
        <v>0</v>
      </c>
      <c r="CV223" s="67"/>
      <c r="CW223" s="68" t="n">
        <f aca="false">CV223*$H223</f>
        <v>0</v>
      </c>
      <c r="CX223" s="67"/>
      <c r="CY223" s="68" t="n">
        <f aca="false">CX223*$H223</f>
        <v>0</v>
      </c>
      <c r="CZ223" s="67"/>
      <c r="DA223" s="68" t="n">
        <f aca="false">CZ223*$H223</f>
        <v>0</v>
      </c>
      <c r="DB223" s="67"/>
      <c r="DC223" s="68" t="n">
        <f aca="false">DB223*$H223</f>
        <v>0</v>
      </c>
      <c r="DD223" s="67"/>
      <c r="DE223" s="68" t="n">
        <f aca="false">DD223*$H223</f>
        <v>0</v>
      </c>
      <c r="DF223" s="67"/>
      <c r="DG223" s="68" t="n">
        <f aca="false">DF223*$H223</f>
        <v>0</v>
      </c>
      <c r="DH223" s="67"/>
      <c r="DI223" s="68" t="n">
        <f aca="false">DH223*$H223</f>
        <v>0</v>
      </c>
    </row>
    <row r="224" customFormat="false" ht="48" hidden="false" customHeight="false" outlineLevel="0" collapsed="false">
      <c r="A224" s="142" t="s">
        <v>1651</v>
      </c>
      <c r="B224" s="143" t="n">
        <f aca="false">B223+1</f>
        <v>219</v>
      </c>
      <c r="C224" s="144" t="s">
        <v>1652</v>
      </c>
      <c r="D224" s="145" t="s">
        <v>1460</v>
      </c>
      <c r="E224" s="146" t="s">
        <v>1624</v>
      </c>
      <c r="F224" s="145" t="s">
        <v>1630</v>
      </c>
      <c r="G224" s="146" t="s">
        <v>1298</v>
      </c>
      <c r="H224" s="147" t="n">
        <v>120</v>
      </c>
      <c r="I224" s="148" t="n">
        <f aca="false">SUMPRODUCT((COLUMN(L224:DI224)=EVEN(COLUMN(L224:DI224)))*L224:DI224)</f>
        <v>0</v>
      </c>
      <c r="J224" s="65" t="n">
        <f aca="false">I224*H224</f>
        <v>0</v>
      </c>
      <c r="K224" s="146"/>
      <c r="L224" s="67"/>
      <c r="M224" s="68" t="n">
        <f aca="false">L224*$H224</f>
        <v>0</v>
      </c>
      <c r="N224" s="67"/>
      <c r="O224" s="68" t="n">
        <f aca="false">N224*$H224</f>
        <v>0</v>
      </c>
      <c r="P224" s="67"/>
      <c r="Q224" s="68" t="n">
        <f aca="false">P224*$H224</f>
        <v>0</v>
      </c>
      <c r="R224" s="67"/>
      <c r="S224" s="68" t="n">
        <f aca="false">R224*$H224</f>
        <v>0</v>
      </c>
      <c r="T224" s="67"/>
      <c r="U224" s="68" t="n">
        <f aca="false">T224*$H224</f>
        <v>0</v>
      </c>
      <c r="V224" s="67"/>
      <c r="W224" s="68" t="n">
        <f aca="false">V224*$H224</f>
        <v>0</v>
      </c>
      <c r="X224" s="67"/>
      <c r="Y224" s="68" t="n">
        <f aca="false">X224*$H224</f>
        <v>0</v>
      </c>
      <c r="Z224" s="67"/>
      <c r="AA224" s="68" t="n">
        <f aca="false">Z224*$H224</f>
        <v>0</v>
      </c>
      <c r="AB224" s="67"/>
      <c r="AC224" s="68" t="n">
        <f aca="false">AB224*$H224</f>
        <v>0</v>
      </c>
      <c r="AD224" s="67"/>
      <c r="AE224" s="68" t="n">
        <f aca="false">AD224*$H224</f>
        <v>0</v>
      </c>
      <c r="AF224" s="67"/>
      <c r="AG224" s="68" t="n">
        <f aca="false">AF224*$H224</f>
        <v>0</v>
      </c>
      <c r="AH224" s="67"/>
      <c r="AI224" s="68" t="n">
        <f aca="false">AH224*$H224</f>
        <v>0</v>
      </c>
      <c r="AJ224" s="67"/>
      <c r="AK224" s="68" t="n">
        <f aca="false">AJ224*$H224</f>
        <v>0</v>
      </c>
      <c r="AL224" s="67"/>
      <c r="AM224" s="68" t="n">
        <f aca="false">AL224*$H224</f>
        <v>0</v>
      </c>
      <c r="AN224" s="67"/>
      <c r="AO224" s="68" t="n">
        <f aca="false">AN224*$H224</f>
        <v>0</v>
      </c>
      <c r="AP224" s="67"/>
      <c r="AQ224" s="68" t="n">
        <f aca="false">AP224*H224</f>
        <v>0</v>
      </c>
      <c r="AR224" s="67"/>
      <c r="AS224" s="68" t="n">
        <f aca="false">AR224*$H224</f>
        <v>0</v>
      </c>
      <c r="AT224" s="67"/>
      <c r="AU224" s="68" t="n">
        <f aca="false">AT224*$H224</f>
        <v>0</v>
      </c>
      <c r="AV224" s="67"/>
      <c r="AW224" s="68" t="n">
        <f aca="false">AV224*$H224</f>
        <v>0</v>
      </c>
      <c r="AX224" s="67"/>
      <c r="AY224" s="68" t="n">
        <f aca="false">AX224*$H224</f>
        <v>0</v>
      </c>
      <c r="AZ224" s="67"/>
      <c r="BA224" s="68" t="n">
        <f aca="false">AZ224*$H224</f>
        <v>0</v>
      </c>
      <c r="BB224" s="67"/>
      <c r="BC224" s="68" t="n">
        <f aca="false">BB224*$H224</f>
        <v>0</v>
      </c>
      <c r="BD224" s="67"/>
      <c r="BE224" s="68" t="n">
        <f aca="false">BD224*$H224</f>
        <v>0</v>
      </c>
      <c r="BF224" s="67"/>
      <c r="BG224" s="68" t="n">
        <f aca="false">BF224*$H224</f>
        <v>0</v>
      </c>
      <c r="BH224" s="67"/>
      <c r="BI224" s="68" t="n">
        <f aca="false">BH224*$H224</f>
        <v>0</v>
      </c>
      <c r="BJ224" s="67"/>
      <c r="BK224" s="68" t="n">
        <f aca="false">BJ224*$H224</f>
        <v>0</v>
      </c>
      <c r="BL224" s="67"/>
      <c r="BM224" s="68" t="n">
        <f aca="false">BL224*$H224</f>
        <v>0</v>
      </c>
      <c r="BN224" s="67"/>
      <c r="BO224" s="68" t="n">
        <f aca="false">BN224*$H224</f>
        <v>0</v>
      </c>
      <c r="BP224" s="67"/>
      <c r="BQ224" s="68" t="n">
        <f aca="false">BP224*$H224</f>
        <v>0</v>
      </c>
      <c r="BR224" s="67"/>
      <c r="BS224" s="68" t="n">
        <f aca="false">BR224*$H224</f>
        <v>0</v>
      </c>
      <c r="BT224" s="67"/>
      <c r="BU224" s="68" t="n">
        <f aca="false">BT224*$H224</f>
        <v>0</v>
      </c>
      <c r="BV224" s="67"/>
      <c r="BW224" s="68" t="n">
        <f aca="false">BV224*$H224</f>
        <v>0</v>
      </c>
      <c r="BX224" s="67"/>
      <c r="BY224" s="68" t="n">
        <f aca="false">BX224*$H224</f>
        <v>0</v>
      </c>
      <c r="BZ224" s="67"/>
      <c r="CA224" s="68" t="n">
        <f aca="false">BZ224*$H224</f>
        <v>0</v>
      </c>
      <c r="CB224" s="67"/>
      <c r="CC224" s="68" t="n">
        <f aca="false">CB224*$H224</f>
        <v>0</v>
      </c>
      <c r="CD224" s="67"/>
      <c r="CE224" s="68" t="n">
        <f aca="false">CD224*$H224</f>
        <v>0</v>
      </c>
      <c r="CF224" s="67"/>
      <c r="CG224" s="68" t="n">
        <f aca="false">CF224*$H224</f>
        <v>0</v>
      </c>
      <c r="CH224" s="67"/>
      <c r="CI224" s="68" t="n">
        <f aca="false">CH224*$H224</f>
        <v>0</v>
      </c>
      <c r="CJ224" s="67"/>
      <c r="CK224" s="68" t="n">
        <f aca="false">CJ224*$H224</f>
        <v>0</v>
      </c>
      <c r="CL224" s="67"/>
      <c r="CM224" s="68" t="n">
        <f aca="false">CL224*$H224</f>
        <v>0</v>
      </c>
      <c r="CN224" s="67"/>
      <c r="CO224" s="68" t="n">
        <f aca="false">CN224*$H224</f>
        <v>0</v>
      </c>
      <c r="CP224" s="67"/>
      <c r="CQ224" s="68" t="n">
        <f aca="false">CP224*$H224</f>
        <v>0</v>
      </c>
      <c r="CR224" s="67"/>
      <c r="CS224" s="68" t="n">
        <f aca="false">CR224*$H224</f>
        <v>0</v>
      </c>
      <c r="CT224" s="67"/>
      <c r="CU224" s="68" t="n">
        <f aca="false">CT224*$H224</f>
        <v>0</v>
      </c>
      <c r="CV224" s="67"/>
      <c r="CW224" s="68" t="n">
        <f aca="false">CV224*$H224</f>
        <v>0</v>
      </c>
      <c r="CX224" s="67"/>
      <c r="CY224" s="68" t="n">
        <f aca="false">CX224*$H224</f>
        <v>0</v>
      </c>
      <c r="CZ224" s="67"/>
      <c r="DA224" s="68" t="n">
        <f aca="false">CZ224*$H224</f>
        <v>0</v>
      </c>
      <c r="DB224" s="67"/>
      <c r="DC224" s="68" t="n">
        <f aca="false">DB224*$H224</f>
        <v>0</v>
      </c>
      <c r="DD224" s="67"/>
      <c r="DE224" s="68" t="n">
        <f aca="false">DD224*$H224</f>
        <v>0</v>
      </c>
      <c r="DF224" s="67"/>
      <c r="DG224" s="68" t="n">
        <f aca="false">DF224*$H224</f>
        <v>0</v>
      </c>
      <c r="DH224" s="67"/>
      <c r="DI224" s="68" t="n">
        <f aca="false">DH224*$H224</f>
        <v>0</v>
      </c>
    </row>
    <row r="225" customFormat="false" ht="48" hidden="false" customHeight="false" outlineLevel="0" collapsed="false">
      <c r="A225" s="142" t="s">
        <v>1653</v>
      </c>
      <c r="B225" s="143" t="n">
        <f aca="false">B224+1</f>
        <v>220</v>
      </c>
      <c r="C225" s="144" t="s">
        <v>1654</v>
      </c>
      <c r="D225" s="145" t="s">
        <v>1460</v>
      </c>
      <c r="E225" s="146" t="s">
        <v>1624</v>
      </c>
      <c r="F225" s="145" t="s">
        <v>1630</v>
      </c>
      <c r="G225" s="146" t="s">
        <v>1298</v>
      </c>
      <c r="H225" s="147" t="n">
        <v>120</v>
      </c>
      <c r="I225" s="148" t="n">
        <f aca="false">SUMPRODUCT((COLUMN(L225:DI225)=EVEN(COLUMN(L225:DI225)))*L225:DI225)</f>
        <v>0</v>
      </c>
      <c r="J225" s="65" t="n">
        <f aca="false">I225*H225</f>
        <v>0</v>
      </c>
      <c r="K225" s="146"/>
      <c r="L225" s="67"/>
      <c r="M225" s="68" t="n">
        <f aca="false">L225*$H225</f>
        <v>0</v>
      </c>
      <c r="N225" s="67"/>
      <c r="O225" s="68" t="n">
        <f aca="false">N225*$H225</f>
        <v>0</v>
      </c>
      <c r="P225" s="67"/>
      <c r="Q225" s="68" t="n">
        <f aca="false">P225*$H225</f>
        <v>0</v>
      </c>
      <c r="R225" s="67"/>
      <c r="S225" s="68" t="n">
        <f aca="false">R225*$H225</f>
        <v>0</v>
      </c>
      <c r="T225" s="67"/>
      <c r="U225" s="68" t="n">
        <f aca="false">T225*$H225</f>
        <v>0</v>
      </c>
      <c r="V225" s="67"/>
      <c r="W225" s="68" t="n">
        <f aca="false">V225*$H225</f>
        <v>0</v>
      </c>
      <c r="X225" s="67"/>
      <c r="Y225" s="68" t="n">
        <f aca="false">X225*$H225</f>
        <v>0</v>
      </c>
      <c r="Z225" s="67"/>
      <c r="AA225" s="68" t="n">
        <f aca="false">Z225*$H225</f>
        <v>0</v>
      </c>
      <c r="AB225" s="67"/>
      <c r="AC225" s="68" t="n">
        <f aca="false">AB225*$H225</f>
        <v>0</v>
      </c>
      <c r="AD225" s="67"/>
      <c r="AE225" s="68" t="n">
        <f aca="false">AD225*$H225</f>
        <v>0</v>
      </c>
      <c r="AF225" s="67"/>
      <c r="AG225" s="68" t="n">
        <f aca="false">AF225*$H225</f>
        <v>0</v>
      </c>
      <c r="AH225" s="67"/>
      <c r="AI225" s="68" t="n">
        <f aca="false">AH225*$H225</f>
        <v>0</v>
      </c>
      <c r="AJ225" s="67"/>
      <c r="AK225" s="68" t="n">
        <f aca="false">AJ225*$H225</f>
        <v>0</v>
      </c>
      <c r="AL225" s="67"/>
      <c r="AM225" s="68" t="n">
        <f aca="false">AL225*$H225</f>
        <v>0</v>
      </c>
      <c r="AN225" s="67"/>
      <c r="AO225" s="68" t="n">
        <f aca="false">AN225*$H225</f>
        <v>0</v>
      </c>
      <c r="AP225" s="67"/>
      <c r="AQ225" s="68" t="n">
        <f aca="false">AP225*H225</f>
        <v>0</v>
      </c>
      <c r="AR225" s="67"/>
      <c r="AS225" s="68" t="n">
        <f aca="false">AR225*$H225</f>
        <v>0</v>
      </c>
      <c r="AT225" s="67"/>
      <c r="AU225" s="68" t="n">
        <f aca="false">AT225*$H225</f>
        <v>0</v>
      </c>
      <c r="AV225" s="67"/>
      <c r="AW225" s="68" t="n">
        <f aca="false">AV225*$H225</f>
        <v>0</v>
      </c>
      <c r="AX225" s="67"/>
      <c r="AY225" s="68" t="n">
        <f aca="false">AX225*$H225</f>
        <v>0</v>
      </c>
      <c r="AZ225" s="67"/>
      <c r="BA225" s="68" t="n">
        <f aca="false">AZ225*$H225</f>
        <v>0</v>
      </c>
      <c r="BB225" s="67"/>
      <c r="BC225" s="68" t="n">
        <f aca="false">BB225*$H225</f>
        <v>0</v>
      </c>
      <c r="BD225" s="67"/>
      <c r="BE225" s="68" t="n">
        <f aca="false">BD225*$H225</f>
        <v>0</v>
      </c>
      <c r="BF225" s="67"/>
      <c r="BG225" s="68" t="n">
        <f aca="false">BF225*$H225</f>
        <v>0</v>
      </c>
      <c r="BH225" s="67"/>
      <c r="BI225" s="68" t="n">
        <f aca="false">BH225*$H225</f>
        <v>0</v>
      </c>
      <c r="BJ225" s="67"/>
      <c r="BK225" s="68" t="n">
        <f aca="false">BJ225*$H225</f>
        <v>0</v>
      </c>
      <c r="BL225" s="67"/>
      <c r="BM225" s="68" t="n">
        <f aca="false">BL225*$H225</f>
        <v>0</v>
      </c>
      <c r="BN225" s="67"/>
      <c r="BO225" s="68" t="n">
        <f aca="false">BN225*$H225</f>
        <v>0</v>
      </c>
      <c r="BP225" s="67"/>
      <c r="BQ225" s="68" t="n">
        <f aca="false">BP225*$H225</f>
        <v>0</v>
      </c>
      <c r="BR225" s="67"/>
      <c r="BS225" s="68" t="n">
        <f aca="false">BR225*$H225</f>
        <v>0</v>
      </c>
      <c r="BT225" s="67"/>
      <c r="BU225" s="68" t="n">
        <f aca="false">BT225*$H225</f>
        <v>0</v>
      </c>
      <c r="BV225" s="67"/>
      <c r="BW225" s="68" t="n">
        <f aca="false">BV225*$H225</f>
        <v>0</v>
      </c>
      <c r="BX225" s="67"/>
      <c r="BY225" s="68" t="n">
        <f aca="false">BX225*$H225</f>
        <v>0</v>
      </c>
      <c r="BZ225" s="67"/>
      <c r="CA225" s="68" t="n">
        <f aca="false">BZ225*$H225</f>
        <v>0</v>
      </c>
      <c r="CB225" s="67"/>
      <c r="CC225" s="68" t="n">
        <f aca="false">CB225*$H225</f>
        <v>0</v>
      </c>
      <c r="CD225" s="67"/>
      <c r="CE225" s="68" t="n">
        <f aca="false">CD225*$H225</f>
        <v>0</v>
      </c>
      <c r="CF225" s="67"/>
      <c r="CG225" s="68" t="n">
        <f aca="false">CF225*$H225</f>
        <v>0</v>
      </c>
      <c r="CH225" s="67"/>
      <c r="CI225" s="68" t="n">
        <f aca="false">CH225*$H225</f>
        <v>0</v>
      </c>
      <c r="CJ225" s="67"/>
      <c r="CK225" s="68" t="n">
        <f aca="false">CJ225*$H225</f>
        <v>0</v>
      </c>
      <c r="CL225" s="67"/>
      <c r="CM225" s="68" t="n">
        <f aca="false">CL225*$H225</f>
        <v>0</v>
      </c>
      <c r="CN225" s="67"/>
      <c r="CO225" s="68" t="n">
        <f aca="false">CN225*$H225</f>
        <v>0</v>
      </c>
      <c r="CP225" s="67"/>
      <c r="CQ225" s="68" t="n">
        <f aca="false">CP225*$H225</f>
        <v>0</v>
      </c>
      <c r="CR225" s="67"/>
      <c r="CS225" s="68" t="n">
        <f aca="false">CR225*$H225</f>
        <v>0</v>
      </c>
      <c r="CT225" s="67"/>
      <c r="CU225" s="68" t="n">
        <f aca="false">CT225*$H225</f>
        <v>0</v>
      </c>
      <c r="CV225" s="67"/>
      <c r="CW225" s="68" t="n">
        <f aca="false">CV225*$H225</f>
        <v>0</v>
      </c>
      <c r="CX225" s="67"/>
      <c r="CY225" s="68" t="n">
        <f aca="false">CX225*$H225</f>
        <v>0</v>
      </c>
      <c r="CZ225" s="67"/>
      <c r="DA225" s="68" t="n">
        <f aca="false">CZ225*$H225</f>
        <v>0</v>
      </c>
      <c r="DB225" s="67"/>
      <c r="DC225" s="68" t="n">
        <f aca="false">DB225*$H225</f>
        <v>0</v>
      </c>
      <c r="DD225" s="67"/>
      <c r="DE225" s="68" t="n">
        <f aca="false">DD225*$H225</f>
        <v>0</v>
      </c>
      <c r="DF225" s="67"/>
      <c r="DG225" s="68" t="n">
        <f aca="false">DF225*$H225</f>
        <v>0</v>
      </c>
      <c r="DH225" s="67"/>
      <c r="DI225" s="68" t="n">
        <f aca="false">DH225*$H225</f>
        <v>0</v>
      </c>
    </row>
    <row r="226" customFormat="false" ht="36.6" hidden="false" customHeight="true" outlineLevel="0" collapsed="false">
      <c r="A226" s="142" t="s">
        <v>1655</v>
      </c>
      <c r="B226" s="143" t="n">
        <f aca="false">B225+1</f>
        <v>221</v>
      </c>
      <c r="C226" s="144" t="s">
        <v>1656</v>
      </c>
      <c r="D226" s="145" t="s">
        <v>1460</v>
      </c>
      <c r="E226" s="146" t="s">
        <v>1624</v>
      </c>
      <c r="F226" s="145" t="s">
        <v>1630</v>
      </c>
      <c r="G226" s="146" t="s">
        <v>1298</v>
      </c>
      <c r="H226" s="147" t="n">
        <v>120</v>
      </c>
      <c r="I226" s="148" t="n">
        <f aca="false">SUMPRODUCT((COLUMN(L226:DI226)=EVEN(COLUMN(L226:DI226)))*L226:DI226)</f>
        <v>0</v>
      </c>
      <c r="J226" s="65" t="n">
        <f aca="false">I226*H226</f>
        <v>0</v>
      </c>
      <c r="K226" s="146"/>
      <c r="L226" s="67"/>
      <c r="M226" s="68" t="n">
        <f aca="false">L226*$H226</f>
        <v>0</v>
      </c>
      <c r="N226" s="67"/>
      <c r="O226" s="68" t="n">
        <f aca="false">N226*$H226</f>
        <v>0</v>
      </c>
      <c r="P226" s="67"/>
      <c r="Q226" s="68" t="n">
        <f aca="false">P226*$H226</f>
        <v>0</v>
      </c>
      <c r="R226" s="67"/>
      <c r="S226" s="68" t="n">
        <f aca="false">R226*$H226</f>
        <v>0</v>
      </c>
      <c r="T226" s="67"/>
      <c r="U226" s="68" t="n">
        <f aca="false">T226*$H226</f>
        <v>0</v>
      </c>
      <c r="V226" s="67"/>
      <c r="W226" s="68" t="n">
        <f aca="false">V226*$H226</f>
        <v>0</v>
      </c>
      <c r="X226" s="67"/>
      <c r="Y226" s="68" t="n">
        <f aca="false">X226*$H226</f>
        <v>0</v>
      </c>
      <c r="Z226" s="67"/>
      <c r="AA226" s="68" t="n">
        <f aca="false">Z226*$H226</f>
        <v>0</v>
      </c>
      <c r="AB226" s="67"/>
      <c r="AC226" s="68" t="n">
        <f aca="false">AB226*$H226</f>
        <v>0</v>
      </c>
      <c r="AD226" s="67"/>
      <c r="AE226" s="68" t="n">
        <f aca="false">AD226*$H226</f>
        <v>0</v>
      </c>
      <c r="AF226" s="67"/>
      <c r="AG226" s="68" t="n">
        <f aca="false">AF226*$H226</f>
        <v>0</v>
      </c>
      <c r="AH226" s="67"/>
      <c r="AI226" s="68" t="n">
        <f aca="false">AH226*$H226</f>
        <v>0</v>
      </c>
      <c r="AJ226" s="67"/>
      <c r="AK226" s="68" t="n">
        <f aca="false">AJ226*$H226</f>
        <v>0</v>
      </c>
      <c r="AL226" s="67"/>
      <c r="AM226" s="68" t="n">
        <f aca="false">AL226*$H226</f>
        <v>0</v>
      </c>
      <c r="AN226" s="67"/>
      <c r="AO226" s="68" t="n">
        <f aca="false">AN226*$H226</f>
        <v>0</v>
      </c>
      <c r="AP226" s="67"/>
      <c r="AQ226" s="68" t="n">
        <f aca="false">AP226*H226</f>
        <v>0</v>
      </c>
      <c r="AR226" s="67"/>
      <c r="AS226" s="68" t="n">
        <f aca="false">AR226*$H226</f>
        <v>0</v>
      </c>
      <c r="AT226" s="67"/>
      <c r="AU226" s="68" t="n">
        <f aca="false">AT226*$H226</f>
        <v>0</v>
      </c>
      <c r="AV226" s="67"/>
      <c r="AW226" s="68" t="n">
        <f aca="false">AV226*$H226</f>
        <v>0</v>
      </c>
      <c r="AX226" s="67"/>
      <c r="AY226" s="68" t="n">
        <f aca="false">AX226*$H226</f>
        <v>0</v>
      </c>
      <c r="AZ226" s="67"/>
      <c r="BA226" s="68" t="n">
        <f aca="false">AZ226*$H226</f>
        <v>0</v>
      </c>
      <c r="BB226" s="67"/>
      <c r="BC226" s="68" t="n">
        <f aca="false">BB226*$H226</f>
        <v>0</v>
      </c>
      <c r="BD226" s="67"/>
      <c r="BE226" s="68" t="n">
        <f aca="false">BD226*$H226</f>
        <v>0</v>
      </c>
      <c r="BF226" s="67"/>
      <c r="BG226" s="68" t="n">
        <f aca="false">BF226*$H226</f>
        <v>0</v>
      </c>
      <c r="BH226" s="67"/>
      <c r="BI226" s="68" t="n">
        <f aca="false">BH226*$H226</f>
        <v>0</v>
      </c>
      <c r="BJ226" s="67"/>
      <c r="BK226" s="68" t="n">
        <f aca="false">BJ226*$H226</f>
        <v>0</v>
      </c>
      <c r="BL226" s="67"/>
      <c r="BM226" s="68" t="n">
        <f aca="false">BL226*$H226</f>
        <v>0</v>
      </c>
      <c r="BN226" s="67"/>
      <c r="BO226" s="68" t="n">
        <f aca="false">BN226*$H226</f>
        <v>0</v>
      </c>
      <c r="BP226" s="67"/>
      <c r="BQ226" s="68" t="n">
        <f aca="false">BP226*$H226</f>
        <v>0</v>
      </c>
      <c r="BR226" s="67"/>
      <c r="BS226" s="68" t="n">
        <f aca="false">BR226*$H226</f>
        <v>0</v>
      </c>
      <c r="BT226" s="67"/>
      <c r="BU226" s="68" t="n">
        <f aca="false">BT226*$H226</f>
        <v>0</v>
      </c>
      <c r="BV226" s="67"/>
      <c r="BW226" s="68" t="n">
        <f aca="false">BV226*$H226</f>
        <v>0</v>
      </c>
      <c r="BX226" s="67"/>
      <c r="BY226" s="68" t="n">
        <f aca="false">BX226*$H226</f>
        <v>0</v>
      </c>
      <c r="BZ226" s="67"/>
      <c r="CA226" s="68" t="n">
        <f aca="false">BZ226*$H226</f>
        <v>0</v>
      </c>
      <c r="CB226" s="67"/>
      <c r="CC226" s="68" t="n">
        <f aca="false">CB226*$H226</f>
        <v>0</v>
      </c>
      <c r="CD226" s="67"/>
      <c r="CE226" s="68" t="n">
        <f aca="false">CD226*$H226</f>
        <v>0</v>
      </c>
      <c r="CF226" s="67"/>
      <c r="CG226" s="68" t="n">
        <f aca="false">CF226*$H226</f>
        <v>0</v>
      </c>
      <c r="CH226" s="67"/>
      <c r="CI226" s="68" t="n">
        <f aca="false">CH226*$H226</f>
        <v>0</v>
      </c>
      <c r="CJ226" s="67"/>
      <c r="CK226" s="68" t="n">
        <f aca="false">CJ226*$H226</f>
        <v>0</v>
      </c>
      <c r="CL226" s="67"/>
      <c r="CM226" s="68" t="n">
        <f aca="false">CL226*$H226</f>
        <v>0</v>
      </c>
      <c r="CN226" s="67"/>
      <c r="CO226" s="68" t="n">
        <f aca="false">CN226*$H226</f>
        <v>0</v>
      </c>
      <c r="CP226" s="67"/>
      <c r="CQ226" s="68" t="n">
        <f aca="false">CP226*$H226</f>
        <v>0</v>
      </c>
      <c r="CR226" s="67"/>
      <c r="CS226" s="68" t="n">
        <f aca="false">CR226*$H226</f>
        <v>0</v>
      </c>
      <c r="CT226" s="67"/>
      <c r="CU226" s="68" t="n">
        <f aca="false">CT226*$H226</f>
        <v>0</v>
      </c>
      <c r="CV226" s="67"/>
      <c r="CW226" s="68" t="n">
        <f aca="false">CV226*$H226</f>
        <v>0</v>
      </c>
      <c r="CX226" s="67"/>
      <c r="CY226" s="68" t="n">
        <f aca="false">CX226*$H226</f>
        <v>0</v>
      </c>
      <c r="CZ226" s="67"/>
      <c r="DA226" s="68" t="n">
        <f aca="false">CZ226*$H226</f>
        <v>0</v>
      </c>
      <c r="DB226" s="67"/>
      <c r="DC226" s="68" t="n">
        <f aca="false">DB226*$H226</f>
        <v>0</v>
      </c>
      <c r="DD226" s="67"/>
      <c r="DE226" s="68" t="n">
        <f aca="false">DD226*$H226</f>
        <v>0</v>
      </c>
      <c r="DF226" s="67"/>
      <c r="DG226" s="68" t="n">
        <f aca="false">DF226*$H226</f>
        <v>0</v>
      </c>
      <c r="DH226" s="67"/>
      <c r="DI226" s="68" t="n">
        <f aca="false">DH226*$H226</f>
        <v>0</v>
      </c>
    </row>
    <row r="227" customFormat="false" ht="36" hidden="false" customHeight="false" outlineLevel="0" collapsed="false">
      <c r="A227" s="142" t="s">
        <v>1657</v>
      </c>
      <c r="B227" s="143" t="n">
        <f aca="false">B226+1</f>
        <v>222</v>
      </c>
      <c r="C227" s="144" t="s">
        <v>1658</v>
      </c>
      <c r="D227" s="145" t="s">
        <v>1457</v>
      </c>
      <c r="E227" s="146" t="s">
        <v>1624</v>
      </c>
      <c r="F227" s="145" t="s">
        <v>1630</v>
      </c>
      <c r="G227" s="146" t="s">
        <v>1298</v>
      </c>
      <c r="H227" s="147" t="n">
        <v>120</v>
      </c>
      <c r="I227" s="148" t="n">
        <f aca="false">SUMPRODUCT((COLUMN(L227:DI227)=EVEN(COLUMN(L227:DI227)))*L227:DI227)</f>
        <v>0</v>
      </c>
      <c r="J227" s="65" t="n">
        <f aca="false">I227*H227</f>
        <v>0</v>
      </c>
      <c r="K227" s="146"/>
      <c r="L227" s="67"/>
      <c r="M227" s="68" t="n">
        <f aca="false">L227*$H227</f>
        <v>0</v>
      </c>
      <c r="N227" s="67"/>
      <c r="O227" s="68" t="n">
        <f aca="false">N227*$H227</f>
        <v>0</v>
      </c>
      <c r="P227" s="67"/>
      <c r="Q227" s="68" t="n">
        <f aca="false">P227*$H227</f>
        <v>0</v>
      </c>
      <c r="R227" s="67"/>
      <c r="S227" s="68" t="n">
        <f aca="false">R227*$H227</f>
        <v>0</v>
      </c>
      <c r="T227" s="67"/>
      <c r="U227" s="68" t="n">
        <f aca="false">T227*$H227</f>
        <v>0</v>
      </c>
      <c r="V227" s="67"/>
      <c r="W227" s="68" t="n">
        <f aca="false">V227*$H227</f>
        <v>0</v>
      </c>
      <c r="X227" s="67"/>
      <c r="Y227" s="68" t="n">
        <f aca="false">X227*$H227</f>
        <v>0</v>
      </c>
      <c r="Z227" s="67"/>
      <c r="AA227" s="68" t="n">
        <f aca="false">Z227*$H227</f>
        <v>0</v>
      </c>
      <c r="AB227" s="67"/>
      <c r="AC227" s="68" t="n">
        <f aca="false">AB227*$H227</f>
        <v>0</v>
      </c>
      <c r="AD227" s="67"/>
      <c r="AE227" s="68" t="n">
        <f aca="false">AD227*$H227</f>
        <v>0</v>
      </c>
      <c r="AF227" s="67"/>
      <c r="AG227" s="68" t="n">
        <f aca="false">AF227*$H227</f>
        <v>0</v>
      </c>
      <c r="AH227" s="67"/>
      <c r="AI227" s="68" t="n">
        <f aca="false">AH227*$H227</f>
        <v>0</v>
      </c>
      <c r="AJ227" s="67"/>
      <c r="AK227" s="68" t="n">
        <f aca="false">AJ227*$H227</f>
        <v>0</v>
      </c>
      <c r="AL227" s="67"/>
      <c r="AM227" s="68" t="n">
        <f aca="false">AL227*$H227</f>
        <v>0</v>
      </c>
      <c r="AN227" s="67"/>
      <c r="AO227" s="68" t="n">
        <f aca="false">AN227*$H227</f>
        <v>0</v>
      </c>
      <c r="AP227" s="67"/>
      <c r="AQ227" s="68" t="n">
        <f aca="false">AP227*H227</f>
        <v>0</v>
      </c>
      <c r="AR227" s="67"/>
      <c r="AS227" s="68" t="n">
        <f aca="false">AR227*$H227</f>
        <v>0</v>
      </c>
      <c r="AT227" s="67"/>
      <c r="AU227" s="68" t="n">
        <f aca="false">AT227*$H227</f>
        <v>0</v>
      </c>
      <c r="AV227" s="67"/>
      <c r="AW227" s="68" t="n">
        <f aca="false">AV227*$H227</f>
        <v>0</v>
      </c>
      <c r="AX227" s="67"/>
      <c r="AY227" s="68" t="n">
        <f aca="false">AX227*$H227</f>
        <v>0</v>
      </c>
      <c r="AZ227" s="67"/>
      <c r="BA227" s="68" t="n">
        <f aca="false">AZ227*$H227</f>
        <v>0</v>
      </c>
      <c r="BB227" s="67"/>
      <c r="BC227" s="68" t="n">
        <f aca="false">BB227*$H227</f>
        <v>0</v>
      </c>
      <c r="BD227" s="67"/>
      <c r="BE227" s="68" t="n">
        <f aca="false">BD227*$H227</f>
        <v>0</v>
      </c>
      <c r="BF227" s="67"/>
      <c r="BG227" s="68" t="n">
        <f aca="false">BF227*$H227</f>
        <v>0</v>
      </c>
      <c r="BH227" s="67"/>
      <c r="BI227" s="68" t="n">
        <f aca="false">BH227*$H227</f>
        <v>0</v>
      </c>
      <c r="BJ227" s="67"/>
      <c r="BK227" s="68" t="n">
        <f aca="false">BJ227*$H227</f>
        <v>0</v>
      </c>
      <c r="BL227" s="67"/>
      <c r="BM227" s="68" t="n">
        <f aca="false">BL227*$H227</f>
        <v>0</v>
      </c>
      <c r="BN227" s="67"/>
      <c r="BO227" s="68" t="n">
        <f aca="false">BN227*$H227</f>
        <v>0</v>
      </c>
      <c r="BP227" s="67"/>
      <c r="BQ227" s="68" t="n">
        <f aca="false">BP227*$H227</f>
        <v>0</v>
      </c>
      <c r="BR227" s="67"/>
      <c r="BS227" s="68" t="n">
        <f aca="false">BR227*$H227</f>
        <v>0</v>
      </c>
      <c r="BT227" s="67"/>
      <c r="BU227" s="68" t="n">
        <f aca="false">BT227*$H227</f>
        <v>0</v>
      </c>
      <c r="BV227" s="67"/>
      <c r="BW227" s="68" t="n">
        <f aca="false">BV227*$H227</f>
        <v>0</v>
      </c>
      <c r="BX227" s="67"/>
      <c r="BY227" s="68" t="n">
        <f aca="false">BX227*$H227</f>
        <v>0</v>
      </c>
      <c r="BZ227" s="67"/>
      <c r="CA227" s="68" t="n">
        <f aca="false">BZ227*$H227</f>
        <v>0</v>
      </c>
      <c r="CB227" s="67"/>
      <c r="CC227" s="68" t="n">
        <f aca="false">CB227*$H227</f>
        <v>0</v>
      </c>
      <c r="CD227" s="67"/>
      <c r="CE227" s="68" t="n">
        <f aca="false">CD227*$H227</f>
        <v>0</v>
      </c>
      <c r="CF227" s="67"/>
      <c r="CG227" s="68" t="n">
        <f aca="false">CF227*$H227</f>
        <v>0</v>
      </c>
      <c r="CH227" s="67"/>
      <c r="CI227" s="68" t="n">
        <f aca="false">CH227*$H227</f>
        <v>0</v>
      </c>
      <c r="CJ227" s="67"/>
      <c r="CK227" s="68" t="n">
        <f aca="false">CJ227*$H227</f>
        <v>0</v>
      </c>
      <c r="CL227" s="67"/>
      <c r="CM227" s="68" t="n">
        <f aca="false">CL227*$H227</f>
        <v>0</v>
      </c>
      <c r="CN227" s="67"/>
      <c r="CO227" s="68" t="n">
        <f aca="false">CN227*$H227</f>
        <v>0</v>
      </c>
      <c r="CP227" s="67"/>
      <c r="CQ227" s="68" t="n">
        <f aca="false">CP227*$H227</f>
        <v>0</v>
      </c>
      <c r="CR227" s="67"/>
      <c r="CS227" s="68" t="n">
        <f aca="false">CR227*$H227</f>
        <v>0</v>
      </c>
      <c r="CT227" s="67"/>
      <c r="CU227" s="68" t="n">
        <f aca="false">CT227*$H227</f>
        <v>0</v>
      </c>
      <c r="CV227" s="67"/>
      <c r="CW227" s="68" t="n">
        <f aca="false">CV227*$H227</f>
        <v>0</v>
      </c>
      <c r="CX227" s="67"/>
      <c r="CY227" s="68" t="n">
        <f aca="false">CX227*$H227</f>
        <v>0</v>
      </c>
      <c r="CZ227" s="67"/>
      <c r="DA227" s="68" t="n">
        <f aca="false">CZ227*$H227</f>
        <v>0</v>
      </c>
      <c r="DB227" s="67"/>
      <c r="DC227" s="68" t="n">
        <f aca="false">DB227*$H227</f>
        <v>0</v>
      </c>
      <c r="DD227" s="67"/>
      <c r="DE227" s="68" t="n">
        <f aca="false">DD227*$H227</f>
        <v>0</v>
      </c>
      <c r="DF227" s="67"/>
      <c r="DG227" s="68" t="n">
        <f aca="false">DF227*$H227</f>
        <v>0</v>
      </c>
      <c r="DH227" s="67"/>
      <c r="DI227" s="68" t="n">
        <f aca="false">DH227*$H227</f>
        <v>0</v>
      </c>
    </row>
    <row r="228" customFormat="false" ht="48" hidden="false" customHeight="false" outlineLevel="0" collapsed="false">
      <c r="A228" s="142" t="s">
        <v>1659</v>
      </c>
      <c r="B228" s="143" t="n">
        <f aca="false">B227+1</f>
        <v>223</v>
      </c>
      <c r="C228" s="144" t="s">
        <v>1660</v>
      </c>
      <c r="D228" s="145" t="s">
        <v>1460</v>
      </c>
      <c r="E228" s="146" t="s">
        <v>1624</v>
      </c>
      <c r="F228" s="145" t="s">
        <v>1630</v>
      </c>
      <c r="G228" s="146" t="s">
        <v>1298</v>
      </c>
      <c r="H228" s="147" t="n">
        <v>120</v>
      </c>
      <c r="I228" s="148" t="n">
        <f aca="false">SUMPRODUCT((COLUMN(L228:DI228)=EVEN(COLUMN(L228:DI228)))*L228:DI228)</f>
        <v>0</v>
      </c>
      <c r="J228" s="65" t="n">
        <f aca="false">I228*H228</f>
        <v>0</v>
      </c>
      <c r="K228" s="146"/>
      <c r="L228" s="67"/>
      <c r="M228" s="68" t="n">
        <f aca="false">L228*$H228</f>
        <v>0</v>
      </c>
      <c r="N228" s="67"/>
      <c r="O228" s="68" t="n">
        <f aca="false">N228*$H228</f>
        <v>0</v>
      </c>
      <c r="P228" s="67"/>
      <c r="Q228" s="68" t="n">
        <f aca="false">P228*$H228</f>
        <v>0</v>
      </c>
      <c r="R228" s="67"/>
      <c r="S228" s="68" t="n">
        <f aca="false">R228*$H228</f>
        <v>0</v>
      </c>
      <c r="T228" s="67"/>
      <c r="U228" s="68" t="n">
        <f aca="false">T228*$H228</f>
        <v>0</v>
      </c>
      <c r="V228" s="67"/>
      <c r="W228" s="68" t="n">
        <f aca="false">V228*$H228</f>
        <v>0</v>
      </c>
      <c r="X228" s="67"/>
      <c r="Y228" s="68" t="n">
        <f aca="false">X228*$H228</f>
        <v>0</v>
      </c>
      <c r="Z228" s="67"/>
      <c r="AA228" s="68" t="n">
        <f aca="false">Z228*$H228</f>
        <v>0</v>
      </c>
      <c r="AB228" s="67"/>
      <c r="AC228" s="68" t="n">
        <f aca="false">AB228*$H228</f>
        <v>0</v>
      </c>
      <c r="AD228" s="67"/>
      <c r="AE228" s="68" t="n">
        <f aca="false">AD228*$H228</f>
        <v>0</v>
      </c>
      <c r="AF228" s="67"/>
      <c r="AG228" s="68" t="n">
        <f aca="false">AF228*$H228</f>
        <v>0</v>
      </c>
      <c r="AH228" s="67"/>
      <c r="AI228" s="68" t="n">
        <f aca="false">AH228*$H228</f>
        <v>0</v>
      </c>
      <c r="AJ228" s="67"/>
      <c r="AK228" s="68" t="n">
        <f aca="false">AJ228*$H228</f>
        <v>0</v>
      </c>
      <c r="AL228" s="67"/>
      <c r="AM228" s="68" t="n">
        <f aca="false">AL228*$H228</f>
        <v>0</v>
      </c>
      <c r="AN228" s="67"/>
      <c r="AO228" s="68" t="n">
        <f aca="false">AN228*$H228</f>
        <v>0</v>
      </c>
      <c r="AP228" s="67"/>
      <c r="AQ228" s="68" t="n">
        <f aca="false">AP228*H228</f>
        <v>0</v>
      </c>
      <c r="AR228" s="67"/>
      <c r="AS228" s="68" t="n">
        <f aca="false">AR228*$H228</f>
        <v>0</v>
      </c>
      <c r="AT228" s="67"/>
      <c r="AU228" s="68" t="n">
        <f aca="false">AT228*$H228</f>
        <v>0</v>
      </c>
      <c r="AV228" s="67"/>
      <c r="AW228" s="68" t="n">
        <f aca="false">AV228*$H228</f>
        <v>0</v>
      </c>
      <c r="AX228" s="67"/>
      <c r="AY228" s="68" t="n">
        <f aca="false">AX228*$H228</f>
        <v>0</v>
      </c>
      <c r="AZ228" s="67"/>
      <c r="BA228" s="68" t="n">
        <f aca="false">AZ228*$H228</f>
        <v>0</v>
      </c>
      <c r="BB228" s="67"/>
      <c r="BC228" s="68" t="n">
        <f aca="false">BB228*$H228</f>
        <v>0</v>
      </c>
      <c r="BD228" s="67"/>
      <c r="BE228" s="68" t="n">
        <f aca="false">BD228*$H228</f>
        <v>0</v>
      </c>
      <c r="BF228" s="67"/>
      <c r="BG228" s="68" t="n">
        <f aca="false">BF228*$H228</f>
        <v>0</v>
      </c>
      <c r="BH228" s="67"/>
      <c r="BI228" s="68" t="n">
        <f aca="false">BH228*$H228</f>
        <v>0</v>
      </c>
      <c r="BJ228" s="67"/>
      <c r="BK228" s="68" t="n">
        <f aca="false">BJ228*$H228</f>
        <v>0</v>
      </c>
      <c r="BL228" s="67"/>
      <c r="BM228" s="68" t="n">
        <f aca="false">BL228*$H228</f>
        <v>0</v>
      </c>
      <c r="BN228" s="67"/>
      <c r="BO228" s="68" t="n">
        <f aca="false">BN228*$H228</f>
        <v>0</v>
      </c>
      <c r="BP228" s="67"/>
      <c r="BQ228" s="68" t="n">
        <f aca="false">BP228*$H228</f>
        <v>0</v>
      </c>
      <c r="BR228" s="67"/>
      <c r="BS228" s="68" t="n">
        <f aca="false">BR228*$H228</f>
        <v>0</v>
      </c>
      <c r="BT228" s="67"/>
      <c r="BU228" s="68" t="n">
        <f aca="false">BT228*$H228</f>
        <v>0</v>
      </c>
      <c r="BV228" s="67"/>
      <c r="BW228" s="68" t="n">
        <f aca="false">BV228*$H228</f>
        <v>0</v>
      </c>
      <c r="BX228" s="67"/>
      <c r="BY228" s="68" t="n">
        <f aca="false">BX228*$H228</f>
        <v>0</v>
      </c>
      <c r="BZ228" s="67"/>
      <c r="CA228" s="68" t="n">
        <f aca="false">BZ228*$H228</f>
        <v>0</v>
      </c>
      <c r="CB228" s="67"/>
      <c r="CC228" s="68" t="n">
        <f aca="false">CB228*$H228</f>
        <v>0</v>
      </c>
      <c r="CD228" s="67"/>
      <c r="CE228" s="68" t="n">
        <f aca="false">CD228*$H228</f>
        <v>0</v>
      </c>
      <c r="CF228" s="67"/>
      <c r="CG228" s="68" t="n">
        <f aca="false">CF228*$H228</f>
        <v>0</v>
      </c>
      <c r="CH228" s="67"/>
      <c r="CI228" s="68" t="n">
        <f aca="false">CH228*$H228</f>
        <v>0</v>
      </c>
      <c r="CJ228" s="67"/>
      <c r="CK228" s="68" t="n">
        <f aca="false">CJ228*$H228</f>
        <v>0</v>
      </c>
      <c r="CL228" s="67"/>
      <c r="CM228" s="68" t="n">
        <f aca="false">CL228*$H228</f>
        <v>0</v>
      </c>
      <c r="CN228" s="67"/>
      <c r="CO228" s="68" t="n">
        <f aca="false">CN228*$H228</f>
        <v>0</v>
      </c>
      <c r="CP228" s="67"/>
      <c r="CQ228" s="68" t="n">
        <f aca="false">CP228*$H228</f>
        <v>0</v>
      </c>
      <c r="CR228" s="67"/>
      <c r="CS228" s="68" t="n">
        <f aca="false">CR228*$H228</f>
        <v>0</v>
      </c>
      <c r="CT228" s="67"/>
      <c r="CU228" s="68" t="n">
        <f aca="false">CT228*$H228</f>
        <v>0</v>
      </c>
      <c r="CV228" s="67"/>
      <c r="CW228" s="68" t="n">
        <f aca="false">CV228*$H228</f>
        <v>0</v>
      </c>
      <c r="CX228" s="67"/>
      <c r="CY228" s="68" t="n">
        <f aca="false">CX228*$H228</f>
        <v>0</v>
      </c>
      <c r="CZ228" s="67"/>
      <c r="DA228" s="68" t="n">
        <f aca="false">CZ228*$H228</f>
        <v>0</v>
      </c>
      <c r="DB228" s="67"/>
      <c r="DC228" s="68" t="n">
        <f aca="false">DB228*$H228</f>
        <v>0</v>
      </c>
      <c r="DD228" s="67"/>
      <c r="DE228" s="68" t="n">
        <f aca="false">DD228*$H228</f>
        <v>0</v>
      </c>
      <c r="DF228" s="67"/>
      <c r="DG228" s="68" t="n">
        <f aca="false">DF228*$H228</f>
        <v>0</v>
      </c>
      <c r="DH228" s="67"/>
      <c r="DI228" s="68" t="n">
        <f aca="false">DH228*$H228</f>
        <v>0</v>
      </c>
    </row>
    <row r="229" customFormat="false" ht="48" hidden="false" customHeight="false" outlineLevel="0" collapsed="false">
      <c r="A229" s="142" t="s">
        <v>1661</v>
      </c>
      <c r="B229" s="143" t="n">
        <f aca="false">B228+1</f>
        <v>224</v>
      </c>
      <c r="C229" s="144" t="s">
        <v>1662</v>
      </c>
      <c r="D229" s="145" t="s">
        <v>1460</v>
      </c>
      <c r="E229" s="146" t="s">
        <v>1624</v>
      </c>
      <c r="F229" s="145" t="s">
        <v>1630</v>
      </c>
      <c r="G229" s="146" t="s">
        <v>1298</v>
      </c>
      <c r="H229" s="147" t="n">
        <v>120</v>
      </c>
      <c r="I229" s="148" t="n">
        <f aca="false">SUMPRODUCT((COLUMN(L229:DI229)=EVEN(COLUMN(L229:DI229)))*L229:DI229)</f>
        <v>0</v>
      </c>
      <c r="J229" s="65" t="n">
        <f aca="false">I229*H229</f>
        <v>0</v>
      </c>
      <c r="K229" s="146"/>
      <c r="L229" s="67"/>
      <c r="M229" s="68" t="n">
        <f aca="false">L229*$H229</f>
        <v>0</v>
      </c>
      <c r="N229" s="67"/>
      <c r="O229" s="68" t="n">
        <f aca="false">N229*$H229</f>
        <v>0</v>
      </c>
      <c r="P229" s="67"/>
      <c r="Q229" s="68" t="n">
        <f aca="false">P229*$H229</f>
        <v>0</v>
      </c>
      <c r="R229" s="67"/>
      <c r="S229" s="68" t="n">
        <f aca="false">R229*$H229</f>
        <v>0</v>
      </c>
      <c r="T229" s="67"/>
      <c r="U229" s="68" t="n">
        <f aca="false">T229*$H229</f>
        <v>0</v>
      </c>
      <c r="V229" s="67"/>
      <c r="W229" s="68" t="n">
        <f aca="false">V229*$H229</f>
        <v>0</v>
      </c>
      <c r="X229" s="67"/>
      <c r="Y229" s="68" t="n">
        <f aca="false">X229*$H229</f>
        <v>0</v>
      </c>
      <c r="Z229" s="67"/>
      <c r="AA229" s="68" t="n">
        <f aca="false">Z229*$H229</f>
        <v>0</v>
      </c>
      <c r="AB229" s="67"/>
      <c r="AC229" s="68" t="n">
        <f aca="false">AB229*$H229</f>
        <v>0</v>
      </c>
      <c r="AD229" s="67"/>
      <c r="AE229" s="68" t="n">
        <f aca="false">AD229*$H229</f>
        <v>0</v>
      </c>
      <c r="AF229" s="67"/>
      <c r="AG229" s="68" t="n">
        <f aca="false">AF229*$H229</f>
        <v>0</v>
      </c>
      <c r="AH229" s="67"/>
      <c r="AI229" s="68" t="n">
        <f aca="false">AH229*$H229</f>
        <v>0</v>
      </c>
      <c r="AJ229" s="67"/>
      <c r="AK229" s="68" t="n">
        <f aca="false">AJ229*$H229</f>
        <v>0</v>
      </c>
      <c r="AL229" s="67"/>
      <c r="AM229" s="68" t="n">
        <f aca="false">AL229*$H229</f>
        <v>0</v>
      </c>
      <c r="AN229" s="67"/>
      <c r="AO229" s="68" t="n">
        <f aca="false">AN229*$H229</f>
        <v>0</v>
      </c>
      <c r="AP229" s="67"/>
      <c r="AQ229" s="68" t="n">
        <f aca="false">AP229*H229</f>
        <v>0</v>
      </c>
      <c r="AR229" s="67"/>
      <c r="AS229" s="68" t="n">
        <f aca="false">AR229*$H229</f>
        <v>0</v>
      </c>
      <c r="AT229" s="67"/>
      <c r="AU229" s="68" t="n">
        <f aca="false">AT229*$H229</f>
        <v>0</v>
      </c>
      <c r="AV229" s="67"/>
      <c r="AW229" s="68" t="n">
        <f aca="false">AV229*$H229</f>
        <v>0</v>
      </c>
      <c r="AX229" s="67"/>
      <c r="AY229" s="68" t="n">
        <f aca="false">AX229*$H229</f>
        <v>0</v>
      </c>
      <c r="AZ229" s="67"/>
      <c r="BA229" s="68" t="n">
        <f aca="false">AZ229*$H229</f>
        <v>0</v>
      </c>
      <c r="BB229" s="67"/>
      <c r="BC229" s="68" t="n">
        <f aca="false">BB229*$H229</f>
        <v>0</v>
      </c>
      <c r="BD229" s="67"/>
      <c r="BE229" s="68" t="n">
        <f aca="false">BD229*$H229</f>
        <v>0</v>
      </c>
      <c r="BF229" s="67"/>
      <c r="BG229" s="68" t="n">
        <f aca="false">BF229*$H229</f>
        <v>0</v>
      </c>
      <c r="BH229" s="67"/>
      <c r="BI229" s="68" t="n">
        <f aca="false">BH229*$H229</f>
        <v>0</v>
      </c>
      <c r="BJ229" s="67"/>
      <c r="BK229" s="68" t="n">
        <f aca="false">BJ229*$H229</f>
        <v>0</v>
      </c>
      <c r="BL229" s="67"/>
      <c r="BM229" s="68" t="n">
        <f aca="false">BL229*$H229</f>
        <v>0</v>
      </c>
      <c r="BN229" s="67"/>
      <c r="BO229" s="68" t="n">
        <f aca="false">BN229*$H229</f>
        <v>0</v>
      </c>
      <c r="BP229" s="67"/>
      <c r="BQ229" s="68" t="n">
        <f aca="false">BP229*$H229</f>
        <v>0</v>
      </c>
      <c r="BR229" s="67"/>
      <c r="BS229" s="68" t="n">
        <f aca="false">BR229*$H229</f>
        <v>0</v>
      </c>
      <c r="BT229" s="67"/>
      <c r="BU229" s="68" t="n">
        <f aca="false">BT229*$H229</f>
        <v>0</v>
      </c>
      <c r="BV229" s="67"/>
      <c r="BW229" s="68" t="n">
        <f aca="false">BV229*$H229</f>
        <v>0</v>
      </c>
      <c r="BX229" s="67"/>
      <c r="BY229" s="68" t="n">
        <f aca="false">BX229*$H229</f>
        <v>0</v>
      </c>
      <c r="BZ229" s="67"/>
      <c r="CA229" s="68" t="n">
        <f aca="false">BZ229*$H229</f>
        <v>0</v>
      </c>
      <c r="CB229" s="67"/>
      <c r="CC229" s="68" t="n">
        <f aca="false">CB229*$H229</f>
        <v>0</v>
      </c>
      <c r="CD229" s="67"/>
      <c r="CE229" s="68" t="n">
        <f aca="false">CD229*$H229</f>
        <v>0</v>
      </c>
      <c r="CF229" s="67"/>
      <c r="CG229" s="68" t="n">
        <f aca="false">CF229*$H229</f>
        <v>0</v>
      </c>
      <c r="CH229" s="67"/>
      <c r="CI229" s="68" t="n">
        <f aca="false">CH229*$H229</f>
        <v>0</v>
      </c>
      <c r="CJ229" s="67"/>
      <c r="CK229" s="68" t="n">
        <f aca="false">CJ229*$H229</f>
        <v>0</v>
      </c>
      <c r="CL229" s="67"/>
      <c r="CM229" s="68" t="n">
        <f aca="false">CL229*$H229</f>
        <v>0</v>
      </c>
      <c r="CN229" s="67"/>
      <c r="CO229" s="68" t="n">
        <f aca="false">CN229*$H229</f>
        <v>0</v>
      </c>
      <c r="CP229" s="67"/>
      <c r="CQ229" s="68" t="n">
        <f aca="false">CP229*$H229</f>
        <v>0</v>
      </c>
      <c r="CR229" s="67"/>
      <c r="CS229" s="68" t="n">
        <f aca="false">CR229*$H229</f>
        <v>0</v>
      </c>
      <c r="CT229" s="67"/>
      <c r="CU229" s="68" t="n">
        <f aca="false">CT229*$H229</f>
        <v>0</v>
      </c>
      <c r="CV229" s="67"/>
      <c r="CW229" s="68" t="n">
        <f aca="false">CV229*$H229</f>
        <v>0</v>
      </c>
      <c r="CX229" s="67"/>
      <c r="CY229" s="68" t="n">
        <f aca="false">CX229*$H229</f>
        <v>0</v>
      </c>
      <c r="CZ229" s="67"/>
      <c r="DA229" s="68" t="n">
        <f aca="false">CZ229*$H229</f>
        <v>0</v>
      </c>
      <c r="DB229" s="67"/>
      <c r="DC229" s="68" t="n">
        <f aca="false">DB229*$H229</f>
        <v>0</v>
      </c>
      <c r="DD229" s="67"/>
      <c r="DE229" s="68" t="n">
        <f aca="false">DD229*$H229</f>
        <v>0</v>
      </c>
      <c r="DF229" s="67"/>
      <c r="DG229" s="68" t="n">
        <f aca="false">DF229*$H229</f>
        <v>0</v>
      </c>
      <c r="DH229" s="67"/>
      <c r="DI229" s="68" t="n">
        <f aca="false">DH229*$H229</f>
        <v>0</v>
      </c>
    </row>
    <row r="230" customFormat="false" ht="48" hidden="false" customHeight="false" outlineLevel="0" collapsed="false">
      <c r="A230" s="142" t="s">
        <v>1663</v>
      </c>
      <c r="B230" s="143" t="n">
        <f aca="false">B229+1</f>
        <v>225</v>
      </c>
      <c r="C230" s="144" t="s">
        <v>1662</v>
      </c>
      <c r="D230" s="145" t="s">
        <v>1460</v>
      </c>
      <c r="E230" s="146" t="s">
        <v>1624</v>
      </c>
      <c r="F230" s="145" t="s">
        <v>1630</v>
      </c>
      <c r="G230" s="146" t="s">
        <v>1298</v>
      </c>
      <c r="H230" s="147" t="n">
        <v>120</v>
      </c>
      <c r="I230" s="148" t="n">
        <f aca="false">SUMPRODUCT((COLUMN(L230:DI230)=EVEN(COLUMN(L230:DI230)))*L230:DI230)</f>
        <v>0</v>
      </c>
      <c r="J230" s="65" t="n">
        <f aca="false">I230*H230</f>
        <v>0</v>
      </c>
      <c r="K230" s="146"/>
      <c r="L230" s="67"/>
      <c r="M230" s="68" t="n">
        <f aca="false">L230*$H230</f>
        <v>0</v>
      </c>
      <c r="N230" s="67"/>
      <c r="O230" s="68" t="n">
        <f aca="false">N230*$H230</f>
        <v>0</v>
      </c>
      <c r="P230" s="67"/>
      <c r="Q230" s="68" t="n">
        <f aca="false">P230*$H230</f>
        <v>0</v>
      </c>
      <c r="R230" s="67"/>
      <c r="S230" s="68" t="n">
        <f aca="false">R230*$H230</f>
        <v>0</v>
      </c>
      <c r="T230" s="67"/>
      <c r="U230" s="68" t="n">
        <f aca="false">T230*$H230</f>
        <v>0</v>
      </c>
      <c r="V230" s="67"/>
      <c r="W230" s="68" t="n">
        <f aca="false">V230*$H230</f>
        <v>0</v>
      </c>
      <c r="X230" s="67"/>
      <c r="Y230" s="68" t="n">
        <f aca="false">X230*$H230</f>
        <v>0</v>
      </c>
      <c r="Z230" s="67"/>
      <c r="AA230" s="68" t="n">
        <f aca="false">Z230*$H230</f>
        <v>0</v>
      </c>
      <c r="AB230" s="67"/>
      <c r="AC230" s="68" t="n">
        <f aca="false">AB230*$H230</f>
        <v>0</v>
      </c>
      <c r="AD230" s="67"/>
      <c r="AE230" s="68" t="n">
        <f aca="false">AD230*$H230</f>
        <v>0</v>
      </c>
      <c r="AF230" s="67"/>
      <c r="AG230" s="68" t="n">
        <f aca="false">AF230*$H230</f>
        <v>0</v>
      </c>
      <c r="AH230" s="67"/>
      <c r="AI230" s="68" t="n">
        <f aca="false">AH230*$H230</f>
        <v>0</v>
      </c>
      <c r="AJ230" s="67"/>
      <c r="AK230" s="68" t="n">
        <f aca="false">AJ230*$H230</f>
        <v>0</v>
      </c>
      <c r="AL230" s="67"/>
      <c r="AM230" s="68" t="n">
        <f aca="false">AL230*$H230</f>
        <v>0</v>
      </c>
      <c r="AN230" s="67"/>
      <c r="AO230" s="68" t="n">
        <f aca="false">AN230*$H230</f>
        <v>0</v>
      </c>
      <c r="AP230" s="67"/>
      <c r="AQ230" s="68" t="n">
        <f aca="false">AP230*H230</f>
        <v>0</v>
      </c>
      <c r="AR230" s="67"/>
      <c r="AS230" s="68" t="n">
        <f aca="false">AR230*$H230</f>
        <v>0</v>
      </c>
      <c r="AT230" s="67"/>
      <c r="AU230" s="68" t="n">
        <f aca="false">AT230*$H230</f>
        <v>0</v>
      </c>
      <c r="AV230" s="67"/>
      <c r="AW230" s="68" t="n">
        <f aca="false">AV230*$H230</f>
        <v>0</v>
      </c>
      <c r="AX230" s="67"/>
      <c r="AY230" s="68" t="n">
        <f aca="false">AX230*$H230</f>
        <v>0</v>
      </c>
      <c r="AZ230" s="67"/>
      <c r="BA230" s="68" t="n">
        <f aca="false">AZ230*$H230</f>
        <v>0</v>
      </c>
      <c r="BB230" s="67"/>
      <c r="BC230" s="68" t="n">
        <f aca="false">BB230*$H230</f>
        <v>0</v>
      </c>
      <c r="BD230" s="67"/>
      <c r="BE230" s="68" t="n">
        <f aca="false">BD230*$H230</f>
        <v>0</v>
      </c>
      <c r="BF230" s="67"/>
      <c r="BG230" s="68" t="n">
        <f aca="false">BF230*$H230</f>
        <v>0</v>
      </c>
      <c r="BH230" s="67"/>
      <c r="BI230" s="68" t="n">
        <f aca="false">BH230*$H230</f>
        <v>0</v>
      </c>
      <c r="BJ230" s="67"/>
      <c r="BK230" s="68" t="n">
        <f aca="false">BJ230*$H230</f>
        <v>0</v>
      </c>
      <c r="BL230" s="67"/>
      <c r="BM230" s="68" t="n">
        <f aca="false">BL230*$H230</f>
        <v>0</v>
      </c>
      <c r="BN230" s="67"/>
      <c r="BO230" s="68" t="n">
        <f aca="false">BN230*$H230</f>
        <v>0</v>
      </c>
      <c r="BP230" s="67"/>
      <c r="BQ230" s="68" t="n">
        <f aca="false">BP230*$H230</f>
        <v>0</v>
      </c>
      <c r="BR230" s="67"/>
      <c r="BS230" s="68" t="n">
        <f aca="false">BR230*$H230</f>
        <v>0</v>
      </c>
      <c r="BT230" s="67"/>
      <c r="BU230" s="68" t="n">
        <f aca="false">BT230*$H230</f>
        <v>0</v>
      </c>
      <c r="BV230" s="67"/>
      <c r="BW230" s="68" t="n">
        <f aca="false">BV230*$H230</f>
        <v>0</v>
      </c>
      <c r="BX230" s="67"/>
      <c r="BY230" s="68" t="n">
        <f aca="false">BX230*$H230</f>
        <v>0</v>
      </c>
      <c r="BZ230" s="67"/>
      <c r="CA230" s="68" t="n">
        <f aca="false">BZ230*$H230</f>
        <v>0</v>
      </c>
      <c r="CB230" s="67"/>
      <c r="CC230" s="68" t="n">
        <f aca="false">CB230*$H230</f>
        <v>0</v>
      </c>
      <c r="CD230" s="67"/>
      <c r="CE230" s="68" t="n">
        <f aca="false">CD230*$H230</f>
        <v>0</v>
      </c>
      <c r="CF230" s="67"/>
      <c r="CG230" s="68" t="n">
        <f aca="false">CF230*$H230</f>
        <v>0</v>
      </c>
      <c r="CH230" s="67"/>
      <c r="CI230" s="68" t="n">
        <f aca="false">CH230*$H230</f>
        <v>0</v>
      </c>
      <c r="CJ230" s="67"/>
      <c r="CK230" s="68" t="n">
        <f aca="false">CJ230*$H230</f>
        <v>0</v>
      </c>
      <c r="CL230" s="67"/>
      <c r="CM230" s="68" t="n">
        <f aca="false">CL230*$H230</f>
        <v>0</v>
      </c>
      <c r="CN230" s="67"/>
      <c r="CO230" s="68" t="n">
        <f aca="false">CN230*$H230</f>
        <v>0</v>
      </c>
      <c r="CP230" s="67"/>
      <c r="CQ230" s="68" t="n">
        <f aca="false">CP230*$H230</f>
        <v>0</v>
      </c>
      <c r="CR230" s="67"/>
      <c r="CS230" s="68" t="n">
        <f aca="false">CR230*$H230</f>
        <v>0</v>
      </c>
      <c r="CT230" s="67"/>
      <c r="CU230" s="68" t="n">
        <f aca="false">CT230*$H230</f>
        <v>0</v>
      </c>
      <c r="CV230" s="67"/>
      <c r="CW230" s="68" t="n">
        <f aca="false">CV230*$H230</f>
        <v>0</v>
      </c>
      <c r="CX230" s="67"/>
      <c r="CY230" s="68" t="n">
        <f aca="false">CX230*$H230</f>
        <v>0</v>
      </c>
      <c r="CZ230" s="67"/>
      <c r="DA230" s="68" t="n">
        <f aca="false">CZ230*$H230</f>
        <v>0</v>
      </c>
      <c r="DB230" s="67"/>
      <c r="DC230" s="68" t="n">
        <f aca="false">DB230*$H230</f>
        <v>0</v>
      </c>
      <c r="DD230" s="67"/>
      <c r="DE230" s="68" t="n">
        <f aca="false">DD230*$H230</f>
        <v>0</v>
      </c>
      <c r="DF230" s="67"/>
      <c r="DG230" s="68" t="n">
        <f aca="false">DF230*$H230</f>
        <v>0</v>
      </c>
      <c r="DH230" s="67"/>
      <c r="DI230" s="68" t="n">
        <f aca="false">DH230*$H230</f>
        <v>0</v>
      </c>
    </row>
    <row r="231" customFormat="false" ht="48" hidden="false" customHeight="false" outlineLevel="0" collapsed="false">
      <c r="A231" s="142" t="s">
        <v>1664</v>
      </c>
      <c r="B231" s="143" t="n">
        <f aca="false">B230+1</f>
        <v>226</v>
      </c>
      <c r="C231" s="144" t="s">
        <v>1665</v>
      </c>
      <c r="D231" s="145" t="s">
        <v>1460</v>
      </c>
      <c r="E231" s="146" t="s">
        <v>1624</v>
      </c>
      <c r="F231" s="145" t="s">
        <v>1630</v>
      </c>
      <c r="G231" s="146" t="s">
        <v>1298</v>
      </c>
      <c r="H231" s="147" t="n">
        <v>120</v>
      </c>
      <c r="I231" s="148" t="n">
        <f aca="false">SUMPRODUCT((COLUMN(L231:DI231)=EVEN(COLUMN(L231:DI231)))*L231:DI231)</f>
        <v>0</v>
      </c>
      <c r="J231" s="65" t="n">
        <f aca="false">I231*H231</f>
        <v>0</v>
      </c>
      <c r="K231" s="146"/>
      <c r="L231" s="67"/>
      <c r="M231" s="68" t="n">
        <f aca="false">L231*$H231</f>
        <v>0</v>
      </c>
      <c r="N231" s="67"/>
      <c r="O231" s="68" t="n">
        <f aca="false">N231*$H231</f>
        <v>0</v>
      </c>
      <c r="P231" s="67"/>
      <c r="Q231" s="68" t="n">
        <f aca="false">P231*$H231</f>
        <v>0</v>
      </c>
      <c r="R231" s="67"/>
      <c r="S231" s="68" t="n">
        <f aca="false">R231*$H231</f>
        <v>0</v>
      </c>
      <c r="T231" s="67"/>
      <c r="U231" s="68" t="n">
        <f aca="false">T231*$H231</f>
        <v>0</v>
      </c>
      <c r="V231" s="67"/>
      <c r="W231" s="68" t="n">
        <f aca="false">V231*$H231</f>
        <v>0</v>
      </c>
      <c r="X231" s="67"/>
      <c r="Y231" s="68" t="n">
        <f aca="false">X231*$H231</f>
        <v>0</v>
      </c>
      <c r="Z231" s="67"/>
      <c r="AA231" s="68" t="n">
        <f aca="false">Z231*$H231</f>
        <v>0</v>
      </c>
      <c r="AB231" s="67"/>
      <c r="AC231" s="68" t="n">
        <f aca="false">AB231*$H231</f>
        <v>0</v>
      </c>
      <c r="AD231" s="67"/>
      <c r="AE231" s="68" t="n">
        <f aca="false">AD231*$H231</f>
        <v>0</v>
      </c>
      <c r="AF231" s="67"/>
      <c r="AG231" s="68" t="n">
        <f aca="false">AF231*$H231</f>
        <v>0</v>
      </c>
      <c r="AH231" s="67"/>
      <c r="AI231" s="68" t="n">
        <f aca="false">AH231*$H231</f>
        <v>0</v>
      </c>
      <c r="AJ231" s="67"/>
      <c r="AK231" s="68" t="n">
        <f aca="false">AJ231*$H231</f>
        <v>0</v>
      </c>
      <c r="AL231" s="67"/>
      <c r="AM231" s="68" t="n">
        <f aca="false">AL231*$H231</f>
        <v>0</v>
      </c>
      <c r="AN231" s="67"/>
      <c r="AO231" s="68" t="n">
        <f aca="false">AN231*$H231</f>
        <v>0</v>
      </c>
      <c r="AP231" s="67"/>
      <c r="AQ231" s="68" t="n">
        <f aca="false">AP231*H231</f>
        <v>0</v>
      </c>
      <c r="AR231" s="67"/>
      <c r="AS231" s="68" t="n">
        <f aca="false">AR231*$H231</f>
        <v>0</v>
      </c>
      <c r="AT231" s="67"/>
      <c r="AU231" s="68" t="n">
        <f aca="false">AT231*$H231</f>
        <v>0</v>
      </c>
      <c r="AV231" s="67"/>
      <c r="AW231" s="68" t="n">
        <f aca="false">AV231*$H231</f>
        <v>0</v>
      </c>
      <c r="AX231" s="67"/>
      <c r="AY231" s="68" t="n">
        <f aca="false">AX231*$H231</f>
        <v>0</v>
      </c>
      <c r="AZ231" s="67"/>
      <c r="BA231" s="68" t="n">
        <f aca="false">AZ231*$H231</f>
        <v>0</v>
      </c>
      <c r="BB231" s="67"/>
      <c r="BC231" s="68" t="n">
        <f aca="false">BB231*$H231</f>
        <v>0</v>
      </c>
      <c r="BD231" s="67"/>
      <c r="BE231" s="68" t="n">
        <f aca="false">BD231*$H231</f>
        <v>0</v>
      </c>
      <c r="BF231" s="67"/>
      <c r="BG231" s="68" t="n">
        <f aca="false">BF231*$H231</f>
        <v>0</v>
      </c>
      <c r="BH231" s="67"/>
      <c r="BI231" s="68" t="n">
        <f aca="false">BH231*$H231</f>
        <v>0</v>
      </c>
      <c r="BJ231" s="67"/>
      <c r="BK231" s="68" t="n">
        <f aca="false">BJ231*$H231</f>
        <v>0</v>
      </c>
      <c r="BL231" s="67"/>
      <c r="BM231" s="68" t="n">
        <f aca="false">BL231*$H231</f>
        <v>0</v>
      </c>
      <c r="BN231" s="67"/>
      <c r="BO231" s="68" t="n">
        <f aca="false">BN231*$H231</f>
        <v>0</v>
      </c>
      <c r="BP231" s="67"/>
      <c r="BQ231" s="68" t="n">
        <f aca="false">BP231*$H231</f>
        <v>0</v>
      </c>
      <c r="BR231" s="67"/>
      <c r="BS231" s="68" t="n">
        <f aca="false">BR231*$H231</f>
        <v>0</v>
      </c>
      <c r="BT231" s="67"/>
      <c r="BU231" s="68" t="n">
        <f aca="false">BT231*$H231</f>
        <v>0</v>
      </c>
      <c r="BV231" s="67"/>
      <c r="BW231" s="68" t="n">
        <f aca="false">BV231*$H231</f>
        <v>0</v>
      </c>
      <c r="BX231" s="67"/>
      <c r="BY231" s="68" t="n">
        <f aca="false">BX231*$H231</f>
        <v>0</v>
      </c>
      <c r="BZ231" s="67"/>
      <c r="CA231" s="68" t="n">
        <f aca="false">BZ231*$H231</f>
        <v>0</v>
      </c>
      <c r="CB231" s="67"/>
      <c r="CC231" s="68" t="n">
        <f aca="false">CB231*$H231</f>
        <v>0</v>
      </c>
      <c r="CD231" s="67"/>
      <c r="CE231" s="68" t="n">
        <f aca="false">CD231*$H231</f>
        <v>0</v>
      </c>
      <c r="CF231" s="67"/>
      <c r="CG231" s="68" t="n">
        <f aca="false">CF231*$H231</f>
        <v>0</v>
      </c>
      <c r="CH231" s="67"/>
      <c r="CI231" s="68" t="n">
        <f aca="false">CH231*$H231</f>
        <v>0</v>
      </c>
      <c r="CJ231" s="67"/>
      <c r="CK231" s="68" t="n">
        <f aca="false">CJ231*$H231</f>
        <v>0</v>
      </c>
      <c r="CL231" s="67"/>
      <c r="CM231" s="68" t="n">
        <f aca="false">CL231*$H231</f>
        <v>0</v>
      </c>
      <c r="CN231" s="67"/>
      <c r="CO231" s="68" t="n">
        <f aca="false">CN231*$H231</f>
        <v>0</v>
      </c>
      <c r="CP231" s="67"/>
      <c r="CQ231" s="68" t="n">
        <f aca="false">CP231*$H231</f>
        <v>0</v>
      </c>
      <c r="CR231" s="67"/>
      <c r="CS231" s="68" t="n">
        <f aca="false">CR231*$H231</f>
        <v>0</v>
      </c>
      <c r="CT231" s="67"/>
      <c r="CU231" s="68" t="n">
        <f aca="false">CT231*$H231</f>
        <v>0</v>
      </c>
      <c r="CV231" s="67"/>
      <c r="CW231" s="68" t="n">
        <f aca="false">CV231*$H231</f>
        <v>0</v>
      </c>
      <c r="CX231" s="67"/>
      <c r="CY231" s="68" t="n">
        <f aca="false">CX231*$H231</f>
        <v>0</v>
      </c>
      <c r="CZ231" s="67"/>
      <c r="DA231" s="68" t="n">
        <f aca="false">CZ231*$H231</f>
        <v>0</v>
      </c>
      <c r="DB231" s="67"/>
      <c r="DC231" s="68" t="n">
        <f aca="false">DB231*$H231</f>
        <v>0</v>
      </c>
      <c r="DD231" s="67"/>
      <c r="DE231" s="68" t="n">
        <f aca="false">DD231*$H231</f>
        <v>0</v>
      </c>
      <c r="DF231" s="67"/>
      <c r="DG231" s="68" t="n">
        <f aca="false">DF231*$H231</f>
        <v>0</v>
      </c>
      <c r="DH231" s="67"/>
      <c r="DI231" s="68" t="n">
        <f aca="false">DH231*$H231</f>
        <v>0</v>
      </c>
    </row>
    <row r="232" customFormat="false" ht="48" hidden="false" customHeight="false" outlineLevel="0" collapsed="false">
      <c r="A232" s="142" t="s">
        <v>1666</v>
      </c>
      <c r="B232" s="143" t="n">
        <f aca="false">B231+1</f>
        <v>227</v>
      </c>
      <c r="C232" s="144" t="s">
        <v>1667</v>
      </c>
      <c r="D232" s="145" t="s">
        <v>1460</v>
      </c>
      <c r="E232" s="146" t="s">
        <v>1624</v>
      </c>
      <c r="F232" s="145" t="s">
        <v>1630</v>
      </c>
      <c r="G232" s="146" t="s">
        <v>1298</v>
      </c>
      <c r="H232" s="147" t="n">
        <v>120</v>
      </c>
      <c r="I232" s="148" t="n">
        <f aca="false">SUMPRODUCT((COLUMN(L232:DI232)=EVEN(COLUMN(L232:DI232)))*L232:DI232)</f>
        <v>0</v>
      </c>
      <c r="J232" s="65" t="n">
        <f aca="false">I232*H232</f>
        <v>0</v>
      </c>
      <c r="K232" s="146"/>
      <c r="L232" s="67"/>
      <c r="M232" s="68" t="n">
        <f aca="false">L232*$H232</f>
        <v>0</v>
      </c>
      <c r="N232" s="67"/>
      <c r="O232" s="68" t="n">
        <f aca="false">N232*$H232</f>
        <v>0</v>
      </c>
      <c r="P232" s="67"/>
      <c r="Q232" s="68" t="n">
        <f aca="false">P232*$H232</f>
        <v>0</v>
      </c>
      <c r="R232" s="67"/>
      <c r="S232" s="68" t="n">
        <f aca="false">R232*$H232</f>
        <v>0</v>
      </c>
      <c r="T232" s="67"/>
      <c r="U232" s="68" t="n">
        <f aca="false">T232*$H232</f>
        <v>0</v>
      </c>
      <c r="V232" s="67"/>
      <c r="W232" s="68" t="n">
        <f aca="false">V232*$H232</f>
        <v>0</v>
      </c>
      <c r="X232" s="67"/>
      <c r="Y232" s="68" t="n">
        <f aca="false">X232*$H232</f>
        <v>0</v>
      </c>
      <c r="Z232" s="67"/>
      <c r="AA232" s="68" t="n">
        <f aca="false">Z232*$H232</f>
        <v>0</v>
      </c>
      <c r="AB232" s="67"/>
      <c r="AC232" s="68" t="n">
        <f aca="false">AB232*$H232</f>
        <v>0</v>
      </c>
      <c r="AD232" s="67"/>
      <c r="AE232" s="68" t="n">
        <f aca="false">AD232*$H232</f>
        <v>0</v>
      </c>
      <c r="AF232" s="67"/>
      <c r="AG232" s="68" t="n">
        <f aca="false">AF232*$H232</f>
        <v>0</v>
      </c>
      <c r="AH232" s="67"/>
      <c r="AI232" s="68" t="n">
        <f aca="false">AH232*$H232</f>
        <v>0</v>
      </c>
      <c r="AJ232" s="67"/>
      <c r="AK232" s="68" t="n">
        <f aca="false">AJ232*$H232</f>
        <v>0</v>
      </c>
      <c r="AL232" s="67"/>
      <c r="AM232" s="68" t="n">
        <f aca="false">AL232*$H232</f>
        <v>0</v>
      </c>
      <c r="AN232" s="67"/>
      <c r="AO232" s="68" t="n">
        <f aca="false">AN232*$H232</f>
        <v>0</v>
      </c>
      <c r="AP232" s="67"/>
      <c r="AQ232" s="68" t="n">
        <f aca="false">AP232*H232</f>
        <v>0</v>
      </c>
      <c r="AR232" s="67"/>
      <c r="AS232" s="68" t="n">
        <f aca="false">AR232*$H232</f>
        <v>0</v>
      </c>
      <c r="AT232" s="67"/>
      <c r="AU232" s="68" t="n">
        <f aca="false">AT232*$H232</f>
        <v>0</v>
      </c>
      <c r="AV232" s="67"/>
      <c r="AW232" s="68" t="n">
        <f aca="false">AV232*$H232</f>
        <v>0</v>
      </c>
      <c r="AX232" s="67"/>
      <c r="AY232" s="68" t="n">
        <f aca="false">AX232*$H232</f>
        <v>0</v>
      </c>
      <c r="AZ232" s="67"/>
      <c r="BA232" s="68" t="n">
        <f aca="false">AZ232*$H232</f>
        <v>0</v>
      </c>
      <c r="BB232" s="67"/>
      <c r="BC232" s="68" t="n">
        <f aca="false">BB232*$H232</f>
        <v>0</v>
      </c>
      <c r="BD232" s="67"/>
      <c r="BE232" s="68" t="n">
        <f aca="false">BD232*$H232</f>
        <v>0</v>
      </c>
      <c r="BF232" s="67"/>
      <c r="BG232" s="68" t="n">
        <f aca="false">BF232*$H232</f>
        <v>0</v>
      </c>
      <c r="BH232" s="67"/>
      <c r="BI232" s="68" t="n">
        <f aca="false">BH232*$H232</f>
        <v>0</v>
      </c>
      <c r="BJ232" s="67"/>
      <c r="BK232" s="68" t="n">
        <f aca="false">BJ232*$H232</f>
        <v>0</v>
      </c>
      <c r="BL232" s="67"/>
      <c r="BM232" s="68" t="n">
        <f aca="false">BL232*$H232</f>
        <v>0</v>
      </c>
      <c r="BN232" s="67"/>
      <c r="BO232" s="68" t="n">
        <f aca="false">BN232*$H232</f>
        <v>0</v>
      </c>
      <c r="BP232" s="67"/>
      <c r="BQ232" s="68" t="n">
        <f aca="false">BP232*$H232</f>
        <v>0</v>
      </c>
      <c r="BR232" s="67"/>
      <c r="BS232" s="68" t="n">
        <f aca="false">BR232*$H232</f>
        <v>0</v>
      </c>
      <c r="BT232" s="67"/>
      <c r="BU232" s="68" t="n">
        <f aca="false">BT232*$H232</f>
        <v>0</v>
      </c>
      <c r="BV232" s="67"/>
      <c r="BW232" s="68" t="n">
        <f aca="false">BV232*$H232</f>
        <v>0</v>
      </c>
      <c r="BX232" s="67"/>
      <c r="BY232" s="68" t="n">
        <f aca="false">BX232*$H232</f>
        <v>0</v>
      </c>
      <c r="BZ232" s="67"/>
      <c r="CA232" s="68" t="n">
        <f aca="false">BZ232*$H232</f>
        <v>0</v>
      </c>
      <c r="CB232" s="67"/>
      <c r="CC232" s="68" t="n">
        <f aca="false">CB232*$H232</f>
        <v>0</v>
      </c>
      <c r="CD232" s="67"/>
      <c r="CE232" s="68" t="n">
        <f aca="false">CD232*$H232</f>
        <v>0</v>
      </c>
      <c r="CF232" s="67"/>
      <c r="CG232" s="68" t="n">
        <f aca="false">CF232*$H232</f>
        <v>0</v>
      </c>
      <c r="CH232" s="67"/>
      <c r="CI232" s="68" t="n">
        <f aca="false">CH232*$H232</f>
        <v>0</v>
      </c>
      <c r="CJ232" s="67"/>
      <c r="CK232" s="68" t="n">
        <f aca="false">CJ232*$H232</f>
        <v>0</v>
      </c>
      <c r="CL232" s="67"/>
      <c r="CM232" s="68" t="n">
        <f aca="false">CL232*$H232</f>
        <v>0</v>
      </c>
      <c r="CN232" s="67"/>
      <c r="CO232" s="68" t="n">
        <f aca="false">CN232*$H232</f>
        <v>0</v>
      </c>
      <c r="CP232" s="67"/>
      <c r="CQ232" s="68" t="n">
        <f aca="false">CP232*$H232</f>
        <v>0</v>
      </c>
      <c r="CR232" s="67"/>
      <c r="CS232" s="68" t="n">
        <f aca="false">CR232*$H232</f>
        <v>0</v>
      </c>
      <c r="CT232" s="67"/>
      <c r="CU232" s="68" t="n">
        <f aca="false">CT232*$H232</f>
        <v>0</v>
      </c>
      <c r="CV232" s="67"/>
      <c r="CW232" s="68" t="n">
        <f aca="false">CV232*$H232</f>
        <v>0</v>
      </c>
      <c r="CX232" s="67"/>
      <c r="CY232" s="68" t="n">
        <f aca="false">CX232*$H232</f>
        <v>0</v>
      </c>
      <c r="CZ232" s="67"/>
      <c r="DA232" s="68" t="n">
        <f aca="false">CZ232*$H232</f>
        <v>0</v>
      </c>
      <c r="DB232" s="67"/>
      <c r="DC232" s="68" t="n">
        <f aca="false">DB232*$H232</f>
        <v>0</v>
      </c>
      <c r="DD232" s="67"/>
      <c r="DE232" s="68" t="n">
        <f aca="false">DD232*$H232</f>
        <v>0</v>
      </c>
      <c r="DF232" s="67"/>
      <c r="DG232" s="68" t="n">
        <f aca="false">DF232*$H232</f>
        <v>0</v>
      </c>
      <c r="DH232" s="67"/>
      <c r="DI232" s="68" t="n">
        <f aca="false">DH232*$H232</f>
        <v>0</v>
      </c>
    </row>
    <row r="233" customFormat="false" ht="48" hidden="false" customHeight="false" outlineLevel="0" collapsed="false">
      <c r="A233" s="142" t="s">
        <v>1668</v>
      </c>
      <c r="B233" s="143" t="n">
        <f aca="false">B232+1</f>
        <v>228</v>
      </c>
      <c r="C233" s="144" t="s">
        <v>1669</v>
      </c>
      <c r="D233" s="145" t="s">
        <v>1460</v>
      </c>
      <c r="E233" s="146" t="s">
        <v>1624</v>
      </c>
      <c r="F233" s="145" t="s">
        <v>1630</v>
      </c>
      <c r="G233" s="146" t="s">
        <v>1298</v>
      </c>
      <c r="H233" s="147" t="n">
        <v>120</v>
      </c>
      <c r="I233" s="148" t="n">
        <f aca="false">SUMPRODUCT((COLUMN(L233:DI233)=EVEN(COLUMN(L233:DI233)))*L233:DI233)</f>
        <v>0</v>
      </c>
      <c r="J233" s="65" t="n">
        <f aca="false">I233*H233</f>
        <v>0</v>
      </c>
      <c r="K233" s="146"/>
      <c r="L233" s="67"/>
      <c r="M233" s="68" t="n">
        <f aca="false">L233*$H233</f>
        <v>0</v>
      </c>
      <c r="N233" s="67"/>
      <c r="O233" s="68" t="n">
        <f aca="false">N233*$H233</f>
        <v>0</v>
      </c>
      <c r="P233" s="67"/>
      <c r="Q233" s="68" t="n">
        <f aca="false">P233*$H233</f>
        <v>0</v>
      </c>
      <c r="R233" s="67"/>
      <c r="S233" s="68" t="n">
        <f aca="false">R233*$H233</f>
        <v>0</v>
      </c>
      <c r="T233" s="67"/>
      <c r="U233" s="68" t="n">
        <f aca="false">T233*$H233</f>
        <v>0</v>
      </c>
      <c r="V233" s="67"/>
      <c r="W233" s="68" t="n">
        <f aca="false">V233*$H233</f>
        <v>0</v>
      </c>
      <c r="X233" s="67"/>
      <c r="Y233" s="68" t="n">
        <f aca="false">X233*$H233</f>
        <v>0</v>
      </c>
      <c r="Z233" s="67"/>
      <c r="AA233" s="68" t="n">
        <f aca="false">Z233*$H233</f>
        <v>0</v>
      </c>
      <c r="AB233" s="67"/>
      <c r="AC233" s="68" t="n">
        <f aca="false">AB233*$H233</f>
        <v>0</v>
      </c>
      <c r="AD233" s="67"/>
      <c r="AE233" s="68" t="n">
        <f aca="false">AD233*$H233</f>
        <v>0</v>
      </c>
      <c r="AF233" s="67"/>
      <c r="AG233" s="68" t="n">
        <f aca="false">AF233*$H233</f>
        <v>0</v>
      </c>
      <c r="AH233" s="67"/>
      <c r="AI233" s="68" t="n">
        <f aca="false">AH233*$H233</f>
        <v>0</v>
      </c>
      <c r="AJ233" s="67"/>
      <c r="AK233" s="68" t="n">
        <f aca="false">AJ233*$H233</f>
        <v>0</v>
      </c>
      <c r="AL233" s="67"/>
      <c r="AM233" s="68" t="n">
        <f aca="false">AL233*$H233</f>
        <v>0</v>
      </c>
      <c r="AN233" s="67"/>
      <c r="AO233" s="68" t="n">
        <f aca="false">AN233*$H233</f>
        <v>0</v>
      </c>
      <c r="AP233" s="67"/>
      <c r="AQ233" s="68" t="n">
        <f aca="false">AP233*H233</f>
        <v>0</v>
      </c>
      <c r="AR233" s="67"/>
      <c r="AS233" s="68" t="n">
        <f aca="false">AR233*$H233</f>
        <v>0</v>
      </c>
      <c r="AT233" s="67"/>
      <c r="AU233" s="68" t="n">
        <f aca="false">AT233*$H233</f>
        <v>0</v>
      </c>
      <c r="AV233" s="67"/>
      <c r="AW233" s="68" t="n">
        <f aca="false">AV233*$H233</f>
        <v>0</v>
      </c>
      <c r="AX233" s="67"/>
      <c r="AY233" s="68" t="n">
        <f aca="false">AX233*$H233</f>
        <v>0</v>
      </c>
      <c r="AZ233" s="67"/>
      <c r="BA233" s="68" t="n">
        <f aca="false">AZ233*$H233</f>
        <v>0</v>
      </c>
      <c r="BB233" s="67"/>
      <c r="BC233" s="68" t="n">
        <f aca="false">BB233*$H233</f>
        <v>0</v>
      </c>
      <c r="BD233" s="67"/>
      <c r="BE233" s="68" t="n">
        <f aca="false">BD233*$H233</f>
        <v>0</v>
      </c>
      <c r="BF233" s="67"/>
      <c r="BG233" s="68" t="n">
        <f aca="false">BF233*$H233</f>
        <v>0</v>
      </c>
      <c r="BH233" s="67"/>
      <c r="BI233" s="68" t="n">
        <f aca="false">BH233*$H233</f>
        <v>0</v>
      </c>
      <c r="BJ233" s="67"/>
      <c r="BK233" s="68" t="n">
        <f aca="false">BJ233*$H233</f>
        <v>0</v>
      </c>
      <c r="BL233" s="67"/>
      <c r="BM233" s="68" t="n">
        <f aca="false">BL233*$H233</f>
        <v>0</v>
      </c>
      <c r="BN233" s="67"/>
      <c r="BO233" s="68" t="n">
        <f aca="false">BN233*$H233</f>
        <v>0</v>
      </c>
      <c r="BP233" s="67"/>
      <c r="BQ233" s="68" t="n">
        <f aca="false">BP233*$H233</f>
        <v>0</v>
      </c>
      <c r="BR233" s="67"/>
      <c r="BS233" s="68" t="n">
        <f aca="false">BR233*$H233</f>
        <v>0</v>
      </c>
      <c r="BT233" s="67"/>
      <c r="BU233" s="68" t="n">
        <f aca="false">BT233*$H233</f>
        <v>0</v>
      </c>
      <c r="BV233" s="67"/>
      <c r="BW233" s="68" t="n">
        <f aca="false">BV233*$H233</f>
        <v>0</v>
      </c>
      <c r="BX233" s="67"/>
      <c r="BY233" s="68" t="n">
        <f aca="false">BX233*$H233</f>
        <v>0</v>
      </c>
      <c r="BZ233" s="67"/>
      <c r="CA233" s="68" t="n">
        <f aca="false">BZ233*$H233</f>
        <v>0</v>
      </c>
      <c r="CB233" s="67"/>
      <c r="CC233" s="68" t="n">
        <f aca="false">CB233*$H233</f>
        <v>0</v>
      </c>
      <c r="CD233" s="67"/>
      <c r="CE233" s="68" t="n">
        <f aca="false">CD233*$H233</f>
        <v>0</v>
      </c>
      <c r="CF233" s="67"/>
      <c r="CG233" s="68" t="n">
        <f aca="false">CF233*$H233</f>
        <v>0</v>
      </c>
      <c r="CH233" s="67"/>
      <c r="CI233" s="68" t="n">
        <f aca="false">CH233*$H233</f>
        <v>0</v>
      </c>
      <c r="CJ233" s="67"/>
      <c r="CK233" s="68" t="n">
        <f aca="false">CJ233*$H233</f>
        <v>0</v>
      </c>
      <c r="CL233" s="67"/>
      <c r="CM233" s="68" t="n">
        <f aca="false">CL233*$H233</f>
        <v>0</v>
      </c>
      <c r="CN233" s="67"/>
      <c r="CO233" s="68" t="n">
        <f aca="false">CN233*$H233</f>
        <v>0</v>
      </c>
      <c r="CP233" s="67"/>
      <c r="CQ233" s="68" t="n">
        <f aca="false">CP233*$H233</f>
        <v>0</v>
      </c>
      <c r="CR233" s="67"/>
      <c r="CS233" s="68" t="n">
        <f aca="false">CR233*$H233</f>
        <v>0</v>
      </c>
      <c r="CT233" s="67"/>
      <c r="CU233" s="68" t="n">
        <f aca="false">CT233*$H233</f>
        <v>0</v>
      </c>
      <c r="CV233" s="67"/>
      <c r="CW233" s="68" t="n">
        <f aca="false">CV233*$H233</f>
        <v>0</v>
      </c>
      <c r="CX233" s="67"/>
      <c r="CY233" s="68" t="n">
        <f aca="false">CX233*$H233</f>
        <v>0</v>
      </c>
      <c r="CZ233" s="67"/>
      <c r="DA233" s="68" t="n">
        <f aca="false">CZ233*$H233</f>
        <v>0</v>
      </c>
      <c r="DB233" s="67"/>
      <c r="DC233" s="68" t="n">
        <f aca="false">DB233*$H233</f>
        <v>0</v>
      </c>
      <c r="DD233" s="67"/>
      <c r="DE233" s="68" t="n">
        <f aca="false">DD233*$H233</f>
        <v>0</v>
      </c>
      <c r="DF233" s="67"/>
      <c r="DG233" s="68" t="n">
        <f aca="false">DF233*$H233</f>
        <v>0</v>
      </c>
      <c r="DH233" s="67"/>
      <c r="DI233" s="68" t="n">
        <f aca="false">DH233*$H233</f>
        <v>0</v>
      </c>
    </row>
    <row r="234" customFormat="false" ht="48" hidden="false" customHeight="false" outlineLevel="0" collapsed="false">
      <c r="A234" s="142" t="s">
        <v>1670</v>
      </c>
      <c r="B234" s="143" t="n">
        <f aca="false">B233+1</f>
        <v>229</v>
      </c>
      <c r="C234" s="144" t="s">
        <v>1671</v>
      </c>
      <c r="D234" s="145" t="s">
        <v>1460</v>
      </c>
      <c r="E234" s="146" t="s">
        <v>1624</v>
      </c>
      <c r="F234" s="145" t="s">
        <v>1630</v>
      </c>
      <c r="G234" s="146" t="s">
        <v>1298</v>
      </c>
      <c r="H234" s="147" t="n">
        <v>120</v>
      </c>
      <c r="I234" s="148" t="n">
        <f aca="false">SUMPRODUCT((COLUMN(L234:DI234)=EVEN(COLUMN(L234:DI234)))*L234:DI234)</f>
        <v>0</v>
      </c>
      <c r="J234" s="65" t="n">
        <f aca="false">I234*H234</f>
        <v>0</v>
      </c>
      <c r="K234" s="146"/>
      <c r="L234" s="67"/>
      <c r="M234" s="68" t="n">
        <f aca="false">L234*$H234</f>
        <v>0</v>
      </c>
      <c r="N234" s="67"/>
      <c r="O234" s="68" t="n">
        <f aca="false">N234*$H234</f>
        <v>0</v>
      </c>
      <c r="P234" s="67"/>
      <c r="Q234" s="68" t="n">
        <f aca="false">P234*$H234</f>
        <v>0</v>
      </c>
      <c r="R234" s="67"/>
      <c r="S234" s="68" t="n">
        <f aca="false">R234*$H234</f>
        <v>0</v>
      </c>
      <c r="T234" s="67"/>
      <c r="U234" s="68" t="n">
        <f aca="false">T234*$H234</f>
        <v>0</v>
      </c>
      <c r="V234" s="67"/>
      <c r="W234" s="68" t="n">
        <f aca="false">V234*$H234</f>
        <v>0</v>
      </c>
      <c r="X234" s="67"/>
      <c r="Y234" s="68" t="n">
        <f aca="false">X234*$H234</f>
        <v>0</v>
      </c>
      <c r="Z234" s="67"/>
      <c r="AA234" s="68" t="n">
        <f aca="false">Z234*$H234</f>
        <v>0</v>
      </c>
      <c r="AB234" s="67"/>
      <c r="AC234" s="68" t="n">
        <f aca="false">AB234*$H234</f>
        <v>0</v>
      </c>
      <c r="AD234" s="67"/>
      <c r="AE234" s="68" t="n">
        <f aca="false">AD234*$H234</f>
        <v>0</v>
      </c>
      <c r="AF234" s="67"/>
      <c r="AG234" s="68" t="n">
        <f aca="false">AF234*$H234</f>
        <v>0</v>
      </c>
      <c r="AH234" s="67"/>
      <c r="AI234" s="68" t="n">
        <f aca="false">AH234*$H234</f>
        <v>0</v>
      </c>
      <c r="AJ234" s="67"/>
      <c r="AK234" s="68" t="n">
        <f aca="false">AJ234*$H234</f>
        <v>0</v>
      </c>
      <c r="AL234" s="67"/>
      <c r="AM234" s="68" t="n">
        <f aca="false">AL234*$H234</f>
        <v>0</v>
      </c>
      <c r="AN234" s="67"/>
      <c r="AO234" s="68" t="n">
        <f aca="false">AN234*$H234</f>
        <v>0</v>
      </c>
      <c r="AP234" s="67"/>
      <c r="AQ234" s="68" t="n">
        <f aca="false">AP234*H234</f>
        <v>0</v>
      </c>
      <c r="AR234" s="67"/>
      <c r="AS234" s="68" t="n">
        <f aca="false">AR234*$H234</f>
        <v>0</v>
      </c>
      <c r="AT234" s="67"/>
      <c r="AU234" s="68" t="n">
        <f aca="false">AT234*$H234</f>
        <v>0</v>
      </c>
      <c r="AV234" s="67"/>
      <c r="AW234" s="68" t="n">
        <f aca="false">AV234*$H234</f>
        <v>0</v>
      </c>
      <c r="AX234" s="67"/>
      <c r="AY234" s="68" t="n">
        <f aca="false">AX234*$H234</f>
        <v>0</v>
      </c>
      <c r="AZ234" s="67"/>
      <c r="BA234" s="68" t="n">
        <f aca="false">AZ234*$H234</f>
        <v>0</v>
      </c>
      <c r="BB234" s="67"/>
      <c r="BC234" s="68" t="n">
        <f aca="false">BB234*$H234</f>
        <v>0</v>
      </c>
      <c r="BD234" s="67"/>
      <c r="BE234" s="68" t="n">
        <f aca="false">BD234*$H234</f>
        <v>0</v>
      </c>
      <c r="BF234" s="67"/>
      <c r="BG234" s="68" t="n">
        <f aca="false">BF234*$H234</f>
        <v>0</v>
      </c>
      <c r="BH234" s="67"/>
      <c r="BI234" s="68" t="n">
        <f aca="false">BH234*$H234</f>
        <v>0</v>
      </c>
      <c r="BJ234" s="67"/>
      <c r="BK234" s="68" t="n">
        <f aca="false">BJ234*$H234</f>
        <v>0</v>
      </c>
      <c r="BL234" s="67"/>
      <c r="BM234" s="68" t="n">
        <f aca="false">BL234*$H234</f>
        <v>0</v>
      </c>
      <c r="BN234" s="67"/>
      <c r="BO234" s="68" t="n">
        <f aca="false">BN234*$H234</f>
        <v>0</v>
      </c>
      <c r="BP234" s="67"/>
      <c r="BQ234" s="68" t="n">
        <f aca="false">BP234*$H234</f>
        <v>0</v>
      </c>
      <c r="BR234" s="67"/>
      <c r="BS234" s="68" t="n">
        <f aca="false">BR234*$H234</f>
        <v>0</v>
      </c>
      <c r="BT234" s="67"/>
      <c r="BU234" s="68" t="n">
        <f aca="false">BT234*$H234</f>
        <v>0</v>
      </c>
      <c r="BV234" s="67"/>
      <c r="BW234" s="68" t="n">
        <f aca="false">BV234*$H234</f>
        <v>0</v>
      </c>
      <c r="BX234" s="67"/>
      <c r="BY234" s="68" t="n">
        <f aca="false">BX234*$H234</f>
        <v>0</v>
      </c>
      <c r="BZ234" s="67"/>
      <c r="CA234" s="68" t="n">
        <f aca="false">BZ234*$H234</f>
        <v>0</v>
      </c>
      <c r="CB234" s="67"/>
      <c r="CC234" s="68" t="n">
        <f aca="false">CB234*$H234</f>
        <v>0</v>
      </c>
      <c r="CD234" s="67"/>
      <c r="CE234" s="68" t="n">
        <f aca="false">CD234*$H234</f>
        <v>0</v>
      </c>
      <c r="CF234" s="67"/>
      <c r="CG234" s="68" t="n">
        <f aca="false">CF234*$H234</f>
        <v>0</v>
      </c>
      <c r="CH234" s="67"/>
      <c r="CI234" s="68" t="n">
        <f aca="false">CH234*$H234</f>
        <v>0</v>
      </c>
      <c r="CJ234" s="67"/>
      <c r="CK234" s="68" t="n">
        <f aca="false">CJ234*$H234</f>
        <v>0</v>
      </c>
      <c r="CL234" s="67"/>
      <c r="CM234" s="68" t="n">
        <f aca="false">CL234*$H234</f>
        <v>0</v>
      </c>
      <c r="CN234" s="67"/>
      <c r="CO234" s="68" t="n">
        <f aca="false">CN234*$H234</f>
        <v>0</v>
      </c>
      <c r="CP234" s="67"/>
      <c r="CQ234" s="68" t="n">
        <f aca="false">CP234*$H234</f>
        <v>0</v>
      </c>
      <c r="CR234" s="67"/>
      <c r="CS234" s="68" t="n">
        <f aca="false">CR234*$H234</f>
        <v>0</v>
      </c>
      <c r="CT234" s="67"/>
      <c r="CU234" s="68" t="n">
        <f aca="false">CT234*$H234</f>
        <v>0</v>
      </c>
      <c r="CV234" s="67"/>
      <c r="CW234" s="68" t="n">
        <f aca="false">CV234*$H234</f>
        <v>0</v>
      </c>
      <c r="CX234" s="67"/>
      <c r="CY234" s="68" t="n">
        <f aca="false">CX234*$H234</f>
        <v>0</v>
      </c>
      <c r="CZ234" s="67"/>
      <c r="DA234" s="68" t="n">
        <f aca="false">CZ234*$H234</f>
        <v>0</v>
      </c>
      <c r="DB234" s="67"/>
      <c r="DC234" s="68" t="n">
        <f aca="false">DB234*$H234</f>
        <v>0</v>
      </c>
      <c r="DD234" s="67"/>
      <c r="DE234" s="68" t="n">
        <f aca="false">DD234*$H234</f>
        <v>0</v>
      </c>
      <c r="DF234" s="67"/>
      <c r="DG234" s="68" t="n">
        <f aca="false">DF234*$H234</f>
        <v>0</v>
      </c>
      <c r="DH234" s="67"/>
      <c r="DI234" s="68" t="n">
        <f aca="false">DH234*$H234</f>
        <v>0</v>
      </c>
    </row>
    <row r="235" customFormat="false" ht="48" hidden="false" customHeight="false" outlineLevel="0" collapsed="false">
      <c r="A235" s="142" t="s">
        <v>1672</v>
      </c>
      <c r="B235" s="143" t="n">
        <f aca="false">B234+1</f>
        <v>230</v>
      </c>
      <c r="C235" s="144" t="s">
        <v>1673</v>
      </c>
      <c r="D235" s="145" t="s">
        <v>1460</v>
      </c>
      <c r="E235" s="146" t="s">
        <v>1624</v>
      </c>
      <c r="F235" s="145" t="s">
        <v>1630</v>
      </c>
      <c r="G235" s="146" t="s">
        <v>1298</v>
      </c>
      <c r="H235" s="147" t="n">
        <v>120</v>
      </c>
      <c r="I235" s="148" t="n">
        <f aca="false">SUMPRODUCT((COLUMN(L235:DI235)=EVEN(COLUMN(L235:DI235)))*L235:DI235)</f>
        <v>0</v>
      </c>
      <c r="J235" s="65" t="n">
        <f aca="false">I235*H235</f>
        <v>0</v>
      </c>
      <c r="K235" s="146"/>
      <c r="L235" s="67"/>
      <c r="M235" s="68" t="n">
        <f aca="false">L235*$H235</f>
        <v>0</v>
      </c>
      <c r="N235" s="67"/>
      <c r="O235" s="68" t="n">
        <f aca="false">N235*$H235</f>
        <v>0</v>
      </c>
      <c r="P235" s="67"/>
      <c r="Q235" s="68" t="n">
        <f aca="false">P235*$H235</f>
        <v>0</v>
      </c>
      <c r="R235" s="67"/>
      <c r="S235" s="68" t="n">
        <f aca="false">R235*$H235</f>
        <v>0</v>
      </c>
      <c r="T235" s="67"/>
      <c r="U235" s="68" t="n">
        <f aca="false">T235*$H235</f>
        <v>0</v>
      </c>
      <c r="V235" s="67"/>
      <c r="W235" s="68" t="n">
        <f aca="false">V235*$H235</f>
        <v>0</v>
      </c>
      <c r="X235" s="67"/>
      <c r="Y235" s="68" t="n">
        <f aca="false">X235*$H235</f>
        <v>0</v>
      </c>
      <c r="Z235" s="67"/>
      <c r="AA235" s="68" t="n">
        <f aca="false">Z235*$H235</f>
        <v>0</v>
      </c>
      <c r="AB235" s="67"/>
      <c r="AC235" s="68" t="n">
        <f aca="false">AB235*$H235</f>
        <v>0</v>
      </c>
      <c r="AD235" s="67"/>
      <c r="AE235" s="68" t="n">
        <f aca="false">AD235*$H235</f>
        <v>0</v>
      </c>
      <c r="AF235" s="67"/>
      <c r="AG235" s="68" t="n">
        <f aca="false">AF235*$H235</f>
        <v>0</v>
      </c>
      <c r="AH235" s="67"/>
      <c r="AI235" s="68" t="n">
        <f aca="false">AH235*$H235</f>
        <v>0</v>
      </c>
      <c r="AJ235" s="67"/>
      <c r="AK235" s="68" t="n">
        <f aca="false">AJ235*$H235</f>
        <v>0</v>
      </c>
      <c r="AL235" s="67"/>
      <c r="AM235" s="68" t="n">
        <f aca="false">AL235*$H235</f>
        <v>0</v>
      </c>
      <c r="AN235" s="67"/>
      <c r="AO235" s="68" t="n">
        <f aca="false">AN235*$H235</f>
        <v>0</v>
      </c>
      <c r="AP235" s="67"/>
      <c r="AQ235" s="68" t="n">
        <f aca="false">AP235*H235</f>
        <v>0</v>
      </c>
      <c r="AR235" s="67"/>
      <c r="AS235" s="68" t="n">
        <f aca="false">AR235*$H235</f>
        <v>0</v>
      </c>
      <c r="AT235" s="67"/>
      <c r="AU235" s="68" t="n">
        <f aca="false">AT235*$H235</f>
        <v>0</v>
      </c>
      <c r="AV235" s="67"/>
      <c r="AW235" s="68" t="n">
        <f aca="false">AV235*$H235</f>
        <v>0</v>
      </c>
      <c r="AX235" s="67"/>
      <c r="AY235" s="68" t="n">
        <f aca="false">AX235*$H235</f>
        <v>0</v>
      </c>
      <c r="AZ235" s="67"/>
      <c r="BA235" s="68" t="n">
        <f aca="false">AZ235*$H235</f>
        <v>0</v>
      </c>
      <c r="BB235" s="67"/>
      <c r="BC235" s="68" t="n">
        <f aca="false">BB235*$H235</f>
        <v>0</v>
      </c>
      <c r="BD235" s="67"/>
      <c r="BE235" s="68" t="n">
        <f aca="false">BD235*$H235</f>
        <v>0</v>
      </c>
      <c r="BF235" s="67"/>
      <c r="BG235" s="68" t="n">
        <f aca="false">BF235*$H235</f>
        <v>0</v>
      </c>
      <c r="BH235" s="67"/>
      <c r="BI235" s="68" t="n">
        <f aca="false">BH235*$H235</f>
        <v>0</v>
      </c>
      <c r="BJ235" s="67"/>
      <c r="BK235" s="68" t="n">
        <f aca="false">BJ235*$H235</f>
        <v>0</v>
      </c>
      <c r="BL235" s="67"/>
      <c r="BM235" s="68" t="n">
        <f aca="false">BL235*$H235</f>
        <v>0</v>
      </c>
      <c r="BN235" s="67"/>
      <c r="BO235" s="68" t="n">
        <f aca="false">BN235*$H235</f>
        <v>0</v>
      </c>
      <c r="BP235" s="67"/>
      <c r="BQ235" s="68" t="n">
        <f aca="false">BP235*$H235</f>
        <v>0</v>
      </c>
      <c r="BR235" s="67"/>
      <c r="BS235" s="68" t="n">
        <f aca="false">BR235*$H235</f>
        <v>0</v>
      </c>
      <c r="BT235" s="67"/>
      <c r="BU235" s="68" t="n">
        <f aca="false">BT235*$H235</f>
        <v>0</v>
      </c>
      <c r="BV235" s="67"/>
      <c r="BW235" s="68" t="n">
        <f aca="false">BV235*$H235</f>
        <v>0</v>
      </c>
      <c r="BX235" s="67"/>
      <c r="BY235" s="68" t="n">
        <f aca="false">BX235*$H235</f>
        <v>0</v>
      </c>
      <c r="BZ235" s="67"/>
      <c r="CA235" s="68" t="n">
        <f aca="false">BZ235*$H235</f>
        <v>0</v>
      </c>
      <c r="CB235" s="67"/>
      <c r="CC235" s="68" t="n">
        <f aca="false">CB235*$H235</f>
        <v>0</v>
      </c>
      <c r="CD235" s="67"/>
      <c r="CE235" s="68" t="n">
        <f aca="false">CD235*$H235</f>
        <v>0</v>
      </c>
      <c r="CF235" s="67"/>
      <c r="CG235" s="68" t="n">
        <f aca="false">CF235*$H235</f>
        <v>0</v>
      </c>
      <c r="CH235" s="67"/>
      <c r="CI235" s="68" t="n">
        <f aca="false">CH235*$H235</f>
        <v>0</v>
      </c>
      <c r="CJ235" s="67"/>
      <c r="CK235" s="68" t="n">
        <f aca="false">CJ235*$H235</f>
        <v>0</v>
      </c>
      <c r="CL235" s="67"/>
      <c r="CM235" s="68" t="n">
        <f aca="false">CL235*$H235</f>
        <v>0</v>
      </c>
      <c r="CN235" s="67"/>
      <c r="CO235" s="68" t="n">
        <f aca="false">CN235*$H235</f>
        <v>0</v>
      </c>
      <c r="CP235" s="67"/>
      <c r="CQ235" s="68" t="n">
        <f aca="false">CP235*$H235</f>
        <v>0</v>
      </c>
      <c r="CR235" s="67"/>
      <c r="CS235" s="68" t="n">
        <f aca="false">CR235*$H235</f>
        <v>0</v>
      </c>
      <c r="CT235" s="67"/>
      <c r="CU235" s="68" t="n">
        <f aca="false">CT235*$H235</f>
        <v>0</v>
      </c>
      <c r="CV235" s="67"/>
      <c r="CW235" s="68" t="n">
        <f aca="false">CV235*$H235</f>
        <v>0</v>
      </c>
      <c r="CX235" s="67"/>
      <c r="CY235" s="68" t="n">
        <f aca="false">CX235*$H235</f>
        <v>0</v>
      </c>
      <c r="CZ235" s="67"/>
      <c r="DA235" s="68" t="n">
        <f aca="false">CZ235*$H235</f>
        <v>0</v>
      </c>
      <c r="DB235" s="67"/>
      <c r="DC235" s="68" t="n">
        <f aca="false">DB235*$H235</f>
        <v>0</v>
      </c>
      <c r="DD235" s="67"/>
      <c r="DE235" s="68" t="n">
        <f aca="false">DD235*$H235</f>
        <v>0</v>
      </c>
      <c r="DF235" s="67"/>
      <c r="DG235" s="68" t="n">
        <f aca="false">DF235*$H235</f>
        <v>0</v>
      </c>
      <c r="DH235" s="67"/>
      <c r="DI235" s="68" t="n">
        <f aca="false">DH235*$H235</f>
        <v>0</v>
      </c>
    </row>
    <row r="236" customFormat="false" ht="48" hidden="false" customHeight="false" outlineLevel="0" collapsed="false">
      <c r="A236" s="142" t="s">
        <v>1674</v>
      </c>
      <c r="B236" s="143" t="n">
        <f aca="false">B235+1</f>
        <v>231</v>
      </c>
      <c r="C236" s="144" t="s">
        <v>1675</v>
      </c>
      <c r="D236" s="145" t="s">
        <v>1460</v>
      </c>
      <c r="E236" s="146" t="s">
        <v>1624</v>
      </c>
      <c r="F236" s="145" t="s">
        <v>1630</v>
      </c>
      <c r="G236" s="146" t="s">
        <v>1298</v>
      </c>
      <c r="H236" s="147" t="n">
        <v>120</v>
      </c>
      <c r="I236" s="148" t="n">
        <f aca="false">SUMPRODUCT((COLUMN(L236:DI236)=EVEN(COLUMN(L236:DI236)))*L236:DI236)</f>
        <v>0</v>
      </c>
      <c r="J236" s="65" t="n">
        <f aca="false">I236*H236</f>
        <v>0</v>
      </c>
      <c r="K236" s="146"/>
      <c r="L236" s="67"/>
      <c r="M236" s="68" t="n">
        <f aca="false">L236*$H236</f>
        <v>0</v>
      </c>
      <c r="N236" s="67"/>
      <c r="O236" s="68" t="n">
        <f aca="false">N236*$H236</f>
        <v>0</v>
      </c>
      <c r="P236" s="67"/>
      <c r="Q236" s="68" t="n">
        <f aca="false">P236*$H236</f>
        <v>0</v>
      </c>
      <c r="R236" s="67"/>
      <c r="S236" s="68" t="n">
        <f aca="false">R236*$H236</f>
        <v>0</v>
      </c>
      <c r="T236" s="67"/>
      <c r="U236" s="68" t="n">
        <f aca="false">T236*$H236</f>
        <v>0</v>
      </c>
      <c r="V236" s="67"/>
      <c r="W236" s="68" t="n">
        <f aca="false">V236*$H236</f>
        <v>0</v>
      </c>
      <c r="X236" s="67"/>
      <c r="Y236" s="68" t="n">
        <f aca="false">X236*$H236</f>
        <v>0</v>
      </c>
      <c r="Z236" s="67"/>
      <c r="AA236" s="68" t="n">
        <f aca="false">Z236*$H236</f>
        <v>0</v>
      </c>
      <c r="AB236" s="67"/>
      <c r="AC236" s="68" t="n">
        <f aca="false">AB236*$H236</f>
        <v>0</v>
      </c>
      <c r="AD236" s="67"/>
      <c r="AE236" s="68" t="n">
        <f aca="false">AD236*$H236</f>
        <v>0</v>
      </c>
      <c r="AF236" s="67"/>
      <c r="AG236" s="68" t="n">
        <f aca="false">AF236*$H236</f>
        <v>0</v>
      </c>
      <c r="AH236" s="67"/>
      <c r="AI236" s="68" t="n">
        <f aca="false">AH236*$H236</f>
        <v>0</v>
      </c>
      <c r="AJ236" s="67"/>
      <c r="AK236" s="68" t="n">
        <f aca="false">AJ236*$H236</f>
        <v>0</v>
      </c>
      <c r="AL236" s="67"/>
      <c r="AM236" s="68" t="n">
        <f aca="false">AL236*$H236</f>
        <v>0</v>
      </c>
      <c r="AN236" s="67"/>
      <c r="AO236" s="68" t="n">
        <f aca="false">AN236*$H236</f>
        <v>0</v>
      </c>
      <c r="AP236" s="67"/>
      <c r="AQ236" s="68" t="n">
        <f aca="false">AP236*H236</f>
        <v>0</v>
      </c>
      <c r="AR236" s="67"/>
      <c r="AS236" s="68" t="n">
        <f aca="false">AR236*$H236</f>
        <v>0</v>
      </c>
      <c r="AT236" s="67"/>
      <c r="AU236" s="68" t="n">
        <f aca="false">AT236*$H236</f>
        <v>0</v>
      </c>
      <c r="AV236" s="67"/>
      <c r="AW236" s="68" t="n">
        <f aca="false">AV236*$H236</f>
        <v>0</v>
      </c>
      <c r="AX236" s="67"/>
      <c r="AY236" s="68" t="n">
        <f aca="false">AX236*$H236</f>
        <v>0</v>
      </c>
      <c r="AZ236" s="67"/>
      <c r="BA236" s="68" t="n">
        <f aca="false">AZ236*$H236</f>
        <v>0</v>
      </c>
      <c r="BB236" s="67"/>
      <c r="BC236" s="68" t="n">
        <f aca="false">BB236*$H236</f>
        <v>0</v>
      </c>
      <c r="BD236" s="67"/>
      <c r="BE236" s="68" t="n">
        <f aca="false">BD236*$H236</f>
        <v>0</v>
      </c>
      <c r="BF236" s="67"/>
      <c r="BG236" s="68" t="n">
        <f aca="false">BF236*$H236</f>
        <v>0</v>
      </c>
      <c r="BH236" s="67"/>
      <c r="BI236" s="68" t="n">
        <f aca="false">BH236*$H236</f>
        <v>0</v>
      </c>
      <c r="BJ236" s="67"/>
      <c r="BK236" s="68" t="n">
        <f aca="false">BJ236*$H236</f>
        <v>0</v>
      </c>
      <c r="BL236" s="67"/>
      <c r="BM236" s="68" t="n">
        <f aca="false">BL236*$H236</f>
        <v>0</v>
      </c>
      <c r="BN236" s="67"/>
      <c r="BO236" s="68" t="n">
        <f aca="false">BN236*$H236</f>
        <v>0</v>
      </c>
      <c r="BP236" s="67"/>
      <c r="BQ236" s="68" t="n">
        <f aca="false">BP236*$H236</f>
        <v>0</v>
      </c>
      <c r="BR236" s="67"/>
      <c r="BS236" s="68" t="n">
        <f aca="false">BR236*$H236</f>
        <v>0</v>
      </c>
      <c r="BT236" s="67"/>
      <c r="BU236" s="68" t="n">
        <f aca="false">BT236*$H236</f>
        <v>0</v>
      </c>
      <c r="BV236" s="67"/>
      <c r="BW236" s="68" t="n">
        <f aca="false">BV236*$H236</f>
        <v>0</v>
      </c>
      <c r="BX236" s="67"/>
      <c r="BY236" s="68" t="n">
        <f aca="false">BX236*$H236</f>
        <v>0</v>
      </c>
      <c r="BZ236" s="67"/>
      <c r="CA236" s="68" t="n">
        <f aca="false">BZ236*$H236</f>
        <v>0</v>
      </c>
      <c r="CB236" s="67"/>
      <c r="CC236" s="68" t="n">
        <f aca="false">CB236*$H236</f>
        <v>0</v>
      </c>
      <c r="CD236" s="67"/>
      <c r="CE236" s="68" t="n">
        <f aca="false">CD236*$H236</f>
        <v>0</v>
      </c>
      <c r="CF236" s="67"/>
      <c r="CG236" s="68" t="n">
        <f aca="false">CF236*$H236</f>
        <v>0</v>
      </c>
      <c r="CH236" s="67"/>
      <c r="CI236" s="68" t="n">
        <f aca="false">CH236*$H236</f>
        <v>0</v>
      </c>
      <c r="CJ236" s="67"/>
      <c r="CK236" s="68" t="n">
        <f aca="false">CJ236*$H236</f>
        <v>0</v>
      </c>
      <c r="CL236" s="67"/>
      <c r="CM236" s="68" t="n">
        <f aca="false">CL236*$H236</f>
        <v>0</v>
      </c>
      <c r="CN236" s="67"/>
      <c r="CO236" s="68" t="n">
        <f aca="false">CN236*$H236</f>
        <v>0</v>
      </c>
      <c r="CP236" s="67"/>
      <c r="CQ236" s="68" t="n">
        <f aca="false">CP236*$H236</f>
        <v>0</v>
      </c>
      <c r="CR236" s="67"/>
      <c r="CS236" s="68" t="n">
        <f aca="false">CR236*$H236</f>
        <v>0</v>
      </c>
      <c r="CT236" s="67"/>
      <c r="CU236" s="68" t="n">
        <f aca="false">CT236*$H236</f>
        <v>0</v>
      </c>
      <c r="CV236" s="67"/>
      <c r="CW236" s="68" t="n">
        <f aca="false">CV236*$H236</f>
        <v>0</v>
      </c>
      <c r="CX236" s="67"/>
      <c r="CY236" s="68" t="n">
        <f aca="false">CX236*$H236</f>
        <v>0</v>
      </c>
      <c r="CZ236" s="67"/>
      <c r="DA236" s="68" t="n">
        <f aca="false">CZ236*$H236</f>
        <v>0</v>
      </c>
      <c r="DB236" s="67"/>
      <c r="DC236" s="68" t="n">
        <f aca="false">DB236*$H236</f>
        <v>0</v>
      </c>
      <c r="DD236" s="67"/>
      <c r="DE236" s="68" t="n">
        <f aca="false">DD236*$H236</f>
        <v>0</v>
      </c>
      <c r="DF236" s="67"/>
      <c r="DG236" s="68" t="n">
        <f aca="false">DF236*$H236</f>
        <v>0</v>
      </c>
      <c r="DH236" s="67"/>
      <c r="DI236" s="68" t="n">
        <f aca="false">DH236*$H236</f>
        <v>0</v>
      </c>
    </row>
    <row r="237" customFormat="false" ht="36" hidden="false" customHeight="false" outlineLevel="0" collapsed="false">
      <c r="A237" s="142" t="s">
        <v>1676</v>
      </c>
      <c r="B237" s="143" t="n">
        <f aca="false">B236+1</f>
        <v>232</v>
      </c>
      <c r="C237" s="144" t="s">
        <v>1677</v>
      </c>
      <c r="D237" s="145" t="s">
        <v>1460</v>
      </c>
      <c r="E237" s="146" t="s">
        <v>1624</v>
      </c>
      <c r="F237" s="145" t="s">
        <v>1678</v>
      </c>
      <c r="G237" s="146" t="s">
        <v>1298</v>
      </c>
      <c r="H237" s="147" t="n">
        <v>120</v>
      </c>
      <c r="I237" s="148" t="n">
        <f aca="false">SUMPRODUCT((COLUMN(L237:DI237)=EVEN(COLUMN(L237:DI237)))*L237:DI237)</f>
        <v>0</v>
      </c>
      <c r="J237" s="65" t="n">
        <f aca="false">I237*H237</f>
        <v>0</v>
      </c>
      <c r="K237" s="146"/>
      <c r="L237" s="67"/>
      <c r="M237" s="68" t="n">
        <f aca="false">L237*$H237</f>
        <v>0</v>
      </c>
      <c r="N237" s="67"/>
      <c r="O237" s="68" t="n">
        <f aca="false">N237*$H237</f>
        <v>0</v>
      </c>
      <c r="P237" s="67"/>
      <c r="Q237" s="68" t="n">
        <f aca="false">P237*$H237</f>
        <v>0</v>
      </c>
      <c r="R237" s="67"/>
      <c r="S237" s="68" t="n">
        <f aca="false">R237*$H237</f>
        <v>0</v>
      </c>
      <c r="T237" s="67"/>
      <c r="U237" s="68" t="n">
        <f aca="false">T237*$H237</f>
        <v>0</v>
      </c>
      <c r="V237" s="67"/>
      <c r="W237" s="68" t="n">
        <f aca="false">V237*$H237</f>
        <v>0</v>
      </c>
      <c r="X237" s="67"/>
      <c r="Y237" s="68" t="n">
        <f aca="false">X237*$H237</f>
        <v>0</v>
      </c>
      <c r="Z237" s="67"/>
      <c r="AA237" s="68" t="n">
        <f aca="false">Z237*$H237</f>
        <v>0</v>
      </c>
      <c r="AB237" s="67"/>
      <c r="AC237" s="68" t="n">
        <f aca="false">AB237*$H237</f>
        <v>0</v>
      </c>
      <c r="AD237" s="67"/>
      <c r="AE237" s="68" t="n">
        <f aca="false">AD237*$H237</f>
        <v>0</v>
      </c>
      <c r="AF237" s="67"/>
      <c r="AG237" s="68" t="n">
        <f aca="false">AF237*$H237</f>
        <v>0</v>
      </c>
      <c r="AH237" s="67"/>
      <c r="AI237" s="68" t="n">
        <f aca="false">AH237*$H237</f>
        <v>0</v>
      </c>
      <c r="AJ237" s="67"/>
      <c r="AK237" s="68" t="n">
        <f aca="false">AJ237*$H237</f>
        <v>0</v>
      </c>
      <c r="AL237" s="67"/>
      <c r="AM237" s="68" t="n">
        <f aca="false">AL237*$H237</f>
        <v>0</v>
      </c>
      <c r="AN237" s="67"/>
      <c r="AO237" s="68" t="n">
        <f aca="false">AN237*$H237</f>
        <v>0</v>
      </c>
      <c r="AP237" s="67"/>
      <c r="AQ237" s="68" t="n">
        <f aca="false">AP237*H237</f>
        <v>0</v>
      </c>
      <c r="AR237" s="67"/>
      <c r="AS237" s="68" t="n">
        <f aca="false">AR237*$H237</f>
        <v>0</v>
      </c>
      <c r="AT237" s="67"/>
      <c r="AU237" s="68" t="n">
        <f aca="false">AT237*$H237</f>
        <v>0</v>
      </c>
      <c r="AV237" s="67"/>
      <c r="AW237" s="68" t="n">
        <f aca="false">AV237*$H237</f>
        <v>0</v>
      </c>
      <c r="AX237" s="67"/>
      <c r="AY237" s="68" t="n">
        <f aca="false">AX237*$H237</f>
        <v>0</v>
      </c>
      <c r="AZ237" s="67"/>
      <c r="BA237" s="68" t="n">
        <f aca="false">AZ237*$H237</f>
        <v>0</v>
      </c>
      <c r="BB237" s="67"/>
      <c r="BC237" s="68" t="n">
        <f aca="false">BB237*$H237</f>
        <v>0</v>
      </c>
      <c r="BD237" s="67"/>
      <c r="BE237" s="68" t="n">
        <f aca="false">BD237*$H237</f>
        <v>0</v>
      </c>
      <c r="BF237" s="67"/>
      <c r="BG237" s="68" t="n">
        <f aca="false">BF237*$H237</f>
        <v>0</v>
      </c>
      <c r="BH237" s="67"/>
      <c r="BI237" s="68" t="n">
        <f aca="false">BH237*$H237</f>
        <v>0</v>
      </c>
      <c r="BJ237" s="67"/>
      <c r="BK237" s="68" t="n">
        <f aca="false">BJ237*$H237</f>
        <v>0</v>
      </c>
      <c r="BL237" s="67"/>
      <c r="BM237" s="68" t="n">
        <f aca="false">BL237*$H237</f>
        <v>0</v>
      </c>
      <c r="BN237" s="67"/>
      <c r="BO237" s="68" t="n">
        <f aca="false">BN237*$H237</f>
        <v>0</v>
      </c>
      <c r="BP237" s="67"/>
      <c r="BQ237" s="68" t="n">
        <f aca="false">BP237*$H237</f>
        <v>0</v>
      </c>
      <c r="BR237" s="67"/>
      <c r="BS237" s="68" t="n">
        <f aca="false">BR237*$H237</f>
        <v>0</v>
      </c>
      <c r="BT237" s="67"/>
      <c r="BU237" s="68" t="n">
        <f aca="false">BT237*$H237</f>
        <v>0</v>
      </c>
      <c r="BV237" s="67"/>
      <c r="BW237" s="68" t="n">
        <f aca="false">BV237*$H237</f>
        <v>0</v>
      </c>
      <c r="BX237" s="67"/>
      <c r="BY237" s="68" t="n">
        <f aca="false">BX237*$H237</f>
        <v>0</v>
      </c>
      <c r="BZ237" s="67"/>
      <c r="CA237" s="68" t="n">
        <f aca="false">BZ237*$H237</f>
        <v>0</v>
      </c>
      <c r="CB237" s="67"/>
      <c r="CC237" s="68" t="n">
        <f aca="false">CB237*$H237</f>
        <v>0</v>
      </c>
      <c r="CD237" s="67"/>
      <c r="CE237" s="68" t="n">
        <f aca="false">CD237*$H237</f>
        <v>0</v>
      </c>
      <c r="CF237" s="67"/>
      <c r="CG237" s="68" t="n">
        <f aca="false">CF237*$H237</f>
        <v>0</v>
      </c>
      <c r="CH237" s="67"/>
      <c r="CI237" s="68" t="n">
        <f aca="false">CH237*$H237</f>
        <v>0</v>
      </c>
      <c r="CJ237" s="67"/>
      <c r="CK237" s="68" t="n">
        <f aca="false">CJ237*$H237</f>
        <v>0</v>
      </c>
      <c r="CL237" s="67"/>
      <c r="CM237" s="68" t="n">
        <f aca="false">CL237*$H237</f>
        <v>0</v>
      </c>
      <c r="CN237" s="67"/>
      <c r="CO237" s="68" t="n">
        <f aca="false">CN237*$H237</f>
        <v>0</v>
      </c>
      <c r="CP237" s="67"/>
      <c r="CQ237" s="68" t="n">
        <f aca="false">CP237*$H237</f>
        <v>0</v>
      </c>
      <c r="CR237" s="67"/>
      <c r="CS237" s="68" t="n">
        <f aca="false">CR237*$H237</f>
        <v>0</v>
      </c>
      <c r="CT237" s="67"/>
      <c r="CU237" s="68" t="n">
        <f aca="false">CT237*$H237</f>
        <v>0</v>
      </c>
      <c r="CV237" s="67"/>
      <c r="CW237" s="68" t="n">
        <f aca="false">CV237*$H237</f>
        <v>0</v>
      </c>
      <c r="CX237" s="67"/>
      <c r="CY237" s="68" t="n">
        <f aca="false">CX237*$H237</f>
        <v>0</v>
      </c>
      <c r="CZ237" s="67"/>
      <c r="DA237" s="68" t="n">
        <f aca="false">CZ237*$H237</f>
        <v>0</v>
      </c>
      <c r="DB237" s="67"/>
      <c r="DC237" s="68" t="n">
        <f aca="false">DB237*$H237</f>
        <v>0</v>
      </c>
      <c r="DD237" s="67"/>
      <c r="DE237" s="68" t="n">
        <f aca="false">DD237*$H237</f>
        <v>0</v>
      </c>
      <c r="DF237" s="67"/>
      <c r="DG237" s="68" t="n">
        <f aca="false">DF237*$H237</f>
        <v>0</v>
      </c>
      <c r="DH237" s="67"/>
      <c r="DI237" s="68" t="n">
        <f aca="false">DH237*$H237</f>
        <v>0</v>
      </c>
    </row>
    <row r="238" customFormat="false" ht="36" hidden="false" customHeight="false" outlineLevel="0" collapsed="false">
      <c r="A238" s="142" t="s">
        <v>1679</v>
      </c>
      <c r="B238" s="143" t="n">
        <f aca="false">B237+1</f>
        <v>233</v>
      </c>
      <c r="C238" s="144" t="s">
        <v>1680</v>
      </c>
      <c r="D238" s="145" t="s">
        <v>1457</v>
      </c>
      <c r="E238" s="146" t="s">
        <v>1624</v>
      </c>
      <c r="F238" s="145" t="s">
        <v>1678</v>
      </c>
      <c r="G238" s="146" t="s">
        <v>1298</v>
      </c>
      <c r="H238" s="147" t="n">
        <v>120</v>
      </c>
      <c r="I238" s="148" t="n">
        <f aca="false">SUMPRODUCT((COLUMN(L238:DI238)=EVEN(COLUMN(L238:DI238)))*L238:DI238)</f>
        <v>0</v>
      </c>
      <c r="J238" s="65" t="n">
        <f aca="false">I238*H238</f>
        <v>0</v>
      </c>
      <c r="K238" s="146"/>
      <c r="L238" s="67"/>
      <c r="M238" s="68" t="n">
        <f aca="false">L238*$H238</f>
        <v>0</v>
      </c>
      <c r="N238" s="67"/>
      <c r="O238" s="68" t="n">
        <f aca="false">N238*$H238</f>
        <v>0</v>
      </c>
      <c r="P238" s="67"/>
      <c r="Q238" s="68" t="n">
        <f aca="false">P238*$H238</f>
        <v>0</v>
      </c>
      <c r="R238" s="67"/>
      <c r="S238" s="68" t="n">
        <f aca="false">R238*$H238</f>
        <v>0</v>
      </c>
      <c r="T238" s="67"/>
      <c r="U238" s="68" t="n">
        <f aca="false">T238*$H238</f>
        <v>0</v>
      </c>
      <c r="V238" s="67"/>
      <c r="W238" s="68" t="n">
        <f aca="false">V238*$H238</f>
        <v>0</v>
      </c>
      <c r="X238" s="67"/>
      <c r="Y238" s="68" t="n">
        <f aca="false">X238*$H238</f>
        <v>0</v>
      </c>
      <c r="Z238" s="67"/>
      <c r="AA238" s="68" t="n">
        <f aca="false">Z238*$H238</f>
        <v>0</v>
      </c>
      <c r="AB238" s="67"/>
      <c r="AC238" s="68" t="n">
        <f aca="false">AB238*$H238</f>
        <v>0</v>
      </c>
      <c r="AD238" s="67"/>
      <c r="AE238" s="68" t="n">
        <f aca="false">AD238*$H238</f>
        <v>0</v>
      </c>
      <c r="AF238" s="67"/>
      <c r="AG238" s="68" t="n">
        <f aca="false">AF238*$H238</f>
        <v>0</v>
      </c>
      <c r="AH238" s="67"/>
      <c r="AI238" s="68" t="n">
        <f aca="false">AH238*$H238</f>
        <v>0</v>
      </c>
      <c r="AJ238" s="67"/>
      <c r="AK238" s="68" t="n">
        <f aca="false">AJ238*$H238</f>
        <v>0</v>
      </c>
      <c r="AL238" s="67"/>
      <c r="AM238" s="68" t="n">
        <f aca="false">AL238*$H238</f>
        <v>0</v>
      </c>
      <c r="AN238" s="67"/>
      <c r="AO238" s="68" t="n">
        <f aca="false">AN238*$H238</f>
        <v>0</v>
      </c>
      <c r="AP238" s="67"/>
      <c r="AQ238" s="68" t="n">
        <f aca="false">AP238*H238</f>
        <v>0</v>
      </c>
      <c r="AR238" s="67"/>
      <c r="AS238" s="68" t="n">
        <f aca="false">AR238*$H238</f>
        <v>0</v>
      </c>
      <c r="AT238" s="67"/>
      <c r="AU238" s="68" t="n">
        <f aca="false">AT238*$H238</f>
        <v>0</v>
      </c>
      <c r="AV238" s="67"/>
      <c r="AW238" s="68" t="n">
        <f aca="false">AV238*$H238</f>
        <v>0</v>
      </c>
      <c r="AX238" s="67"/>
      <c r="AY238" s="68" t="n">
        <f aca="false">AX238*$H238</f>
        <v>0</v>
      </c>
      <c r="AZ238" s="67"/>
      <c r="BA238" s="68" t="n">
        <f aca="false">AZ238*$H238</f>
        <v>0</v>
      </c>
      <c r="BB238" s="67"/>
      <c r="BC238" s="68" t="n">
        <f aca="false">BB238*$H238</f>
        <v>0</v>
      </c>
      <c r="BD238" s="67"/>
      <c r="BE238" s="68" t="n">
        <f aca="false">BD238*$H238</f>
        <v>0</v>
      </c>
      <c r="BF238" s="67"/>
      <c r="BG238" s="68" t="n">
        <f aca="false">BF238*$H238</f>
        <v>0</v>
      </c>
      <c r="BH238" s="67"/>
      <c r="BI238" s="68" t="n">
        <f aca="false">BH238*$H238</f>
        <v>0</v>
      </c>
      <c r="BJ238" s="67"/>
      <c r="BK238" s="68" t="n">
        <f aca="false">BJ238*$H238</f>
        <v>0</v>
      </c>
      <c r="BL238" s="67"/>
      <c r="BM238" s="68" t="n">
        <f aca="false">BL238*$H238</f>
        <v>0</v>
      </c>
      <c r="BN238" s="67"/>
      <c r="BO238" s="68" t="n">
        <f aca="false">BN238*$H238</f>
        <v>0</v>
      </c>
      <c r="BP238" s="67"/>
      <c r="BQ238" s="68" t="n">
        <f aca="false">BP238*$H238</f>
        <v>0</v>
      </c>
      <c r="BR238" s="67"/>
      <c r="BS238" s="68" t="n">
        <f aca="false">BR238*$H238</f>
        <v>0</v>
      </c>
      <c r="BT238" s="67"/>
      <c r="BU238" s="68" t="n">
        <f aca="false">BT238*$H238</f>
        <v>0</v>
      </c>
      <c r="BV238" s="67"/>
      <c r="BW238" s="68" t="n">
        <f aca="false">BV238*$H238</f>
        <v>0</v>
      </c>
      <c r="BX238" s="67"/>
      <c r="BY238" s="68" t="n">
        <f aca="false">BX238*$H238</f>
        <v>0</v>
      </c>
      <c r="BZ238" s="67"/>
      <c r="CA238" s="68" t="n">
        <f aca="false">BZ238*$H238</f>
        <v>0</v>
      </c>
      <c r="CB238" s="67"/>
      <c r="CC238" s="68" t="n">
        <f aca="false">CB238*$H238</f>
        <v>0</v>
      </c>
      <c r="CD238" s="67"/>
      <c r="CE238" s="68" t="n">
        <f aca="false">CD238*$H238</f>
        <v>0</v>
      </c>
      <c r="CF238" s="67"/>
      <c r="CG238" s="68" t="n">
        <f aca="false">CF238*$H238</f>
        <v>0</v>
      </c>
      <c r="CH238" s="67"/>
      <c r="CI238" s="68" t="n">
        <f aca="false">CH238*$H238</f>
        <v>0</v>
      </c>
      <c r="CJ238" s="67"/>
      <c r="CK238" s="68" t="n">
        <f aca="false">CJ238*$H238</f>
        <v>0</v>
      </c>
      <c r="CL238" s="67"/>
      <c r="CM238" s="68" t="n">
        <f aca="false">CL238*$H238</f>
        <v>0</v>
      </c>
      <c r="CN238" s="67"/>
      <c r="CO238" s="68" t="n">
        <f aca="false">CN238*$H238</f>
        <v>0</v>
      </c>
      <c r="CP238" s="67"/>
      <c r="CQ238" s="68" t="n">
        <f aca="false">CP238*$H238</f>
        <v>0</v>
      </c>
      <c r="CR238" s="67"/>
      <c r="CS238" s="68" t="n">
        <f aca="false">CR238*$H238</f>
        <v>0</v>
      </c>
      <c r="CT238" s="67"/>
      <c r="CU238" s="68" t="n">
        <f aca="false">CT238*$H238</f>
        <v>0</v>
      </c>
      <c r="CV238" s="67"/>
      <c r="CW238" s="68" t="n">
        <f aca="false">CV238*$H238</f>
        <v>0</v>
      </c>
      <c r="CX238" s="67"/>
      <c r="CY238" s="68" t="n">
        <f aca="false">CX238*$H238</f>
        <v>0</v>
      </c>
      <c r="CZ238" s="67"/>
      <c r="DA238" s="68" t="n">
        <f aca="false">CZ238*$H238</f>
        <v>0</v>
      </c>
      <c r="DB238" s="67"/>
      <c r="DC238" s="68" t="n">
        <f aca="false">DB238*$H238</f>
        <v>0</v>
      </c>
      <c r="DD238" s="67"/>
      <c r="DE238" s="68" t="n">
        <f aca="false">DD238*$H238</f>
        <v>0</v>
      </c>
      <c r="DF238" s="67"/>
      <c r="DG238" s="68" t="n">
        <f aca="false">DF238*$H238</f>
        <v>0</v>
      </c>
      <c r="DH238" s="67"/>
      <c r="DI238" s="68" t="n">
        <f aca="false">DH238*$H238</f>
        <v>0</v>
      </c>
    </row>
    <row r="239" customFormat="false" ht="36" hidden="false" customHeight="false" outlineLevel="0" collapsed="false">
      <c r="A239" s="142" t="s">
        <v>1681</v>
      </c>
      <c r="B239" s="143" t="n">
        <f aca="false">B238+1</f>
        <v>234</v>
      </c>
      <c r="C239" s="144" t="s">
        <v>1682</v>
      </c>
      <c r="D239" s="145" t="s">
        <v>1457</v>
      </c>
      <c r="E239" s="146" t="s">
        <v>1624</v>
      </c>
      <c r="F239" s="145" t="s">
        <v>1683</v>
      </c>
      <c r="G239" s="146" t="s">
        <v>1298</v>
      </c>
      <c r="H239" s="147" t="n">
        <v>360</v>
      </c>
      <c r="I239" s="148" t="n">
        <f aca="false">SUMPRODUCT((COLUMN(L239:DI239)=EVEN(COLUMN(L239:DI239)))*L239:DI239)</f>
        <v>0</v>
      </c>
      <c r="J239" s="65" t="n">
        <f aca="false">I239*H239</f>
        <v>0</v>
      </c>
      <c r="K239" s="146"/>
      <c r="L239" s="67"/>
      <c r="M239" s="68" t="n">
        <f aca="false">L239*$H239</f>
        <v>0</v>
      </c>
      <c r="N239" s="67"/>
      <c r="O239" s="68" t="n">
        <f aca="false">N239*$H239</f>
        <v>0</v>
      </c>
      <c r="P239" s="67"/>
      <c r="Q239" s="68" t="n">
        <f aca="false">P239*$H239</f>
        <v>0</v>
      </c>
      <c r="R239" s="67"/>
      <c r="S239" s="68" t="n">
        <f aca="false">R239*$H239</f>
        <v>0</v>
      </c>
      <c r="T239" s="67"/>
      <c r="U239" s="68" t="n">
        <f aca="false">T239*$H239</f>
        <v>0</v>
      </c>
      <c r="V239" s="67"/>
      <c r="W239" s="68" t="n">
        <f aca="false">V239*$H239</f>
        <v>0</v>
      </c>
      <c r="X239" s="67"/>
      <c r="Y239" s="68" t="n">
        <f aca="false">X239*$H239</f>
        <v>0</v>
      </c>
      <c r="Z239" s="67"/>
      <c r="AA239" s="68" t="n">
        <f aca="false">Z239*$H239</f>
        <v>0</v>
      </c>
      <c r="AB239" s="67"/>
      <c r="AC239" s="68" t="n">
        <f aca="false">AB239*$H239</f>
        <v>0</v>
      </c>
      <c r="AD239" s="67"/>
      <c r="AE239" s="68" t="n">
        <f aca="false">AD239*$H239</f>
        <v>0</v>
      </c>
      <c r="AF239" s="67"/>
      <c r="AG239" s="68" t="n">
        <f aca="false">AF239*$H239</f>
        <v>0</v>
      </c>
      <c r="AH239" s="67"/>
      <c r="AI239" s="68" t="n">
        <f aca="false">AH239*$H239</f>
        <v>0</v>
      </c>
      <c r="AJ239" s="67"/>
      <c r="AK239" s="68" t="n">
        <f aca="false">AJ239*$H239</f>
        <v>0</v>
      </c>
      <c r="AL239" s="67"/>
      <c r="AM239" s="68" t="n">
        <f aca="false">AL239*$H239</f>
        <v>0</v>
      </c>
      <c r="AN239" s="67"/>
      <c r="AO239" s="68" t="n">
        <f aca="false">AN239*$H239</f>
        <v>0</v>
      </c>
      <c r="AP239" s="67"/>
      <c r="AQ239" s="68" t="n">
        <f aca="false">AP239*H239</f>
        <v>0</v>
      </c>
      <c r="AR239" s="67"/>
      <c r="AS239" s="68" t="n">
        <f aca="false">AR239*$H239</f>
        <v>0</v>
      </c>
      <c r="AT239" s="67"/>
      <c r="AU239" s="68" t="n">
        <f aca="false">AT239*$H239</f>
        <v>0</v>
      </c>
      <c r="AV239" s="67"/>
      <c r="AW239" s="68" t="n">
        <f aca="false">AV239*$H239</f>
        <v>0</v>
      </c>
      <c r="AX239" s="67"/>
      <c r="AY239" s="68" t="n">
        <f aca="false">AX239*$H239</f>
        <v>0</v>
      </c>
      <c r="AZ239" s="67"/>
      <c r="BA239" s="68" t="n">
        <f aca="false">AZ239*$H239</f>
        <v>0</v>
      </c>
      <c r="BB239" s="67"/>
      <c r="BC239" s="68" t="n">
        <f aca="false">BB239*$H239</f>
        <v>0</v>
      </c>
      <c r="BD239" s="67"/>
      <c r="BE239" s="68" t="n">
        <f aca="false">BD239*$H239</f>
        <v>0</v>
      </c>
      <c r="BF239" s="67"/>
      <c r="BG239" s="68" t="n">
        <f aca="false">BF239*$H239</f>
        <v>0</v>
      </c>
      <c r="BH239" s="67"/>
      <c r="BI239" s="68" t="n">
        <f aca="false">BH239*$H239</f>
        <v>0</v>
      </c>
      <c r="BJ239" s="67"/>
      <c r="BK239" s="68" t="n">
        <f aca="false">BJ239*$H239</f>
        <v>0</v>
      </c>
      <c r="BL239" s="67"/>
      <c r="BM239" s="68" t="n">
        <f aca="false">BL239*$H239</f>
        <v>0</v>
      </c>
      <c r="BN239" s="67"/>
      <c r="BO239" s="68" t="n">
        <f aca="false">BN239*$H239</f>
        <v>0</v>
      </c>
      <c r="BP239" s="67"/>
      <c r="BQ239" s="68" t="n">
        <f aca="false">BP239*$H239</f>
        <v>0</v>
      </c>
      <c r="BR239" s="67"/>
      <c r="BS239" s="68" t="n">
        <f aca="false">BR239*$H239</f>
        <v>0</v>
      </c>
      <c r="BT239" s="67"/>
      <c r="BU239" s="68" t="n">
        <f aca="false">BT239*$H239</f>
        <v>0</v>
      </c>
      <c r="BV239" s="67"/>
      <c r="BW239" s="68" t="n">
        <f aca="false">BV239*$H239</f>
        <v>0</v>
      </c>
      <c r="BX239" s="67"/>
      <c r="BY239" s="68" t="n">
        <f aca="false">BX239*$H239</f>
        <v>0</v>
      </c>
      <c r="BZ239" s="67"/>
      <c r="CA239" s="68" t="n">
        <f aca="false">BZ239*$H239</f>
        <v>0</v>
      </c>
      <c r="CB239" s="67"/>
      <c r="CC239" s="68" t="n">
        <f aca="false">CB239*$H239</f>
        <v>0</v>
      </c>
      <c r="CD239" s="67"/>
      <c r="CE239" s="68" t="n">
        <f aca="false">CD239*$H239</f>
        <v>0</v>
      </c>
      <c r="CF239" s="67"/>
      <c r="CG239" s="68" t="n">
        <f aca="false">CF239*$H239</f>
        <v>0</v>
      </c>
      <c r="CH239" s="67"/>
      <c r="CI239" s="68" t="n">
        <f aca="false">CH239*$H239</f>
        <v>0</v>
      </c>
      <c r="CJ239" s="67"/>
      <c r="CK239" s="68" t="n">
        <f aca="false">CJ239*$H239</f>
        <v>0</v>
      </c>
      <c r="CL239" s="67"/>
      <c r="CM239" s="68" t="n">
        <f aca="false">CL239*$H239</f>
        <v>0</v>
      </c>
      <c r="CN239" s="67"/>
      <c r="CO239" s="68" t="n">
        <f aca="false">CN239*$H239</f>
        <v>0</v>
      </c>
      <c r="CP239" s="67"/>
      <c r="CQ239" s="68" t="n">
        <f aca="false">CP239*$H239</f>
        <v>0</v>
      </c>
      <c r="CR239" s="67"/>
      <c r="CS239" s="68" t="n">
        <f aca="false">CR239*$H239</f>
        <v>0</v>
      </c>
      <c r="CT239" s="67"/>
      <c r="CU239" s="68" t="n">
        <f aca="false">CT239*$H239</f>
        <v>0</v>
      </c>
      <c r="CV239" s="67"/>
      <c r="CW239" s="68" t="n">
        <f aca="false">CV239*$H239</f>
        <v>0</v>
      </c>
      <c r="CX239" s="67"/>
      <c r="CY239" s="68" t="n">
        <f aca="false">CX239*$H239</f>
        <v>0</v>
      </c>
      <c r="CZ239" s="67"/>
      <c r="DA239" s="68" t="n">
        <f aca="false">CZ239*$H239</f>
        <v>0</v>
      </c>
      <c r="DB239" s="67"/>
      <c r="DC239" s="68" t="n">
        <f aca="false">DB239*$H239</f>
        <v>0</v>
      </c>
      <c r="DD239" s="67"/>
      <c r="DE239" s="68" t="n">
        <f aca="false">DD239*$H239</f>
        <v>0</v>
      </c>
      <c r="DF239" s="67"/>
      <c r="DG239" s="68" t="n">
        <f aca="false">DF239*$H239</f>
        <v>0</v>
      </c>
      <c r="DH239" s="67"/>
      <c r="DI239" s="68" t="n">
        <f aca="false">DH239*$H239</f>
        <v>0</v>
      </c>
    </row>
    <row r="240" customFormat="false" ht="36" hidden="false" customHeight="false" outlineLevel="0" collapsed="false">
      <c r="A240" s="142" t="s">
        <v>1684</v>
      </c>
      <c r="B240" s="143" t="n">
        <f aca="false">B239+1</f>
        <v>235</v>
      </c>
      <c r="C240" s="144" t="s">
        <v>1685</v>
      </c>
      <c r="D240" s="145" t="s">
        <v>1457</v>
      </c>
      <c r="E240" s="146" t="s">
        <v>1624</v>
      </c>
      <c r="F240" s="145" t="s">
        <v>1683</v>
      </c>
      <c r="G240" s="146" t="s">
        <v>1298</v>
      </c>
      <c r="H240" s="147" t="n">
        <v>120</v>
      </c>
      <c r="I240" s="148" t="n">
        <f aca="false">SUMPRODUCT((COLUMN(L240:DI240)=EVEN(COLUMN(L240:DI240)))*L240:DI240)</f>
        <v>0</v>
      </c>
      <c r="J240" s="65" t="n">
        <f aca="false">I240*H240</f>
        <v>0</v>
      </c>
      <c r="K240" s="146"/>
      <c r="L240" s="67"/>
      <c r="M240" s="68" t="n">
        <f aca="false">L240*$H240</f>
        <v>0</v>
      </c>
      <c r="N240" s="67"/>
      <c r="O240" s="68" t="n">
        <f aca="false">N240*$H240</f>
        <v>0</v>
      </c>
      <c r="P240" s="67"/>
      <c r="Q240" s="68" t="n">
        <f aca="false">P240*$H240</f>
        <v>0</v>
      </c>
      <c r="R240" s="67"/>
      <c r="S240" s="68" t="n">
        <f aca="false">R240*$H240</f>
        <v>0</v>
      </c>
      <c r="T240" s="67"/>
      <c r="U240" s="68" t="n">
        <f aca="false">T240*$H240</f>
        <v>0</v>
      </c>
      <c r="V240" s="67"/>
      <c r="W240" s="68" t="n">
        <f aca="false">V240*$H240</f>
        <v>0</v>
      </c>
      <c r="X240" s="67"/>
      <c r="Y240" s="68" t="n">
        <f aca="false">X240*$H240</f>
        <v>0</v>
      </c>
      <c r="Z240" s="67"/>
      <c r="AA240" s="68" t="n">
        <f aca="false">Z240*$H240</f>
        <v>0</v>
      </c>
      <c r="AB240" s="67"/>
      <c r="AC240" s="68" t="n">
        <f aca="false">AB240*$H240</f>
        <v>0</v>
      </c>
      <c r="AD240" s="67"/>
      <c r="AE240" s="68" t="n">
        <f aca="false">AD240*$H240</f>
        <v>0</v>
      </c>
      <c r="AF240" s="67"/>
      <c r="AG240" s="68" t="n">
        <f aca="false">AF240*$H240</f>
        <v>0</v>
      </c>
      <c r="AH240" s="67"/>
      <c r="AI240" s="68" t="n">
        <f aca="false">AH240*$H240</f>
        <v>0</v>
      </c>
      <c r="AJ240" s="67"/>
      <c r="AK240" s="68" t="n">
        <f aca="false">AJ240*$H240</f>
        <v>0</v>
      </c>
      <c r="AL240" s="67"/>
      <c r="AM240" s="68" t="n">
        <f aca="false">AL240*$H240</f>
        <v>0</v>
      </c>
      <c r="AN240" s="67"/>
      <c r="AO240" s="68" t="n">
        <f aca="false">AN240*$H240</f>
        <v>0</v>
      </c>
      <c r="AP240" s="67"/>
      <c r="AQ240" s="68" t="n">
        <f aca="false">AP240*H240</f>
        <v>0</v>
      </c>
      <c r="AR240" s="67"/>
      <c r="AS240" s="68" t="n">
        <f aca="false">AR240*$H240</f>
        <v>0</v>
      </c>
      <c r="AT240" s="67"/>
      <c r="AU240" s="68" t="n">
        <f aca="false">AT240*$H240</f>
        <v>0</v>
      </c>
      <c r="AV240" s="67"/>
      <c r="AW240" s="68" t="n">
        <f aca="false">AV240*$H240</f>
        <v>0</v>
      </c>
      <c r="AX240" s="67"/>
      <c r="AY240" s="68" t="n">
        <f aca="false">AX240*$H240</f>
        <v>0</v>
      </c>
      <c r="AZ240" s="67"/>
      <c r="BA240" s="68" t="n">
        <f aca="false">AZ240*$H240</f>
        <v>0</v>
      </c>
      <c r="BB240" s="67"/>
      <c r="BC240" s="68" t="n">
        <f aca="false">BB240*$H240</f>
        <v>0</v>
      </c>
      <c r="BD240" s="67"/>
      <c r="BE240" s="68" t="n">
        <f aca="false">BD240*$H240</f>
        <v>0</v>
      </c>
      <c r="BF240" s="67"/>
      <c r="BG240" s="68" t="n">
        <f aca="false">BF240*$H240</f>
        <v>0</v>
      </c>
      <c r="BH240" s="67"/>
      <c r="BI240" s="68" t="n">
        <f aca="false">BH240*$H240</f>
        <v>0</v>
      </c>
      <c r="BJ240" s="67"/>
      <c r="BK240" s="68" t="n">
        <f aca="false">BJ240*$H240</f>
        <v>0</v>
      </c>
      <c r="BL240" s="67"/>
      <c r="BM240" s="68" t="n">
        <f aca="false">BL240*$H240</f>
        <v>0</v>
      </c>
      <c r="BN240" s="67"/>
      <c r="BO240" s="68" t="n">
        <f aca="false">BN240*$H240</f>
        <v>0</v>
      </c>
      <c r="BP240" s="67"/>
      <c r="BQ240" s="68" t="n">
        <f aca="false">BP240*$H240</f>
        <v>0</v>
      </c>
      <c r="BR240" s="67"/>
      <c r="BS240" s="68" t="n">
        <f aca="false">BR240*$H240</f>
        <v>0</v>
      </c>
      <c r="BT240" s="67"/>
      <c r="BU240" s="68" t="n">
        <f aca="false">BT240*$H240</f>
        <v>0</v>
      </c>
      <c r="BV240" s="67"/>
      <c r="BW240" s="68" t="n">
        <f aca="false">BV240*$H240</f>
        <v>0</v>
      </c>
      <c r="BX240" s="67"/>
      <c r="BY240" s="68" t="n">
        <f aca="false">BX240*$H240</f>
        <v>0</v>
      </c>
      <c r="BZ240" s="67"/>
      <c r="CA240" s="68" t="n">
        <f aca="false">BZ240*$H240</f>
        <v>0</v>
      </c>
      <c r="CB240" s="67"/>
      <c r="CC240" s="68" t="n">
        <f aca="false">CB240*$H240</f>
        <v>0</v>
      </c>
      <c r="CD240" s="67"/>
      <c r="CE240" s="68" t="n">
        <f aca="false">CD240*$H240</f>
        <v>0</v>
      </c>
      <c r="CF240" s="67"/>
      <c r="CG240" s="68" t="n">
        <f aca="false">CF240*$H240</f>
        <v>0</v>
      </c>
      <c r="CH240" s="67"/>
      <c r="CI240" s="68" t="n">
        <f aca="false">CH240*$H240</f>
        <v>0</v>
      </c>
      <c r="CJ240" s="67"/>
      <c r="CK240" s="68" t="n">
        <f aca="false">CJ240*$H240</f>
        <v>0</v>
      </c>
      <c r="CL240" s="67"/>
      <c r="CM240" s="68" t="n">
        <f aca="false">CL240*$H240</f>
        <v>0</v>
      </c>
      <c r="CN240" s="67"/>
      <c r="CO240" s="68" t="n">
        <f aca="false">CN240*$H240</f>
        <v>0</v>
      </c>
      <c r="CP240" s="67"/>
      <c r="CQ240" s="68" t="n">
        <f aca="false">CP240*$H240</f>
        <v>0</v>
      </c>
      <c r="CR240" s="67"/>
      <c r="CS240" s="68" t="n">
        <f aca="false">CR240*$H240</f>
        <v>0</v>
      </c>
      <c r="CT240" s="67"/>
      <c r="CU240" s="68" t="n">
        <f aca="false">CT240*$H240</f>
        <v>0</v>
      </c>
      <c r="CV240" s="67"/>
      <c r="CW240" s="68" t="n">
        <f aca="false">CV240*$H240</f>
        <v>0</v>
      </c>
      <c r="CX240" s="67"/>
      <c r="CY240" s="68" t="n">
        <f aca="false">CX240*$H240</f>
        <v>0</v>
      </c>
      <c r="CZ240" s="67"/>
      <c r="DA240" s="68" t="n">
        <f aca="false">CZ240*$H240</f>
        <v>0</v>
      </c>
      <c r="DB240" s="67"/>
      <c r="DC240" s="68" t="n">
        <f aca="false">DB240*$H240</f>
        <v>0</v>
      </c>
      <c r="DD240" s="67"/>
      <c r="DE240" s="68" t="n">
        <f aca="false">DD240*$H240</f>
        <v>0</v>
      </c>
      <c r="DF240" s="67"/>
      <c r="DG240" s="68" t="n">
        <f aca="false">DF240*$H240</f>
        <v>0</v>
      </c>
      <c r="DH240" s="67"/>
      <c r="DI240" s="68" t="n">
        <f aca="false">DH240*$H240</f>
        <v>0</v>
      </c>
    </row>
    <row r="241" customFormat="false" ht="36" hidden="false" customHeight="false" outlineLevel="0" collapsed="false">
      <c r="A241" s="142" t="s">
        <v>1686</v>
      </c>
      <c r="B241" s="143" t="n">
        <f aca="false">B240+1</f>
        <v>236</v>
      </c>
      <c r="C241" s="144" t="s">
        <v>1687</v>
      </c>
      <c r="D241" s="145" t="s">
        <v>1460</v>
      </c>
      <c r="E241" s="146" t="s">
        <v>1624</v>
      </c>
      <c r="F241" s="145" t="s">
        <v>1683</v>
      </c>
      <c r="G241" s="146" t="s">
        <v>1173</v>
      </c>
      <c r="H241" s="147" t="n">
        <v>250</v>
      </c>
      <c r="I241" s="148" t="n">
        <f aca="false">SUMPRODUCT((COLUMN(L241:DI241)=EVEN(COLUMN(L241:DI241)))*L241:DI241)</f>
        <v>0</v>
      </c>
      <c r="J241" s="65" t="n">
        <f aca="false">I241*H241</f>
        <v>0</v>
      </c>
      <c r="K241" s="146"/>
      <c r="L241" s="67"/>
      <c r="M241" s="68" t="n">
        <f aca="false">L241*$H241</f>
        <v>0</v>
      </c>
      <c r="N241" s="67"/>
      <c r="O241" s="68" t="n">
        <f aca="false">N241*$H241</f>
        <v>0</v>
      </c>
      <c r="P241" s="67"/>
      <c r="Q241" s="68" t="n">
        <f aca="false">P241*$H241</f>
        <v>0</v>
      </c>
      <c r="R241" s="67"/>
      <c r="S241" s="68" t="n">
        <f aca="false">R241*$H241</f>
        <v>0</v>
      </c>
      <c r="T241" s="67"/>
      <c r="U241" s="68" t="n">
        <f aca="false">T241*$H241</f>
        <v>0</v>
      </c>
      <c r="V241" s="67"/>
      <c r="W241" s="68" t="n">
        <f aca="false">V241*$H241</f>
        <v>0</v>
      </c>
      <c r="X241" s="67"/>
      <c r="Y241" s="68" t="n">
        <f aca="false">X241*$H241</f>
        <v>0</v>
      </c>
      <c r="Z241" s="67"/>
      <c r="AA241" s="68" t="n">
        <f aca="false">Z241*$H241</f>
        <v>0</v>
      </c>
      <c r="AB241" s="67"/>
      <c r="AC241" s="68" t="n">
        <f aca="false">AB241*$H241</f>
        <v>0</v>
      </c>
      <c r="AD241" s="67"/>
      <c r="AE241" s="68" t="n">
        <f aca="false">AD241*$H241</f>
        <v>0</v>
      </c>
      <c r="AF241" s="67"/>
      <c r="AG241" s="68" t="n">
        <f aca="false">AF241*$H241</f>
        <v>0</v>
      </c>
      <c r="AH241" s="67"/>
      <c r="AI241" s="68" t="n">
        <f aca="false">AH241*$H241</f>
        <v>0</v>
      </c>
      <c r="AJ241" s="67"/>
      <c r="AK241" s="68" t="n">
        <f aca="false">AJ241*$H241</f>
        <v>0</v>
      </c>
      <c r="AL241" s="67"/>
      <c r="AM241" s="68" t="n">
        <f aca="false">AL241*$H241</f>
        <v>0</v>
      </c>
      <c r="AN241" s="67"/>
      <c r="AO241" s="68" t="n">
        <f aca="false">AN241*$H241</f>
        <v>0</v>
      </c>
      <c r="AP241" s="67"/>
      <c r="AQ241" s="68" t="n">
        <f aca="false">AP241*H241</f>
        <v>0</v>
      </c>
      <c r="AR241" s="67"/>
      <c r="AS241" s="68" t="n">
        <f aca="false">AR241*$H241</f>
        <v>0</v>
      </c>
      <c r="AT241" s="67"/>
      <c r="AU241" s="68" t="n">
        <f aca="false">AT241*$H241</f>
        <v>0</v>
      </c>
      <c r="AV241" s="67"/>
      <c r="AW241" s="68" t="n">
        <f aca="false">AV241*$H241</f>
        <v>0</v>
      </c>
      <c r="AX241" s="67"/>
      <c r="AY241" s="68" t="n">
        <f aca="false">AX241*$H241</f>
        <v>0</v>
      </c>
      <c r="AZ241" s="67"/>
      <c r="BA241" s="68" t="n">
        <f aca="false">AZ241*$H241</f>
        <v>0</v>
      </c>
      <c r="BB241" s="67"/>
      <c r="BC241" s="68" t="n">
        <f aca="false">BB241*$H241</f>
        <v>0</v>
      </c>
      <c r="BD241" s="67"/>
      <c r="BE241" s="68" t="n">
        <f aca="false">BD241*$H241</f>
        <v>0</v>
      </c>
      <c r="BF241" s="67"/>
      <c r="BG241" s="68" t="n">
        <f aca="false">BF241*$H241</f>
        <v>0</v>
      </c>
      <c r="BH241" s="67"/>
      <c r="BI241" s="68" t="n">
        <f aca="false">BH241*$H241</f>
        <v>0</v>
      </c>
      <c r="BJ241" s="67"/>
      <c r="BK241" s="68" t="n">
        <f aca="false">BJ241*$H241</f>
        <v>0</v>
      </c>
      <c r="BL241" s="67"/>
      <c r="BM241" s="68" t="n">
        <f aca="false">BL241*$H241</f>
        <v>0</v>
      </c>
      <c r="BN241" s="67"/>
      <c r="BO241" s="68" t="n">
        <f aca="false">BN241*$H241</f>
        <v>0</v>
      </c>
      <c r="BP241" s="67"/>
      <c r="BQ241" s="68" t="n">
        <f aca="false">BP241*$H241</f>
        <v>0</v>
      </c>
      <c r="BR241" s="67"/>
      <c r="BS241" s="68" t="n">
        <f aca="false">BR241*$H241</f>
        <v>0</v>
      </c>
      <c r="BT241" s="67"/>
      <c r="BU241" s="68" t="n">
        <f aca="false">BT241*$H241</f>
        <v>0</v>
      </c>
      <c r="BV241" s="67"/>
      <c r="BW241" s="68" t="n">
        <f aca="false">BV241*$H241</f>
        <v>0</v>
      </c>
      <c r="BX241" s="67"/>
      <c r="BY241" s="68" t="n">
        <f aca="false">BX241*$H241</f>
        <v>0</v>
      </c>
      <c r="BZ241" s="67"/>
      <c r="CA241" s="68" t="n">
        <f aca="false">BZ241*$H241</f>
        <v>0</v>
      </c>
      <c r="CB241" s="67"/>
      <c r="CC241" s="68" t="n">
        <f aca="false">CB241*$H241</f>
        <v>0</v>
      </c>
      <c r="CD241" s="67"/>
      <c r="CE241" s="68" t="n">
        <f aca="false">CD241*$H241</f>
        <v>0</v>
      </c>
      <c r="CF241" s="67"/>
      <c r="CG241" s="68" t="n">
        <f aca="false">CF241*$H241</f>
        <v>0</v>
      </c>
      <c r="CH241" s="67"/>
      <c r="CI241" s="68" t="n">
        <f aca="false">CH241*$H241</f>
        <v>0</v>
      </c>
      <c r="CJ241" s="67"/>
      <c r="CK241" s="68" t="n">
        <f aca="false">CJ241*$H241</f>
        <v>0</v>
      </c>
      <c r="CL241" s="67"/>
      <c r="CM241" s="68" t="n">
        <f aca="false">CL241*$H241</f>
        <v>0</v>
      </c>
      <c r="CN241" s="67"/>
      <c r="CO241" s="68" t="n">
        <f aca="false">CN241*$H241</f>
        <v>0</v>
      </c>
      <c r="CP241" s="67"/>
      <c r="CQ241" s="68" t="n">
        <f aca="false">CP241*$H241</f>
        <v>0</v>
      </c>
      <c r="CR241" s="67"/>
      <c r="CS241" s="68" t="n">
        <f aca="false">CR241*$H241</f>
        <v>0</v>
      </c>
      <c r="CT241" s="67"/>
      <c r="CU241" s="68" t="n">
        <f aca="false">CT241*$H241</f>
        <v>0</v>
      </c>
      <c r="CV241" s="67"/>
      <c r="CW241" s="68" t="n">
        <f aca="false">CV241*$H241</f>
        <v>0</v>
      </c>
      <c r="CX241" s="67"/>
      <c r="CY241" s="68" t="n">
        <f aca="false">CX241*$H241</f>
        <v>0</v>
      </c>
      <c r="CZ241" s="67"/>
      <c r="DA241" s="68" t="n">
        <f aca="false">CZ241*$H241</f>
        <v>0</v>
      </c>
      <c r="DB241" s="67"/>
      <c r="DC241" s="68" t="n">
        <f aca="false">DB241*$H241</f>
        <v>0</v>
      </c>
      <c r="DD241" s="67"/>
      <c r="DE241" s="68" t="n">
        <f aca="false">DD241*$H241</f>
        <v>0</v>
      </c>
      <c r="DF241" s="67"/>
      <c r="DG241" s="68" t="n">
        <f aca="false">DF241*$H241</f>
        <v>0</v>
      </c>
      <c r="DH241" s="67"/>
      <c r="DI241" s="68" t="n">
        <f aca="false">DH241*$H241</f>
        <v>0</v>
      </c>
    </row>
    <row r="242" customFormat="false" ht="36" hidden="false" customHeight="false" outlineLevel="0" collapsed="false">
      <c r="A242" s="142" t="s">
        <v>1688</v>
      </c>
      <c r="B242" s="143" t="n">
        <f aca="false">B241+1</f>
        <v>237</v>
      </c>
      <c r="C242" s="144" t="s">
        <v>1689</v>
      </c>
      <c r="D242" s="145" t="s">
        <v>1460</v>
      </c>
      <c r="E242" s="146" t="s">
        <v>1624</v>
      </c>
      <c r="F242" s="145" t="s">
        <v>1683</v>
      </c>
      <c r="G242" s="146" t="s">
        <v>1298</v>
      </c>
      <c r="H242" s="147" t="n">
        <v>120</v>
      </c>
      <c r="I242" s="148" t="n">
        <f aca="false">SUMPRODUCT((COLUMN(L242:DI242)=EVEN(COLUMN(L242:DI242)))*L242:DI242)</f>
        <v>0</v>
      </c>
      <c r="J242" s="65" t="n">
        <f aca="false">I242*H242</f>
        <v>0</v>
      </c>
      <c r="K242" s="146"/>
      <c r="L242" s="67"/>
      <c r="M242" s="68" t="n">
        <f aca="false">L242*$H242</f>
        <v>0</v>
      </c>
      <c r="N242" s="67"/>
      <c r="O242" s="68" t="n">
        <f aca="false">N242*$H242</f>
        <v>0</v>
      </c>
      <c r="P242" s="67"/>
      <c r="Q242" s="68" t="n">
        <f aca="false">P242*$H242</f>
        <v>0</v>
      </c>
      <c r="R242" s="67"/>
      <c r="S242" s="68" t="n">
        <f aca="false">R242*$H242</f>
        <v>0</v>
      </c>
      <c r="T242" s="67"/>
      <c r="U242" s="68" t="n">
        <f aca="false">T242*$H242</f>
        <v>0</v>
      </c>
      <c r="V242" s="67"/>
      <c r="W242" s="68" t="n">
        <f aca="false">V242*$H242</f>
        <v>0</v>
      </c>
      <c r="X242" s="67"/>
      <c r="Y242" s="68" t="n">
        <f aca="false">X242*$H242</f>
        <v>0</v>
      </c>
      <c r="Z242" s="67"/>
      <c r="AA242" s="68" t="n">
        <f aca="false">Z242*$H242</f>
        <v>0</v>
      </c>
      <c r="AB242" s="67"/>
      <c r="AC242" s="68" t="n">
        <f aca="false">AB242*$H242</f>
        <v>0</v>
      </c>
      <c r="AD242" s="67"/>
      <c r="AE242" s="68" t="n">
        <f aca="false">AD242*$H242</f>
        <v>0</v>
      </c>
      <c r="AF242" s="67"/>
      <c r="AG242" s="68" t="n">
        <f aca="false">AF242*$H242</f>
        <v>0</v>
      </c>
      <c r="AH242" s="67"/>
      <c r="AI242" s="68" t="n">
        <f aca="false">AH242*$H242</f>
        <v>0</v>
      </c>
      <c r="AJ242" s="67"/>
      <c r="AK242" s="68" t="n">
        <f aca="false">AJ242*$H242</f>
        <v>0</v>
      </c>
      <c r="AL242" s="67"/>
      <c r="AM242" s="68" t="n">
        <f aca="false">AL242*$H242</f>
        <v>0</v>
      </c>
      <c r="AN242" s="67"/>
      <c r="AO242" s="68" t="n">
        <f aca="false">AN242*$H242</f>
        <v>0</v>
      </c>
      <c r="AP242" s="67"/>
      <c r="AQ242" s="68" t="n">
        <f aca="false">AP242*H242</f>
        <v>0</v>
      </c>
      <c r="AR242" s="67"/>
      <c r="AS242" s="68" t="n">
        <f aca="false">AR242*$H242</f>
        <v>0</v>
      </c>
      <c r="AT242" s="67"/>
      <c r="AU242" s="68" t="n">
        <f aca="false">AT242*$H242</f>
        <v>0</v>
      </c>
      <c r="AV242" s="67"/>
      <c r="AW242" s="68" t="n">
        <f aca="false">AV242*$H242</f>
        <v>0</v>
      </c>
      <c r="AX242" s="67"/>
      <c r="AY242" s="68" t="n">
        <f aca="false">AX242*$H242</f>
        <v>0</v>
      </c>
      <c r="AZ242" s="67"/>
      <c r="BA242" s="68" t="n">
        <f aca="false">AZ242*$H242</f>
        <v>0</v>
      </c>
      <c r="BB242" s="67"/>
      <c r="BC242" s="68" t="n">
        <f aca="false">BB242*$H242</f>
        <v>0</v>
      </c>
      <c r="BD242" s="67"/>
      <c r="BE242" s="68" t="n">
        <f aca="false">BD242*$H242</f>
        <v>0</v>
      </c>
      <c r="BF242" s="67"/>
      <c r="BG242" s="68" t="n">
        <f aca="false">BF242*$H242</f>
        <v>0</v>
      </c>
      <c r="BH242" s="67"/>
      <c r="BI242" s="68" t="n">
        <f aca="false">BH242*$H242</f>
        <v>0</v>
      </c>
      <c r="BJ242" s="67"/>
      <c r="BK242" s="68" t="n">
        <f aca="false">BJ242*$H242</f>
        <v>0</v>
      </c>
      <c r="BL242" s="67"/>
      <c r="BM242" s="68" t="n">
        <f aca="false">BL242*$H242</f>
        <v>0</v>
      </c>
      <c r="BN242" s="67"/>
      <c r="BO242" s="68" t="n">
        <f aca="false">BN242*$H242</f>
        <v>0</v>
      </c>
      <c r="BP242" s="67"/>
      <c r="BQ242" s="68" t="n">
        <f aca="false">BP242*$H242</f>
        <v>0</v>
      </c>
      <c r="BR242" s="67"/>
      <c r="BS242" s="68" t="n">
        <f aca="false">BR242*$H242</f>
        <v>0</v>
      </c>
      <c r="BT242" s="67"/>
      <c r="BU242" s="68" t="n">
        <f aca="false">BT242*$H242</f>
        <v>0</v>
      </c>
      <c r="BV242" s="67"/>
      <c r="BW242" s="68" t="n">
        <f aca="false">BV242*$H242</f>
        <v>0</v>
      </c>
      <c r="BX242" s="67"/>
      <c r="BY242" s="68" t="n">
        <f aca="false">BX242*$H242</f>
        <v>0</v>
      </c>
      <c r="BZ242" s="67"/>
      <c r="CA242" s="68" t="n">
        <f aca="false">BZ242*$H242</f>
        <v>0</v>
      </c>
      <c r="CB242" s="67"/>
      <c r="CC242" s="68" t="n">
        <f aca="false">CB242*$H242</f>
        <v>0</v>
      </c>
      <c r="CD242" s="67"/>
      <c r="CE242" s="68" t="n">
        <f aca="false">CD242*$H242</f>
        <v>0</v>
      </c>
      <c r="CF242" s="67"/>
      <c r="CG242" s="68" t="n">
        <f aca="false">CF242*$H242</f>
        <v>0</v>
      </c>
      <c r="CH242" s="67"/>
      <c r="CI242" s="68" t="n">
        <f aca="false">CH242*$H242</f>
        <v>0</v>
      </c>
      <c r="CJ242" s="67"/>
      <c r="CK242" s="68" t="n">
        <f aca="false">CJ242*$H242</f>
        <v>0</v>
      </c>
      <c r="CL242" s="67"/>
      <c r="CM242" s="68" t="n">
        <f aca="false">CL242*$H242</f>
        <v>0</v>
      </c>
      <c r="CN242" s="67"/>
      <c r="CO242" s="68" t="n">
        <f aca="false">CN242*$H242</f>
        <v>0</v>
      </c>
      <c r="CP242" s="67"/>
      <c r="CQ242" s="68" t="n">
        <f aca="false">CP242*$H242</f>
        <v>0</v>
      </c>
      <c r="CR242" s="67"/>
      <c r="CS242" s="68" t="n">
        <f aca="false">CR242*$H242</f>
        <v>0</v>
      </c>
      <c r="CT242" s="67"/>
      <c r="CU242" s="68" t="n">
        <f aca="false">CT242*$H242</f>
        <v>0</v>
      </c>
      <c r="CV242" s="67"/>
      <c r="CW242" s="68" t="n">
        <f aca="false">CV242*$H242</f>
        <v>0</v>
      </c>
      <c r="CX242" s="67"/>
      <c r="CY242" s="68" t="n">
        <f aca="false">CX242*$H242</f>
        <v>0</v>
      </c>
      <c r="CZ242" s="67"/>
      <c r="DA242" s="68" t="n">
        <f aca="false">CZ242*$H242</f>
        <v>0</v>
      </c>
      <c r="DB242" s="67"/>
      <c r="DC242" s="68" t="n">
        <f aca="false">DB242*$H242</f>
        <v>0</v>
      </c>
      <c r="DD242" s="67"/>
      <c r="DE242" s="68" t="n">
        <f aca="false">DD242*$H242</f>
        <v>0</v>
      </c>
      <c r="DF242" s="67"/>
      <c r="DG242" s="68" t="n">
        <f aca="false">DF242*$H242</f>
        <v>0</v>
      </c>
      <c r="DH242" s="67"/>
      <c r="DI242" s="68" t="n">
        <f aca="false">DH242*$H242</f>
        <v>0</v>
      </c>
    </row>
    <row r="243" customFormat="false" ht="36" hidden="false" customHeight="false" outlineLevel="0" collapsed="false">
      <c r="A243" s="142" t="s">
        <v>1690</v>
      </c>
      <c r="B243" s="143" t="n">
        <f aca="false">B242+1</f>
        <v>238</v>
      </c>
      <c r="C243" s="144" t="s">
        <v>1691</v>
      </c>
      <c r="D243" s="145" t="s">
        <v>1460</v>
      </c>
      <c r="E243" s="146" t="s">
        <v>1624</v>
      </c>
      <c r="F243" s="145" t="s">
        <v>1683</v>
      </c>
      <c r="G243" s="146" t="s">
        <v>1298</v>
      </c>
      <c r="H243" s="147" t="n">
        <v>120</v>
      </c>
      <c r="I243" s="148" t="n">
        <f aca="false">SUMPRODUCT((COLUMN(L243:DI243)=EVEN(COLUMN(L243:DI243)))*L243:DI243)</f>
        <v>0</v>
      </c>
      <c r="J243" s="65" t="n">
        <f aca="false">I243*H243</f>
        <v>0</v>
      </c>
      <c r="K243" s="146"/>
      <c r="L243" s="67"/>
      <c r="M243" s="68" t="n">
        <f aca="false">L243*$H243</f>
        <v>0</v>
      </c>
      <c r="N243" s="67"/>
      <c r="O243" s="68" t="n">
        <f aca="false">N243*$H243</f>
        <v>0</v>
      </c>
      <c r="P243" s="67"/>
      <c r="Q243" s="68" t="n">
        <f aca="false">P243*$H243</f>
        <v>0</v>
      </c>
      <c r="R243" s="67"/>
      <c r="S243" s="68" t="n">
        <f aca="false">R243*$H243</f>
        <v>0</v>
      </c>
      <c r="T243" s="67"/>
      <c r="U243" s="68" t="n">
        <f aca="false">T243*$H243</f>
        <v>0</v>
      </c>
      <c r="V243" s="67"/>
      <c r="W243" s="68" t="n">
        <f aca="false">V243*$H243</f>
        <v>0</v>
      </c>
      <c r="X243" s="67"/>
      <c r="Y243" s="68" t="n">
        <f aca="false">X243*$H243</f>
        <v>0</v>
      </c>
      <c r="Z243" s="67"/>
      <c r="AA243" s="68" t="n">
        <f aca="false">Z243*$H243</f>
        <v>0</v>
      </c>
      <c r="AB243" s="67"/>
      <c r="AC243" s="68" t="n">
        <f aca="false">AB243*$H243</f>
        <v>0</v>
      </c>
      <c r="AD243" s="67"/>
      <c r="AE243" s="68" t="n">
        <f aca="false">AD243*$H243</f>
        <v>0</v>
      </c>
      <c r="AF243" s="67"/>
      <c r="AG243" s="68" t="n">
        <f aca="false">AF243*$H243</f>
        <v>0</v>
      </c>
      <c r="AH243" s="67"/>
      <c r="AI243" s="68" t="n">
        <f aca="false">AH243*$H243</f>
        <v>0</v>
      </c>
      <c r="AJ243" s="67"/>
      <c r="AK243" s="68" t="n">
        <f aca="false">AJ243*$H243</f>
        <v>0</v>
      </c>
      <c r="AL243" s="67"/>
      <c r="AM243" s="68" t="n">
        <f aca="false">AL243*$H243</f>
        <v>0</v>
      </c>
      <c r="AN243" s="67"/>
      <c r="AO243" s="68" t="n">
        <f aca="false">AN243*$H243</f>
        <v>0</v>
      </c>
      <c r="AP243" s="67"/>
      <c r="AQ243" s="68" t="n">
        <f aca="false">AP243*H243</f>
        <v>0</v>
      </c>
      <c r="AR243" s="67"/>
      <c r="AS243" s="68" t="n">
        <f aca="false">AR243*$H243</f>
        <v>0</v>
      </c>
      <c r="AT243" s="67"/>
      <c r="AU243" s="68" t="n">
        <f aca="false">AT243*$H243</f>
        <v>0</v>
      </c>
      <c r="AV243" s="67"/>
      <c r="AW243" s="68" t="n">
        <f aca="false">AV243*$H243</f>
        <v>0</v>
      </c>
      <c r="AX243" s="67"/>
      <c r="AY243" s="68" t="n">
        <f aca="false">AX243*$H243</f>
        <v>0</v>
      </c>
      <c r="AZ243" s="67"/>
      <c r="BA243" s="68" t="n">
        <f aca="false">AZ243*$H243</f>
        <v>0</v>
      </c>
      <c r="BB243" s="67"/>
      <c r="BC243" s="68" t="n">
        <f aca="false">BB243*$H243</f>
        <v>0</v>
      </c>
      <c r="BD243" s="67"/>
      <c r="BE243" s="68" t="n">
        <f aca="false">BD243*$H243</f>
        <v>0</v>
      </c>
      <c r="BF243" s="67"/>
      <c r="BG243" s="68" t="n">
        <f aca="false">BF243*$H243</f>
        <v>0</v>
      </c>
      <c r="BH243" s="67"/>
      <c r="BI243" s="68" t="n">
        <f aca="false">BH243*$H243</f>
        <v>0</v>
      </c>
      <c r="BJ243" s="67"/>
      <c r="BK243" s="68" t="n">
        <f aca="false">BJ243*$H243</f>
        <v>0</v>
      </c>
      <c r="BL243" s="67"/>
      <c r="BM243" s="68" t="n">
        <f aca="false">BL243*$H243</f>
        <v>0</v>
      </c>
      <c r="BN243" s="67"/>
      <c r="BO243" s="68" t="n">
        <f aca="false">BN243*$H243</f>
        <v>0</v>
      </c>
      <c r="BP243" s="67"/>
      <c r="BQ243" s="68" t="n">
        <f aca="false">BP243*$H243</f>
        <v>0</v>
      </c>
      <c r="BR243" s="67"/>
      <c r="BS243" s="68" t="n">
        <f aca="false">BR243*$H243</f>
        <v>0</v>
      </c>
      <c r="BT243" s="67"/>
      <c r="BU243" s="68" t="n">
        <f aca="false">BT243*$H243</f>
        <v>0</v>
      </c>
      <c r="BV243" s="67"/>
      <c r="BW243" s="68" t="n">
        <f aca="false">BV243*$H243</f>
        <v>0</v>
      </c>
      <c r="BX243" s="67"/>
      <c r="BY243" s="68" t="n">
        <f aca="false">BX243*$H243</f>
        <v>0</v>
      </c>
      <c r="BZ243" s="67"/>
      <c r="CA243" s="68" t="n">
        <f aca="false">BZ243*$H243</f>
        <v>0</v>
      </c>
      <c r="CB243" s="67"/>
      <c r="CC243" s="68" t="n">
        <f aca="false">CB243*$H243</f>
        <v>0</v>
      </c>
      <c r="CD243" s="67"/>
      <c r="CE243" s="68" t="n">
        <f aca="false">CD243*$H243</f>
        <v>0</v>
      </c>
      <c r="CF243" s="67"/>
      <c r="CG243" s="68" t="n">
        <f aca="false">CF243*$H243</f>
        <v>0</v>
      </c>
      <c r="CH243" s="67"/>
      <c r="CI243" s="68" t="n">
        <f aca="false">CH243*$H243</f>
        <v>0</v>
      </c>
      <c r="CJ243" s="67"/>
      <c r="CK243" s="68" t="n">
        <f aca="false">CJ243*$H243</f>
        <v>0</v>
      </c>
      <c r="CL243" s="67"/>
      <c r="CM243" s="68" t="n">
        <f aca="false">CL243*$H243</f>
        <v>0</v>
      </c>
      <c r="CN243" s="67"/>
      <c r="CO243" s="68" t="n">
        <f aca="false">CN243*$H243</f>
        <v>0</v>
      </c>
      <c r="CP243" s="67"/>
      <c r="CQ243" s="68" t="n">
        <f aca="false">CP243*$H243</f>
        <v>0</v>
      </c>
      <c r="CR243" s="67"/>
      <c r="CS243" s="68" t="n">
        <f aca="false">CR243*$H243</f>
        <v>0</v>
      </c>
      <c r="CT243" s="67"/>
      <c r="CU243" s="68" t="n">
        <f aca="false">CT243*$H243</f>
        <v>0</v>
      </c>
      <c r="CV243" s="67"/>
      <c r="CW243" s="68" t="n">
        <f aca="false">CV243*$H243</f>
        <v>0</v>
      </c>
      <c r="CX243" s="67"/>
      <c r="CY243" s="68" t="n">
        <f aca="false">CX243*$H243</f>
        <v>0</v>
      </c>
      <c r="CZ243" s="67"/>
      <c r="DA243" s="68" t="n">
        <f aca="false">CZ243*$H243</f>
        <v>0</v>
      </c>
      <c r="DB243" s="67"/>
      <c r="DC243" s="68" t="n">
        <f aca="false">DB243*$H243</f>
        <v>0</v>
      </c>
      <c r="DD243" s="67"/>
      <c r="DE243" s="68" t="n">
        <f aca="false">DD243*$H243</f>
        <v>0</v>
      </c>
      <c r="DF243" s="67"/>
      <c r="DG243" s="68" t="n">
        <f aca="false">DF243*$H243</f>
        <v>0</v>
      </c>
      <c r="DH243" s="67"/>
      <c r="DI243" s="68" t="n">
        <f aca="false">DH243*$H243</f>
        <v>0</v>
      </c>
    </row>
    <row r="244" customFormat="false" ht="36" hidden="false" customHeight="false" outlineLevel="0" collapsed="false">
      <c r="A244" s="142" t="s">
        <v>1692</v>
      </c>
      <c r="B244" s="143" t="n">
        <f aca="false">B243+1</f>
        <v>239</v>
      </c>
      <c r="C244" s="144" t="s">
        <v>1693</v>
      </c>
      <c r="D244" s="145" t="s">
        <v>1454</v>
      </c>
      <c r="E244" s="146" t="s">
        <v>1694</v>
      </c>
      <c r="F244" s="145" t="s">
        <v>1695</v>
      </c>
      <c r="G244" s="146" t="s">
        <v>1170</v>
      </c>
      <c r="H244" s="147" t="n">
        <v>130</v>
      </c>
      <c r="I244" s="148" t="n">
        <f aca="false">SUMPRODUCT((COLUMN(L244:DI244)=EVEN(COLUMN(L244:DI244)))*L244:DI244)</f>
        <v>0</v>
      </c>
      <c r="J244" s="65" t="n">
        <f aca="false">I244*H244</f>
        <v>0</v>
      </c>
      <c r="K244" s="146"/>
      <c r="L244" s="67"/>
      <c r="M244" s="68" t="n">
        <f aca="false">L244*$H244</f>
        <v>0</v>
      </c>
      <c r="N244" s="67"/>
      <c r="O244" s="68" t="n">
        <f aca="false">N244*$H244</f>
        <v>0</v>
      </c>
      <c r="P244" s="67"/>
      <c r="Q244" s="68" t="n">
        <f aca="false">P244*$H244</f>
        <v>0</v>
      </c>
      <c r="R244" s="67"/>
      <c r="S244" s="68" t="n">
        <f aca="false">R244*$H244</f>
        <v>0</v>
      </c>
      <c r="T244" s="67"/>
      <c r="U244" s="68" t="n">
        <f aca="false">T244*$H244</f>
        <v>0</v>
      </c>
      <c r="V244" s="67"/>
      <c r="W244" s="68" t="n">
        <f aca="false">V244*$H244</f>
        <v>0</v>
      </c>
      <c r="X244" s="67"/>
      <c r="Y244" s="68" t="n">
        <f aca="false">X244*$H244</f>
        <v>0</v>
      </c>
      <c r="Z244" s="67"/>
      <c r="AA244" s="68" t="n">
        <f aca="false">Z244*$H244</f>
        <v>0</v>
      </c>
      <c r="AB244" s="67"/>
      <c r="AC244" s="68" t="n">
        <f aca="false">AB244*$H244</f>
        <v>0</v>
      </c>
      <c r="AD244" s="67"/>
      <c r="AE244" s="68" t="n">
        <f aca="false">AD244*$H244</f>
        <v>0</v>
      </c>
      <c r="AF244" s="67"/>
      <c r="AG244" s="68" t="n">
        <f aca="false">AF244*$H244</f>
        <v>0</v>
      </c>
      <c r="AH244" s="67"/>
      <c r="AI244" s="68" t="n">
        <f aca="false">AH244*$H244</f>
        <v>0</v>
      </c>
      <c r="AJ244" s="67"/>
      <c r="AK244" s="68" t="n">
        <f aca="false">AJ244*$H244</f>
        <v>0</v>
      </c>
      <c r="AL244" s="67"/>
      <c r="AM244" s="68" t="n">
        <f aca="false">AL244*$H244</f>
        <v>0</v>
      </c>
      <c r="AN244" s="67"/>
      <c r="AO244" s="68" t="n">
        <f aca="false">AN244*$H244</f>
        <v>0</v>
      </c>
      <c r="AP244" s="67"/>
      <c r="AQ244" s="68" t="n">
        <f aca="false">AP244*H244</f>
        <v>0</v>
      </c>
      <c r="AR244" s="67"/>
      <c r="AS244" s="68" t="n">
        <f aca="false">AR244*$H244</f>
        <v>0</v>
      </c>
      <c r="AT244" s="67"/>
      <c r="AU244" s="68" t="n">
        <f aca="false">AT244*$H244</f>
        <v>0</v>
      </c>
      <c r="AV244" s="67"/>
      <c r="AW244" s="68" t="n">
        <f aca="false">AV244*$H244</f>
        <v>0</v>
      </c>
      <c r="AX244" s="67"/>
      <c r="AY244" s="68" t="n">
        <f aca="false">AX244*$H244</f>
        <v>0</v>
      </c>
      <c r="AZ244" s="67"/>
      <c r="BA244" s="68" t="n">
        <f aca="false">AZ244*$H244</f>
        <v>0</v>
      </c>
      <c r="BB244" s="67"/>
      <c r="BC244" s="68" t="n">
        <f aca="false">BB244*$H244</f>
        <v>0</v>
      </c>
      <c r="BD244" s="67"/>
      <c r="BE244" s="68" t="n">
        <f aca="false">BD244*$H244</f>
        <v>0</v>
      </c>
      <c r="BF244" s="67"/>
      <c r="BG244" s="68" t="n">
        <f aca="false">BF244*$H244</f>
        <v>0</v>
      </c>
      <c r="BH244" s="67"/>
      <c r="BI244" s="68" t="n">
        <f aca="false">BH244*$H244</f>
        <v>0</v>
      </c>
      <c r="BJ244" s="67"/>
      <c r="BK244" s="68" t="n">
        <f aca="false">BJ244*$H244</f>
        <v>0</v>
      </c>
      <c r="BL244" s="67"/>
      <c r="BM244" s="68" t="n">
        <f aca="false">BL244*$H244</f>
        <v>0</v>
      </c>
      <c r="BN244" s="67"/>
      <c r="BO244" s="68" t="n">
        <f aca="false">BN244*$H244</f>
        <v>0</v>
      </c>
      <c r="BP244" s="67"/>
      <c r="BQ244" s="68" t="n">
        <f aca="false">BP244*$H244</f>
        <v>0</v>
      </c>
      <c r="BR244" s="67"/>
      <c r="BS244" s="68" t="n">
        <f aca="false">BR244*$H244</f>
        <v>0</v>
      </c>
      <c r="BT244" s="67"/>
      <c r="BU244" s="68" t="n">
        <f aca="false">BT244*$H244</f>
        <v>0</v>
      </c>
      <c r="BV244" s="67"/>
      <c r="BW244" s="68" t="n">
        <f aca="false">BV244*$H244</f>
        <v>0</v>
      </c>
      <c r="BX244" s="67"/>
      <c r="BY244" s="68" t="n">
        <f aca="false">BX244*$H244</f>
        <v>0</v>
      </c>
      <c r="BZ244" s="67"/>
      <c r="CA244" s="68" t="n">
        <f aca="false">BZ244*$H244</f>
        <v>0</v>
      </c>
      <c r="CB244" s="67"/>
      <c r="CC244" s="68" t="n">
        <f aca="false">CB244*$H244</f>
        <v>0</v>
      </c>
      <c r="CD244" s="67"/>
      <c r="CE244" s="68" t="n">
        <f aca="false">CD244*$H244</f>
        <v>0</v>
      </c>
      <c r="CF244" s="67"/>
      <c r="CG244" s="68" t="n">
        <f aca="false">CF244*$H244</f>
        <v>0</v>
      </c>
      <c r="CH244" s="67"/>
      <c r="CI244" s="68" t="n">
        <f aca="false">CH244*$H244</f>
        <v>0</v>
      </c>
      <c r="CJ244" s="67"/>
      <c r="CK244" s="68" t="n">
        <f aca="false">CJ244*$H244</f>
        <v>0</v>
      </c>
      <c r="CL244" s="67"/>
      <c r="CM244" s="68" t="n">
        <f aca="false">CL244*$H244</f>
        <v>0</v>
      </c>
      <c r="CN244" s="67"/>
      <c r="CO244" s="68" t="n">
        <f aca="false">CN244*$H244</f>
        <v>0</v>
      </c>
      <c r="CP244" s="67"/>
      <c r="CQ244" s="68" t="n">
        <f aca="false">CP244*$H244</f>
        <v>0</v>
      </c>
      <c r="CR244" s="67"/>
      <c r="CS244" s="68" t="n">
        <f aca="false">CR244*$H244</f>
        <v>0</v>
      </c>
      <c r="CT244" s="67"/>
      <c r="CU244" s="68" t="n">
        <f aca="false">CT244*$H244</f>
        <v>0</v>
      </c>
      <c r="CV244" s="67"/>
      <c r="CW244" s="68" t="n">
        <f aca="false">CV244*$H244</f>
        <v>0</v>
      </c>
      <c r="CX244" s="67"/>
      <c r="CY244" s="68" t="n">
        <f aca="false">CX244*$H244</f>
        <v>0</v>
      </c>
      <c r="CZ244" s="67"/>
      <c r="DA244" s="68" t="n">
        <f aca="false">CZ244*$H244</f>
        <v>0</v>
      </c>
      <c r="DB244" s="67"/>
      <c r="DC244" s="68" t="n">
        <f aca="false">DB244*$H244</f>
        <v>0</v>
      </c>
      <c r="DD244" s="67"/>
      <c r="DE244" s="68" t="n">
        <f aca="false">DD244*$H244</f>
        <v>0</v>
      </c>
      <c r="DF244" s="67"/>
      <c r="DG244" s="68" t="n">
        <f aca="false">DF244*$H244</f>
        <v>0</v>
      </c>
      <c r="DH244" s="67"/>
      <c r="DI244" s="68" t="n">
        <f aca="false">DH244*$H244</f>
        <v>0</v>
      </c>
    </row>
    <row r="245" customFormat="false" ht="48" hidden="false" customHeight="false" outlineLevel="0" collapsed="false">
      <c r="A245" s="142" t="s">
        <v>1696</v>
      </c>
      <c r="B245" s="143" t="n">
        <f aca="false">B244+1</f>
        <v>240</v>
      </c>
      <c r="C245" s="144" t="s">
        <v>1697</v>
      </c>
      <c r="D245" s="145" t="s">
        <v>1454</v>
      </c>
      <c r="E245" s="146" t="s">
        <v>1694</v>
      </c>
      <c r="F245" s="145" t="s">
        <v>1695</v>
      </c>
      <c r="G245" s="146" t="s">
        <v>1173</v>
      </c>
      <c r="H245" s="147" t="n">
        <v>635</v>
      </c>
      <c r="I245" s="148" t="n">
        <f aca="false">SUMPRODUCT((COLUMN(L245:DI245)=EVEN(COLUMN(L245:DI245)))*L245:DI245)</f>
        <v>0</v>
      </c>
      <c r="J245" s="65" t="n">
        <f aca="false">I245*H245</f>
        <v>0</v>
      </c>
      <c r="K245" s="146"/>
      <c r="L245" s="67"/>
      <c r="M245" s="68" t="n">
        <f aca="false">L245*$H245</f>
        <v>0</v>
      </c>
      <c r="N245" s="67"/>
      <c r="O245" s="68" t="n">
        <f aca="false">N245*$H245</f>
        <v>0</v>
      </c>
      <c r="P245" s="67"/>
      <c r="Q245" s="68" t="n">
        <f aca="false">P245*$H245</f>
        <v>0</v>
      </c>
      <c r="R245" s="67"/>
      <c r="S245" s="68" t="n">
        <f aca="false">R245*$H245</f>
        <v>0</v>
      </c>
      <c r="T245" s="67"/>
      <c r="U245" s="68" t="n">
        <f aca="false">T245*$H245</f>
        <v>0</v>
      </c>
      <c r="V245" s="67"/>
      <c r="W245" s="68" t="n">
        <f aca="false">V245*$H245</f>
        <v>0</v>
      </c>
      <c r="X245" s="67"/>
      <c r="Y245" s="68" t="n">
        <f aca="false">X245*$H245</f>
        <v>0</v>
      </c>
      <c r="Z245" s="67"/>
      <c r="AA245" s="68" t="n">
        <f aca="false">Z245*$H245</f>
        <v>0</v>
      </c>
      <c r="AB245" s="67"/>
      <c r="AC245" s="68" t="n">
        <f aca="false">AB245*$H245</f>
        <v>0</v>
      </c>
      <c r="AD245" s="67"/>
      <c r="AE245" s="68" t="n">
        <f aca="false">AD245*$H245</f>
        <v>0</v>
      </c>
      <c r="AF245" s="67"/>
      <c r="AG245" s="68" t="n">
        <f aca="false">AF245*$H245</f>
        <v>0</v>
      </c>
      <c r="AH245" s="67"/>
      <c r="AI245" s="68" t="n">
        <f aca="false">AH245*$H245</f>
        <v>0</v>
      </c>
      <c r="AJ245" s="67"/>
      <c r="AK245" s="68" t="n">
        <f aca="false">AJ245*$H245</f>
        <v>0</v>
      </c>
      <c r="AL245" s="67"/>
      <c r="AM245" s="68" t="n">
        <f aca="false">AL245*$H245</f>
        <v>0</v>
      </c>
      <c r="AN245" s="67"/>
      <c r="AO245" s="68" t="n">
        <f aca="false">AN245*$H245</f>
        <v>0</v>
      </c>
      <c r="AP245" s="67"/>
      <c r="AQ245" s="68" t="n">
        <f aca="false">AP245*H245</f>
        <v>0</v>
      </c>
      <c r="AR245" s="67"/>
      <c r="AS245" s="68" t="n">
        <f aca="false">AR245*$H245</f>
        <v>0</v>
      </c>
      <c r="AT245" s="67"/>
      <c r="AU245" s="68" t="n">
        <f aca="false">AT245*$H245</f>
        <v>0</v>
      </c>
      <c r="AV245" s="67"/>
      <c r="AW245" s="68" t="n">
        <f aca="false">AV245*$H245</f>
        <v>0</v>
      </c>
      <c r="AX245" s="67"/>
      <c r="AY245" s="68" t="n">
        <f aca="false">AX245*$H245</f>
        <v>0</v>
      </c>
      <c r="AZ245" s="67"/>
      <c r="BA245" s="68" t="n">
        <f aca="false">AZ245*$H245</f>
        <v>0</v>
      </c>
      <c r="BB245" s="67"/>
      <c r="BC245" s="68" t="n">
        <f aca="false">BB245*$H245</f>
        <v>0</v>
      </c>
      <c r="BD245" s="67"/>
      <c r="BE245" s="68" t="n">
        <f aca="false">BD245*$H245</f>
        <v>0</v>
      </c>
      <c r="BF245" s="67"/>
      <c r="BG245" s="68" t="n">
        <f aca="false">BF245*$H245</f>
        <v>0</v>
      </c>
      <c r="BH245" s="67"/>
      <c r="BI245" s="68" t="n">
        <f aca="false">BH245*$H245</f>
        <v>0</v>
      </c>
      <c r="BJ245" s="67"/>
      <c r="BK245" s="68" t="n">
        <f aca="false">BJ245*$H245</f>
        <v>0</v>
      </c>
      <c r="BL245" s="67"/>
      <c r="BM245" s="68" t="n">
        <f aca="false">BL245*$H245</f>
        <v>0</v>
      </c>
      <c r="BN245" s="67"/>
      <c r="BO245" s="68" t="n">
        <f aca="false">BN245*$H245</f>
        <v>0</v>
      </c>
      <c r="BP245" s="67"/>
      <c r="BQ245" s="68" t="n">
        <f aca="false">BP245*$H245</f>
        <v>0</v>
      </c>
      <c r="BR245" s="67"/>
      <c r="BS245" s="68" t="n">
        <f aca="false">BR245*$H245</f>
        <v>0</v>
      </c>
      <c r="BT245" s="67"/>
      <c r="BU245" s="68" t="n">
        <f aca="false">BT245*$H245</f>
        <v>0</v>
      </c>
      <c r="BV245" s="67"/>
      <c r="BW245" s="68" t="n">
        <f aca="false">BV245*$H245</f>
        <v>0</v>
      </c>
      <c r="BX245" s="67"/>
      <c r="BY245" s="68" t="n">
        <f aca="false">BX245*$H245</f>
        <v>0</v>
      </c>
      <c r="BZ245" s="67"/>
      <c r="CA245" s="68" t="n">
        <f aca="false">BZ245*$H245</f>
        <v>0</v>
      </c>
      <c r="CB245" s="67"/>
      <c r="CC245" s="68" t="n">
        <f aca="false">CB245*$H245</f>
        <v>0</v>
      </c>
      <c r="CD245" s="67"/>
      <c r="CE245" s="68" t="n">
        <f aca="false">CD245*$H245</f>
        <v>0</v>
      </c>
      <c r="CF245" s="67"/>
      <c r="CG245" s="68" t="n">
        <f aca="false">CF245*$H245</f>
        <v>0</v>
      </c>
      <c r="CH245" s="67"/>
      <c r="CI245" s="68" t="n">
        <f aca="false">CH245*$H245</f>
        <v>0</v>
      </c>
      <c r="CJ245" s="67"/>
      <c r="CK245" s="68" t="n">
        <f aca="false">CJ245*$H245</f>
        <v>0</v>
      </c>
      <c r="CL245" s="67"/>
      <c r="CM245" s="68" t="n">
        <f aca="false">CL245*$H245</f>
        <v>0</v>
      </c>
      <c r="CN245" s="67"/>
      <c r="CO245" s="68" t="n">
        <f aca="false">CN245*$H245</f>
        <v>0</v>
      </c>
      <c r="CP245" s="67"/>
      <c r="CQ245" s="68" t="n">
        <f aca="false">CP245*$H245</f>
        <v>0</v>
      </c>
      <c r="CR245" s="67"/>
      <c r="CS245" s="68" t="n">
        <f aca="false">CR245*$H245</f>
        <v>0</v>
      </c>
      <c r="CT245" s="67"/>
      <c r="CU245" s="68" t="n">
        <f aca="false">CT245*$H245</f>
        <v>0</v>
      </c>
      <c r="CV245" s="67"/>
      <c r="CW245" s="68" t="n">
        <f aca="false">CV245*$H245</f>
        <v>0</v>
      </c>
      <c r="CX245" s="67"/>
      <c r="CY245" s="68" t="n">
        <f aca="false">CX245*$H245</f>
        <v>0</v>
      </c>
      <c r="CZ245" s="67"/>
      <c r="DA245" s="68" t="n">
        <f aca="false">CZ245*$H245</f>
        <v>0</v>
      </c>
      <c r="DB245" s="67"/>
      <c r="DC245" s="68" t="n">
        <f aca="false">DB245*$H245</f>
        <v>0</v>
      </c>
      <c r="DD245" s="67"/>
      <c r="DE245" s="68" t="n">
        <f aca="false">DD245*$H245</f>
        <v>0</v>
      </c>
      <c r="DF245" s="67"/>
      <c r="DG245" s="68" t="n">
        <f aca="false">DF245*$H245</f>
        <v>0</v>
      </c>
      <c r="DH245" s="67"/>
      <c r="DI245" s="68" t="n">
        <f aca="false">DH245*$H245</f>
        <v>0</v>
      </c>
    </row>
    <row r="246" customFormat="false" ht="48" hidden="false" customHeight="false" outlineLevel="0" collapsed="false">
      <c r="A246" s="149" t="s">
        <v>1698</v>
      </c>
      <c r="B246" s="143" t="n">
        <f aca="false">B245+1</f>
        <v>241</v>
      </c>
      <c r="C246" s="144" t="s">
        <v>1699</v>
      </c>
      <c r="D246" s="145" t="s">
        <v>1454</v>
      </c>
      <c r="E246" s="146" t="s">
        <v>1694</v>
      </c>
      <c r="F246" s="145" t="s">
        <v>1695</v>
      </c>
      <c r="G246" s="146" t="s">
        <v>1352</v>
      </c>
      <c r="H246" s="147" t="n">
        <v>295</v>
      </c>
      <c r="I246" s="148" t="n">
        <f aca="false">SUMPRODUCT((COLUMN(L246:DI246)=EVEN(COLUMN(L246:DI246)))*L246:DI246)</f>
        <v>0</v>
      </c>
      <c r="J246" s="65" t="n">
        <f aca="false">I246*H246</f>
        <v>0</v>
      </c>
      <c r="K246" s="146"/>
      <c r="L246" s="67"/>
      <c r="M246" s="68" t="n">
        <f aca="false">L246*$H246</f>
        <v>0</v>
      </c>
      <c r="N246" s="67"/>
      <c r="O246" s="68" t="n">
        <f aca="false">N246*$H246</f>
        <v>0</v>
      </c>
      <c r="P246" s="67"/>
      <c r="Q246" s="68" t="n">
        <f aca="false">P246*$H246</f>
        <v>0</v>
      </c>
      <c r="R246" s="67"/>
      <c r="S246" s="68" t="n">
        <f aca="false">R246*$H246</f>
        <v>0</v>
      </c>
      <c r="T246" s="67"/>
      <c r="U246" s="68" t="n">
        <f aca="false">T246*$H246</f>
        <v>0</v>
      </c>
      <c r="V246" s="67"/>
      <c r="W246" s="68" t="n">
        <f aca="false">V246*$H246</f>
        <v>0</v>
      </c>
      <c r="X246" s="67"/>
      <c r="Y246" s="68" t="n">
        <f aca="false">X246*$H246</f>
        <v>0</v>
      </c>
      <c r="Z246" s="67"/>
      <c r="AA246" s="68" t="n">
        <f aca="false">Z246*$H246</f>
        <v>0</v>
      </c>
      <c r="AB246" s="67"/>
      <c r="AC246" s="68" t="n">
        <f aca="false">AB246*$H246</f>
        <v>0</v>
      </c>
      <c r="AD246" s="67"/>
      <c r="AE246" s="68" t="n">
        <f aca="false">AD246*$H246</f>
        <v>0</v>
      </c>
      <c r="AF246" s="67"/>
      <c r="AG246" s="68" t="n">
        <f aca="false">AF246*$H246</f>
        <v>0</v>
      </c>
      <c r="AH246" s="67"/>
      <c r="AI246" s="68" t="n">
        <f aca="false">AH246*$H246</f>
        <v>0</v>
      </c>
      <c r="AJ246" s="67"/>
      <c r="AK246" s="68" t="n">
        <f aca="false">AJ246*$H246</f>
        <v>0</v>
      </c>
      <c r="AL246" s="67"/>
      <c r="AM246" s="68" t="n">
        <f aca="false">AL246*$H246</f>
        <v>0</v>
      </c>
      <c r="AN246" s="67"/>
      <c r="AO246" s="68" t="n">
        <f aca="false">AN246*$H246</f>
        <v>0</v>
      </c>
      <c r="AP246" s="67"/>
      <c r="AQ246" s="68" t="n">
        <f aca="false">AP246*H246</f>
        <v>0</v>
      </c>
      <c r="AR246" s="67"/>
      <c r="AS246" s="68" t="n">
        <f aca="false">AR246*$H246</f>
        <v>0</v>
      </c>
      <c r="AT246" s="67"/>
      <c r="AU246" s="68" t="n">
        <f aca="false">AT246*$H246</f>
        <v>0</v>
      </c>
      <c r="AV246" s="67"/>
      <c r="AW246" s="68" t="n">
        <f aca="false">AV246*$H246</f>
        <v>0</v>
      </c>
      <c r="AX246" s="67"/>
      <c r="AY246" s="68" t="n">
        <f aca="false">AX246*$H246</f>
        <v>0</v>
      </c>
      <c r="AZ246" s="67"/>
      <c r="BA246" s="68" t="n">
        <f aca="false">AZ246*$H246</f>
        <v>0</v>
      </c>
      <c r="BB246" s="67"/>
      <c r="BC246" s="68" t="n">
        <f aca="false">BB246*$H246</f>
        <v>0</v>
      </c>
      <c r="BD246" s="67"/>
      <c r="BE246" s="68" t="n">
        <f aca="false">BD246*$H246</f>
        <v>0</v>
      </c>
      <c r="BF246" s="67"/>
      <c r="BG246" s="68" t="n">
        <f aca="false">BF246*$H246</f>
        <v>0</v>
      </c>
      <c r="BH246" s="67"/>
      <c r="BI246" s="68" t="n">
        <f aca="false">BH246*$H246</f>
        <v>0</v>
      </c>
      <c r="BJ246" s="67"/>
      <c r="BK246" s="68" t="n">
        <f aca="false">BJ246*$H246</f>
        <v>0</v>
      </c>
      <c r="BL246" s="67"/>
      <c r="BM246" s="68" t="n">
        <f aca="false">BL246*$H246</f>
        <v>0</v>
      </c>
      <c r="BN246" s="67"/>
      <c r="BO246" s="68" t="n">
        <f aca="false">BN246*$H246</f>
        <v>0</v>
      </c>
      <c r="BP246" s="67"/>
      <c r="BQ246" s="68" t="n">
        <f aca="false">BP246*$H246</f>
        <v>0</v>
      </c>
      <c r="BR246" s="67"/>
      <c r="BS246" s="68" t="n">
        <f aca="false">BR246*$H246</f>
        <v>0</v>
      </c>
      <c r="BT246" s="67"/>
      <c r="BU246" s="68" t="n">
        <f aca="false">BT246*$H246</f>
        <v>0</v>
      </c>
      <c r="BV246" s="67"/>
      <c r="BW246" s="68" t="n">
        <f aca="false">BV246*$H246</f>
        <v>0</v>
      </c>
      <c r="BX246" s="67"/>
      <c r="BY246" s="68" t="n">
        <f aca="false">BX246*$H246</f>
        <v>0</v>
      </c>
      <c r="BZ246" s="67"/>
      <c r="CA246" s="68" t="n">
        <f aca="false">BZ246*$H246</f>
        <v>0</v>
      </c>
      <c r="CB246" s="67"/>
      <c r="CC246" s="68" t="n">
        <f aca="false">CB246*$H246</f>
        <v>0</v>
      </c>
      <c r="CD246" s="67"/>
      <c r="CE246" s="68" t="n">
        <f aca="false">CD246*$H246</f>
        <v>0</v>
      </c>
      <c r="CF246" s="67"/>
      <c r="CG246" s="68" t="n">
        <f aca="false">CF246*$H246</f>
        <v>0</v>
      </c>
      <c r="CH246" s="67"/>
      <c r="CI246" s="68" t="n">
        <f aca="false">CH246*$H246</f>
        <v>0</v>
      </c>
      <c r="CJ246" s="67"/>
      <c r="CK246" s="68" t="n">
        <f aca="false">CJ246*$H246</f>
        <v>0</v>
      </c>
      <c r="CL246" s="67"/>
      <c r="CM246" s="68" t="n">
        <f aca="false">CL246*$H246</f>
        <v>0</v>
      </c>
      <c r="CN246" s="67"/>
      <c r="CO246" s="68" t="n">
        <f aca="false">CN246*$H246</f>
        <v>0</v>
      </c>
      <c r="CP246" s="67"/>
      <c r="CQ246" s="68" t="n">
        <f aca="false">CP246*$H246</f>
        <v>0</v>
      </c>
      <c r="CR246" s="67"/>
      <c r="CS246" s="68" t="n">
        <f aca="false">CR246*$H246</f>
        <v>0</v>
      </c>
      <c r="CT246" s="67"/>
      <c r="CU246" s="68" t="n">
        <f aca="false">CT246*$H246</f>
        <v>0</v>
      </c>
      <c r="CV246" s="67"/>
      <c r="CW246" s="68" t="n">
        <f aca="false">CV246*$H246</f>
        <v>0</v>
      </c>
      <c r="CX246" s="67"/>
      <c r="CY246" s="68" t="n">
        <f aca="false">CX246*$H246</f>
        <v>0</v>
      </c>
      <c r="CZ246" s="67"/>
      <c r="DA246" s="68" t="n">
        <f aca="false">CZ246*$H246</f>
        <v>0</v>
      </c>
      <c r="DB246" s="67"/>
      <c r="DC246" s="68" t="n">
        <f aca="false">DB246*$H246</f>
        <v>0</v>
      </c>
      <c r="DD246" s="67"/>
      <c r="DE246" s="68" t="n">
        <f aca="false">DD246*$H246</f>
        <v>0</v>
      </c>
      <c r="DF246" s="67"/>
      <c r="DG246" s="68" t="n">
        <f aca="false">DF246*$H246</f>
        <v>0</v>
      </c>
      <c r="DH246" s="67"/>
      <c r="DI246" s="68" t="n">
        <f aca="false">DH246*$H246</f>
        <v>0</v>
      </c>
    </row>
    <row r="247" customFormat="false" ht="36" hidden="false" customHeight="false" outlineLevel="0" collapsed="false">
      <c r="A247" s="142" t="s">
        <v>1700</v>
      </c>
      <c r="B247" s="143" t="n">
        <f aca="false">B246+1</f>
        <v>242</v>
      </c>
      <c r="C247" s="144" t="s">
        <v>1701</v>
      </c>
      <c r="D247" s="145" t="s">
        <v>1454</v>
      </c>
      <c r="E247" s="146" t="s">
        <v>1694</v>
      </c>
      <c r="F247" s="145" t="s">
        <v>1695</v>
      </c>
      <c r="G247" s="146" t="s">
        <v>1371</v>
      </c>
      <c r="H247" s="147" t="n">
        <v>360</v>
      </c>
      <c r="I247" s="148" t="n">
        <f aca="false">SUMPRODUCT((COLUMN(L247:DI247)=EVEN(COLUMN(L247:DI247)))*L247:DI247)</f>
        <v>0</v>
      </c>
      <c r="J247" s="65" t="n">
        <f aca="false">I247*H247</f>
        <v>0</v>
      </c>
      <c r="K247" s="146"/>
      <c r="L247" s="67"/>
      <c r="M247" s="68" t="n">
        <f aca="false">L247*$H247</f>
        <v>0</v>
      </c>
      <c r="N247" s="67"/>
      <c r="O247" s="68" t="n">
        <f aca="false">N247*$H247</f>
        <v>0</v>
      </c>
      <c r="P247" s="67"/>
      <c r="Q247" s="68" t="n">
        <f aca="false">P247*$H247</f>
        <v>0</v>
      </c>
      <c r="R247" s="67"/>
      <c r="S247" s="68" t="n">
        <f aca="false">R247*$H247</f>
        <v>0</v>
      </c>
      <c r="T247" s="67"/>
      <c r="U247" s="68" t="n">
        <f aca="false">T247*$H247</f>
        <v>0</v>
      </c>
      <c r="V247" s="67"/>
      <c r="W247" s="68" t="n">
        <f aca="false">V247*$H247</f>
        <v>0</v>
      </c>
      <c r="X247" s="67"/>
      <c r="Y247" s="68" t="n">
        <f aca="false">X247*$H247</f>
        <v>0</v>
      </c>
      <c r="Z247" s="67"/>
      <c r="AA247" s="68" t="n">
        <f aca="false">Z247*$H247</f>
        <v>0</v>
      </c>
      <c r="AB247" s="67"/>
      <c r="AC247" s="68" t="n">
        <f aca="false">AB247*$H247</f>
        <v>0</v>
      </c>
      <c r="AD247" s="67"/>
      <c r="AE247" s="68" t="n">
        <f aca="false">AD247*$H247</f>
        <v>0</v>
      </c>
      <c r="AF247" s="67"/>
      <c r="AG247" s="68" t="n">
        <f aca="false">AF247*$H247</f>
        <v>0</v>
      </c>
      <c r="AH247" s="67"/>
      <c r="AI247" s="68" t="n">
        <f aca="false">AH247*$H247</f>
        <v>0</v>
      </c>
      <c r="AJ247" s="67"/>
      <c r="AK247" s="68" t="n">
        <f aca="false">AJ247*$H247</f>
        <v>0</v>
      </c>
      <c r="AL247" s="67"/>
      <c r="AM247" s="68" t="n">
        <f aca="false">AL247*$H247</f>
        <v>0</v>
      </c>
      <c r="AN247" s="67"/>
      <c r="AO247" s="68" t="n">
        <f aca="false">AN247*$H247</f>
        <v>0</v>
      </c>
      <c r="AP247" s="67"/>
      <c r="AQ247" s="68" t="n">
        <f aca="false">AP247*H247</f>
        <v>0</v>
      </c>
      <c r="AR247" s="67"/>
      <c r="AS247" s="68" t="n">
        <f aca="false">AR247*$H247</f>
        <v>0</v>
      </c>
      <c r="AT247" s="67"/>
      <c r="AU247" s="68" t="n">
        <f aca="false">AT247*$H247</f>
        <v>0</v>
      </c>
      <c r="AV247" s="67"/>
      <c r="AW247" s="68" t="n">
        <f aca="false">AV247*$H247</f>
        <v>0</v>
      </c>
      <c r="AX247" s="67"/>
      <c r="AY247" s="68" t="n">
        <f aca="false">AX247*$H247</f>
        <v>0</v>
      </c>
      <c r="AZ247" s="67"/>
      <c r="BA247" s="68" t="n">
        <f aca="false">AZ247*$H247</f>
        <v>0</v>
      </c>
      <c r="BB247" s="67"/>
      <c r="BC247" s="68" t="n">
        <f aca="false">BB247*$H247</f>
        <v>0</v>
      </c>
      <c r="BD247" s="67"/>
      <c r="BE247" s="68" t="n">
        <f aca="false">BD247*$H247</f>
        <v>0</v>
      </c>
      <c r="BF247" s="67"/>
      <c r="BG247" s="68" t="n">
        <f aca="false">BF247*$H247</f>
        <v>0</v>
      </c>
      <c r="BH247" s="67"/>
      <c r="BI247" s="68" t="n">
        <f aca="false">BH247*$H247</f>
        <v>0</v>
      </c>
      <c r="BJ247" s="67"/>
      <c r="BK247" s="68" t="n">
        <f aca="false">BJ247*$H247</f>
        <v>0</v>
      </c>
      <c r="BL247" s="67"/>
      <c r="BM247" s="68" t="n">
        <f aca="false">BL247*$H247</f>
        <v>0</v>
      </c>
      <c r="BN247" s="67"/>
      <c r="BO247" s="68" t="n">
        <f aca="false">BN247*$H247</f>
        <v>0</v>
      </c>
      <c r="BP247" s="67"/>
      <c r="BQ247" s="68" t="n">
        <f aca="false">BP247*$H247</f>
        <v>0</v>
      </c>
      <c r="BR247" s="67"/>
      <c r="BS247" s="68" t="n">
        <f aca="false">BR247*$H247</f>
        <v>0</v>
      </c>
      <c r="BT247" s="67"/>
      <c r="BU247" s="68" t="n">
        <f aca="false">BT247*$H247</f>
        <v>0</v>
      </c>
      <c r="BV247" s="67"/>
      <c r="BW247" s="68" t="n">
        <f aca="false">BV247*$H247</f>
        <v>0</v>
      </c>
      <c r="BX247" s="67"/>
      <c r="BY247" s="68" t="n">
        <f aca="false">BX247*$H247</f>
        <v>0</v>
      </c>
      <c r="BZ247" s="67"/>
      <c r="CA247" s="68" t="n">
        <f aca="false">BZ247*$H247</f>
        <v>0</v>
      </c>
      <c r="CB247" s="67"/>
      <c r="CC247" s="68" t="n">
        <f aca="false">CB247*$H247</f>
        <v>0</v>
      </c>
      <c r="CD247" s="67"/>
      <c r="CE247" s="68" t="n">
        <f aca="false">CD247*$H247</f>
        <v>0</v>
      </c>
      <c r="CF247" s="67"/>
      <c r="CG247" s="68" t="n">
        <f aca="false">CF247*$H247</f>
        <v>0</v>
      </c>
      <c r="CH247" s="67"/>
      <c r="CI247" s="68" t="n">
        <f aca="false">CH247*$H247</f>
        <v>0</v>
      </c>
      <c r="CJ247" s="67"/>
      <c r="CK247" s="68" t="n">
        <f aca="false">CJ247*$H247</f>
        <v>0</v>
      </c>
      <c r="CL247" s="67"/>
      <c r="CM247" s="68" t="n">
        <f aca="false">CL247*$H247</f>
        <v>0</v>
      </c>
      <c r="CN247" s="67"/>
      <c r="CO247" s="68" t="n">
        <f aca="false">CN247*$H247</f>
        <v>0</v>
      </c>
      <c r="CP247" s="67"/>
      <c r="CQ247" s="68" t="n">
        <f aca="false">CP247*$H247</f>
        <v>0</v>
      </c>
      <c r="CR247" s="67"/>
      <c r="CS247" s="68" t="n">
        <f aca="false">CR247*$H247</f>
        <v>0</v>
      </c>
      <c r="CT247" s="67"/>
      <c r="CU247" s="68" t="n">
        <f aca="false">CT247*$H247</f>
        <v>0</v>
      </c>
      <c r="CV247" s="67"/>
      <c r="CW247" s="68" t="n">
        <f aca="false">CV247*$H247</f>
        <v>0</v>
      </c>
      <c r="CX247" s="67"/>
      <c r="CY247" s="68" t="n">
        <f aca="false">CX247*$H247</f>
        <v>0</v>
      </c>
      <c r="CZ247" s="67"/>
      <c r="DA247" s="68" t="n">
        <f aca="false">CZ247*$H247</f>
        <v>0</v>
      </c>
      <c r="DB247" s="67"/>
      <c r="DC247" s="68" t="n">
        <f aca="false">DB247*$H247</f>
        <v>0</v>
      </c>
      <c r="DD247" s="67"/>
      <c r="DE247" s="68" t="n">
        <f aca="false">DD247*$H247</f>
        <v>0</v>
      </c>
      <c r="DF247" s="67"/>
      <c r="DG247" s="68" t="n">
        <f aca="false">DF247*$H247</f>
        <v>0</v>
      </c>
      <c r="DH247" s="67"/>
      <c r="DI247" s="68" t="n">
        <f aca="false">DH247*$H247</f>
        <v>0</v>
      </c>
    </row>
    <row r="248" customFormat="false" ht="48" hidden="false" customHeight="false" outlineLevel="0" collapsed="false">
      <c r="A248" s="142" t="s">
        <v>1702</v>
      </c>
      <c r="B248" s="143" t="n">
        <f aca="false">B247+1</f>
        <v>243</v>
      </c>
      <c r="C248" s="144" t="s">
        <v>1703</v>
      </c>
      <c r="D248" s="145" t="s">
        <v>1457</v>
      </c>
      <c r="E248" s="146" t="s">
        <v>1694</v>
      </c>
      <c r="F248" s="145" t="s">
        <v>1695</v>
      </c>
      <c r="G248" s="146" t="s">
        <v>1173</v>
      </c>
      <c r="H248" s="147" t="n">
        <v>635</v>
      </c>
      <c r="I248" s="148" t="n">
        <f aca="false">SUMPRODUCT((COLUMN(L248:DI248)=EVEN(COLUMN(L248:DI248)))*L248:DI248)</f>
        <v>0</v>
      </c>
      <c r="J248" s="65" t="n">
        <f aca="false">I248*H248</f>
        <v>0</v>
      </c>
      <c r="K248" s="146"/>
      <c r="L248" s="67"/>
      <c r="M248" s="68" t="n">
        <f aca="false">L248*$H248</f>
        <v>0</v>
      </c>
      <c r="N248" s="67"/>
      <c r="O248" s="68" t="n">
        <f aca="false">N248*$H248</f>
        <v>0</v>
      </c>
      <c r="P248" s="67"/>
      <c r="Q248" s="68" t="n">
        <f aca="false">P248*$H248</f>
        <v>0</v>
      </c>
      <c r="R248" s="67"/>
      <c r="S248" s="68" t="n">
        <f aca="false">R248*$H248</f>
        <v>0</v>
      </c>
      <c r="T248" s="67"/>
      <c r="U248" s="68" t="n">
        <f aca="false">T248*$H248</f>
        <v>0</v>
      </c>
      <c r="V248" s="67"/>
      <c r="W248" s="68" t="n">
        <f aca="false">V248*$H248</f>
        <v>0</v>
      </c>
      <c r="X248" s="67"/>
      <c r="Y248" s="68" t="n">
        <f aca="false">X248*$H248</f>
        <v>0</v>
      </c>
      <c r="Z248" s="67"/>
      <c r="AA248" s="68" t="n">
        <f aca="false">Z248*$H248</f>
        <v>0</v>
      </c>
      <c r="AB248" s="67"/>
      <c r="AC248" s="68" t="n">
        <f aca="false">AB248*$H248</f>
        <v>0</v>
      </c>
      <c r="AD248" s="67"/>
      <c r="AE248" s="68" t="n">
        <f aca="false">AD248*$H248</f>
        <v>0</v>
      </c>
      <c r="AF248" s="67"/>
      <c r="AG248" s="68" t="n">
        <f aca="false">AF248*$H248</f>
        <v>0</v>
      </c>
      <c r="AH248" s="67"/>
      <c r="AI248" s="68" t="n">
        <f aca="false">AH248*$H248</f>
        <v>0</v>
      </c>
      <c r="AJ248" s="67"/>
      <c r="AK248" s="68" t="n">
        <f aca="false">AJ248*$H248</f>
        <v>0</v>
      </c>
      <c r="AL248" s="67"/>
      <c r="AM248" s="68" t="n">
        <f aca="false">AL248*$H248</f>
        <v>0</v>
      </c>
      <c r="AN248" s="67"/>
      <c r="AO248" s="68" t="n">
        <f aca="false">AN248*$H248</f>
        <v>0</v>
      </c>
      <c r="AP248" s="67"/>
      <c r="AQ248" s="68" t="n">
        <f aca="false">AP248*H248</f>
        <v>0</v>
      </c>
      <c r="AR248" s="67"/>
      <c r="AS248" s="68" t="n">
        <f aca="false">AR248*$H248</f>
        <v>0</v>
      </c>
      <c r="AT248" s="67"/>
      <c r="AU248" s="68" t="n">
        <f aca="false">AT248*$H248</f>
        <v>0</v>
      </c>
      <c r="AV248" s="67"/>
      <c r="AW248" s="68" t="n">
        <f aca="false">AV248*$H248</f>
        <v>0</v>
      </c>
      <c r="AX248" s="67"/>
      <c r="AY248" s="68" t="n">
        <f aca="false">AX248*$H248</f>
        <v>0</v>
      </c>
      <c r="AZ248" s="67"/>
      <c r="BA248" s="68" t="n">
        <f aca="false">AZ248*$H248</f>
        <v>0</v>
      </c>
      <c r="BB248" s="67"/>
      <c r="BC248" s="68" t="n">
        <f aca="false">BB248*$H248</f>
        <v>0</v>
      </c>
      <c r="BD248" s="67"/>
      <c r="BE248" s="68" t="n">
        <f aca="false">BD248*$H248</f>
        <v>0</v>
      </c>
      <c r="BF248" s="67"/>
      <c r="BG248" s="68" t="n">
        <f aca="false">BF248*$H248</f>
        <v>0</v>
      </c>
      <c r="BH248" s="67"/>
      <c r="BI248" s="68" t="n">
        <f aca="false">BH248*$H248</f>
        <v>0</v>
      </c>
      <c r="BJ248" s="67"/>
      <c r="BK248" s="68" t="n">
        <f aca="false">BJ248*$H248</f>
        <v>0</v>
      </c>
      <c r="BL248" s="67"/>
      <c r="BM248" s="68" t="n">
        <f aca="false">BL248*$H248</f>
        <v>0</v>
      </c>
      <c r="BN248" s="67"/>
      <c r="BO248" s="68" t="n">
        <f aca="false">BN248*$H248</f>
        <v>0</v>
      </c>
      <c r="BP248" s="67"/>
      <c r="BQ248" s="68" t="n">
        <f aca="false">BP248*$H248</f>
        <v>0</v>
      </c>
      <c r="BR248" s="67"/>
      <c r="BS248" s="68" t="n">
        <f aca="false">BR248*$H248</f>
        <v>0</v>
      </c>
      <c r="BT248" s="67"/>
      <c r="BU248" s="68" t="n">
        <f aca="false">BT248*$H248</f>
        <v>0</v>
      </c>
      <c r="BV248" s="67"/>
      <c r="BW248" s="68" t="n">
        <f aca="false">BV248*$H248</f>
        <v>0</v>
      </c>
      <c r="BX248" s="67"/>
      <c r="BY248" s="68" t="n">
        <f aca="false">BX248*$H248</f>
        <v>0</v>
      </c>
      <c r="BZ248" s="67"/>
      <c r="CA248" s="68" t="n">
        <f aca="false">BZ248*$H248</f>
        <v>0</v>
      </c>
      <c r="CB248" s="67"/>
      <c r="CC248" s="68" t="n">
        <f aca="false">CB248*$H248</f>
        <v>0</v>
      </c>
      <c r="CD248" s="67"/>
      <c r="CE248" s="68" t="n">
        <f aca="false">CD248*$H248</f>
        <v>0</v>
      </c>
      <c r="CF248" s="67"/>
      <c r="CG248" s="68" t="n">
        <f aca="false">CF248*$H248</f>
        <v>0</v>
      </c>
      <c r="CH248" s="67"/>
      <c r="CI248" s="68" t="n">
        <f aca="false">CH248*$H248</f>
        <v>0</v>
      </c>
      <c r="CJ248" s="67"/>
      <c r="CK248" s="68" t="n">
        <f aca="false">CJ248*$H248</f>
        <v>0</v>
      </c>
      <c r="CL248" s="67"/>
      <c r="CM248" s="68" t="n">
        <f aca="false">CL248*$H248</f>
        <v>0</v>
      </c>
      <c r="CN248" s="67"/>
      <c r="CO248" s="68" t="n">
        <f aca="false">CN248*$H248</f>
        <v>0</v>
      </c>
      <c r="CP248" s="67"/>
      <c r="CQ248" s="68" t="n">
        <f aca="false">CP248*$H248</f>
        <v>0</v>
      </c>
      <c r="CR248" s="67"/>
      <c r="CS248" s="68" t="n">
        <f aca="false">CR248*$H248</f>
        <v>0</v>
      </c>
      <c r="CT248" s="67"/>
      <c r="CU248" s="68" t="n">
        <f aca="false">CT248*$H248</f>
        <v>0</v>
      </c>
      <c r="CV248" s="67"/>
      <c r="CW248" s="68" t="n">
        <f aca="false">CV248*$H248</f>
        <v>0</v>
      </c>
      <c r="CX248" s="67"/>
      <c r="CY248" s="68" t="n">
        <f aca="false">CX248*$H248</f>
        <v>0</v>
      </c>
      <c r="CZ248" s="67"/>
      <c r="DA248" s="68" t="n">
        <f aca="false">CZ248*$H248</f>
        <v>0</v>
      </c>
      <c r="DB248" s="67"/>
      <c r="DC248" s="68" t="n">
        <f aca="false">DB248*$H248</f>
        <v>0</v>
      </c>
      <c r="DD248" s="67"/>
      <c r="DE248" s="68" t="n">
        <f aca="false">DD248*$H248</f>
        <v>0</v>
      </c>
      <c r="DF248" s="67"/>
      <c r="DG248" s="68" t="n">
        <f aca="false">DF248*$H248</f>
        <v>0</v>
      </c>
      <c r="DH248" s="67"/>
      <c r="DI248" s="68" t="n">
        <f aca="false">DH248*$H248</f>
        <v>0</v>
      </c>
    </row>
    <row r="249" customFormat="false" ht="36" hidden="false" customHeight="false" outlineLevel="0" collapsed="false">
      <c r="A249" s="142" t="s">
        <v>1704</v>
      </c>
      <c r="B249" s="143" t="n">
        <f aca="false">B248+1</f>
        <v>244</v>
      </c>
      <c r="C249" s="144" t="s">
        <v>1705</v>
      </c>
      <c r="D249" s="145" t="s">
        <v>1457</v>
      </c>
      <c r="E249" s="146" t="s">
        <v>1694</v>
      </c>
      <c r="F249" s="145" t="s">
        <v>1695</v>
      </c>
      <c r="G249" s="146" t="s">
        <v>1371</v>
      </c>
      <c r="H249" s="147" t="n">
        <v>360</v>
      </c>
      <c r="I249" s="148" t="n">
        <f aca="false">SUMPRODUCT((COLUMN(L249:DI249)=EVEN(COLUMN(L249:DI249)))*L249:DI249)</f>
        <v>0</v>
      </c>
      <c r="J249" s="65" t="n">
        <f aca="false">I249*H249</f>
        <v>0</v>
      </c>
      <c r="K249" s="146"/>
      <c r="L249" s="67"/>
      <c r="M249" s="68" t="n">
        <f aca="false">L249*$H249</f>
        <v>0</v>
      </c>
      <c r="N249" s="67"/>
      <c r="O249" s="68" t="n">
        <f aca="false">N249*$H249</f>
        <v>0</v>
      </c>
      <c r="P249" s="67"/>
      <c r="Q249" s="68" t="n">
        <f aca="false">P249*$H249</f>
        <v>0</v>
      </c>
      <c r="R249" s="67"/>
      <c r="S249" s="68" t="n">
        <f aca="false">R249*$H249</f>
        <v>0</v>
      </c>
      <c r="T249" s="67"/>
      <c r="U249" s="68" t="n">
        <f aca="false">T249*$H249</f>
        <v>0</v>
      </c>
      <c r="V249" s="67"/>
      <c r="W249" s="68" t="n">
        <f aca="false">V249*$H249</f>
        <v>0</v>
      </c>
      <c r="X249" s="67"/>
      <c r="Y249" s="68" t="n">
        <f aca="false">X249*$H249</f>
        <v>0</v>
      </c>
      <c r="Z249" s="67"/>
      <c r="AA249" s="68" t="n">
        <f aca="false">Z249*$H249</f>
        <v>0</v>
      </c>
      <c r="AB249" s="67"/>
      <c r="AC249" s="68" t="n">
        <f aca="false">AB249*$H249</f>
        <v>0</v>
      </c>
      <c r="AD249" s="67"/>
      <c r="AE249" s="68" t="n">
        <f aca="false">AD249*$H249</f>
        <v>0</v>
      </c>
      <c r="AF249" s="67"/>
      <c r="AG249" s="68" t="n">
        <f aca="false">AF249*$H249</f>
        <v>0</v>
      </c>
      <c r="AH249" s="67"/>
      <c r="AI249" s="68" t="n">
        <f aca="false">AH249*$H249</f>
        <v>0</v>
      </c>
      <c r="AJ249" s="67"/>
      <c r="AK249" s="68" t="n">
        <f aca="false">AJ249*$H249</f>
        <v>0</v>
      </c>
      <c r="AL249" s="67"/>
      <c r="AM249" s="68" t="n">
        <f aca="false">AL249*$H249</f>
        <v>0</v>
      </c>
      <c r="AN249" s="67"/>
      <c r="AO249" s="68" t="n">
        <f aca="false">AN249*$H249</f>
        <v>0</v>
      </c>
      <c r="AP249" s="67"/>
      <c r="AQ249" s="68" t="n">
        <f aca="false">AP249*H249</f>
        <v>0</v>
      </c>
      <c r="AR249" s="67"/>
      <c r="AS249" s="68" t="n">
        <f aca="false">AR249*$H249</f>
        <v>0</v>
      </c>
      <c r="AT249" s="67"/>
      <c r="AU249" s="68" t="n">
        <f aca="false">AT249*$H249</f>
        <v>0</v>
      </c>
      <c r="AV249" s="67"/>
      <c r="AW249" s="68" t="n">
        <f aca="false">AV249*$H249</f>
        <v>0</v>
      </c>
      <c r="AX249" s="67"/>
      <c r="AY249" s="68" t="n">
        <f aca="false">AX249*$H249</f>
        <v>0</v>
      </c>
      <c r="AZ249" s="67"/>
      <c r="BA249" s="68" t="n">
        <f aca="false">AZ249*$H249</f>
        <v>0</v>
      </c>
      <c r="BB249" s="67"/>
      <c r="BC249" s="68" t="n">
        <f aca="false">BB249*$H249</f>
        <v>0</v>
      </c>
      <c r="BD249" s="67"/>
      <c r="BE249" s="68" t="n">
        <f aca="false">BD249*$H249</f>
        <v>0</v>
      </c>
      <c r="BF249" s="67"/>
      <c r="BG249" s="68" t="n">
        <f aca="false">BF249*$H249</f>
        <v>0</v>
      </c>
      <c r="BH249" s="67"/>
      <c r="BI249" s="68" t="n">
        <f aca="false">BH249*$H249</f>
        <v>0</v>
      </c>
      <c r="BJ249" s="67"/>
      <c r="BK249" s="68" t="n">
        <f aca="false">BJ249*$H249</f>
        <v>0</v>
      </c>
      <c r="BL249" s="67"/>
      <c r="BM249" s="68" t="n">
        <f aca="false">BL249*$H249</f>
        <v>0</v>
      </c>
      <c r="BN249" s="67"/>
      <c r="BO249" s="68" t="n">
        <f aca="false">BN249*$H249</f>
        <v>0</v>
      </c>
      <c r="BP249" s="67"/>
      <c r="BQ249" s="68" t="n">
        <f aca="false">BP249*$H249</f>
        <v>0</v>
      </c>
      <c r="BR249" s="67"/>
      <c r="BS249" s="68" t="n">
        <f aca="false">BR249*$H249</f>
        <v>0</v>
      </c>
      <c r="BT249" s="67"/>
      <c r="BU249" s="68" t="n">
        <f aca="false">BT249*$H249</f>
        <v>0</v>
      </c>
      <c r="BV249" s="67"/>
      <c r="BW249" s="68" t="n">
        <f aca="false">BV249*$H249</f>
        <v>0</v>
      </c>
      <c r="BX249" s="67"/>
      <c r="BY249" s="68" t="n">
        <f aca="false">BX249*$H249</f>
        <v>0</v>
      </c>
      <c r="BZ249" s="67"/>
      <c r="CA249" s="68" t="n">
        <f aca="false">BZ249*$H249</f>
        <v>0</v>
      </c>
      <c r="CB249" s="67"/>
      <c r="CC249" s="68" t="n">
        <f aca="false">CB249*$H249</f>
        <v>0</v>
      </c>
      <c r="CD249" s="67"/>
      <c r="CE249" s="68" t="n">
        <f aca="false">CD249*$H249</f>
        <v>0</v>
      </c>
      <c r="CF249" s="67"/>
      <c r="CG249" s="68" t="n">
        <f aca="false">CF249*$H249</f>
        <v>0</v>
      </c>
      <c r="CH249" s="67"/>
      <c r="CI249" s="68" t="n">
        <f aca="false">CH249*$H249</f>
        <v>0</v>
      </c>
      <c r="CJ249" s="67"/>
      <c r="CK249" s="68" t="n">
        <f aca="false">CJ249*$H249</f>
        <v>0</v>
      </c>
      <c r="CL249" s="67"/>
      <c r="CM249" s="68" t="n">
        <f aca="false">CL249*$H249</f>
        <v>0</v>
      </c>
      <c r="CN249" s="67"/>
      <c r="CO249" s="68" t="n">
        <f aca="false">CN249*$H249</f>
        <v>0</v>
      </c>
      <c r="CP249" s="67"/>
      <c r="CQ249" s="68" t="n">
        <f aca="false">CP249*$H249</f>
        <v>0</v>
      </c>
      <c r="CR249" s="67"/>
      <c r="CS249" s="68" t="n">
        <f aca="false">CR249*$H249</f>
        <v>0</v>
      </c>
      <c r="CT249" s="67"/>
      <c r="CU249" s="68" t="n">
        <f aca="false">CT249*$H249</f>
        <v>0</v>
      </c>
      <c r="CV249" s="67"/>
      <c r="CW249" s="68" t="n">
        <f aca="false">CV249*$H249</f>
        <v>0</v>
      </c>
      <c r="CX249" s="67"/>
      <c r="CY249" s="68" t="n">
        <f aca="false">CX249*$H249</f>
        <v>0</v>
      </c>
      <c r="CZ249" s="67"/>
      <c r="DA249" s="68" t="n">
        <f aca="false">CZ249*$H249</f>
        <v>0</v>
      </c>
      <c r="DB249" s="67"/>
      <c r="DC249" s="68" t="n">
        <f aca="false">DB249*$H249</f>
        <v>0</v>
      </c>
      <c r="DD249" s="67"/>
      <c r="DE249" s="68" t="n">
        <f aca="false">DD249*$H249</f>
        <v>0</v>
      </c>
      <c r="DF249" s="67"/>
      <c r="DG249" s="68" t="n">
        <f aca="false">DF249*$H249</f>
        <v>0</v>
      </c>
      <c r="DH249" s="67"/>
      <c r="DI249" s="68" t="n">
        <f aca="false">DH249*$H249</f>
        <v>0</v>
      </c>
    </row>
    <row r="250" customFormat="false" ht="48" hidden="false" customHeight="false" outlineLevel="0" collapsed="false">
      <c r="A250" s="142" t="s">
        <v>1706</v>
      </c>
      <c r="B250" s="143" t="n">
        <f aca="false">B249+1</f>
        <v>245</v>
      </c>
      <c r="C250" s="144" t="s">
        <v>1707</v>
      </c>
      <c r="D250" s="145" t="s">
        <v>1457</v>
      </c>
      <c r="E250" s="146" t="s">
        <v>1694</v>
      </c>
      <c r="F250" s="145" t="s">
        <v>1695</v>
      </c>
      <c r="G250" s="146" t="s">
        <v>1371</v>
      </c>
      <c r="H250" s="147" t="n">
        <v>320</v>
      </c>
      <c r="I250" s="148" t="n">
        <f aca="false">SUMPRODUCT((COLUMN(L250:DI250)=EVEN(COLUMN(L250:DI250)))*L250:DI250)</f>
        <v>0</v>
      </c>
      <c r="J250" s="65" t="n">
        <f aca="false">I250*H250</f>
        <v>0</v>
      </c>
      <c r="K250" s="146"/>
      <c r="L250" s="67"/>
      <c r="M250" s="68" t="n">
        <f aca="false">L250*$H250</f>
        <v>0</v>
      </c>
      <c r="N250" s="67"/>
      <c r="O250" s="68" t="n">
        <f aca="false">N250*$H250</f>
        <v>0</v>
      </c>
      <c r="P250" s="67"/>
      <c r="Q250" s="68" t="n">
        <f aca="false">P250*$H250</f>
        <v>0</v>
      </c>
      <c r="R250" s="67"/>
      <c r="S250" s="68" t="n">
        <f aca="false">R250*$H250</f>
        <v>0</v>
      </c>
      <c r="T250" s="67"/>
      <c r="U250" s="68" t="n">
        <f aca="false">T250*$H250</f>
        <v>0</v>
      </c>
      <c r="V250" s="67"/>
      <c r="W250" s="68" t="n">
        <f aca="false">V250*$H250</f>
        <v>0</v>
      </c>
      <c r="X250" s="67"/>
      <c r="Y250" s="68" t="n">
        <f aca="false">X250*$H250</f>
        <v>0</v>
      </c>
      <c r="Z250" s="67"/>
      <c r="AA250" s="68" t="n">
        <f aca="false">Z250*$H250</f>
        <v>0</v>
      </c>
      <c r="AB250" s="67"/>
      <c r="AC250" s="68" t="n">
        <f aca="false">AB250*$H250</f>
        <v>0</v>
      </c>
      <c r="AD250" s="67"/>
      <c r="AE250" s="68" t="n">
        <f aca="false">AD250*$H250</f>
        <v>0</v>
      </c>
      <c r="AF250" s="67"/>
      <c r="AG250" s="68" t="n">
        <f aca="false">AF250*$H250</f>
        <v>0</v>
      </c>
      <c r="AH250" s="67"/>
      <c r="AI250" s="68" t="n">
        <f aca="false">AH250*$H250</f>
        <v>0</v>
      </c>
      <c r="AJ250" s="67"/>
      <c r="AK250" s="68" t="n">
        <f aca="false">AJ250*$H250</f>
        <v>0</v>
      </c>
      <c r="AL250" s="67"/>
      <c r="AM250" s="68" t="n">
        <f aca="false">AL250*$H250</f>
        <v>0</v>
      </c>
      <c r="AN250" s="67"/>
      <c r="AO250" s="68" t="n">
        <f aca="false">AN250*$H250</f>
        <v>0</v>
      </c>
      <c r="AP250" s="67"/>
      <c r="AQ250" s="68" t="n">
        <f aca="false">AP250*H250</f>
        <v>0</v>
      </c>
      <c r="AR250" s="67"/>
      <c r="AS250" s="68" t="n">
        <f aca="false">AR250*$H250</f>
        <v>0</v>
      </c>
      <c r="AT250" s="67"/>
      <c r="AU250" s="68" t="n">
        <f aca="false">AT250*$H250</f>
        <v>0</v>
      </c>
      <c r="AV250" s="67"/>
      <c r="AW250" s="68" t="n">
        <f aca="false">AV250*$H250</f>
        <v>0</v>
      </c>
      <c r="AX250" s="67"/>
      <c r="AY250" s="68" t="n">
        <f aca="false">AX250*$H250</f>
        <v>0</v>
      </c>
      <c r="AZ250" s="67"/>
      <c r="BA250" s="68" t="n">
        <f aca="false">AZ250*$H250</f>
        <v>0</v>
      </c>
      <c r="BB250" s="67"/>
      <c r="BC250" s="68" t="n">
        <f aca="false">BB250*$H250</f>
        <v>0</v>
      </c>
      <c r="BD250" s="67"/>
      <c r="BE250" s="68" t="n">
        <f aca="false">BD250*$H250</f>
        <v>0</v>
      </c>
      <c r="BF250" s="67"/>
      <c r="BG250" s="68" t="n">
        <f aca="false">BF250*$H250</f>
        <v>0</v>
      </c>
      <c r="BH250" s="67"/>
      <c r="BI250" s="68" t="n">
        <f aca="false">BH250*$H250</f>
        <v>0</v>
      </c>
      <c r="BJ250" s="67"/>
      <c r="BK250" s="68" t="n">
        <f aca="false">BJ250*$H250</f>
        <v>0</v>
      </c>
      <c r="BL250" s="67"/>
      <c r="BM250" s="68" t="n">
        <f aca="false">BL250*$H250</f>
        <v>0</v>
      </c>
      <c r="BN250" s="67"/>
      <c r="BO250" s="68" t="n">
        <f aca="false">BN250*$H250</f>
        <v>0</v>
      </c>
      <c r="BP250" s="67"/>
      <c r="BQ250" s="68" t="n">
        <f aca="false">BP250*$H250</f>
        <v>0</v>
      </c>
      <c r="BR250" s="67"/>
      <c r="BS250" s="68" t="n">
        <f aca="false">BR250*$H250</f>
        <v>0</v>
      </c>
      <c r="BT250" s="67"/>
      <c r="BU250" s="68" t="n">
        <f aca="false">BT250*$H250</f>
        <v>0</v>
      </c>
      <c r="BV250" s="67"/>
      <c r="BW250" s="68" t="n">
        <f aca="false">BV250*$H250</f>
        <v>0</v>
      </c>
      <c r="BX250" s="67"/>
      <c r="BY250" s="68" t="n">
        <f aca="false">BX250*$H250</f>
        <v>0</v>
      </c>
      <c r="BZ250" s="67"/>
      <c r="CA250" s="68" t="n">
        <f aca="false">BZ250*$H250</f>
        <v>0</v>
      </c>
      <c r="CB250" s="67"/>
      <c r="CC250" s="68" t="n">
        <f aca="false">CB250*$H250</f>
        <v>0</v>
      </c>
      <c r="CD250" s="67"/>
      <c r="CE250" s="68" t="n">
        <f aca="false">CD250*$H250</f>
        <v>0</v>
      </c>
      <c r="CF250" s="67"/>
      <c r="CG250" s="68" t="n">
        <f aca="false">CF250*$H250</f>
        <v>0</v>
      </c>
      <c r="CH250" s="67"/>
      <c r="CI250" s="68" t="n">
        <f aca="false">CH250*$H250</f>
        <v>0</v>
      </c>
      <c r="CJ250" s="67"/>
      <c r="CK250" s="68" t="n">
        <f aca="false">CJ250*$H250</f>
        <v>0</v>
      </c>
      <c r="CL250" s="67"/>
      <c r="CM250" s="68" t="n">
        <f aca="false">CL250*$H250</f>
        <v>0</v>
      </c>
      <c r="CN250" s="67"/>
      <c r="CO250" s="68" t="n">
        <f aca="false">CN250*$H250</f>
        <v>0</v>
      </c>
      <c r="CP250" s="67"/>
      <c r="CQ250" s="68" t="n">
        <f aca="false">CP250*$H250</f>
        <v>0</v>
      </c>
      <c r="CR250" s="67"/>
      <c r="CS250" s="68" t="n">
        <f aca="false">CR250*$H250</f>
        <v>0</v>
      </c>
      <c r="CT250" s="67"/>
      <c r="CU250" s="68" t="n">
        <f aca="false">CT250*$H250</f>
        <v>0</v>
      </c>
      <c r="CV250" s="67"/>
      <c r="CW250" s="68" t="n">
        <f aca="false">CV250*$H250</f>
        <v>0</v>
      </c>
      <c r="CX250" s="67"/>
      <c r="CY250" s="68" t="n">
        <f aca="false">CX250*$H250</f>
        <v>0</v>
      </c>
      <c r="CZ250" s="67"/>
      <c r="DA250" s="68" t="n">
        <f aca="false">CZ250*$H250</f>
        <v>0</v>
      </c>
      <c r="DB250" s="67"/>
      <c r="DC250" s="68" t="n">
        <f aca="false">DB250*$H250</f>
        <v>0</v>
      </c>
      <c r="DD250" s="67"/>
      <c r="DE250" s="68" t="n">
        <f aca="false">DD250*$H250</f>
        <v>0</v>
      </c>
      <c r="DF250" s="67"/>
      <c r="DG250" s="68" t="n">
        <f aca="false">DF250*$H250</f>
        <v>0</v>
      </c>
      <c r="DH250" s="67"/>
      <c r="DI250" s="68" t="n">
        <f aca="false">DH250*$H250</f>
        <v>0</v>
      </c>
    </row>
    <row r="251" customFormat="false" ht="60" hidden="false" customHeight="false" outlineLevel="0" collapsed="false">
      <c r="A251" s="142" t="s">
        <v>1708</v>
      </c>
      <c r="B251" s="143" t="n">
        <f aca="false">B250+1</f>
        <v>246</v>
      </c>
      <c r="C251" s="144" t="s">
        <v>1709</v>
      </c>
      <c r="D251" s="145" t="s">
        <v>1460</v>
      </c>
      <c r="E251" s="146" t="s">
        <v>1694</v>
      </c>
      <c r="F251" s="145" t="s">
        <v>1695</v>
      </c>
      <c r="G251" s="146" t="s">
        <v>1173</v>
      </c>
      <c r="H251" s="147" t="n">
        <v>635</v>
      </c>
      <c r="I251" s="148" t="n">
        <f aca="false">SUMPRODUCT((COLUMN(L251:DI251)=EVEN(COLUMN(L251:DI251)))*L251:DI251)</f>
        <v>0</v>
      </c>
      <c r="J251" s="65" t="n">
        <f aca="false">I251*H251</f>
        <v>0</v>
      </c>
      <c r="K251" s="146"/>
      <c r="L251" s="67"/>
      <c r="M251" s="68" t="n">
        <f aca="false">L251*$H251</f>
        <v>0</v>
      </c>
      <c r="N251" s="67"/>
      <c r="O251" s="68" t="n">
        <f aca="false">N251*$H251</f>
        <v>0</v>
      </c>
      <c r="P251" s="67"/>
      <c r="Q251" s="68" t="n">
        <f aca="false">P251*$H251</f>
        <v>0</v>
      </c>
      <c r="R251" s="67"/>
      <c r="S251" s="68" t="n">
        <f aca="false">R251*$H251</f>
        <v>0</v>
      </c>
      <c r="T251" s="67"/>
      <c r="U251" s="68" t="n">
        <f aca="false">T251*$H251</f>
        <v>0</v>
      </c>
      <c r="V251" s="67"/>
      <c r="W251" s="68" t="n">
        <f aca="false">V251*$H251</f>
        <v>0</v>
      </c>
      <c r="X251" s="67"/>
      <c r="Y251" s="68" t="n">
        <f aca="false">X251*$H251</f>
        <v>0</v>
      </c>
      <c r="Z251" s="67"/>
      <c r="AA251" s="68" t="n">
        <f aca="false">Z251*$H251</f>
        <v>0</v>
      </c>
      <c r="AB251" s="67"/>
      <c r="AC251" s="68" t="n">
        <f aca="false">AB251*$H251</f>
        <v>0</v>
      </c>
      <c r="AD251" s="67"/>
      <c r="AE251" s="68" t="n">
        <f aca="false">AD251*$H251</f>
        <v>0</v>
      </c>
      <c r="AF251" s="67"/>
      <c r="AG251" s="68" t="n">
        <f aca="false">AF251*$H251</f>
        <v>0</v>
      </c>
      <c r="AH251" s="67"/>
      <c r="AI251" s="68" t="n">
        <f aca="false">AH251*$H251</f>
        <v>0</v>
      </c>
      <c r="AJ251" s="67"/>
      <c r="AK251" s="68" t="n">
        <f aca="false">AJ251*$H251</f>
        <v>0</v>
      </c>
      <c r="AL251" s="67"/>
      <c r="AM251" s="68" t="n">
        <f aca="false">AL251*$H251</f>
        <v>0</v>
      </c>
      <c r="AN251" s="67"/>
      <c r="AO251" s="68" t="n">
        <f aca="false">AN251*$H251</f>
        <v>0</v>
      </c>
      <c r="AP251" s="67"/>
      <c r="AQ251" s="68" t="n">
        <f aca="false">AP251*H251</f>
        <v>0</v>
      </c>
      <c r="AR251" s="67"/>
      <c r="AS251" s="68" t="n">
        <f aca="false">AR251*$H251</f>
        <v>0</v>
      </c>
      <c r="AT251" s="67"/>
      <c r="AU251" s="68" t="n">
        <f aca="false">AT251*$H251</f>
        <v>0</v>
      </c>
      <c r="AV251" s="67"/>
      <c r="AW251" s="68" t="n">
        <f aca="false">AV251*$H251</f>
        <v>0</v>
      </c>
      <c r="AX251" s="67"/>
      <c r="AY251" s="68" t="n">
        <f aca="false">AX251*$H251</f>
        <v>0</v>
      </c>
      <c r="AZ251" s="67"/>
      <c r="BA251" s="68" t="n">
        <f aca="false">AZ251*$H251</f>
        <v>0</v>
      </c>
      <c r="BB251" s="67"/>
      <c r="BC251" s="68" t="n">
        <f aca="false">BB251*$H251</f>
        <v>0</v>
      </c>
      <c r="BD251" s="67"/>
      <c r="BE251" s="68" t="n">
        <f aca="false">BD251*$H251</f>
        <v>0</v>
      </c>
      <c r="BF251" s="67"/>
      <c r="BG251" s="68" t="n">
        <f aca="false">BF251*$H251</f>
        <v>0</v>
      </c>
      <c r="BH251" s="67"/>
      <c r="BI251" s="68" t="n">
        <f aca="false">BH251*$H251</f>
        <v>0</v>
      </c>
      <c r="BJ251" s="67"/>
      <c r="BK251" s="68" t="n">
        <f aca="false">BJ251*$H251</f>
        <v>0</v>
      </c>
      <c r="BL251" s="67"/>
      <c r="BM251" s="68" t="n">
        <f aca="false">BL251*$H251</f>
        <v>0</v>
      </c>
      <c r="BN251" s="67"/>
      <c r="BO251" s="68" t="n">
        <f aca="false">BN251*$H251</f>
        <v>0</v>
      </c>
      <c r="BP251" s="67"/>
      <c r="BQ251" s="68" t="n">
        <f aca="false">BP251*$H251</f>
        <v>0</v>
      </c>
      <c r="BR251" s="67"/>
      <c r="BS251" s="68" t="n">
        <f aca="false">BR251*$H251</f>
        <v>0</v>
      </c>
      <c r="BT251" s="67"/>
      <c r="BU251" s="68" t="n">
        <f aca="false">BT251*$H251</f>
        <v>0</v>
      </c>
      <c r="BV251" s="67"/>
      <c r="BW251" s="68" t="n">
        <f aca="false">BV251*$H251</f>
        <v>0</v>
      </c>
      <c r="BX251" s="67"/>
      <c r="BY251" s="68" t="n">
        <f aca="false">BX251*$H251</f>
        <v>0</v>
      </c>
      <c r="BZ251" s="67"/>
      <c r="CA251" s="68" t="n">
        <f aca="false">BZ251*$H251</f>
        <v>0</v>
      </c>
      <c r="CB251" s="67"/>
      <c r="CC251" s="68" t="n">
        <f aca="false">CB251*$H251</f>
        <v>0</v>
      </c>
      <c r="CD251" s="67"/>
      <c r="CE251" s="68" t="n">
        <f aca="false">CD251*$H251</f>
        <v>0</v>
      </c>
      <c r="CF251" s="67"/>
      <c r="CG251" s="68" t="n">
        <f aca="false">CF251*$H251</f>
        <v>0</v>
      </c>
      <c r="CH251" s="67"/>
      <c r="CI251" s="68" t="n">
        <f aca="false">CH251*$H251</f>
        <v>0</v>
      </c>
      <c r="CJ251" s="67"/>
      <c r="CK251" s="68" t="n">
        <f aca="false">CJ251*$H251</f>
        <v>0</v>
      </c>
      <c r="CL251" s="67"/>
      <c r="CM251" s="68" t="n">
        <f aca="false">CL251*$H251</f>
        <v>0</v>
      </c>
      <c r="CN251" s="67"/>
      <c r="CO251" s="68" t="n">
        <f aca="false">CN251*$H251</f>
        <v>0</v>
      </c>
      <c r="CP251" s="67"/>
      <c r="CQ251" s="68" t="n">
        <f aca="false">CP251*$H251</f>
        <v>0</v>
      </c>
      <c r="CR251" s="67"/>
      <c r="CS251" s="68" t="n">
        <f aca="false">CR251*$H251</f>
        <v>0</v>
      </c>
      <c r="CT251" s="67"/>
      <c r="CU251" s="68" t="n">
        <f aca="false">CT251*$H251</f>
        <v>0</v>
      </c>
      <c r="CV251" s="67"/>
      <c r="CW251" s="68" t="n">
        <f aca="false">CV251*$H251</f>
        <v>0</v>
      </c>
      <c r="CX251" s="67"/>
      <c r="CY251" s="68" t="n">
        <f aca="false">CX251*$H251</f>
        <v>0</v>
      </c>
      <c r="CZ251" s="67"/>
      <c r="DA251" s="68" t="n">
        <f aca="false">CZ251*$H251</f>
        <v>0</v>
      </c>
      <c r="DB251" s="67"/>
      <c r="DC251" s="68" t="n">
        <f aca="false">DB251*$H251</f>
        <v>0</v>
      </c>
      <c r="DD251" s="67"/>
      <c r="DE251" s="68" t="n">
        <f aca="false">DD251*$H251</f>
        <v>0</v>
      </c>
      <c r="DF251" s="67"/>
      <c r="DG251" s="68" t="n">
        <f aca="false">DF251*$H251</f>
        <v>0</v>
      </c>
      <c r="DH251" s="67"/>
      <c r="DI251" s="68" t="n">
        <f aca="false">DH251*$H251</f>
        <v>0</v>
      </c>
    </row>
    <row r="252" customFormat="false" ht="48" hidden="false" customHeight="false" outlineLevel="0" collapsed="false">
      <c r="A252" s="142" t="s">
        <v>1710</v>
      </c>
      <c r="B252" s="143" t="n">
        <f aca="false">B251+1</f>
        <v>247</v>
      </c>
      <c r="C252" s="144" t="s">
        <v>1711</v>
      </c>
      <c r="D252" s="145" t="s">
        <v>1460</v>
      </c>
      <c r="E252" s="146" t="s">
        <v>1694</v>
      </c>
      <c r="F252" s="145" t="s">
        <v>1695</v>
      </c>
      <c r="G252" s="146" t="s">
        <v>1371</v>
      </c>
      <c r="H252" s="147" t="n">
        <v>360</v>
      </c>
      <c r="I252" s="148" t="n">
        <f aca="false">SUMPRODUCT((COLUMN(L252:DI252)=EVEN(COLUMN(L252:DI252)))*L252:DI252)</f>
        <v>0</v>
      </c>
      <c r="J252" s="65" t="n">
        <f aca="false">I252*H252</f>
        <v>0</v>
      </c>
      <c r="K252" s="146"/>
      <c r="L252" s="67"/>
      <c r="M252" s="68" t="n">
        <f aca="false">L252*$H252</f>
        <v>0</v>
      </c>
      <c r="N252" s="67"/>
      <c r="O252" s="68" t="n">
        <f aca="false">N252*$H252</f>
        <v>0</v>
      </c>
      <c r="P252" s="67"/>
      <c r="Q252" s="68" t="n">
        <f aca="false">P252*$H252</f>
        <v>0</v>
      </c>
      <c r="R252" s="67"/>
      <c r="S252" s="68" t="n">
        <f aca="false">R252*$H252</f>
        <v>0</v>
      </c>
      <c r="T252" s="67"/>
      <c r="U252" s="68" t="n">
        <f aca="false">T252*$H252</f>
        <v>0</v>
      </c>
      <c r="V252" s="67"/>
      <c r="W252" s="68" t="n">
        <f aca="false">V252*$H252</f>
        <v>0</v>
      </c>
      <c r="X252" s="67"/>
      <c r="Y252" s="68" t="n">
        <f aca="false">X252*$H252</f>
        <v>0</v>
      </c>
      <c r="Z252" s="67"/>
      <c r="AA252" s="68" t="n">
        <f aca="false">Z252*$H252</f>
        <v>0</v>
      </c>
      <c r="AB252" s="67"/>
      <c r="AC252" s="68" t="n">
        <f aca="false">AB252*$H252</f>
        <v>0</v>
      </c>
      <c r="AD252" s="67"/>
      <c r="AE252" s="68" t="n">
        <f aca="false">AD252*$H252</f>
        <v>0</v>
      </c>
      <c r="AF252" s="67"/>
      <c r="AG252" s="68" t="n">
        <f aca="false">AF252*$H252</f>
        <v>0</v>
      </c>
      <c r="AH252" s="67"/>
      <c r="AI252" s="68" t="n">
        <f aca="false">AH252*$H252</f>
        <v>0</v>
      </c>
      <c r="AJ252" s="67"/>
      <c r="AK252" s="68" t="n">
        <f aca="false">AJ252*$H252</f>
        <v>0</v>
      </c>
      <c r="AL252" s="67"/>
      <c r="AM252" s="68" t="n">
        <f aca="false">AL252*$H252</f>
        <v>0</v>
      </c>
      <c r="AN252" s="67"/>
      <c r="AO252" s="68" t="n">
        <f aca="false">AN252*$H252</f>
        <v>0</v>
      </c>
      <c r="AP252" s="67"/>
      <c r="AQ252" s="68" t="n">
        <f aca="false">AP252*H252</f>
        <v>0</v>
      </c>
      <c r="AR252" s="67"/>
      <c r="AS252" s="68" t="n">
        <f aca="false">AR252*$H252</f>
        <v>0</v>
      </c>
      <c r="AT252" s="67"/>
      <c r="AU252" s="68" t="n">
        <f aca="false">AT252*$H252</f>
        <v>0</v>
      </c>
      <c r="AV252" s="67"/>
      <c r="AW252" s="68" t="n">
        <f aca="false">AV252*$H252</f>
        <v>0</v>
      </c>
      <c r="AX252" s="67"/>
      <c r="AY252" s="68" t="n">
        <f aca="false">AX252*$H252</f>
        <v>0</v>
      </c>
      <c r="AZ252" s="67"/>
      <c r="BA252" s="68" t="n">
        <f aca="false">AZ252*$H252</f>
        <v>0</v>
      </c>
      <c r="BB252" s="67"/>
      <c r="BC252" s="68" t="n">
        <f aca="false">BB252*$H252</f>
        <v>0</v>
      </c>
      <c r="BD252" s="67"/>
      <c r="BE252" s="68" t="n">
        <f aca="false">BD252*$H252</f>
        <v>0</v>
      </c>
      <c r="BF252" s="67"/>
      <c r="BG252" s="68" t="n">
        <f aca="false">BF252*$H252</f>
        <v>0</v>
      </c>
      <c r="BH252" s="67"/>
      <c r="BI252" s="68" t="n">
        <f aca="false">BH252*$H252</f>
        <v>0</v>
      </c>
      <c r="BJ252" s="67"/>
      <c r="BK252" s="68" t="n">
        <f aca="false">BJ252*$H252</f>
        <v>0</v>
      </c>
      <c r="BL252" s="67"/>
      <c r="BM252" s="68" t="n">
        <f aca="false">BL252*$H252</f>
        <v>0</v>
      </c>
      <c r="BN252" s="67"/>
      <c r="BO252" s="68" t="n">
        <f aca="false">BN252*$H252</f>
        <v>0</v>
      </c>
      <c r="BP252" s="67"/>
      <c r="BQ252" s="68" t="n">
        <f aca="false">BP252*$H252</f>
        <v>0</v>
      </c>
      <c r="BR252" s="67"/>
      <c r="BS252" s="68" t="n">
        <f aca="false">BR252*$H252</f>
        <v>0</v>
      </c>
      <c r="BT252" s="67"/>
      <c r="BU252" s="68" t="n">
        <f aca="false">BT252*$H252</f>
        <v>0</v>
      </c>
      <c r="BV252" s="67"/>
      <c r="BW252" s="68" t="n">
        <f aca="false">BV252*$H252</f>
        <v>0</v>
      </c>
      <c r="BX252" s="67"/>
      <c r="BY252" s="68" t="n">
        <f aca="false">BX252*$H252</f>
        <v>0</v>
      </c>
      <c r="BZ252" s="67"/>
      <c r="CA252" s="68" t="n">
        <f aca="false">BZ252*$H252</f>
        <v>0</v>
      </c>
      <c r="CB252" s="67"/>
      <c r="CC252" s="68" t="n">
        <f aca="false">CB252*$H252</f>
        <v>0</v>
      </c>
      <c r="CD252" s="67"/>
      <c r="CE252" s="68" t="n">
        <f aca="false">CD252*$H252</f>
        <v>0</v>
      </c>
      <c r="CF252" s="67"/>
      <c r="CG252" s="68" t="n">
        <f aca="false">CF252*$H252</f>
        <v>0</v>
      </c>
      <c r="CH252" s="67"/>
      <c r="CI252" s="68" t="n">
        <f aca="false">CH252*$H252</f>
        <v>0</v>
      </c>
      <c r="CJ252" s="67"/>
      <c r="CK252" s="68" t="n">
        <f aca="false">CJ252*$H252</f>
        <v>0</v>
      </c>
      <c r="CL252" s="67"/>
      <c r="CM252" s="68" t="n">
        <f aca="false">CL252*$H252</f>
        <v>0</v>
      </c>
      <c r="CN252" s="67"/>
      <c r="CO252" s="68" t="n">
        <f aca="false">CN252*$H252</f>
        <v>0</v>
      </c>
      <c r="CP252" s="67"/>
      <c r="CQ252" s="68" t="n">
        <f aca="false">CP252*$H252</f>
        <v>0</v>
      </c>
      <c r="CR252" s="67"/>
      <c r="CS252" s="68" t="n">
        <f aca="false">CR252*$H252</f>
        <v>0</v>
      </c>
      <c r="CT252" s="67"/>
      <c r="CU252" s="68" t="n">
        <f aca="false">CT252*$H252</f>
        <v>0</v>
      </c>
      <c r="CV252" s="67"/>
      <c r="CW252" s="68" t="n">
        <f aca="false">CV252*$H252</f>
        <v>0</v>
      </c>
      <c r="CX252" s="67"/>
      <c r="CY252" s="68" t="n">
        <f aca="false">CX252*$H252</f>
        <v>0</v>
      </c>
      <c r="CZ252" s="67"/>
      <c r="DA252" s="68" t="n">
        <f aca="false">CZ252*$H252</f>
        <v>0</v>
      </c>
      <c r="DB252" s="67"/>
      <c r="DC252" s="68" t="n">
        <f aca="false">DB252*$H252</f>
        <v>0</v>
      </c>
      <c r="DD252" s="67"/>
      <c r="DE252" s="68" t="n">
        <f aca="false">DD252*$H252</f>
        <v>0</v>
      </c>
      <c r="DF252" s="67"/>
      <c r="DG252" s="68" t="n">
        <f aca="false">DF252*$H252</f>
        <v>0</v>
      </c>
      <c r="DH252" s="67"/>
      <c r="DI252" s="68" t="n">
        <f aca="false">DH252*$H252</f>
        <v>0</v>
      </c>
    </row>
    <row r="253" customFormat="false" ht="60" hidden="false" customHeight="false" outlineLevel="0" collapsed="false">
      <c r="A253" s="142" t="s">
        <v>1712</v>
      </c>
      <c r="B253" s="143" t="n">
        <f aca="false">B252+1</f>
        <v>248</v>
      </c>
      <c r="C253" s="144" t="s">
        <v>1713</v>
      </c>
      <c r="D253" s="145" t="s">
        <v>1460</v>
      </c>
      <c r="E253" s="146" t="s">
        <v>1694</v>
      </c>
      <c r="F253" s="145" t="s">
        <v>1695</v>
      </c>
      <c r="G253" s="146" t="s">
        <v>1371</v>
      </c>
      <c r="H253" s="147" t="n">
        <v>320</v>
      </c>
      <c r="I253" s="148" t="n">
        <f aca="false">SUMPRODUCT((COLUMN(L253:DI253)=EVEN(COLUMN(L253:DI253)))*L253:DI253)</f>
        <v>0</v>
      </c>
      <c r="J253" s="65" t="n">
        <f aca="false">I253*H253</f>
        <v>0</v>
      </c>
      <c r="K253" s="146"/>
      <c r="L253" s="67"/>
      <c r="M253" s="68" t="n">
        <f aca="false">L253*$H253</f>
        <v>0</v>
      </c>
      <c r="N253" s="67"/>
      <c r="O253" s="68" t="n">
        <f aca="false">N253*$H253</f>
        <v>0</v>
      </c>
      <c r="P253" s="67"/>
      <c r="Q253" s="68" t="n">
        <f aca="false">P253*$H253</f>
        <v>0</v>
      </c>
      <c r="R253" s="67"/>
      <c r="S253" s="68" t="n">
        <f aca="false">R253*$H253</f>
        <v>0</v>
      </c>
      <c r="T253" s="67"/>
      <c r="U253" s="68" t="n">
        <f aca="false">T253*$H253</f>
        <v>0</v>
      </c>
      <c r="V253" s="67"/>
      <c r="W253" s="68" t="n">
        <f aca="false">V253*$H253</f>
        <v>0</v>
      </c>
      <c r="X253" s="67"/>
      <c r="Y253" s="68" t="n">
        <f aca="false">X253*$H253</f>
        <v>0</v>
      </c>
      <c r="Z253" s="67"/>
      <c r="AA253" s="68" t="n">
        <f aca="false">Z253*$H253</f>
        <v>0</v>
      </c>
      <c r="AB253" s="67"/>
      <c r="AC253" s="68" t="n">
        <f aca="false">AB253*$H253</f>
        <v>0</v>
      </c>
      <c r="AD253" s="67"/>
      <c r="AE253" s="68" t="n">
        <f aca="false">AD253*$H253</f>
        <v>0</v>
      </c>
      <c r="AF253" s="67"/>
      <c r="AG253" s="68" t="n">
        <f aca="false">AF253*$H253</f>
        <v>0</v>
      </c>
      <c r="AH253" s="67"/>
      <c r="AI253" s="68" t="n">
        <f aca="false">AH253*$H253</f>
        <v>0</v>
      </c>
      <c r="AJ253" s="67"/>
      <c r="AK253" s="68" t="n">
        <f aca="false">AJ253*$H253</f>
        <v>0</v>
      </c>
      <c r="AL253" s="67"/>
      <c r="AM253" s="68" t="n">
        <f aca="false">AL253*$H253</f>
        <v>0</v>
      </c>
      <c r="AN253" s="67"/>
      <c r="AO253" s="68" t="n">
        <f aca="false">AN253*$H253</f>
        <v>0</v>
      </c>
      <c r="AP253" s="67"/>
      <c r="AQ253" s="68" t="n">
        <f aca="false">AP253*H253</f>
        <v>0</v>
      </c>
      <c r="AR253" s="67"/>
      <c r="AS253" s="68" t="n">
        <f aca="false">AR253*$H253</f>
        <v>0</v>
      </c>
      <c r="AT253" s="67"/>
      <c r="AU253" s="68" t="n">
        <f aca="false">AT253*$H253</f>
        <v>0</v>
      </c>
      <c r="AV253" s="67"/>
      <c r="AW253" s="68" t="n">
        <f aca="false">AV253*$H253</f>
        <v>0</v>
      </c>
      <c r="AX253" s="67"/>
      <c r="AY253" s="68" t="n">
        <f aca="false">AX253*$H253</f>
        <v>0</v>
      </c>
      <c r="AZ253" s="67"/>
      <c r="BA253" s="68" t="n">
        <f aca="false">AZ253*$H253</f>
        <v>0</v>
      </c>
      <c r="BB253" s="67"/>
      <c r="BC253" s="68" t="n">
        <f aca="false">BB253*$H253</f>
        <v>0</v>
      </c>
      <c r="BD253" s="67"/>
      <c r="BE253" s="68" t="n">
        <f aca="false">BD253*$H253</f>
        <v>0</v>
      </c>
      <c r="BF253" s="67"/>
      <c r="BG253" s="68" t="n">
        <f aca="false">BF253*$H253</f>
        <v>0</v>
      </c>
      <c r="BH253" s="67"/>
      <c r="BI253" s="68" t="n">
        <f aca="false">BH253*$H253</f>
        <v>0</v>
      </c>
      <c r="BJ253" s="67"/>
      <c r="BK253" s="68" t="n">
        <f aca="false">BJ253*$H253</f>
        <v>0</v>
      </c>
      <c r="BL253" s="67"/>
      <c r="BM253" s="68" t="n">
        <f aca="false">BL253*$H253</f>
        <v>0</v>
      </c>
      <c r="BN253" s="67"/>
      <c r="BO253" s="68" t="n">
        <f aca="false">BN253*$H253</f>
        <v>0</v>
      </c>
      <c r="BP253" s="67"/>
      <c r="BQ253" s="68" t="n">
        <f aca="false">BP253*$H253</f>
        <v>0</v>
      </c>
      <c r="BR253" s="67"/>
      <c r="BS253" s="68" t="n">
        <f aca="false">BR253*$H253</f>
        <v>0</v>
      </c>
      <c r="BT253" s="67"/>
      <c r="BU253" s="68" t="n">
        <f aca="false">BT253*$H253</f>
        <v>0</v>
      </c>
      <c r="BV253" s="67"/>
      <c r="BW253" s="68" t="n">
        <f aca="false">BV253*$H253</f>
        <v>0</v>
      </c>
      <c r="BX253" s="67"/>
      <c r="BY253" s="68" t="n">
        <f aca="false">BX253*$H253</f>
        <v>0</v>
      </c>
      <c r="BZ253" s="67"/>
      <c r="CA253" s="68" t="n">
        <f aca="false">BZ253*$H253</f>
        <v>0</v>
      </c>
      <c r="CB253" s="67"/>
      <c r="CC253" s="68" t="n">
        <f aca="false">CB253*$H253</f>
        <v>0</v>
      </c>
      <c r="CD253" s="67"/>
      <c r="CE253" s="68" t="n">
        <f aca="false">CD253*$H253</f>
        <v>0</v>
      </c>
      <c r="CF253" s="67"/>
      <c r="CG253" s="68" t="n">
        <f aca="false">CF253*$H253</f>
        <v>0</v>
      </c>
      <c r="CH253" s="67"/>
      <c r="CI253" s="68" t="n">
        <f aca="false">CH253*$H253</f>
        <v>0</v>
      </c>
      <c r="CJ253" s="67"/>
      <c r="CK253" s="68" t="n">
        <f aca="false">CJ253*$H253</f>
        <v>0</v>
      </c>
      <c r="CL253" s="67"/>
      <c r="CM253" s="68" t="n">
        <f aca="false">CL253*$H253</f>
        <v>0</v>
      </c>
      <c r="CN253" s="67"/>
      <c r="CO253" s="68" t="n">
        <f aca="false">CN253*$H253</f>
        <v>0</v>
      </c>
      <c r="CP253" s="67"/>
      <c r="CQ253" s="68" t="n">
        <f aca="false">CP253*$H253</f>
        <v>0</v>
      </c>
      <c r="CR253" s="67"/>
      <c r="CS253" s="68" t="n">
        <f aca="false">CR253*$H253</f>
        <v>0</v>
      </c>
      <c r="CT253" s="67"/>
      <c r="CU253" s="68" t="n">
        <f aca="false">CT253*$H253</f>
        <v>0</v>
      </c>
      <c r="CV253" s="67"/>
      <c r="CW253" s="68" t="n">
        <f aca="false">CV253*$H253</f>
        <v>0</v>
      </c>
      <c r="CX253" s="67"/>
      <c r="CY253" s="68" t="n">
        <f aca="false">CX253*$H253</f>
        <v>0</v>
      </c>
      <c r="CZ253" s="67"/>
      <c r="DA253" s="68" t="n">
        <f aca="false">CZ253*$H253</f>
        <v>0</v>
      </c>
      <c r="DB253" s="67"/>
      <c r="DC253" s="68" t="n">
        <f aca="false">DB253*$H253</f>
        <v>0</v>
      </c>
      <c r="DD253" s="67"/>
      <c r="DE253" s="68" t="n">
        <f aca="false">DD253*$H253</f>
        <v>0</v>
      </c>
      <c r="DF253" s="67"/>
      <c r="DG253" s="68" t="n">
        <f aca="false">DF253*$H253</f>
        <v>0</v>
      </c>
      <c r="DH253" s="67"/>
      <c r="DI253" s="68" t="n">
        <f aca="false">DH253*$H253</f>
        <v>0</v>
      </c>
    </row>
    <row r="254" customFormat="false" ht="12" hidden="false" customHeight="false" outlineLevel="0" collapsed="false">
      <c r="H254" s="112"/>
      <c r="I254" s="111" t="n">
        <f aca="false">SUM(I6:I253)</f>
        <v>0</v>
      </c>
      <c r="J254" s="112" t="n">
        <f aca="false">SUM(J6:J253)</f>
        <v>0</v>
      </c>
      <c r="L254" s="112" t="n">
        <f aca="false">SUM(L6:L253)</f>
        <v>0</v>
      </c>
      <c r="M254" s="112" t="n">
        <f aca="false">SUM(M6:M253)</f>
        <v>0</v>
      </c>
      <c r="N254" s="112" t="n">
        <f aca="false">SUM(N6:N253)</f>
        <v>0</v>
      </c>
      <c r="O254" s="112" t="n">
        <f aca="false">SUM(O6:O253)</f>
        <v>0</v>
      </c>
      <c r="P254" s="112" t="n">
        <f aca="false">SUM(P6:P253)</f>
        <v>0</v>
      </c>
      <c r="Q254" s="112" t="n">
        <f aca="false">SUM(Q6:Q253)</f>
        <v>0</v>
      </c>
      <c r="R254" s="112" t="n">
        <f aca="false">SUM(R6:R253)</f>
        <v>0</v>
      </c>
      <c r="S254" s="112" t="n">
        <f aca="false">SUM(S6:S253)</f>
        <v>0</v>
      </c>
      <c r="T254" s="112" t="n">
        <f aca="false">SUM(T6:T253)</f>
        <v>0</v>
      </c>
      <c r="U254" s="112" t="n">
        <f aca="false">SUM(U6:U253)</f>
        <v>0</v>
      </c>
      <c r="V254" s="112" t="n">
        <f aca="false">SUM(V6:V253)</f>
        <v>0</v>
      </c>
      <c r="W254" s="112" t="n">
        <f aca="false">SUM(W6:W253)</f>
        <v>0</v>
      </c>
      <c r="X254" s="112" t="n">
        <f aca="false">SUM(X6:X253)</f>
        <v>0</v>
      </c>
      <c r="Y254" s="112" t="n">
        <f aca="false">SUM(Y6:Y253)</f>
        <v>0</v>
      </c>
      <c r="Z254" s="112" t="n">
        <f aca="false">SUM(Z6:Z253)</f>
        <v>0</v>
      </c>
      <c r="AA254" s="112" t="n">
        <f aca="false">SUM(AA6:AA253)</f>
        <v>0</v>
      </c>
      <c r="AB254" s="112" t="n">
        <f aca="false">SUM(AB6:AB253)</f>
        <v>0</v>
      </c>
      <c r="AC254" s="112" t="n">
        <f aca="false">SUM(AC6:AC253)</f>
        <v>0</v>
      </c>
      <c r="AD254" s="112" t="n">
        <f aca="false">SUM(AD6:AD253)</f>
        <v>0</v>
      </c>
      <c r="AE254" s="112" t="n">
        <f aca="false">SUM(AE6:AE253)</f>
        <v>0</v>
      </c>
      <c r="AF254" s="112" t="n">
        <f aca="false">SUM(AF6:AF253)</f>
        <v>0</v>
      </c>
      <c r="AG254" s="112" t="n">
        <f aca="false">SUM(AG6:AG253)</f>
        <v>0</v>
      </c>
      <c r="AH254" s="112" t="n">
        <f aca="false">SUM(AH6:AH253)</f>
        <v>0</v>
      </c>
      <c r="AI254" s="112" t="n">
        <f aca="false">SUM(AI6:AI253)</f>
        <v>0</v>
      </c>
      <c r="AJ254" s="112" t="n">
        <f aca="false">SUM(AJ6:AJ253)</f>
        <v>0</v>
      </c>
      <c r="AK254" s="112" t="n">
        <f aca="false">SUM(AK6:AK253)</f>
        <v>0</v>
      </c>
      <c r="AL254" s="112" t="n">
        <f aca="false">SUM(AL6:AL253)</f>
        <v>0</v>
      </c>
      <c r="AM254" s="112" t="n">
        <f aca="false">SUM(AM6:AM253)</f>
        <v>0</v>
      </c>
      <c r="AN254" s="112" t="n">
        <f aca="false">SUM(AN6:AN253)</f>
        <v>0</v>
      </c>
      <c r="AO254" s="112" t="n">
        <f aca="false">SUM(AO6:AO253)</f>
        <v>0</v>
      </c>
      <c r="AP254" s="112" t="n">
        <f aca="false">SUM(AP6:AP253)</f>
        <v>0</v>
      </c>
      <c r="AQ254" s="112" t="n">
        <f aca="false">SUM(AQ6:AQ253)</f>
        <v>0</v>
      </c>
      <c r="AR254" s="112" t="n">
        <f aca="false">SUM(AR6:AR253)</f>
        <v>0</v>
      </c>
      <c r="AS254" s="112" t="n">
        <f aca="false">SUM(AS6:AS253)</f>
        <v>0</v>
      </c>
      <c r="AT254" s="112" t="n">
        <f aca="false">SUM(AT6:AT253)</f>
        <v>0</v>
      </c>
      <c r="AU254" s="112" t="n">
        <f aca="false">SUM(AU6:AU253)</f>
        <v>0</v>
      </c>
      <c r="AV254" s="112" t="n">
        <f aca="false">SUM(AV6:AV253)</f>
        <v>0</v>
      </c>
      <c r="AW254" s="112" t="n">
        <f aca="false">SUM(AW6:AW253)</f>
        <v>0</v>
      </c>
      <c r="AX254" s="112" t="n">
        <f aca="false">SUM(AX6:AX253)</f>
        <v>0</v>
      </c>
      <c r="AY254" s="112" t="n">
        <f aca="false">SUM(AY6:AY253)</f>
        <v>0</v>
      </c>
      <c r="AZ254" s="112" t="n">
        <f aca="false">SUM(AZ6:AZ253)</f>
        <v>0</v>
      </c>
      <c r="BA254" s="112" t="n">
        <f aca="false">SUM(BA6:BA253)</f>
        <v>0</v>
      </c>
      <c r="BB254" s="112" t="n">
        <f aca="false">SUM(BB6:BB253)</f>
        <v>0</v>
      </c>
      <c r="BC254" s="112" t="n">
        <f aca="false">SUM(BC6:BC253)</f>
        <v>0</v>
      </c>
      <c r="BD254" s="112" t="n">
        <f aca="false">SUM(BD6:BD253)</f>
        <v>0</v>
      </c>
      <c r="BE254" s="112" t="n">
        <f aca="false">SUM(BE6:BE253)</f>
        <v>0</v>
      </c>
      <c r="BF254" s="112" t="n">
        <f aca="false">SUM(BF6:BF253)</f>
        <v>0</v>
      </c>
      <c r="BG254" s="112" t="n">
        <f aca="false">SUM(BG6:BG253)</f>
        <v>0</v>
      </c>
      <c r="BH254" s="112" t="n">
        <f aca="false">SUM(BH6:BH253)</f>
        <v>0</v>
      </c>
      <c r="BI254" s="112" t="n">
        <f aca="false">SUM(BI6:BI253)</f>
        <v>0</v>
      </c>
      <c r="BJ254" s="112" t="n">
        <f aca="false">SUM(BJ6:BJ253)</f>
        <v>0</v>
      </c>
      <c r="BK254" s="112" t="n">
        <f aca="false">SUM(BK6:BK253)</f>
        <v>0</v>
      </c>
      <c r="BL254" s="112" t="n">
        <f aca="false">SUM(BL6:BL253)</f>
        <v>0</v>
      </c>
      <c r="BM254" s="112" t="n">
        <f aca="false">SUM(BM6:BM253)</f>
        <v>0</v>
      </c>
      <c r="BN254" s="112" t="n">
        <f aca="false">SUM(BN6:BN253)</f>
        <v>0</v>
      </c>
      <c r="BO254" s="112" t="n">
        <f aca="false">SUM(BO6:BO253)</f>
        <v>0</v>
      </c>
      <c r="BP254" s="112" t="n">
        <f aca="false">SUM(BP6:BP253)</f>
        <v>0</v>
      </c>
      <c r="BQ254" s="112" t="n">
        <f aca="false">SUM(BQ6:BQ253)</f>
        <v>0</v>
      </c>
      <c r="BR254" s="112" t="n">
        <f aca="false">SUM(BR6:BR253)</f>
        <v>0</v>
      </c>
      <c r="BS254" s="112" t="n">
        <f aca="false">SUM(BS6:BS253)</f>
        <v>0</v>
      </c>
      <c r="BT254" s="112" t="n">
        <f aca="false">SUM(BT6:BT253)</f>
        <v>0</v>
      </c>
      <c r="BU254" s="112" t="n">
        <f aca="false">SUM(BU6:BU253)</f>
        <v>0</v>
      </c>
      <c r="BV254" s="112" t="n">
        <f aca="false">SUM(BV6:BV253)</f>
        <v>0</v>
      </c>
      <c r="BW254" s="112" t="n">
        <f aca="false">SUM(BW6:BW253)</f>
        <v>0</v>
      </c>
      <c r="BX254" s="112" t="n">
        <f aca="false">SUM(BX6:BX253)</f>
        <v>0</v>
      </c>
      <c r="BY254" s="112" t="n">
        <f aca="false">SUM(BY6:BY253)</f>
        <v>0</v>
      </c>
      <c r="BZ254" s="112" t="n">
        <f aca="false">SUM(BZ6:BZ253)</f>
        <v>0</v>
      </c>
      <c r="CA254" s="112" t="n">
        <f aca="false">SUM(CA6:CA253)</f>
        <v>0</v>
      </c>
      <c r="CB254" s="112" t="n">
        <f aca="false">SUM(CB6:CB253)</f>
        <v>0</v>
      </c>
      <c r="CC254" s="112" t="n">
        <f aca="false">SUM(CC6:CC253)</f>
        <v>0</v>
      </c>
      <c r="CD254" s="112" t="n">
        <f aca="false">SUM(CD6:CD253)</f>
        <v>0</v>
      </c>
      <c r="CE254" s="112" t="n">
        <f aca="false">SUM(CE6:CE253)</f>
        <v>0</v>
      </c>
      <c r="CF254" s="112" t="n">
        <f aca="false">SUM(CF6:CF253)</f>
        <v>0</v>
      </c>
      <c r="CG254" s="112" t="n">
        <f aca="false">SUM(CG6:CG253)</f>
        <v>0</v>
      </c>
      <c r="CH254" s="112" t="n">
        <f aca="false">SUM(CH6:CH253)</f>
        <v>0</v>
      </c>
      <c r="CI254" s="112" t="n">
        <f aca="false">SUM(CI6:CI253)</f>
        <v>0</v>
      </c>
      <c r="CJ254" s="112" t="n">
        <f aca="false">SUM(CJ6:CJ253)</f>
        <v>0</v>
      </c>
      <c r="CK254" s="112" t="n">
        <f aca="false">SUM(CK6:CK253)</f>
        <v>0</v>
      </c>
      <c r="CL254" s="112" t="n">
        <f aca="false">SUM(CL6:CL253)</f>
        <v>0</v>
      </c>
      <c r="CM254" s="112" t="n">
        <f aca="false">SUM(CM6:CM253)</f>
        <v>0</v>
      </c>
      <c r="CN254" s="112" t="n">
        <f aca="false">SUM(CN6:CN253)</f>
        <v>0</v>
      </c>
      <c r="CO254" s="112" t="n">
        <f aca="false">SUM(CO6:CO253)</f>
        <v>0</v>
      </c>
      <c r="CP254" s="112" t="n">
        <f aca="false">SUM(CP6:CP253)</f>
        <v>0</v>
      </c>
      <c r="CQ254" s="112" t="n">
        <f aca="false">SUM(CQ6:CQ253)</f>
        <v>0</v>
      </c>
      <c r="CR254" s="112" t="n">
        <f aca="false">SUM(CR6:CR253)</f>
        <v>0</v>
      </c>
      <c r="CS254" s="112" t="n">
        <f aca="false">SUM(CS6:CS253)</f>
        <v>0</v>
      </c>
      <c r="CT254" s="112" t="n">
        <f aca="false">SUM(CT6:CT253)</f>
        <v>0</v>
      </c>
      <c r="CU254" s="112" t="n">
        <f aca="false">SUM(CU6:CU253)</f>
        <v>0</v>
      </c>
      <c r="CV254" s="112" t="n">
        <f aca="false">SUM(CV6:CV253)</f>
        <v>0</v>
      </c>
      <c r="CW254" s="112" t="n">
        <f aca="false">SUM(CW6:CW253)</f>
        <v>0</v>
      </c>
      <c r="CX254" s="112" t="n">
        <f aca="false">SUM(CX6:CX253)</f>
        <v>0</v>
      </c>
      <c r="CY254" s="112" t="n">
        <f aca="false">SUM(CY6:CY253)</f>
        <v>0</v>
      </c>
      <c r="CZ254" s="112" t="n">
        <f aca="false">SUM(CZ6:CZ253)</f>
        <v>0</v>
      </c>
      <c r="DA254" s="112" t="n">
        <f aca="false">SUM(DA6:DA253)</f>
        <v>0</v>
      </c>
      <c r="DB254" s="112" t="n">
        <f aca="false">SUM(DB6:DB253)</f>
        <v>0</v>
      </c>
      <c r="DC254" s="112" t="n">
        <f aca="false">SUM(DC6:DC253)</f>
        <v>0</v>
      </c>
      <c r="DD254" s="112" t="n">
        <f aca="false">SUM(DD6:DD253)</f>
        <v>0</v>
      </c>
      <c r="DE254" s="112" t="n">
        <f aca="false">SUM(DE6:DE253)</f>
        <v>0</v>
      </c>
      <c r="DF254" s="112" t="n">
        <f aca="false">SUM(DF6:DF253)</f>
        <v>0</v>
      </c>
      <c r="DG254" s="112" t="n">
        <f aca="false">SUM(DG6:DG253)</f>
        <v>0</v>
      </c>
      <c r="DH254" s="112" t="n">
        <f aca="false">SUM(DH6:DH253)</f>
        <v>0</v>
      </c>
      <c r="DI254" s="112" t="n">
        <f aca="false">SUM(DI6:DI253)</f>
        <v>0</v>
      </c>
    </row>
    <row r="255" customFormat="false" ht="12" hidden="false" customHeight="false" outlineLevel="0" collapsed="false">
      <c r="G255" s="115"/>
      <c r="I255" s="113" t="n">
        <f aca="false">SUMPRODUCT((COLUMN(L254:DI255)=EVEN(COLUMN(L254:DI3255)))*L254:DI3255)</f>
        <v>0</v>
      </c>
      <c r="J255" s="65" t="n">
        <f aca="false">SUMPRODUCT((COLUMN(L254:DK254)=ODD(COLUMN(L254:DK254)))*L254:DK254)</f>
        <v>0</v>
      </c>
      <c r="K255" s="115"/>
    </row>
    <row r="256" customFormat="false" ht="12" hidden="false" customHeight="false" outlineLevel="0" collapsed="false">
      <c r="G256" s="69"/>
      <c r="I256" s="117" t="n">
        <f aca="false">I254=I255</f>
        <v>1</v>
      </c>
      <c r="J256" s="69" t="n">
        <f aca="false">J254=J255</f>
        <v>1</v>
      </c>
      <c r="K256" s="69"/>
    </row>
  </sheetData>
  <sheetProtection sheet="true" password="cddf" formatCells="false" formatColumns="false" formatRows="false" insertColumns="false" insertRows="false" insertHyperlinks="false" deleteColumns="false" deleteRows="false" sort="false" autoFilter="false" pivotTables="false"/>
  <autoFilter ref="A5:DI256"/>
  <mergeCells count="153">
    <mergeCell ref="L2:M2"/>
    <mergeCell ref="N2:O2"/>
    <mergeCell ref="P2:Q2"/>
    <mergeCell ref="R2:S2"/>
    <mergeCell ref="T2:U2"/>
    <mergeCell ref="V2:W2"/>
    <mergeCell ref="X2:Y2"/>
    <mergeCell ref="Z2:AA2"/>
    <mergeCell ref="AB2:AC2"/>
    <mergeCell ref="AD2:AE2"/>
    <mergeCell ref="AF2:AG2"/>
    <mergeCell ref="AH2:AI2"/>
    <mergeCell ref="AJ2:AK2"/>
    <mergeCell ref="AL2:AM2"/>
    <mergeCell ref="AN2:AO2"/>
    <mergeCell ref="AP2:AQ2"/>
    <mergeCell ref="AR2:AS2"/>
    <mergeCell ref="AT2:AU2"/>
    <mergeCell ref="AV2:AW2"/>
    <mergeCell ref="AX2:AY2"/>
    <mergeCell ref="AZ2:BA2"/>
    <mergeCell ref="BB2:BC2"/>
    <mergeCell ref="BD2:BE2"/>
    <mergeCell ref="BF2:BG2"/>
    <mergeCell ref="BH2:BI2"/>
    <mergeCell ref="BJ2:BK2"/>
    <mergeCell ref="BL2:BM2"/>
    <mergeCell ref="BN2:BO2"/>
    <mergeCell ref="BP2:BQ2"/>
    <mergeCell ref="BR2:BS2"/>
    <mergeCell ref="BT2:BU2"/>
    <mergeCell ref="BV2:BW2"/>
    <mergeCell ref="BX2:BY2"/>
    <mergeCell ref="BZ2:CA2"/>
    <mergeCell ref="CB2:CC2"/>
    <mergeCell ref="CD2:CE2"/>
    <mergeCell ref="CF2:CG2"/>
    <mergeCell ref="CH2:CI2"/>
    <mergeCell ref="CJ2:CK2"/>
    <mergeCell ref="CL2:CM2"/>
    <mergeCell ref="CN2:CO2"/>
    <mergeCell ref="CP2:CQ2"/>
    <mergeCell ref="CR2:CS2"/>
    <mergeCell ref="CT2:CU2"/>
    <mergeCell ref="CV2:CW2"/>
    <mergeCell ref="CX2:CY2"/>
    <mergeCell ref="CZ2:DA2"/>
    <mergeCell ref="DB2:DC2"/>
    <mergeCell ref="DD2:DE2"/>
    <mergeCell ref="DF2:DG2"/>
    <mergeCell ref="DH2:DI2"/>
    <mergeCell ref="L3:M3"/>
    <mergeCell ref="N3:O3"/>
    <mergeCell ref="P3:Q3"/>
    <mergeCell ref="R3:S3"/>
    <mergeCell ref="T3:U3"/>
    <mergeCell ref="V3:W3"/>
    <mergeCell ref="X3:Y3"/>
    <mergeCell ref="Z3:AA3"/>
    <mergeCell ref="AB3:AC3"/>
    <mergeCell ref="AD3:AE3"/>
    <mergeCell ref="AF3:AG3"/>
    <mergeCell ref="AH3:AI3"/>
    <mergeCell ref="AJ3:AK3"/>
    <mergeCell ref="AL3:AM3"/>
    <mergeCell ref="AN3:AO3"/>
    <mergeCell ref="AP3:AQ3"/>
    <mergeCell ref="AR3:AS3"/>
    <mergeCell ref="AT3:AU3"/>
    <mergeCell ref="AV3:AW3"/>
    <mergeCell ref="AX3:AY3"/>
    <mergeCell ref="AZ3:BA3"/>
    <mergeCell ref="BB3:BC3"/>
    <mergeCell ref="BD3:BE3"/>
    <mergeCell ref="BF3:BG3"/>
    <mergeCell ref="BH3:BI3"/>
    <mergeCell ref="BJ3:BK3"/>
    <mergeCell ref="BL3:BM3"/>
    <mergeCell ref="BN3:BO3"/>
    <mergeCell ref="BP3:BQ3"/>
    <mergeCell ref="BR3:BS3"/>
    <mergeCell ref="BT3:BU3"/>
    <mergeCell ref="BV3:BW3"/>
    <mergeCell ref="BX3:BY3"/>
    <mergeCell ref="BZ3:CA3"/>
    <mergeCell ref="CB3:CC3"/>
    <mergeCell ref="CD3:CE3"/>
    <mergeCell ref="CF3:CG3"/>
    <mergeCell ref="CH3:CI3"/>
    <mergeCell ref="CJ3:CK3"/>
    <mergeCell ref="CL3:CM3"/>
    <mergeCell ref="CN3:CO3"/>
    <mergeCell ref="CP3:CQ3"/>
    <mergeCell ref="CR3:CS3"/>
    <mergeCell ref="CT3:CU3"/>
    <mergeCell ref="CV3:CW3"/>
    <mergeCell ref="CX3:CY3"/>
    <mergeCell ref="CZ3:DA3"/>
    <mergeCell ref="DB3:DC3"/>
    <mergeCell ref="DD3:DE3"/>
    <mergeCell ref="DF3:DG3"/>
    <mergeCell ref="DH3:DI3"/>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AX4:AY4"/>
    <mergeCell ref="AZ4:BA4"/>
    <mergeCell ref="BB4:BC4"/>
    <mergeCell ref="BD4:BE4"/>
    <mergeCell ref="BF4:BG4"/>
    <mergeCell ref="BH4:BI4"/>
    <mergeCell ref="BJ4:BK4"/>
    <mergeCell ref="BL4:BM4"/>
    <mergeCell ref="BN4:BO4"/>
    <mergeCell ref="BP4:BQ4"/>
    <mergeCell ref="BR4:BS4"/>
    <mergeCell ref="BT4:BU4"/>
    <mergeCell ref="BV4:BW4"/>
    <mergeCell ref="BX4:BY4"/>
    <mergeCell ref="BZ4:CA4"/>
    <mergeCell ref="CB4:CC4"/>
    <mergeCell ref="CD4:CE4"/>
    <mergeCell ref="CF4:CG4"/>
    <mergeCell ref="CH4:CI4"/>
    <mergeCell ref="CJ4:CK4"/>
    <mergeCell ref="CL4:CM4"/>
    <mergeCell ref="CN4:CO4"/>
    <mergeCell ref="CP4:CQ4"/>
    <mergeCell ref="CR4:CS4"/>
    <mergeCell ref="CT4:CU4"/>
    <mergeCell ref="CV4:CW4"/>
    <mergeCell ref="CX4:CY4"/>
    <mergeCell ref="CZ4:DA4"/>
    <mergeCell ref="DB4:DC4"/>
    <mergeCell ref="DD4:DE4"/>
    <mergeCell ref="DF4:DG4"/>
    <mergeCell ref="DH4:DI4"/>
  </mergeCells>
  <printOptions headings="false" gridLines="false" gridLinesSet="true" horizontalCentered="false" verticalCentered="false"/>
  <pageMargins left="0.511805555555556" right="0.708333333333333"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224"/>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C7" activeCellId="0" sqref="C7"/>
    </sheetView>
  </sheetViews>
  <sheetFormatPr defaultColWidth="9.13671875" defaultRowHeight="15" zeroHeight="false" outlineLevelRow="0" outlineLevelCol="0"/>
  <cols>
    <col collapsed="false" customWidth="true" hidden="false" outlineLevel="0" max="1" min="1" style="153" width="42.56"/>
    <col collapsed="false" customWidth="true" hidden="false" outlineLevel="0" max="2" min="2" style="154" width="42.56"/>
    <col collapsed="false" customWidth="true" hidden="false" outlineLevel="0" max="3" min="3" style="155" width="13.56"/>
    <col collapsed="false" customWidth="false" hidden="false" outlineLevel="0" max="4" min="4" style="156" width="9.14"/>
    <col collapsed="false" customWidth="true" hidden="false" outlineLevel="0" max="5" min="5" style="157" width="40.7"/>
    <col collapsed="false" customWidth="true" hidden="false" outlineLevel="0" max="6" min="6" style="157" width="32.7"/>
    <col collapsed="false" customWidth="true" hidden="false" outlineLevel="0" max="7" min="7" style="156" width="23.99"/>
    <col collapsed="false" customWidth="true" hidden="true" outlineLevel="0" max="8" min="8" style="156" width="9.06"/>
    <col collapsed="false" customWidth="false" hidden="false" outlineLevel="0" max="257" min="9" style="156" width="9.14"/>
  </cols>
  <sheetData>
    <row r="1" customFormat="false" ht="30.6" hidden="false" customHeight="true" outlineLevel="0" collapsed="false">
      <c r="A1" s="158" t="s">
        <v>1714</v>
      </c>
      <c r="B1" s="158"/>
      <c r="C1" s="159" t="s">
        <v>34</v>
      </c>
      <c r="E1" s="160" t="s">
        <v>1715</v>
      </c>
      <c r="F1" s="160"/>
    </row>
    <row r="2" customFormat="false" ht="41.45" hidden="false" customHeight="true" outlineLevel="0" collapsed="false">
      <c r="A2" s="161" t="s">
        <v>1716</v>
      </c>
      <c r="B2" s="162" t="s">
        <v>1717</v>
      </c>
      <c r="C2" s="155" t="n">
        <v>1</v>
      </c>
      <c r="E2" s="163" t="s">
        <v>1716</v>
      </c>
      <c r="F2" s="164" t="s">
        <v>1718</v>
      </c>
    </row>
    <row r="3" s="167" customFormat="true" ht="15" hidden="false" customHeight="false" outlineLevel="0" collapsed="false">
      <c r="A3" s="165" t="s">
        <v>1719</v>
      </c>
      <c r="B3" s="166" t="s">
        <v>1720</v>
      </c>
      <c r="C3" s="155"/>
      <c r="E3" s="163" t="s">
        <v>1719</v>
      </c>
      <c r="F3" s="163" t="s">
        <v>1721</v>
      </c>
    </row>
    <row r="4" s="167" customFormat="true" ht="15" hidden="false" customHeight="false" outlineLevel="0" collapsed="false">
      <c r="A4" s="168" t="s">
        <v>1722</v>
      </c>
      <c r="B4" s="169" t="s">
        <v>1723</v>
      </c>
      <c r="C4" s="155"/>
      <c r="E4" s="163" t="s">
        <v>1722</v>
      </c>
      <c r="F4" s="170" t="n">
        <v>7722334444</v>
      </c>
    </row>
    <row r="5" s="167" customFormat="true" ht="14.45" hidden="false" customHeight="true" outlineLevel="0" collapsed="false">
      <c r="A5" s="165" t="s">
        <v>1724</v>
      </c>
      <c r="B5" s="171" t="s">
        <v>1725</v>
      </c>
      <c r="C5" s="155"/>
      <c r="E5" s="163" t="s">
        <v>1724</v>
      </c>
      <c r="F5" s="170" t="n">
        <v>77220001</v>
      </c>
    </row>
    <row r="6" customFormat="false" ht="15" hidden="false" customHeight="false" outlineLevel="0" collapsed="false">
      <c r="A6" s="165" t="s">
        <v>1726</v>
      </c>
      <c r="B6" s="171" t="s">
        <v>1727</v>
      </c>
      <c r="E6" s="163" t="s">
        <v>1726</v>
      </c>
      <c r="F6" s="170" t="n">
        <v>29495732</v>
      </c>
    </row>
    <row r="7" customFormat="false" ht="15" hidden="false" customHeight="false" outlineLevel="0" collapsed="false">
      <c r="A7" s="172" t="s">
        <v>1728</v>
      </c>
      <c r="B7" s="173" t="s">
        <v>1729</v>
      </c>
      <c r="E7" s="174" t="s">
        <v>1728</v>
      </c>
      <c r="F7" s="170"/>
    </row>
    <row r="8" customFormat="false" ht="15" hidden="false" customHeight="false" outlineLevel="0" collapsed="false">
      <c r="A8" s="172" t="s">
        <v>1730</v>
      </c>
      <c r="B8" s="175" t="s">
        <v>1731</v>
      </c>
      <c r="E8" s="174" t="s">
        <v>1730</v>
      </c>
      <c r="F8" s="170"/>
    </row>
    <row r="9" customFormat="false" ht="15" hidden="false" customHeight="false" outlineLevel="0" collapsed="false">
      <c r="A9" s="172" t="s">
        <v>1732</v>
      </c>
      <c r="B9" s="176" t="s">
        <v>1733</v>
      </c>
      <c r="E9" s="174" t="s">
        <v>1732</v>
      </c>
      <c r="F9" s="170"/>
    </row>
    <row r="10" customFormat="false" ht="45" hidden="false" customHeight="false" outlineLevel="0" collapsed="false">
      <c r="A10" s="177" t="s">
        <v>1734</v>
      </c>
      <c r="B10" s="166" t="s">
        <v>1735</v>
      </c>
      <c r="E10" s="178" t="s">
        <v>1734</v>
      </c>
      <c r="F10" s="163" t="s">
        <v>1736</v>
      </c>
    </row>
    <row r="11" customFormat="false" ht="30" hidden="false" customHeight="false" outlineLevel="0" collapsed="false">
      <c r="A11" s="177" t="s">
        <v>1737</v>
      </c>
      <c r="B11" s="166" t="s">
        <v>1735</v>
      </c>
      <c r="E11" s="178" t="s">
        <v>1737</v>
      </c>
      <c r="F11" s="163" t="s">
        <v>1738</v>
      </c>
    </row>
    <row r="12" customFormat="false" ht="30" hidden="false" customHeight="false" outlineLevel="0" collapsed="false">
      <c r="A12" s="177" t="s">
        <v>1739</v>
      </c>
      <c r="B12" s="166" t="s">
        <v>1735</v>
      </c>
      <c r="E12" s="178" t="s">
        <v>1739</v>
      </c>
      <c r="F12" s="163" t="s">
        <v>1738</v>
      </c>
    </row>
    <row r="13" customFormat="false" ht="15" hidden="false" customHeight="true" outlineLevel="0" collapsed="false">
      <c r="A13" s="177" t="s">
        <v>1740</v>
      </c>
      <c r="B13" s="166" t="s">
        <v>1741</v>
      </c>
      <c r="C13" s="179" t="s">
        <v>1742</v>
      </c>
      <c r="D13" s="179"/>
      <c r="E13" s="178" t="s">
        <v>1740</v>
      </c>
      <c r="F13" s="163" t="s">
        <v>1743</v>
      </c>
    </row>
    <row r="14" customFormat="false" ht="15" hidden="false" customHeight="true" outlineLevel="0" collapsed="false">
      <c r="A14" s="180" t="s">
        <v>1744</v>
      </c>
      <c r="B14" s="181" t="s">
        <v>1745</v>
      </c>
      <c r="E14" s="182" t="s">
        <v>1744</v>
      </c>
      <c r="F14" s="183" t="s">
        <v>1746</v>
      </c>
    </row>
    <row r="15" customFormat="false" ht="14.45" hidden="false" customHeight="true" outlineLevel="0" collapsed="false">
      <c r="A15" s="180" t="s">
        <v>1747</v>
      </c>
      <c r="B15" s="184" t="s">
        <v>1748</v>
      </c>
      <c r="E15" s="182" t="s">
        <v>1747</v>
      </c>
      <c r="F15" s="185" t="s">
        <v>1749</v>
      </c>
    </row>
    <row r="16" customFormat="false" ht="15.75" hidden="false" customHeight="false" outlineLevel="0" collapsed="false">
      <c r="A16" s="177" t="s">
        <v>1750</v>
      </c>
      <c r="B16" s="186" t="s">
        <v>1751</v>
      </c>
      <c r="E16" s="178" t="s">
        <v>1750</v>
      </c>
      <c r="F16" s="157" t="s">
        <v>1752</v>
      </c>
    </row>
    <row r="17" customFormat="false" ht="15" hidden="false" customHeight="false" outlineLevel="0" collapsed="false">
      <c r="A17" s="168" t="s">
        <v>1753</v>
      </c>
      <c r="B17" s="169" t="s">
        <v>1754</v>
      </c>
      <c r="E17" s="178" t="s">
        <v>1753</v>
      </c>
      <c r="F17" s="163" t="s">
        <v>1755</v>
      </c>
    </row>
    <row r="18" customFormat="false" ht="15" hidden="false" customHeight="false" outlineLevel="0" collapsed="false">
      <c r="A18" s="168" t="s">
        <v>1756</v>
      </c>
      <c r="B18" s="169" t="s">
        <v>1757</v>
      </c>
      <c r="E18" s="178" t="s">
        <v>1758</v>
      </c>
      <c r="F18" s="170" t="s">
        <v>1759</v>
      </c>
    </row>
    <row r="19" customFormat="false" ht="15.6" hidden="false" customHeight="true" outlineLevel="0" collapsed="false">
      <c r="A19" s="177" t="s">
        <v>1760</v>
      </c>
      <c r="B19" s="166" t="s">
        <v>1761</v>
      </c>
      <c r="E19" s="178" t="s">
        <v>1760</v>
      </c>
      <c r="F19" s="163" t="s">
        <v>1762</v>
      </c>
    </row>
    <row r="20" customFormat="false" ht="25.5" hidden="false" customHeight="false" outlineLevel="0" collapsed="false">
      <c r="A20" s="168" t="s">
        <v>1763</v>
      </c>
      <c r="B20" s="169" t="s">
        <v>1764</v>
      </c>
      <c r="E20" s="187" t="s">
        <v>1763</v>
      </c>
      <c r="F20" s="188" t="s">
        <v>1765</v>
      </c>
    </row>
    <row r="21" customFormat="false" ht="41.45" hidden="false" customHeight="true" outlineLevel="0" collapsed="false">
      <c r="A21" s="189" t="s">
        <v>1766</v>
      </c>
      <c r="B21" s="169" t="s">
        <v>1767</v>
      </c>
      <c r="E21" s="188" t="s">
        <v>1766</v>
      </c>
      <c r="F21" s="188" t="s">
        <v>1768</v>
      </c>
      <c r="G21" s="190" t="s">
        <v>1769</v>
      </c>
    </row>
    <row r="22" customFormat="false" ht="30" hidden="false" customHeight="true" outlineLevel="0" collapsed="false">
      <c r="A22" s="191" t="s">
        <v>1770</v>
      </c>
      <c r="B22" s="192" t="s">
        <v>1771</v>
      </c>
      <c r="C22" s="193" t="s">
        <v>1772</v>
      </c>
      <c r="D22" s="193"/>
      <c r="E22" s="194" t="s">
        <v>1773</v>
      </c>
      <c r="F22" s="194" t="s">
        <v>1774</v>
      </c>
    </row>
    <row r="23" s="198" customFormat="true" ht="17.45" hidden="false" customHeight="true" outlineLevel="0" collapsed="false">
      <c r="A23" s="195" t="s">
        <v>1775</v>
      </c>
      <c r="B23" s="196" t="s">
        <v>1776</v>
      </c>
      <c r="C23" s="179" t="s">
        <v>1742</v>
      </c>
      <c r="D23" s="179"/>
      <c r="E23" s="195" t="s">
        <v>1775</v>
      </c>
      <c r="F23" s="197" t="s">
        <v>1777</v>
      </c>
    </row>
    <row r="24" customFormat="false" ht="30.75" hidden="false" customHeight="false" outlineLevel="0" collapsed="false">
      <c r="A24" s="199" t="s">
        <v>1778</v>
      </c>
      <c r="B24" s="200" t="s">
        <v>1779</v>
      </c>
      <c r="E24" s="194" t="s">
        <v>1778</v>
      </c>
      <c r="F24" s="194" t="s">
        <v>1780</v>
      </c>
      <c r="H24" s="0" t="s">
        <v>1781</v>
      </c>
    </row>
    <row r="25" customFormat="false" ht="15.75" hidden="false" customHeight="false" outlineLevel="0" collapsed="false">
      <c r="B25" s="201"/>
      <c r="H25" s="0" t="s">
        <v>1780</v>
      </c>
    </row>
    <row r="26" customFormat="false" ht="45" hidden="false" customHeight="false" outlineLevel="0" collapsed="false">
      <c r="A26" s="161" t="s">
        <v>1716</v>
      </c>
      <c r="B26" s="162" t="s">
        <v>1782</v>
      </c>
      <c r="C26" s="155" t="n">
        <v>2</v>
      </c>
      <c r="H26" s="0" t="s">
        <v>1779</v>
      </c>
    </row>
    <row r="27" customFormat="false" ht="15" hidden="false" customHeight="false" outlineLevel="0" collapsed="false">
      <c r="A27" s="165" t="s">
        <v>1719</v>
      </c>
      <c r="B27" s="166" t="s">
        <v>1783</v>
      </c>
      <c r="H27" s="0" t="s">
        <v>1784</v>
      </c>
    </row>
    <row r="28" customFormat="false" ht="15" hidden="false" customHeight="false" outlineLevel="0" collapsed="false">
      <c r="A28" s="168" t="s">
        <v>1722</v>
      </c>
      <c r="B28" s="169" t="s">
        <v>1785</v>
      </c>
    </row>
    <row r="29" customFormat="false" ht="15" hidden="false" customHeight="false" outlineLevel="0" collapsed="false">
      <c r="A29" s="165" t="s">
        <v>1724</v>
      </c>
      <c r="B29" s="171" t="s">
        <v>1725</v>
      </c>
    </row>
    <row r="30" customFormat="false" ht="15" hidden="false" customHeight="false" outlineLevel="0" collapsed="false">
      <c r="A30" s="165" t="s">
        <v>1726</v>
      </c>
      <c r="B30" s="171" t="s">
        <v>1786</v>
      </c>
    </row>
    <row r="31" customFormat="false" ht="15" hidden="false" customHeight="false" outlineLevel="0" collapsed="false">
      <c r="A31" s="172" t="s">
        <v>1728</v>
      </c>
      <c r="B31" s="173" t="s">
        <v>1729</v>
      </c>
    </row>
    <row r="32" customFormat="false" ht="15" hidden="false" customHeight="false" outlineLevel="0" collapsed="false">
      <c r="A32" s="172" t="s">
        <v>1730</v>
      </c>
      <c r="B32" s="202" t="s">
        <v>1787</v>
      </c>
    </row>
    <row r="33" customFormat="false" ht="15" hidden="false" customHeight="false" outlineLevel="0" collapsed="false">
      <c r="A33" s="172" t="s">
        <v>1732</v>
      </c>
      <c r="B33" s="176" t="s">
        <v>1788</v>
      </c>
    </row>
    <row r="34" customFormat="false" ht="38.25" hidden="false" customHeight="false" outlineLevel="0" collapsed="false">
      <c r="A34" s="177" t="s">
        <v>1734</v>
      </c>
      <c r="B34" s="166" t="s">
        <v>1789</v>
      </c>
    </row>
    <row r="35" customFormat="false" ht="30" hidden="false" customHeight="false" outlineLevel="0" collapsed="false">
      <c r="A35" s="177" t="s">
        <v>1737</v>
      </c>
      <c r="B35" s="166" t="s">
        <v>1789</v>
      </c>
    </row>
    <row r="36" customFormat="false" ht="30" hidden="false" customHeight="false" outlineLevel="0" collapsed="false">
      <c r="A36" s="177" t="s">
        <v>1739</v>
      </c>
      <c r="B36" s="166" t="s">
        <v>1789</v>
      </c>
    </row>
    <row r="37" customFormat="false" ht="15" hidden="false" customHeight="false" outlineLevel="0" collapsed="false">
      <c r="A37" s="177" t="s">
        <v>1740</v>
      </c>
      <c r="B37" s="166" t="s">
        <v>1790</v>
      </c>
    </row>
    <row r="38" customFormat="false" ht="15" hidden="false" customHeight="false" outlineLevel="0" collapsed="false">
      <c r="A38" s="180" t="s">
        <v>1744</v>
      </c>
      <c r="B38" s="181" t="s">
        <v>1791</v>
      </c>
    </row>
    <row r="39" customFormat="false" ht="15" hidden="false" customHeight="false" outlineLevel="0" collapsed="false">
      <c r="A39" s="180" t="s">
        <v>1747</v>
      </c>
      <c r="B39" s="184" t="s">
        <v>1792</v>
      </c>
    </row>
    <row r="40" customFormat="false" ht="15.75" hidden="false" customHeight="false" outlineLevel="0" collapsed="false">
      <c r="A40" s="177" t="s">
        <v>1750</v>
      </c>
      <c r="B40" s="186" t="s">
        <v>1793</v>
      </c>
    </row>
    <row r="41" customFormat="false" ht="15" hidden="false" customHeight="false" outlineLevel="0" collapsed="false">
      <c r="A41" s="168" t="s">
        <v>1753</v>
      </c>
      <c r="B41" s="169" t="s">
        <v>1794</v>
      </c>
    </row>
    <row r="42" customFormat="false" ht="15" hidden="false" customHeight="false" outlineLevel="0" collapsed="false">
      <c r="A42" s="168" t="s">
        <v>1756</v>
      </c>
      <c r="B42" s="169" t="s">
        <v>1795</v>
      </c>
    </row>
    <row r="43" customFormat="false" ht="15" hidden="false" customHeight="false" outlineLevel="0" collapsed="false">
      <c r="A43" s="177" t="s">
        <v>1760</v>
      </c>
      <c r="B43" s="166" t="s">
        <v>1796</v>
      </c>
    </row>
    <row r="44" customFormat="false" ht="25.5" hidden="false" customHeight="false" outlineLevel="0" collapsed="false">
      <c r="A44" s="168" t="s">
        <v>1763</v>
      </c>
      <c r="B44" s="169" t="s">
        <v>1797</v>
      </c>
    </row>
    <row r="45" customFormat="false" ht="30" hidden="false" customHeight="false" outlineLevel="0" collapsed="false">
      <c r="A45" s="189" t="s">
        <v>1766</v>
      </c>
      <c r="B45" s="169" t="s">
        <v>1798</v>
      </c>
    </row>
    <row r="46" customFormat="false" ht="30" hidden="false" customHeight="false" outlineLevel="0" collapsed="false">
      <c r="A46" s="191" t="s">
        <v>1770</v>
      </c>
      <c r="B46" s="192" t="s">
        <v>1799</v>
      </c>
    </row>
    <row r="47" customFormat="false" ht="15.75" hidden="false" customHeight="false" outlineLevel="0" collapsed="false">
      <c r="A47" s="195" t="s">
        <v>1775</v>
      </c>
      <c r="B47" s="203" t="s">
        <v>1800</v>
      </c>
    </row>
    <row r="48" customFormat="false" ht="30.75" hidden="false" customHeight="false" outlineLevel="0" collapsed="false">
      <c r="A48" s="199" t="s">
        <v>1778</v>
      </c>
      <c r="B48" s="200"/>
    </row>
    <row r="49" customFormat="false" ht="15.75" hidden="false" customHeight="false" outlineLevel="0" collapsed="false">
      <c r="B49" s="201"/>
    </row>
    <row r="50" customFormat="false" ht="60" hidden="false" customHeight="false" outlineLevel="0" collapsed="false">
      <c r="A50" s="161" t="s">
        <v>1716</v>
      </c>
      <c r="B50" s="162" t="s">
        <v>1801</v>
      </c>
      <c r="C50" s="155" t="n">
        <v>3</v>
      </c>
    </row>
    <row r="51" customFormat="false" ht="15" hidden="false" customHeight="false" outlineLevel="0" collapsed="false">
      <c r="A51" s="165" t="s">
        <v>1719</v>
      </c>
      <c r="B51" s="166" t="s">
        <v>1802</v>
      </c>
    </row>
    <row r="52" customFormat="false" ht="15" hidden="false" customHeight="false" outlineLevel="0" collapsed="false">
      <c r="A52" s="168" t="s">
        <v>1722</v>
      </c>
      <c r="B52" s="169" t="s">
        <v>1803</v>
      </c>
    </row>
    <row r="53" customFormat="false" ht="15" hidden="false" customHeight="false" outlineLevel="0" collapsed="false">
      <c r="A53" s="165" t="s">
        <v>1724</v>
      </c>
      <c r="B53" s="171" t="s">
        <v>1725</v>
      </c>
    </row>
    <row r="54" customFormat="false" ht="15" hidden="false" customHeight="false" outlineLevel="0" collapsed="false">
      <c r="A54" s="165" t="s">
        <v>1726</v>
      </c>
      <c r="B54" s="171" t="s">
        <v>1804</v>
      </c>
    </row>
    <row r="55" customFormat="false" ht="15" hidden="false" customHeight="false" outlineLevel="0" collapsed="false">
      <c r="A55" s="172" t="s">
        <v>1728</v>
      </c>
      <c r="B55" s="173" t="s">
        <v>1729</v>
      </c>
    </row>
    <row r="56" customFormat="false" ht="15" hidden="false" customHeight="false" outlineLevel="0" collapsed="false">
      <c r="A56" s="172" t="s">
        <v>1730</v>
      </c>
      <c r="B56" s="202" t="s">
        <v>1805</v>
      </c>
    </row>
    <row r="57" customFormat="false" ht="15" hidden="false" customHeight="false" outlineLevel="0" collapsed="false">
      <c r="A57" s="172" t="s">
        <v>1732</v>
      </c>
      <c r="B57" s="176" t="s">
        <v>1733</v>
      </c>
    </row>
    <row r="58" customFormat="false" ht="38.25" hidden="false" customHeight="false" outlineLevel="0" collapsed="false">
      <c r="A58" s="177" t="s">
        <v>1734</v>
      </c>
      <c r="B58" s="166" t="s">
        <v>1806</v>
      </c>
    </row>
    <row r="59" customFormat="false" ht="30" hidden="false" customHeight="false" outlineLevel="0" collapsed="false">
      <c r="A59" s="177" t="s">
        <v>1737</v>
      </c>
      <c r="B59" s="166" t="s">
        <v>1806</v>
      </c>
    </row>
    <row r="60" customFormat="false" ht="30" hidden="false" customHeight="false" outlineLevel="0" collapsed="false">
      <c r="A60" s="177" t="s">
        <v>1739</v>
      </c>
      <c r="B60" s="166" t="s">
        <v>1806</v>
      </c>
    </row>
    <row r="61" customFormat="false" ht="15" hidden="false" customHeight="false" outlineLevel="0" collapsed="false">
      <c r="A61" s="177" t="s">
        <v>1740</v>
      </c>
      <c r="B61" s="166" t="s">
        <v>1807</v>
      </c>
    </row>
    <row r="62" customFormat="false" ht="15" hidden="false" customHeight="false" outlineLevel="0" collapsed="false">
      <c r="A62" s="180" t="s">
        <v>1744</v>
      </c>
      <c r="B62" s="181" t="s">
        <v>1808</v>
      </c>
    </row>
    <row r="63" customFormat="false" ht="15" hidden="false" customHeight="false" outlineLevel="0" collapsed="false">
      <c r="A63" s="180" t="s">
        <v>1747</v>
      </c>
      <c r="B63" s="184" t="s">
        <v>1809</v>
      </c>
    </row>
    <row r="64" customFormat="false" ht="15.75" hidden="false" customHeight="false" outlineLevel="0" collapsed="false">
      <c r="A64" s="177" t="s">
        <v>1750</v>
      </c>
      <c r="B64" s="186" t="s">
        <v>1810</v>
      </c>
    </row>
    <row r="65" customFormat="false" ht="15" hidden="false" customHeight="false" outlineLevel="0" collapsed="false">
      <c r="A65" s="168" t="s">
        <v>1753</v>
      </c>
      <c r="B65" s="169" t="s">
        <v>1754</v>
      </c>
    </row>
    <row r="66" customFormat="false" ht="15" hidden="false" customHeight="false" outlineLevel="0" collapsed="false">
      <c r="A66" s="168" t="s">
        <v>1756</v>
      </c>
      <c r="B66" s="169" t="s">
        <v>1757</v>
      </c>
    </row>
    <row r="67" customFormat="false" ht="30" hidden="false" customHeight="false" outlineLevel="0" collapsed="false">
      <c r="A67" s="177" t="s">
        <v>1760</v>
      </c>
      <c r="B67" s="166" t="s">
        <v>1811</v>
      </c>
    </row>
    <row r="68" customFormat="false" ht="25.5" hidden="false" customHeight="false" outlineLevel="0" collapsed="false">
      <c r="A68" s="168" t="s">
        <v>1763</v>
      </c>
      <c r="B68" s="169" t="s">
        <v>1812</v>
      </c>
    </row>
    <row r="69" customFormat="false" ht="60" hidden="false" customHeight="false" outlineLevel="0" collapsed="false">
      <c r="A69" s="189" t="s">
        <v>1766</v>
      </c>
      <c r="B69" s="169" t="s">
        <v>1813</v>
      </c>
    </row>
    <row r="70" customFormat="false" ht="30" hidden="false" customHeight="false" outlineLevel="0" collapsed="false">
      <c r="A70" s="191" t="s">
        <v>1770</v>
      </c>
      <c r="B70" s="192" t="s">
        <v>1814</v>
      </c>
    </row>
    <row r="71" customFormat="false" ht="15.75" hidden="false" customHeight="false" outlineLevel="0" collapsed="false">
      <c r="A71" s="195" t="s">
        <v>1775</v>
      </c>
      <c r="B71" s="203" t="s">
        <v>1815</v>
      </c>
    </row>
    <row r="72" customFormat="false" ht="30.75" hidden="false" customHeight="false" outlineLevel="0" collapsed="false">
      <c r="A72" s="199" t="s">
        <v>1778</v>
      </c>
      <c r="B72" s="200" t="s">
        <v>1779</v>
      </c>
    </row>
    <row r="73" customFormat="false" ht="15.75" hidden="false" customHeight="false" outlineLevel="0" collapsed="false">
      <c r="B73" s="201"/>
    </row>
    <row r="74" customFormat="false" ht="45" hidden="false" customHeight="false" outlineLevel="0" collapsed="false">
      <c r="A74" s="161" t="s">
        <v>1716</v>
      </c>
      <c r="B74" s="162" t="s">
        <v>1816</v>
      </c>
      <c r="C74" s="155" t="n">
        <v>4</v>
      </c>
    </row>
    <row r="75" customFormat="false" ht="15" hidden="false" customHeight="false" outlineLevel="0" collapsed="false">
      <c r="A75" s="165" t="s">
        <v>1719</v>
      </c>
      <c r="B75" s="166" t="s">
        <v>1817</v>
      </c>
    </row>
    <row r="76" customFormat="false" ht="15" hidden="false" customHeight="false" outlineLevel="0" collapsed="false">
      <c r="A76" s="168" t="s">
        <v>1722</v>
      </c>
      <c r="B76" s="169" t="s">
        <v>1818</v>
      </c>
    </row>
    <row r="77" customFormat="false" ht="15" hidden="false" customHeight="false" outlineLevel="0" collapsed="false">
      <c r="A77" s="165" t="s">
        <v>1724</v>
      </c>
      <c r="B77" s="171" t="s">
        <v>1725</v>
      </c>
    </row>
    <row r="78" customFormat="false" ht="15" hidden="false" customHeight="false" outlineLevel="0" collapsed="false">
      <c r="A78" s="165" t="s">
        <v>1726</v>
      </c>
      <c r="B78" s="171" t="s">
        <v>1819</v>
      </c>
    </row>
    <row r="79" customFormat="false" ht="15" hidden="false" customHeight="false" outlineLevel="0" collapsed="false">
      <c r="A79" s="172" t="s">
        <v>1728</v>
      </c>
      <c r="B79" s="173"/>
    </row>
    <row r="80" customFormat="false" ht="15" hidden="false" customHeight="false" outlineLevel="0" collapsed="false">
      <c r="A80" s="172" t="s">
        <v>1730</v>
      </c>
      <c r="B80" s="202"/>
    </row>
    <row r="81" customFormat="false" ht="15" hidden="false" customHeight="false" outlineLevel="0" collapsed="false">
      <c r="A81" s="172" t="s">
        <v>1732</v>
      </c>
      <c r="B81" s="176"/>
    </row>
    <row r="82" customFormat="false" ht="38.25" hidden="false" customHeight="false" outlineLevel="0" collapsed="false">
      <c r="A82" s="177" t="s">
        <v>1734</v>
      </c>
      <c r="B82" s="166" t="s">
        <v>1820</v>
      </c>
    </row>
    <row r="83" customFormat="false" ht="30" hidden="false" customHeight="false" outlineLevel="0" collapsed="false">
      <c r="A83" s="177" t="s">
        <v>1737</v>
      </c>
      <c r="B83" s="166" t="s">
        <v>1820</v>
      </c>
    </row>
    <row r="84" customFormat="false" ht="30" hidden="false" customHeight="false" outlineLevel="0" collapsed="false">
      <c r="A84" s="177" t="s">
        <v>1739</v>
      </c>
      <c r="B84" s="166" t="s">
        <v>1820</v>
      </c>
    </row>
    <row r="85" customFormat="false" ht="15" hidden="false" customHeight="false" outlineLevel="0" collapsed="false">
      <c r="A85" s="177" t="s">
        <v>1740</v>
      </c>
      <c r="B85" s="166" t="s">
        <v>1821</v>
      </c>
    </row>
    <row r="86" customFormat="false" ht="15" hidden="false" customHeight="false" outlineLevel="0" collapsed="false">
      <c r="A86" s="180" t="s">
        <v>1744</v>
      </c>
      <c r="B86" s="181" t="s">
        <v>1822</v>
      </c>
    </row>
    <row r="87" customFormat="false" ht="15" hidden="false" customHeight="false" outlineLevel="0" collapsed="false">
      <c r="A87" s="180" t="s">
        <v>1747</v>
      </c>
      <c r="B87" s="184" t="s">
        <v>1823</v>
      </c>
    </row>
    <row r="88" customFormat="false" ht="15.75" hidden="false" customHeight="false" outlineLevel="0" collapsed="false">
      <c r="A88" s="177" t="s">
        <v>1750</v>
      </c>
      <c r="B88" s="186" t="s">
        <v>1824</v>
      </c>
    </row>
    <row r="89" customFormat="false" ht="15" hidden="false" customHeight="false" outlineLevel="0" collapsed="false">
      <c r="A89" s="168" t="s">
        <v>1753</v>
      </c>
      <c r="B89" s="169" t="s">
        <v>1754</v>
      </c>
    </row>
    <row r="90" customFormat="false" ht="15" hidden="false" customHeight="false" outlineLevel="0" collapsed="false">
      <c r="A90" s="168" t="s">
        <v>1756</v>
      </c>
      <c r="B90" s="169" t="s">
        <v>1757</v>
      </c>
    </row>
    <row r="91" customFormat="false" ht="30" hidden="false" customHeight="false" outlineLevel="0" collapsed="false">
      <c r="A91" s="177" t="s">
        <v>1760</v>
      </c>
      <c r="B91" s="166" t="s">
        <v>1825</v>
      </c>
    </row>
    <row r="92" customFormat="false" ht="25.5" hidden="false" customHeight="false" outlineLevel="0" collapsed="false">
      <c r="A92" s="168" t="s">
        <v>1763</v>
      </c>
      <c r="B92" s="169" t="s">
        <v>1826</v>
      </c>
    </row>
    <row r="93" customFormat="false" ht="60" hidden="false" customHeight="false" outlineLevel="0" collapsed="false">
      <c r="A93" s="189" t="s">
        <v>1766</v>
      </c>
      <c r="B93" s="169" t="s">
        <v>1827</v>
      </c>
    </row>
    <row r="94" customFormat="false" ht="30" hidden="false" customHeight="false" outlineLevel="0" collapsed="false">
      <c r="A94" s="191" t="s">
        <v>1770</v>
      </c>
      <c r="B94" s="192" t="s">
        <v>1828</v>
      </c>
    </row>
    <row r="95" customFormat="false" ht="15.75" hidden="false" customHeight="false" outlineLevel="0" collapsed="false">
      <c r="A95" s="195" t="s">
        <v>1775</v>
      </c>
      <c r="B95" s="203" t="s">
        <v>1829</v>
      </c>
    </row>
    <row r="96" customFormat="false" ht="30.75" hidden="false" customHeight="false" outlineLevel="0" collapsed="false">
      <c r="A96" s="199" t="s">
        <v>1778</v>
      </c>
      <c r="B96" s="200" t="s">
        <v>1830</v>
      </c>
    </row>
    <row r="97" customFormat="false" ht="15.75" hidden="false" customHeight="false" outlineLevel="0" collapsed="false">
      <c r="B97" s="201"/>
    </row>
    <row r="98" customFormat="false" ht="60" hidden="false" customHeight="false" outlineLevel="0" collapsed="false">
      <c r="A98" s="161" t="s">
        <v>1716</v>
      </c>
      <c r="B98" s="162" t="s">
        <v>1831</v>
      </c>
      <c r="C98" s="155" t="n">
        <v>5</v>
      </c>
    </row>
    <row r="99" customFormat="false" ht="15" hidden="false" customHeight="false" outlineLevel="0" collapsed="false">
      <c r="A99" s="165" t="s">
        <v>1719</v>
      </c>
      <c r="B99" s="166" t="s">
        <v>1832</v>
      </c>
    </row>
    <row r="100" customFormat="false" ht="15" hidden="false" customHeight="false" outlineLevel="0" collapsed="false">
      <c r="A100" s="168" t="s">
        <v>1722</v>
      </c>
      <c r="B100" s="169" t="s">
        <v>1833</v>
      </c>
    </row>
    <row r="101" customFormat="false" ht="15" hidden="false" customHeight="false" outlineLevel="0" collapsed="false">
      <c r="A101" s="165" t="s">
        <v>1724</v>
      </c>
      <c r="B101" s="171" t="s">
        <v>1725</v>
      </c>
    </row>
    <row r="102" customFormat="false" ht="15" hidden="false" customHeight="false" outlineLevel="0" collapsed="false">
      <c r="A102" s="165" t="s">
        <v>1726</v>
      </c>
      <c r="B102" s="171" t="s">
        <v>1834</v>
      </c>
    </row>
    <row r="103" customFormat="false" ht="15" hidden="false" customHeight="false" outlineLevel="0" collapsed="false">
      <c r="A103" s="172" t="s">
        <v>1728</v>
      </c>
      <c r="B103" s="173"/>
    </row>
    <row r="104" customFormat="false" ht="15" hidden="false" customHeight="false" outlineLevel="0" collapsed="false">
      <c r="A104" s="172" t="s">
        <v>1730</v>
      </c>
      <c r="B104" s="202"/>
    </row>
    <row r="105" customFormat="false" ht="15" hidden="false" customHeight="false" outlineLevel="0" collapsed="false">
      <c r="A105" s="172" t="s">
        <v>1732</v>
      </c>
      <c r="B105" s="176"/>
    </row>
    <row r="106" customFormat="false" ht="38.25" hidden="false" customHeight="false" outlineLevel="0" collapsed="false">
      <c r="A106" s="177" t="s">
        <v>1734</v>
      </c>
      <c r="B106" s="166" t="s">
        <v>1835</v>
      </c>
    </row>
    <row r="107" customFormat="false" ht="30" hidden="false" customHeight="false" outlineLevel="0" collapsed="false">
      <c r="A107" s="177" t="s">
        <v>1737</v>
      </c>
      <c r="B107" s="166" t="s">
        <v>1835</v>
      </c>
    </row>
    <row r="108" customFormat="false" ht="30" hidden="false" customHeight="false" outlineLevel="0" collapsed="false">
      <c r="A108" s="177" t="s">
        <v>1739</v>
      </c>
      <c r="B108" s="166" t="s">
        <v>1835</v>
      </c>
    </row>
    <row r="109" customFormat="false" ht="15" hidden="false" customHeight="false" outlineLevel="0" collapsed="false">
      <c r="A109" s="177" t="s">
        <v>1740</v>
      </c>
      <c r="B109" s="166" t="s">
        <v>1836</v>
      </c>
    </row>
    <row r="110" customFormat="false" ht="15" hidden="false" customHeight="false" outlineLevel="0" collapsed="false">
      <c r="A110" s="180" t="s">
        <v>1744</v>
      </c>
      <c r="B110" s="181" t="s">
        <v>1837</v>
      </c>
    </row>
    <row r="111" customFormat="false" ht="15" hidden="false" customHeight="false" outlineLevel="0" collapsed="false">
      <c r="A111" s="180" t="s">
        <v>1747</v>
      </c>
      <c r="B111" s="184" t="s">
        <v>1838</v>
      </c>
    </row>
    <row r="112" customFormat="false" ht="15.75" hidden="false" customHeight="false" outlineLevel="0" collapsed="false">
      <c r="A112" s="177" t="s">
        <v>1750</v>
      </c>
      <c r="B112" s="186" t="s">
        <v>1839</v>
      </c>
    </row>
    <row r="113" customFormat="false" ht="15" hidden="false" customHeight="false" outlineLevel="0" collapsed="false">
      <c r="A113" s="168" t="s">
        <v>1753</v>
      </c>
      <c r="B113" s="169" t="s">
        <v>1754</v>
      </c>
    </row>
    <row r="114" customFormat="false" ht="15" hidden="false" customHeight="false" outlineLevel="0" collapsed="false">
      <c r="A114" s="168" t="s">
        <v>1756</v>
      </c>
      <c r="B114" s="169" t="n">
        <v>3.23464346755E+018</v>
      </c>
    </row>
    <row r="115" customFormat="false" ht="30" hidden="false" customHeight="false" outlineLevel="0" collapsed="false">
      <c r="A115" s="177" t="s">
        <v>1760</v>
      </c>
      <c r="B115" s="166" t="s">
        <v>1840</v>
      </c>
    </row>
    <row r="116" customFormat="false" ht="25.5" hidden="false" customHeight="false" outlineLevel="0" collapsed="false">
      <c r="A116" s="168" t="s">
        <v>1763</v>
      </c>
      <c r="B116" s="169" t="s">
        <v>1841</v>
      </c>
    </row>
    <row r="117" customFormat="false" ht="30" hidden="false" customHeight="false" outlineLevel="0" collapsed="false">
      <c r="A117" s="189" t="s">
        <v>1766</v>
      </c>
      <c r="B117" s="169" t="s">
        <v>1842</v>
      </c>
    </row>
    <row r="118" customFormat="false" ht="30" hidden="false" customHeight="false" outlineLevel="0" collapsed="false">
      <c r="A118" s="191" t="s">
        <v>1770</v>
      </c>
      <c r="B118" s="192" t="s">
        <v>1843</v>
      </c>
    </row>
    <row r="119" customFormat="false" ht="15.75" hidden="false" customHeight="false" outlineLevel="0" collapsed="false">
      <c r="A119" s="195" t="s">
        <v>1775</v>
      </c>
      <c r="B119" s="203" t="s">
        <v>1844</v>
      </c>
    </row>
    <row r="120" customFormat="false" ht="30.75" hidden="false" customHeight="false" outlineLevel="0" collapsed="false">
      <c r="A120" s="199" t="s">
        <v>1778</v>
      </c>
      <c r="B120" s="200" t="s">
        <v>1780</v>
      </c>
    </row>
    <row r="121" customFormat="false" ht="15.75" hidden="false" customHeight="false" outlineLevel="0" collapsed="false">
      <c r="B121" s="201"/>
    </row>
    <row r="122" customFormat="false" ht="45" hidden="false" customHeight="false" outlineLevel="0" collapsed="false">
      <c r="A122" s="161" t="s">
        <v>1716</v>
      </c>
      <c r="B122" s="162" t="s">
        <v>1845</v>
      </c>
      <c r="C122" s="155" t="n">
        <v>6</v>
      </c>
    </row>
    <row r="123" customFormat="false" ht="30" hidden="false" customHeight="false" outlineLevel="0" collapsed="false">
      <c r="A123" s="165" t="s">
        <v>1719</v>
      </c>
      <c r="B123" s="166" t="s">
        <v>1846</v>
      </c>
    </row>
    <row r="124" customFormat="false" ht="15" hidden="false" customHeight="false" outlineLevel="0" collapsed="false">
      <c r="A124" s="168" t="s">
        <v>1722</v>
      </c>
      <c r="B124" s="169" t="s">
        <v>1847</v>
      </c>
    </row>
    <row r="125" customFormat="false" ht="15" hidden="false" customHeight="false" outlineLevel="0" collapsed="false">
      <c r="A125" s="165" t="s">
        <v>1724</v>
      </c>
      <c r="B125" s="171" t="s">
        <v>1725</v>
      </c>
    </row>
    <row r="126" customFormat="false" ht="15" hidden="false" customHeight="false" outlineLevel="0" collapsed="false">
      <c r="A126" s="165" t="s">
        <v>1726</v>
      </c>
      <c r="B126" s="171" t="s">
        <v>1848</v>
      </c>
    </row>
    <row r="127" customFormat="false" ht="15" hidden="false" customHeight="false" outlineLevel="0" collapsed="false">
      <c r="A127" s="172" t="s">
        <v>1728</v>
      </c>
      <c r="B127" s="173" t="s">
        <v>1849</v>
      </c>
    </row>
    <row r="128" customFormat="false" ht="15" hidden="false" customHeight="false" outlineLevel="0" collapsed="false">
      <c r="A128" s="172" t="s">
        <v>1730</v>
      </c>
      <c r="B128" s="202" t="s">
        <v>1850</v>
      </c>
    </row>
    <row r="129" customFormat="false" ht="15" hidden="false" customHeight="false" outlineLevel="0" collapsed="false">
      <c r="A129" s="172" t="s">
        <v>1732</v>
      </c>
      <c r="B129" s="176" t="s">
        <v>1733</v>
      </c>
    </row>
    <row r="130" customFormat="false" ht="38.25" hidden="false" customHeight="false" outlineLevel="0" collapsed="false">
      <c r="A130" s="177" t="s">
        <v>1734</v>
      </c>
      <c r="B130" s="166" t="s">
        <v>1851</v>
      </c>
    </row>
    <row r="131" customFormat="false" ht="30" hidden="false" customHeight="false" outlineLevel="0" collapsed="false">
      <c r="A131" s="177" t="s">
        <v>1737</v>
      </c>
      <c r="B131" s="166" t="s">
        <v>1852</v>
      </c>
    </row>
    <row r="132" customFormat="false" ht="30" hidden="false" customHeight="false" outlineLevel="0" collapsed="false">
      <c r="A132" s="177" t="s">
        <v>1739</v>
      </c>
      <c r="B132" s="166" t="s">
        <v>1852</v>
      </c>
    </row>
    <row r="133" customFormat="false" ht="15" hidden="false" customHeight="false" outlineLevel="0" collapsed="false">
      <c r="A133" s="177" t="s">
        <v>1740</v>
      </c>
      <c r="B133" s="166" t="s">
        <v>1853</v>
      </c>
    </row>
    <row r="134" customFormat="false" ht="15" hidden="false" customHeight="false" outlineLevel="0" collapsed="false">
      <c r="A134" s="180" t="s">
        <v>1744</v>
      </c>
      <c r="B134" s="181" t="s">
        <v>1854</v>
      </c>
    </row>
    <row r="135" customFormat="false" ht="15" hidden="false" customHeight="false" outlineLevel="0" collapsed="false">
      <c r="A135" s="180" t="s">
        <v>1747</v>
      </c>
      <c r="B135" s="184" t="s">
        <v>1855</v>
      </c>
    </row>
    <row r="136" customFormat="false" ht="15.75" hidden="false" customHeight="false" outlineLevel="0" collapsed="false">
      <c r="A136" s="177" t="s">
        <v>1750</v>
      </c>
      <c r="B136" s="186" t="s">
        <v>1856</v>
      </c>
    </row>
    <row r="137" customFormat="false" ht="15" hidden="false" customHeight="false" outlineLevel="0" collapsed="false">
      <c r="A137" s="168" t="s">
        <v>1753</v>
      </c>
      <c r="B137" s="169" t="s">
        <v>1754</v>
      </c>
    </row>
    <row r="138" customFormat="false" ht="15" hidden="false" customHeight="false" outlineLevel="0" collapsed="false">
      <c r="A138" s="168" t="s">
        <v>1756</v>
      </c>
      <c r="B138" s="169" t="s">
        <v>1757</v>
      </c>
    </row>
    <row r="139" customFormat="false" ht="30" hidden="false" customHeight="false" outlineLevel="0" collapsed="false">
      <c r="A139" s="177" t="s">
        <v>1760</v>
      </c>
      <c r="B139" s="166" t="s">
        <v>1811</v>
      </c>
    </row>
    <row r="140" customFormat="false" ht="25.5" hidden="false" customHeight="false" outlineLevel="0" collapsed="false">
      <c r="A140" s="168" t="s">
        <v>1763</v>
      </c>
      <c r="B140" s="169" t="s">
        <v>1857</v>
      </c>
    </row>
    <row r="141" customFormat="false" ht="30" hidden="false" customHeight="false" outlineLevel="0" collapsed="false">
      <c r="A141" s="189" t="s">
        <v>1766</v>
      </c>
      <c r="B141" s="169" t="s">
        <v>1842</v>
      </c>
    </row>
    <row r="142" customFormat="false" ht="30" hidden="false" customHeight="false" outlineLevel="0" collapsed="false">
      <c r="A142" s="191" t="s">
        <v>1770</v>
      </c>
      <c r="B142" s="192" t="s">
        <v>1858</v>
      </c>
    </row>
    <row r="143" customFormat="false" ht="15.75" hidden="false" customHeight="false" outlineLevel="0" collapsed="false">
      <c r="A143" s="195" t="s">
        <v>1775</v>
      </c>
      <c r="B143" s="203" t="s">
        <v>1859</v>
      </c>
    </row>
    <row r="144" customFormat="false" ht="30.75" hidden="false" customHeight="false" outlineLevel="0" collapsed="false">
      <c r="A144" s="199" t="s">
        <v>1778</v>
      </c>
      <c r="B144" s="200"/>
    </row>
    <row r="145" customFormat="false" ht="15.75" hidden="false" customHeight="false" outlineLevel="0" collapsed="false">
      <c r="B145" s="201"/>
    </row>
    <row r="146" customFormat="false" ht="45" hidden="false" customHeight="false" outlineLevel="0" collapsed="false">
      <c r="A146" s="161" t="s">
        <v>1716</v>
      </c>
      <c r="B146" s="162" t="s">
        <v>1860</v>
      </c>
      <c r="C146" s="155" t="n">
        <v>7</v>
      </c>
    </row>
    <row r="147" customFormat="false" ht="15" hidden="false" customHeight="false" outlineLevel="0" collapsed="false">
      <c r="A147" s="165" t="s">
        <v>1719</v>
      </c>
      <c r="B147" s="166" t="s">
        <v>1861</v>
      </c>
    </row>
    <row r="148" customFormat="false" ht="15" hidden="false" customHeight="false" outlineLevel="0" collapsed="false">
      <c r="A148" s="168" t="s">
        <v>1722</v>
      </c>
      <c r="B148" s="169" t="s">
        <v>1862</v>
      </c>
    </row>
    <row r="149" customFormat="false" ht="15" hidden="false" customHeight="false" outlineLevel="0" collapsed="false">
      <c r="A149" s="165" t="s">
        <v>1724</v>
      </c>
      <c r="B149" s="171" t="s">
        <v>1725</v>
      </c>
    </row>
    <row r="150" customFormat="false" ht="15" hidden="false" customHeight="false" outlineLevel="0" collapsed="false">
      <c r="A150" s="165" t="s">
        <v>1726</v>
      </c>
      <c r="B150" s="171" t="s">
        <v>1863</v>
      </c>
    </row>
    <row r="151" customFormat="false" ht="15" hidden="false" customHeight="false" outlineLevel="0" collapsed="false">
      <c r="A151" s="172" t="s">
        <v>1728</v>
      </c>
      <c r="B151" s="173"/>
    </row>
    <row r="152" customFormat="false" ht="15" hidden="false" customHeight="false" outlineLevel="0" collapsed="false">
      <c r="A152" s="172" t="s">
        <v>1730</v>
      </c>
      <c r="B152" s="202"/>
    </row>
    <row r="153" customFormat="false" ht="15" hidden="false" customHeight="false" outlineLevel="0" collapsed="false">
      <c r="A153" s="172" t="s">
        <v>1732</v>
      </c>
      <c r="B153" s="176"/>
    </row>
    <row r="154" customFormat="false" ht="38.25" hidden="false" customHeight="false" outlineLevel="0" collapsed="false">
      <c r="A154" s="177" t="s">
        <v>1734</v>
      </c>
      <c r="B154" s="166" t="s">
        <v>1864</v>
      </c>
    </row>
    <row r="155" customFormat="false" ht="30" hidden="false" customHeight="false" outlineLevel="0" collapsed="false">
      <c r="A155" s="177" t="s">
        <v>1737</v>
      </c>
      <c r="B155" s="166" t="s">
        <v>1864</v>
      </c>
    </row>
    <row r="156" customFormat="false" ht="30" hidden="false" customHeight="false" outlineLevel="0" collapsed="false">
      <c r="A156" s="177" t="s">
        <v>1739</v>
      </c>
      <c r="B156" s="166" t="s">
        <v>1864</v>
      </c>
    </row>
    <row r="157" customFormat="false" ht="15" hidden="false" customHeight="false" outlineLevel="0" collapsed="false">
      <c r="A157" s="177" t="s">
        <v>1740</v>
      </c>
      <c r="B157" s="166" t="s">
        <v>1865</v>
      </c>
    </row>
    <row r="158" customFormat="false" ht="15" hidden="false" customHeight="false" outlineLevel="0" collapsed="false">
      <c r="A158" s="180" t="s">
        <v>1744</v>
      </c>
      <c r="B158" s="181" t="s">
        <v>1866</v>
      </c>
    </row>
    <row r="159" customFormat="false" ht="15" hidden="false" customHeight="false" outlineLevel="0" collapsed="false">
      <c r="A159" s="180" t="s">
        <v>1747</v>
      </c>
      <c r="B159" s="184" t="s">
        <v>1867</v>
      </c>
    </row>
    <row r="160" customFormat="false" ht="15.75" hidden="false" customHeight="false" outlineLevel="0" collapsed="false">
      <c r="A160" s="177" t="s">
        <v>1750</v>
      </c>
      <c r="B160" s="186" t="s">
        <v>1868</v>
      </c>
    </row>
    <row r="161" customFormat="false" ht="15" hidden="false" customHeight="false" outlineLevel="0" collapsed="false">
      <c r="A161" s="168" t="s">
        <v>1753</v>
      </c>
      <c r="B161" s="169" t="s">
        <v>1754</v>
      </c>
    </row>
    <row r="162" customFormat="false" ht="15" hidden="false" customHeight="false" outlineLevel="0" collapsed="false">
      <c r="A162" s="168" t="s">
        <v>1756</v>
      </c>
      <c r="B162" s="169" t="s">
        <v>1757</v>
      </c>
    </row>
    <row r="163" customFormat="false" ht="30" hidden="false" customHeight="false" outlineLevel="0" collapsed="false">
      <c r="A163" s="177" t="s">
        <v>1760</v>
      </c>
      <c r="B163" s="166" t="s">
        <v>1811</v>
      </c>
    </row>
    <row r="164" customFormat="false" ht="25.5" hidden="false" customHeight="false" outlineLevel="0" collapsed="false">
      <c r="A164" s="168" t="s">
        <v>1763</v>
      </c>
      <c r="B164" s="169" t="s">
        <v>1869</v>
      </c>
    </row>
    <row r="165" customFormat="false" ht="30" hidden="false" customHeight="false" outlineLevel="0" collapsed="false">
      <c r="A165" s="189" t="s">
        <v>1766</v>
      </c>
      <c r="B165" s="169"/>
    </row>
    <row r="166" customFormat="false" ht="30" hidden="false" customHeight="false" outlineLevel="0" collapsed="false">
      <c r="A166" s="191" t="s">
        <v>1770</v>
      </c>
      <c r="B166" s="192" t="s">
        <v>1870</v>
      </c>
    </row>
    <row r="167" customFormat="false" ht="15.75" hidden="false" customHeight="false" outlineLevel="0" collapsed="false">
      <c r="A167" s="195" t="s">
        <v>1775</v>
      </c>
      <c r="B167" s="203" t="s">
        <v>1871</v>
      </c>
    </row>
    <row r="168" customFormat="false" ht="30.75" hidden="false" customHeight="false" outlineLevel="0" collapsed="false">
      <c r="A168" s="199" t="s">
        <v>1778</v>
      </c>
      <c r="B168" s="200"/>
    </row>
    <row r="169" customFormat="false" ht="15.75" hidden="false" customHeight="false" outlineLevel="0" collapsed="false">
      <c r="B169" s="201"/>
    </row>
    <row r="170" customFormat="false" ht="75" hidden="false" customHeight="false" outlineLevel="0" collapsed="false">
      <c r="A170" s="161" t="s">
        <v>1716</v>
      </c>
      <c r="B170" s="162" t="s">
        <v>1872</v>
      </c>
      <c r="C170" s="155" t="n">
        <v>8</v>
      </c>
    </row>
    <row r="171" customFormat="false" ht="15" hidden="false" customHeight="false" outlineLevel="0" collapsed="false">
      <c r="A171" s="165" t="s">
        <v>1719</v>
      </c>
      <c r="B171" s="166" t="s">
        <v>1873</v>
      </c>
    </row>
    <row r="172" customFormat="false" ht="15" hidden="false" customHeight="false" outlineLevel="0" collapsed="false">
      <c r="A172" s="168" t="s">
        <v>1722</v>
      </c>
      <c r="B172" s="169" t="s">
        <v>1874</v>
      </c>
    </row>
    <row r="173" customFormat="false" ht="15" hidden="false" customHeight="false" outlineLevel="0" collapsed="false">
      <c r="A173" s="165" t="s">
        <v>1724</v>
      </c>
      <c r="B173" s="171" t="s">
        <v>1725</v>
      </c>
    </row>
    <row r="174" customFormat="false" ht="15" hidden="false" customHeight="false" outlineLevel="0" collapsed="false">
      <c r="A174" s="165" t="s">
        <v>1726</v>
      </c>
      <c r="B174" s="171" t="s">
        <v>1875</v>
      </c>
    </row>
    <row r="175" customFormat="false" ht="15" hidden="false" customHeight="false" outlineLevel="0" collapsed="false">
      <c r="A175" s="172" t="s">
        <v>1728</v>
      </c>
      <c r="B175" s="173" t="s">
        <v>1849</v>
      </c>
    </row>
    <row r="176" customFormat="false" ht="15" hidden="false" customHeight="false" outlineLevel="0" collapsed="false">
      <c r="A176" s="172" t="s">
        <v>1730</v>
      </c>
      <c r="B176" s="202" t="s">
        <v>1876</v>
      </c>
    </row>
    <row r="177" customFormat="false" ht="15" hidden="false" customHeight="false" outlineLevel="0" collapsed="false">
      <c r="A177" s="172" t="s">
        <v>1732</v>
      </c>
      <c r="B177" s="176" t="s">
        <v>1733</v>
      </c>
    </row>
    <row r="178" customFormat="false" ht="38.25" hidden="false" customHeight="false" outlineLevel="0" collapsed="false">
      <c r="A178" s="177" t="s">
        <v>1734</v>
      </c>
      <c r="B178" s="166" t="s">
        <v>1877</v>
      </c>
    </row>
    <row r="179" customFormat="false" ht="30" hidden="false" customHeight="false" outlineLevel="0" collapsed="false">
      <c r="A179" s="177" t="s">
        <v>1737</v>
      </c>
      <c r="B179" s="166" t="s">
        <v>1877</v>
      </c>
    </row>
    <row r="180" customFormat="false" ht="30" hidden="false" customHeight="false" outlineLevel="0" collapsed="false">
      <c r="A180" s="177" t="s">
        <v>1739</v>
      </c>
      <c r="B180" s="166" t="s">
        <v>1878</v>
      </c>
    </row>
    <row r="181" customFormat="false" ht="15" hidden="false" customHeight="false" outlineLevel="0" collapsed="false">
      <c r="A181" s="177" t="s">
        <v>1740</v>
      </c>
      <c r="B181" s="166" t="s">
        <v>1879</v>
      </c>
    </row>
    <row r="182" customFormat="false" ht="15" hidden="false" customHeight="false" outlineLevel="0" collapsed="false">
      <c r="A182" s="180" t="s">
        <v>1744</v>
      </c>
      <c r="B182" s="181" t="s">
        <v>1880</v>
      </c>
    </row>
    <row r="183" customFormat="false" ht="15" hidden="false" customHeight="false" outlineLevel="0" collapsed="false">
      <c r="A183" s="180" t="s">
        <v>1747</v>
      </c>
      <c r="B183" s="184" t="s">
        <v>1881</v>
      </c>
    </row>
    <row r="184" customFormat="false" ht="15.75" hidden="false" customHeight="false" outlineLevel="0" collapsed="false">
      <c r="A184" s="177" t="s">
        <v>1750</v>
      </c>
      <c r="B184" s="186" t="s">
        <v>1856</v>
      </c>
    </row>
    <row r="185" customFormat="false" ht="15" hidden="false" customHeight="false" outlineLevel="0" collapsed="false">
      <c r="A185" s="168" t="s">
        <v>1753</v>
      </c>
      <c r="B185" s="169" t="s">
        <v>1754</v>
      </c>
    </row>
    <row r="186" customFormat="false" ht="15" hidden="false" customHeight="false" outlineLevel="0" collapsed="false">
      <c r="A186" s="168" t="s">
        <v>1756</v>
      </c>
      <c r="B186" s="169" t="s">
        <v>1757</v>
      </c>
    </row>
    <row r="187" customFormat="false" ht="30" hidden="false" customHeight="false" outlineLevel="0" collapsed="false">
      <c r="A187" s="177" t="s">
        <v>1760</v>
      </c>
      <c r="B187" s="166" t="s">
        <v>1882</v>
      </c>
    </row>
    <row r="188" customFormat="false" ht="25.5" hidden="false" customHeight="false" outlineLevel="0" collapsed="false">
      <c r="A188" s="168" t="s">
        <v>1763</v>
      </c>
      <c r="B188" s="169" t="s">
        <v>1883</v>
      </c>
    </row>
    <row r="189" customFormat="false" ht="30" hidden="false" customHeight="false" outlineLevel="0" collapsed="false">
      <c r="A189" s="189" t="s">
        <v>1766</v>
      </c>
      <c r="B189" s="169" t="s">
        <v>1884</v>
      </c>
    </row>
    <row r="190" customFormat="false" ht="30" hidden="false" customHeight="false" outlineLevel="0" collapsed="false">
      <c r="A190" s="191" t="s">
        <v>1770</v>
      </c>
      <c r="B190" s="192" t="s">
        <v>1885</v>
      </c>
    </row>
    <row r="191" customFormat="false" ht="15.75" hidden="false" customHeight="false" outlineLevel="0" collapsed="false">
      <c r="A191" s="195" t="s">
        <v>1775</v>
      </c>
      <c r="B191" s="203" t="s">
        <v>1886</v>
      </c>
    </row>
    <row r="192" customFormat="false" ht="30.75" hidden="false" customHeight="false" outlineLevel="0" collapsed="false">
      <c r="A192" s="199" t="s">
        <v>1778</v>
      </c>
      <c r="B192" s="200" t="s">
        <v>1779</v>
      </c>
    </row>
    <row r="193" customFormat="false" ht="15.75" hidden="false" customHeight="false" outlineLevel="0" collapsed="false">
      <c r="B193" s="201"/>
    </row>
    <row r="194" customFormat="false" ht="45" hidden="false" customHeight="false" outlineLevel="0" collapsed="false">
      <c r="A194" s="161" t="s">
        <v>1716</v>
      </c>
      <c r="B194" s="162" t="s">
        <v>1887</v>
      </c>
      <c r="C194" s="155" t="n">
        <v>9</v>
      </c>
    </row>
    <row r="195" customFormat="false" ht="15" hidden="false" customHeight="false" outlineLevel="0" collapsed="false">
      <c r="A195" s="165" t="s">
        <v>1719</v>
      </c>
      <c r="B195" s="166" t="s">
        <v>1888</v>
      </c>
    </row>
    <row r="196" customFormat="false" ht="15" hidden="false" customHeight="false" outlineLevel="0" collapsed="false">
      <c r="A196" s="168" t="s">
        <v>1722</v>
      </c>
      <c r="B196" s="169" t="s">
        <v>1889</v>
      </c>
    </row>
    <row r="197" customFormat="false" ht="15" hidden="false" customHeight="false" outlineLevel="0" collapsed="false">
      <c r="A197" s="165" t="s">
        <v>1724</v>
      </c>
      <c r="B197" s="171" t="s">
        <v>1725</v>
      </c>
    </row>
    <row r="198" customFormat="false" ht="15" hidden="false" customHeight="false" outlineLevel="0" collapsed="false">
      <c r="A198" s="165" t="s">
        <v>1726</v>
      </c>
      <c r="B198" s="171" t="s">
        <v>1890</v>
      </c>
    </row>
    <row r="199" customFormat="false" ht="15" hidden="false" customHeight="false" outlineLevel="0" collapsed="false">
      <c r="A199" s="172" t="s">
        <v>1728</v>
      </c>
      <c r="B199" s="173"/>
    </row>
    <row r="200" customFormat="false" ht="15" hidden="false" customHeight="false" outlineLevel="0" collapsed="false">
      <c r="A200" s="172" t="s">
        <v>1730</v>
      </c>
      <c r="B200" s="202"/>
    </row>
    <row r="201" customFormat="false" ht="15" hidden="false" customHeight="false" outlineLevel="0" collapsed="false">
      <c r="A201" s="172" t="s">
        <v>1732</v>
      </c>
      <c r="B201" s="176"/>
    </row>
    <row r="202" customFormat="false" ht="45" hidden="false" customHeight="false" outlineLevel="0" collapsed="false">
      <c r="A202" s="177" t="s">
        <v>1734</v>
      </c>
      <c r="B202" s="166" t="s">
        <v>1891</v>
      </c>
    </row>
    <row r="203" customFormat="false" ht="45" hidden="false" customHeight="false" outlineLevel="0" collapsed="false">
      <c r="A203" s="177" t="s">
        <v>1737</v>
      </c>
      <c r="B203" s="166" t="s">
        <v>1891</v>
      </c>
    </row>
    <row r="204" customFormat="false" ht="45" hidden="false" customHeight="false" outlineLevel="0" collapsed="false">
      <c r="A204" s="177" t="s">
        <v>1739</v>
      </c>
      <c r="B204" s="166" t="s">
        <v>1891</v>
      </c>
    </row>
    <row r="205" customFormat="false" ht="15" hidden="false" customHeight="false" outlineLevel="0" collapsed="false">
      <c r="A205" s="177" t="s">
        <v>1740</v>
      </c>
      <c r="B205" s="166" t="s">
        <v>1892</v>
      </c>
    </row>
    <row r="206" customFormat="false" ht="15" hidden="false" customHeight="false" outlineLevel="0" collapsed="false">
      <c r="A206" s="180" t="s">
        <v>1744</v>
      </c>
      <c r="B206" s="181" t="s">
        <v>1893</v>
      </c>
    </row>
    <row r="207" customFormat="false" ht="15" hidden="false" customHeight="false" outlineLevel="0" collapsed="false">
      <c r="A207" s="180" t="s">
        <v>1747</v>
      </c>
      <c r="B207" s="184" t="s">
        <v>1894</v>
      </c>
    </row>
    <row r="208" customFormat="false" ht="15.75" hidden="false" customHeight="false" outlineLevel="0" collapsed="false">
      <c r="A208" s="177" t="s">
        <v>1750</v>
      </c>
      <c r="B208" s="186" t="s">
        <v>1895</v>
      </c>
    </row>
    <row r="209" customFormat="false" ht="15" hidden="false" customHeight="false" outlineLevel="0" collapsed="false">
      <c r="A209" s="168" t="s">
        <v>1753</v>
      </c>
      <c r="B209" s="169" t="s">
        <v>1754</v>
      </c>
    </row>
    <row r="210" customFormat="false" ht="15" hidden="false" customHeight="false" outlineLevel="0" collapsed="false">
      <c r="A210" s="168" t="s">
        <v>1756</v>
      </c>
      <c r="B210" s="169" t="s">
        <v>1757</v>
      </c>
    </row>
    <row r="211" customFormat="false" ht="60" hidden="false" customHeight="false" outlineLevel="0" collapsed="false">
      <c r="A211" s="177" t="s">
        <v>1760</v>
      </c>
      <c r="B211" s="166" t="s">
        <v>1896</v>
      </c>
    </row>
    <row r="212" customFormat="false" ht="30" hidden="false" customHeight="false" outlineLevel="0" collapsed="false">
      <c r="A212" s="168" t="s">
        <v>1763</v>
      </c>
      <c r="B212" s="169" t="s">
        <v>1897</v>
      </c>
    </row>
    <row r="213" customFormat="false" ht="30" hidden="false" customHeight="false" outlineLevel="0" collapsed="false">
      <c r="A213" s="189" t="s">
        <v>1766</v>
      </c>
      <c r="B213" s="169" t="s">
        <v>1842</v>
      </c>
    </row>
    <row r="214" customFormat="false" ht="30" hidden="false" customHeight="false" outlineLevel="0" collapsed="false">
      <c r="A214" s="191" t="s">
        <v>1770</v>
      </c>
      <c r="B214" s="192" t="s">
        <v>1898</v>
      </c>
    </row>
    <row r="215" customFormat="false" ht="15.75" hidden="false" customHeight="false" outlineLevel="0" collapsed="false">
      <c r="A215" s="195" t="s">
        <v>1775</v>
      </c>
      <c r="B215" s="203" t="s">
        <v>1899</v>
      </c>
    </row>
    <row r="216" customFormat="false" ht="30.75" hidden="false" customHeight="false" outlineLevel="0" collapsed="false">
      <c r="A216" s="199" t="s">
        <v>1778</v>
      </c>
      <c r="B216" s="200" t="s">
        <v>1779</v>
      </c>
    </row>
    <row r="217" customFormat="false" ht="15.75" hidden="false" customHeight="false" outlineLevel="0" collapsed="false">
      <c r="B217" s="201"/>
    </row>
    <row r="218" customFormat="false" ht="60" hidden="false" customHeight="false" outlineLevel="0" collapsed="false">
      <c r="A218" s="161" t="s">
        <v>1716</v>
      </c>
      <c r="B218" s="162" t="s">
        <v>1900</v>
      </c>
      <c r="C218" s="155" t="n">
        <v>10</v>
      </c>
    </row>
    <row r="219" customFormat="false" ht="15" hidden="false" customHeight="false" outlineLevel="0" collapsed="false">
      <c r="A219" s="165" t="s">
        <v>1719</v>
      </c>
      <c r="B219" s="166" t="s">
        <v>1901</v>
      </c>
    </row>
    <row r="220" customFormat="false" ht="15" hidden="false" customHeight="false" outlineLevel="0" collapsed="false">
      <c r="A220" s="168" t="s">
        <v>1722</v>
      </c>
      <c r="B220" s="169" t="s">
        <v>1902</v>
      </c>
    </row>
    <row r="221" customFormat="false" ht="15" hidden="false" customHeight="false" outlineLevel="0" collapsed="false">
      <c r="A221" s="165" t="s">
        <v>1724</v>
      </c>
      <c r="B221" s="171" t="s">
        <v>1725</v>
      </c>
    </row>
    <row r="222" customFormat="false" ht="15" hidden="false" customHeight="false" outlineLevel="0" collapsed="false">
      <c r="A222" s="165" t="s">
        <v>1726</v>
      </c>
      <c r="B222" s="171" t="s">
        <v>1903</v>
      </c>
    </row>
    <row r="223" customFormat="false" ht="15" hidden="false" customHeight="false" outlineLevel="0" collapsed="false">
      <c r="A223" s="172" t="s">
        <v>1728</v>
      </c>
      <c r="B223" s="173" t="n">
        <v>46455000000</v>
      </c>
    </row>
    <row r="224" customFormat="false" ht="15" hidden="false" customHeight="false" outlineLevel="0" collapsed="false">
      <c r="A224" s="172" t="s">
        <v>1730</v>
      </c>
      <c r="B224" s="202" t="s">
        <v>1904</v>
      </c>
    </row>
    <row r="225" customFormat="false" ht="15" hidden="false" customHeight="false" outlineLevel="0" collapsed="false">
      <c r="A225" s="172" t="s">
        <v>1732</v>
      </c>
      <c r="B225" s="176" t="n">
        <v>46755000</v>
      </c>
    </row>
    <row r="226" customFormat="false" ht="38.25" hidden="false" customHeight="false" outlineLevel="0" collapsed="false">
      <c r="A226" s="177" t="s">
        <v>1734</v>
      </c>
      <c r="B226" s="166" t="s">
        <v>1905</v>
      </c>
    </row>
    <row r="227" customFormat="false" ht="30" hidden="false" customHeight="false" outlineLevel="0" collapsed="false">
      <c r="A227" s="177" t="s">
        <v>1737</v>
      </c>
      <c r="B227" s="166" t="s">
        <v>1906</v>
      </c>
    </row>
    <row r="228" customFormat="false" ht="30" hidden="false" customHeight="false" outlineLevel="0" collapsed="false">
      <c r="A228" s="177" t="s">
        <v>1739</v>
      </c>
      <c r="B228" s="166" t="s">
        <v>1906</v>
      </c>
    </row>
    <row r="229" customFormat="false" ht="15" hidden="false" customHeight="false" outlineLevel="0" collapsed="false">
      <c r="A229" s="177" t="s">
        <v>1740</v>
      </c>
      <c r="B229" s="166" t="n">
        <v>84955893209</v>
      </c>
    </row>
    <row r="230" customFormat="false" ht="15" hidden="false" customHeight="false" outlineLevel="0" collapsed="false">
      <c r="A230" s="180" t="s">
        <v>1744</v>
      </c>
      <c r="B230" s="181" t="s">
        <v>1907</v>
      </c>
    </row>
    <row r="231" customFormat="false" ht="15" hidden="false" customHeight="false" outlineLevel="0" collapsed="false">
      <c r="A231" s="180" t="s">
        <v>1747</v>
      </c>
      <c r="B231" s="184" t="s">
        <v>1908</v>
      </c>
    </row>
    <row r="232" customFormat="false" ht="15.75" hidden="false" customHeight="false" outlineLevel="0" collapsed="false">
      <c r="A232" s="177" t="s">
        <v>1750</v>
      </c>
      <c r="B232" s="186" t="s">
        <v>1909</v>
      </c>
    </row>
    <row r="233" customFormat="false" ht="15" hidden="false" customHeight="false" outlineLevel="0" collapsed="false">
      <c r="A233" s="168" t="s">
        <v>1753</v>
      </c>
      <c r="B233" s="169" t="s">
        <v>1754</v>
      </c>
    </row>
    <row r="234" customFormat="false" ht="15" hidden="false" customHeight="false" outlineLevel="0" collapsed="false">
      <c r="A234" s="168" t="s">
        <v>1756</v>
      </c>
      <c r="B234" s="169" t="s">
        <v>1757</v>
      </c>
    </row>
    <row r="235" customFormat="false" ht="30" hidden="false" customHeight="false" outlineLevel="0" collapsed="false">
      <c r="A235" s="177" t="s">
        <v>1760</v>
      </c>
      <c r="B235" s="166" t="s">
        <v>1825</v>
      </c>
    </row>
    <row r="236" customFormat="false" ht="25.5" hidden="false" customHeight="false" outlineLevel="0" collapsed="false">
      <c r="A236" s="168" t="s">
        <v>1763</v>
      </c>
      <c r="B236" s="169" t="s">
        <v>1910</v>
      </c>
    </row>
    <row r="237" customFormat="false" ht="45" hidden="false" customHeight="false" outlineLevel="0" collapsed="false">
      <c r="A237" s="189" t="s">
        <v>1766</v>
      </c>
      <c r="B237" s="169" t="s">
        <v>1911</v>
      </c>
    </row>
    <row r="238" customFormat="false" ht="30" hidden="false" customHeight="false" outlineLevel="0" collapsed="false">
      <c r="A238" s="191" t="s">
        <v>1770</v>
      </c>
      <c r="B238" s="192" t="s">
        <v>1912</v>
      </c>
    </row>
    <row r="239" customFormat="false" ht="15.75" hidden="false" customHeight="false" outlineLevel="0" collapsed="false">
      <c r="A239" s="195" t="s">
        <v>1775</v>
      </c>
      <c r="B239" s="203" t="s">
        <v>1913</v>
      </c>
    </row>
    <row r="240" customFormat="false" ht="30.75" hidden="false" customHeight="false" outlineLevel="0" collapsed="false">
      <c r="A240" s="199" t="s">
        <v>1778</v>
      </c>
      <c r="B240" s="200" t="s">
        <v>1779</v>
      </c>
    </row>
    <row r="241" customFormat="false" ht="15.75" hidden="false" customHeight="false" outlineLevel="0" collapsed="false">
      <c r="B241" s="201"/>
    </row>
    <row r="242" customFormat="false" ht="60" hidden="false" customHeight="false" outlineLevel="0" collapsed="false">
      <c r="A242" s="161" t="s">
        <v>1716</v>
      </c>
      <c r="B242" s="162" t="s">
        <v>1914</v>
      </c>
      <c r="C242" s="155" t="n">
        <v>11</v>
      </c>
    </row>
    <row r="243" customFormat="false" ht="15" hidden="false" customHeight="false" outlineLevel="0" collapsed="false">
      <c r="A243" s="165" t="s">
        <v>1719</v>
      </c>
      <c r="B243" s="166" t="s">
        <v>1915</v>
      </c>
    </row>
    <row r="244" customFormat="false" ht="15" hidden="false" customHeight="false" outlineLevel="0" collapsed="false">
      <c r="A244" s="168" t="s">
        <v>1722</v>
      </c>
      <c r="B244" s="169" t="s">
        <v>1916</v>
      </c>
    </row>
    <row r="245" customFormat="false" ht="15" hidden="false" customHeight="false" outlineLevel="0" collapsed="false">
      <c r="A245" s="165" t="s">
        <v>1724</v>
      </c>
      <c r="B245" s="171" t="s">
        <v>1725</v>
      </c>
    </row>
    <row r="246" customFormat="false" ht="15" hidden="false" customHeight="false" outlineLevel="0" collapsed="false">
      <c r="A246" s="165" t="s">
        <v>1726</v>
      </c>
      <c r="B246" s="171" t="s">
        <v>1917</v>
      </c>
    </row>
    <row r="247" customFormat="false" ht="15" hidden="false" customHeight="false" outlineLevel="0" collapsed="false">
      <c r="A247" s="172" t="s">
        <v>1728</v>
      </c>
      <c r="B247" s="173" t="s">
        <v>1918</v>
      </c>
    </row>
    <row r="248" customFormat="false" ht="15" hidden="false" customHeight="false" outlineLevel="0" collapsed="false">
      <c r="A248" s="172" t="s">
        <v>1730</v>
      </c>
      <c r="B248" s="202" t="s">
        <v>1919</v>
      </c>
    </row>
    <row r="249" customFormat="false" ht="15" hidden="false" customHeight="false" outlineLevel="0" collapsed="false">
      <c r="A249" s="172" t="s">
        <v>1732</v>
      </c>
      <c r="B249" s="176" t="s">
        <v>1733</v>
      </c>
    </row>
    <row r="250" customFormat="false" ht="38.25" hidden="false" customHeight="false" outlineLevel="0" collapsed="false">
      <c r="A250" s="177" t="s">
        <v>1734</v>
      </c>
      <c r="B250" s="166" t="s">
        <v>1920</v>
      </c>
    </row>
    <row r="251" customFormat="false" ht="30" hidden="false" customHeight="false" outlineLevel="0" collapsed="false">
      <c r="A251" s="177" t="s">
        <v>1737</v>
      </c>
      <c r="B251" s="166" t="s">
        <v>1921</v>
      </c>
    </row>
    <row r="252" customFormat="false" ht="30" hidden="false" customHeight="false" outlineLevel="0" collapsed="false">
      <c r="A252" s="177" t="s">
        <v>1739</v>
      </c>
      <c r="B252" s="166" t="s">
        <v>1920</v>
      </c>
    </row>
    <row r="253" customFormat="false" ht="15" hidden="false" customHeight="false" outlineLevel="0" collapsed="false">
      <c r="A253" s="177" t="s">
        <v>1740</v>
      </c>
      <c r="B253" s="166" t="s">
        <v>1922</v>
      </c>
    </row>
    <row r="254" customFormat="false" ht="15" hidden="false" customHeight="false" outlineLevel="0" collapsed="false">
      <c r="A254" s="180" t="s">
        <v>1744</v>
      </c>
      <c r="B254" s="181" t="s">
        <v>1923</v>
      </c>
    </row>
    <row r="255" customFormat="false" ht="15" hidden="false" customHeight="false" outlineLevel="0" collapsed="false">
      <c r="A255" s="180" t="s">
        <v>1747</v>
      </c>
      <c r="B255" s="184"/>
    </row>
    <row r="256" customFormat="false" ht="15.75" hidden="false" customHeight="false" outlineLevel="0" collapsed="false">
      <c r="A256" s="177" t="s">
        <v>1750</v>
      </c>
      <c r="B256" s="186" t="s">
        <v>1924</v>
      </c>
    </row>
    <row r="257" customFormat="false" ht="15" hidden="false" customHeight="false" outlineLevel="0" collapsed="false">
      <c r="A257" s="168" t="s">
        <v>1753</v>
      </c>
      <c r="B257" s="169" t="s">
        <v>1754</v>
      </c>
    </row>
    <row r="258" customFormat="false" ht="15" hidden="false" customHeight="false" outlineLevel="0" collapsed="false">
      <c r="A258" s="168" t="s">
        <v>1756</v>
      </c>
      <c r="B258" s="169" t="s">
        <v>1757</v>
      </c>
    </row>
    <row r="259" customFormat="false" ht="30" hidden="false" customHeight="false" outlineLevel="0" collapsed="false">
      <c r="A259" s="177" t="s">
        <v>1760</v>
      </c>
      <c r="B259" s="166" t="s">
        <v>1825</v>
      </c>
    </row>
    <row r="260" customFormat="false" ht="25.5" hidden="false" customHeight="false" outlineLevel="0" collapsed="false">
      <c r="A260" s="168" t="s">
        <v>1763</v>
      </c>
      <c r="B260" s="169" t="s">
        <v>1925</v>
      </c>
    </row>
    <row r="261" customFormat="false" ht="30" hidden="false" customHeight="false" outlineLevel="0" collapsed="false">
      <c r="A261" s="189" t="s">
        <v>1766</v>
      </c>
      <c r="B261" s="169" t="s">
        <v>1926</v>
      </c>
    </row>
    <row r="262" customFormat="false" ht="30" hidden="false" customHeight="false" outlineLevel="0" collapsed="false">
      <c r="A262" s="191" t="s">
        <v>1770</v>
      </c>
      <c r="B262" s="192" t="s">
        <v>1927</v>
      </c>
    </row>
    <row r="263" customFormat="false" ht="15.75" hidden="false" customHeight="false" outlineLevel="0" collapsed="false">
      <c r="A263" s="195" t="s">
        <v>1775</v>
      </c>
      <c r="B263" s="203" t="s">
        <v>1928</v>
      </c>
    </row>
    <row r="264" customFormat="false" ht="30.75" hidden="false" customHeight="false" outlineLevel="0" collapsed="false">
      <c r="A264" s="199" t="s">
        <v>1778</v>
      </c>
      <c r="B264" s="200" t="s">
        <v>1779</v>
      </c>
    </row>
    <row r="265" customFormat="false" ht="15.75" hidden="false" customHeight="false" outlineLevel="0" collapsed="false">
      <c r="B265" s="201"/>
    </row>
    <row r="266" customFormat="false" ht="60" hidden="false" customHeight="false" outlineLevel="0" collapsed="false">
      <c r="A266" s="161" t="s">
        <v>1716</v>
      </c>
      <c r="B266" s="162" t="s">
        <v>1929</v>
      </c>
      <c r="C266" s="155" t="n">
        <v>12</v>
      </c>
    </row>
    <row r="267" customFormat="false" ht="15" hidden="false" customHeight="false" outlineLevel="0" collapsed="false">
      <c r="A267" s="165" t="s">
        <v>1719</v>
      </c>
      <c r="B267" s="166" t="s">
        <v>1930</v>
      </c>
    </row>
    <row r="268" customFormat="false" ht="15" hidden="false" customHeight="false" outlineLevel="0" collapsed="false">
      <c r="A268" s="168" t="s">
        <v>1722</v>
      </c>
      <c r="B268" s="169" t="s">
        <v>1931</v>
      </c>
    </row>
    <row r="269" customFormat="false" ht="15" hidden="false" customHeight="false" outlineLevel="0" collapsed="false">
      <c r="A269" s="165" t="s">
        <v>1724</v>
      </c>
      <c r="B269" s="171" t="s">
        <v>1725</v>
      </c>
    </row>
    <row r="270" customFormat="false" ht="15" hidden="false" customHeight="false" outlineLevel="0" collapsed="false">
      <c r="A270" s="165" t="s">
        <v>1726</v>
      </c>
      <c r="B270" s="171" t="s">
        <v>1932</v>
      </c>
    </row>
    <row r="271" customFormat="false" ht="15" hidden="false" customHeight="false" outlineLevel="0" collapsed="false">
      <c r="A271" s="172" t="s">
        <v>1728</v>
      </c>
      <c r="B271" s="173" t="s">
        <v>1933</v>
      </c>
    </row>
    <row r="272" customFormat="false" ht="15" hidden="false" customHeight="false" outlineLevel="0" collapsed="false">
      <c r="A272" s="172" t="s">
        <v>1730</v>
      </c>
      <c r="B272" s="202" t="s">
        <v>1934</v>
      </c>
    </row>
    <row r="273" customFormat="false" ht="15" hidden="false" customHeight="false" outlineLevel="0" collapsed="false">
      <c r="A273" s="172" t="s">
        <v>1732</v>
      </c>
      <c r="B273" s="176" t="s">
        <v>1935</v>
      </c>
    </row>
    <row r="274" customFormat="false" ht="38.25" hidden="false" customHeight="false" outlineLevel="0" collapsed="false">
      <c r="A274" s="177" t="s">
        <v>1734</v>
      </c>
      <c r="B274" s="166" t="s">
        <v>1936</v>
      </c>
    </row>
    <row r="275" customFormat="false" ht="30" hidden="false" customHeight="false" outlineLevel="0" collapsed="false">
      <c r="A275" s="177" t="s">
        <v>1737</v>
      </c>
      <c r="B275" s="166" t="s">
        <v>1937</v>
      </c>
    </row>
    <row r="276" customFormat="false" ht="30" hidden="false" customHeight="false" outlineLevel="0" collapsed="false">
      <c r="A276" s="177" t="s">
        <v>1739</v>
      </c>
      <c r="B276" s="166" t="s">
        <v>1938</v>
      </c>
    </row>
    <row r="277" customFormat="false" ht="15" hidden="false" customHeight="false" outlineLevel="0" collapsed="false">
      <c r="A277" s="177" t="s">
        <v>1740</v>
      </c>
      <c r="B277" s="166" t="s">
        <v>1939</v>
      </c>
    </row>
    <row r="278" customFormat="false" ht="15" hidden="false" customHeight="false" outlineLevel="0" collapsed="false">
      <c r="A278" s="180" t="s">
        <v>1744</v>
      </c>
      <c r="B278" s="181" t="s">
        <v>1940</v>
      </c>
    </row>
    <row r="279" customFormat="false" ht="15" hidden="false" customHeight="false" outlineLevel="0" collapsed="false">
      <c r="A279" s="180" t="s">
        <v>1747</v>
      </c>
      <c r="B279" s="184" t="s">
        <v>1941</v>
      </c>
    </row>
    <row r="280" customFormat="false" ht="15.75" hidden="false" customHeight="false" outlineLevel="0" collapsed="false">
      <c r="A280" s="177" t="s">
        <v>1750</v>
      </c>
      <c r="B280" s="186" t="s">
        <v>1942</v>
      </c>
    </row>
    <row r="281" customFormat="false" ht="15" hidden="false" customHeight="false" outlineLevel="0" collapsed="false">
      <c r="A281" s="168" t="s">
        <v>1753</v>
      </c>
      <c r="B281" s="169" t="s">
        <v>1754</v>
      </c>
    </row>
    <row r="282" customFormat="false" ht="15" hidden="false" customHeight="false" outlineLevel="0" collapsed="false">
      <c r="A282" s="168" t="s">
        <v>1756</v>
      </c>
      <c r="B282" s="169" t="s">
        <v>1757</v>
      </c>
    </row>
    <row r="283" customFormat="false" ht="30" hidden="false" customHeight="false" outlineLevel="0" collapsed="false">
      <c r="A283" s="177" t="s">
        <v>1760</v>
      </c>
      <c r="B283" s="166" t="s">
        <v>1943</v>
      </c>
    </row>
    <row r="284" customFormat="false" ht="25.5" hidden="false" customHeight="false" outlineLevel="0" collapsed="false">
      <c r="A284" s="168" t="s">
        <v>1763</v>
      </c>
      <c r="B284" s="169" t="s">
        <v>1944</v>
      </c>
    </row>
    <row r="285" customFormat="false" ht="30" hidden="false" customHeight="false" outlineLevel="0" collapsed="false">
      <c r="A285" s="189" t="s">
        <v>1766</v>
      </c>
      <c r="B285" s="169" t="s">
        <v>1945</v>
      </c>
    </row>
    <row r="286" customFormat="false" ht="30" hidden="false" customHeight="false" outlineLevel="0" collapsed="false">
      <c r="A286" s="191" t="s">
        <v>1770</v>
      </c>
      <c r="B286" s="192" t="s">
        <v>1946</v>
      </c>
    </row>
    <row r="287" customFormat="false" ht="15.75" hidden="false" customHeight="false" outlineLevel="0" collapsed="false">
      <c r="A287" s="195" t="s">
        <v>1775</v>
      </c>
      <c r="B287" s="203" t="s">
        <v>1947</v>
      </c>
    </row>
    <row r="288" customFormat="false" ht="30.75" hidden="false" customHeight="false" outlineLevel="0" collapsed="false">
      <c r="A288" s="199" t="s">
        <v>1778</v>
      </c>
      <c r="B288" s="200" t="s">
        <v>1779</v>
      </c>
    </row>
    <row r="289" customFormat="false" ht="15.75" hidden="false" customHeight="false" outlineLevel="0" collapsed="false">
      <c r="B289" s="201"/>
    </row>
    <row r="290" customFormat="false" ht="45" hidden="false" customHeight="false" outlineLevel="0" collapsed="false">
      <c r="A290" s="161" t="s">
        <v>1716</v>
      </c>
      <c r="B290" s="162" t="s">
        <v>1948</v>
      </c>
      <c r="C290" s="155" t="n">
        <v>13</v>
      </c>
    </row>
    <row r="291" customFormat="false" ht="15" hidden="false" customHeight="false" outlineLevel="0" collapsed="false">
      <c r="A291" s="165" t="s">
        <v>1719</v>
      </c>
      <c r="B291" s="166" t="s">
        <v>1949</v>
      </c>
    </row>
    <row r="292" customFormat="false" ht="15" hidden="false" customHeight="false" outlineLevel="0" collapsed="false">
      <c r="A292" s="168" t="s">
        <v>1722</v>
      </c>
      <c r="B292" s="169" t="s">
        <v>1950</v>
      </c>
    </row>
    <row r="293" customFormat="false" ht="15" hidden="false" customHeight="false" outlineLevel="0" collapsed="false">
      <c r="A293" s="165" t="s">
        <v>1724</v>
      </c>
      <c r="B293" s="171" t="s">
        <v>1725</v>
      </c>
    </row>
    <row r="294" customFormat="false" ht="15" hidden="false" customHeight="false" outlineLevel="0" collapsed="false">
      <c r="A294" s="165" t="s">
        <v>1726</v>
      </c>
      <c r="B294" s="171" t="s">
        <v>1951</v>
      </c>
    </row>
    <row r="295" customFormat="false" ht="15" hidden="false" customHeight="false" outlineLevel="0" collapsed="false">
      <c r="A295" s="172" t="s">
        <v>1728</v>
      </c>
      <c r="B295" s="173" t="s">
        <v>1952</v>
      </c>
    </row>
    <row r="296" customFormat="false" ht="15" hidden="false" customHeight="false" outlineLevel="0" collapsed="false">
      <c r="A296" s="172" t="s">
        <v>1730</v>
      </c>
      <c r="B296" s="202" t="s">
        <v>1953</v>
      </c>
    </row>
    <row r="297" customFormat="false" ht="15" hidden="false" customHeight="false" outlineLevel="0" collapsed="false">
      <c r="A297" s="172" t="s">
        <v>1732</v>
      </c>
      <c r="B297" s="176" t="s">
        <v>1733</v>
      </c>
    </row>
    <row r="298" customFormat="false" ht="38.25" hidden="false" customHeight="false" outlineLevel="0" collapsed="false">
      <c r="A298" s="177" t="s">
        <v>1734</v>
      </c>
      <c r="B298" s="166" t="s">
        <v>1954</v>
      </c>
    </row>
    <row r="299" customFormat="false" ht="30" hidden="false" customHeight="false" outlineLevel="0" collapsed="false">
      <c r="A299" s="177" t="s">
        <v>1737</v>
      </c>
      <c r="B299" s="166" t="s">
        <v>1954</v>
      </c>
    </row>
    <row r="300" customFormat="false" ht="30" hidden="false" customHeight="false" outlineLevel="0" collapsed="false">
      <c r="A300" s="177" t="s">
        <v>1739</v>
      </c>
      <c r="B300" s="166" t="s">
        <v>1954</v>
      </c>
    </row>
    <row r="301" customFormat="false" ht="15" hidden="false" customHeight="false" outlineLevel="0" collapsed="false">
      <c r="A301" s="177" t="s">
        <v>1740</v>
      </c>
      <c r="B301" s="166" t="s">
        <v>1955</v>
      </c>
    </row>
    <row r="302" customFormat="false" ht="15" hidden="false" customHeight="false" outlineLevel="0" collapsed="false">
      <c r="A302" s="180" t="s">
        <v>1744</v>
      </c>
      <c r="B302" s="181" t="s">
        <v>1956</v>
      </c>
    </row>
    <row r="303" customFormat="false" ht="15" hidden="false" customHeight="false" outlineLevel="0" collapsed="false">
      <c r="A303" s="180" t="s">
        <v>1747</v>
      </c>
      <c r="B303" s="184" t="s">
        <v>1957</v>
      </c>
    </row>
    <row r="304" customFormat="false" ht="15.75" hidden="false" customHeight="false" outlineLevel="0" collapsed="false">
      <c r="A304" s="177" t="s">
        <v>1750</v>
      </c>
      <c r="B304" s="186" t="s">
        <v>1958</v>
      </c>
    </row>
    <row r="305" customFormat="false" ht="15" hidden="false" customHeight="false" outlineLevel="0" collapsed="false">
      <c r="A305" s="168" t="s">
        <v>1753</v>
      </c>
      <c r="B305" s="169" t="s">
        <v>1754</v>
      </c>
    </row>
    <row r="306" customFormat="false" ht="15" hidden="false" customHeight="false" outlineLevel="0" collapsed="false">
      <c r="A306" s="168" t="s">
        <v>1756</v>
      </c>
      <c r="B306" s="169" t="s">
        <v>1757</v>
      </c>
    </row>
    <row r="307" customFormat="false" ht="30" hidden="false" customHeight="false" outlineLevel="0" collapsed="false">
      <c r="A307" s="177" t="s">
        <v>1760</v>
      </c>
      <c r="B307" s="166" t="s">
        <v>1959</v>
      </c>
    </row>
    <row r="308" customFormat="false" ht="25.5" hidden="false" customHeight="false" outlineLevel="0" collapsed="false">
      <c r="A308" s="168" t="s">
        <v>1763</v>
      </c>
      <c r="B308" s="169" t="s">
        <v>1960</v>
      </c>
    </row>
    <row r="309" customFormat="false" ht="30" hidden="false" customHeight="false" outlineLevel="0" collapsed="false">
      <c r="A309" s="189" t="s">
        <v>1766</v>
      </c>
      <c r="B309" s="169" t="s">
        <v>1961</v>
      </c>
    </row>
    <row r="310" customFormat="false" ht="30" hidden="false" customHeight="false" outlineLevel="0" collapsed="false">
      <c r="A310" s="191" t="s">
        <v>1770</v>
      </c>
      <c r="B310" s="192" t="s">
        <v>1962</v>
      </c>
    </row>
    <row r="311" customFormat="false" ht="15.75" hidden="false" customHeight="false" outlineLevel="0" collapsed="false">
      <c r="A311" s="195" t="s">
        <v>1775</v>
      </c>
      <c r="B311" s="203" t="s">
        <v>1963</v>
      </c>
    </row>
    <row r="312" customFormat="false" ht="30.75" hidden="false" customHeight="false" outlineLevel="0" collapsed="false">
      <c r="A312" s="199" t="s">
        <v>1778</v>
      </c>
      <c r="B312" s="200" t="s">
        <v>1779</v>
      </c>
    </row>
    <row r="313" customFormat="false" ht="15.75" hidden="false" customHeight="false" outlineLevel="0" collapsed="false">
      <c r="B313" s="201"/>
    </row>
    <row r="314" customFormat="false" ht="75" hidden="false" customHeight="false" outlineLevel="0" collapsed="false">
      <c r="A314" s="161" t="s">
        <v>1716</v>
      </c>
      <c r="B314" s="162" t="s">
        <v>1964</v>
      </c>
      <c r="C314" s="155" t="n">
        <v>14</v>
      </c>
    </row>
    <row r="315" customFormat="false" ht="15" hidden="false" customHeight="false" outlineLevel="0" collapsed="false">
      <c r="A315" s="165" t="s">
        <v>1719</v>
      </c>
      <c r="B315" s="166" t="s">
        <v>1965</v>
      </c>
    </row>
    <row r="316" customFormat="false" ht="15" hidden="false" customHeight="false" outlineLevel="0" collapsed="false">
      <c r="A316" s="168" t="s">
        <v>1722</v>
      </c>
      <c r="B316" s="169" t="n">
        <v>5032036249</v>
      </c>
    </row>
    <row r="317" customFormat="false" ht="15" hidden="false" customHeight="false" outlineLevel="0" collapsed="false">
      <c r="A317" s="165" t="s">
        <v>1724</v>
      </c>
      <c r="B317" s="171" t="n">
        <v>503201001</v>
      </c>
    </row>
    <row r="318" customFormat="false" ht="15" hidden="false" customHeight="false" outlineLevel="0" collapsed="false">
      <c r="A318" s="165" t="s">
        <v>1726</v>
      </c>
      <c r="B318" s="171" t="n">
        <v>58261656</v>
      </c>
    </row>
    <row r="319" customFormat="false" ht="15" hidden="false" customHeight="false" outlineLevel="0" collapsed="false">
      <c r="A319" s="172" t="s">
        <v>1728</v>
      </c>
      <c r="B319" s="173"/>
    </row>
    <row r="320" customFormat="false" ht="15" hidden="false" customHeight="false" outlineLevel="0" collapsed="false">
      <c r="A320" s="172" t="s">
        <v>1730</v>
      </c>
      <c r="B320" s="202"/>
    </row>
    <row r="321" customFormat="false" ht="15" hidden="false" customHeight="false" outlineLevel="0" collapsed="false">
      <c r="A321" s="172" t="s">
        <v>1732</v>
      </c>
      <c r="B321" s="176"/>
    </row>
    <row r="322" customFormat="false" ht="60" hidden="false" customHeight="false" outlineLevel="0" collapsed="false">
      <c r="A322" s="177" t="s">
        <v>1734</v>
      </c>
      <c r="B322" s="166" t="s">
        <v>1966</v>
      </c>
    </row>
    <row r="323" customFormat="false" ht="60" hidden="false" customHeight="false" outlineLevel="0" collapsed="false">
      <c r="A323" s="177" t="s">
        <v>1737</v>
      </c>
      <c r="B323" s="166" t="s">
        <v>1966</v>
      </c>
    </row>
    <row r="324" customFormat="false" ht="60" hidden="false" customHeight="false" outlineLevel="0" collapsed="false">
      <c r="A324" s="177" t="s">
        <v>1739</v>
      </c>
      <c r="B324" s="166" t="s">
        <v>1966</v>
      </c>
    </row>
    <row r="325" customFormat="false" ht="15" hidden="false" customHeight="false" outlineLevel="0" collapsed="false">
      <c r="A325" s="177" t="s">
        <v>1740</v>
      </c>
      <c r="B325" s="166" t="s">
        <v>1967</v>
      </c>
    </row>
    <row r="326" customFormat="false" ht="15" hidden="false" customHeight="false" outlineLevel="0" collapsed="false">
      <c r="A326" s="180" t="s">
        <v>1744</v>
      </c>
      <c r="B326" s="181" t="s">
        <v>1968</v>
      </c>
    </row>
    <row r="327" customFormat="false" ht="15" hidden="false" customHeight="false" outlineLevel="0" collapsed="false">
      <c r="A327" s="180" t="s">
        <v>1747</v>
      </c>
      <c r="B327" s="184" t="s">
        <v>1969</v>
      </c>
    </row>
    <row r="328" customFormat="false" ht="15.75" hidden="false" customHeight="false" outlineLevel="0" collapsed="false">
      <c r="A328" s="177" t="s">
        <v>1750</v>
      </c>
      <c r="B328" s="186" t="s">
        <v>1970</v>
      </c>
    </row>
    <row r="329" customFormat="false" ht="15" hidden="false" customHeight="false" outlineLevel="0" collapsed="false">
      <c r="A329" s="168" t="s">
        <v>1753</v>
      </c>
      <c r="B329" s="169" t="s">
        <v>1754</v>
      </c>
    </row>
    <row r="330" customFormat="false" ht="15" hidden="false" customHeight="false" outlineLevel="0" collapsed="false">
      <c r="A330" s="168" t="s">
        <v>1756</v>
      </c>
      <c r="B330" s="169" t="s">
        <v>1757</v>
      </c>
    </row>
    <row r="331" customFormat="false" ht="30" hidden="false" customHeight="false" outlineLevel="0" collapsed="false">
      <c r="A331" s="177" t="s">
        <v>1760</v>
      </c>
      <c r="B331" s="166" t="s">
        <v>1971</v>
      </c>
    </row>
    <row r="332" customFormat="false" ht="25.5" hidden="false" customHeight="false" outlineLevel="0" collapsed="false">
      <c r="A332" s="168" t="s">
        <v>1763</v>
      </c>
      <c r="B332" s="169" t="s">
        <v>1972</v>
      </c>
    </row>
    <row r="333" customFormat="false" ht="30" hidden="false" customHeight="false" outlineLevel="0" collapsed="false">
      <c r="A333" s="189" t="s">
        <v>1766</v>
      </c>
      <c r="B333" s="169"/>
    </row>
    <row r="334" customFormat="false" ht="30" hidden="false" customHeight="false" outlineLevel="0" collapsed="false">
      <c r="A334" s="191" t="s">
        <v>1770</v>
      </c>
      <c r="B334" s="192" t="s">
        <v>1973</v>
      </c>
    </row>
    <row r="335" customFormat="false" ht="15.75" hidden="false" customHeight="false" outlineLevel="0" collapsed="false">
      <c r="A335" s="195" t="s">
        <v>1775</v>
      </c>
      <c r="B335" s="203"/>
    </row>
    <row r="336" customFormat="false" ht="30.75" hidden="false" customHeight="false" outlineLevel="0" collapsed="false">
      <c r="A336" s="199" t="s">
        <v>1778</v>
      </c>
      <c r="B336" s="200"/>
    </row>
    <row r="337" customFormat="false" ht="15.75" hidden="false" customHeight="false" outlineLevel="0" collapsed="false">
      <c r="B337" s="201"/>
    </row>
    <row r="338" customFormat="false" ht="75" hidden="false" customHeight="false" outlineLevel="0" collapsed="false">
      <c r="A338" s="161" t="s">
        <v>1716</v>
      </c>
      <c r="B338" s="162" t="s">
        <v>1974</v>
      </c>
      <c r="C338" s="155" t="n">
        <v>15</v>
      </c>
    </row>
    <row r="339" customFormat="false" ht="45" hidden="false" customHeight="false" outlineLevel="0" collapsed="false">
      <c r="A339" s="165" t="s">
        <v>1719</v>
      </c>
      <c r="B339" s="166" t="s">
        <v>1975</v>
      </c>
    </row>
    <row r="340" customFormat="false" ht="15" hidden="false" customHeight="false" outlineLevel="0" collapsed="false">
      <c r="A340" s="168" t="s">
        <v>1722</v>
      </c>
      <c r="B340" s="169" t="s">
        <v>1976</v>
      </c>
    </row>
    <row r="341" customFormat="false" ht="15" hidden="false" customHeight="false" outlineLevel="0" collapsed="false">
      <c r="A341" s="165" t="s">
        <v>1724</v>
      </c>
      <c r="B341" s="171" t="s">
        <v>1725</v>
      </c>
    </row>
    <row r="342" customFormat="false" ht="15" hidden="false" customHeight="false" outlineLevel="0" collapsed="false">
      <c r="A342" s="165" t="s">
        <v>1726</v>
      </c>
      <c r="B342" s="171" t="s">
        <v>1977</v>
      </c>
    </row>
    <row r="343" customFormat="false" ht="15" hidden="false" customHeight="false" outlineLevel="0" collapsed="false">
      <c r="A343" s="172" t="s">
        <v>1728</v>
      </c>
      <c r="B343" s="173" t="s">
        <v>1978</v>
      </c>
    </row>
    <row r="344" customFormat="false" ht="15" hidden="false" customHeight="false" outlineLevel="0" collapsed="false">
      <c r="A344" s="172" t="s">
        <v>1730</v>
      </c>
      <c r="B344" s="202" t="s">
        <v>1979</v>
      </c>
    </row>
    <row r="345" customFormat="false" ht="15" hidden="false" customHeight="false" outlineLevel="0" collapsed="false">
      <c r="A345" s="172" t="s">
        <v>1732</v>
      </c>
      <c r="B345" s="176" t="s">
        <v>1980</v>
      </c>
    </row>
    <row r="346" customFormat="false" ht="45" hidden="false" customHeight="false" outlineLevel="0" collapsed="false">
      <c r="A346" s="177" t="s">
        <v>1734</v>
      </c>
      <c r="B346" s="166" t="s">
        <v>1981</v>
      </c>
    </row>
    <row r="347" customFormat="false" ht="45" hidden="false" customHeight="false" outlineLevel="0" collapsed="false">
      <c r="A347" s="177" t="s">
        <v>1737</v>
      </c>
      <c r="B347" s="166" t="s">
        <v>1981</v>
      </c>
    </row>
    <row r="348" customFormat="false" ht="45" hidden="false" customHeight="false" outlineLevel="0" collapsed="false">
      <c r="A348" s="177" t="s">
        <v>1739</v>
      </c>
      <c r="B348" s="166" t="s">
        <v>1981</v>
      </c>
    </row>
    <row r="349" customFormat="false" ht="15" hidden="false" customHeight="false" outlineLevel="0" collapsed="false">
      <c r="A349" s="177" t="s">
        <v>1740</v>
      </c>
      <c r="B349" s="166" t="s">
        <v>1982</v>
      </c>
    </row>
    <row r="350" customFormat="false" ht="15" hidden="false" customHeight="false" outlineLevel="0" collapsed="false">
      <c r="A350" s="180" t="s">
        <v>1744</v>
      </c>
      <c r="B350" s="181" t="s">
        <v>1983</v>
      </c>
    </row>
    <row r="351" customFormat="false" ht="15" hidden="false" customHeight="false" outlineLevel="0" collapsed="false">
      <c r="A351" s="180" t="s">
        <v>1747</v>
      </c>
      <c r="B351" s="184" t="s">
        <v>1984</v>
      </c>
    </row>
    <row r="352" customFormat="false" ht="15.75" hidden="false" customHeight="false" outlineLevel="0" collapsed="false">
      <c r="A352" s="177" t="s">
        <v>1750</v>
      </c>
      <c r="B352" s="186" t="s">
        <v>1985</v>
      </c>
    </row>
    <row r="353" customFormat="false" ht="15" hidden="false" customHeight="false" outlineLevel="0" collapsed="false">
      <c r="A353" s="168" t="s">
        <v>1753</v>
      </c>
      <c r="B353" s="169" t="s">
        <v>1754</v>
      </c>
    </row>
    <row r="354" customFormat="false" ht="15" hidden="false" customHeight="false" outlineLevel="0" collapsed="false">
      <c r="A354" s="168" t="s">
        <v>1756</v>
      </c>
      <c r="B354" s="169" t="s">
        <v>1757</v>
      </c>
    </row>
    <row r="355" customFormat="false" ht="30" hidden="false" customHeight="false" outlineLevel="0" collapsed="false">
      <c r="A355" s="177" t="s">
        <v>1760</v>
      </c>
      <c r="B355" s="166" t="s">
        <v>1986</v>
      </c>
    </row>
    <row r="356" customFormat="false" ht="25.5" hidden="false" customHeight="false" outlineLevel="0" collapsed="false">
      <c r="A356" s="168" t="s">
        <v>1763</v>
      </c>
      <c r="B356" s="169" t="s">
        <v>1987</v>
      </c>
    </row>
    <row r="357" customFormat="false" ht="90" hidden="false" customHeight="false" outlineLevel="0" collapsed="false">
      <c r="A357" s="189" t="s">
        <v>1766</v>
      </c>
      <c r="B357" s="169" t="s">
        <v>1988</v>
      </c>
    </row>
    <row r="358" customFormat="false" ht="30" hidden="false" customHeight="false" outlineLevel="0" collapsed="false">
      <c r="A358" s="191" t="s">
        <v>1770</v>
      </c>
      <c r="B358" s="192" t="s">
        <v>1989</v>
      </c>
    </row>
    <row r="359" customFormat="false" ht="15.75" hidden="false" customHeight="false" outlineLevel="0" collapsed="false">
      <c r="A359" s="195" t="s">
        <v>1775</v>
      </c>
      <c r="B359" s="203" t="s">
        <v>1990</v>
      </c>
    </row>
    <row r="360" customFormat="false" ht="30.75" hidden="false" customHeight="false" outlineLevel="0" collapsed="false">
      <c r="A360" s="199" t="s">
        <v>1778</v>
      </c>
      <c r="B360" s="200" t="s">
        <v>1779</v>
      </c>
    </row>
    <row r="361" customFormat="false" ht="15.75" hidden="false" customHeight="false" outlineLevel="0" collapsed="false">
      <c r="B361" s="201"/>
    </row>
    <row r="362" customFormat="false" ht="45" hidden="false" customHeight="false" outlineLevel="0" collapsed="false">
      <c r="A362" s="161" t="s">
        <v>1716</v>
      </c>
      <c r="B362" s="162" t="s">
        <v>1991</v>
      </c>
      <c r="C362" s="155" t="n">
        <v>16</v>
      </c>
    </row>
    <row r="363" customFormat="false" ht="15" hidden="false" customHeight="false" outlineLevel="0" collapsed="false">
      <c r="A363" s="165" t="s">
        <v>1719</v>
      </c>
      <c r="B363" s="166" t="s">
        <v>1992</v>
      </c>
    </row>
    <row r="364" customFormat="false" ht="15" hidden="false" customHeight="false" outlineLevel="0" collapsed="false">
      <c r="A364" s="168" t="s">
        <v>1722</v>
      </c>
      <c r="B364" s="169" t="s">
        <v>1993</v>
      </c>
    </row>
    <row r="365" customFormat="false" ht="15" hidden="false" customHeight="false" outlineLevel="0" collapsed="false">
      <c r="A365" s="165" t="s">
        <v>1724</v>
      </c>
      <c r="B365" s="171" t="s">
        <v>1725</v>
      </c>
    </row>
    <row r="366" customFormat="false" ht="15" hidden="false" customHeight="false" outlineLevel="0" collapsed="false">
      <c r="A366" s="165" t="s">
        <v>1726</v>
      </c>
      <c r="B366" s="171" t="s">
        <v>1994</v>
      </c>
    </row>
    <row r="367" customFormat="false" ht="15" hidden="false" customHeight="false" outlineLevel="0" collapsed="false">
      <c r="A367" s="172" t="s">
        <v>1728</v>
      </c>
      <c r="B367" s="173" t="s">
        <v>1995</v>
      </c>
    </row>
    <row r="368" customFormat="false" ht="15" hidden="false" customHeight="false" outlineLevel="0" collapsed="false">
      <c r="A368" s="172" t="s">
        <v>1730</v>
      </c>
      <c r="B368" s="202" t="s">
        <v>1996</v>
      </c>
    </row>
    <row r="369" customFormat="false" ht="15" hidden="false" customHeight="false" outlineLevel="0" collapsed="false">
      <c r="A369" s="172" t="s">
        <v>1732</v>
      </c>
      <c r="B369" s="176"/>
    </row>
    <row r="370" customFormat="false" ht="38.25" hidden="false" customHeight="false" outlineLevel="0" collapsed="false">
      <c r="A370" s="177" t="s">
        <v>1734</v>
      </c>
      <c r="B370" s="166" t="s">
        <v>1997</v>
      </c>
    </row>
    <row r="371" customFormat="false" ht="30" hidden="false" customHeight="false" outlineLevel="0" collapsed="false">
      <c r="A371" s="177" t="s">
        <v>1737</v>
      </c>
      <c r="B371" s="166" t="s">
        <v>1997</v>
      </c>
    </row>
    <row r="372" customFormat="false" ht="30" hidden="false" customHeight="false" outlineLevel="0" collapsed="false">
      <c r="A372" s="177" t="s">
        <v>1739</v>
      </c>
      <c r="B372" s="166" t="s">
        <v>1997</v>
      </c>
    </row>
    <row r="373" customFormat="false" ht="15" hidden="false" customHeight="false" outlineLevel="0" collapsed="false">
      <c r="A373" s="177" t="s">
        <v>1740</v>
      </c>
      <c r="B373" s="166" t="s">
        <v>1998</v>
      </c>
    </row>
    <row r="374" customFormat="false" ht="15" hidden="false" customHeight="false" outlineLevel="0" collapsed="false">
      <c r="A374" s="180" t="s">
        <v>1744</v>
      </c>
      <c r="B374" s="181" t="s">
        <v>1999</v>
      </c>
    </row>
    <row r="375" customFormat="false" ht="15" hidden="false" customHeight="false" outlineLevel="0" collapsed="false">
      <c r="A375" s="180" t="s">
        <v>1747</v>
      </c>
      <c r="B375" s="184" t="s">
        <v>2000</v>
      </c>
    </row>
    <row r="376" customFormat="false" ht="15.75" hidden="false" customHeight="false" outlineLevel="0" collapsed="false">
      <c r="A376" s="177" t="s">
        <v>1750</v>
      </c>
      <c r="B376" s="186" t="s">
        <v>2001</v>
      </c>
    </row>
    <row r="377" customFormat="false" ht="15" hidden="false" customHeight="false" outlineLevel="0" collapsed="false">
      <c r="A377" s="168" t="s">
        <v>1753</v>
      </c>
      <c r="B377" s="169" t="s">
        <v>1754</v>
      </c>
    </row>
    <row r="378" customFormat="false" ht="15" hidden="false" customHeight="false" outlineLevel="0" collapsed="false">
      <c r="A378" s="168" t="s">
        <v>1756</v>
      </c>
      <c r="B378" s="169" t="s">
        <v>1757</v>
      </c>
    </row>
    <row r="379" customFormat="false" ht="30" hidden="false" customHeight="false" outlineLevel="0" collapsed="false">
      <c r="A379" s="177" t="s">
        <v>1760</v>
      </c>
      <c r="B379" s="166" t="s">
        <v>2002</v>
      </c>
    </row>
    <row r="380" customFormat="false" ht="25.5" hidden="false" customHeight="false" outlineLevel="0" collapsed="false">
      <c r="A380" s="168" t="s">
        <v>1763</v>
      </c>
      <c r="B380" s="169" t="s">
        <v>2003</v>
      </c>
    </row>
    <row r="381" customFormat="false" ht="30" hidden="false" customHeight="false" outlineLevel="0" collapsed="false">
      <c r="A381" s="189" t="s">
        <v>1766</v>
      </c>
      <c r="B381" s="169" t="s">
        <v>2004</v>
      </c>
    </row>
    <row r="382" customFormat="false" ht="30" hidden="false" customHeight="false" outlineLevel="0" collapsed="false">
      <c r="A382" s="191" t="s">
        <v>1770</v>
      </c>
      <c r="B382" s="192" t="s">
        <v>2005</v>
      </c>
    </row>
    <row r="383" customFormat="false" ht="15.75" hidden="false" customHeight="false" outlineLevel="0" collapsed="false">
      <c r="A383" s="195" t="s">
        <v>1775</v>
      </c>
      <c r="B383" s="203" t="s">
        <v>2006</v>
      </c>
    </row>
    <row r="384" customFormat="false" ht="30.75" hidden="false" customHeight="false" outlineLevel="0" collapsed="false">
      <c r="A384" s="199" t="s">
        <v>1778</v>
      </c>
      <c r="B384" s="200" t="s">
        <v>1779</v>
      </c>
    </row>
    <row r="385" customFormat="false" ht="15.75" hidden="false" customHeight="false" outlineLevel="0" collapsed="false">
      <c r="B385" s="201"/>
    </row>
    <row r="386" customFormat="false" ht="60" hidden="false" customHeight="false" outlineLevel="0" collapsed="false">
      <c r="A386" s="161" t="s">
        <v>1716</v>
      </c>
      <c r="B386" s="162" t="s">
        <v>2007</v>
      </c>
      <c r="C386" s="155" t="n">
        <v>17</v>
      </c>
    </row>
    <row r="387" customFormat="false" ht="15" hidden="false" customHeight="false" outlineLevel="0" collapsed="false">
      <c r="A387" s="165" t="s">
        <v>1719</v>
      </c>
      <c r="B387" s="166" t="s">
        <v>2008</v>
      </c>
    </row>
    <row r="388" customFormat="false" ht="15" hidden="false" customHeight="false" outlineLevel="0" collapsed="false">
      <c r="A388" s="168" t="s">
        <v>1722</v>
      </c>
      <c r="B388" s="169" t="s">
        <v>2009</v>
      </c>
    </row>
    <row r="389" customFormat="false" ht="15" hidden="false" customHeight="false" outlineLevel="0" collapsed="false">
      <c r="A389" s="165" t="s">
        <v>1724</v>
      </c>
      <c r="B389" s="171" t="s">
        <v>1725</v>
      </c>
    </row>
    <row r="390" customFormat="false" ht="15" hidden="false" customHeight="false" outlineLevel="0" collapsed="false">
      <c r="A390" s="165" t="s">
        <v>1726</v>
      </c>
      <c r="B390" s="171" t="s">
        <v>2010</v>
      </c>
    </row>
    <row r="391" customFormat="false" ht="15" hidden="false" customHeight="false" outlineLevel="0" collapsed="false">
      <c r="A391" s="172" t="s">
        <v>1728</v>
      </c>
      <c r="B391" s="173" t="s">
        <v>2011</v>
      </c>
    </row>
    <row r="392" customFormat="false" ht="15" hidden="false" customHeight="false" outlineLevel="0" collapsed="false">
      <c r="A392" s="172" t="s">
        <v>1730</v>
      </c>
      <c r="B392" s="202" t="s">
        <v>2012</v>
      </c>
    </row>
    <row r="393" customFormat="false" ht="15" hidden="false" customHeight="false" outlineLevel="0" collapsed="false">
      <c r="A393" s="172" t="s">
        <v>1732</v>
      </c>
      <c r="B393" s="176" t="s">
        <v>1733</v>
      </c>
    </row>
    <row r="394" customFormat="false" ht="38.25" hidden="false" customHeight="false" outlineLevel="0" collapsed="false">
      <c r="A394" s="177" t="s">
        <v>1734</v>
      </c>
      <c r="B394" s="166" t="s">
        <v>2013</v>
      </c>
    </row>
    <row r="395" customFormat="false" ht="30" hidden="false" customHeight="false" outlineLevel="0" collapsed="false">
      <c r="A395" s="177" t="s">
        <v>1737</v>
      </c>
      <c r="B395" s="166" t="s">
        <v>2014</v>
      </c>
    </row>
    <row r="396" customFormat="false" ht="30" hidden="false" customHeight="false" outlineLevel="0" collapsed="false">
      <c r="A396" s="177" t="s">
        <v>1739</v>
      </c>
      <c r="B396" s="166" t="s">
        <v>2015</v>
      </c>
    </row>
    <row r="397" customFormat="false" ht="15" hidden="false" customHeight="false" outlineLevel="0" collapsed="false">
      <c r="A397" s="177" t="s">
        <v>1740</v>
      </c>
      <c r="B397" s="166" t="s">
        <v>2016</v>
      </c>
    </row>
    <row r="398" customFormat="false" ht="15" hidden="false" customHeight="false" outlineLevel="0" collapsed="false">
      <c r="A398" s="180" t="s">
        <v>1744</v>
      </c>
      <c r="B398" s="181" t="s">
        <v>2017</v>
      </c>
    </row>
    <row r="399" customFormat="false" ht="15" hidden="false" customHeight="false" outlineLevel="0" collapsed="false">
      <c r="A399" s="180" t="s">
        <v>1747</v>
      </c>
      <c r="B399" s="184" t="s">
        <v>2018</v>
      </c>
    </row>
    <row r="400" customFormat="false" ht="15.75" hidden="false" customHeight="false" outlineLevel="0" collapsed="false">
      <c r="A400" s="177" t="s">
        <v>1750</v>
      </c>
      <c r="B400" s="186" t="s">
        <v>2019</v>
      </c>
    </row>
    <row r="401" customFormat="false" ht="15" hidden="false" customHeight="false" outlineLevel="0" collapsed="false">
      <c r="A401" s="168" t="s">
        <v>1753</v>
      </c>
      <c r="B401" s="169" t="s">
        <v>2020</v>
      </c>
    </row>
    <row r="402" customFormat="false" ht="15" hidden="false" customHeight="false" outlineLevel="0" collapsed="false">
      <c r="A402" s="168" t="s">
        <v>1756</v>
      </c>
      <c r="B402" s="169" t="s">
        <v>1757</v>
      </c>
    </row>
    <row r="403" customFormat="false" ht="30" hidden="false" customHeight="false" outlineLevel="0" collapsed="false">
      <c r="A403" s="177" t="s">
        <v>1760</v>
      </c>
      <c r="B403" s="166" t="s">
        <v>1811</v>
      </c>
    </row>
    <row r="404" customFormat="false" ht="25.5" hidden="false" customHeight="false" outlineLevel="0" collapsed="false">
      <c r="A404" s="168" t="s">
        <v>1763</v>
      </c>
      <c r="B404" s="169" t="s">
        <v>2021</v>
      </c>
    </row>
    <row r="405" customFormat="false" ht="30" hidden="false" customHeight="false" outlineLevel="0" collapsed="false">
      <c r="A405" s="189" t="s">
        <v>1766</v>
      </c>
      <c r="B405" s="169" t="s">
        <v>2022</v>
      </c>
    </row>
    <row r="406" customFormat="false" ht="30" hidden="false" customHeight="false" outlineLevel="0" collapsed="false">
      <c r="A406" s="191" t="s">
        <v>1770</v>
      </c>
      <c r="B406" s="192" t="s">
        <v>2023</v>
      </c>
    </row>
    <row r="407" customFormat="false" ht="15.75" hidden="false" customHeight="false" outlineLevel="0" collapsed="false">
      <c r="A407" s="195" t="s">
        <v>1775</v>
      </c>
      <c r="B407" s="203" t="s">
        <v>2024</v>
      </c>
    </row>
    <row r="408" customFormat="false" ht="30.75" hidden="false" customHeight="false" outlineLevel="0" collapsed="false">
      <c r="A408" s="199" t="s">
        <v>1778</v>
      </c>
      <c r="B408" s="200" t="s">
        <v>2025</v>
      </c>
    </row>
    <row r="409" customFormat="false" ht="15.75" hidden="false" customHeight="false" outlineLevel="0" collapsed="false">
      <c r="B409" s="201"/>
    </row>
    <row r="410" customFormat="false" ht="60" hidden="false" customHeight="false" outlineLevel="0" collapsed="false">
      <c r="A410" s="161" t="s">
        <v>1716</v>
      </c>
      <c r="B410" s="162" t="s">
        <v>2026</v>
      </c>
      <c r="C410" s="155" t="n">
        <v>18</v>
      </c>
    </row>
    <row r="411" customFormat="false" ht="15" hidden="false" customHeight="false" outlineLevel="0" collapsed="false">
      <c r="A411" s="165" t="s">
        <v>1719</v>
      </c>
      <c r="B411" s="166" t="s">
        <v>2027</v>
      </c>
    </row>
    <row r="412" customFormat="false" ht="15" hidden="false" customHeight="false" outlineLevel="0" collapsed="false">
      <c r="A412" s="168" t="s">
        <v>1722</v>
      </c>
      <c r="B412" s="169" t="s">
        <v>2028</v>
      </c>
    </row>
    <row r="413" customFormat="false" ht="15" hidden="false" customHeight="false" outlineLevel="0" collapsed="false">
      <c r="A413" s="165" t="s">
        <v>1724</v>
      </c>
      <c r="B413" s="171" t="s">
        <v>1725</v>
      </c>
    </row>
    <row r="414" customFormat="false" ht="15" hidden="false" customHeight="false" outlineLevel="0" collapsed="false">
      <c r="A414" s="165" t="s">
        <v>1726</v>
      </c>
      <c r="B414" s="171" t="n">
        <v>63522797</v>
      </c>
    </row>
    <row r="415" customFormat="false" ht="15" hidden="false" customHeight="false" outlineLevel="0" collapsed="false">
      <c r="A415" s="172" t="s">
        <v>1728</v>
      </c>
      <c r="B415" s="173"/>
    </row>
    <row r="416" customFormat="false" ht="15" hidden="false" customHeight="false" outlineLevel="0" collapsed="false">
      <c r="A416" s="172" t="s">
        <v>1730</v>
      </c>
      <c r="B416" s="202"/>
    </row>
    <row r="417" customFormat="false" ht="15" hidden="false" customHeight="false" outlineLevel="0" collapsed="false">
      <c r="A417" s="172" t="s">
        <v>1732</v>
      </c>
      <c r="B417" s="176"/>
    </row>
    <row r="418" customFormat="false" ht="45" hidden="false" customHeight="false" outlineLevel="0" collapsed="false">
      <c r="A418" s="177" t="s">
        <v>1734</v>
      </c>
      <c r="B418" s="166" t="s">
        <v>2029</v>
      </c>
    </row>
    <row r="419" customFormat="false" ht="45" hidden="false" customHeight="false" outlineLevel="0" collapsed="false">
      <c r="A419" s="177" t="s">
        <v>1737</v>
      </c>
      <c r="B419" s="166" t="s">
        <v>2029</v>
      </c>
    </row>
    <row r="420" customFormat="false" ht="45" hidden="false" customHeight="false" outlineLevel="0" collapsed="false">
      <c r="A420" s="177" t="s">
        <v>1739</v>
      </c>
      <c r="B420" s="166" t="s">
        <v>2029</v>
      </c>
    </row>
    <row r="421" customFormat="false" ht="15" hidden="false" customHeight="false" outlineLevel="0" collapsed="false">
      <c r="A421" s="177" t="s">
        <v>1740</v>
      </c>
      <c r="B421" s="166" t="s">
        <v>2030</v>
      </c>
    </row>
    <row r="422" customFormat="false" ht="15" hidden="false" customHeight="false" outlineLevel="0" collapsed="false">
      <c r="A422" s="180" t="s">
        <v>1744</v>
      </c>
      <c r="B422" s="181" t="s">
        <v>2031</v>
      </c>
    </row>
    <row r="423" customFormat="false" ht="15" hidden="false" customHeight="false" outlineLevel="0" collapsed="false">
      <c r="A423" s="180" t="s">
        <v>1747</v>
      </c>
      <c r="B423" s="184" t="s">
        <v>2032</v>
      </c>
    </row>
    <row r="424" customFormat="false" ht="15.75" hidden="false" customHeight="false" outlineLevel="0" collapsed="false">
      <c r="A424" s="177" t="s">
        <v>1750</v>
      </c>
      <c r="B424" s="186" t="s">
        <v>2033</v>
      </c>
    </row>
    <row r="425" customFormat="false" ht="15" hidden="false" customHeight="false" outlineLevel="0" collapsed="false">
      <c r="A425" s="168" t="s">
        <v>1753</v>
      </c>
      <c r="B425" s="169" t="s">
        <v>1754</v>
      </c>
    </row>
    <row r="426" customFormat="false" ht="15" hidden="false" customHeight="false" outlineLevel="0" collapsed="false">
      <c r="A426" s="168" t="s">
        <v>1756</v>
      </c>
      <c r="B426" s="169" t="s">
        <v>2034</v>
      </c>
    </row>
    <row r="427" customFormat="false" ht="45" hidden="false" customHeight="false" outlineLevel="0" collapsed="false">
      <c r="A427" s="177" t="s">
        <v>1760</v>
      </c>
      <c r="B427" s="166" t="s">
        <v>2035</v>
      </c>
    </row>
    <row r="428" customFormat="false" ht="25.5" hidden="false" customHeight="false" outlineLevel="0" collapsed="false">
      <c r="A428" s="168" t="s">
        <v>1763</v>
      </c>
      <c r="B428" s="169" t="s">
        <v>2036</v>
      </c>
    </row>
    <row r="429" customFormat="false" ht="120" hidden="false" customHeight="false" outlineLevel="0" collapsed="false">
      <c r="A429" s="189" t="s">
        <v>1766</v>
      </c>
      <c r="B429" s="169" t="s">
        <v>2037</v>
      </c>
    </row>
    <row r="430" customFormat="false" ht="30" hidden="false" customHeight="false" outlineLevel="0" collapsed="false">
      <c r="A430" s="191" t="s">
        <v>1770</v>
      </c>
      <c r="B430" s="192" t="s">
        <v>2038</v>
      </c>
    </row>
    <row r="431" customFormat="false" ht="15.75" hidden="false" customHeight="false" outlineLevel="0" collapsed="false">
      <c r="A431" s="195" t="s">
        <v>1775</v>
      </c>
      <c r="B431" s="203" t="s">
        <v>2039</v>
      </c>
    </row>
    <row r="432" customFormat="false" ht="30.75" hidden="false" customHeight="false" outlineLevel="0" collapsed="false">
      <c r="A432" s="199" t="s">
        <v>1778</v>
      </c>
      <c r="B432" s="200" t="s">
        <v>1779</v>
      </c>
    </row>
    <row r="433" customFormat="false" ht="15.75" hidden="false" customHeight="false" outlineLevel="0" collapsed="false">
      <c r="B433" s="201"/>
    </row>
    <row r="434" customFormat="false" ht="75" hidden="false" customHeight="false" outlineLevel="0" collapsed="false">
      <c r="A434" s="161" t="s">
        <v>1716</v>
      </c>
      <c r="B434" s="162" t="s">
        <v>2040</v>
      </c>
      <c r="C434" s="155" t="n">
        <v>19</v>
      </c>
    </row>
    <row r="435" customFormat="false" ht="15" hidden="false" customHeight="false" outlineLevel="0" collapsed="false">
      <c r="A435" s="165" t="s">
        <v>1719</v>
      </c>
      <c r="B435" s="166" t="s">
        <v>2041</v>
      </c>
    </row>
    <row r="436" customFormat="false" ht="15" hidden="false" customHeight="false" outlineLevel="0" collapsed="false">
      <c r="A436" s="168" t="s">
        <v>1722</v>
      </c>
      <c r="B436" s="169" t="s">
        <v>2042</v>
      </c>
    </row>
    <row r="437" customFormat="false" ht="15" hidden="false" customHeight="false" outlineLevel="0" collapsed="false">
      <c r="A437" s="165" t="s">
        <v>1724</v>
      </c>
      <c r="B437" s="171" t="s">
        <v>1725</v>
      </c>
    </row>
    <row r="438" customFormat="false" ht="15" hidden="false" customHeight="false" outlineLevel="0" collapsed="false">
      <c r="A438" s="165" t="s">
        <v>1726</v>
      </c>
      <c r="B438" s="171" t="s">
        <v>2043</v>
      </c>
    </row>
    <row r="439" customFormat="false" ht="15" hidden="false" customHeight="false" outlineLevel="0" collapsed="false">
      <c r="A439" s="172" t="s">
        <v>1728</v>
      </c>
      <c r="B439" s="173" t="s">
        <v>2044</v>
      </c>
    </row>
    <row r="440" customFormat="false" ht="15" hidden="false" customHeight="false" outlineLevel="0" collapsed="false">
      <c r="A440" s="172" t="s">
        <v>1730</v>
      </c>
      <c r="B440" s="202" t="s">
        <v>2045</v>
      </c>
    </row>
    <row r="441" customFormat="false" ht="15" hidden="false" customHeight="false" outlineLevel="0" collapsed="false">
      <c r="A441" s="172" t="s">
        <v>1732</v>
      </c>
      <c r="B441" s="176" t="s">
        <v>2046</v>
      </c>
    </row>
    <row r="442" customFormat="false" ht="38.25" hidden="false" customHeight="false" outlineLevel="0" collapsed="false">
      <c r="A442" s="177" t="s">
        <v>1734</v>
      </c>
      <c r="B442" s="166" t="s">
        <v>2047</v>
      </c>
    </row>
    <row r="443" customFormat="false" ht="30" hidden="false" customHeight="false" outlineLevel="0" collapsed="false">
      <c r="A443" s="177" t="s">
        <v>1737</v>
      </c>
      <c r="B443" s="166" t="s">
        <v>2047</v>
      </c>
    </row>
    <row r="444" customFormat="false" ht="30" hidden="false" customHeight="false" outlineLevel="0" collapsed="false">
      <c r="A444" s="177" t="s">
        <v>1739</v>
      </c>
      <c r="B444" s="166" t="s">
        <v>2047</v>
      </c>
    </row>
    <row r="445" customFormat="false" ht="15" hidden="false" customHeight="false" outlineLevel="0" collapsed="false">
      <c r="A445" s="177" t="s">
        <v>1740</v>
      </c>
      <c r="B445" s="166" t="s">
        <v>2048</v>
      </c>
    </row>
    <row r="446" customFormat="false" ht="15" hidden="false" customHeight="false" outlineLevel="0" collapsed="false">
      <c r="A446" s="180" t="s">
        <v>1744</v>
      </c>
      <c r="B446" s="181" t="s">
        <v>2049</v>
      </c>
    </row>
    <row r="447" customFormat="false" ht="15" hidden="false" customHeight="false" outlineLevel="0" collapsed="false">
      <c r="A447" s="180" t="s">
        <v>1747</v>
      </c>
      <c r="B447" s="184"/>
    </row>
    <row r="448" customFormat="false" ht="15.75" hidden="false" customHeight="false" outlineLevel="0" collapsed="false">
      <c r="A448" s="177" t="s">
        <v>1750</v>
      </c>
      <c r="B448" s="186" t="s">
        <v>2050</v>
      </c>
    </row>
    <row r="449" customFormat="false" ht="15" hidden="false" customHeight="false" outlineLevel="0" collapsed="false">
      <c r="A449" s="168" t="s">
        <v>1753</v>
      </c>
      <c r="B449" s="169" t="s">
        <v>1794</v>
      </c>
    </row>
    <row r="450" customFormat="false" ht="15" hidden="false" customHeight="false" outlineLevel="0" collapsed="false">
      <c r="A450" s="168" t="s">
        <v>1756</v>
      </c>
      <c r="B450" s="169" t="s">
        <v>2051</v>
      </c>
    </row>
    <row r="451" customFormat="false" ht="15" hidden="false" customHeight="false" outlineLevel="0" collapsed="false">
      <c r="A451" s="177" t="s">
        <v>1760</v>
      </c>
      <c r="B451" s="166" t="s">
        <v>2052</v>
      </c>
    </row>
    <row r="452" customFormat="false" ht="25.5" hidden="false" customHeight="false" outlineLevel="0" collapsed="false">
      <c r="A452" s="168" t="s">
        <v>1763</v>
      </c>
      <c r="B452" s="169" t="s">
        <v>2053</v>
      </c>
    </row>
    <row r="453" customFormat="false" ht="30" hidden="false" customHeight="false" outlineLevel="0" collapsed="false">
      <c r="A453" s="189" t="s">
        <v>1766</v>
      </c>
      <c r="B453" s="169"/>
    </row>
    <row r="454" customFormat="false" ht="30" hidden="false" customHeight="false" outlineLevel="0" collapsed="false">
      <c r="A454" s="191" t="s">
        <v>1770</v>
      </c>
      <c r="B454" s="192" t="s">
        <v>2054</v>
      </c>
    </row>
    <row r="455" customFormat="false" ht="15.75" hidden="false" customHeight="false" outlineLevel="0" collapsed="false">
      <c r="A455" s="195" t="s">
        <v>1775</v>
      </c>
      <c r="B455" s="203" t="s">
        <v>2055</v>
      </c>
    </row>
    <row r="456" customFormat="false" ht="30.75" hidden="false" customHeight="false" outlineLevel="0" collapsed="false">
      <c r="A456" s="199" t="s">
        <v>1778</v>
      </c>
      <c r="B456" s="200" t="s">
        <v>1779</v>
      </c>
    </row>
    <row r="457" customFormat="false" ht="15.75" hidden="false" customHeight="false" outlineLevel="0" collapsed="false">
      <c r="B457" s="201"/>
    </row>
    <row r="458" customFormat="false" ht="60" hidden="false" customHeight="false" outlineLevel="0" collapsed="false">
      <c r="A458" s="161" t="s">
        <v>1716</v>
      </c>
      <c r="B458" s="162" t="s">
        <v>2056</v>
      </c>
      <c r="C458" s="155" t="n">
        <v>20</v>
      </c>
    </row>
    <row r="459" customFormat="false" ht="15" hidden="false" customHeight="false" outlineLevel="0" collapsed="false">
      <c r="A459" s="165" t="s">
        <v>1719</v>
      </c>
      <c r="B459" s="166" t="s">
        <v>2057</v>
      </c>
    </row>
    <row r="460" customFormat="false" ht="15" hidden="false" customHeight="false" outlineLevel="0" collapsed="false">
      <c r="A460" s="168" t="s">
        <v>1722</v>
      </c>
      <c r="B460" s="169" t="s">
        <v>2058</v>
      </c>
    </row>
    <row r="461" customFormat="false" ht="15" hidden="false" customHeight="false" outlineLevel="0" collapsed="false">
      <c r="A461" s="165" t="s">
        <v>1724</v>
      </c>
      <c r="B461" s="171" t="s">
        <v>1725</v>
      </c>
    </row>
    <row r="462" customFormat="false" ht="15" hidden="false" customHeight="false" outlineLevel="0" collapsed="false">
      <c r="A462" s="165" t="s">
        <v>1726</v>
      </c>
      <c r="B462" s="171" t="s">
        <v>2059</v>
      </c>
    </row>
    <row r="463" customFormat="false" ht="15" hidden="false" customHeight="false" outlineLevel="0" collapsed="false">
      <c r="A463" s="172" t="s">
        <v>1728</v>
      </c>
      <c r="B463" s="173" t="s">
        <v>2060</v>
      </c>
    </row>
    <row r="464" customFormat="false" ht="15" hidden="false" customHeight="false" outlineLevel="0" collapsed="false">
      <c r="A464" s="172" t="s">
        <v>1730</v>
      </c>
      <c r="B464" s="202" t="s">
        <v>2061</v>
      </c>
    </row>
    <row r="465" customFormat="false" ht="15" hidden="false" customHeight="false" outlineLevel="0" collapsed="false">
      <c r="A465" s="172" t="s">
        <v>1732</v>
      </c>
      <c r="B465" s="176" t="s">
        <v>2062</v>
      </c>
    </row>
    <row r="466" customFormat="false" ht="38.25" hidden="false" customHeight="false" outlineLevel="0" collapsed="false">
      <c r="A466" s="177" t="s">
        <v>1734</v>
      </c>
      <c r="B466" s="166" t="s">
        <v>2063</v>
      </c>
    </row>
    <row r="467" customFormat="false" ht="30" hidden="false" customHeight="false" outlineLevel="0" collapsed="false">
      <c r="A467" s="177" t="s">
        <v>1737</v>
      </c>
      <c r="B467" s="166" t="s">
        <v>2063</v>
      </c>
    </row>
    <row r="468" customFormat="false" ht="30" hidden="false" customHeight="false" outlineLevel="0" collapsed="false">
      <c r="A468" s="177" t="s">
        <v>1739</v>
      </c>
      <c r="B468" s="166" t="s">
        <v>2063</v>
      </c>
    </row>
    <row r="469" customFormat="false" ht="15" hidden="false" customHeight="false" outlineLevel="0" collapsed="false">
      <c r="A469" s="177" t="s">
        <v>1740</v>
      </c>
      <c r="B469" s="166" t="s">
        <v>2064</v>
      </c>
    </row>
    <row r="470" customFormat="false" ht="15" hidden="false" customHeight="false" outlineLevel="0" collapsed="false">
      <c r="A470" s="180" t="s">
        <v>1744</v>
      </c>
      <c r="B470" s="181" t="s">
        <v>2065</v>
      </c>
    </row>
    <row r="471" customFormat="false" ht="15" hidden="false" customHeight="false" outlineLevel="0" collapsed="false">
      <c r="A471" s="180" t="s">
        <v>1747</v>
      </c>
      <c r="B471" s="184" t="s">
        <v>2066</v>
      </c>
    </row>
    <row r="472" customFormat="false" ht="15.75" hidden="false" customHeight="false" outlineLevel="0" collapsed="false">
      <c r="A472" s="177" t="s">
        <v>1750</v>
      </c>
      <c r="B472" s="186" t="s">
        <v>2067</v>
      </c>
    </row>
    <row r="473" customFormat="false" ht="15" hidden="false" customHeight="false" outlineLevel="0" collapsed="false">
      <c r="A473" s="168" t="s">
        <v>1753</v>
      </c>
      <c r="B473" s="169" t="s">
        <v>1754</v>
      </c>
    </row>
    <row r="474" customFormat="false" ht="15" hidden="false" customHeight="false" outlineLevel="0" collapsed="false">
      <c r="A474" s="168" t="s">
        <v>1756</v>
      </c>
      <c r="B474" s="169" t="s">
        <v>1757</v>
      </c>
    </row>
    <row r="475" customFormat="false" ht="30" hidden="false" customHeight="false" outlineLevel="0" collapsed="false">
      <c r="A475" s="177" t="s">
        <v>1760</v>
      </c>
      <c r="B475" s="166" t="s">
        <v>1811</v>
      </c>
    </row>
    <row r="476" customFormat="false" ht="25.5" hidden="false" customHeight="false" outlineLevel="0" collapsed="false">
      <c r="A476" s="168" t="s">
        <v>1763</v>
      </c>
      <c r="B476" s="169" t="s">
        <v>2068</v>
      </c>
    </row>
    <row r="477" customFormat="false" ht="90" hidden="false" customHeight="false" outlineLevel="0" collapsed="false">
      <c r="A477" s="189" t="s">
        <v>1766</v>
      </c>
      <c r="B477" s="169" t="s">
        <v>2069</v>
      </c>
    </row>
    <row r="478" customFormat="false" ht="30" hidden="false" customHeight="false" outlineLevel="0" collapsed="false">
      <c r="A478" s="191" t="s">
        <v>1770</v>
      </c>
      <c r="B478" s="192" t="s">
        <v>2070</v>
      </c>
    </row>
    <row r="479" customFormat="false" ht="15.75" hidden="false" customHeight="false" outlineLevel="0" collapsed="false">
      <c r="A479" s="195" t="s">
        <v>1775</v>
      </c>
      <c r="B479" s="203" t="s">
        <v>2071</v>
      </c>
    </row>
    <row r="480" customFormat="false" ht="30.75" hidden="false" customHeight="false" outlineLevel="0" collapsed="false">
      <c r="A480" s="199" t="s">
        <v>1778</v>
      </c>
      <c r="B480" s="200" t="s">
        <v>1779</v>
      </c>
    </row>
    <row r="481" customFormat="false" ht="15.75" hidden="false" customHeight="false" outlineLevel="0" collapsed="false">
      <c r="B481" s="201"/>
    </row>
    <row r="482" customFormat="false" ht="60" hidden="false" customHeight="false" outlineLevel="0" collapsed="false">
      <c r="A482" s="161" t="s">
        <v>1716</v>
      </c>
      <c r="B482" s="162" t="s">
        <v>2072</v>
      </c>
      <c r="C482" s="155" t="n">
        <v>21</v>
      </c>
    </row>
    <row r="483" customFormat="false" ht="15" hidden="false" customHeight="false" outlineLevel="0" collapsed="false">
      <c r="A483" s="165" t="s">
        <v>1719</v>
      </c>
      <c r="B483" s="166" t="s">
        <v>2073</v>
      </c>
    </row>
    <row r="484" customFormat="false" ht="15" hidden="false" customHeight="false" outlineLevel="0" collapsed="false">
      <c r="A484" s="168" t="s">
        <v>1722</v>
      </c>
      <c r="B484" s="169" t="s">
        <v>2074</v>
      </c>
    </row>
    <row r="485" customFormat="false" ht="15" hidden="false" customHeight="false" outlineLevel="0" collapsed="false">
      <c r="A485" s="165" t="s">
        <v>1724</v>
      </c>
      <c r="B485" s="171" t="s">
        <v>1725</v>
      </c>
    </row>
    <row r="486" customFormat="false" ht="15" hidden="false" customHeight="false" outlineLevel="0" collapsed="false">
      <c r="A486" s="165" t="s">
        <v>1726</v>
      </c>
      <c r="B486" s="171" t="s">
        <v>2075</v>
      </c>
    </row>
    <row r="487" customFormat="false" ht="15" hidden="false" customHeight="false" outlineLevel="0" collapsed="false">
      <c r="A487" s="172" t="s">
        <v>1728</v>
      </c>
      <c r="B487" s="173" t="s">
        <v>2076</v>
      </c>
    </row>
    <row r="488" customFormat="false" ht="15" hidden="false" customHeight="false" outlineLevel="0" collapsed="false">
      <c r="A488" s="172" t="s">
        <v>1730</v>
      </c>
      <c r="B488" s="202" t="s">
        <v>2077</v>
      </c>
    </row>
    <row r="489" customFormat="false" ht="15" hidden="false" customHeight="false" outlineLevel="0" collapsed="false">
      <c r="A489" s="172" t="s">
        <v>1732</v>
      </c>
      <c r="B489" s="176" t="s">
        <v>2078</v>
      </c>
    </row>
    <row r="490" customFormat="false" ht="38.25" hidden="false" customHeight="false" outlineLevel="0" collapsed="false">
      <c r="A490" s="177" t="s">
        <v>1734</v>
      </c>
      <c r="B490" s="166" t="s">
        <v>2079</v>
      </c>
    </row>
    <row r="491" customFormat="false" ht="30" hidden="false" customHeight="false" outlineLevel="0" collapsed="false">
      <c r="A491" s="177" t="s">
        <v>1737</v>
      </c>
      <c r="B491" s="166" t="s">
        <v>2079</v>
      </c>
    </row>
    <row r="492" customFormat="false" ht="30" hidden="false" customHeight="false" outlineLevel="0" collapsed="false">
      <c r="A492" s="177" t="s">
        <v>1739</v>
      </c>
      <c r="B492" s="166" t="s">
        <v>2079</v>
      </c>
    </row>
    <row r="493" customFormat="false" ht="15" hidden="false" customHeight="false" outlineLevel="0" collapsed="false">
      <c r="A493" s="177" t="s">
        <v>1740</v>
      </c>
      <c r="B493" s="166" t="s">
        <v>2080</v>
      </c>
    </row>
    <row r="494" customFormat="false" ht="15" hidden="false" customHeight="false" outlineLevel="0" collapsed="false">
      <c r="A494" s="180" t="s">
        <v>1744</v>
      </c>
      <c r="B494" s="181" t="s">
        <v>2081</v>
      </c>
    </row>
    <row r="495" customFormat="false" ht="15" hidden="false" customHeight="false" outlineLevel="0" collapsed="false">
      <c r="A495" s="180" t="s">
        <v>1747</v>
      </c>
      <c r="B495" s="184" t="s">
        <v>2082</v>
      </c>
    </row>
    <row r="496" customFormat="false" ht="15.75" hidden="false" customHeight="false" outlineLevel="0" collapsed="false">
      <c r="A496" s="177" t="s">
        <v>1750</v>
      </c>
      <c r="B496" s="186" t="s">
        <v>2083</v>
      </c>
    </row>
    <row r="497" customFormat="false" ht="15" hidden="false" customHeight="false" outlineLevel="0" collapsed="false">
      <c r="A497" s="168" t="s">
        <v>1753</v>
      </c>
      <c r="B497" s="169" t="s">
        <v>1754</v>
      </c>
    </row>
    <row r="498" customFormat="false" ht="15" hidden="false" customHeight="false" outlineLevel="0" collapsed="false">
      <c r="A498" s="168" t="s">
        <v>1756</v>
      </c>
      <c r="B498" s="169" t="s">
        <v>1757</v>
      </c>
    </row>
    <row r="499" customFormat="false" ht="30" hidden="false" customHeight="false" outlineLevel="0" collapsed="false">
      <c r="A499" s="177" t="s">
        <v>1760</v>
      </c>
      <c r="B499" s="166" t="s">
        <v>2084</v>
      </c>
    </row>
    <row r="500" customFormat="false" ht="25.5" hidden="false" customHeight="false" outlineLevel="0" collapsed="false">
      <c r="A500" s="168" t="s">
        <v>1763</v>
      </c>
      <c r="B500" s="169" t="s">
        <v>2085</v>
      </c>
    </row>
    <row r="501" customFormat="false" ht="45" hidden="false" customHeight="false" outlineLevel="0" collapsed="false">
      <c r="A501" s="189" t="s">
        <v>1766</v>
      </c>
      <c r="B501" s="169" t="s">
        <v>2086</v>
      </c>
    </row>
    <row r="502" customFormat="false" ht="30" hidden="false" customHeight="false" outlineLevel="0" collapsed="false">
      <c r="A502" s="191" t="s">
        <v>1770</v>
      </c>
      <c r="B502" s="192" t="s">
        <v>2087</v>
      </c>
    </row>
    <row r="503" customFormat="false" ht="15.75" hidden="false" customHeight="false" outlineLevel="0" collapsed="false">
      <c r="A503" s="195" t="s">
        <v>1775</v>
      </c>
      <c r="B503" s="203" t="s">
        <v>2088</v>
      </c>
    </row>
    <row r="504" customFormat="false" ht="30.75" hidden="false" customHeight="false" outlineLevel="0" collapsed="false">
      <c r="A504" s="199" t="s">
        <v>1778</v>
      </c>
      <c r="B504" s="200" t="s">
        <v>1779</v>
      </c>
    </row>
    <row r="505" customFormat="false" ht="15.75" hidden="false" customHeight="false" outlineLevel="0" collapsed="false">
      <c r="B505" s="201"/>
    </row>
    <row r="506" customFormat="false" ht="60" hidden="false" customHeight="false" outlineLevel="0" collapsed="false">
      <c r="A506" s="161" t="s">
        <v>1716</v>
      </c>
      <c r="B506" s="162" t="s">
        <v>2089</v>
      </c>
      <c r="C506" s="155" t="n">
        <v>22</v>
      </c>
    </row>
    <row r="507" customFormat="false" ht="15" hidden="false" customHeight="false" outlineLevel="0" collapsed="false">
      <c r="A507" s="165" t="s">
        <v>1719</v>
      </c>
      <c r="B507" s="166" t="s">
        <v>2090</v>
      </c>
    </row>
    <row r="508" customFormat="false" ht="15" hidden="false" customHeight="false" outlineLevel="0" collapsed="false">
      <c r="A508" s="168" t="s">
        <v>1722</v>
      </c>
      <c r="B508" s="169" t="s">
        <v>2091</v>
      </c>
    </row>
    <row r="509" customFormat="false" ht="15" hidden="false" customHeight="false" outlineLevel="0" collapsed="false">
      <c r="A509" s="165" t="s">
        <v>1724</v>
      </c>
      <c r="B509" s="171" t="s">
        <v>1725</v>
      </c>
    </row>
    <row r="510" customFormat="false" ht="15" hidden="false" customHeight="false" outlineLevel="0" collapsed="false">
      <c r="A510" s="165" t="s">
        <v>1726</v>
      </c>
      <c r="B510" s="171" t="s">
        <v>2092</v>
      </c>
    </row>
    <row r="511" customFormat="false" ht="15" hidden="false" customHeight="false" outlineLevel="0" collapsed="false">
      <c r="A511" s="172" t="s">
        <v>1728</v>
      </c>
      <c r="B511" s="173"/>
    </row>
    <row r="512" customFormat="false" ht="15" hidden="false" customHeight="false" outlineLevel="0" collapsed="false">
      <c r="A512" s="172" t="s">
        <v>1730</v>
      </c>
      <c r="B512" s="202"/>
    </row>
    <row r="513" customFormat="false" ht="15" hidden="false" customHeight="false" outlineLevel="0" collapsed="false">
      <c r="A513" s="172" t="s">
        <v>1732</v>
      </c>
      <c r="B513" s="176"/>
    </row>
    <row r="514" customFormat="false" ht="45" hidden="false" customHeight="false" outlineLevel="0" collapsed="false">
      <c r="A514" s="177" t="s">
        <v>1734</v>
      </c>
      <c r="B514" s="166" t="s">
        <v>2093</v>
      </c>
    </row>
    <row r="515" customFormat="false" ht="45" hidden="false" customHeight="false" outlineLevel="0" collapsed="false">
      <c r="A515" s="177" t="s">
        <v>1737</v>
      </c>
      <c r="B515" s="166" t="s">
        <v>2093</v>
      </c>
    </row>
    <row r="516" customFormat="false" ht="45" hidden="false" customHeight="false" outlineLevel="0" collapsed="false">
      <c r="A516" s="177" t="s">
        <v>1739</v>
      </c>
      <c r="B516" s="166" t="s">
        <v>2093</v>
      </c>
    </row>
    <row r="517" customFormat="false" ht="15" hidden="false" customHeight="false" outlineLevel="0" collapsed="false">
      <c r="A517" s="177" t="s">
        <v>1740</v>
      </c>
      <c r="B517" s="166" t="s">
        <v>2094</v>
      </c>
    </row>
    <row r="518" customFormat="false" ht="15" hidden="false" customHeight="false" outlineLevel="0" collapsed="false">
      <c r="A518" s="180" t="s">
        <v>1744</v>
      </c>
      <c r="B518" s="181" t="s">
        <v>2095</v>
      </c>
    </row>
    <row r="519" customFormat="false" ht="15" hidden="false" customHeight="false" outlineLevel="0" collapsed="false">
      <c r="A519" s="180" t="s">
        <v>1747</v>
      </c>
      <c r="B519" s="184" t="s">
        <v>2096</v>
      </c>
    </row>
    <row r="520" customFormat="false" ht="15.75" hidden="false" customHeight="false" outlineLevel="0" collapsed="false">
      <c r="A520" s="177" t="s">
        <v>1750</v>
      </c>
      <c r="B520" s="186" t="s">
        <v>2097</v>
      </c>
    </row>
    <row r="521" customFormat="false" ht="15" hidden="false" customHeight="false" outlineLevel="0" collapsed="false">
      <c r="A521" s="168" t="s">
        <v>1753</v>
      </c>
      <c r="B521" s="169" t="s">
        <v>1754</v>
      </c>
    </row>
    <row r="522" customFormat="false" ht="15" hidden="false" customHeight="false" outlineLevel="0" collapsed="false">
      <c r="A522" s="168" t="s">
        <v>1756</v>
      </c>
      <c r="B522" s="169" t="s">
        <v>1757</v>
      </c>
    </row>
    <row r="523" customFormat="false" ht="30" hidden="false" customHeight="false" outlineLevel="0" collapsed="false">
      <c r="A523" s="177" t="s">
        <v>1760</v>
      </c>
      <c r="B523" s="166" t="s">
        <v>1825</v>
      </c>
    </row>
    <row r="524" customFormat="false" ht="25.5" hidden="false" customHeight="false" outlineLevel="0" collapsed="false">
      <c r="A524" s="168" t="s">
        <v>1763</v>
      </c>
      <c r="B524" s="169" t="s">
        <v>2098</v>
      </c>
    </row>
    <row r="525" customFormat="false" ht="75" hidden="false" customHeight="false" outlineLevel="0" collapsed="false">
      <c r="A525" s="189" t="s">
        <v>1766</v>
      </c>
      <c r="B525" s="169" t="s">
        <v>2099</v>
      </c>
    </row>
    <row r="526" customFormat="false" ht="30" hidden="false" customHeight="false" outlineLevel="0" collapsed="false">
      <c r="A526" s="191" t="s">
        <v>1770</v>
      </c>
      <c r="B526" s="192" t="s">
        <v>2100</v>
      </c>
    </row>
    <row r="527" customFormat="false" ht="15.75" hidden="false" customHeight="false" outlineLevel="0" collapsed="false">
      <c r="A527" s="195" t="s">
        <v>1775</v>
      </c>
      <c r="B527" s="203" t="s">
        <v>2101</v>
      </c>
    </row>
    <row r="528" customFormat="false" ht="30.75" hidden="false" customHeight="false" outlineLevel="0" collapsed="false">
      <c r="A528" s="199" t="s">
        <v>1778</v>
      </c>
      <c r="B528" s="200" t="s">
        <v>1779</v>
      </c>
    </row>
    <row r="529" customFormat="false" ht="15.75" hidden="false" customHeight="false" outlineLevel="0" collapsed="false">
      <c r="B529" s="201"/>
    </row>
    <row r="530" customFormat="false" ht="45" hidden="false" customHeight="false" outlineLevel="0" collapsed="false">
      <c r="A530" s="161" t="s">
        <v>1716</v>
      </c>
      <c r="B530" s="162" t="s">
        <v>2102</v>
      </c>
      <c r="C530" s="155" t="n">
        <v>23</v>
      </c>
    </row>
    <row r="531" customFormat="false" ht="15" hidden="false" customHeight="false" outlineLevel="0" collapsed="false">
      <c r="A531" s="165" t="s">
        <v>1719</v>
      </c>
      <c r="B531" s="166" t="s">
        <v>2103</v>
      </c>
    </row>
    <row r="532" customFormat="false" ht="15" hidden="false" customHeight="false" outlineLevel="0" collapsed="false">
      <c r="A532" s="168" t="s">
        <v>1722</v>
      </c>
      <c r="B532" s="169" t="s">
        <v>2104</v>
      </c>
    </row>
    <row r="533" customFormat="false" ht="15" hidden="false" customHeight="false" outlineLevel="0" collapsed="false">
      <c r="A533" s="165" t="s">
        <v>1724</v>
      </c>
      <c r="B533" s="171" t="s">
        <v>1725</v>
      </c>
    </row>
    <row r="534" customFormat="false" ht="15" hidden="false" customHeight="false" outlineLevel="0" collapsed="false">
      <c r="A534" s="165" t="s">
        <v>1726</v>
      </c>
      <c r="B534" s="171" t="s">
        <v>2105</v>
      </c>
    </row>
    <row r="535" customFormat="false" ht="15" hidden="false" customHeight="false" outlineLevel="0" collapsed="false">
      <c r="A535" s="172" t="s">
        <v>1728</v>
      </c>
      <c r="B535" s="173" t="s">
        <v>1952</v>
      </c>
    </row>
    <row r="536" customFormat="false" ht="15" hidden="false" customHeight="false" outlineLevel="0" collapsed="false">
      <c r="A536" s="172" t="s">
        <v>1730</v>
      </c>
      <c r="B536" s="202" t="s">
        <v>2106</v>
      </c>
    </row>
    <row r="537" customFormat="false" ht="15" hidden="false" customHeight="false" outlineLevel="0" collapsed="false">
      <c r="A537" s="172" t="s">
        <v>1732</v>
      </c>
      <c r="B537" s="176" t="s">
        <v>2107</v>
      </c>
    </row>
    <row r="538" customFormat="false" ht="45" hidden="false" customHeight="false" outlineLevel="0" collapsed="false">
      <c r="A538" s="177" t="s">
        <v>1734</v>
      </c>
      <c r="B538" s="166" t="s">
        <v>2108</v>
      </c>
    </row>
    <row r="539" customFormat="false" ht="45" hidden="false" customHeight="false" outlineLevel="0" collapsed="false">
      <c r="A539" s="177" t="s">
        <v>1737</v>
      </c>
      <c r="B539" s="166" t="s">
        <v>2108</v>
      </c>
    </row>
    <row r="540" customFormat="false" ht="45" hidden="false" customHeight="false" outlineLevel="0" collapsed="false">
      <c r="A540" s="177" t="s">
        <v>1739</v>
      </c>
      <c r="B540" s="166" t="s">
        <v>2108</v>
      </c>
    </row>
    <row r="541" customFormat="false" ht="15" hidden="false" customHeight="false" outlineLevel="0" collapsed="false">
      <c r="A541" s="177" t="s">
        <v>1740</v>
      </c>
      <c r="B541" s="166" t="s">
        <v>2109</v>
      </c>
    </row>
    <row r="542" customFormat="false" ht="15" hidden="false" customHeight="false" outlineLevel="0" collapsed="false">
      <c r="A542" s="180" t="s">
        <v>1744</v>
      </c>
      <c r="B542" s="181" t="s">
        <v>2110</v>
      </c>
    </row>
    <row r="543" customFormat="false" ht="15" hidden="false" customHeight="false" outlineLevel="0" collapsed="false">
      <c r="A543" s="180" t="s">
        <v>1747</v>
      </c>
      <c r="B543" s="184" t="s">
        <v>2111</v>
      </c>
    </row>
    <row r="544" customFormat="false" ht="15.75" hidden="false" customHeight="false" outlineLevel="0" collapsed="false">
      <c r="A544" s="177" t="s">
        <v>1750</v>
      </c>
      <c r="B544" s="186" t="s">
        <v>2112</v>
      </c>
    </row>
    <row r="545" customFormat="false" ht="15" hidden="false" customHeight="false" outlineLevel="0" collapsed="false">
      <c r="A545" s="168" t="s">
        <v>1753</v>
      </c>
      <c r="B545" s="169" t="s">
        <v>1754</v>
      </c>
    </row>
    <row r="546" customFormat="false" ht="15" hidden="false" customHeight="false" outlineLevel="0" collapsed="false">
      <c r="A546" s="168" t="s">
        <v>1756</v>
      </c>
      <c r="B546" s="169" t="s">
        <v>1757</v>
      </c>
    </row>
    <row r="547" customFormat="false" ht="45" hidden="false" customHeight="false" outlineLevel="0" collapsed="false">
      <c r="A547" s="177" t="s">
        <v>1760</v>
      </c>
      <c r="B547" s="166" t="s">
        <v>2113</v>
      </c>
    </row>
    <row r="548" customFormat="false" ht="25.5" hidden="false" customHeight="false" outlineLevel="0" collapsed="false">
      <c r="A548" s="168" t="s">
        <v>1763</v>
      </c>
      <c r="B548" s="169" t="s">
        <v>2114</v>
      </c>
    </row>
    <row r="549" customFormat="false" ht="60" hidden="false" customHeight="false" outlineLevel="0" collapsed="false">
      <c r="A549" s="189" t="s">
        <v>1766</v>
      </c>
      <c r="B549" s="169" t="s">
        <v>2115</v>
      </c>
    </row>
    <row r="550" customFormat="false" ht="30" hidden="false" customHeight="false" outlineLevel="0" collapsed="false">
      <c r="A550" s="191" t="s">
        <v>1770</v>
      </c>
      <c r="B550" s="192" t="s">
        <v>2116</v>
      </c>
    </row>
    <row r="551" customFormat="false" ht="15.75" hidden="false" customHeight="false" outlineLevel="0" collapsed="false">
      <c r="A551" s="195" t="s">
        <v>1775</v>
      </c>
      <c r="B551" s="203" t="s">
        <v>2117</v>
      </c>
    </row>
    <row r="552" customFormat="false" ht="30.75" hidden="false" customHeight="false" outlineLevel="0" collapsed="false">
      <c r="A552" s="199" t="s">
        <v>1778</v>
      </c>
      <c r="B552" s="200" t="s">
        <v>1781</v>
      </c>
    </row>
    <row r="553" customFormat="false" ht="15.75" hidden="false" customHeight="false" outlineLevel="0" collapsed="false">
      <c r="B553" s="201"/>
    </row>
    <row r="554" customFormat="false" ht="60" hidden="false" customHeight="false" outlineLevel="0" collapsed="false">
      <c r="A554" s="161" t="s">
        <v>1716</v>
      </c>
      <c r="B554" s="162" t="s">
        <v>2118</v>
      </c>
      <c r="C554" s="155" t="n">
        <v>24</v>
      </c>
    </row>
    <row r="555" customFormat="false" ht="15" hidden="false" customHeight="false" outlineLevel="0" collapsed="false">
      <c r="A555" s="165" t="s">
        <v>1719</v>
      </c>
      <c r="B555" s="166" t="s">
        <v>2119</v>
      </c>
    </row>
    <row r="556" customFormat="false" ht="15" hidden="false" customHeight="false" outlineLevel="0" collapsed="false">
      <c r="A556" s="168" t="s">
        <v>1722</v>
      </c>
      <c r="B556" s="169" t="s">
        <v>2120</v>
      </c>
    </row>
    <row r="557" customFormat="false" ht="15" hidden="false" customHeight="false" outlineLevel="0" collapsed="false">
      <c r="A557" s="165" t="s">
        <v>1724</v>
      </c>
      <c r="B557" s="171" t="s">
        <v>1725</v>
      </c>
    </row>
    <row r="558" customFormat="false" ht="15" hidden="false" customHeight="false" outlineLevel="0" collapsed="false">
      <c r="A558" s="165" t="s">
        <v>1726</v>
      </c>
      <c r="B558" s="171" t="s">
        <v>2121</v>
      </c>
    </row>
    <row r="559" customFormat="false" ht="15" hidden="false" customHeight="false" outlineLevel="0" collapsed="false">
      <c r="A559" s="172" t="s">
        <v>1728</v>
      </c>
      <c r="B559" s="173" t="s">
        <v>2122</v>
      </c>
    </row>
    <row r="560" customFormat="false" ht="15" hidden="false" customHeight="false" outlineLevel="0" collapsed="false">
      <c r="A560" s="172" t="s">
        <v>1730</v>
      </c>
      <c r="B560" s="202" t="s">
        <v>2123</v>
      </c>
    </row>
    <row r="561" customFormat="false" ht="15" hidden="false" customHeight="false" outlineLevel="0" collapsed="false">
      <c r="A561" s="172" t="s">
        <v>1732</v>
      </c>
      <c r="B561" s="176" t="s">
        <v>2124</v>
      </c>
    </row>
    <row r="562" customFormat="false" ht="38.25" hidden="false" customHeight="false" outlineLevel="0" collapsed="false">
      <c r="A562" s="177" t="s">
        <v>1734</v>
      </c>
      <c r="B562" s="166" t="s">
        <v>2125</v>
      </c>
    </row>
    <row r="563" customFormat="false" ht="30" hidden="false" customHeight="false" outlineLevel="0" collapsed="false">
      <c r="A563" s="177" t="s">
        <v>1737</v>
      </c>
      <c r="B563" s="166" t="s">
        <v>2126</v>
      </c>
    </row>
    <row r="564" customFormat="false" ht="30" hidden="false" customHeight="false" outlineLevel="0" collapsed="false">
      <c r="A564" s="177" t="s">
        <v>1739</v>
      </c>
      <c r="B564" s="166" t="s">
        <v>2125</v>
      </c>
    </row>
    <row r="565" customFormat="false" ht="15" hidden="false" customHeight="false" outlineLevel="0" collapsed="false">
      <c r="A565" s="177" t="s">
        <v>1740</v>
      </c>
      <c r="B565" s="166" t="s">
        <v>2127</v>
      </c>
    </row>
    <row r="566" customFormat="false" ht="15" hidden="false" customHeight="false" outlineLevel="0" collapsed="false">
      <c r="A566" s="180" t="s">
        <v>1744</v>
      </c>
      <c r="B566" s="181" t="s">
        <v>2128</v>
      </c>
    </row>
    <row r="567" customFormat="false" ht="15" hidden="false" customHeight="false" outlineLevel="0" collapsed="false">
      <c r="A567" s="180" t="s">
        <v>1747</v>
      </c>
      <c r="B567" s="184" t="s">
        <v>2129</v>
      </c>
    </row>
    <row r="568" customFormat="false" ht="15.75" hidden="false" customHeight="false" outlineLevel="0" collapsed="false">
      <c r="A568" s="177" t="s">
        <v>1750</v>
      </c>
      <c r="B568" s="186" t="s">
        <v>2001</v>
      </c>
    </row>
    <row r="569" customFormat="false" ht="15" hidden="false" customHeight="false" outlineLevel="0" collapsed="false">
      <c r="A569" s="168" t="s">
        <v>1753</v>
      </c>
      <c r="B569" s="169" t="s">
        <v>1754</v>
      </c>
    </row>
    <row r="570" customFormat="false" ht="15" hidden="false" customHeight="false" outlineLevel="0" collapsed="false">
      <c r="A570" s="168" t="s">
        <v>1756</v>
      </c>
      <c r="B570" s="169" t="s">
        <v>1757</v>
      </c>
    </row>
    <row r="571" customFormat="false" ht="30" hidden="false" customHeight="false" outlineLevel="0" collapsed="false">
      <c r="A571" s="177" t="s">
        <v>1760</v>
      </c>
      <c r="B571" s="166" t="s">
        <v>2130</v>
      </c>
    </row>
    <row r="572" customFormat="false" ht="25.5" hidden="false" customHeight="false" outlineLevel="0" collapsed="false">
      <c r="A572" s="168" t="s">
        <v>1763</v>
      </c>
      <c r="B572" s="169" t="s">
        <v>2131</v>
      </c>
    </row>
    <row r="573" customFormat="false" ht="30" hidden="false" customHeight="false" outlineLevel="0" collapsed="false">
      <c r="A573" s="189" t="s">
        <v>1766</v>
      </c>
      <c r="B573" s="169" t="s">
        <v>2132</v>
      </c>
    </row>
    <row r="574" customFormat="false" ht="30" hidden="false" customHeight="false" outlineLevel="0" collapsed="false">
      <c r="A574" s="191" t="s">
        <v>1770</v>
      </c>
      <c r="B574" s="192" t="s">
        <v>2133</v>
      </c>
    </row>
    <row r="575" customFormat="false" ht="15.75" hidden="false" customHeight="false" outlineLevel="0" collapsed="false">
      <c r="A575" s="195" t="s">
        <v>1775</v>
      </c>
      <c r="B575" s="203" t="s">
        <v>2134</v>
      </c>
    </row>
    <row r="576" customFormat="false" ht="30.75" hidden="false" customHeight="false" outlineLevel="0" collapsed="false">
      <c r="A576" s="199" t="s">
        <v>1778</v>
      </c>
      <c r="B576" s="200" t="s">
        <v>1780</v>
      </c>
    </row>
    <row r="577" customFormat="false" ht="15.75" hidden="false" customHeight="false" outlineLevel="0" collapsed="false">
      <c r="B577" s="201"/>
    </row>
    <row r="578" customFormat="false" ht="45" hidden="false" customHeight="false" outlineLevel="0" collapsed="false">
      <c r="A578" s="161" t="s">
        <v>1716</v>
      </c>
      <c r="B578" s="162" t="s">
        <v>2135</v>
      </c>
      <c r="C578" s="155" t="n">
        <v>25</v>
      </c>
    </row>
    <row r="579" customFormat="false" ht="30" hidden="false" customHeight="false" outlineLevel="0" collapsed="false">
      <c r="A579" s="165" t="s">
        <v>1719</v>
      </c>
      <c r="B579" s="166" t="s">
        <v>2136</v>
      </c>
    </row>
    <row r="580" customFormat="false" ht="15" hidden="false" customHeight="false" outlineLevel="0" collapsed="false">
      <c r="A580" s="168" t="s">
        <v>1722</v>
      </c>
      <c r="B580" s="169" t="s">
        <v>2137</v>
      </c>
    </row>
    <row r="581" customFormat="false" ht="15" hidden="false" customHeight="false" outlineLevel="0" collapsed="false">
      <c r="A581" s="165" t="s">
        <v>1724</v>
      </c>
      <c r="B581" s="171" t="s">
        <v>1725</v>
      </c>
    </row>
    <row r="582" customFormat="false" ht="15" hidden="false" customHeight="false" outlineLevel="0" collapsed="false">
      <c r="A582" s="165" t="s">
        <v>1726</v>
      </c>
      <c r="B582" s="171" t="s">
        <v>2138</v>
      </c>
    </row>
    <row r="583" customFormat="false" ht="15" hidden="false" customHeight="false" outlineLevel="0" collapsed="false">
      <c r="A583" s="172" t="s">
        <v>1728</v>
      </c>
      <c r="B583" s="173"/>
    </row>
    <row r="584" customFormat="false" ht="15" hidden="false" customHeight="false" outlineLevel="0" collapsed="false">
      <c r="A584" s="172" t="s">
        <v>1730</v>
      </c>
      <c r="B584" s="202"/>
    </row>
    <row r="585" customFormat="false" ht="15" hidden="false" customHeight="false" outlineLevel="0" collapsed="false">
      <c r="A585" s="172" t="s">
        <v>1732</v>
      </c>
      <c r="B585" s="176"/>
    </row>
    <row r="586" customFormat="false" ht="38.25" hidden="false" customHeight="false" outlineLevel="0" collapsed="false">
      <c r="A586" s="177" t="s">
        <v>1734</v>
      </c>
      <c r="B586" s="166" t="s">
        <v>2139</v>
      </c>
    </row>
    <row r="587" customFormat="false" ht="30" hidden="false" customHeight="false" outlineLevel="0" collapsed="false">
      <c r="A587" s="177" t="s">
        <v>1737</v>
      </c>
      <c r="B587" s="166" t="s">
        <v>2139</v>
      </c>
    </row>
    <row r="588" customFormat="false" ht="30" hidden="false" customHeight="false" outlineLevel="0" collapsed="false">
      <c r="A588" s="177" t="s">
        <v>1739</v>
      </c>
      <c r="B588" s="166" t="s">
        <v>2139</v>
      </c>
    </row>
    <row r="589" customFormat="false" ht="15" hidden="false" customHeight="false" outlineLevel="0" collapsed="false">
      <c r="A589" s="177" t="s">
        <v>1740</v>
      </c>
      <c r="B589" s="166" t="s">
        <v>2140</v>
      </c>
    </row>
    <row r="590" customFormat="false" ht="15" hidden="false" customHeight="false" outlineLevel="0" collapsed="false">
      <c r="A590" s="180" t="s">
        <v>1744</v>
      </c>
      <c r="B590" s="181" t="s">
        <v>2141</v>
      </c>
    </row>
    <row r="591" customFormat="false" ht="15" hidden="false" customHeight="false" outlineLevel="0" collapsed="false">
      <c r="A591" s="180" t="s">
        <v>1747</v>
      </c>
      <c r="B591" s="184"/>
    </row>
    <row r="592" customFormat="false" ht="15.75" hidden="false" customHeight="false" outlineLevel="0" collapsed="false">
      <c r="A592" s="177" t="s">
        <v>1750</v>
      </c>
      <c r="B592" s="186" t="s">
        <v>2142</v>
      </c>
    </row>
    <row r="593" customFormat="false" ht="15" hidden="false" customHeight="false" outlineLevel="0" collapsed="false">
      <c r="A593" s="168" t="s">
        <v>1753</v>
      </c>
      <c r="B593" s="169" t="s">
        <v>1794</v>
      </c>
    </row>
    <row r="594" customFormat="false" ht="15" hidden="false" customHeight="false" outlineLevel="0" collapsed="false">
      <c r="A594" s="168" t="s">
        <v>1756</v>
      </c>
      <c r="B594" s="169" t="s">
        <v>1795</v>
      </c>
    </row>
    <row r="595" customFormat="false" ht="15" hidden="false" customHeight="false" outlineLevel="0" collapsed="false">
      <c r="A595" s="177" t="s">
        <v>1760</v>
      </c>
      <c r="B595" s="166" t="s">
        <v>1796</v>
      </c>
    </row>
    <row r="596" customFormat="false" ht="25.5" hidden="false" customHeight="false" outlineLevel="0" collapsed="false">
      <c r="A596" s="168" t="s">
        <v>1763</v>
      </c>
      <c r="B596" s="169" t="s">
        <v>2143</v>
      </c>
    </row>
    <row r="597" customFormat="false" ht="45" hidden="false" customHeight="false" outlineLevel="0" collapsed="false">
      <c r="A597" s="189" t="s">
        <v>1766</v>
      </c>
      <c r="B597" s="169" t="s">
        <v>2144</v>
      </c>
    </row>
    <row r="598" customFormat="false" ht="30" hidden="false" customHeight="false" outlineLevel="0" collapsed="false">
      <c r="A598" s="191" t="s">
        <v>1770</v>
      </c>
      <c r="B598" s="192" t="s">
        <v>2145</v>
      </c>
    </row>
    <row r="599" customFormat="false" ht="15.75" hidden="false" customHeight="false" outlineLevel="0" collapsed="false">
      <c r="A599" s="195" t="s">
        <v>1775</v>
      </c>
      <c r="B599" s="203" t="s">
        <v>2146</v>
      </c>
    </row>
    <row r="600" customFormat="false" ht="30.75" hidden="false" customHeight="false" outlineLevel="0" collapsed="false">
      <c r="A600" s="199" t="s">
        <v>1778</v>
      </c>
      <c r="B600" s="200" t="s">
        <v>2147</v>
      </c>
    </row>
    <row r="601" customFormat="false" ht="15.75" hidden="false" customHeight="false" outlineLevel="0" collapsed="false">
      <c r="B601" s="201"/>
    </row>
    <row r="602" customFormat="false" ht="75" hidden="false" customHeight="false" outlineLevel="0" collapsed="false">
      <c r="A602" s="161" t="s">
        <v>1716</v>
      </c>
      <c r="B602" s="162" t="s">
        <v>2148</v>
      </c>
      <c r="C602" s="155" t="n">
        <v>26</v>
      </c>
    </row>
    <row r="603" customFormat="false" ht="30" hidden="false" customHeight="false" outlineLevel="0" collapsed="false">
      <c r="A603" s="165" t="s">
        <v>1719</v>
      </c>
      <c r="B603" s="166" t="s">
        <v>2149</v>
      </c>
    </row>
    <row r="604" customFormat="false" ht="15" hidden="false" customHeight="false" outlineLevel="0" collapsed="false">
      <c r="A604" s="168" t="s">
        <v>1722</v>
      </c>
      <c r="B604" s="169" t="s">
        <v>2150</v>
      </c>
    </row>
    <row r="605" customFormat="false" ht="15" hidden="false" customHeight="false" outlineLevel="0" collapsed="false">
      <c r="A605" s="165" t="s">
        <v>1724</v>
      </c>
      <c r="B605" s="171" t="s">
        <v>2151</v>
      </c>
    </row>
    <row r="606" customFormat="false" ht="15" hidden="false" customHeight="false" outlineLevel="0" collapsed="false">
      <c r="A606" s="165" t="s">
        <v>1726</v>
      </c>
      <c r="B606" s="171" t="s">
        <v>2152</v>
      </c>
    </row>
    <row r="607" customFormat="false" ht="15" hidden="false" customHeight="false" outlineLevel="0" collapsed="false">
      <c r="A607" s="172" t="s">
        <v>1728</v>
      </c>
      <c r="B607" s="173" t="s">
        <v>1733</v>
      </c>
    </row>
    <row r="608" customFormat="false" ht="15" hidden="false" customHeight="false" outlineLevel="0" collapsed="false">
      <c r="A608" s="172" t="s">
        <v>1730</v>
      </c>
      <c r="B608" s="202" t="s">
        <v>2153</v>
      </c>
    </row>
    <row r="609" customFormat="false" ht="15" hidden="false" customHeight="false" outlineLevel="0" collapsed="false">
      <c r="A609" s="172" t="s">
        <v>1732</v>
      </c>
      <c r="B609" s="176" t="s">
        <v>2154</v>
      </c>
    </row>
    <row r="610" customFormat="false" ht="38.25" hidden="false" customHeight="false" outlineLevel="0" collapsed="false">
      <c r="A610" s="177" t="s">
        <v>1734</v>
      </c>
      <c r="B610" s="166" t="s">
        <v>2155</v>
      </c>
    </row>
    <row r="611" customFormat="false" ht="30" hidden="false" customHeight="false" outlineLevel="0" collapsed="false">
      <c r="A611" s="177" t="s">
        <v>1737</v>
      </c>
      <c r="B611" s="166" t="s">
        <v>2155</v>
      </c>
    </row>
    <row r="612" customFormat="false" ht="30" hidden="false" customHeight="false" outlineLevel="0" collapsed="false">
      <c r="A612" s="177" t="s">
        <v>1739</v>
      </c>
      <c r="B612" s="166" t="s">
        <v>2155</v>
      </c>
    </row>
    <row r="613" customFormat="false" ht="15" hidden="false" customHeight="false" outlineLevel="0" collapsed="false">
      <c r="A613" s="177" t="s">
        <v>1740</v>
      </c>
      <c r="B613" s="166" t="s">
        <v>2156</v>
      </c>
    </row>
    <row r="614" customFormat="false" ht="15" hidden="false" customHeight="false" outlineLevel="0" collapsed="false">
      <c r="A614" s="180" t="s">
        <v>1744</v>
      </c>
      <c r="B614" s="181" t="s">
        <v>2157</v>
      </c>
    </row>
    <row r="615" customFormat="false" ht="15" hidden="false" customHeight="false" outlineLevel="0" collapsed="false">
      <c r="A615" s="180" t="s">
        <v>1747</v>
      </c>
      <c r="B615" s="184" t="s">
        <v>2158</v>
      </c>
    </row>
    <row r="616" customFormat="false" ht="15.75" hidden="false" customHeight="false" outlineLevel="0" collapsed="false">
      <c r="A616" s="177" t="s">
        <v>1750</v>
      </c>
      <c r="B616" s="186" t="s">
        <v>2159</v>
      </c>
    </row>
    <row r="617" customFormat="false" ht="15" hidden="false" customHeight="false" outlineLevel="0" collapsed="false">
      <c r="A617" s="168" t="s">
        <v>1753</v>
      </c>
      <c r="B617" s="169" t="s">
        <v>1754</v>
      </c>
    </row>
    <row r="618" customFormat="false" ht="15" hidden="false" customHeight="false" outlineLevel="0" collapsed="false">
      <c r="A618" s="168" t="s">
        <v>1756</v>
      </c>
      <c r="B618" s="169" t="s">
        <v>1757</v>
      </c>
    </row>
    <row r="619" customFormat="false" ht="30" hidden="false" customHeight="false" outlineLevel="0" collapsed="false">
      <c r="A619" s="177" t="s">
        <v>1760</v>
      </c>
      <c r="B619" s="166" t="s">
        <v>2160</v>
      </c>
    </row>
    <row r="620" customFormat="false" ht="25.5" hidden="false" customHeight="false" outlineLevel="0" collapsed="false">
      <c r="A620" s="168" t="s">
        <v>1763</v>
      </c>
      <c r="B620" s="169" t="s">
        <v>2161</v>
      </c>
    </row>
    <row r="621" customFormat="false" ht="45" hidden="false" customHeight="false" outlineLevel="0" collapsed="false">
      <c r="A621" s="189" t="s">
        <v>1766</v>
      </c>
      <c r="B621" s="169" t="s">
        <v>2162</v>
      </c>
    </row>
    <row r="622" customFormat="false" ht="30" hidden="false" customHeight="false" outlineLevel="0" collapsed="false">
      <c r="A622" s="191" t="s">
        <v>1770</v>
      </c>
      <c r="B622" s="192" t="s">
        <v>2163</v>
      </c>
    </row>
    <row r="623" customFormat="false" ht="15.75" hidden="false" customHeight="false" outlineLevel="0" collapsed="false">
      <c r="A623" s="195" t="s">
        <v>1775</v>
      </c>
      <c r="B623" s="203" t="s">
        <v>2164</v>
      </c>
    </row>
    <row r="624" customFormat="false" ht="30.75" hidden="false" customHeight="false" outlineLevel="0" collapsed="false">
      <c r="A624" s="199" t="s">
        <v>1778</v>
      </c>
      <c r="B624" s="200"/>
    </row>
    <row r="625" customFormat="false" ht="15.75" hidden="false" customHeight="false" outlineLevel="0" collapsed="false">
      <c r="B625" s="201"/>
    </row>
    <row r="626" customFormat="false" ht="60" hidden="false" customHeight="false" outlineLevel="0" collapsed="false">
      <c r="A626" s="161" t="s">
        <v>1716</v>
      </c>
      <c r="B626" s="162" t="s">
        <v>2165</v>
      </c>
      <c r="C626" s="155" t="n">
        <v>27</v>
      </c>
    </row>
    <row r="627" customFormat="false" ht="15" hidden="false" customHeight="false" outlineLevel="0" collapsed="false">
      <c r="A627" s="165" t="s">
        <v>1719</v>
      </c>
      <c r="B627" s="166" t="s">
        <v>2166</v>
      </c>
    </row>
    <row r="628" customFormat="false" ht="15" hidden="false" customHeight="false" outlineLevel="0" collapsed="false">
      <c r="A628" s="168" t="s">
        <v>1722</v>
      </c>
      <c r="B628" s="169" t="s">
        <v>2167</v>
      </c>
    </row>
    <row r="629" customFormat="false" ht="15" hidden="false" customHeight="false" outlineLevel="0" collapsed="false">
      <c r="A629" s="165" t="s">
        <v>1724</v>
      </c>
      <c r="B629" s="171" t="s">
        <v>2168</v>
      </c>
    </row>
    <row r="630" customFormat="false" ht="15" hidden="false" customHeight="false" outlineLevel="0" collapsed="false">
      <c r="A630" s="165" t="s">
        <v>1726</v>
      </c>
      <c r="B630" s="171" t="s">
        <v>2169</v>
      </c>
    </row>
    <row r="631" customFormat="false" ht="15" hidden="false" customHeight="false" outlineLevel="0" collapsed="false">
      <c r="A631" s="172" t="s">
        <v>1728</v>
      </c>
      <c r="B631" s="173" t="s">
        <v>2170</v>
      </c>
    </row>
    <row r="632" customFormat="false" ht="15" hidden="false" customHeight="false" outlineLevel="0" collapsed="false">
      <c r="A632" s="172" t="s">
        <v>1730</v>
      </c>
      <c r="B632" s="202" t="s">
        <v>2171</v>
      </c>
    </row>
    <row r="633" customFormat="false" ht="15" hidden="false" customHeight="false" outlineLevel="0" collapsed="false">
      <c r="A633" s="172" t="s">
        <v>1732</v>
      </c>
      <c r="B633" s="176" t="s">
        <v>2172</v>
      </c>
    </row>
    <row r="634" customFormat="false" ht="45" hidden="false" customHeight="false" outlineLevel="0" collapsed="false">
      <c r="A634" s="177" t="s">
        <v>1734</v>
      </c>
      <c r="B634" s="166" t="s">
        <v>2173</v>
      </c>
    </row>
    <row r="635" customFormat="false" ht="45" hidden="false" customHeight="false" outlineLevel="0" collapsed="false">
      <c r="A635" s="177" t="s">
        <v>1737</v>
      </c>
      <c r="B635" s="166" t="s">
        <v>2173</v>
      </c>
    </row>
    <row r="636" customFormat="false" ht="45" hidden="false" customHeight="false" outlineLevel="0" collapsed="false">
      <c r="A636" s="177" t="s">
        <v>1739</v>
      </c>
      <c r="B636" s="166" t="s">
        <v>2173</v>
      </c>
    </row>
    <row r="637" customFormat="false" ht="15" hidden="false" customHeight="false" outlineLevel="0" collapsed="false">
      <c r="A637" s="177" t="s">
        <v>1740</v>
      </c>
      <c r="B637" s="166" t="s">
        <v>2174</v>
      </c>
    </row>
    <row r="638" customFormat="false" ht="15" hidden="false" customHeight="false" outlineLevel="0" collapsed="false">
      <c r="A638" s="180" t="s">
        <v>1744</v>
      </c>
      <c r="B638" s="181" t="s">
        <v>2175</v>
      </c>
    </row>
    <row r="639" customFormat="false" ht="15" hidden="false" customHeight="false" outlineLevel="0" collapsed="false">
      <c r="A639" s="180" t="s">
        <v>1747</v>
      </c>
      <c r="B639" s="184" t="s">
        <v>2176</v>
      </c>
    </row>
    <row r="640" customFormat="false" ht="15.75" hidden="false" customHeight="false" outlineLevel="0" collapsed="false">
      <c r="A640" s="177" t="s">
        <v>1750</v>
      </c>
      <c r="B640" s="186" t="s">
        <v>2177</v>
      </c>
    </row>
    <row r="641" customFormat="false" ht="15" hidden="false" customHeight="false" outlineLevel="0" collapsed="false">
      <c r="A641" s="168" t="s">
        <v>1753</v>
      </c>
      <c r="B641" s="169" t="s">
        <v>2178</v>
      </c>
    </row>
    <row r="642" customFormat="false" ht="15" hidden="false" customHeight="false" outlineLevel="0" collapsed="false">
      <c r="A642" s="168" t="s">
        <v>1756</v>
      </c>
      <c r="B642" s="169" t="s">
        <v>1757</v>
      </c>
    </row>
    <row r="643" customFormat="false" ht="30" hidden="false" customHeight="false" outlineLevel="0" collapsed="false">
      <c r="A643" s="177" t="s">
        <v>1760</v>
      </c>
      <c r="B643" s="166" t="s">
        <v>2179</v>
      </c>
    </row>
    <row r="644" customFormat="false" ht="25.5" hidden="false" customHeight="false" outlineLevel="0" collapsed="false">
      <c r="A644" s="168" t="s">
        <v>1763</v>
      </c>
      <c r="B644" s="169" t="s">
        <v>2180</v>
      </c>
    </row>
    <row r="645" customFormat="false" ht="30" hidden="false" customHeight="false" outlineLevel="0" collapsed="false">
      <c r="A645" s="189" t="s">
        <v>1766</v>
      </c>
      <c r="B645" s="169" t="s">
        <v>1945</v>
      </c>
    </row>
    <row r="646" customFormat="false" ht="30" hidden="false" customHeight="false" outlineLevel="0" collapsed="false">
      <c r="A646" s="191" t="s">
        <v>1770</v>
      </c>
      <c r="B646" s="192" t="s">
        <v>2181</v>
      </c>
    </row>
    <row r="647" customFormat="false" ht="15.75" hidden="false" customHeight="false" outlineLevel="0" collapsed="false">
      <c r="A647" s="195" t="s">
        <v>1775</v>
      </c>
      <c r="B647" s="203" t="s">
        <v>2182</v>
      </c>
    </row>
    <row r="648" customFormat="false" ht="30.75" hidden="false" customHeight="false" outlineLevel="0" collapsed="false">
      <c r="A648" s="199" t="s">
        <v>1778</v>
      </c>
      <c r="B648" s="200"/>
    </row>
    <row r="649" customFormat="false" ht="15.75" hidden="false" customHeight="false" outlineLevel="0" collapsed="false">
      <c r="B649" s="201"/>
    </row>
    <row r="650" customFormat="false" ht="60" hidden="false" customHeight="false" outlineLevel="0" collapsed="false">
      <c r="A650" s="161" t="s">
        <v>1716</v>
      </c>
      <c r="B650" s="162" t="s">
        <v>2183</v>
      </c>
      <c r="C650" s="155" t="n">
        <v>28</v>
      </c>
    </row>
    <row r="651" customFormat="false" ht="15" hidden="false" customHeight="false" outlineLevel="0" collapsed="false">
      <c r="A651" s="165" t="s">
        <v>1719</v>
      </c>
      <c r="B651" s="166" t="s">
        <v>2184</v>
      </c>
    </row>
    <row r="652" customFormat="false" ht="15" hidden="false" customHeight="false" outlineLevel="0" collapsed="false">
      <c r="A652" s="168" t="s">
        <v>1722</v>
      </c>
      <c r="B652" s="169" t="s">
        <v>2185</v>
      </c>
    </row>
    <row r="653" customFormat="false" ht="15" hidden="false" customHeight="false" outlineLevel="0" collapsed="false">
      <c r="A653" s="165" t="s">
        <v>1724</v>
      </c>
      <c r="B653" s="171" t="s">
        <v>1725</v>
      </c>
    </row>
    <row r="654" customFormat="false" ht="15" hidden="false" customHeight="false" outlineLevel="0" collapsed="false">
      <c r="A654" s="165" t="s">
        <v>1726</v>
      </c>
      <c r="B654" s="171" t="s">
        <v>2186</v>
      </c>
    </row>
    <row r="655" customFormat="false" ht="15" hidden="false" customHeight="false" outlineLevel="0" collapsed="false">
      <c r="A655" s="172" t="s">
        <v>1728</v>
      </c>
      <c r="B655" s="173"/>
    </row>
    <row r="656" customFormat="false" ht="15" hidden="false" customHeight="false" outlineLevel="0" collapsed="false">
      <c r="A656" s="172" t="s">
        <v>1730</v>
      </c>
      <c r="B656" s="202" t="s">
        <v>2187</v>
      </c>
    </row>
    <row r="657" customFormat="false" ht="15" hidden="false" customHeight="false" outlineLevel="0" collapsed="false">
      <c r="A657" s="172" t="s">
        <v>1732</v>
      </c>
      <c r="B657" s="176" t="s">
        <v>2188</v>
      </c>
    </row>
    <row r="658" customFormat="false" ht="45" hidden="false" customHeight="false" outlineLevel="0" collapsed="false">
      <c r="A658" s="177" t="s">
        <v>1734</v>
      </c>
      <c r="B658" s="166" t="s">
        <v>2189</v>
      </c>
    </row>
    <row r="659" customFormat="false" ht="45" hidden="false" customHeight="false" outlineLevel="0" collapsed="false">
      <c r="A659" s="177" t="s">
        <v>1737</v>
      </c>
      <c r="B659" s="166" t="s">
        <v>2189</v>
      </c>
    </row>
    <row r="660" customFormat="false" ht="45" hidden="false" customHeight="false" outlineLevel="0" collapsed="false">
      <c r="A660" s="177" t="s">
        <v>1739</v>
      </c>
      <c r="B660" s="166" t="s">
        <v>2189</v>
      </c>
    </row>
    <row r="661" customFormat="false" ht="15" hidden="false" customHeight="false" outlineLevel="0" collapsed="false">
      <c r="A661" s="177" t="s">
        <v>1740</v>
      </c>
      <c r="B661" s="166" t="s">
        <v>2190</v>
      </c>
    </row>
    <row r="662" customFormat="false" ht="15" hidden="false" customHeight="false" outlineLevel="0" collapsed="false">
      <c r="A662" s="180" t="s">
        <v>1744</v>
      </c>
      <c r="B662" s="181" t="s">
        <v>2191</v>
      </c>
    </row>
    <row r="663" customFormat="false" ht="15" hidden="false" customHeight="false" outlineLevel="0" collapsed="false">
      <c r="A663" s="180" t="s">
        <v>1747</v>
      </c>
      <c r="B663" s="184" t="s">
        <v>2192</v>
      </c>
    </row>
    <row r="664" customFormat="false" ht="15.75" hidden="false" customHeight="false" outlineLevel="0" collapsed="false">
      <c r="A664" s="177" t="s">
        <v>1750</v>
      </c>
      <c r="B664" s="186" t="s">
        <v>2193</v>
      </c>
    </row>
    <row r="665" customFormat="false" ht="15" hidden="false" customHeight="false" outlineLevel="0" collapsed="false">
      <c r="A665" s="168" t="s">
        <v>1753</v>
      </c>
      <c r="B665" s="169" t="s">
        <v>1754</v>
      </c>
    </row>
    <row r="666" customFormat="false" ht="15" hidden="false" customHeight="false" outlineLevel="0" collapsed="false">
      <c r="A666" s="168" t="s">
        <v>1756</v>
      </c>
      <c r="B666" s="169" t="s">
        <v>1757</v>
      </c>
    </row>
    <row r="667" customFormat="false" ht="30" hidden="false" customHeight="false" outlineLevel="0" collapsed="false">
      <c r="A667" s="177" t="s">
        <v>1760</v>
      </c>
      <c r="B667" s="166" t="s">
        <v>1971</v>
      </c>
    </row>
    <row r="668" customFormat="false" ht="25.5" hidden="false" customHeight="false" outlineLevel="0" collapsed="false">
      <c r="A668" s="168" t="s">
        <v>1763</v>
      </c>
      <c r="B668" s="169" t="s">
        <v>2194</v>
      </c>
    </row>
    <row r="669" customFormat="false" ht="30" hidden="false" customHeight="false" outlineLevel="0" collapsed="false">
      <c r="A669" s="189" t="s">
        <v>1766</v>
      </c>
      <c r="B669" s="169" t="s">
        <v>1798</v>
      </c>
    </row>
    <row r="670" customFormat="false" ht="30" hidden="false" customHeight="false" outlineLevel="0" collapsed="false">
      <c r="A670" s="191" t="s">
        <v>1770</v>
      </c>
      <c r="B670" s="192" t="s">
        <v>2195</v>
      </c>
    </row>
    <row r="671" customFormat="false" ht="15.75" hidden="false" customHeight="false" outlineLevel="0" collapsed="false">
      <c r="A671" s="195" t="s">
        <v>1775</v>
      </c>
      <c r="B671" s="203" t="s">
        <v>2196</v>
      </c>
    </row>
    <row r="672" customFormat="false" ht="30.75" hidden="false" customHeight="false" outlineLevel="0" collapsed="false">
      <c r="A672" s="199" t="s">
        <v>1778</v>
      </c>
      <c r="B672" s="200" t="s">
        <v>1779</v>
      </c>
    </row>
    <row r="673" customFormat="false" ht="15.75" hidden="false" customHeight="false" outlineLevel="0" collapsed="false">
      <c r="B673" s="201"/>
    </row>
    <row r="674" customFormat="false" ht="45" hidden="false" customHeight="false" outlineLevel="0" collapsed="false">
      <c r="A674" s="161" t="s">
        <v>1716</v>
      </c>
      <c r="B674" s="162"/>
      <c r="C674" s="155" t="n">
        <v>29</v>
      </c>
    </row>
    <row r="675" customFormat="false" ht="15" hidden="false" customHeight="false" outlineLevel="0" collapsed="false">
      <c r="A675" s="165" t="s">
        <v>1719</v>
      </c>
      <c r="B675" s="166"/>
    </row>
    <row r="676" customFormat="false" ht="15" hidden="false" customHeight="false" outlineLevel="0" collapsed="false">
      <c r="A676" s="168" t="s">
        <v>1722</v>
      </c>
      <c r="B676" s="169"/>
    </row>
    <row r="677" customFormat="false" ht="15" hidden="false" customHeight="false" outlineLevel="0" collapsed="false">
      <c r="A677" s="165" t="s">
        <v>1724</v>
      </c>
      <c r="B677" s="171"/>
    </row>
    <row r="678" customFormat="false" ht="15" hidden="false" customHeight="false" outlineLevel="0" collapsed="false">
      <c r="A678" s="165" t="s">
        <v>1726</v>
      </c>
      <c r="B678" s="171"/>
    </row>
    <row r="679" customFormat="false" ht="15" hidden="false" customHeight="false" outlineLevel="0" collapsed="false">
      <c r="A679" s="172" t="s">
        <v>1728</v>
      </c>
      <c r="B679" s="173"/>
    </row>
    <row r="680" customFormat="false" ht="15" hidden="false" customHeight="false" outlineLevel="0" collapsed="false">
      <c r="A680" s="172" t="s">
        <v>1730</v>
      </c>
      <c r="B680" s="202"/>
    </row>
    <row r="681" customFormat="false" ht="15" hidden="false" customHeight="false" outlineLevel="0" collapsed="false">
      <c r="A681" s="172" t="s">
        <v>1732</v>
      </c>
      <c r="B681" s="176"/>
    </row>
    <row r="682" customFormat="false" ht="38.25" hidden="false" customHeight="false" outlineLevel="0" collapsed="false">
      <c r="A682" s="177" t="s">
        <v>1734</v>
      </c>
      <c r="B682" s="166"/>
    </row>
    <row r="683" customFormat="false" ht="25.5" hidden="false" customHeight="false" outlineLevel="0" collapsed="false">
      <c r="A683" s="177" t="s">
        <v>1737</v>
      </c>
      <c r="B683" s="166"/>
    </row>
    <row r="684" customFormat="false" ht="25.5" hidden="false" customHeight="false" outlineLevel="0" collapsed="false">
      <c r="A684" s="177" t="s">
        <v>1739</v>
      </c>
      <c r="B684" s="166"/>
    </row>
    <row r="685" customFormat="false" ht="15" hidden="false" customHeight="false" outlineLevel="0" collapsed="false">
      <c r="A685" s="177" t="s">
        <v>1740</v>
      </c>
      <c r="B685" s="166"/>
    </row>
    <row r="686" customFormat="false" ht="15" hidden="false" customHeight="false" outlineLevel="0" collapsed="false">
      <c r="A686" s="180" t="s">
        <v>1744</v>
      </c>
      <c r="B686" s="181"/>
    </row>
    <row r="687" customFormat="false" ht="15" hidden="false" customHeight="false" outlineLevel="0" collapsed="false">
      <c r="A687" s="180" t="s">
        <v>1747</v>
      </c>
      <c r="B687" s="184"/>
    </row>
    <row r="688" customFormat="false" ht="15.75" hidden="false" customHeight="false" outlineLevel="0" collapsed="false">
      <c r="A688" s="177" t="s">
        <v>1750</v>
      </c>
      <c r="B688" s="186"/>
    </row>
    <row r="689" customFormat="false" ht="15" hidden="false" customHeight="false" outlineLevel="0" collapsed="false">
      <c r="A689" s="168" t="s">
        <v>1753</v>
      </c>
      <c r="B689" s="169"/>
    </row>
    <row r="690" customFormat="false" ht="15" hidden="false" customHeight="false" outlineLevel="0" collapsed="false">
      <c r="A690" s="168" t="s">
        <v>1756</v>
      </c>
      <c r="B690" s="169"/>
    </row>
    <row r="691" customFormat="false" ht="15" hidden="false" customHeight="false" outlineLevel="0" collapsed="false">
      <c r="A691" s="177" t="s">
        <v>1760</v>
      </c>
      <c r="B691" s="166"/>
    </row>
    <row r="692" customFormat="false" ht="25.5" hidden="false" customHeight="false" outlineLevel="0" collapsed="false">
      <c r="A692" s="168" t="s">
        <v>1763</v>
      </c>
      <c r="B692" s="169"/>
    </row>
    <row r="693" customFormat="false" ht="30" hidden="false" customHeight="false" outlineLevel="0" collapsed="false">
      <c r="A693" s="189" t="s">
        <v>1766</v>
      </c>
      <c r="B693" s="169"/>
    </row>
    <row r="694" customFormat="false" ht="30" hidden="false" customHeight="false" outlineLevel="0" collapsed="false">
      <c r="A694" s="191" t="s">
        <v>1770</v>
      </c>
      <c r="B694" s="192"/>
    </row>
    <row r="695" customFormat="false" ht="15.75" hidden="false" customHeight="false" outlineLevel="0" collapsed="false">
      <c r="A695" s="195" t="s">
        <v>1775</v>
      </c>
      <c r="B695" s="203"/>
    </row>
    <row r="696" customFormat="false" ht="30.75" hidden="false" customHeight="false" outlineLevel="0" collapsed="false">
      <c r="A696" s="199" t="s">
        <v>1778</v>
      </c>
      <c r="B696" s="200"/>
    </row>
    <row r="697" customFormat="false" ht="15.75" hidden="false" customHeight="false" outlineLevel="0" collapsed="false">
      <c r="B697" s="201"/>
    </row>
    <row r="698" customFormat="false" ht="45" hidden="false" customHeight="false" outlineLevel="0" collapsed="false">
      <c r="A698" s="161" t="s">
        <v>1716</v>
      </c>
      <c r="B698" s="162"/>
      <c r="C698" s="155" t="n">
        <v>30</v>
      </c>
    </row>
    <row r="699" customFormat="false" ht="15" hidden="false" customHeight="false" outlineLevel="0" collapsed="false">
      <c r="A699" s="165" t="s">
        <v>1719</v>
      </c>
      <c r="B699" s="166"/>
    </row>
    <row r="700" customFormat="false" ht="15" hidden="false" customHeight="false" outlineLevel="0" collapsed="false">
      <c r="A700" s="168" t="s">
        <v>1722</v>
      </c>
      <c r="B700" s="169"/>
    </row>
    <row r="701" customFormat="false" ht="15" hidden="false" customHeight="false" outlineLevel="0" collapsed="false">
      <c r="A701" s="165" t="s">
        <v>1724</v>
      </c>
      <c r="B701" s="171"/>
    </row>
    <row r="702" customFormat="false" ht="15" hidden="false" customHeight="false" outlineLevel="0" collapsed="false">
      <c r="A702" s="165" t="s">
        <v>1726</v>
      </c>
      <c r="B702" s="171"/>
    </row>
    <row r="703" customFormat="false" ht="15" hidden="false" customHeight="false" outlineLevel="0" collapsed="false">
      <c r="A703" s="172" t="s">
        <v>1728</v>
      </c>
      <c r="B703" s="173"/>
    </row>
    <row r="704" customFormat="false" ht="15" hidden="false" customHeight="false" outlineLevel="0" collapsed="false">
      <c r="A704" s="172" t="s">
        <v>1730</v>
      </c>
      <c r="B704" s="202"/>
    </row>
    <row r="705" customFormat="false" ht="15" hidden="false" customHeight="false" outlineLevel="0" collapsed="false">
      <c r="A705" s="172" t="s">
        <v>1732</v>
      </c>
      <c r="B705" s="176"/>
    </row>
    <row r="706" customFormat="false" ht="38.25" hidden="false" customHeight="false" outlineLevel="0" collapsed="false">
      <c r="A706" s="177" t="s">
        <v>1734</v>
      </c>
      <c r="B706" s="166"/>
    </row>
    <row r="707" customFormat="false" ht="25.5" hidden="false" customHeight="false" outlineLevel="0" collapsed="false">
      <c r="A707" s="177" t="s">
        <v>1737</v>
      </c>
      <c r="B707" s="166"/>
    </row>
    <row r="708" customFormat="false" ht="25.5" hidden="false" customHeight="false" outlineLevel="0" collapsed="false">
      <c r="A708" s="177" t="s">
        <v>1739</v>
      </c>
      <c r="B708" s="166"/>
    </row>
    <row r="709" customFormat="false" ht="15" hidden="false" customHeight="false" outlineLevel="0" collapsed="false">
      <c r="A709" s="177" t="s">
        <v>1740</v>
      </c>
      <c r="B709" s="166"/>
    </row>
    <row r="710" customFormat="false" ht="15" hidden="false" customHeight="false" outlineLevel="0" collapsed="false">
      <c r="A710" s="180" t="s">
        <v>1744</v>
      </c>
      <c r="B710" s="181"/>
    </row>
    <row r="711" customFormat="false" ht="15" hidden="false" customHeight="false" outlineLevel="0" collapsed="false">
      <c r="A711" s="180" t="s">
        <v>1747</v>
      </c>
      <c r="B711" s="184"/>
    </row>
    <row r="712" customFormat="false" ht="15.75" hidden="false" customHeight="false" outlineLevel="0" collapsed="false">
      <c r="A712" s="177" t="s">
        <v>1750</v>
      </c>
      <c r="B712" s="186"/>
    </row>
    <row r="713" customFormat="false" ht="15" hidden="false" customHeight="false" outlineLevel="0" collapsed="false">
      <c r="A713" s="168" t="s">
        <v>1753</v>
      </c>
      <c r="B713" s="169"/>
    </row>
    <row r="714" customFormat="false" ht="15" hidden="false" customHeight="false" outlineLevel="0" collapsed="false">
      <c r="A714" s="168" t="s">
        <v>1756</v>
      </c>
      <c r="B714" s="169"/>
    </row>
    <row r="715" customFormat="false" ht="15" hidden="false" customHeight="false" outlineLevel="0" collapsed="false">
      <c r="A715" s="177" t="s">
        <v>1760</v>
      </c>
      <c r="B715" s="166"/>
    </row>
    <row r="716" customFormat="false" ht="25.5" hidden="false" customHeight="false" outlineLevel="0" collapsed="false">
      <c r="A716" s="168" t="s">
        <v>1763</v>
      </c>
      <c r="B716" s="169"/>
    </row>
    <row r="717" customFormat="false" ht="30" hidden="false" customHeight="false" outlineLevel="0" collapsed="false">
      <c r="A717" s="189" t="s">
        <v>1766</v>
      </c>
      <c r="B717" s="169"/>
    </row>
    <row r="718" customFormat="false" ht="30" hidden="false" customHeight="false" outlineLevel="0" collapsed="false">
      <c r="A718" s="191" t="s">
        <v>1770</v>
      </c>
      <c r="B718" s="192"/>
    </row>
    <row r="719" customFormat="false" ht="15.75" hidden="false" customHeight="false" outlineLevel="0" collapsed="false">
      <c r="A719" s="195" t="s">
        <v>1775</v>
      </c>
      <c r="B719" s="203"/>
    </row>
    <row r="720" customFormat="false" ht="30.75" hidden="false" customHeight="false" outlineLevel="0" collapsed="false">
      <c r="A720" s="199" t="s">
        <v>1778</v>
      </c>
      <c r="B720" s="200"/>
    </row>
    <row r="721" customFormat="false" ht="15.75" hidden="false" customHeight="false" outlineLevel="0" collapsed="false">
      <c r="B721" s="201"/>
    </row>
    <row r="722" customFormat="false" ht="45" hidden="false" customHeight="false" outlineLevel="0" collapsed="false">
      <c r="A722" s="161" t="s">
        <v>1716</v>
      </c>
      <c r="B722" s="162"/>
      <c r="C722" s="155" t="n">
        <v>31</v>
      </c>
    </row>
    <row r="723" customFormat="false" ht="15" hidden="false" customHeight="false" outlineLevel="0" collapsed="false">
      <c r="A723" s="165" t="s">
        <v>1719</v>
      </c>
      <c r="B723" s="166"/>
    </row>
    <row r="724" customFormat="false" ht="15" hidden="false" customHeight="false" outlineLevel="0" collapsed="false">
      <c r="A724" s="168" t="s">
        <v>1722</v>
      </c>
      <c r="B724" s="169"/>
    </row>
    <row r="725" customFormat="false" ht="15" hidden="false" customHeight="false" outlineLevel="0" collapsed="false">
      <c r="A725" s="165" t="s">
        <v>1724</v>
      </c>
      <c r="B725" s="171"/>
    </row>
    <row r="726" customFormat="false" ht="15" hidden="false" customHeight="false" outlineLevel="0" collapsed="false">
      <c r="A726" s="165" t="s">
        <v>1726</v>
      </c>
      <c r="B726" s="171"/>
    </row>
    <row r="727" customFormat="false" ht="15" hidden="false" customHeight="false" outlineLevel="0" collapsed="false">
      <c r="A727" s="172" t="s">
        <v>1728</v>
      </c>
      <c r="B727" s="173"/>
    </row>
    <row r="728" customFormat="false" ht="15" hidden="false" customHeight="false" outlineLevel="0" collapsed="false">
      <c r="A728" s="172" t="s">
        <v>1730</v>
      </c>
      <c r="B728" s="202"/>
    </row>
    <row r="729" customFormat="false" ht="15" hidden="false" customHeight="false" outlineLevel="0" collapsed="false">
      <c r="A729" s="172" t="s">
        <v>1732</v>
      </c>
      <c r="B729" s="176"/>
    </row>
    <row r="730" customFormat="false" ht="38.25" hidden="false" customHeight="false" outlineLevel="0" collapsed="false">
      <c r="A730" s="177" t="s">
        <v>1734</v>
      </c>
      <c r="B730" s="166"/>
    </row>
    <row r="731" customFormat="false" ht="25.5" hidden="false" customHeight="false" outlineLevel="0" collapsed="false">
      <c r="A731" s="177" t="s">
        <v>1737</v>
      </c>
      <c r="B731" s="166"/>
    </row>
    <row r="732" customFormat="false" ht="25.5" hidden="false" customHeight="false" outlineLevel="0" collapsed="false">
      <c r="A732" s="177" t="s">
        <v>1739</v>
      </c>
      <c r="B732" s="166"/>
    </row>
    <row r="733" customFormat="false" ht="15" hidden="false" customHeight="false" outlineLevel="0" collapsed="false">
      <c r="A733" s="177" t="s">
        <v>1740</v>
      </c>
      <c r="B733" s="166"/>
    </row>
    <row r="734" customFormat="false" ht="15" hidden="false" customHeight="false" outlineLevel="0" collapsed="false">
      <c r="A734" s="180" t="s">
        <v>1744</v>
      </c>
      <c r="B734" s="181"/>
    </row>
    <row r="735" customFormat="false" ht="15" hidden="false" customHeight="false" outlineLevel="0" collapsed="false">
      <c r="A735" s="180" t="s">
        <v>1747</v>
      </c>
      <c r="B735" s="184"/>
    </row>
    <row r="736" customFormat="false" ht="15.75" hidden="false" customHeight="false" outlineLevel="0" collapsed="false">
      <c r="A736" s="177" t="s">
        <v>1750</v>
      </c>
      <c r="B736" s="186"/>
    </row>
    <row r="737" customFormat="false" ht="15" hidden="false" customHeight="false" outlineLevel="0" collapsed="false">
      <c r="A737" s="168" t="s">
        <v>1753</v>
      </c>
      <c r="B737" s="169"/>
    </row>
    <row r="738" customFormat="false" ht="15" hidden="false" customHeight="false" outlineLevel="0" collapsed="false">
      <c r="A738" s="168" t="s">
        <v>1756</v>
      </c>
      <c r="B738" s="169"/>
    </row>
    <row r="739" customFormat="false" ht="15" hidden="false" customHeight="false" outlineLevel="0" collapsed="false">
      <c r="A739" s="177" t="s">
        <v>1760</v>
      </c>
      <c r="B739" s="166"/>
    </row>
    <row r="740" customFormat="false" ht="25.5" hidden="false" customHeight="false" outlineLevel="0" collapsed="false">
      <c r="A740" s="168" t="s">
        <v>1763</v>
      </c>
      <c r="B740" s="169"/>
    </row>
    <row r="741" customFormat="false" ht="30" hidden="false" customHeight="false" outlineLevel="0" collapsed="false">
      <c r="A741" s="189" t="s">
        <v>1766</v>
      </c>
      <c r="B741" s="169"/>
    </row>
    <row r="742" customFormat="false" ht="30" hidden="false" customHeight="false" outlineLevel="0" collapsed="false">
      <c r="A742" s="191" t="s">
        <v>1770</v>
      </c>
      <c r="B742" s="192"/>
    </row>
    <row r="743" customFormat="false" ht="15.75" hidden="false" customHeight="false" outlineLevel="0" collapsed="false">
      <c r="A743" s="195" t="s">
        <v>1775</v>
      </c>
      <c r="B743" s="203"/>
    </row>
    <row r="744" customFormat="false" ht="30.75" hidden="false" customHeight="false" outlineLevel="0" collapsed="false">
      <c r="A744" s="199" t="s">
        <v>1778</v>
      </c>
      <c r="B744" s="200"/>
    </row>
    <row r="745" customFormat="false" ht="15.75" hidden="false" customHeight="false" outlineLevel="0" collapsed="false">
      <c r="B745" s="201"/>
    </row>
    <row r="746" customFormat="false" ht="45" hidden="false" customHeight="false" outlineLevel="0" collapsed="false">
      <c r="A746" s="161" t="s">
        <v>1716</v>
      </c>
      <c r="B746" s="162"/>
      <c r="C746" s="155" t="n">
        <v>32</v>
      </c>
    </row>
    <row r="747" customFormat="false" ht="15" hidden="false" customHeight="false" outlineLevel="0" collapsed="false">
      <c r="A747" s="165" t="s">
        <v>1719</v>
      </c>
      <c r="B747" s="166"/>
    </row>
    <row r="748" customFormat="false" ht="15" hidden="false" customHeight="false" outlineLevel="0" collapsed="false">
      <c r="A748" s="168" t="s">
        <v>1722</v>
      </c>
      <c r="B748" s="169"/>
    </row>
    <row r="749" customFormat="false" ht="15" hidden="false" customHeight="false" outlineLevel="0" collapsed="false">
      <c r="A749" s="165" t="s">
        <v>1724</v>
      </c>
      <c r="B749" s="171"/>
    </row>
    <row r="750" customFormat="false" ht="15" hidden="false" customHeight="false" outlineLevel="0" collapsed="false">
      <c r="A750" s="165" t="s">
        <v>1726</v>
      </c>
      <c r="B750" s="171"/>
    </row>
    <row r="751" customFormat="false" ht="15" hidden="false" customHeight="false" outlineLevel="0" collapsed="false">
      <c r="A751" s="172" t="s">
        <v>1728</v>
      </c>
      <c r="B751" s="173"/>
    </row>
    <row r="752" customFormat="false" ht="15" hidden="false" customHeight="false" outlineLevel="0" collapsed="false">
      <c r="A752" s="172" t="s">
        <v>1730</v>
      </c>
      <c r="B752" s="202"/>
    </row>
    <row r="753" customFormat="false" ht="15" hidden="false" customHeight="false" outlineLevel="0" collapsed="false">
      <c r="A753" s="172" t="s">
        <v>1732</v>
      </c>
      <c r="B753" s="176"/>
    </row>
    <row r="754" customFormat="false" ht="38.25" hidden="false" customHeight="false" outlineLevel="0" collapsed="false">
      <c r="A754" s="177" t="s">
        <v>1734</v>
      </c>
      <c r="B754" s="166"/>
    </row>
    <row r="755" customFormat="false" ht="25.5" hidden="false" customHeight="false" outlineLevel="0" collapsed="false">
      <c r="A755" s="177" t="s">
        <v>1737</v>
      </c>
      <c r="B755" s="166"/>
    </row>
    <row r="756" customFormat="false" ht="25.5" hidden="false" customHeight="false" outlineLevel="0" collapsed="false">
      <c r="A756" s="177" t="s">
        <v>1739</v>
      </c>
      <c r="B756" s="166"/>
    </row>
    <row r="757" customFormat="false" ht="15" hidden="false" customHeight="false" outlineLevel="0" collapsed="false">
      <c r="A757" s="177" t="s">
        <v>1740</v>
      </c>
      <c r="B757" s="166"/>
    </row>
    <row r="758" customFormat="false" ht="15" hidden="false" customHeight="false" outlineLevel="0" collapsed="false">
      <c r="A758" s="180" t="s">
        <v>1744</v>
      </c>
      <c r="B758" s="181"/>
    </row>
    <row r="759" customFormat="false" ht="15" hidden="false" customHeight="false" outlineLevel="0" collapsed="false">
      <c r="A759" s="180" t="s">
        <v>1747</v>
      </c>
      <c r="B759" s="184"/>
    </row>
    <row r="760" customFormat="false" ht="15.75" hidden="false" customHeight="false" outlineLevel="0" collapsed="false">
      <c r="A760" s="177" t="s">
        <v>1750</v>
      </c>
      <c r="B760" s="186"/>
    </row>
    <row r="761" customFormat="false" ht="15" hidden="false" customHeight="false" outlineLevel="0" collapsed="false">
      <c r="A761" s="168" t="s">
        <v>1753</v>
      </c>
      <c r="B761" s="169"/>
    </row>
    <row r="762" customFormat="false" ht="15" hidden="false" customHeight="false" outlineLevel="0" collapsed="false">
      <c r="A762" s="168" t="s">
        <v>1756</v>
      </c>
      <c r="B762" s="169"/>
    </row>
    <row r="763" customFormat="false" ht="15" hidden="false" customHeight="false" outlineLevel="0" collapsed="false">
      <c r="A763" s="177" t="s">
        <v>1760</v>
      </c>
      <c r="B763" s="166"/>
    </row>
    <row r="764" customFormat="false" ht="25.5" hidden="false" customHeight="false" outlineLevel="0" collapsed="false">
      <c r="A764" s="168" t="s">
        <v>1763</v>
      </c>
      <c r="B764" s="169"/>
    </row>
    <row r="765" customFormat="false" ht="30" hidden="false" customHeight="false" outlineLevel="0" collapsed="false">
      <c r="A765" s="189" t="s">
        <v>1766</v>
      </c>
      <c r="B765" s="169"/>
    </row>
    <row r="766" customFormat="false" ht="30" hidden="false" customHeight="false" outlineLevel="0" collapsed="false">
      <c r="A766" s="191" t="s">
        <v>1770</v>
      </c>
      <c r="B766" s="192"/>
    </row>
    <row r="767" customFormat="false" ht="15.75" hidden="false" customHeight="false" outlineLevel="0" collapsed="false">
      <c r="A767" s="195" t="s">
        <v>1775</v>
      </c>
      <c r="B767" s="203"/>
    </row>
    <row r="768" customFormat="false" ht="30.75" hidden="false" customHeight="false" outlineLevel="0" collapsed="false">
      <c r="A768" s="199" t="s">
        <v>1778</v>
      </c>
      <c r="B768" s="200"/>
    </row>
    <row r="769" customFormat="false" ht="15.75" hidden="false" customHeight="false" outlineLevel="0" collapsed="false">
      <c r="B769" s="201"/>
    </row>
    <row r="770" customFormat="false" ht="45" hidden="false" customHeight="false" outlineLevel="0" collapsed="false">
      <c r="A770" s="161" t="s">
        <v>1716</v>
      </c>
      <c r="B770" s="162"/>
      <c r="C770" s="155" t="n">
        <v>33</v>
      </c>
    </row>
    <row r="771" customFormat="false" ht="15" hidden="false" customHeight="false" outlineLevel="0" collapsed="false">
      <c r="A771" s="165" t="s">
        <v>1719</v>
      </c>
      <c r="B771" s="166"/>
    </row>
    <row r="772" customFormat="false" ht="15" hidden="false" customHeight="false" outlineLevel="0" collapsed="false">
      <c r="A772" s="168" t="s">
        <v>1722</v>
      </c>
      <c r="B772" s="169"/>
    </row>
    <row r="773" customFormat="false" ht="15" hidden="false" customHeight="false" outlineLevel="0" collapsed="false">
      <c r="A773" s="165" t="s">
        <v>1724</v>
      </c>
      <c r="B773" s="171"/>
    </row>
    <row r="774" customFormat="false" ht="15" hidden="false" customHeight="false" outlineLevel="0" collapsed="false">
      <c r="A774" s="165" t="s">
        <v>1726</v>
      </c>
      <c r="B774" s="171"/>
    </row>
    <row r="775" customFormat="false" ht="15" hidden="false" customHeight="false" outlineLevel="0" collapsed="false">
      <c r="A775" s="172" t="s">
        <v>1728</v>
      </c>
      <c r="B775" s="173"/>
    </row>
    <row r="776" customFormat="false" ht="15" hidden="false" customHeight="false" outlineLevel="0" collapsed="false">
      <c r="A776" s="172" t="s">
        <v>1730</v>
      </c>
      <c r="B776" s="202"/>
    </row>
    <row r="777" customFormat="false" ht="15" hidden="false" customHeight="false" outlineLevel="0" collapsed="false">
      <c r="A777" s="172" t="s">
        <v>1732</v>
      </c>
      <c r="B777" s="176"/>
    </row>
    <row r="778" customFormat="false" ht="38.25" hidden="false" customHeight="false" outlineLevel="0" collapsed="false">
      <c r="A778" s="177" t="s">
        <v>1734</v>
      </c>
      <c r="B778" s="166"/>
    </row>
    <row r="779" customFormat="false" ht="25.5" hidden="false" customHeight="false" outlineLevel="0" collapsed="false">
      <c r="A779" s="177" t="s">
        <v>1737</v>
      </c>
      <c r="B779" s="166"/>
    </row>
    <row r="780" customFormat="false" ht="25.5" hidden="false" customHeight="false" outlineLevel="0" collapsed="false">
      <c r="A780" s="177" t="s">
        <v>1739</v>
      </c>
      <c r="B780" s="166"/>
    </row>
    <row r="781" customFormat="false" ht="15" hidden="false" customHeight="false" outlineLevel="0" collapsed="false">
      <c r="A781" s="177" t="s">
        <v>1740</v>
      </c>
      <c r="B781" s="166"/>
    </row>
    <row r="782" customFormat="false" ht="15" hidden="false" customHeight="false" outlineLevel="0" collapsed="false">
      <c r="A782" s="180" t="s">
        <v>1744</v>
      </c>
      <c r="B782" s="181"/>
    </row>
    <row r="783" customFormat="false" ht="15" hidden="false" customHeight="false" outlineLevel="0" collapsed="false">
      <c r="A783" s="180" t="s">
        <v>1747</v>
      </c>
      <c r="B783" s="184"/>
    </row>
    <row r="784" customFormat="false" ht="15.75" hidden="false" customHeight="false" outlineLevel="0" collapsed="false">
      <c r="A784" s="177" t="s">
        <v>1750</v>
      </c>
      <c r="B784" s="186"/>
    </row>
    <row r="785" customFormat="false" ht="15" hidden="false" customHeight="false" outlineLevel="0" collapsed="false">
      <c r="A785" s="168" t="s">
        <v>1753</v>
      </c>
      <c r="B785" s="169"/>
    </row>
    <row r="786" customFormat="false" ht="15" hidden="false" customHeight="false" outlineLevel="0" collapsed="false">
      <c r="A786" s="168" t="s">
        <v>1756</v>
      </c>
      <c r="B786" s="169"/>
    </row>
    <row r="787" customFormat="false" ht="15" hidden="false" customHeight="false" outlineLevel="0" collapsed="false">
      <c r="A787" s="177" t="s">
        <v>1760</v>
      </c>
      <c r="B787" s="166"/>
    </row>
    <row r="788" customFormat="false" ht="25.5" hidden="false" customHeight="false" outlineLevel="0" collapsed="false">
      <c r="A788" s="168" t="s">
        <v>1763</v>
      </c>
      <c r="B788" s="169"/>
    </row>
    <row r="789" customFormat="false" ht="30" hidden="false" customHeight="false" outlineLevel="0" collapsed="false">
      <c r="A789" s="189" t="s">
        <v>1766</v>
      </c>
      <c r="B789" s="169"/>
    </row>
    <row r="790" customFormat="false" ht="30" hidden="false" customHeight="false" outlineLevel="0" collapsed="false">
      <c r="A790" s="191" t="s">
        <v>1770</v>
      </c>
      <c r="B790" s="192"/>
    </row>
    <row r="791" customFormat="false" ht="15.75" hidden="false" customHeight="false" outlineLevel="0" collapsed="false">
      <c r="A791" s="195" t="s">
        <v>1775</v>
      </c>
      <c r="B791" s="203"/>
    </row>
    <row r="792" customFormat="false" ht="30.75" hidden="false" customHeight="false" outlineLevel="0" collapsed="false">
      <c r="A792" s="199" t="s">
        <v>1778</v>
      </c>
      <c r="B792" s="200"/>
    </row>
    <row r="793" customFormat="false" ht="15.75" hidden="false" customHeight="false" outlineLevel="0" collapsed="false">
      <c r="B793" s="201"/>
    </row>
    <row r="794" customFormat="false" ht="45" hidden="false" customHeight="false" outlineLevel="0" collapsed="false">
      <c r="A794" s="161" t="s">
        <v>1716</v>
      </c>
      <c r="B794" s="162"/>
      <c r="C794" s="155" t="n">
        <v>34</v>
      </c>
    </row>
    <row r="795" customFormat="false" ht="15" hidden="false" customHeight="false" outlineLevel="0" collapsed="false">
      <c r="A795" s="165" t="s">
        <v>1719</v>
      </c>
      <c r="B795" s="166"/>
    </row>
    <row r="796" customFormat="false" ht="15" hidden="false" customHeight="false" outlineLevel="0" collapsed="false">
      <c r="A796" s="168" t="s">
        <v>1722</v>
      </c>
      <c r="B796" s="169"/>
    </row>
    <row r="797" customFormat="false" ht="15" hidden="false" customHeight="false" outlineLevel="0" collapsed="false">
      <c r="A797" s="165" t="s">
        <v>1724</v>
      </c>
      <c r="B797" s="171"/>
    </row>
    <row r="798" customFormat="false" ht="15" hidden="false" customHeight="false" outlineLevel="0" collapsed="false">
      <c r="A798" s="165" t="s">
        <v>1726</v>
      </c>
      <c r="B798" s="171"/>
    </row>
    <row r="799" customFormat="false" ht="15" hidden="false" customHeight="false" outlineLevel="0" collapsed="false">
      <c r="A799" s="172" t="s">
        <v>1728</v>
      </c>
      <c r="B799" s="173"/>
    </row>
    <row r="800" customFormat="false" ht="15" hidden="false" customHeight="false" outlineLevel="0" collapsed="false">
      <c r="A800" s="172" t="s">
        <v>1730</v>
      </c>
      <c r="B800" s="202"/>
    </row>
    <row r="801" customFormat="false" ht="15" hidden="false" customHeight="false" outlineLevel="0" collapsed="false">
      <c r="A801" s="172" t="s">
        <v>1732</v>
      </c>
      <c r="B801" s="176"/>
    </row>
    <row r="802" customFormat="false" ht="38.25" hidden="false" customHeight="false" outlineLevel="0" collapsed="false">
      <c r="A802" s="177" t="s">
        <v>1734</v>
      </c>
      <c r="B802" s="166"/>
    </row>
    <row r="803" customFormat="false" ht="25.5" hidden="false" customHeight="false" outlineLevel="0" collapsed="false">
      <c r="A803" s="177" t="s">
        <v>1737</v>
      </c>
      <c r="B803" s="166"/>
    </row>
    <row r="804" customFormat="false" ht="25.5" hidden="false" customHeight="false" outlineLevel="0" collapsed="false">
      <c r="A804" s="177" t="s">
        <v>1739</v>
      </c>
      <c r="B804" s="166"/>
    </row>
    <row r="805" customFormat="false" ht="15" hidden="false" customHeight="false" outlineLevel="0" collapsed="false">
      <c r="A805" s="177" t="s">
        <v>1740</v>
      </c>
      <c r="B805" s="166"/>
    </row>
    <row r="806" customFormat="false" ht="15" hidden="false" customHeight="false" outlineLevel="0" collapsed="false">
      <c r="A806" s="180" t="s">
        <v>1744</v>
      </c>
      <c r="B806" s="181"/>
    </row>
    <row r="807" customFormat="false" ht="15" hidden="false" customHeight="false" outlineLevel="0" collapsed="false">
      <c r="A807" s="180" t="s">
        <v>1747</v>
      </c>
      <c r="B807" s="184"/>
    </row>
    <row r="808" customFormat="false" ht="15.75" hidden="false" customHeight="false" outlineLevel="0" collapsed="false">
      <c r="A808" s="177" t="s">
        <v>1750</v>
      </c>
      <c r="B808" s="186"/>
    </row>
    <row r="809" customFormat="false" ht="15" hidden="false" customHeight="false" outlineLevel="0" collapsed="false">
      <c r="A809" s="168" t="s">
        <v>1753</v>
      </c>
      <c r="B809" s="169"/>
    </row>
    <row r="810" customFormat="false" ht="15" hidden="false" customHeight="false" outlineLevel="0" collapsed="false">
      <c r="A810" s="168" t="s">
        <v>1756</v>
      </c>
      <c r="B810" s="169"/>
    </row>
    <row r="811" customFormat="false" ht="15" hidden="false" customHeight="false" outlineLevel="0" collapsed="false">
      <c r="A811" s="177" t="s">
        <v>1760</v>
      </c>
      <c r="B811" s="166"/>
    </row>
    <row r="812" customFormat="false" ht="25.5" hidden="false" customHeight="false" outlineLevel="0" collapsed="false">
      <c r="A812" s="168" t="s">
        <v>1763</v>
      </c>
      <c r="B812" s="169"/>
    </row>
    <row r="813" customFormat="false" ht="30" hidden="false" customHeight="false" outlineLevel="0" collapsed="false">
      <c r="A813" s="189" t="s">
        <v>1766</v>
      </c>
      <c r="B813" s="169"/>
    </row>
    <row r="814" customFormat="false" ht="30" hidden="false" customHeight="false" outlineLevel="0" collapsed="false">
      <c r="A814" s="191" t="s">
        <v>1770</v>
      </c>
      <c r="B814" s="192"/>
    </row>
    <row r="815" customFormat="false" ht="15.75" hidden="false" customHeight="false" outlineLevel="0" collapsed="false">
      <c r="A815" s="195" t="s">
        <v>1775</v>
      </c>
      <c r="B815" s="203"/>
    </row>
    <row r="816" customFormat="false" ht="30.75" hidden="false" customHeight="false" outlineLevel="0" collapsed="false">
      <c r="A816" s="199" t="s">
        <v>1778</v>
      </c>
      <c r="B816" s="200"/>
    </row>
    <row r="817" customFormat="false" ht="15.75" hidden="false" customHeight="false" outlineLevel="0" collapsed="false">
      <c r="B817" s="201"/>
    </row>
    <row r="818" customFormat="false" ht="45" hidden="false" customHeight="false" outlineLevel="0" collapsed="false">
      <c r="A818" s="161" t="s">
        <v>1716</v>
      </c>
      <c r="B818" s="162"/>
      <c r="C818" s="155" t="n">
        <v>35</v>
      </c>
    </row>
    <row r="819" customFormat="false" ht="15" hidden="false" customHeight="false" outlineLevel="0" collapsed="false">
      <c r="A819" s="165" t="s">
        <v>1719</v>
      </c>
      <c r="B819" s="166"/>
    </row>
    <row r="820" customFormat="false" ht="15" hidden="false" customHeight="false" outlineLevel="0" collapsed="false">
      <c r="A820" s="168" t="s">
        <v>1722</v>
      </c>
      <c r="B820" s="169"/>
    </row>
    <row r="821" customFormat="false" ht="15" hidden="false" customHeight="false" outlineLevel="0" collapsed="false">
      <c r="A821" s="165" t="s">
        <v>1724</v>
      </c>
      <c r="B821" s="171"/>
    </row>
    <row r="822" customFormat="false" ht="15" hidden="false" customHeight="false" outlineLevel="0" collapsed="false">
      <c r="A822" s="165" t="s">
        <v>1726</v>
      </c>
      <c r="B822" s="171"/>
    </row>
    <row r="823" customFormat="false" ht="15" hidden="false" customHeight="false" outlineLevel="0" collapsed="false">
      <c r="A823" s="172" t="s">
        <v>1728</v>
      </c>
      <c r="B823" s="173"/>
    </row>
    <row r="824" customFormat="false" ht="15" hidden="false" customHeight="false" outlineLevel="0" collapsed="false">
      <c r="A824" s="172" t="s">
        <v>1730</v>
      </c>
      <c r="B824" s="202"/>
    </row>
    <row r="825" customFormat="false" ht="15" hidden="false" customHeight="false" outlineLevel="0" collapsed="false">
      <c r="A825" s="172" t="s">
        <v>1732</v>
      </c>
      <c r="B825" s="176"/>
    </row>
    <row r="826" customFormat="false" ht="38.25" hidden="false" customHeight="false" outlineLevel="0" collapsed="false">
      <c r="A826" s="177" t="s">
        <v>1734</v>
      </c>
      <c r="B826" s="166"/>
    </row>
    <row r="827" customFormat="false" ht="25.5" hidden="false" customHeight="false" outlineLevel="0" collapsed="false">
      <c r="A827" s="177" t="s">
        <v>1737</v>
      </c>
      <c r="B827" s="166"/>
    </row>
    <row r="828" customFormat="false" ht="25.5" hidden="false" customHeight="false" outlineLevel="0" collapsed="false">
      <c r="A828" s="177" t="s">
        <v>1739</v>
      </c>
      <c r="B828" s="166"/>
    </row>
    <row r="829" customFormat="false" ht="15" hidden="false" customHeight="false" outlineLevel="0" collapsed="false">
      <c r="A829" s="177" t="s">
        <v>1740</v>
      </c>
      <c r="B829" s="166"/>
    </row>
    <row r="830" customFormat="false" ht="15" hidden="false" customHeight="false" outlineLevel="0" collapsed="false">
      <c r="A830" s="180" t="s">
        <v>1744</v>
      </c>
      <c r="B830" s="181"/>
    </row>
    <row r="831" customFormat="false" ht="15" hidden="false" customHeight="false" outlineLevel="0" collapsed="false">
      <c r="A831" s="180" t="s">
        <v>1747</v>
      </c>
      <c r="B831" s="184"/>
    </row>
    <row r="832" customFormat="false" ht="15.75" hidden="false" customHeight="false" outlineLevel="0" collapsed="false">
      <c r="A832" s="177" t="s">
        <v>1750</v>
      </c>
      <c r="B832" s="186"/>
    </row>
    <row r="833" customFormat="false" ht="15" hidden="false" customHeight="false" outlineLevel="0" collapsed="false">
      <c r="A833" s="168" t="s">
        <v>1753</v>
      </c>
      <c r="B833" s="169"/>
    </row>
    <row r="834" customFormat="false" ht="15" hidden="false" customHeight="false" outlineLevel="0" collapsed="false">
      <c r="A834" s="168" t="s">
        <v>1756</v>
      </c>
      <c r="B834" s="169"/>
    </row>
    <row r="835" customFormat="false" ht="15" hidden="false" customHeight="false" outlineLevel="0" collapsed="false">
      <c r="A835" s="177" t="s">
        <v>1760</v>
      </c>
      <c r="B835" s="166"/>
    </row>
    <row r="836" customFormat="false" ht="25.5" hidden="false" customHeight="false" outlineLevel="0" collapsed="false">
      <c r="A836" s="168" t="s">
        <v>1763</v>
      </c>
      <c r="B836" s="169"/>
    </row>
    <row r="837" customFormat="false" ht="30" hidden="false" customHeight="false" outlineLevel="0" collapsed="false">
      <c r="A837" s="189" t="s">
        <v>1766</v>
      </c>
      <c r="B837" s="169"/>
    </row>
    <row r="838" customFormat="false" ht="30" hidden="false" customHeight="false" outlineLevel="0" collapsed="false">
      <c r="A838" s="191" t="s">
        <v>1770</v>
      </c>
      <c r="B838" s="192"/>
    </row>
    <row r="839" customFormat="false" ht="15.75" hidden="false" customHeight="false" outlineLevel="0" collapsed="false">
      <c r="A839" s="195" t="s">
        <v>1775</v>
      </c>
      <c r="B839" s="203"/>
    </row>
    <row r="840" customFormat="false" ht="30.75" hidden="false" customHeight="false" outlineLevel="0" collapsed="false">
      <c r="A840" s="199" t="s">
        <v>1778</v>
      </c>
      <c r="B840" s="200"/>
    </row>
    <row r="841" customFormat="false" ht="15.75" hidden="false" customHeight="false" outlineLevel="0" collapsed="false">
      <c r="A841" s="204"/>
      <c r="B841" s="201"/>
    </row>
    <row r="842" customFormat="false" ht="45" hidden="false" customHeight="false" outlineLevel="0" collapsed="false">
      <c r="A842" s="161" t="s">
        <v>1716</v>
      </c>
      <c r="B842" s="162"/>
      <c r="C842" s="155" t="n">
        <v>36</v>
      </c>
    </row>
    <row r="843" customFormat="false" ht="15" hidden="false" customHeight="false" outlineLevel="0" collapsed="false">
      <c r="A843" s="165" t="s">
        <v>1719</v>
      </c>
      <c r="B843" s="166"/>
    </row>
    <row r="844" customFormat="false" ht="15" hidden="false" customHeight="false" outlineLevel="0" collapsed="false">
      <c r="A844" s="168" t="s">
        <v>1722</v>
      </c>
      <c r="B844" s="169"/>
    </row>
    <row r="845" customFormat="false" ht="15" hidden="false" customHeight="false" outlineLevel="0" collapsed="false">
      <c r="A845" s="165" t="s">
        <v>1724</v>
      </c>
      <c r="B845" s="171"/>
    </row>
    <row r="846" customFormat="false" ht="15" hidden="false" customHeight="false" outlineLevel="0" collapsed="false">
      <c r="A846" s="165" t="s">
        <v>1726</v>
      </c>
      <c r="B846" s="171"/>
    </row>
    <row r="847" customFormat="false" ht="15" hidden="false" customHeight="false" outlineLevel="0" collapsed="false">
      <c r="A847" s="172" t="s">
        <v>1728</v>
      </c>
      <c r="B847" s="173"/>
    </row>
    <row r="848" customFormat="false" ht="15" hidden="false" customHeight="false" outlineLevel="0" collapsed="false">
      <c r="A848" s="172" t="s">
        <v>1730</v>
      </c>
      <c r="B848" s="202"/>
    </row>
    <row r="849" customFormat="false" ht="15" hidden="false" customHeight="false" outlineLevel="0" collapsed="false">
      <c r="A849" s="172" t="s">
        <v>1732</v>
      </c>
      <c r="B849" s="176"/>
    </row>
    <row r="850" customFormat="false" ht="38.25" hidden="false" customHeight="false" outlineLevel="0" collapsed="false">
      <c r="A850" s="177" t="s">
        <v>1734</v>
      </c>
      <c r="B850" s="166"/>
    </row>
    <row r="851" customFormat="false" ht="25.5" hidden="false" customHeight="false" outlineLevel="0" collapsed="false">
      <c r="A851" s="177" t="s">
        <v>1737</v>
      </c>
      <c r="B851" s="166"/>
    </row>
    <row r="852" customFormat="false" ht="25.5" hidden="false" customHeight="false" outlineLevel="0" collapsed="false">
      <c r="A852" s="177" t="s">
        <v>1739</v>
      </c>
      <c r="B852" s="166"/>
    </row>
    <row r="853" customFormat="false" ht="15" hidden="false" customHeight="false" outlineLevel="0" collapsed="false">
      <c r="A853" s="177" t="s">
        <v>1740</v>
      </c>
      <c r="B853" s="166"/>
    </row>
    <row r="854" customFormat="false" ht="15" hidden="false" customHeight="false" outlineLevel="0" collapsed="false">
      <c r="A854" s="180" t="s">
        <v>1744</v>
      </c>
      <c r="B854" s="181"/>
    </row>
    <row r="855" customFormat="false" ht="15" hidden="false" customHeight="false" outlineLevel="0" collapsed="false">
      <c r="A855" s="180" t="s">
        <v>1747</v>
      </c>
      <c r="B855" s="184"/>
    </row>
    <row r="856" customFormat="false" ht="15.75" hidden="false" customHeight="false" outlineLevel="0" collapsed="false">
      <c r="A856" s="177" t="s">
        <v>1750</v>
      </c>
      <c r="B856" s="186"/>
    </row>
    <row r="857" customFormat="false" ht="15" hidden="false" customHeight="false" outlineLevel="0" collapsed="false">
      <c r="A857" s="168" t="s">
        <v>1753</v>
      </c>
      <c r="B857" s="169"/>
    </row>
    <row r="858" customFormat="false" ht="15" hidden="false" customHeight="false" outlineLevel="0" collapsed="false">
      <c r="A858" s="168" t="s">
        <v>1756</v>
      </c>
      <c r="B858" s="169"/>
    </row>
    <row r="859" customFormat="false" ht="15" hidden="false" customHeight="false" outlineLevel="0" collapsed="false">
      <c r="A859" s="177" t="s">
        <v>1760</v>
      </c>
      <c r="B859" s="166"/>
    </row>
    <row r="860" customFormat="false" ht="25.5" hidden="false" customHeight="false" outlineLevel="0" collapsed="false">
      <c r="A860" s="168" t="s">
        <v>1763</v>
      </c>
      <c r="B860" s="169"/>
    </row>
    <row r="861" customFormat="false" ht="30" hidden="false" customHeight="false" outlineLevel="0" collapsed="false">
      <c r="A861" s="189" t="s">
        <v>1766</v>
      </c>
      <c r="B861" s="169"/>
    </row>
    <row r="862" customFormat="false" ht="30" hidden="false" customHeight="false" outlineLevel="0" collapsed="false">
      <c r="A862" s="191" t="s">
        <v>1770</v>
      </c>
      <c r="B862" s="192"/>
    </row>
    <row r="863" customFormat="false" ht="15.75" hidden="false" customHeight="false" outlineLevel="0" collapsed="false">
      <c r="A863" s="195" t="s">
        <v>1775</v>
      </c>
      <c r="B863" s="203"/>
    </row>
    <row r="864" customFormat="false" ht="30.75" hidden="false" customHeight="false" outlineLevel="0" collapsed="false">
      <c r="A864" s="199" t="s">
        <v>1778</v>
      </c>
      <c r="B864" s="200"/>
    </row>
    <row r="865" customFormat="false" ht="15.75" hidden="false" customHeight="false" outlineLevel="0" collapsed="false">
      <c r="A865" s="204"/>
      <c r="B865" s="201"/>
    </row>
    <row r="866" customFormat="false" ht="45" hidden="false" customHeight="false" outlineLevel="0" collapsed="false">
      <c r="A866" s="161" t="s">
        <v>1716</v>
      </c>
      <c r="B866" s="162"/>
      <c r="C866" s="155" t="n">
        <v>37</v>
      </c>
    </row>
    <row r="867" customFormat="false" ht="15" hidden="false" customHeight="false" outlineLevel="0" collapsed="false">
      <c r="A867" s="165" t="s">
        <v>1719</v>
      </c>
      <c r="B867" s="166"/>
    </row>
    <row r="868" customFormat="false" ht="15" hidden="false" customHeight="false" outlineLevel="0" collapsed="false">
      <c r="A868" s="168" t="s">
        <v>1722</v>
      </c>
      <c r="B868" s="169"/>
    </row>
    <row r="869" customFormat="false" ht="15" hidden="false" customHeight="false" outlineLevel="0" collapsed="false">
      <c r="A869" s="165" t="s">
        <v>1724</v>
      </c>
      <c r="B869" s="171"/>
    </row>
    <row r="870" customFormat="false" ht="15" hidden="false" customHeight="false" outlineLevel="0" collapsed="false">
      <c r="A870" s="165" t="s">
        <v>1726</v>
      </c>
      <c r="B870" s="171"/>
    </row>
    <row r="871" customFormat="false" ht="15" hidden="false" customHeight="false" outlineLevel="0" collapsed="false">
      <c r="A871" s="172" t="s">
        <v>1728</v>
      </c>
      <c r="B871" s="173"/>
    </row>
    <row r="872" customFormat="false" ht="15" hidden="false" customHeight="false" outlineLevel="0" collapsed="false">
      <c r="A872" s="172" t="s">
        <v>1730</v>
      </c>
      <c r="B872" s="202"/>
    </row>
    <row r="873" customFormat="false" ht="15" hidden="false" customHeight="false" outlineLevel="0" collapsed="false">
      <c r="A873" s="172" t="s">
        <v>1732</v>
      </c>
      <c r="B873" s="176"/>
    </row>
    <row r="874" customFormat="false" ht="38.25" hidden="false" customHeight="false" outlineLevel="0" collapsed="false">
      <c r="A874" s="177" t="s">
        <v>1734</v>
      </c>
      <c r="B874" s="166"/>
    </row>
    <row r="875" customFormat="false" ht="25.5" hidden="false" customHeight="false" outlineLevel="0" collapsed="false">
      <c r="A875" s="177" t="s">
        <v>1737</v>
      </c>
      <c r="B875" s="166"/>
    </row>
    <row r="876" customFormat="false" ht="25.5" hidden="false" customHeight="false" outlineLevel="0" collapsed="false">
      <c r="A876" s="177" t="s">
        <v>1739</v>
      </c>
      <c r="B876" s="166"/>
    </row>
    <row r="877" customFormat="false" ht="15" hidden="false" customHeight="false" outlineLevel="0" collapsed="false">
      <c r="A877" s="177" t="s">
        <v>1740</v>
      </c>
      <c r="B877" s="166"/>
    </row>
    <row r="878" customFormat="false" ht="15" hidden="false" customHeight="false" outlineLevel="0" collapsed="false">
      <c r="A878" s="180" t="s">
        <v>1744</v>
      </c>
      <c r="B878" s="181"/>
    </row>
    <row r="879" customFormat="false" ht="15" hidden="false" customHeight="false" outlineLevel="0" collapsed="false">
      <c r="A879" s="180" t="s">
        <v>1747</v>
      </c>
      <c r="B879" s="184"/>
    </row>
    <row r="880" customFormat="false" ht="15.75" hidden="false" customHeight="false" outlineLevel="0" collapsed="false">
      <c r="A880" s="177" t="s">
        <v>1750</v>
      </c>
      <c r="B880" s="186"/>
    </row>
    <row r="881" customFormat="false" ht="15" hidden="false" customHeight="false" outlineLevel="0" collapsed="false">
      <c r="A881" s="168" t="s">
        <v>1753</v>
      </c>
      <c r="B881" s="169"/>
    </row>
    <row r="882" customFormat="false" ht="15" hidden="false" customHeight="false" outlineLevel="0" collapsed="false">
      <c r="A882" s="168" t="s">
        <v>1756</v>
      </c>
      <c r="B882" s="169"/>
    </row>
    <row r="883" customFormat="false" ht="15" hidden="false" customHeight="false" outlineLevel="0" collapsed="false">
      <c r="A883" s="177" t="s">
        <v>1760</v>
      </c>
      <c r="B883" s="166"/>
    </row>
    <row r="884" customFormat="false" ht="25.5" hidden="false" customHeight="false" outlineLevel="0" collapsed="false">
      <c r="A884" s="168" t="s">
        <v>1763</v>
      </c>
      <c r="B884" s="169"/>
    </row>
    <row r="885" customFormat="false" ht="30" hidden="false" customHeight="false" outlineLevel="0" collapsed="false">
      <c r="A885" s="189" t="s">
        <v>1766</v>
      </c>
      <c r="B885" s="169"/>
    </row>
    <row r="886" customFormat="false" ht="30" hidden="false" customHeight="false" outlineLevel="0" collapsed="false">
      <c r="A886" s="191" t="s">
        <v>1770</v>
      </c>
      <c r="B886" s="192"/>
    </row>
    <row r="887" customFormat="false" ht="15.75" hidden="false" customHeight="false" outlineLevel="0" collapsed="false">
      <c r="A887" s="195" t="s">
        <v>1775</v>
      </c>
      <c r="B887" s="203"/>
    </row>
    <row r="888" customFormat="false" ht="30.75" hidden="false" customHeight="false" outlineLevel="0" collapsed="false">
      <c r="A888" s="199" t="s">
        <v>1778</v>
      </c>
      <c r="B888" s="200"/>
    </row>
    <row r="889" customFormat="false" ht="15.75" hidden="false" customHeight="false" outlineLevel="0" collapsed="false">
      <c r="B889" s="201"/>
    </row>
    <row r="890" customFormat="false" ht="45" hidden="false" customHeight="false" outlineLevel="0" collapsed="false">
      <c r="A890" s="161" t="s">
        <v>1716</v>
      </c>
      <c r="B890" s="162"/>
      <c r="C890" s="155" t="n">
        <v>38</v>
      </c>
    </row>
    <row r="891" customFormat="false" ht="15" hidden="false" customHeight="false" outlineLevel="0" collapsed="false">
      <c r="A891" s="165" t="s">
        <v>1719</v>
      </c>
      <c r="B891" s="166"/>
    </row>
    <row r="892" customFormat="false" ht="15" hidden="false" customHeight="false" outlineLevel="0" collapsed="false">
      <c r="A892" s="168" t="s">
        <v>1722</v>
      </c>
      <c r="B892" s="169"/>
    </row>
    <row r="893" customFormat="false" ht="15" hidden="false" customHeight="false" outlineLevel="0" collapsed="false">
      <c r="A893" s="165" t="s">
        <v>1724</v>
      </c>
      <c r="B893" s="171"/>
    </row>
    <row r="894" customFormat="false" ht="15" hidden="false" customHeight="false" outlineLevel="0" collapsed="false">
      <c r="A894" s="165" t="s">
        <v>1726</v>
      </c>
      <c r="B894" s="171"/>
    </row>
    <row r="895" customFormat="false" ht="15" hidden="false" customHeight="false" outlineLevel="0" collapsed="false">
      <c r="A895" s="172" t="s">
        <v>1728</v>
      </c>
      <c r="B895" s="173"/>
    </row>
    <row r="896" customFormat="false" ht="15" hidden="false" customHeight="false" outlineLevel="0" collapsed="false">
      <c r="A896" s="172" t="s">
        <v>1730</v>
      </c>
      <c r="B896" s="202"/>
    </row>
    <row r="897" customFormat="false" ht="15" hidden="false" customHeight="false" outlineLevel="0" collapsed="false">
      <c r="A897" s="172" t="s">
        <v>1732</v>
      </c>
      <c r="B897" s="176"/>
    </row>
    <row r="898" customFormat="false" ht="38.25" hidden="false" customHeight="false" outlineLevel="0" collapsed="false">
      <c r="A898" s="177" t="s">
        <v>1734</v>
      </c>
      <c r="B898" s="166"/>
    </row>
    <row r="899" customFormat="false" ht="25.5" hidden="false" customHeight="false" outlineLevel="0" collapsed="false">
      <c r="A899" s="177" t="s">
        <v>1737</v>
      </c>
      <c r="B899" s="166"/>
    </row>
    <row r="900" customFormat="false" ht="25.5" hidden="false" customHeight="false" outlineLevel="0" collapsed="false">
      <c r="A900" s="177" t="s">
        <v>1739</v>
      </c>
      <c r="B900" s="166"/>
    </row>
    <row r="901" customFormat="false" ht="15" hidden="false" customHeight="false" outlineLevel="0" collapsed="false">
      <c r="A901" s="177" t="s">
        <v>1740</v>
      </c>
      <c r="B901" s="166"/>
    </row>
    <row r="902" customFormat="false" ht="15" hidden="false" customHeight="false" outlineLevel="0" collapsed="false">
      <c r="A902" s="180" t="s">
        <v>1744</v>
      </c>
      <c r="B902" s="181"/>
    </row>
    <row r="903" customFormat="false" ht="15" hidden="false" customHeight="false" outlineLevel="0" collapsed="false">
      <c r="A903" s="180" t="s">
        <v>1747</v>
      </c>
      <c r="B903" s="184"/>
    </row>
    <row r="904" customFormat="false" ht="15.75" hidden="false" customHeight="false" outlineLevel="0" collapsed="false">
      <c r="A904" s="177" t="s">
        <v>1750</v>
      </c>
      <c r="B904" s="186"/>
    </row>
    <row r="905" customFormat="false" ht="15" hidden="false" customHeight="false" outlineLevel="0" collapsed="false">
      <c r="A905" s="168" t="s">
        <v>1753</v>
      </c>
      <c r="B905" s="169"/>
    </row>
    <row r="906" customFormat="false" ht="15" hidden="false" customHeight="false" outlineLevel="0" collapsed="false">
      <c r="A906" s="168" t="s">
        <v>1756</v>
      </c>
      <c r="B906" s="169"/>
    </row>
    <row r="907" customFormat="false" ht="15" hidden="false" customHeight="false" outlineLevel="0" collapsed="false">
      <c r="A907" s="177" t="s">
        <v>1760</v>
      </c>
      <c r="B907" s="166"/>
    </row>
    <row r="908" customFormat="false" ht="25.5" hidden="false" customHeight="false" outlineLevel="0" collapsed="false">
      <c r="A908" s="168" t="s">
        <v>1763</v>
      </c>
      <c r="B908" s="169"/>
    </row>
    <row r="909" customFormat="false" ht="30" hidden="false" customHeight="false" outlineLevel="0" collapsed="false">
      <c r="A909" s="189" t="s">
        <v>1766</v>
      </c>
      <c r="B909" s="169"/>
    </row>
    <row r="910" customFormat="false" ht="30" hidden="false" customHeight="false" outlineLevel="0" collapsed="false">
      <c r="A910" s="191" t="s">
        <v>1770</v>
      </c>
      <c r="B910" s="192"/>
    </row>
    <row r="911" customFormat="false" ht="15.75" hidden="false" customHeight="false" outlineLevel="0" collapsed="false">
      <c r="A911" s="195" t="s">
        <v>1775</v>
      </c>
      <c r="B911" s="203"/>
    </row>
    <row r="912" customFormat="false" ht="30.75" hidden="false" customHeight="false" outlineLevel="0" collapsed="false">
      <c r="A912" s="199" t="s">
        <v>1778</v>
      </c>
      <c r="B912" s="200"/>
    </row>
    <row r="913" customFormat="false" ht="15.75" hidden="false" customHeight="false" outlineLevel="0" collapsed="false">
      <c r="A913" s="204"/>
      <c r="B913" s="201"/>
    </row>
    <row r="914" customFormat="false" ht="45" hidden="false" customHeight="false" outlineLevel="0" collapsed="false">
      <c r="A914" s="161" t="s">
        <v>1716</v>
      </c>
      <c r="B914" s="162"/>
      <c r="C914" s="155" t="n">
        <v>39</v>
      </c>
    </row>
    <row r="915" customFormat="false" ht="15" hidden="false" customHeight="false" outlineLevel="0" collapsed="false">
      <c r="A915" s="165" t="s">
        <v>1719</v>
      </c>
      <c r="B915" s="166"/>
    </row>
    <row r="916" customFormat="false" ht="15" hidden="false" customHeight="false" outlineLevel="0" collapsed="false">
      <c r="A916" s="168" t="s">
        <v>1722</v>
      </c>
      <c r="B916" s="169"/>
    </row>
    <row r="917" customFormat="false" ht="15" hidden="false" customHeight="false" outlineLevel="0" collapsed="false">
      <c r="A917" s="165" t="s">
        <v>1724</v>
      </c>
      <c r="B917" s="171"/>
    </row>
    <row r="918" customFormat="false" ht="15" hidden="false" customHeight="false" outlineLevel="0" collapsed="false">
      <c r="A918" s="165" t="s">
        <v>1726</v>
      </c>
      <c r="B918" s="171"/>
    </row>
    <row r="919" customFormat="false" ht="15" hidden="false" customHeight="false" outlineLevel="0" collapsed="false">
      <c r="A919" s="172" t="s">
        <v>1728</v>
      </c>
      <c r="B919" s="173"/>
    </row>
    <row r="920" customFormat="false" ht="15" hidden="false" customHeight="false" outlineLevel="0" collapsed="false">
      <c r="A920" s="172" t="s">
        <v>1730</v>
      </c>
      <c r="B920" s="202"/>
    </row>
    <row r="921" customFormat="false" ht="15" hidden="false" customHeight="false" outlineLevel="0" collapsed="false">
      <c r="A921" s="172" t="s">
        <v>1732</v>
      </c>
      <c r="B921" s="176"/>
    </row>
    <row r="922" customFormat="false" ht="38.25" hidden="false" customHeight="false" outlineLevel="0" collapsed="false">
      <c r="A922" s="177" t="s">
        <v>1734</v>
      </c>
      <c r="B922" s="166"/>
    </row>
    <row r="923" customFormat="false" ht="25.5" hidden="false" customHeight="false" outlineLevel="0" collapsed="false">
      <c r="A923" s="177" t="s">
        <v>1737</v>
      </c>
      <c r="B923" s="166"/>
    </row>
    <row r="924" customFormat="false" ht="25.5" hidden="false" customHeight="false" outlineLevel="0" collapsed="false">
      <c r="A924" s="177" t="s">
        <v>1739</v>
      </c>
      <c r="B924" s="166"/>
    </row>
    <row r="925" customFormat="false" ht="15" hidden="false" customHeight="false" outlineLevel="0" collapsed="false">
      <c r="A925" s="177" t="s">
        <v>1740</v>
      </c>
      <c r="B925" s="166"/>
    </row>
    <row r="926" customFormat="false" ht="15" hidden="false" customHeight="false" outlineLevel="0" collapsed="false">
      <c r="A926" s="180" t="s">
        <v>1744</v>
      </c>
      <c r="B926" s="181"/>
    </row>
    <row r="927" customFormat="false" ht="15" hidden="false" customHeight="false" outlineLevel="0" collapsed="false">
      <c r="A927" s="180" t="s">
        <v>1747</v>
      </c>
      <c r="B927" s="184"/>
    </row>
    <row r="928" customFormat="false" ht="15.75" hidden="false" customHeight="false" outlineLevel="0" collapsed="false">
      <c r="A928" s="177" t="s">
        <v>1750</v>
      </c>
      <c r="B928" s="186"/>
    </row>
    <row r="929" customFormat="false" ht="15" hidden="false" customHeight="false" outlineLevel="0" collapsed="false">
      <c r="A929" s="168" t="s">
        <v>1753</v>
      </c>
      <c r="B929" s="169"/>
    </row>
    <row r="930" customFormat="false" ht="15" hidden="false" customHeight="false" outlineLevel="0" collapsed="false">
      <c r="A930" s="168" t="s">
        <v>1756</v>
      </c>
      <c r="B930" s="169"/>
    </row>
    <row r="931" customFormat="false" ht="15" hidden="false" customHeight="false" outlineLevel="0" collapsed="false">
      <c r="A931" s="177" t="s">
        <v>1760</v>
      </c>
      <c r="B931" s="166"/>
    </row>
    <row r="932" customFormat="false" ht="25.5" hidden="false" customHeight="false" outlineLevel="0" collapsed="false">
      <c r="A932" s="168" t="s">
        <v>1763</v>
      </c>
      <c r="B932" s="169"/>
    </row>
    <row r="933" customFormat="false" ht="30" hidden="false" customHeight="false" outlineLevel="0" collapsed="false">
      <c r="A933" s="189" t="s">
        <v>1766</v>
      </c>
      <c r="B933" s="169"/>
    </row>
    <row r="934" customFormat="false" ht="30" hidden="false" customHeight="false" outlineLevel="0" collapsed="false">
      <c r="A934" s="191" t="s">
        <v>1770</v>
      </c>
      <c r="B934" s="192"/>
    </row>
    <row r="935" customFormat="false" ht="15.75" hidden="false" customHeight="false" outlineLevel="0" collapsed="false">
      <c r="A935" s="195" t="s">
        <v>1775</v>
      </c>
      <c r="B935" s="203"/>
    </row>
    <row r="936" customFormat="false" ht="30.75" hidden="false" customHeight="false" outlineLevel="0" collapsed="false">
      <c r="A936" s="199" t="s">
        <v>1778</v>
      </c>
      <c r="B936" s="200"/>
    </row>
    <row r="937" customFormat="false" ht="15.75" hidden="false" customHeight="false" outlineLevel="0" collapsed="false">
      <c r="A937" s="204"/>
      <c r="B937" s="201"/>
    </row>
    <row r="938" customFormat="false" ht="45" hidden="false" customHeight="false" outlineLevel="0" collapsed="false">
      <c r="A938" s="161" t="s">
        <v>1716</v>
      </c>
      <c r="B938" s="162"/>
      <c r="C938" s="155" t="n">
        <v>40</v>
      </c>
    </row>
    <row r="939" customFormat="false" ht="15" hidden="false" customHeight="false" outlineLevel="0" collapsed="false">
      <c r="A939" s="165" t="s">
        <v>1719</v>
      </c>
      <c r="B939" s="166"/>
    </row>
    <row r="940" customFormat="false" ht="15" hidden="false" customHeight="false" outlineLevel="0" collapsed="false">
      <c r="A940" s="168" t="s">
        <v>1722</v>
      </c>
      <c r="B940" s="169"/>
    </row>
    <row r="941" customFormat="false" ht="15" hidden="false" customHeight="false" outlineLevel="0" collapsed="false">
      <c r="A941" s="165" t="s">
        <v>1724</v>
      </c>
      <c r="B941" s="171"/>
    </row>
    <row r="942" customFormat="false" ht="15" hidden="false" customHeight="false" outlineLevel="0" collapsed="false">
      <c r="A942" s="165" t="s">
        <v>1726</v>
      </c>
      <c r="B942" s="171"/>
    </row>
    <row r="943" customFormat="false" ht="15" hidden="false" customHeight="false" outlineLevel="0" collapsed="false">
      <c r="A943" s="172" t="s">
        <v>1728</v>
      </c>
      <c r="B943" s="173"/>
    </row>
    <row r="944" customFormat="false" ht="15" hidden="false" customHeight="false" outlineLevel="0" collapsed="false">
      <c r="A944" s="172" t="s">
        <v>1730</v>
      </c>
      <c r="B944" s="202"/>
    </row>
    <row r="945" customFormat="false" ht="15" hidden="false" customHeight="false" outlineLevel="0" collapsed="false">
      <c r="A945" s="172" t="s">
        <v>1732</v>
      </c>
      <c r="B945" s="176"/>
    </row>
    <row r="946" customFormat="false" ht="38.25" hidden="false" customHeight="false" outlineLevel="0" collapsed="false">
      <c r="A946" s="177" t="s">
        <v>1734</v>
      </c>
      <c r="B946" s="166"/>
    </row>
    <row r="947" customFormat="false" ht="25.5" hidden="false" customHeight="false" outlineLevel="0" collapsed="false">
      <c r="A947" s="177" t="s">
        <v>1737</v>
      </c>
      <c r="B947" s="166"/>
    </row>
    <row r="948" customFormat="false" ht="25.5" hidden="false" customHeight="false" outlineLevel="0" collapsed="false">
      <c r="A948" s="177" t="s">
        <v>1739</v>
      </c>
      <c r="B948" s="166"/>
    </row>
    <row r="949" customFormat="false" ht="15" hidden="false" customHeight="false" outlineLevel="0" collapsed="false">
      <c r="A949" s="177" t="s">
        <v>1740</v>
      </c>
      <c r="B949" s="166"/>
    </row>
    <row r="950" customFormat="false" ht="15" hidden="false" customHeight="false" outlineLevel="0" collapsed="false">
      <c r="A950" s="180" t="s">
        <v>1744</v>
      </c>
      <c r="B950" s="181"/>
    </row>
    <row r="951" customFormat="false" ht="15" hidden="false" customHeight="false" outlineLevel="0" collapsed="false">
      <c r="A951" s="180" t="s">
        <v>1747</v>
      </c>
      <c r="B951" s="184"/>
    </row>
    <row r="952" customFormat="false" ht="15.75" hidden="false" customHeight="false" outlineLevel="0" collapsed="false">
      <c r="A952" s="177" t="s">
        <v>1750</v>
      </c>
      <c r="B952" s="186"/>
    </row>
    <row r="953" customFormat="false" ht="15" hidden="false" customHeight="false" outlineLevel="0" collapsed="false">
      <c r="A953" s="168" t="s">
        <v>1753</v>
      </c>
      <c r="B953" s="169"/>
    </row>
    <row r="954" customFormat="false" ht="15" hidden="false" customHeight="false" outlineLevel="0" collapsed="false">
      <c r="A954" s="168" t="s">
        <v>1756</v>
      </c>
      <c r="B954" s="169"/>
    </row>
    <row r="955" customFormat="false" ht="15" hidden="false" customHeight="false" outlineLevel="0" collapsed="false">
      <c r="A955" s="177" t="s">
        <v>1760</v>
      </c>
      <c r="B955" s="166"/>
    </row>
    <row r="956" customFormat="false" ht="25.5" hidden="false" customHeight="false" outlineLevel="0" collapsed="false">
      <c r="A956" s="168" t="s">
        <v>1763</v>
      </c>
      <c r="B956" s="169"/>
    </row>
    <row r="957" customFormat="false" ht="30" hidden="false" customHeight="false" outlineLevel="0" collapsed="false">
      <c r="A957" s="189" t="s">
        <v>1766</v>
      </c>
      <c r="B957" s="169"/>
    </row>
    <row r="958" customFormat="false" ht="30.75" hidden="false" customHeight="false" outlineLevel="0" collapsed="false">
      <c r="A958" s="191" t="s">
        <v>1770</v>
      </c>
      <c r="B958" s="192"/>
    </row>
    <row r="959" customFormat="false" ht="30.75" hidden="false" customHeight="false" outlineLevel="0" collapsed="false">
      <c r="A959" s="199" t="s">
        <v>1778</v>
      </c>
      <c r="B959" s="200"/>
    </row>
    <row r="960" customFormat="false" ht="15.75" hidden="false" customHeight="false" outlineLevel="0" collapsed="false">
      <c r="A960" s="204"/>
      <c r="B960" s="201"/>
    </row>
    <row r="961" customFormat="false" ht="45" hidden="false" customHeight="false" outlineLevel="0" collapsed="false">
      <c r="A961" s="161" t="s">
        <v>1716</v>
      </c>
      <c r="B961" s="162"/>
      <c r="C961" s="155" t="n">
        <v>41</v>
      </c>
    </row>
    <row r="962" customFormat="false" ht="15" hidden="false" customHeight="false" outlineLevel="0" collapsed="false">
      <c r="A962" s="165" t="s">
        <v>1719</v>
      </c>
      <c r="B962" s="166"/>
    </row>
    <row r="963" customFormat="false" ht="15" hidden="false" customHeight="false" outlineLevel="0" collapsed="false">
      <c r="A963" s="168" t="s">
        <v>1722</v>
      </c>
      <c r="B963" s="169"/>
    </row>
    <row r="964" customFormat="false" ht="15" hidden="false" customHeight="false" outlineLevel="0" collapsed="false">
      <c r="A964" s="165" t="s">
        <v>1724</v>
      </c>
      <c r="B964" s="171"/>
    </row>
    <row r="965" customFormat="false" ht="15" hidden="false" customHeight="false" outlineLevel="0" collapsed="false">
      <c r="A965" s="165" t="s">
        <v>1726</v>
      </c>
      <c r="B965" s="171"/>
    </row>
    <row r="966" customFormat="false" ht="15" hidden="false" customHeight="false" outlineLevel="0" collapsed="false">
      <c r="A966" s="172" t="s">
        <v>1728</v>
      </c>
      <c r="B966" s="173"/>
    </row>
    <row r="967" customFormat="false" ht="15" hidden="false" customHeight="false" outlineLevel="0" collapsed="false">
      <c r="A967" s="172" t="s">
        <v>1730</v>
      </c>
      <c r="B967" s="202"/>
    </row>
    <row r="968" customFormat="false" ht="15" hidden="false" customHeight="false" outlineLevel="0" collapsed="false">
      <c r="A968" s="172" t="s">
        <v>1732</v>
      </c>
      <c r="B968" s="176"/>
    </row>
    <row r="969" customFormat="false" ht="38.25" hidden="false" customHeight="false" outlineLevel="0" collapsed="false">
      <c r="A969" s="177" t="s">
        <v>1734</v>
      </c>
      <c r="B969" s="166"/>
    </row>
    <row r="970" customFormat="false" ht="25.5" hidden="false" customHeight="false" outlineLevel="0" collapsed="false">
      <c r="A970" s="177" t="s">
        <v>1737</v>
      </c>
      <c r="B970" s="166"/>
    </row>
    <row r="971" customFormat="false" ht="25.5" hidden="false" customHeight="false" outlineLevel="0" collapsed="false">
      <c r="A971" s="177" t="s">
        <v>1739</v>
      </c>
      <c r="B971" s="166"/>
    </row>
    <row r="972" customFormat="false" ht="15" hidden="false" customHeight="false" outlineLevel="0" collapsed="false">
      <c r="A972" s="177" t="s">
        <v>1740</v>
      </c>
      <c r="B972" s="166"/>
    </row>
    <row r="973" customFormat="false" ht="15" hidden="false" customHeight="false" outlineLevel="0" collapsed="false">
      <c r="A973" s="180" t="s">
        <v>1744</v>
      </c>
      <c r="B973" s="181"/>
    </row>
    <row r="974" customFormat="false" ht="15" hidden="false" customHeight="false" outlineLevel="0" collapsed="false">
      <c r="A974" s="180" t="s">
        <v>1747</v>
      </c>
      <c r="B974" s="184"/>
    </row>
    <row r="975" customFormat="false" ht="15.75" hidden="false" customHeight="false" outlineLevel="0" collapsed="false">
      <c r="A975" s="177" t="s">
        <v>1750</v>
      </c>
      <c r="B975" s="186"/>
    </row>
    <row r="976" customFormat="false" ht="15" hidden="false" customHeight="false" outlineLevel="0" collapsed="false">
      <c r="A976" s="168" t="s">
        <v>1753</v>
      </c>
      <c r="B976" s="169"/>
    </row>
    <row r="977" customFormat="false" ht="15" hidden="false" customHeight="false" outlineLevel="0" collapsed="false">
      <c r="A977" s="168" t="s">
        <v>1756</v>
      </c>
      <c r="B977" s="169"/>
    </row>
    <row r="978" customFormat="false" ht="15" hidden="false" customHeight="false" outlineLevel="0" collapsed="false">
      <c r="A978" s="177" t="s">
        <v>1760</v>
      </c>
      <c r="B978" s="166"/>
    </row>
    <row r="979" customFormat="false" ht="25.5" hidden="false" customHeight="false" outlineLevel="0" collapsed="false">
      <c r="A979" s="168" t="s">
        <v>1763</v>
      </c>
      <c r="B979" s="169"/>
    </row>
    <row r="980" customFormat="false" ht="30" hidden="false" customHeight="false" outlineLevel="0" collapsed="false">
      <c r="A980" s="189" t="s">
        <v>1766</v>
      </c>
      <c r="B980" s="169"/>
    </row>
    <row r="981" customFormat="false" ht="30" hidden="false" customHeight="false" outlineLevel="0" collapsed="false">
      <c r="A981" s="191" t="s">
        <v>1770</v>
      </c>
      <c r="B981" s="192"/>
    </row>
    <row r="982" customFormat="false" ht="15.75" hidden="false" customHeight="false" outlineLevel="0" collapsed="false">
      <c r="A982" s="195" t="s">
        <v>1775</v>
      </c>
      <c r="B982" s="203"/>
    </row>
    <row r="983" customFormat="false" ht="30.75" hidden="false" customHeight="false" outlineLevel="0" collapsed="false">
      <c r="A983" s="199" t="s">
        <v>1778</v>
      </c>
      <c r="B983" s="200"/>
    </row>
    <row r="984" customFormat="false" ht="15.75" hidden="false" customHeight="false" outlineLevel="0" collapsed="false">
      <c r="B984" s="201"/>
    </row>
    <row r="985" customFormat="false" ht="45" hidden="false" customHeight="false" outlineLevel="0" collapsed="false">
      <c r="A985" s="161" t="s">
        <v>1716</v>
      </c>
      <c r="B985" s="162"/>
      <c r="C985" s="155" t="n">
        <v>42</v>
      </c>
    </row>
    <row r="986" customFormat="false" ht="15" hidden="false" customHeight="false" outlineLevel="0" collapsed="false">
      <c r="A986" s="165" t="s">
        <v>1719</v>
      </c>
      <c r="B986" s="166"/>
    </row>
    <row r="987" customFormat="false" ht="15" hidden="false" customHeight="false" outlineLevel="0" collapsed="false">
      <c r="A987" s="168" t="s">
        <v>1722</v>
      </c>
      <c r="B987" s="169"/>
    </row>
    <row r="988" customFormat="false" ht="15" hidden="false" customHeight="false" outlineLevel="0" collapsed="false">
      <c r="A988" s="165" t="s">
        <v>1724</v>
      </c>
      <c r="B988" s="171"/>
    </row>
    <row r="989" customFormat="false" ht="15" hidden="false" customHeight="false" outlineLevel="0" collapsed="false">
      <c r="A989" s="165" t="s">
        <v>1726</v>
      </c>
      <c r="B989" s="171"/>
    </row>
    <row r="990" customFormat="false" ht="15" hidden="false" customHeight="false" outlineLevel="0" collapsed="false">
      <c r="A990" s="172" t="s">
        <v>1728</v>
      </c>
      <c r="B990" s="173"/>
    </row>
    <row r="991" customFormat="false" ht="15" hidden="false" customHeight="false" outlineLevel="0" collapsed="false">
      <c r="A991" s="172" t="s">
        <v>1730</v>
      </c>
      <c r="B991" s="202"/>
    </row>
    <row r="992" customFormat="false" ht="15" hidden="false" customHeight="false" outlineLevel="0" collapsed="false">
      <c r="A992" s="172" t="s">
        <v>1732</v>
      </c>
      <c r="B992" s="176"/>
    </row>
    <row r="993" customFormat="false" ht="38.25" hidden="false" customHeight="false" outlineLevel="0" collapsed="false">
      <c r="A993" s="177" t="s">
        <v>1734</v>
      </c>
      <c r="B993" s="166"/>
    </row>
    <row r="994" customFormat="false" ht="25.5" hidden="false" customHeight="false" outlineLevel="0" collapsed="false">
      <c r="A994" s="177" t="s">
        <v>1737</v>
      </c>
      <c r="B994" s="166"/>
    </row>
    <row r="995" customFormat="false" ht="25.5" hidden="false" customHeight="false" outlineLevel="0" collapsed="false">
      <c r="A995" s="177" t="s">
        <v>1739</v>
      </c>
      <c r="B995" s="166"/>
    </row>
    <row r="996" customFormat="false" ht="15" hidden="false" customHeight="false" outlineLevel="0" collapsed="false">
      <c r="A996" s="177" t="s">
        <v>1740</v>
      </c>
      <c r="B996" s="166"/>
    </row>
    <row r="997" customFormat="false" ht="15" hidden="false" customHeight="false" outlineLevel="0" collapsed="false">
      <c r="A997" s="180" t="s">
        <v>1744</v>
      </c>
      <c r="B997" s="181"/>
    </row>
    <row r="998" customFormat="false" ht="15" hidden="false" customHeight="false" outlineLevel="0" collapsed="false">
      <c r="A998" s="180" t="s">
        <v>1747</v>
      </c>
      <c r="B998" s="184"/>
    </row>
    <row r="999" customFormat="false" ht="15.75" hidden="false" customHeight="false" outlineLevel="0" collapsed="false">
      <c r="A999" s="177" t="s">
        <v>1750</v>
      </c>
      <c r="B999" s="186"/>
    </row>
    <row r="1000" customFormat="false" ht="15" hidden="false" customHeight="false" outlineLevel="0" collapsed="false">
      <c r="A1000" s="168" t="s">
        <v>1753</v>
      </c>
      <c r="B1000" s="169"/>
    </row>
    <row r="1001" customFormat="false" ht="15" hidden="false" customHeight="false" outlineLevel="0" collapsed="false">
      <c r="A1001" s="168" t="s">
        <v>1756</v>
      </c>
      <c r="B1001" s="169"/>
    </row>
    <row r="1002" customFormat="false" ht="15" hidden="false" customHeight="false" outlineLevel="0" collapsed="false">
      <c r="A1002" s="177" t="s">
        <v>1760</v>
      </c>
      <c r="B1002" s="166"/>
    </row>
    <row r="1003" customFormat="false" ht="25.5" hidden="false" customHeight="false" outlineLevel="0" collapsed="false">
      <c r="A1003" s="168" t="s">
        <v>1763</v>
      </c>
      <c r="B1003" s="169"/>
    </row>
    <row r="1004" customFormat="false" ht="30" hidden="false" customHeight="false" outlineLevel="0" collapsed="false">
      <c r="A1004" s="189" t="s">
        <v>1766</v>
      </c>
      <c r="B1004" s="169"/>
    </row>
    <row r="1005" customFormat="false" ht="30" hidden="false" customHeight="false" outlineLevel="0" collapsed="false">
      <c r="A1005" s="191" t="s">
        <v>1770</v>
      </c>
      <c r="B1005" s="192"/>
    </row>
    <row r="1006" customFormat="false" ht="15.75" hidden="false" customHeight="false" outlineLevel="0" collapsed="false">
      <c r="A1006" s="195" t="s">
        <v>1775</v>
      </c>
      <c r="B1006" s="203"/>
    </row>
    <row r="1007" customFormat="false" ht="30.75" hidden="false" customHeight="false" outlineLevel="0" collapsed="false">
      <c r="A1007" s="199" t="s">
        <v>1778</v>
      </c>
      <c r="B1007" s="200"/>
    </row>
    <row r="1008" customFormat="false" ht="15.75" hidden="false" customHeight="false" outlineLevel="0" collapsed="false">
      <c r="B1008" s="201"/>
    </row>
    <row r="1009" customFormat="false" ht="45" hidden="false" customHeight="false" outlineLevel="0" collapsed="false">
      <c r="A1009" s="161" t="s">
        <v>1716</v>
      </c>
      <c r="B1009" s="162"/>
      <c r="C1009" s="155" t="n">
        <v>43</v>
      </c>
    </row>
    <row r="1010" customFormat="false" ht="15" hidden="false" customHeight="false" outlineLevel="0" collapsed="false">
      <c r="A1010" s="165" t="s">
        <v>1719</v>
      </c>
      <c r="B1010" s="166"/>
    </row>
    <row r="1011" customFormat="false" ht="15" hidden="false" customHeight="false" outlineLevel="0" collapsed="false">
      <c r="A1011" s="168" t="s">
        <v>1722</v>
      </c>
      <c r="B1011" s="169"/>
    </row>
    <row r="1012" customFormat="false" ht="15" hidden="false" customHeight="false" outlineLevel="0" collapsed="false">
      <c r="A1012" s="165" t="s">
        <v>1724</v>
      </c>
      <c r="B1012" s="171"/>
    </row>
    <row r="1013" customFormat="false" ht="15" hidden="false" customHeight="false" outlineLevel="0" collapsed="false">
      <c r="A1013" s="165" t="s">
        <v>1726</v>
      </c>
      <c r="B1013" s="171"/>
    </row>
    <row r="1014" customFormat="false" ht="15" hidden="false" customHeight="false" outlineLevel="0" collapsed="false">
      <c r="A1014" s="172" t="s">
        <v>1728</v>
      </c>
      <c r="B1014" s="173"/>
    </row>
    <row r="1015" customFormat="false" ht="15" hidden="false" customHeight="false" outlineLevel="0" collapsed="false">
      <c r="A1015" s="172" t="s">
        <v>1730</v>
      </c>
      <c r="B1015" s="202"/>
    </row>
    <row r="1016" customFormat="false" ht="15" hidden="false" customHeight="false" outlineLevel="0" collapsed="false">
      <c r="A1016" s="172" t="s">
        <v>1732</v>
      </c>
      <c r="B1016" s="176"/>
    </row>
    <row r="1017" customFormat="false" ht="38.25" hidden="false" customHeight="false" outlineLevel="0" collapsed="false">
      <c r="A1017" s="177" t="s">
        <v>1734</v>
      </c>
      <c r="B1017" s="166"/>
    </row>
    <row r="1018" customFormat="false" ht="25.5" hidden="false" customHeight="false" outlineLevel="0" collapsed="false">
      <c r="A1018" s="177" t="s">
        <v>1737</v>
      </c>
      <c r="B1018" s="166"/>
    </row>
    <row r="1019" customFormat="false" ht="25.5" hidden="false" customHeight="false" outlineLevel="0" collapsed="false">
      <c r="A1019" s="177" t="s">
        <v>1739</v>
      </c>
      <c r="B1019" s="166"/>
    </row>
    <row r="1020" customFormat="false" ht="15" hidden="false" customHeight="false" outlineLevel="0" collapsed="false">
      <c r="A1020" s="177" t="s">
        <v>1740</v>
      </c>
      <c r="B1020" s="166"/>
    </row>
    <row r="1021" customFormat="false" ht="15" hidden="false" customHeight="false" outlineLevel="0" collapsed="false">
      <c r="A1021" s="180" t="s">
        <v>1744</v>
      </c>
      <c r="B1021" s="181"/>
    </row>
    <row r="1022" customFormat="false" ht="15" hidden="false" customHeight="false" outlineLevel="0" collapsed="false">
      <c r="A1022" s="180" t="s">
        <v>1747</v>
      </c>
      <c r="B1022" s="184"/>
    </row>
    <row r="1023" customFormat="false" ht="15.75" hidden="false" customHeight="false" outlineLevel="0" collapsed="false">
      <c r="A1023" s="177" t="s">
        <v>1750</v>
      </c>
      <c r="B1023" s="186"/>
    </row>
    <row r="1024" customFormat="false" ht="15" hidden="false" customHeight="false" outlineLevel="0" collapsed="false">
      <c r="A1024" s="168" t="s">
        <v>1753</v>
      </c>
      <c r="B1024" s="169"/>
    </row>
    <row r="1025" customFormat="false" ht="15" hidden="false" customHeight="false" outlineLevel="0" collapsed="false">
      <c r="A1025" s="168" t="s">
        <v>1756</v>
      </c>
      <c r="B1025" s="169"/>
    </row>
    <row r="1026" customFormat="false" ht="15" hidden="false" customHeight="false" outlineLevel="0" collapsed="false">
      <c r="A1026" s="177" t="s">
        <v>1760</v>
      </c>
      <c r="B1026" s="166"/>
    </row>
    <row r="1027" customFormat="false" ht="25.5" hidden="false" customHeight="false" outlineLevel="0" collapsed="false">
      <c r="A1027" s="168" t="s">
        <v>1763</v>
      </c>
      <c r="B1027" s="169"/>
    </row>
    <row r="1028" customFormat="false" ht="30" hidden="false" customHeight="false" outlineLevel="0" collapsed="false">
      <c r="A1028" s="189" t="s">
        <v>1766</v>
      </c>
      <c r="B1028" s="169"/>
    </row>
    <row r="1029" customFormat="false" ht="30" hidden="false" customHeight="false" outlineLevel="0" collapsed="false">
      <c r="A1029" s="191" t="s">
        <v>1770</v>
      </c>
      <c r="B1029" s="192"/>
    </row>
    <row r="1030" customFormat="false" ht="15.75" hidden="false" customHeight="false" outlineLevel="0" collapsed="false">
      <c r="A1030" s="195" t="s">
        <v>1775</v>
      </c>
      <c r="B1030" s="203"/>
    </row>
    <row r="1031" customFormat="false" ht="30.75" hidden="false" customHeight="false" outlineLevel="0" collapsed="false">
      <c r="A1031" s="199" t="s">
        <v>1778</v>
      </c>
      <c r="B1031" s="200"/>
    </row>
    <row r="1032" customFormat="false" ht="15.75" hidden="false" customHeight="false" outlineLevel="0" collapsed="false">
      <c r="B1032" s="201"/>
    </row>
    <row r="1033" customFormat="false" ht="45" hidden="false" customHeight="false" outlineLevel="0" collapsed="false">
      <c r="A1033" s="161" t="s">
        <v>1716</v>
      </c>
      <c r="B1033" s="162"/>
      <c r="C1033" s="155" t="n">
        <v>44</v>
      </c>
    </row>
    <row r="1034" customFormat="false" ht="15" hidden="false" customHeight="false" outlineLevel="0" collapsed="false">
      <c r="A1034" s="165" t="s">
        <v>1719</v>
      </c>
      <c r="B1034" s="166"/>
    </row>
    <row r="1035" customFormat="false" ht="15" hidden="false" customHeight="false" outlineLevel="0" collapsed="false">
      <c r="A1035" s="168" t="s">
        <v>1722</v>
      </c>
      <c r="B1035" s="169"/>
    </row>
    <row r="1036" customFormat="false" ht="15" hidden="false" customHeight="false" outlineLevel="0" collapsed="false">
      <c r="A1036" s="165" t="s">
        <v>1724</v>
      </c>
      <c r="B1036" s="171"/>
    </row>
    <row r="1037" customFormat="false" ht="15" hidden="false" customHeight="false" outlineLevel="0" collapsed="false">
      <c r="A1037" s="165" t="s">
        <v>1726</v>
      </c>
      <c r="B1037" s="171"/>
    </row>
    <row r="1038" customFormat="false" ht="15" hidden="false" customHeight="false" outlineLevel="0" collapsed="false">
      <c r="A1038" s="172" t="s">
        <v>1728</v>
      </c>
      <c r="B1038" s="173"/>
    </row>
    <row r="1039" customFormat="false" ht="15" hidden="false" customHeight="false" outlineLevel="0" collapsed="false">
      <c r="A1039" s="172" t="s">
        <v>1730</v>
      </c>
      <c r="B1039" s="202"/>
    </row>
    <row r="1040" customFormat="false" ht="15" hidden="false" customHeight="false" outlineLevel="0" collapsed="false">
      <c r="A1040" s="172" t="s">
        <v>1732</v>
      </c>
      <c r="B1040" s="176"/>
    </row>
    <row r="1041" customFormat="false" ht="38.25" hidden="false" customHeight="false" outlineLevel="0" collapsed="false">
      <c r="A1041" s="177" t="s">
        <v>1734</v>
      </c>
      <c r="B1041" s="166"/>
    </row>
    <row r="1042" customFormat="false" ht="25.5" hidden="false" customHeight="false" outlineLevel="0" collapsed="false">
      <c r="A1042" s="177" t="s">
        <v>1737</v>
      </c>
      <c r="B1042" s="166"/>
    </row>
    <row r="1043" customFormat="false" ht="25.5" hidden="false" customHeight="false" outlineLevel="0" collapsed="false">
      <c r="A1043" s="177" t="s">
        <v>1739</v>
      </c>
      <c r="B1043" s="166"/>
    </row>
    <row r="1044" customFormat="false" ht="15" hidden="false" customHeight="false" outlineLevel="0" collapsed="false">
      <c r="A1044" s="177" t="s">
        <v>1740</v>
      </c>
      <c r="B1044" s="166"/>
    </row>
    <row r="1045" customFormat="false" ht="15" hidden="false" customHeight="false" outlineLevel="0" collapsed="false">
      <c r="A1045" s="180" t="s">
        <v>1744</v>
      </c>
      <c r="B1045" s="181"/>
    </row>
    <row r="1046" customFormat="false" ht="15" hidden="false" customHeight="false" outlineLevel="0" collapsed="false">
      <c r="A1046" s="180" t="s">
        <v>1747</v>
      </c>
      <c r="B1046" s="184"/>
    </row>
    <row r="1047" customFormat="false" ht="15.75" hidden="false" customHeight="false" outlineLevel="0" collapsed="false">
      <c r="A1047" s="177" t="s">
        <v>1750</v>
      </c>
      <c r="B1047" s="186"/>
    </row>
    <row r="1048" customFormat="false" ht="15" hidden="false" customHeight="false" outlineLevel="0" collapsed="false">
      <c r="A1048" s="168" t="s">
        <v>1753</v>
      </c>
      <c r="B1048" s="169"/>
    </row>
    <row r="1049" customFormat="false" ht="15" hidden="false" customHeight="false" outlineLevel="0" collapsed="false">
      <c r="A1049" s="168" t="s">
        <v>1756</v>
      </c>
      <c r="B1049" s="169"/>
    </row>
    <row r="1050" customFormat="false" ht="15" hidden="false" customHeight="false" outlineLevel="0" collapsed="false">
      <c r="A1050" s="177" t="s">
        <v>1760</v>
      </c>
      <c r="B1050" s="166"/>
    </row>
    <row r="1051" customFormat="false" ht="25.5" hidden="false" customHeight="false" outlineLevel="0" collapsed="false">
      <c r="A1051" s="168" t="s">
        <v>1763</v>
      </c>
      <c r="B1051" s="169"/>
    </row>
    <row r="1052" customFormat="false" ht="30" hidden="false" customHeight="false" outlineLevel="0" collapsed="false">
      <c r="A1052" s="189" t="s">
        <v>1766</v>
      </c>
      <c r="B1052" s="169"/>
    </row>
    <row r="1053" customFormat="false" ht="30" hidden="false" customHeight="false" outlineLevel="0" collapsed="false">
      <c r="A1053" s="191" t="s">
        <v>1770</v>
      </c>
      <c r="B1053" s="192"/>
    </row>
    <row r="1054" customFormat="false" ht="15.75" hidden="false" customHeight="false" outlineLevel="0" collapsed="false">
      <c r="A1054" s="195" t="s">
        <v>1775</v>
      </c>
      <c r="B1054" s="203"/>
    </row>
    <row r="1055" customFormat="false" ht="30.75" hidden="false" customHeight="false" outlineLevel="0" collapsed="false">
      <c r="A1055" s="199" t="s">
        <v>1778</v>
      </c>
      <c r="B1055" s="200"/>
    </row>
    <row r="1056" customFormat="false" ht="15.75" hidden="false" customHeight="false" outlineLevel="0" collapsed="false">
      <c r="B1056" s="201"/>
    </row>
    <row r="1057" customFormat="false" ht="45" hidden="false" customHeight="false" outlineLevel="0" collapsed="false">
      <c r="A1057" s="161" t="s">
        <v>1716</v>
      </c>
      <c r="B1057" s="162"/>
      <c r="C1057" s="155" t="n">
        <v>45</v>
      </c>
    </row>
    <row r="1058" customFormat="false" ht="15" hidden="false" customHeight="false" outlineLevel="0" collapsed="false">
      <c r="A1058" s="165" t="s">
        <v>1719</v>
      </c>
      <c r="B1058" s="166"/>
    </row>
    <row r="1059" customFormat="false" ht="15" hidden="false" customHeight="false" outlineLevel="0" collapsed="false">
      <c r="A1059" s="168" t="s">
        <v>1722</v>
      </c>
      <c r="B1059" s="169"/>
    </row>
    <row r="1060" customFormat="false" ht="15" hidden="false" customHeight="false" outlineLevel="0" collapsed="false">
      <c r="A1060" s="165" t="s">
        <v>1724</v>
      </c>
      <c r="B1060" s="171"/>
    </row>
    <row r="1061" customFormat="false" ht="15" hidden="false" customHeight="false" outlineLevel="0" collapsed="false">
      <c r="A1061" s="165" t="s">
        <v>1726</v>
      </c>
      <c r="B1061" s="171"/>
    </row>
    <row r="1062" customFormat="false" ht="15" hidden="false" customHeight="false" outlineLevel="0" collapsed="false">
      <c r="A1062" s="172" t="s">
        <v>1728</v>
      </c>
      <c r="B1062" s="173"/>
    </row>
    <row r="1063" customFormat="false" ht="15" hidden="false" customHeight="false" outlineLevel="0" collapsed="false">
      <c r="A1063" s="172" t="s">
        <v>1730</v>
      </c>
      <c r="B1063" s="202"/>
    </row>
    <row r="1064" customFormat="false" ht="15" hidden="false" customHeight="false" outlineLevel="0" collapsed="false">
      <c r="A1064" s="172" t="s">
        <v>1732</v>
      </c>
      <c r="B1064" s="176"/>
    </row>
    <row r="1065" customFormat="false" ht="38.25" hidden="false" customHeight="false" outlineLevel="0" collapsed="false">
      <c r="A1065" s="177" t="s">
        <v>1734</v>
      </c>
      <c r="B1065" s="166"/>
    </row>
    <row r="1066" customFormat="false" ht="25.5" hidden="false" customHeight="false" outlineLevel="0" collapsed="false">
      <c r="A1066" s="177" t="s">
        <v>1737</v>
      </c>
      <c r="B1066" s="166"/>
    </row>
    <row r="1067" customFormat="false" ht="25.5" hidden="false" customHeight="false" outlineLevel="0" collapsed="false">
      <c r="A1067" s="177" t="s">
        <v>1739</v>
      </c>
      <c r="B1067" s="166"/>
    </row>
    <row r="1068" customFormat="false" ht="15" hidden="false" customHeight="false" outlineLevel="0" collapsed="false">
      <c r="A1068" s="177" t="s">
        <v>1740</v>
      </c>
      <c r="B1068" s="166"/>
    </row>
    <row r="1069" customFormat="false" ht="15" hidden="false" customHeight="false" outlineLevel="0" collapsed="false">
      <c r="A1069" s="180" t="s">
        <v>1744</v>
      </c>
      <c r="B1069" s="181"/>
    </row>
    <row r="1070" customFormat="false" ht="15" hidden="false" customHeight="false" outlineLevel="0" collapsed="false">
      <c r="A1070" s="180" t="s">
        <v>1747</v>
      </c>
      <c r="B1070" s="184"/>
    </row>
    <row r="1071" customFormat="false" ht="15.75" hidden="false" customHeight="false" outlineLevel="0" collapsed="false">
      <c r="A1071" s="177" t="s">
        <v>1750</v>
      </c>
      <c r="B1071" s="186"/>
    </row>
    <row r="1072" customFormat="false" ht="15" hidden="false" customHeight="false" outlineLevel="0" collapsed="false">
      <c r="A1072" s="168" t="s">
        <v>1753</v>
      </c>
      <c r="B1072" s="169"/>
    </row>
    <row r="1073" customFormat="false" ht="15" hidden="false" customHeight="false" outlineLevel="0" collapsed="false">
      <c r="A1073" s="168" t="s">
        <v>1756</v>
      </c>
      <c r="B1073" s="169"/>
    </row>
    <row r="1074" customFormat="false" ht="15" hidden="false" customHeight="false" outlineLevel="0" collapsed="false">
      <c r="A1074" s="177" t="s">
        <v>1760</v>
      </c>
      <c r="B1074" s="166"/>
    </row>
    <row r="1075" customFormat="false" ht="25.5" hidden="false" customHeight="false" outlineLevel="0" collapsed="false">
      <c r="A1075" s="168" t="s">
        <v>1763</v>
      </c>
      <c r="B1075" s="169"/>
    </row>
    <row r="1076" customFormat="false" ht="30" hidden="false" customHeight="false" outlineLevel="0" collapsed="false">
      <c r="A1076" s="189" t="s">
        <v>1766</v>
      </c>
      <c r="B1076" s="169"/>
    </row>
    <row r="1077" customFormat="false" ht="30" hidden="false" customHeight="false" outlineLevel="0" collapsed="false">
      <c r="A1077" s="191" t="s">
        <v>1770</v>
      </c>
      <c r="B1077" s="192"/>
    </row>
    <row r="1078" customFormat="false" ht="15.75" hidden="false" customHeight="false" outlineLevel="0" collapsed="false">
      <c r="A1078" s="195" t="s">
        <v>1775</v>
      </c>
      <c r="B1078" s="203"/>
    </row>
    <row r="1079" customFormat="false" ht="30.75" hidden="false" customHeight="false" outlineLevel="0" collapsed="false">
      <c r="A1079" s="199" t="s">
        <v>1778</v>
      </c>
      <c r="B1079" s="200"/>
    </row>
    <row r="1080" customFormat="false" ht="15.75" hidden="false" customHeight="false" outlineLevel="0" collapsed="false">
      <c r="B1080" s="201"/>
    </row>
    <row r="1081" customFormat="false" ht="45" hidden="false" customHeight="false" outlineLevel="0" collapsed="false">
      <c r="A1081" s="161" t="s">
        <v>1716</v>
      </c>
      <c r="B1081" s="162"/>
      <c r="C1081" s="155" t="n">
        <v>46</v>
      </c>
    </row>
    <row r="1082" customFormat="false" ht="15" hidden="false" customHeight="false" outlineLevel="0" collapsed="false">
      <c r="A1082" s="165" t="s">
        <v>1719</v>
      </c>
      <c r="B1082" s="166"/>
    </row>
    <row r="1083" customFormat="false" ht="15" hidden="false" customHeight="false" outlineLevel="0" collapsed="false">
      <c r="A1083" s="168" t="s">
        <v>1722</v>
      </c>
      <c r="B1083" s="169"/>
    </row>
    <row r="1084" customFormat="false" ht="15" hidden="false" customHeight="false" outlineLevel="0" collapsed="false">
      <c r="A1084" s="165" t="s">
        <v>1724</v>
      </c>
      <c r="B1084" s="171"/>
    </row>
    <row r="1085" customFormat="false" ht="15" hidden="false" customHeight="false" outlineLevel="0" collapsed="false">
      <c r="A1085" s="165" t="s">
        <v>1726</v>
      </c>
      <c r="B1085" s="171"/>
    </row>
    <row r="1086" customFormat="false" ht="15" hidden="false" customHeight="false" outlineLevel="0" collapsed="false">
      <c r="A1086" s="172" t="s">
        <v>1728</v>
      </c>
      <c r="B1086" s="173"/>
    </row>
    <row r="1087" customFormat="false" ht="15" hidden="false" customHeight="false" outlineLevel="0" collapsed="false">
      <c r="A1087" s="172" t="s">
        <v>1730</v>
      </c>
      <c r="B1087" s="202"/>
    </row>
    <row r="1088" customFormat="false" ht="15" hidden="false" customHeight="false" outlineLevel="0" collapsed="false">
      <c r="A1088" s="172" t="s">
        <v>1732</v>
      </c>
      <c r="B1088" s="176"/>
    </row>
    <row r="1089" customFormat="false" ht="38.25" hidden="false" customHeight="false" outlineLevel="0" collapsed="false">
      <c r="A1089" s="177" t="s">
        <v>1734</v>
      </c>
      <c r="B1089" s="166"/>
    </row>
    <row r="1090" customFormat="false" ht="25.5" hidden="false" customHeight="false" outlineLevel="0" collapsed="false">
      <c r="A1090" s="177" t="s">
        <v>1737</v>
      </c>
      <c r="B1090" s="166"/>
    </row>
    <row r="1091" customFormat="false" ht="25.5" hidden="false" customHeight="false" outlineLevel="0" collapsed="false">
      <c r="A1091" s="177" t="s">
        <v>1739</v>
      </c>
      <c r="B1091" s="166"/>
    </row>
    <row r="1092" customFormat="false" ht="15" hidden="false" customHeight="false" outlineLevel="0" collapsed="false">
      <c r="A1092" s="177" t="s">
        <v>1740</v>
      </c>
      <c r="B1092" s="166"/>
    </row>
    <row r="1093" customFormat="false" ht="15" hidden="false" customHeight="false" outlineLevel="0" collapsed="false">
      <c r="A1093" s="180" t="s">
        <v>1744</v>
      </c>
      <c r="B1093" s="181"/>
    </row>
    <row r="1094" customFormat="false" ht="15" hidden="false" customHeight="false" outlineLevel="0" collapsed="false">
      <c r="A1094" s="180" t="s">
        <v>1747</v>
      </c>
      <c r="B1094" s="184"/>
    </row>
    <row r="1095" customFormat="false" ht="15.75" hidden="false" customHeight="false" outlineLevel="0" collapsed="false">
      <c r="A1095" s="177" t="s">
        <v>1750</v>
      </c>
      <c r="B1095" s="186"/>
    </row>
    <row r="1096" customFormat="false" ht="15" hidden="false" customHeight="false" outlineLevel="0" collapsed="false">
      <c r="A1096" s="168" t="s">
        <v>1753</v>
      </c>
      <c r="B1096" s="169"/>
    </row>
    <row r="1097" customFormat="false" ht="15" hidden="false" customHeight="false" outlineLevel="0" collapsed="false">
      <c r="A1097" s="168" t="s">
        <v>1756</v>
      </c>
      <c r="B1097" s="169"/>
    </row>
    <row r="1098" customFormat="false" ht="15" hidden="false" customHeight="false" outlineLevel="0" collapsed="false">
      <c r="A1098" s="177" t="s">
        <v>1760</v>
      </c>
      <c r="B1098" s="166"/>
    </row>
    <row r="1099" customFormat="false" ht="25.5" hidden="false" customHeight="false" outlineLevel="0" collapsed="false">
      <c r="A1099" s="168" t="s">
        <v>1763</v>
      </c>
      <c r="B1099" s="169"/>
    </row>
    <row r="1100" customFormat="false" ht="30" hidden="false" customHeight="false" outlineLevel="0" collapsed="false">
      <c r="A1100" s="189" t="s">
        <v>1766</v>
      </c>
      <c r="B1100" s="169"/>
    </row>
    <row r="1101" customFormat="false" ht="30" hidden="false" customHeight="false" outlineLevel="0" collapsed="false">
      <c r="A1101" s="191" t="s">
        <v>1770</v>
      </c>
      <c r="B1101" s="192"/>
    </row>
    <row r="1102" customFormat="false" ht="15.75" hidden="false" customHeight="false" outlineLevel="0" collapsed="false">
      <c r="A1102" s="195" t="s">
        <v>1775</v>
      </c>
      <c r="B1102" s="203"/>
    </row>
    <row r="1103" customFormat="false" ht="30.75" hidden="false" customHeight="false" outlineLevel="0" collapsed="false">
      <c r="A1103" s="199" t="s">
        <v>1778</v>
      </c>
      <c r="B1103" s="200"/>
    </row>
    <row r="1104" customFormat="false" ht="15.75" hidden="false" customHeight="false" outlineLevel="0" collapsed="false">
      <c r="B1104" s="201"/>
    </row>
    <row r="1105" customFormat="false" ht="45" hidden="false" customHeight="false" outlineLevel="0" collapsed="false">
      <c r="A1105" s="161" t="s">
        <v>1716</v>
      </c>
      <c r="B1105" s="162"/>
      <c r="C1105" s="155" t="n">
        <v>47</v>
      </c>
    </row>
    <row r="1106" customFormat="false" ht="15" hidden="false" customHeight="false" outlineLevel="0" collapsed="false">
      <c r="A1106" s="165" t="s">
        <v>1719</v>
      </c>
      <c r="B1106" s="166"/>
    </row>
    <row r="1107" customFormat="false" ht="15" hidden="false" customHeight="false" outlineLevel="0" collapsed="false">
      <c r="A1107" s="168" t="s">
        <v>1722</v>
      </c>
      <c r="B1107" s="169"/>
    </row>
    <row r="1108" customFormat="false" ht="15" hidden="false" customHeight="false" outlineLevel="0" collapsed="false">
      <c r="A1108" s="165" t="s">
        <v>1724</v>
      </c>
      <c r="B1108" s="171"/>
    </row>
    <row r="1109" customFormat="false" ht="15" hidden="false" customHeight="false" outlineLevel="0" collapsed="false">
      <c r="A1109" s="165" t="s">
        <v>1726</v>
      </c>
      <c r="B1109" s="171"/>
    </row>
    <row r="1110" customFormat="false" ht="15" hidden="false" customHeight="false" outlineLevel="0" collapsed="false">
      <c r="A1110" s="172" t="s">
        <v>1728</v>
      </c>
      <c r="B1110" s="173"/>
    </row>
    <row r="1111" customFormat="false" ht="15" hidden="false" customHeight="false" outlineLevel="0" collapsed="false">
      <c r="A1111" s="172" t="s">
        <v>1730</v>
      </c>
      <c r="B1111" s="202"/>
    </row>
    <row r="1112" customFormat="false" ht="15" hidden="false" customHeight="false" outlineLevel="0" collapsed="false">
      <c r="A1112" s="172" t="s">
        <v>1732</v>
      </c>
      <c r="B1112" s="176"/>
    </row>
    <row r="1113" customFormat="false" ht="38.25" hidden="false" customHeight="false" outlineLevel="0" collapsed="false">
      <c r="A1113" s="177" t="s">
        <v>1734</v>
      </c>
      <c r="B1113" s="166"/>
    </row>
    <row r="1114" customFormat="false" ht="25.5" hidden="false" customHeight="false" outlineLevel="0" collapsed="false">
      <c r="A1114" s="177" t="s">
        <v>1737</v>
      </c>
      <c r="B1114" s="166"/>
    </row>
    <row r="1115" customFormat="false" ht="25.5" hidden="false" customHeight="false" outlineLevel="0" collapsed="false">
      <c r="A1115" s="177" t="s">
        <v>1739</v>
      </c>
      <c r="B1115" s="166"/>
    </row>
    <row r="1116" customFormat="false" ht="15" hidden="false" customHeight="false" outlineLevel="0" collapsed="false">
      <c r="A1116" s="177" t="s">
        <v>1740</v>
      </c>
      <c r="B1116" s="166"/>
    </row>
    <row r="1117" customFormat="false" ht="15" hidden="false" customHeight="false" outlineLevel="0" collapsed="false">
      <c r="A1117" s="180" t="s">
        <v>1744</v>
      </c>
      <c r="B1117" s="181"/>
    </row>
    <row r="1118" customFormat="false" ht="15" hidden="false" customHeight="false" outlineLevel="0" collapsed="false">
      <c r="A1118" s="180" t="s">
        <v>1747</v>
      </c>
      <c r="B1118" s="184"/>
    </row>
    <row r="1119" customFormat="false" ht="15.75" hidden="false" customHeight="false" outlineLevel="0" collapsed="false">
      <c r="A1119" s="177" t="s">
        <v>1750</v>
      </c>
      <c r="B1119" s="186"/>
    </row>
    <row r="1120" customFormat="false" ht="15" hidden="false" customHeight="false" outlineLevel="0" collapsed="false">
      <c r="A1120" s="168" t="s">
        <v>1753</v>
      </c>
      <c r="B1120" s="169"/>
    </row>
    <row r="1121" customFormat="false" ht="15" hidden="false" customHeight="false" outlineLevel="0" collapsed="false">
      <c r="A1121" s="168" t="s">
        <v>1756</v>
      </c>
      <c r="B1121" s="169"/>
    </row>
    <row r="1122" customFormat="false" ht="15" hidden="false" customHeight="false" outlineLevel="0" collapsed="false">
      <c r="A1122" s="177" t="s">
        <v>1760</v>
      </c>
      <c r="B1122" s="166"/>
    </row>
    <row r="1123" customFormat="false" ht="25.5" hidden="false" customHeight="false" outlineLevel="0" collapsed="false">
      <c r="A1123" s="168" t="s">
        <v>1763</v>
      </c>
      <c r="B1123" s="169"/>
    </row>
    <row r="1124" customFormat="false" ht="30" hidden="false" customHeight="false" outlineLevel="0" collapsed="false">
      <c r="A1124" s="189" t="s">
        <v>1766</v>
      </c>
      <c r="B1124" s="169"/>
    </row>
    <row r="1125" customFormat="false" ht="30" hidden="false" customHeight="false" outlineLevel="0" collapsed="false">
      <c r="A1125" s="191" t="s">
        <v>1770</v>
      </c>
      <c r="B1125" s="192"/>
    </row>
    <row r="1126" customFormat="false" ht="15.75" hidden="false" customHeight="false" outlineLevel="0" collapsed="false">
      <c r="A1126" s="195" t="s">
        <v>1775</v>
      </c>
      <c r="B1126" s="203"/>
    </row>
    <row r="1127" customFormat="false" ht="30.75" hidden="false" customHeight="false" outlineLevel="0" collapsed="false">
      <c r="A1127" s="199" t="s">
        <v>1778</v>
      </c>
      <c r="B1127" s="200"/>
    </row>
    <row r="1128" customFormat="false" ht="15.75" hidden="false" customHeight="false" outlineLevel="0" collapsed="false">
      <c r="B1128" s="201"/>
    </row>
    <row r="1129" customFormat="false" ht="45" hidden="false" customHeight="false" outlineLevel="0" collapsed="false">
      <c r="A1129" s="161" t="s">
        <v>1716</v>
      </c>
      <c r="B1129" s="162"/>
      <c r="C1129" s="155" t="n">
        <v>48</v>
      </c>
    </row>
    <row r="1130" customFormat="false" ht="15" hidden="false" customHeight="false" outlineLevel="0" collapsed="false">
      <c r="A1130" s="165" t="s">
        <v>1719</v>
      </c>
      <c r="B1130" s="166"/>
    </row>
    <row r="1131" customFormat="false" ht="15" hidden="false" customHeight="false" outlineLevel="0" collapsed="false">
      <c r="A1131" s="168" t="s">
        <v>1722</v>
      </c>
      <c r="B1131" s="169"/>
    </row>
    <row r="1132" customFormat="false" ht="15" hidden="false" customHeight="false" outlineLevel="0" collapsed="false">
      <c r="A1132" s="165" t="s">
        <v>1724</v>
      </c>
      <c r="B1132" s="171"/>
    </row>
    <row r="1133" customFormat="false" ht="15" hidden="false" customHeight="false" outlineLevel="0" collapsed="false">
      <c r="A1133" s="165" t="s">
        <v>1726</v>
      </c>
      <c r="B1133" s="171"/>
    </row>
    <row r="1134" customFormat="false" ht="15" hidden="false" customHeight="false" outlineLevel="0" collapsed="false">
      <c r="A1134" s="172" t="s">
        <v>1728</v>
      </c>
      <c r="B1134" s="173"/>
    </row>
    <row r="1135" customFormat="false" ht="15" hidden="false" customHeight="false" outlineLevel="0" collapsed="false">
      <c r="A1135" s="172" t="s">
        <v>1730</v>
      </c>
      <c r="B1135" s="202"/>
    </row>
    <row r="1136" customFormat="false" ht="15" hidden="false" customHeight="false" outlineLevel="0" collapsed="false">
      <c r="A1136" s="172" t="s">
        <v>1732</v>
      </c>
      <c r="B1136" s="176"/>
    </row>
    <row r="1137" customFormat="false" ht="38.25" hidden="false" customHeight="false" outlineLevel="0" collapsed="false">
      <c r="A1137" s="177" t="s">
        <v>1734</v>
      </c>
      <c r="B1137" s="166"/>
    </row>
    <row r="1138" customFormat="false" ht="25.5" hidden="false" customHeight="false" outlineLevel="0" collapsed="false">
      <c r="A1138" s="177" t="s">
        <v>1737</v>
      </c>
      <c r="B1138" s="166"/>
    </row>
    <row r="1139" customFormat="false" ht="25.5" hidden="false" customHeight="false" outlineLevel="0" collapsed="false">
      <c r="A1139" s="177" t="s">
        <v>1739</v>
      </c>
      <c r="B1139" s="166"/>
    </row>
    <row r="1140" customFormat="false" ht="15" hidden="false" customHeight="false" outlineLevel="0" collapsed="false">
      <c r="A1140" s="177" t="s">
        <v>1740</v>
      </c>
      <c r="B1140" s="166"/>
    </row>
    <row r="1141" customFormat="false" ht="15" hidden="false" customHeight="false" outlineLevel="0" collapsed="false">
      <c r="A1141" s="180" t="s">
        <v>1744</v>
      </c>
      <c r="B1141" s="181"/>
    </row>
    <row r="1142" customFormat="false" ht="15" hidden="false" customHeight="false" outlineLevel="0" collapsed="false">
      <c r="A1142" s="180" t="s">
        <v>1747</v>
      </c>
      <c r="B1142" s="184"/>
    </row>
    <row r="1143" customFormat="false" ht="15.75" hidden="false" customHeight="false" outlineLevel="0" collapsed="false">
      <c r="A1143" s="177" t="s">
        <v>1750</v>
      </c>
      <c r="B1143" s="186"/>
    </row>
    <row r="1144" customFormat="false" ht="15" hidden="false" customHeight="false" outlineLevel="0" collapsed="false">
      <c r="A1144" s="168" t="s">
        <v>1753</v>
      </c>
      <c r="B1144" s="169"/>
    </row>
    <row r="1145" customFormat="false" ht="15" hidden="false" customHeight="false" outlineLevel="0" collapsed="false">
      <c r="A1145" s="168" t="s">
        <v>1756</v>
      </c>
      <c r="B1145" s="169"/>
    </row>
    <row r="1146" customFormat="false" ht="15" hidden="false" customHeight="false" outlineLevel="0" collapsed="false">
      <c r="A1146" s="177" t="s">
        <v>1760</v>
      </c>
      <c r="B1146" s="166"/>
    </row>
    <row r="1147" customFormat="false" ht="25.5" hidden="false" customHeight="false" outlineLevel="0" collapsed="false">
      <c r="A1147" s="168" t="s">
        <v>1763</v>
      </c>
      <c r="B1147" s="169"/>
    </row>
    <row r="1148" customFormat="false" ht="30" hidden="false" customHeight="false" outlineLevel="0" collapsed="false">
      <c r="A1148" s="189" t="s">
        <v>1766</v>
      </c>
      <c r="B1148" s="169"/>
    </row>
    <row r="1149" customFormat="false" ht="30" hidden="false" customHeight="false" outlineLevel="0" collapsed="false">
      <c r="A1149" s="191" t="s">
        <v>1770</v>
      </c>
      <c r="B1149" s="192"/>
    </row>
    <row r="1150" customFormat="false" ht="15.75" hidden="false" customHeight="false" outlineLevel="0" collapsed="false">
      <c r="A1150" s="195" t="s">
        <v>1775</v>
      </c>
      <c r="B1150" s="203"/>
    </row>
    <row r="1151" customFormat="false" ht="30.75" hidden="false" customHeight="false" outlineLevel="0" collapsed="false">
      <c r="A1151" s="199" t="s">
        <v>1778</v>
      </c>
      <c r="B1151" s="200"/>
    </row>
    <row r="1152" customFormat="false" ht="15.75" hidden="false" customHeight="false" outlineLevel="0" collapsed="false">
      <c r="B1152" s="201"/>
    </row>
    <row r="1153" customFormat="false" ht="45" hidden="false" customHeight="false" outlineLevel="0" collapsed="false">
      <c r="A1153" s="161" t="s">
        <v>1716</v>
      </c>
      <c r="B1153" s="162"/>
      <c r="C1153" s="155" t="n">
        <v>49</v>
      </c>
    </row>
    <row r="1154" customFormat="false" ht="15" hidden="false" customHeight="false" outlineLevel="0" collapsed="false">
      <c r="A1154" s="165" t="s">
        <v>1719</v>
      </c>
      <c r="B1154" s="166"/>
    </row>
    <row r="1155" customFormat="false" ht="15" hidden="false" customHeight="false" outlineLevel="0" collapsed="false">
      <c r="A1155" s="168" t="s">
        <v>1722</v>
      </c>
      <c r="B1155" s="169"/>
    </row>
    <row r="1156" customFormat="false" ht="15" hidden="false" customHeight="false" outlineLevel="0" collapsed="false">
      <c r="A1156" s="165" t="s">
        <v>1724</v>
      </c>
      <c r="B1156" s="171"/>
    </row>
    <row r="1157" customFormat="false" ht="15" hidden="false" customHeight="false" outlineLevel="0" collapsed="false">
      <c r="A1157" s="165" t="s">
        <v>1726</v>
      </c>
      <c r="B1157" s="171"/>
    </row>
    <row r="1158" customFormat="false" ht="15" hidden="false" customHeight="false" outlineLevel="0" collapsed="false">
      <c r="A1158" s="172" t="s">
        <v>1728</v>
      </c>
      <c r="B1158" s="173"/>
    </row>
    <row r="1159" customFormat="false" ht="15" hidden="false" customHeight="false" outlineLevel="0" collapsed="false">
      <c r="A1159" s="172" t="s">
        <v>1730</v>
      </c>
      <c r="B1159" s="202"/>
    </row>
    <row r="1160" customFormat="false" ht="15" hidden="false" customHeight="false" outlineLevel="0" collapsed="false">
      <c r="A1160" s="172" t="s">
        <v>1732</v>
      </c>
      <c r="B1160" s="176"/>
    </row>
    <row r="1161" customFormat="false" ht="38.25" hidden="false" customHeight="false" outlineLevel="0" collapsed="false">
      <c r="A1161" s="177" t="s">
        <v>1734</v>
      </c>
      <c r="B1161" s="166"/>
    </row>
    <row r="1162" customFormat="false" ht="25.5" hidden="false" customHeight="false" outlineLevel="0" collapsed="false">
      <c r="A1162" s="177" t="s">
        <v>1737</v>
      </c>
      <c r="B1162" s="166"/>
    </row>
    <row r="1163" customFormat="false" ht="25.5" hidden="false" customHeight="false" outlineLevel="0" collapsed="false">
      <c r="A1163" s="177" t="s">
        <v>1739</v>
      </c>
      <c r="B1163" s="166"/>
    </row>
    <row r="1164" customFormat="false" ht="15" hidden="false" customHeight="false" outlineLevel="0" collapsed="false">
      <c r="A1164" s="177" t="s">
        <v>1740</v>
      </c>
      <c r="B1164" s="166"/>
    </row>
    <row r="1165" customFormat="false" ht="15" hidden="false" customHeight="false" outlineLevel="0" collapsed="false">
      <c r="A1165" s="180" t="s">
        <v>1744</v>
      </c>
      <c r="B1165" s="181"/>
    </row>
    <row r="1166" customFormat="false" ht="15" hidden="false" customHeight="false" outlineLevel="0" collapsed="false">
      <c r="A1166" s="180" t="s">
        <v>1747</v>
      </c>
      <c r="B1166" s="184"/>
    </row>
    <row r="1167" customFormat="false" ht="15.75" hidden="false" customHeight="false" outlineLevel="0" collapsed="false">
      <c r="A1167" s="177" t="s">
        <v>1750</v>
      </c>
      <c r="B1167" s="186"/>
    </row>
    <row r="1168" customFormat="false" ht="15" hidden="false" customHeight="false" outlineLevel="0" collapsed="false">
      <c r="A1168" s="168" t="s">
        <v>1753</v>
      </c>
      <c r="B1168" s="169"/>
    </row>
    <row r="1169" customFormat="false" ht="15" hidden="false" customHeight="false" outlineLevel="0" collapsed="false">
      <c r="A1169" s="168" t="s">
        <v>1756</v>
      </c>
      <c r="B1169" s="169"/>
    </row>
    <row r="1170" customFormat="false" ht="15" hidden="false" customHeight="false" outlineLevel="0" collapsed="false">
      <c r="A1170" s="177" t="s">
        <v>1760</v>
      </c>
      <c r="B1170" s="166"/>
    </row>
    <row r="1171" customFormat="false" ht="25.5" hidden="false" customHeight="false" outlineLevel="0" collapsed="false">
      <c r="A1171" s="168" t="s">
        <v>1763</v>
      </c>
      <c r="B1171" s="169"/>
    </row>
    <row r="1172" customFormat="false" ht="30" hidden="false" customHeight="false" outlineLevel="0" collapsed="false">
      <c r="A1172" s="189" t="s">
        <v>1766</v>
      </c>
      <c r="B1172" s="169"/>
    </row>
    <row r="1173" customFormat="false" ht="30" hidden="false" customHeight="false" outlineLevel="0" collapsed="false">
      <c r="A1173" s="191" t="s">
        <v>1770</v>
      </c>
      <c r="B1173" s="192"/>
    </row>
    <row r="1174" customFormat="false" ht="15.75" hidden="false" customHeight="false" outlineLevel="0" collapsed="false">
      <c r="A1174" s="195" t="s">
        <v>1775</v>
      </c>
      <c r="B1174" s="203"/>
    </row>
    <row r="1175" customFormat="false" ht="30.75" hidden="false" customHeight="false" outlineLevel="0" collapsed="false">
      <c r="A1175" s="199" t="s">
        <v>1778</v>
      </c>
      <c r="B1175" s="200"/>
    </row>
    <row r="1176" customFormat="false" ht="15.75" hidden="false" customHeight="false" outlineLevel="0" collapsed="false">
      <c r="B1176" s="201"/>
    </row>
    <row r="1177" customFormat="false" ht="45" hidden="false" customHeight="false" outlineLevel="0" collapsed="false">
      <c r="A1177" s="161" t="s">
        <v>1716</v>
      </c>
      <c r="B1177" s="162"/>
      <c r="C1177" s="155" t="n">
        <v>50</v>
      </c>
    </row>
    <row r="1178" customFormat="false" ht="15" hidden="false" customHeight="false" outlineLevel="0" collapsed="false">
      <c r="A1178" s="165" t="s">
        <v>1719</v>
      </c>
      <c r="B1178" s="166"/>
    </row>
    <row r="1179" customFormat="false" ht="15" hidden="false" customHeight="false" outlineLevel="0" collapsed="false">
      <c r="A1179" s="168" t="s">
        <v>1722</v>
      </c>
      <c r="B1179" s="169"/>
    </row>
    <row r="1180" customFormat="false" ht="15" hidden="false" customHeight="false" outlineLevel="0" collapsed="false">
      <c r="A1180" s="165" t="s">
        <v>1724</v>
      </c>
      <c r="B1180" s="171"/>
    </row>
    <row r="1181" customFormat="false" ht="15" hidden="false" customHeight="false" outlineLevel="0" collapsed="false">
      <c r="A1181" s="165" t="s">
        <v>1726</v>
      </c>
      <c r="B1181" s="171"/>
    </row>
    <row r="1182" customFormat="false" ht="15" hidden="false" customHeight="false" outlineLevel="0" collapsed="false">
      <c r="A1182" s="172" t="s">
        <v>1728</v>
      </c>
      <c r="B1182" s="173"/>
    </row>
    <row r="1183" customFormat="false" ht="15" hidden="false" customHeight="false" outlineLevel="0" collapsed="false">
      <c r="A1183" s="172" t="s">
        <v>1730</v>
      </c>
      <c r="B1183" s="202"/>
    </row>
    <row r="1184" customFormat="false" ht="15" hidden="false" customHeight="false" outlineLevel="0" collapsed="false">
      <c r="A1184" s="172" t="s">
        <v>1732</v>
      </c>
      <c r="B1184" s="176"/>
    </row>
    <row r="1185" customFormat="false" ht="38.25" hidden="false" customHeight="false" outlineLevel="0" collapsed="false">
      <c r="A1185" s="177" t="s">
        <v>1734</v>
      </c>
      <c r="B1185" s="166"/>
    </row>
    <row r="1186" customFormat="false" ht="25.5" hidden="false" customHeight="false" outlineLevel="0" collapsed="false">
      <c r="A1186" s="177" t="s">
        <v>1737</v>
      </c>
      <c r="B1186" s="166"/>
    </row>
    <row r="1187" customFormat="false" ht="25.5" hidden="false" customHeight="false" outlineLevel="0" collapsed="false">
      <c r="A1187" s="177" t="s">
        <v>1739</v>
      </c>
      <c r="B1187" s="166"/>
    </row>
    <row r="1188" customFormat="false" ht="15" hidden="false" customHeight="false" outlineLevel="0" collapsed="false">
      <c r="A1188" s="177" t="s">
        <v>1740</v>
      </c>
      <c r="B1188" s="166"/>
    </row>
    <row r="1189" customFormat="false" ht="15" hidden="false" customHeight="false" outlineLevel="0" collapsed="false">
      <c r="A1189" s="180" t="s">
        <v>1744</v>
      </c>
      <c r="B1189" s="181"/>
    </row>
    <row r="1190" customFormat="false" ht="15" hidden="false" customHeight="false" outlineLevel="0" collapsed="false">
      <c r="A1190" s="180" t="s">
        <v>1747</v>
      </c>
      <c r="B1190" s="184"/>
    </row>
    <row r="1191" customFormat="false" ht="15.75" hidden="false" customHeight="false" outlineLevel="0" collapsed="false">
      <c r="A1191" s="177" t="s">
        <v>1750</v>
      </c>
      <c r="B1191" s="186"/>
    </row>
    <row r="1192" customFormat="false" ht="15" hidden="false" customHeight="false" outlineLevel="0" collapsed="false">
      <c r="A1192" s="168" t="s">
        <v>1753</v>
      </c>
      <c r="B1192" s="169"/>
    </row>
    <row r="1193" customFormat="false" ht="15" hidden="false" customHeight="false" outlineLevel="0" collapsed="false">
      <c r="A1193" s="168" t="s">
        <v>1756</v>
      </c>
      <c r="B1193" s="169"/>
    </row>
    <row r="1194" customFormat="false" ht="15" hidden="false" customHeight="false" outlineLevel="0" collapsed="false">
      <c r="A1194" s="177" t="s">
        <v>1760</v>
      </c>
      <c r="B1194" s="166"/>
    </row>
    <row r="1195" customFormat="false" ht="25.5" hidden="false" customHeight="false" outlineLevel="0" collapsed="false">
      <c r="A1195" s="168" t="s">
        <v>1763</v>
      </c>
      <c r="B1195" s="169"/>
    </row>
    <row r="1196" customFormat="false" ht="30" hidden="false" customHeight="false" outlineLevel="0" collapsed="false">
      <c r="A1196" s="189" t="s">
        <v>1766</v>
      </c>
      <c r="B1196" s="169"/>
    </row>
    <row r="1197" customFormat="false" ht="30" hidden="false" customHeight="false" outlineLevel="0" collapsed="false">
      <c r="A1197" s="191" t="s">
        <v>1770</v>
      </c>
      <c r="B1197" s="192"/>
    </row>
    <row r="1198" customFormat="false" ht="15.75" hidden="false" customHeight="false" outlineLevel="0" collapsed="false">
      <c r="A1198" s="195" t="s">
        <v>1775</v>
      </c>
      <c r="B1198" s="203"/>
    </row>
    <row r="1199" customFormat="false" ht="30.75" hidden="false" customHeight="false" outlineLevel="0" collapsed="false">
      <c r="A1199" s="199" t="s">
        <v>1778</v>
      </c>
      <c r="B1199" s="200"/>
    </row>
    <row r="1200" customFormat="false" ht="15.75" hidden="false" customHeight="false" outlineLevel="0" collapsed="false">
      <c r="B1200" s="201"/>
    </row>
    <row r="1201" customFormat="false" ht="45" hidden="false" customHeight="false" outlineLevel="0" collapsed="false">
      <c r="A1201" s="161" t="s">
        <v>1716</v>
      </c>
      <c r="B1201" s="162"/>
      <c r="C1201" s="155" t="n">
        <v>51</v>
      </c>
    </row>
    <row r="1202" customFormat="false" ht="15" hidden="false" customHeight="false" outlineLevel="0" collapsed="false">
      <c r="A1202" s="165" t="s">
        <v>1719</v>
      </c>
      <c r="B1202" s="166"/>
    </row>
    <row r="1203" customFormat="false" ht="15" hidden="false" customHeight="false" outlineLevel="0" collapsed="false">
      <c r="A1203" s="168" t="s">
        <v>1722</v>
      </c>
      <c r="B1203" s="169"/>
    </row>
    <row r="1204" customFormat="false" ht="15" hidden="false" customHeight="false" outlineLevel="0" collapsed="false">
      <c r="A1204" s="165" t="s">
        <v>1724</v>
      </c>
      <c r="B1204" s="171"/>
    </row>
    <row r="1205" customFormat="false" ht="15" hidden="false" customHeight="false" outlineLevel="0" collapsed="false">
      <c r="A1205" s="165" t="s">
        <v>1726</v>
      </c>
      <c r="B1205" s="171"/>
    </row>
    <row r="1206" customFormat="false" ht="15" hidden="false" customHeight="false" outlineLevel="0" collapsed="false">
      <c r="A1206" s="172" t="s">
        <v>1728</v>
      </c>
      <c r="B1206" s="173"/>
    </row>
    <row r="1207" customFormat="false" ht="15" hidden="false" customHeight="false" outlineLevel="0" collapsed="false">
      <c r="A1207" s="172" t="s">
        <v>1730</v>
      </c>
      <c r="B1207" s="202"/>
    </row>
    <row r="1208" customFormat="false" ht="15" hidden="false" customHeight="false" outlineLevel="0" collapsed="false">
      <c r="A1208" s="172" t="s">
        <v>1732</v>
      </c>
      <c r="B1208" s="176"/>
    </row>
    <row r="1209" customFormat="false" ht="38.25" hidden="false" customHeight="false" outlineLevel="0" collapsed="false">
      <c r="A1209" s="177" t="s">
        <v>1734</v>
      </c>
      <c r="B1209" s="166"/>
    </row>
    <row r="1210" customFormat="false" ht="25.5" hidden="false" customHeight="false" outlineLevel="0" collapsed="false">
      <c r="A1210" s="177" t="s">
        <v>1737</v>
      </c>
      <c r="B1210" s="166"/>
    </row>
    <row r="1211" customFormat="false" ht="25.5" hidden="false" customHeight="false" outlineLevel="0" collapsed="false">
      <c r="A1211" s="177" t="s">
        <v>1739</v>
      </c>
      <c r="B1211" s="166"/>
    </row>
    <row r="1212" customFormat="false" ht="15" hidden="false" customHeight="false" outlineLevel="0" collapsed="false">
      <c r="A1212" s="177" t="s">
        <v>1740</v>
      </c>
      <c r="B1212" s="166"/>
    </row>
    <row r="1213" customFormat="false" ht="15" hidden="false" customHeight="false" outlineLevel="0" collapsed="false">
      <c r="A1213" s="180" t="s">
        <v>1744</v>
      </c>
      <c r="B1213" s="181"/>
    </row>
    <row r="1214" customFormat="false" ht="15" hidden="false" customHeight="false" outlineLevel="0" collapsed="false">
      <c r="A1214" s="180" t="s">
        <v>1747</v>
      </c>
      <c r="B1214" s="184"/>
    </row>
    <row r="1215" customFormat="false" ht="15.75" hidden="false" customHeight="false" outlineLevel="0" collapsed="false">
      <c r="A1215" s="177" t="s">
        <v>1750</v>
      </c>
      <c r="B1215" s="186"/>
    </row>
    <row r="1216" customFormat="false" ht="15" hidden="false" customHeight="false" outlineLevel="0" collapsed="false">
      <c r="A1216" s="168" t="s">
        <v>1753</v>
      </c>
      <c r="B1216" s="169"/>
    </row>
    <row r="1217" customFormat="false" ht="15" hidden="false" customHeight="false" outlineLevel="0" collapsed="false">
      <c r="A1217" s="168" t="s">
        <v>1756</v>
      </c>
      <c r="B1217" s="169"/>
    </row>
    <row r="1218" customFormat="false" ht="15" hidden="false" customHeight="false" outlineLevel="0" collapsed="false">
      <c r="A1218" s="177" t="s">
        <v>1760</v>
      </c>
      <c r="B1218" s="166"/>
    </row>
    <row r="1219" customFormat="false" ht="25.5" hidden="false" customHeight="false" outlineLevel="0" collapsed="false">
      <c r="A1219" s="168" t="s">
        <v>1763</v>
      </c>
      <c r="B1219" s="169"/>
    </row>
    <row r="1220" customFormat="false" ht="30" hidden="false" customHeight="false" outlineLevel="0" collapsed="false">
      <c r="A1220" s="189" t="s">
        <v>1766</v>
      </c>
      <c r="B1220" s="169"/>
    </row>
    <row r="1221" customFormat="false" ht="30" hidden="false" customHeight="false" outlineLevel="0" collapsed="false">
      <c r="A1221" s="191" t="s">
        <v>1770</v>
      </c>
      <c r="B1221" s="192"/>
    </row>
    <row r="1222" customFormat="false" ht="15.75" hidden="false" customHeight="false" outlineLevel="0" collapsed="false">
      <c r="A1222" s="195" t="s">
        <v>1775</v>
      </c>
      <c r="B1222" s="203"/>
    </row>
    <row r="1223" customFormat="false" ht="30.75" hidden="false" customHeight="false" outlineLevel="0" collapsed="false">
      <c r="A1223" s="199" t="s">
        <v>1778</v>
      </c>
      <c r="B1223" s="200"/>
    </row>
    <row r="1224" customFormat="false" ht="15" hidden="false" customHeight="false" outlineLevel="0" collapsed="false">
      <c r="B1224" s="201"/>
    </row>
  </sheetData>
  <autoFilter ref="A1:C1223"/>
  <mergeCells count="5">
    <mergeCell ref="A1:B1"/>
    <mergeCell ref="E1:F1"/>
    <mergeCell ref="C13:D13"/>
    <mergeCell ref="C22:D22"/>
    <mergeCell ref="C23:D23"/>
  </mergeCells>
  <dataValidations count="5">
    <dataValidation allowBlank="true" errorStyle="stop" operator="between" prompt="9 цифр" promptTitle="БИК" showDropDown="false" showErrorMessage="true" showInputMessage="true" sqref="F17" type="none">
      <formula1>0</formula1>
      <formula2>0</formula2>
    </dataValidation>
    <dataValidation allowBlank="true" errorStyle="stop" operator="equal" prompt="9 цифр" promptTitle="БИК" showDropDown="false" showErrorMessage="true" showInputMessage="true" sqref="B17 B41 B65 B89 B113 B137 B161 B185 B209 B233 B257 B281 B305 B329 B353 B377 B401 B425 B449 B473 B497 B521 B545 B569 B593 B617 B641 B665 B689 B713 B737 B761 B785 B809 B833 B857 B881 B905 B929 B953 B976 B1000 B1024 B1048 B1072 B1096 B1120 B1144 B1168 B1192 B1216" type="textLength">
      <formula1>9</formula1>
      <formula2>0</formula2>
    </dataValidation>
    <dataValidation allowBlank="true" errorStyle="stop" operator="equal" prompt="20 цифр" promptTitle="Расчетный счет" showDropDown="false" showErrorMessage="true" showInputMessage="true" sqref="B18 B42 B66 B90 B114 B138 B162 B186 B210 B234 B258 B282 B306 B330 B354 B378 B402 B426 B450 B474 B498 B522 B546 B570 B594 B618 B642 B666 B690 B714 B738 B762 B786 B810 B834 B858 B882 B906 B930 B954 B977 B1001 B1025 B1049 B1073 B1097 B1121 B1145 B1169 B1193 B1217" type="textLength">
      <formula1>20</formula1>
      <formula2>0</formula2>
    </dataValidation>
    <dataValidation allowBlank="true" errorStyle="stop" operator="equal" prompt="10 цифр" promptTitle="ИНН" showDropDown="false" showErrorMessage="true" showInputMessage="true" sqref="B4 B28 B52 B76 B100 B124 B148 B172 B196 B220 B244 B268 B292 B316 B340 B364 B388 B412 B436 B460 B484 B508 B532 B556 B580 B604 B628 B652 B676 B700 B724 B748 B772 B796 B820 B844 B868 B892 B916 B940 B963 B987 B1011 B1035 B1059 B1083 B1107 B1131 B1155 B1179 B1203" type="textLength">
      <formula1>10</formula1>
      <formula2>0</formula2>
    </dataValidation>
    <dataValidation allowBlank="true" errorStyle="stop" operator="between" prompt="Ставим пункт 4,5 или 14 по 44ФЗ.   Или 223ФЗ" showDropDown="false" showErrorMessage="true" showInputMessage="true" sqref="B24 B48 B72 B96 B120 B144 B168 B192 B216 B240 B264 B288 B312 B336 B360 B384 B408 B432 B456 B480 B504 B528 B552 B576 B600 B624 B648 B672 B696 B720 B744 B768 B792 B816 B840 B864 B888 B912 B936 B959 B983 B1007 B1031 B1055 B1079 B1103 B1127 B1151 B1175 B1199 B1223" type="list">
      <formula1>$H$24:$H$27</formula1>
      <formula2>0</formula2>
    </dataValidation>
  </dataValidations>
  <hyperlinks>
    <hyperlink ref="F14" r:id="rId1" display="skola24@mail.ru"/>
    <hyperlink ref="F15" r:id="rId2" display="WWW.SKOLA24.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3T07:54:09Z</dcterms:created>
  <dc:creator>SVETLANA</dc:creator>
  <dc:description/>
  <dc:language>en-US</dc:language>
  <cp:lastModifiedBy>Маргарита</cp:lastModifiedBy>
  <cp:lastPrinted>2020-12-24T05:24:08Z</cp:lastPrinted>
  <dcterms:modified xsi:type="dcterms:W3CDTF">2021-04-12T13:09:24Z</dcterms:modified>
  <cp:revision>0</cp:revision>
  <dc:subject/>
  <dc:title/>
</cp:coreProperties>
</file>