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 список" sheetId="1" state="visible" r:id="rId2"/>
    <sheet name="Реквизиты получателей" sheetId="2" state="visible" r:id="rId3"/>
  </sheets>
  <definedNames>
    <definedName function="false" hidden="true" localSheetId="0" name="_xlnm._FilterDatabase" vbProcedure="false">'Общий список'!$M$6:$R$48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1262">
  <si>
    <t xml:space="preserve">Форма заказа продукции Издательства "Академкнига/Учебник"</t>
  </si>
  <si>
    <t xml:space="preserve">*Цены указаны с учётом доставки до образовательного учреждения</t>
  </si>
  <si>
    <t xml:space="preserve">МБОУ Одинцовская гимназия № 4</t>
  </si>
  <si>
    <t xml:space="preserve"> МАОУ Одинцовский лицей №6 им.А.С. Пушкина</t>
  </si>
  <si>
    <t xml:space="preserve">МБОУ Горковская СОШ</t>
  </si>
  <si>
    <t xml:space="preserve">Образовательное учреждение №  4</t>
  </si>
  <si>
    <t xml:space="preserve">Образовательное учреждение №  5</t>
  </si>
  <si>
    <t xml:space="preserve">Образовательное учреждение №  6</t>
  </si>
  <si>
    <t xml:space="preserve">Образовательное учреждение №  7</t>
  </si>
  <si>
    <t xml:space="preserve">Образовательное учреждение №  8</t>
  </si>
  <si>
    <t xml:space="preserve">Образовательное учреждение №  9</t>
  </si>
  <si>
    <t xml:space="preserve">Образовательное учреждение №  10</t>
  </si>
  <si>
    <t xml:space="preserve">Образовательное учреждение №  11</t>
  </si>
  <si>
    <t xml:space="preserve">Образовательное учреждение №  12</t>
  </si>
  <si>
    <t xml:space="preserve">Образовательное учреждение №  13</t>
  </si>
  <si>
    <t xml:space="preserve">Образовательное учреждение №  14</t>
  </si>
  <si>
    <t xml:space="preserve">Образовательное учреждение №  15</t>
  </si>
  <si>
    <t xml:space="preserve">Образовательное учреждение №  16</t>
  </si>
  <si>
    <t xml:space="preserve">Образовательное учреждение №  17</t>
  </si>
  <si>
    <t xml:space="preserve">Образовательное учреждение №  18</t>
  </si>
  <si>
    <t xml:space="preserve">Образовательное учреждение №  19</t>
  </si>
  <si>
    <t xml:space="preserve">Образовательное учреждение №  20</t>
  </si>
  <si>
    <t xml:space="preserve">Образовательное учреждение №  21</t>
  </si>
  <si>
    <t xml:space="preserve">Образовательное учреждение №  22</t>
  </si>
  <si>
    <t xml:space="preserve">Образовательное учреждение №  23</t>
  </si>
  <si>
    <t xml:space="preserve">Образовательное учреждение №  24</t>
  </si>
  <si>
    <t xml:space="preserve">Образовательное учреждение №  25</t>
  </si>
  <si>
    <t xml:space="preserve">Образовательное учреждение №  26</t>
  </si>
  <si>
    <t xml:space="preserve">Образовательное учреждение №  27</t>
  </si>
  <si>
    <t xml:space="preserve">Образовательное учреждение №  28</t>
  </si>
  <si>
    <t xml:space="preserve">Образовательное учреждение №  29</t>
  </si>
  <si>
    <t xml:space="preserve">Образовательное учреждение №  30</t>
  </si>
  <si>
    <t xml:space="preserve">Образовательное учреждение №  31</t>
  </si>
  <si>
    <t xml:space="preserve">Образовательное учреждение №  32</t>
  </si>
  <si>
    <t xml:space="preserve">Образовательное учреждение №  33</t>
  </si>
  <si>
    <t xml:space="preserve">Образовательное учреждение №  34</t>
  </si>
  <si>
    <t xml:space="preserve">Образовательное учреждение №  35</t>
  </si>
  <si>
    <t xml:space="preserve">Образовательное учреждение №  36</t>
  </si>
  <si>
    <t xml:space="preserve">Образовательное учреждение №  37</t>
  </si>
  <si>
    <t xml:space="preserve">Образовательное учреждение №  38</t>
  </si>
  <si>
    <t xml:space="preserve">Образовательное учреждение №  39</t>
  </si>
  <si>
    <t xml:space="preserve">Образовательное учреждение №  40</t>
  </si>
  <si>
    <t xml:space="preserve">Образовательное учреждение №  41</t>
  </si>
  <si>
    <t xml:space="preserve">Образовательное учреждение №  42</t>
  </si>
  <si>
    <t xml:space="preserve">Образовательное учреждение №  43</t>
  </si>
  <si>
    <t xml:space="preserve">Образовательное учреждение №  44</t>
  </si>
  <si>
    <t xml:space="preserve">Образовательное учреждение №  45</t>
  </si>
  <si>
    <t xml:space="preserve">Образовательное учреждение №  46</t>
  </si>
  <si>
    <t xml:space="preserve">Образовательное учреждение №  47</t>
  </si>
  <si>
    <t xml:space="preserve">Образовательное учреждение №  48</t>
  </si>
  <si>
    <t xml:space="preserve">Образовательное учреждение №  49</t>
  </si>
  <si>
    <t xml:space="preserve">Образовательное учреждение №  50</t>
  </si>
  <si>
    <t xml:space="preserve">№</t>
  </si>
  <si>
    <t xml:space="preserve">№ по ФП</t>
  </si>
  <si>
    <t xml:space="preserve">Авторы</t>
  </si>
  <si>
    <t xml:space="preserve">Наименование</t>
  </si>
  <si>
    <t xml:space="preserve">Вид издания</t>
  </si>
  <si>
    <t xml:space="preserve">Класс</t>
  </si>
  <si>
    <t xml:space="preserve">№ и дата заключения авторского договора</t>
  </si>
  <si>
    <t xml:space="preserve">Ед. изм.</t>
  </si>
  <si>
    <t xml:space="preserve">Кол-во</t>
  </si>
  <si>
    <t xml:space="preserve">НДС</t>
  </si>
  <si>
    <t xml:space="preserve">Цена за единицу (руб.)</t>
  </si>
  <si>
    <t xml:space="preserve">Сумма всего (руб.)</t>
  </si>
  <si>
    <t xml:space="preserve">Кол-во:</t>
  </si>
  <si>
    <t xml:space="preserve">Сумма (руб.)</t>
  </si>
  <si>
    <t xml:space="preserve">А.М. Соломатин</t>
  </si>
  <si>
    <t xml:space="preserve">Основная образовательная программа начального общего образования. "Перспективная начальная школа"</t>
  </si>
  <si>
    <t xml:space="preserve">методическое пособие</t>
  </si>
  <si>
    <t xml:space="preserve">89/04-15 от 14.05.2015г.</t>
  </si>
  <si>
    <t xml:space="preserve">экз.</t>
  </si>
  <si>
    <t xml:space="preserve">под ред А.А. Майера,А.М. Соломатина, Р.Г. Чураковой</t>
  </si>
  <si>
    <t xml:space="preserve">Образовательная программа дошкольного образования: технология проектирования на основе требований фГОС</t>
  </si>
  <si>
    <t xml:space="preserve">05/04-14 от 09.01.2014</t>
  </si>
  <si>
    <t xml:space="preserve">Т.Ф. Пожидаева и др.</t>
  </si>
  <si>
    <t xml:space="preserve">Проектирование основной образовательной программы</t>
  </si>
  <si>
    <t xml:space="preserve">33/04-НШ от 01.07.2010г.</t>
  </si>
  <si>
    <t xml:space="preserve">А.М. Соломатин и др.</t>
  </si>
  <si>
    <t xml:space="preserve">Программа развития и основная образовательная программа: стратегия и тактика проектирования в условиях реализации ФГОС</t>
  </si>
  <si>
    <t xml:space="preserve">08/04-13 от 01.03.2013г.</t>
  </si>
  <si>
    <t xml:space="preserve">под ред. Чураковой Р.Г.</t>
  </si>
  <si>
    <t xml:space="preserve">Управление введением федерального государственного образовательного стандарта</t>
  </si>
  <si>
    <t xml:space="preserve">95/04-10 от 08.11.2010г.</t>
  </si>
  <si>
    <t xml:space="preserve">Региональные особенности управления содержанием дошкольного и общего образования.</t>
  </si>
  <si>
    <t xml:space="preserve">96/04-10 от 06.12.2010г.</t>
  </si>
  <si>
    <t xml:space="preserve">А.М.Соломатин, Р.Г.Чуракова</t>
  </si>
  <si>
    <t xml:space="preserve">Базовые признаки эффективного управления в условиях реализации ФГОС</t>
  </si>
  <si>
    <t xml:space="preserve">105/04-15 от 01.07.2015г.</t>
  </si>
  <si>
    <t xml:space="preserve">Организация методической работы в условиях введения стандарта второго поколения</t>
  </si>
  <si>
    <t xml:space="preserve">12/04-12 от 06.04.2012г.</t>
  </si>
  <si>
    <t xml:space="preserve">С.М. Аксентова и др.</t>
  </si>
  <si>
    <t xml:space="preserve">Внутренняя система оценки качества образования: Направления проектирования и механизмы реализации</t>
  </si>
  <si>
    <t xml:space="preserve">40/04-12 от 01.11.2012г.</t>
  </si>
  <si>
    <t xml:space="preserve">Р.Г. Чуракова, А.М. Соломатин</t>
  </si>
  <si>
    <t xml:space="preserve">Организация внеурочной деятельности в начальной школе</t>
  </si>
  <si>
    <t xml:space="preserve">25/04-17-НШ от 17.11.2017г.</t>
  </si>
  <si>
    <t xml:space="preserve">под ред. Соломатина А.М., Чураковой Р.Г.</t>
  </si>
  <si>
    <t xml:space="preserve">Сетевое взаимодействие в системе образования: Технология организации инновационной деятельности</t>
  </si>
  <si>
    <t xml:space="preserve">60/04-13 от 13.12.2013г.</t>
  </si>
  <si>
    <t xml:space="preserve">Как разработать индивидуальный учебный план обучающегося</t>
  </si>
  <si>
    <t xml:space="preserve">18/04-16 от 04.04.2016г.</t>
  </si>
  <si>
    <t xml:space="preserve">Как разработать программу учебного предмета, курса</t>
  </si>
  <si>
    <t xml:space="preserve">36/04-16 от 04.10.2016г.</t>
  </si>
  <si>
    <t xml:space="preserve">Как создать инновационную площадку в системе образования</t>
  </si>
  <si>
    <t xml:space="preserve">15/04-16 от 03.03.2016г.</t>
  </si>
  <si>
    <t xml:space="preserve">Коллектив авторов</t>
  </si>
  <si>
    <t xml:space="preserve">Система оценки образовательных достижений младших школьников. Проектировочные подходы и технологические решения. Учебно-методическое пособие</t>
  </si>
  <si>
    <t xml:space="preserve">96/04-15 от 27.05.2015г.</t>
  </si>
  <si>
    <t xml:space="preserve">А.М. Соломатин, Р.Г. Чуракова</t>
  </si>
  <si>
    <t xml:space="preserve">Дневник достижений и профессионального развития учителя</t>
  </si>
  <si>
    <t xml:space="preserve">07/04-17 от 01.03.2017г.</t>
  </si>
  <si>
    <t xml:space="preserve">Соломатин А.М., Бочарникова Л.М.</t>
  </si>
  <si>
    <t xml:space="preserve">Управление введением  стандарта второго поколения. Стратегические приоритеты и тактика организационных решений. Материалы участника личностно-ориентированного модуля</t>
  </si>
  <si>
    <t xml:space="preserve">практикум</t>
  </si>
  <si>
    <t xml:space="preserve">31/04-13 от 16.04.2013г.</t>
  </si>
  <si>
    <t xml:space="preserve">Гладнева С.Р., Зайцев А.Ю., Зайцева Л.А. и др.</t>
  </si>
  <si>
    <t xml:space="preserve">Актуальные вопросы реализации стандарта второго поколения. "Перспективная начальная школа": Материалы участника личностно-ориентированного модуля</t>
  </si>
  <si>
    <t xml:space="preserve">113/08-13 от 02.09.2013г.</t>
  </si>
  <si>
    <t xml:space="preserve">Соломатин А.М., Предит А.В.</t>
  </si>
  <si>
    <t xml:space="preserve">Художественно-эстетическое образование младших школьников. "Перспективная начальная школа": Материалы участника личностно-ориентированного модуля</t>
  </si>
  <si>
    <t xml:space="preserve">112/08-13 от 02.09.2013г.</t>
  </si>
  <si>
    <t xml:space="preserve">А.М.Соломатин, И.В.Карпеева, Г.В.Янычева</t>
  </si>
  <si>
    <t xml:space="preserve">Оценка образовательных достижений младших школьников. Проектировочные подходы и технологические решения: Материалы участника личностно-ориентированного модуля</t>
  </si>
  <si>
    <t xml:space="preserve">91/08-15 от 18.05.2015г.</t>
  </si>
  <si>
    <t xml:space="preserve">А.М. Соломатин, С.Н.Ямшинина, Г.В.Янычева, Н.М.Лаврова, И.В.Карпеева</t>
  </si>
  <si>
    <t xml:space="preserve">Проектирование урока в условиях формирования универсальных учебных действий:  Материалы участника личностно-ориентированного модуля</t>
  </si>
  <si>
    <t xml:space="preserve">136/04-15 от 15.10.2015г.</t>
  </si>
  <si>
    <t xml:space="preserve">Соломатин А.М., Камень Н.Е.</t>
  </si>
  <si>
    <t xml:space="preserve">Проектирование внеурочной деятельности в условиях реализации ФГОС. Материалы участника личностно-ориентированного модуля</t>
  </si>
  <si>
    <t xml:space="preserve">30/04-13 от 16.04.2013г.</t>
  </si>
  <si>
    <t xml:space="preserve">пред. редсов.: Осипов Ю.С. </t>
  </si>
  <si>
    <t xml:space="preserve">Исторический Лексикон. V - XIII века. Книга 1</t>
  </si>
  <si>
    <t xml:space="preserve">энциклопедический справочник</t>
  </si>
  <si>
    <t xml:space="preserve">Исторический Лексикон. V - XIII века. Книга 2</t>
  </si>
  <si>
    <t xml:space="preserve">Исторический Лексикон. XIV - XVI века. Книга 1</t>
  </si>
  <si>
    <t xml:space="preserve">Исторический Лексикон. XIV - XVI века. Книга 2</t>
  </si>
  <si>
    <t xml:space="preserve">Исторический Лексикон. XVII век</t>
  </si>
  <si>
    <t xml:space="preserve">Исторический Лексикон. XVIII век</t>
  </si>
  <si>
    <t xml:space="preserve">Исторический Лексикон. Древний мир. Книга 1</t>
  </si>
  <si>
    <t xml:space="preserve">Исторический Лексикон. Древний мир. Книга 2</t>
  </si>
  <si>
    <t xml:space="preserve">Исторический Лексикон. Энциклопедия на CD. XVII век</t>
  </si>
  <si>
    <t xml:space="preserve">Исторический Лексикон. Энциклопедия на CD. XVIII век</t>
  </si>
  <si>
    <t xml:space="preserve">Р.Г.Чуракова и др.</t>
  </si>
  <si>
    <t xml:space="preserve">Вариативная примерная основная образовательная программа дошкольного образования </t>
  </si>
  <si>
    <t xml:space="preserve">115/04-15-ПШ от 10.09.2015г.</t>
  </si>
  <si>
    <t xml:space="preserve">Чуракова Н.А.</t>
  </si>
  <si>
    <t xml:space="preserve">Кронтик в музее. Как там - внутри картин? Книга для работы взрослых с детьми.                                                                                                               </t>
  </si>
  <si>
    <t xml:space="preserve">учебное пособие</t>
  </si>
  <si>
    <t xml:space="preserve">10/04-16 ПШ от 12.01.2016г.</t>
  </si>
  <si>
    <t xml:space="preserve">Кронтик в музее. История с волшебной палочкой. Книга для работы  взрослых с детьми</t>
  </si>
  <si>
    <t xml:space="preserve">86/04-ПШ от 01.03.2010г.</t>
  </si>
  <si>
    <t xml:space="preserve">И.С. Рукавишников</t>
  </si>
  <si>
    <t xml:space="preserve">Приключения Кронтика. В ожидании чудес. Книга для работы взрослых с детьми</t>
  </si>
  <si>
    <t xml:space="preserve">51/04-14 от 01.10.2014г.</t>
  </si>
  <si>
    <t xml:space="preserve">Приключения Кронтика. Новогодняя история. Книга для работы взрослых с детьми</t>
  </si>
  <si>
    <t xml:space="preserve">В музее с Кронтильдой. Книга для работы взрослых с детьми.</t>
  </si>
  <si>
    <t xml:space="preserve">09/04-16 ПШ от 12.01.2016г.</t>
  </si>
  <si>
    <t xml:space="preserve">Чуракова Р.Г.</t>
  </si>
  <si>
    <t xml:space="preserve">Кронтик учится считать. Книга для работы взрослых с детьми</t>
  </si>
  <si>
    <t xml:space="preserve">05/04-16 ПШ от 12.01.2016г.</t>
  </si>
  <si>
    <t xml:space="preserve">Кронтик учится считать. Тетрадь для работы  взрослых с детьми</t>
  </si>
  <si>
    <t xml:space="preserve">тетрадь</t>
  </si>
  <si>
    <t xml:space="preserve">06/04-16 ПШ от 12.01.2016г.</t>
  </si>
  <si>
    <t xml:space="preserve">Захарова О.А.</t>
  </si>
  <si>
    <t xml:space="preserve">Учимся записывать числа. Тетрадь для работы взрослых с детьми                                      </t>
  </si>
  <si>
    <t xml:space="preserve">12/04-16 ПШ от 12.01.2016г.</t>
  </si>
  <si>
    <t xml:space="preserve">Захарова О.А., Чуракова Р.Г.</t>
  </si>
  <si>
    <t xml:space="preserve">Кронтик учится рисовать фигуры. Книга для работы  взрослых с детьми</t>
  </si>
  <si>
    <t xml:space="preserve">07/04-16 ПШ от 12.01.2016г.</t>
  </si>
  <si>
    <t xml:space="preserve">Захарова О.А., Чуракова Р.Г. </t>
  </si>
  <si>
    <t xml:space="preserve">Кронтик учится рисовать фигуры. Тетрадь для работы взрослых с детьми</t>
  </si>
  <si>
    <t xml:space="preserve">08/04-16 ПШ от 12.01.2016г.</t>
  </si>
  <si>
    <t xml:space="preserve">Федотова О.Н.</t>
  </si>
  <si>
    <t xml:space="preserve">Маша и Миша изучают окружающий мир. Книга для работы взрослых с детьми</t>
  </si>
  <si>
    <t xml:space="preserve">03/04-16 ПШ от 12.01.2016г.</t>
  </si>
  <si>
    <t xml:space="preserve">Маша и Миша изучают окружающий мир. Тетрадь для работы взрослых с детьми</t>
  </si>
  <si>
    <t xml:space="preserve">04/04-16 ПШ от 12.01.2016г.</t>
  </si>
  <si>
    <t xml:space="preserve">Малаховская О.В.</t>
  </si>
  <si>
    <t xml:space="preserve">Кронтик учится слушать и рассуждать. Книга для работы взрослых с детьми</t>
  </si>
  <si>
    <t xml:space="preserve">01/04-16 ПШ от 12.01.2016г.</t>
  </si>
  <si>
    <t xml:space="preserve"> Малаховская О.В.</t>
  </si>
  <si>
    <t xml:space="preserve">Кронтик учится слушать и рассуждать. Тетрадь для работы взрослых с детьми</t>
  </si>
  <si>
    <t xml:space="preserve">02/04-16 ПШ от 12.01.2016г.</t>
  </si>
  <si>
    <t xml:space="preserve">Раджувейт Т.Г., Рукавишников И.С.</t>
  </si>
  <si>
    <t xml:space="preserve">Учимся писать буквы. Тетрадь для работы взрослых с детьми</t>
  </si>
  <si>
    <t xml:space="preserve">75/04-11-ПШ от 21.02.2011г.</t>
  </si>
  <si>
    <t xml:space="preserve">Рукавишников И.С., Раджувейт Т.Г.</t>
  </si>
  <si>
    <t xml:space="preserve">Друзья Кронтика учатся читать. Книга для работы взрослых с детьми</t>
  </si>
  <si>
    <t xml:space="preserve">13/04-16 ПШ от 12.01.2016г.</t>
  </si>
  <si>
    <t xml:space="preserve">Кронтик осваивает звуки. Книга для работы взрослых с детьми                       </t>
  </si>
  <si>
    <t xml:space="preserve">02/04-17 от 14.01.2017г.</t>
  </si>
  <si>
    <t xml:space="preserve">Ашикова С.Г.</t>
  </si>
  <si>
    <t xml:space="preserve">Учимся лепить и конструировать. Часть 2. Альбом для работы взрослых с детьми</t>
  </si>
  <si>
    <t xml:space="preserve">альбом</t>
  </si>
  <si>
    <t xml:space="preserve">26/04-СШ от 30.06.2010г.</t>
  </si>
  <si>
    <t xml:space="preserve">А.В. Предит</t>
  </si>
  <si>
    <t xml:space="preserve">Кронтик учится рисовать карандашами. Тетрадь для работы взрослых с детьми. Часть 1</t>
  </si>
  <si>
    <t xml:space="preserve">39/04-16 от 01.10.2016г.</t>
  </si>
  <si>
    <t xml:space="preserve">Кронтик учится рисовать карандашами. Тетрадь для работы взрослых с детьми. Часть 2</t>
  </si>
  <si>
    <t xml:space="preserve">40/04-16 от 01.10.2016г.</t>
  </si>
  <si>
    <t xml:space="preserve">Кронтик учится рисовать красками. Тетрадь для работы взрослых с детьми</t>
  </si>
  <si>
    <t xml:space="preserve">38/07-16 от 01.10.2016г.</t>
  </si>
  <si>
    <t xml:space="preserve">Кронтик учится лепить. Тетрадь для работы взрослых с детьми</t>
  </si>
  <si>
    <t xml:space="preserve">43/04-16 от 31.10.2016г.</t>
  </si>
  <si>
    <t xml:space="preserve">Кронтик учится делать мозаику из бумаги. Тетрадь для работы взрослых с детьми</t>
  </si>
  <si>
    <t xml:space="preserve">41/04-16 от 31.10.2016г.</t>
  </si>
  <si>
    <t xml:space="preserve">Кронтик учится конструировать. Тетрадь для работы взрослых с детьми</t>
  </si>
  <si>
    <t xml:space="preserve">42/04-16 от 31.10.2016г.</t>
  </si>
  <si>
    <t xml:space="preserve">Малаховская О.В., Раджувейт Т.Г.</t>
  </si>
  <si>
    <t xml:space="preserve">Ван Гог и Григорьев. Альбом для работы взрослых с детьми</t>
  </si>
  <si>
    <t xml:space="preserve">14/04-16 ПШ от 12.01.2016г.</t>
  </si>
  <si>
    <t xml:space="preserve">Малевич и Матисс. Альбом для работы взрослых с детьми</t>
  </si>
  <si>
    <t xml:space="preserve">11/04-16 ПШ от 12.01.2016г.</t>
  </si>
  <si>
    <t xml:space="preserve">М.Л. Каленчук, Н.Г. Агаркова, Н.М. Лаврова и др.</t>
  </si>
  <si>
    <t xml:space="preserve">Русский язык. Примерная рабочая программа по учебному предмету. 1-4 классы</t>
  </si>
  <si>
    <t xml:space="preserve">учебная программа</t>
  </si>
  <si>
    <t xml:space="preserve">1-4</t>
  </si>
  <si>
    <t xml:space="preserve">147/04-15-НШ от 01.07.2015г.</t>
  </si>
  <si>
    <t xml:space="preserve">Н.А. Чуракова, О.В.Малаховская, И.В.Карпеева</t>
  </si>
  <si>
    <t xml:space="preserve">Литературное чтение. Примерная рабочая программа по учебному предмету. 1-4 классы</t>
  </si>
  <si>
    <t xml:space="preserve">137/04-15 НШ от 10.11.2015г.</t>
  </si>
  <si>
    <t xml:space="preserve">Соловова Е.Н.</t>
  </si>
  <si>
    <t xml:space="preserve">Английский язык. Примерная рабочая программа по учебному предмету. 2-9 классы</t>
  </si>
  <si>
    <t xml:space="preserve">2-9</t>
  </si>
  <si>
    <t xml:space="preserve">44/04-11-НШ от 28.09.2011г.</t>
  </si>
  <si>
    <t xml:space="preserve">А.Л. Чекин, Р.Г.Чуракова</t>
  </si>
  <si>
    <t xml:space="preserve">Математика. Примерная рабочая программа по учебному предмету. 1-4 классы</t>
  </si>
  <si>
    <t xml:space="preserve">120/04-15-НШ от 07.09.2015г.</t>
  </si>
  <si>
    <t xml:space="preserve">Е.П. Бененсон, А.Г. Паутова</t>
  </si>
  <si>
    <t xml:space="preserve">Информатика и ИКТ. Примерная рабочая программа по учебному предмету. 2-4 классы</t>
  </si>
  <si>
    <t xml:space="preserve">2-4</t>
  </si>
  <si>
    <t xml:space="preserve">80/04-15-НШ от 12.01.2015г.</t>
  </si>
  <si>
    <t xml:space="preserve">О.Н. Федотова, Г.В.Трафимова, Л.Г.Кудрова</t>
  </si>
  <si>
    <t xml:space="preserve">Окружающий мир. Примерная рабочая программа по учебному предмету. 1-4 классы</t>
  </si>
  <si>
    <t xml:space="preserve">114/04-15-НШ от 01.07.2015г.</t>
  </si>
  <si>
    <t xml:space="preserve">Т.Д. Васильева, К.В.Савченко, Т.И.Тюляева</t>
  </si>
  <si>
    <t xml:space="preserve">Основы духовно-нравственной культуры народов России. Основы светской этики. Примерная рабочая программа по учебному предмету. 4 класс</t>
  </si>
  <si>
    <t xml:space="preserve">124/08-13-НШ от 24.12.2013г.</t>
  </si>
  <si>
    <t xml:space="preserve">И.Э. Кашекова</t>
  </si>
  <si>
    <t xml:space="preserve">Изобразительное искусство. Примерная рабочая программа по учебному предмету. 1-4 классы</t>
  </si>
  <si>
    <t xml:space="preserve">69/08-13НШ от 16.05.2013г.</t>
  </si>
  <si>
    <t xml:space="preserve">Т.В. Челышева, В.В. Кузнецова</t>
  </si>
  <si>
    <t xml:space="preserve">Музыка. Примерная рабочая программа по учебному предмету. 1-4 классы</t>
  </si>
  <si>
    <t xml:space="preserve">104/04-15-НШ от 01.07.2015г.</t>
  </si>
  <si>
    <t xml:space="preserve">Т.М. Рагозина, И.Б.Мылова</t>
  </si>
  <si>
    <t xml:space="preserve">Технология. Примерная рабочая программа по учебному предмету. 1-4 классы</t>
  </si>
  <si>
    <t xml:space="preserve">85/04-15-НШ от 16.03.2015г.</t>
  </si>
  <si>
    <t xml:space="preserve">А.В. Шишкина</t>
  </si>
  <si>
    <t xml:space="preserve">Физическая культура. Примерная рабочая программа по учебному предмету. 1-4 классы</t>
  </si>
  <si>
    <t xml:space="preserve">22/04-16-НШ от 01.04.2016г.</t>
  </si>
  <si>
    <t xml:space="preserve">Н.А.Чуракова, Н.М.Лаврова, С.Н.Ямшинина, Р.Г.Чуракова, А.М.Соломатин, А.В.Предит</t>
  </si>
  <si>
    <t xml:space="preserve">Программы курсов внеурочной деятельности. 1-4 классы. Часть 1</t>
  </si>
  <si>
    <t xml:space="preserve">44/04-16 от 12.12.2016г.</t>
  </si>
  <si>
    <t xml:space="preserve">А.Л.Чекин, О.А.Захарова, Н.М.Лаврова, Р.Г.Чуракова, А.Г.Паутова</t>
  </si>
  <si>
    <t xml:space="preserve">Программы курсов внеурочной деятельности. 1-4 классы. Часть 2</t>
  </si>
  <si>
    <t xml:space="preserve">49/04-16 от 12.12.2016г.</t>
  </si>
  <si>
    <t xml:space="preserve">Р.Г.Чуракова, С.Н.Ямшинина, В.А.Самкова, А.М.Соломатин, Т.М.Рагозина</t>
  </si>
  <si>
    <t xml:space="preserve">Программы курсов внеурочной деятельности. 1-4 классы. Часть 3</t>
  </si>
  <si>
    <t xml:space="preserve">52/04-18-НШ от 03.05.2018г.</t>
  </si>
  <si>
    <t xml:space="preserve">Концептуальные основы развивающей личностно-ориентированной дидактической системы обучения «Перспективная начальная школа»</t>
  </si>
  <si>
    <t xml:space="preserve">Аспектный анализ урока в начальной школе</t>
  </si>
  <si>
    <t xml:space="preserve">37/04-12 от 21.08.2012г.</t>
  </si>
  <si>
    <t xml:space="preserve">Готовые решения для родителей</t>
  </si>
  <si>
    <t xml:space="preserve">59/04-13-НШ от 09.12.2013г.</t>
  </si>
  <si>
    <t xml:space="preserve">Р.Г.Чуракова, Г.В.Янычева</t>
  </si>
  <si>
    <t xml:space="preserve">Путеводитель для родителей: математика в первом классе</t>
  </si>
  <si>
    <t xml:space="preserve">61/04-15-НШ от 06.02.2015г.</t>
  </si>
  <si>
    <t xml:space="preserve">Р.Г. Чуракова, Г.В. Янычева</t>
  </si>
  <si>
    <t xml:space="preserve">Путеводитель для родителей: математика во втором классе</t>
  </si>
  <si>
    <t xml:space="preserve">26/04-16-НШ от 01.08.2016г.</t>
  </si>
  <si>
    <t xml:space="preserve">У вас способный ребёнок? Вы должны его поддержать!</t>
  </si>
  <si>
    <t xml:space="preserve">16/04-16 от 03.03.2016г.</t>
  </si>
  <si>
    <t xml:space="preserve">Дневник достижений - программа совместной деятельности детей и взрослых</t>
  </si>
  <si>
    <t xml:space="preserve">20/04-16 от 26.04.2016г.</t>
  </si>
  <si>
    <t xml:space="preserve">Развитие ребенка в школе после уроков: предложения для родителей младших школьников</t>
  </si>
  <si>
    <t xml:space="preserve">24/04-17 от 08.11.2017г.</t>
  </si>
  <si>
    <t xml:space="preserve">+</t>
  </si>
  <si>
    <t xml:space="preserve">Агаркова Н.Г., Агарков Ю.А.</t>
  </si>
  <si>
    <t xml:space="preserve">Учебник по обучению грамоте и чтению: Азбука. 1 класс</t>
  </si>
  <si>
    <t xml:space="preserve">учебник</t>
  </si>
  <si>
    <t xml:space="preserve">50/04-18-НШ от 25.06.2018 г.</t>
  </si>
  <si>
    <t xml:space="preserve">Русский язык. 1 класс. Учебник.                                                              </t>
  </si>
  <si>
    <t xml:space="preserve">63/04-15-НШ от 12.01.2015 г.</t>
  </si>
  <si>
    <t xml:space="preserve">Русский язык. 2 класс. Учебник. Часть 1 </t>
  </si>
  <si>
    <t xml:space="preserve">65/04-15-НШ от 12.01.2015 г.</t>
  </si>
  <si>
    <t xml:space="preserve">Каленчук М.Л., Малаховская О.В., Чуракова Н.А.</t>
  </si>
  <si>
    <t xml:space="preserve">Русский язык. 2 класс. Учебник. Часть 2                                                                                   </t>
  </si>
  <si>
    <t xml:space="preserve">76/04-15-НШ от 12.01.2015 г.</t>
  </si>
  <si>
    <t xml:space="preserve">Русский язык. 2 класс. Учебник. Часть 3</t>
  </si>
  <si>
    <t xml:space="preserve">Каленчук М.Л., Чуракова Н.А., Байкова Т.А.</t>
  </si>
  <si>
    <t xml:space="preserve">Русский язык. 3 класс. Учебник.Часть 1                                                       </t>
  </si>
  <si>
    <t xml:space="preserve">79/04-15-НШ от 12.01.2015 г.</t>
  </si>
  <si>
    <t xml:space="preserve">Русский язык. 3 класс. Учебник. Часть 2 </t>
  </si>
  <si>
    <t xml:space="preserve">78/04-15-НШ от 12.01.2015 г.</t>
  </si>
  <si>
    <t xml:space="preserve">Русский язык. 3 класс. Учебник. Часть 3 </t>
  </si>
  <si>
    <t xml:space="preserve">Русский язык. 4 класс. Учебник. Часть 1</t>
  </si>
  <si>
    <t xml:space="preserve">77/04-15-НШ от 12.01.2015 г.</t>
  </si>
  <si>
    <t xml:space="preserve">Каленчук М.Л., Чуракова Н.А., Малаховская О.В.</t>
  </si>
  <si>
    <t xml:space="preserve">Русский язык. 4 класс. Учебник. Часть 2 </t>
  </si>
  <si>
    <t xml:space="preserve">75/04-15-НШ от 12.01.2015 г.</t>
  </si>
  <si>
    <t xml:space="preserve">Русский язык. 4 класс. Учебник. Часть 3 </t>
  </si>
  <si>
    <t xml:space="preserve">Азбука. 1 класс. Тетрадь по письму № 1</t>
  </si>
  <si>
    <t xml:space="preserve">49/04-18-НШ от 25.06.2018 г.</t>
  </si>
  <si>
    <t xml:space="preserve">Азбука. 1 класс. Тетрадь по письму № 2</t>
  </si>
  <si>
    <t xml:space="preserve">Азбука. 1 класс. Тетрадь по письму № 3</t>
  </si>
  <si>
    <t xml:space="preserve">Гольфман Е.Р., Чуракова Н.А.</t>
  </si>
  <si>
    <t xml:space="preserve">Русский язык. 1 класс. Тетрадь для самостоятельной  работы </t>
  </si>
  <si>
    <t xml:space="preserve">34/04-15-НШ от 12.01.2015г.</t>
  </si>
  <si>
    <t xml:space="preserve">Байкова Т.А., Малаховская О.В., Гольфман Е.Р.</t>
  </si>
  <si>
    <t xml:space="preserve">Русский язык. 2 класс. Тетрадь для самостоятельной работы № 1                                       </t>
  </si>
  <si>
    <t xml:space="preserve">35/04-15-НШ от 12.01.2015г.</t>
  </si>
  <si>
    <t xml:space="preserve">Байкова Т.А., Малаховская О.В.</t>
  </si>
  <si>
    <t xml:space="preserve">Русский язык. 2 класс. Тетрадь для самостоятельной  работы № 2</t>
  </si>
  <si>
    <t xml:space="preserve">30/04-15-НШ от 12.01.2015г.</t>
  </si>
  <si>
    <t xml:space="preserve">Байкова Т.А.</t>
  </si>
  <si>
    <t xml:space="preserve">Русский язык. 3 класс. Тетрадь для самостоятельной работы № 1</t>
  </si>
  <si>
    <t xml:space="preserve">05/04-18-НШ от 12.01.2018г.</t>
  </si>
  <si>
    <t xml:space="preserve">Русский язык. 3 класс. Тетрадь для самостоятельной  работы № 2</t>
  </si>
  <si>
    <t xml:space="preserve">06/04-18-НШ от 12.01.2018г.</t>
  </si>
  <si>
    <t xml:space="preserve">Русский язык. 4 класс. Тетрадь для самостоятельной работы № 1</t>
  </si>
  <si>
    <t xml:space="preserve">29/04-15-НШ от 12.01.2015г.</t>
  </si>
  <si>
    <t xml:space="preserve">Русский язык. 4 класс. Тетрадь для самостоятельной  работы № 2</t>
  </si>
  <si>
    <t xml:space="preserve">Агаркова Н. Г., Агарков Ю.А.</t>
  </si>
  <si>
    <t xml:space="preserve">Азбука. 1 класс. Методическое пособие</t>
  </si>
  <si>
    <t xml:space="preserve">51/04-18-НШ от 25.06.2018 г.</t>
  </si>
  <si>
    <t xml:space="preserve">Н.А. Чуракова, Гольфман Е.Р.</t>
  </si>
  <si>
    <t xml:space="preserve">Русский язык. 1 класс. Методическое пособие</t>
  </si>
  <si>
    <t xml:space="preserve">14/04-18-НШ от 12.01.2018г.</t>
  </si>
  <si>
    <t xml:space="preserve">Чуракова Н.А., Каленчук М.Л., Малаховская О.В., Байкова Т.А.</t>
  </si>
  <si>
    <t xml:space="preserve">Русский язык. 2 класс. Методическое пособие</t>
  </si>
  <si>
    <t xml:space="preserve">74/04-15-НШ от 12.01.2015г.</t>
  </si>
  <si>
    <t xml:space="preserve">Абрамова М.Г., Байкова Т.А., Малаховская О.В.</t>
  </si>
  <si>
    <t xml:space="preserve">Русский язык. 3 класс. Методическое пособие</t>
  </si>
  <si>
    <t xml:space="preserve">44/04-15-НШ от 12.01.2015</t>
  </si>
  <si>
    <t xml:space="preserve">Байкова Т.А., Малаховская О.В., Чуракова Н.А.</t>
  </si>
  <si>
    <t xml:space="preserve">Русский язык. 4 класс. Методическое пособие</t>
  </si>
  <si>
    <t xml:space="preserve">10/04-18-НШ от 12.01.2018г.</t>
  </si>
  <si>
    <t xml:space="preserve">Н.М. Лаврова</t>
  </si>
  <si>
    <t xml:space="preserve">Азбука. Поурочное планирование методов и приемов индивидуального подхода к учащимся в условиях формирования УУД. 1 класс. Часть 1</t>
  </si>
  <si>
    <t xml:space="preserve">17/04-16-НШ от 22.03.2016г.</t>
  </si>
  <si>
    <t xml:space="preserve">Азбука. Поурочное планирование методов и приемов индивидуального подхода к учащимся в условиях формирования УУД. 1 класс. Часть 2</t>
  </si>
  <si>
    <t xml:space="preserve">Азбука. Поурочное планирование методов и приемов индивидуального подхода к учащимся в условиях формирования УУД. 1 класс. Часть 3</t>
  </si>
  <si>
    <t xml:space="preserve">Бочарникова Л.М.</t>
  </si>
  <si>
    <t xml:space="preserve">Русский язык. 1 класс. Поурочное планирование</t>
  </si>
  <si>
    <t xml:space="preserve">05/04-12-НШ от 01.02.2012 г.</t>
  </si>
  <si>
    <t xml:space="preserve">Русский язык. Поурочное планирование. 2 класс. Часть 1</t>
  </si>
  <si>
    <t xml:space="preserve">2</t>
  </si>
  <si>
    <t xml:space="preserve">50/04-14-НШ от 01.10.2014г.</t>
  </si>
  <si>
    <t xml:space="preserve">Русский язык. Поурочное планирование. 2 класс. Часть 2</t>
  </si>
  <si>
    <t xml:space="preserve">Н.М.Лаврова</t>
  </si>
  <si>
    <t xml:space="preserve">Русский язык. Поурочное планирование. 3 класс. Часть 1</t>
  </si>
  <si>
    <t xml:space="preserve">88/04-15-НШ от 13.05.2015г.</t>
  </si>
  <si>
    <t xml:space="preserve">Русский язык. Поурочное планирование. 3 класс. Часть 2</t>
  </si>
  <si>
    <t xml:space="preserve">Русский язык. Поурочное планирование. 4 класс. Часть 1</t>
  </si>
  <si>
    <t xml:space="preserve">108/04-15-НШ от 06.07.2015г.</t>
  </si>
  <si>
    <t xml:space="preserve">Русский язык. Поурочное планирование. 4 класс. Часть 2</t>
  </si>
  <si>
    <t xml:space="preserve">1.1.1.2.6.1</t>
  </si>
  <si>
    <t xml:space="preserve">Литературное чтение. 1 класс. Учебник</t>
  </si>
  <si>
    <t xml:space="preserve">69/04-15-НШ от 12.01.2015г.</t>
  </si>
  <si>
    <t xml:space="preserve">1.1.1.2.6.2</t>
  </si>
  <si>
    <t xml:space="preserve">Литературное чтение. 2 класс. Учебник. Часть 1</t>
  </si>
  <si>
    <t xml:space="preserve">70/04-15-НШ от 12.01.2015г.</t>
  </si>
  <si>
    <t xml:space="preserve">Литературное чтение. 2 класс. Учебник. Часть 2</t>
  </si>
  <si>
    <t xml:space="preserve">1.1.1.2.6.3</t>
  </si>
  <si>
    <t xml:space="preserve">Литературное чтение. 3 класс. Учебник. Часть 1</t>
  </si>
  <si>
    <t xml:space="preserve">71/04-15-НШ от 12.01.2015г.</t>
  </si>
  <si>
    <t xml:space="preserve">Литературное чтение. 3 класс. Учебник. Часть 2</t>
  </si>
  <si>
    <t xml:space="preserve">1.1.1.2.6.4</t>
  </si>
  <si>
    <t xml:space="preserve">Литературное чтение. 4 класс. Учебник. Часть 1</t>
  </si>
  <si>
    <t xml:space="preserve">72/04-15-НШ от 12.01.2015г.</t>
  </si>
  <si>
    <t xml:space="preserve">Литературное чтение. 4 класс. Учебник. Часть 2</t>
  </si>
  <si>
    <t xml:space="preserve">Литературное чтение. 1 класс. Хрестоматия</t>
  </si>
  <si>
    <t xml:space="preserve">хрестоматия</t>
  </si>
  <si>
    <t xml:space="preserve">73/04-15-НШ от 12.01.2015г.</t>
  </si>
  <si>
    <t xml:space="preserve">Литературное чтение. 2 класс. Хрестоматия</t>
  </si>
  <si>
    <t xml:space="preserve">24/04-15-НШ от 12.01.2015г.</t>
  </si>
  <si>
    <t xml:space="preserve">Литературное чтение. 3 класс. Хрестоматия</t>
  </si>
  <si>
    <t xml:space="preserve">25/04-15-НШ от 12.01.2015г.</t>
  </si>
  <si>
    <t xml:space="preserve">Литературное чтение. 4 класс. Хрестоматия</t>
  </si>
  <si>
    <t xml:space="preserve">21/04-15-НШ от 12.01.2015г.</t>
  </si>
  <si>
    <t xml:space="preserve">Литературное чтение. 1 класс. Тетрадь для самостоятельной работы </t>
  </si>
  <si>
    <t xml:space="preserve">22/04-15-НШ от 12.01.2015г.</t>
  </si>
  <si>
    <t xml:space="preserve">Литературное чтение. 2 класс. Тетрадь для самостоятельной работы № 1 </t>
  </si>
  <si>
    <t xml:space="preserve">23/04-15-НШ от 12.01.2015г.</t>
  </si>
  <si>
    <t xml:space="preserve">Литературное чтение. 2 класс. Тетрадь для самостоятельной работы № 2 </t>
  </si>
  <si>
    <t xml:space="preserve">Литературное чтение. 3 класс. Тетрадь для самостоятельной работы № 1 </t>
  </si>
  <si>
    <t xml:space="preserve">26/04-15-НШ от 12.01.2015г.</t>
  </si>
  <si>
    <t xml:space="preserve">Литературное чтение. 3 класс. Тетрадь для самостоятельной работы № 2 </t>
  </si>
  <si>
    <t xml:space="preserve">Малаховская О.В., Чуракова Н.А.</t>
  </si>
  <si>
    <t xml:space="preserve">Литературное чтение. 4 класс. Тетрадь для самостоятельной работы № 1 </t>
  </si>
  <si>
    <t xml:space="preserve">60/04-15-НШ от 12.01.2015 г.</t>
  </si>
  <si>
    <t xml:space="preserve">Литературное чтение. 4 класс. Тетрадь для самостоятельной работы № 2 </t>
  </si>
  <si>
    <t xml:space="preserve">Чуракова Н.А., Малаховская О.В.</t>
  </si>
  <si>
    <t xml:space="preserve">Литературное чтение. 1 класс. Методическое пособие</t>
  </si>
  <si>
    <t xml:space="preserve">66/04-15-НШ от 12.01.2015 г.</t>
  </si>
  <si>
    <t xml:space="preserve">Литературное чтение. 2 класс. Методическое пособие</t>
  </si>
  <si>
    <t xml:space="preserve">67/04-15-НШ от 12.01.2015 г.</t>
  </si>
  <si>
    <t xml:space="preserve">Чуракова Н.А., Борисенкова О.В., Малаховская О.В.</t>
  </si>
  <si>
    <t xml:space="preserve">Литературное чтение. 3 класс. Методическое пособие</t>
  </si>
  <si>
    <t xml:space="preserve">68/04-15-НШ от 12.01.2015 г.</t>
  </si>
  <si>
    <t xml:space="preserve">Борисенкова О.В., Малаховская О.В.</t>
  </si>
  <si>
    <t xml:space="preserve">Литературное чтение. 4 класс. Методическое пособие</t>
  </si>
  <si>
    <t xml:space="preserve">15/04-18-НШ от 12.01.2018г.</t>
  </si>
  <si>
    <t xml:space="preserve">И.В. Карпеева</t>
  </si>
  <si>
    <t xml:space="preserve">Литературное чтение. Поурочное планирование. 1 класс. Часть 1</t>
  </si>
  <si>
    <t xml:space="preserve">1</t>
  </si>
  <si>
    <t xml:space="preserve">49/04-14-НШ от 10.10.2014г.</t>
  </si>
  <si>
    <t xml:space="preserve">Литературное чтение. Поурочное планирование. 1 класс. Часть 2</t>
  </si>
  <si>
    <t xml:space="preserve">Тер-Минасова С.Г., Узунова Л.М., Обукаускайте Д.С., Сухина Е.И.</t>
  </si>
  <si>
    <t xml:space="preserve">Английский язык. 2 класс. Учебник. Часть 1</t>
  </si>
  <si>
    <t xml:space="preserve">40/04-18-НШ от 04.04.2018г.</t>
  </si>
  <si>
    <t xml:space="preserve">Английский язык. 2 класс. Учебник. Часть 2</t>
  </si>
  <si>
    <t xml:space="preserve">Тер-Минасова С.Г., Узунова Л.М., Сухина Е.И.</t>
  </si>
  <si>
    <t xml:space="preserve">Английский язык 3 класс. Учебник. Часть 1 + CD</t>
  </si>
  <si>
    <t xml:space="preserve">36/04-18-НШ от 04.04.2018</t>
  </si>
  <si>
    <t xml:space="preserve">Английский язык. 3 класс. Учебник. Часть 2</t>
  </si>
  <si>
    <t xml:space="preserve">Тер-Минасова С.Г., Узунова Л.М., Сухина Е.И., Собещанская Ю.О.</t>
  </si>
  <si>
    <t xml:space="preserve">Английский язык. 4 класс. Учебник. Часть 1</t>
  </si>
  <si>
    <t xml:space="preserve">41/04-18-НШ от 04.04.2018 г.</t>
  </si>
  <si>
    <t xml:space="preserve">Английский язык. 4 класс. Учебник. Часть 2</t>
  </si>
  <si>
    <t xml:space="preserve">Тер-Минасова С.Г. и др.</t>
  </si>
  <si>
    <t xml:space="preserve">Английский язык. 2 класс. Книга для чтения
 </t>
  </si>
  <si>
    <t xml:space="preserve">35/04-18-НШ от 04.04.2018г.</t>
  </si>
  <si>
    <t xml:space="preserve">Английский язык. 3 класс. Книга для чтения</t>
  </si>
  <si>
    <t xml:space="preserve">39/04-18-НШ от 04.04.2018г.</t>
  </si>
  <si>
    <t xml:space="preserve">Английский язык. 4 класс. Книга для чтения</t>
  </si>
  <si>
    <t xml:space="preserve">48/04-18-НШ от 04.04.2018г.</t>
  </si>
  <si>
    <t xml:space="preserve">Английский язык. 2 класс. Книга для чтения</t>
  </si>
  <si>
    <t xml:space="preserve">пособие в электронной форме</t>
  </si>
  <si>
    <t xml:space="preserve">Английский язык. 2 класс. Рабочая тетрадь 
</t>
  </si>
  <si>
    <t xml:space="preserve">34/04-18-НШ от 04.04.2018г.</t>
  </si>
  <si>
    <t xml:space="preserve">Н.В.Бочкова, Н.Н.Кузнецова</t>
  </si>
  <si>
    <t xml:space="preserve">Английский язык. Пишем и играем. Тетрадь по письму. 2 класс</t>
  </si>
  <si>
    <t xml:space="preserve">121/04-15-НШ от 03.08.2015г.</t>
  </si>
  <si>
    <t xml:space="preserve">Английский язык. 3 класс. Рабочая тетрадь </t>
  </si>
  <si>
    <t xml:space="preserve">37/04-18-НШ от 04.04.2018г.</t>
  </si>
  <si>
    <t xml:space="preserve">Английский язык. 4 класс. Рабочая тетрадь </t>
  </si>
  <si>
    <t xml:space="preserve">46/04-18-НШ от 04.04.2018 г.</t>
  </si>
  <si>
    <t xml:space="preserve">Английский язык. Книга для учителя. 2 класс. Методическое пособие</t>
  </si>
  <si>
    <t xml:space="preserve">33/04-18-СШ от 04.04.2018г.</t>
  </si>
  <si>
    <t xml:space="preserve">Английский язык. 3 класс. Книга для учителя. Методическое пособие</t>
  </si>
  <si>
    <t xml:space="preserve">38/04-18-НШ от 04.04.2018г.</t>
  </si>
  <si>
    <t xml:space="preserve">Английский язык. 4 класс. Методическое пособие</t>
  </si>
  <si>
    <t xml:space="preserve">47/04-18-НШ от 04.04.2018г.</t>
  </si>
  <si>
    <t xml:space="preserve">Тер-Минасова С.Г., Сухина Е.И., Обукаускайте Д.С.</t>
  </si>
  <si>
    <t xml:space="preserve">Английский язык. Поурочное планирование к учебнику английского языка. 2 класс</t>
  </si>
  <si>
    <t xml:space="preserve">04/04-13-НШ от 15.02.2013г.</t>
  </si>
  <si>
    <t xml:space="preserve">С.Г. Тер-Минасова, Е.И. Сухина, Д.С. Обукаускайте</t>
  </si>
  <si>
    <t xml:space="preserve">Поурочное планирование к учебнику английского языка. 3 класс</t>
  </si>
  <si>
    <t xml:space="preserve">110/04-15-НШ от 01.07.2015г.</t>
  </si>
  <si>
    <t xml:space="preserve">Поурочное планирование к учебнику английского языка. 4 класс</t>
  </si>
  <si>
    <t xml:space="preserve">111/04-15-НШ от 01.07.2015г.</t>
  </si>
  <si>
    <t xml:space="preserve">Чекин А.Л.</t>
  </si>
  <si>
    <t xml:space="preserve">Математика. 1 класс. Учебник. Часть 1</t>
  </si>
  <si>
    <t xml:space="preserve">01/04-15-НШ от 12.01.2015г.</t>
  </si>
  <si>
    <t xml:space="preserve">Математика. 1 класс. Учебник. Часть 2</t>
  </si>
  <si>
    <t xml:space="preserve">Математика. 2 класс. Учебник. Часть 1</t>
  </si>
  <si>
    <t xml:space="preserve">02/04-15-НШ от 12.01.2015г.</t>
  </si>
  <si>
    <t xml:space="preserve">Математика. 2 класс. Учебник. Часть 2</t>
  </si>
  <si>
    <t xml:space="preserve">Чекин А.Л. </t>
  </si>
  <si>
    <t xml:space="preserve">Математика. 3 класс. Учебник. Часть 1</t>
  </si>
  <si>
    <t xml:space="preserve">03/04-15-НШ от 12.01.2015г.</t>
  </si>
  <si>
    <t xml:space="preserve">Математика. 3 класс. Учебник. Часть 2</t>
  </si>
  <si>
    <t xml:space="preserve">Математика. 4 класс. Учебник. Часть 1</t>
  </si>
  <si>
    <t xml:space="preserve">04/04-15-НШ от 12.01.2015г.</t>
  </si>
  <si>
    <t xml:space="preserve">Математика. 4 класс. Учебник. Часть 2</t>
  </si>
  <si>
    <t xml:space="preserve">Захарова О.А., Юдина Е.П.  </t>
  </si>
  <si>
    <t xml:space="preserve">Математика в вопросах и заданиях. 1 класс. Тетрадь для самостоятельной  работы № 1 </t>
  </si>
  <si>
    <t xml:space="preserve">53/04-15-НШ от 12.01.2015г.</t>
  </si>
  <si>
    <t xml:space="preserve">Математика в вопросах и заданиях. 1 класс. Тетрадь для самостоятельной  работы № 2 </t>
  </si>
  <si>
    <t xml:space="preserve">Математика в вопросах и заданиях. 2 класс. Тетрадь для самостоятельной  работы № 1 </t>
  </si>
  <si>
    <t xml:space="preserve">54/04-15-НШ от 12.01.2015г.</t>
  </si>
  <si>
    <t xml:space="preserve">Математика в вопросах и заданиях. 2 класс. Тетрадь для самостоятельной  работы № 2 </t>
  </si>
  <si>
    <t xml:space="preserve">Математика в практических заданиях. 2 класс. Тетрадь для самостоятельной работы № 3</t>
  </si>
  <si>
    <t xml:space="preserve">07/04-18-НШ от 12.01.2018г.</t>
  </si>
  <si>
    <t xml:space="preserve">Математика в вопросах и заданиях. 3 класс. Тетрадь для самостоятельной работы № 1 </t>
  </si>
  <si>
    <t xml:space="preserve">50/04-15-НШ от 12.01.2015г.</t>
  </si>
  <si>
    <t xml:space="preserve">Математика в вопросахи заданиях. 3 класс. Тетрадь для самостоятельной работы № 2 </t>
  </si>
  <si>
    <t xml:space="preserve">Математика в практических заданиях. 3 класс. Тетрадь для самостоятельной работы № 3</t>
  </si>
  <si>
    <t xml:space="preserve">12/04-18-НШ от 12.01.2018г.</t>
  </si>
  <si>
    <t xml:space="preserve">Математика в вопросах и заданиях. 4 класс. Тетрадь для самостоятельной работы № 1 </t>
  </si>
  <si>
    <t xml:space="preserve">55/04-15-НШ от 12.01.2015г.</t>
  </si>
  <si>
    <t xml:space="preserve">Захарова О.А., Юдина Е.П.</t>
  </si>
  <si>
    <t xml:space="preserve">Математика в вопросах и заданиях. 4 класс. Тетрадь для самостоятельной работы № 2 </t>
  </si>
  <si>
    <t xml:space="preserve">Математика в практических заданиях. 4 класс. Тетрадь для самостоятельной работы № 3</t>
  </si>
  <si>
    <t xml:space="preserve">56/04-15-НШ от 12.01.2015г.</t>
  </si>
  <si>
    <t xml:space="preserve">Математика. 1 класс. Методическое пособие</t>
  </si>
  <si>
    <t xml:space="preserve">01/04-18-НШ от 12.01.2018г.</t>
  </si>
  <si>
    <t xml:space="preserve">Математика. 2 класс. Методическое пособие</t>
  </si>
  <si>
    <t xml:space="preserve">02/04-18-НШ от 12.01.2018г.</t>
  </si>
  <si>
    <t xml:space="preserve">Математика. 3 класс. Методическое пособие</t>
  </si>
  <si>
    <t xml:space="preserve">03/04-18-НШ от 12.01.2018г.</t>
  </si>
  <si>
    <t xml:space="preserve">Математика. 4 класс. Методическое пособие</t>
  </si>
  <si>
    <t xml:space="preserve">04/04-18-НШ от 12.01.2018г.</t>
  </si>
  <si>
    <t xml:space="preserve">Чуракова Р.Г. </t>
  </si>
  <si>
    <t xml:space="preserve">Математика. 1 класс. Поурочное планирование. Часть 1</t>
  </si>
  <si>
    <t xml:space="preserve">50/04-11-НШ от 01.03.2011г.</t>
  </si>
  <si>
    <t xml:space="preserve">Математика. 1 класс. Поурочное планирование. Часть 2</t>
  </si>
  <si>
    <t xml:space="preserve">Математика. Поурочное планирование методов и приемов индивидуального подхода к учащимся в условиях формирования УУД. 2 класс. Часть 1.1</t>
  </si>
  <si>
    <t xml:space="preserve">20/04-15-НШ от 01.01.2015 г.</t>
  </si>
  <si>
    <t xml:space="preserve">Математика. Поурочное планирование методов и приемов индивидуального подхода к учащимся в условиях формирования УУД. 2 класс. Часть 1.2</t>
  </si>
  <si>
    <t xml:space="preserve">Математика. 2 класс. Поурочное планирование. Часть 2</t>
  </si>
  <si>
    <t xml:space="preserve">Математика. 3 класс. Поурочное планирование. В 4 частях Часть 1</t>
  </si>
  <si>
    <t xml:space="preserve">32/04-15-НШ от 01.01.2015г.</t>
  </si>
  <si>
    <t xml:space="preserve">Математика. 3 класс. Поурочное планирование.В 4 частях Часть 2</t>
  </si>
  <si>
    <t xml:space="preserve">Р.Г. Чуракова, Л.Г. Кудрова, Г.В. Янычева</t>
  </si>
  <si>
    <t xml:space="preserve">Математика. 3 класс. Поурочное планирование. В 4 частях Часть 3</t>
  </si>
  <si>
    <t xml:space="preserve">33/04-15-НШ от 01.01.2015г.</t>
  </si>
  <si>
    <t xml:space="preserve">Математика. 3 класс. Поурочное планирование.В 4 частях Часть 4</t>
  </si>
  <si>
    <t xml:space="preserve">Математика. Поурочное планирование. 4 класс. В 4 частях.Часть 1
</t>
  </si>
  <si>
    <t xml:space="preserve">№ 32/04-14-НШ от 02.06.2014</t>
  </si>
  <si>
    <t xml:space="preserve">Математика. Поурочное планирование. 4 класс. В 4 частях. Часть 2
</t>
  </si>
  <si>
    <t xml:space="preserve">Р.Г. Чуракова, Г.В. Янычева, Е.П. Юдина</t>
  </si>
  <si>
    <t xml:space="preserve">Математика. Поурочное планирование. 4 класс. В 4 частях. Часть 3</t>
  </si>
  <si>
    <t xml:space="preserve">31/04-14-НШ от 01.07.2014г.</t>
  </si>
  <si>
    <t xml:space="preserve">Математика. Поурочное планирование. 4 класс. В 4 частях. Часть 4</t>
  </si>
  <si>
    <t xml:space="preserve">Р.Г. Чуракова</t>
  </si>
  <si>
    <t xml:space="preserve">Математика. Справочник ученика начальных классов. Единицы измерения величин. Перевод единиц измерения</t>
  </si>
  <si>
    <t xml:space="preserve">справочная литература</t>
  </si>
  <si>
    <t xml:space="preserve">42/04-14-НШ от 01.10.2014г.</t>
  </si>
  <si>
    <t xml:space="preserve">Р.Г.Чуракова</t>
  </si>
  <si>
    <t xml:space="preserve">Математика. Справочник ученика начальных классов. Геометрия</t>
  </si>
  <si>
    <t xml:space="preserve">134/04-15-НШ от 09.10.2015г.</t>
  </si>
  <si>
    <t xml:space="preserve">Математика. Справочник ученика начальных классов. Решение задач</t>
  </si>
  <si>
    <t xml:space="preserve">01/04-17 от 23.01.2017г.</t>
  </si>
  <si>
    <t xml:space="preserve">А.Л.Чекин, Р.Г.Чуракова</t>
  </si>
  <si>
    <t xml:space="preserve">Словарь математических терминов ученика начальных классов. 2-4 класс</t>
  </si>
  <si>
    <t xml:space="preserve">15/04-17-НШ от 01.08.2017г.</t>
  </si>
  <si>
    <t xml:space="preserve">2.1.3.2.1.1</t>
  </si>
  <si>
    <t xml:space="preserve">Бененсон Е.П., Паутова А. Г.</t>
  </si>
  <si>
    <t xml:space="preserve">Информатика и ИКТ. 2 класс. Учебник. Часть 1 + CD</t>
  </si>
  <si>
    <t xml:space="preserve">36/04-15-НШ от 12.01.2015г.</t>
  </si>
  <si>
    <t xml:space="preserve">Бененсон Е.П., Паутова А.Г</t>
  </si>
  <si>
    <t xml:space="preserve">Информатика и ИКТ. 2 класс. Учебник. Часть 2</t>
  </si>
  <si>
    <t xml:space="preserve">2.1.3.2.1.2</t>
  </si>
  <si>
    <t xml:space="preserve">Информатика и ИКТ. 3 класс. Учебник. Часть 1 + CD</t>
  </si>
  <si>
    <t xml:space="preserve">37/04-15-НШ от 12.01.2015г.</t>
  </si>
  <si>
    <t xml:space="preserve">Информатика и ИКТ. 3 класс. Учебник. Часть 2</t>
  </si>
  <si>
    <t xml:space="preserve">2.1.3.2.1.3</t>
  </si>
  <si>
    <t xml:space="preserve">Информатика и ИКТ. 4 класс. Учебник. Часть 1.</t>
  </si>
  <si>
    <t xml:space="preserve">38/04-15-НШ от 12.01.2015г.</t>
  </si>
  <si>
    <t xml:space="preserve">Информатика и ИКТ. 4 класс. Учебник. Часть 2.</t>
  </si>
  <si>
    <t xml:space="preserve">Е.П. Бененсон,             А.Г. Паутова</t>
  </si>
  <si>
    <t xml:space="preserve">Информатика и ИКТ. Тетрадь для самостоятельной работы. 2 класс. </t>
  </si>
  <si>
    <t xml:space="preserve">22/04-14-НШ от 30.05.2014г.</t>
  </si>
  <si>
    <t xml:space="preserve">Информатика и ИКТ. Тетрадь для самостоятельной работы. 3 класс. </t>
  </si>
  <si>
    <t xml:space="preserve">23/04-14-НШ от 30.05.2014г.</t>
  </si>
  <si>
    <t xml:space="preserve">Информатика и ИКТ. Тетрадь для самостоятельной работы. 4 класс </t>
  </si>
  <si>
    <t xml:space="preserve">24/04-14-НШ от 30.05.2014г.</t>
  </si>
  <si>
    <t xml:space="preserve">Бененсон Е.П., Паутова А.Г.</t>
  </si>
  <si>
    <t xml:space="preserve">Информатика и ИКТ. 2 класс. Методическое пособие</t>
  </si>
  <si>
    <t xml:space="preserve">39/04-14-НШ от 12.01.2015г.</t>
  </si>
  <si>
    <t xml:space="preserve">Информатика и ИКТ. 3 класс. Методическое пособие</t>
  </si>
  <si>
    <t xml:space="preserve">40/04-15-НШ от 12.01.2015г.</t>
  </si>
  <si>
    <t xml:space="preserve">Информатика и ИКТ. 4 класс. Методическое пособие</t>
  </si>
  <si>
    <t xml:space="preserve">41/04-15-НШ от 12.01.2015г.</t>
  </si>
  <si>
    <t xml:space="preserve">1.1.4.1.11.1</t>
  </si>
  <si>
    <t xml:space="preserve">Федотова О.Н., Трафимова Г.В., Трафимов С.А.</t>
  </si>
  <si>
    <t xml:space="preserve">Окружающий мир. 1 класс. Учебник</t>
  </si>
  <si>
    <t xml:space="preserve">06/04-15-НШ от 12.01.2015г.</t>
  </si>
  <si>
    <t xml:space="preserve">1.1.4.1.11.2</t>
  </si>
  <si>
    <t xml:space="preserve">Окружающий мир. 2 класс. Учебник. Часть 1</t>
  </si>
  <si>
    <t xml:space="preserve">10/04-15-НШ от 12.01.2015г.</t>
  </si>
  <si>
    <t xml:space="preserve">Окружающий мир. 2 класс. Учебник. Часть 2</t>
  </si>
  <si>
    <t xml:space="preserve">1.1.4.1.11.3</t>
  </si>
  <si>
    <t xml:space="preserve">Федотова О.Н., Трафимова Г.В., Трафимов С.А., Царёва Л.А.</t>
  </si>
  <si>
    <t xml:space="preserve">Окружающий мир. 3 класс. Учебник. Часть 1</t>
  </si>
  <si>
    <t xml:space="preserve">27/04-15-НШ от 12.01.2015г.</t>
  </si>
  <si>
    <t xml:space="preserve">Окружающий мир. 3 класс. Учебник. Часть 2</t>
  </si>
  <si>
    <t xml:space="preserve">1.1.4.1.11.4</t>
  </si>
  <si>
    <t xml:space="preserve">Окружающий мир. 4 класс. Учебник. Часть 1</t>
  </si>
  <si>
    <t xml:space="preserve">16/04-15-НШ от 12.01.2015г.</t>
  </si>
  <si>
    <t xml:space="preserve">Окружающий мир. 4 класс. Учебник. Часть 2</t>
  </si>
  <si>
    <t xml:space="preserve">Окружающий мир. 1 класс. Хрестоматия</t>
  </si>
  <si>
    <t xml:space="preserve">07/04-15-НШ от 12.01.2015г.</t>
  </si>
  <si>
    <t xml:space="preserve">Окружающий мир. 2 класс. Хрестоматия</t>
  </si>
  <si>
    <t xml:space="preserve">11/04-15-НШ от 12.01.2015г.</t>
  </si>
  <si>
    <t xml:space="preserve">Окружающий мир. 3 класс. Хрестоматия</t>
  </si>
  <si>
    <t xml:space="preserve">14/04-15-НШ от 12.01.2015г.</t>
  </si>
  <si>
    <t xml:space="preserve">Окружающий мир. 1 класс. Тетрадь для самостоятельной работы </t>
  </si>
  <si>
    <t xml:space="preserve">08/04-15-НШ от 12.01.2015г.</t>
  </si>
  <si>
    <t xml:space="preserve">Окружающий мир. 2 класс. Тетрадь для самостоятельной работы № 1 </t>
  </si>
  <si>
    <t xml:space="preserve">12/04-15-НШ от 12.01.2015г.</t>
  </si>
  <si>
    <t xml:space="preserve">Окружающий мир. 2 класс. Тетрадь для самостоятельной работы № 2 </t>
  </si>
  <si>
    <t xml:space="preserve">Федотова О.Н., Трафимова Г.В., Трафимов С.А., Царева Л.А.</t>
  </si>
  <si>
    <t xml:space="preserve">Окружающий мир. 3 класс. Тетрадь для самостоятельной работы № 1 </t>
  </si>
  <si>
    <t xml:space="preserve">31/04-15-НШ от 12.01.2015г.</t>
  </si>
  <si>
    <t xml:space="preserve">Окружающий мир. 3 класс. Тетрадь для самостоятельной работы № 2 </t>
  </si>
  <si>
    <t xml:space="preserve">15/04-15-НШ от 12.01.2015г.</t>
  </si>
  <si>
    <t xml:space="preserve">Федотова О.Н., Трафимова Г.В., Трафимов С.А., Кудрова Л.Г.</t>
  </si>
  <si>
    <t xml:space="preserve">Окружающий мир. 4 класс. Тетрадь для самостоятельной работы № 1 </t>
  </si>
  <si>
    <t xml:space="preserve">17/04-15-НШ от 12.01.2015г.</t>
  </si>
  <si>
    <t xml:space="preserve">Окружающий мир. 4 класс. Тетрадь для самостоятельной работы № 2 </t>
  </si>
  <si>
    <t xml:space="preserve">Окружающий мир. 1 класс. Методическое пособие</t>
  </si>
  <si>
    <t xml:space="preserve">09/04-15-НШ от 12.01.2015г.</t>
  </si>
  <si>
    <t xml:space="preserve">Окружающий мир. 2 класс. Методическое пособие</t>
  </si>
  <si>
    <t xml:space="preserve">13/04-15-НШ от 12.01.2015г.</t>
  </si>
  <si>
    <t xml:space="preserve">Окружающий мир. 3 класс. Методическое пособие</t>
  </si>
  <si>
    <t xml:space="preserve">28/04-15-НШ от 12.01.2015г.</t>
  </si>
  <si>
    <t xml:space="preserve">О.Н. Федотова,              Г.В. Трафимова,                Л.Г. Кудрова</t>
  </si>
  <si>
    <t xml:space="preserve">Окружающий мир. 4 класс. Методическое пособие</t>
  </si>
  <si>
    <t xml:space="preserve">18/04-15-НШ от 12.01.2015г.</t>
  </si>
  <si>
    <t xml:space="preserve">++</t>
  </si>
  <si>
    <t xml:space="preserve">Васильева Т.Д., Савченко К.В., Тюляева Т.И.</t>
  </si>
  <si>
    <t xml:space="preserve">Основы духовно-нравственной культуры народов России. Основы светской этики. 4 класс. Учебник </t>
  </si>
  <si>
    <t xml:space="preserve">54/08-11-НШ от 22.12.2011 г.</t>
  </si>
  <si>
    <t xml:space="preserve">Т.Д. Васильева К.В. Савченко, Т.И. Тюляева, Л.В. Яковлева</t>
  </si>
  <si>
    <t xml:space="preserve">Основы духовно-нравственной культуры народов России. Основы светской этики. Методическое пособие. 4 класс</t>
  </si>
  <si>
    <t xml:space="preserve">4</t>
  </si>
  <si>
    <t xml:space="preserve">58/04-13-НШ от 02.09.2013г.</t>
  </si>
  <si>
    <t xml:space="preserve">Кашекова И.Э., Кашеков А.Л.</t>
  </si>
  <si>
    <t xml:space="preserve">Изобразительное искусство. 1 класс. Учебник</t>
  </si>
  <si>
    <t xml:space="preserve">45/04-11-НШ от 28.09.2011 г.</t>
  </si>
  <si>
    <t xml:space="preserve">-</t>
  </si>
  <si>
    <t xml:space="preserve">Изобразительное искусство. 2 класс. Учебник</t>
  </si>
  <si>
    <t xml:space="preserve">46/04-11-НШ от 28.09.2011 г.</t>
  </si>
  <si>
    <t xml:space="preserve">Изобразительное искусство. 3 класс. Учебник</t>
  </si>
  <si>
    <t xml:space="preserve">47/04-11-НШ от 28.09.2011 г.</t>
  </si>
  <si>
    <t xml:space="preserve">Изобразительное искусство. 4 класс. Учебник</t>
  </si>
  <si>
    <t xml:space="preserve">48/04-11-НШ от 28.09.2011 г.</t>
  </si>
  <si>
    <t xml:space="preserve">И.Э. Кашекова, А.Л.Кашеков</t>
  </si>
  <si>
    <t xml:space="preserve">Изобразительное искусство. Тетрадь для самостоятельной работы. 1 класс </t>
  </si>
  <si>
    <t xml:space="preserve">17/04-13-НШ от 23.04.2013г.</t>
  </si>
  <si>
    <t xml:space="preserve">Изобразительное искусство. Тетрадь для самостоятельной работы. 2 класс </t>
  </si>
  <si>
    <t xml:space="preserve">16/04-14-НШ от 21.05.2014г.</t>
  </si>
  <si>
    <t xml:space="preserve">Изобразительное искусство. Тетрадь для самостоятельной работы. 3 класс </t>
  </si>
  <si>
    <t xml:space="preserve">3</t>
  </si>
  <si>
    <t xml:space="preserve">43/04-14-НШ от 01.09.2014г.</t>
  </si>
  <si>
    <t xml:space="preserve">Изобразительное искусство. Тетрадь для самостоятельной работы. 4 класс </t>
  </si>
  <si>
    <t xml:space="preserve">61/04-14-НШ от 01.10.2014г.</t>
  </si>
  <si>
    <t xml:space="preserve">Кашекова И.Э.</t>
  </si>
  <si>
    <t xml:space="preserve">Изобразительное искусство. 1 класс.  Методическое пособие</t>
  </si>
  <si>
    <t xml:space="preserve">18/04-13-НШ от 23.04.2013г.</t>
  </si>
  <si>
    <t xml:space="preserve">Изобразительное искусство. 2 класс.  Методическое пособие</t>
  </si>
  <si>
    <t xml:space="preserve">52/04-13-НШ от 02.09.2013г.</t>
  </si>
  <si>
    <t xml:space="preserve">Изобразительное искусство. 3 класс. Методическое пособие</t>
  </si>
  <si>
    <t xml:space="preserve">53/04-13-НШ от 02.09.2013г.</t>
  </si>
  <si>
    <t xml:space="preserve">Изобразительное искусство. 4 класс.  Методическое пособие</t>
  </si>
  <si>
    <t xml:space="preserve">54/04-13-НШ от 02.09.2013г.</t>
  </si>
  <si>
    <t xml:space="preserve">Челышева Т.В., Кузнецова В.В.</t>
  </si>
  <si>
    <t xml:space="preserve">Музыка. 1 класс. Учебник</t>
  </si>
  <si>
    <t xml:space="preserve">42/04-15-НШ от 12.01.2015</t>
  </si>
  <si>
    <t xml:space="preserve">Музыка. 2 класс. Учебник</t>
  </si>
  <si>
    <t xml:space="preserve">28/04-НШ от 14.01.2010 г.</t>
  </si>
  <si>
    <t xml:space="preserve">Музыка. 3 класс. Учебник</t>
  </si>
  <si>
    <t xml:space="preserve">79/04-НШ от 10.04.2010 г.</t>
  </si>
  <si>
    <t xml:space="preserve">Музыка. 4 класс. Учебник</t>
  </si>
  <si>
    <t xml:space="preserve">03/04-11-НШ от 15.03.2011 г.</t>
  </si>
  <si>
    <t xml:space="preserve">Т.В. Челышева,           В.В. Кузнецова</t>
  </si>
  <si>
    <t xml:space="preserve">Музыка. Тетрадь для самостоятельной работы. 1 класс </t>
  </si>
  <si>
    <t xml:space="preserve">13/04-12-НШ от 11.05.2012г.</t>
  </si>
  <si>
    <t xml:space="preserve">Музыка. Тетрадь для самостоятельной работы. 2 класс </t>
  </si>
  <si>
    <t xml:space="preserve">14/04-12-НШ от 12.05.2012г.</t>
  </si>
  <si>
    <t xml:space="preserve">Музыка. Тетрадь для самостоятельной работы. 3 класс </t>
  </si>
  <si>
    <t xml:space="preserve">15/04-12-НШ от 11.05.2012г.</t>
  </si>
  <si>
    <t xml:space="preserve">Музыка. Тетрадь для самостоятельной работы. 4 класс </t>
  </si>
  <si>
    <t xml:space="preserve">16/04-12-НШ от 11.05.2012г.</t>
  </si>
  <si>
    <t xml:space="preserve">Музыка. 1 класс. Нотное приложение к методическому пособию. 1 класс</t>
  </si>
  <si>
    <t xml:space="preserve">93/04-11-НШ от 01.12.2011г.</t>
  </si>
  <si>
    <t xml:space="preserve">Музыка. Нотное приложение к методическому пособию. 2 класс + CD</t>
  </si>
  <si>
    <t xml:space="preserve">43/04-12-НШ от 13.11.2012г.</t>
  </si>
  <si>
    <t xml:space="preserve">Музыка. 1 класс. Методическое пособие</t>
  </si>
  <si>
    <t xml:space="preserve">43/04-15-НШ от 12.01.2015</t>
  </si>
  <si>
    <t xml:space="preserve">Музыка. 2 класс. Методическое пособие</t>
  </si>
  <si>
    <t xml:space="preserve">98/03-НШ от 12.01.2008г.</t>
  </si>
  <si>
    <t xml:space="preserve">Музыка. 3 класс. Методическое пособие</t>
  </si>
  <si>
    <t xml:space="preserve">80/04-НШ от 10.11.2010г.</t>
  </si>
  <si>
    <t xml:space="preserve">Музыка. 4 класс. Методическое пособие</t>
  </si>
  <si>
    <t xml:space="preserve">17/04-12-НШ от 11.05.2012г.</t>
  </si>
  <si>
    <t xml:space="preserve">1.1.7.1.7.1</t>
  </si>
  <si>
    <t xml:space="preserve">Рагозина Т.М., Гринёва А.А.</t>
  </si>
  <si>
    <t xml:space="preserve">Технология. 1 класс. Учебник</t>
  </si>
  <si>
    <t xml:space="preserve">46/04-15-НШ от 12.01.2015г.</t>
  </si>
  <si>
    <t xml:space="preserve">1.1.7.1.7.2</t>
  </si>
  <si>
    <t xml:space="preserve">Рагозина Т.М., Гринёва А.А., Голованова И.Л.</t>
  </si>
  <si>
    <t xml:space="preserve">Технология. 2 класс. Учебник</t>
  </si>
  <si>
    <t xml:space="preserve">49/04-15-НШ от 12.01.2015г.</t>
  </si>
  <si>
    <t xml:space="preserve">1.1.7.1.7.3</t>
  </si>
  <si>
    <t xml:space="preserve">Рагозина Т.М., Гринёва А.А., Мылова И.Б.</t>
  </si>
  <si>
    <t xml:space="preserve">Технология. 3 класс. Учебник</t>
  </si>
  <si>
    <t xml:space="preserve">47/04-15-НШ от 12.01.2015г.</t>
  </si>
  <si>
    <t xml:space="preserve">1.1.7.1.7.4</t>
  </si>
  <si>
    <t xml:space="preserve">Технология. 4 класс. Учебник</t>
  </si>
  <si>
    <t xml:space="preserve">48/04-15-НШ от 12.01.2015г.</t>
  </si>
  <si>
    <t xml:space="preserve">В.С. Сергеева</t>
  </si>
  <si>
    <t xml:space="preserve">Технология. Практика работы на компьютере. Тетрадь для самостоятельной работы. 3 класс</t>
  </si>
  <si>
    <t xml:space="preserve">62/07-13-НШ от 26.11.2013г.</t>
  </si>
  <si>
    <t xml:space="preserve">Технология. Практика работы на компьютере. Тетрадь для самостоятельной работы. 4класс</t>
  </si>
  <si>
    <t xml:space="preserve">12/04-14-НШ от 10.04.2014г.</t>
  </si>
  <si>
    <t xml:space="preserve">Т.М. Рагозина</t>
  </si>
  <si>
    <t xml:space="preserve">Технология. Тетрадь для самостоятельной работы. 1 класс </t>
  </si>
  <si>
    <t xml:space="preserve">№ 45/04-14-НШ от 01.10.2014</t>
  </si>
  <si>
    <t xml:space="preserve">Технология. Тетрадь для самостоятельной работы. 2 класс </t>
  </si>
  <si>
    <t xml:space="preserve">№ 46/04-14-НШ от 01.10.2014</t>
  </si>
  <si>
    <t xml:space="preserve">Технология. Тетрадь для самостоятельной работы. 3 класс </t>
  </si>
  <si>
    <t xml:space="preserve">№ 47/04-14-НШ от 01.10.2014</t>
  </si>
  <si>
    <t xml:space="preserve">Технология. Тетрадь для самостоятельной работы. 4 класс </t>
  </si>
  <si>
    <t xml:space="preserve">№ 48/04-14-НШ от 01.10.2014</t>
  </si>
  <si>
    <t xml:space="preserve">Рагозина Т.М.</t>
  </si>
  <si>
    <t xml:space="preserve">Технология. 1 класс. Методическое пособие</t>
  </si>
  <si>
    <t xml:space="preserve">05/04-15-НШ от 12.01.2015г.</t>
  </si>
  <si>
    <t xml:space="preserve">Технология. 2 класс. Методическое пособие</t>
  </si>
  <si>
    <t xml:space="preserve">46/04-12-НШ от 02.05.2012г.</t>
  </si>
  <si>
    <t xml:space="preserve">Технология. 3 класс. Методическое пособие</t>
  </si>
  <si>
    <t xml:space="preserve">43/04-13-НШ от 04.10.2013г.</t>
  </si>
  <si>
    <t xml:space="preserve">Технология. 4 класс. Методическое пособие</t>
  </si>
  <si>
    <t xml:space="preserve">44/04-13-СШ от 04.10.2013</t>
  </si>
  <si>
    <t xml:space="preserve">1.1.8.1.7.1</t>
  </si>
  <si>
    <t xml:space="preserve">Шишкина А.В., Алимпиева О.П., Брехов Л.В.</t>
  </si>
  <si>
    <t xml:space="preserve">Физическая культура. 1,2 класс. Учебник</t>
  </si>
  <si>
    <t xml:space="preserve">1-2</t>
  </si>
  <si>
    <t xml:space="preserve">01/04-12-НШ от 12.01.2012 г.</t>
  </si>
  <si>
    <t xml:space="preserve">1.1.8.1.7.2</t>
  </si>
  <si>
    <t xml:space="preserve">Шишкина А.В., Алимпиева О.П., Бисеров В.В.</t>
  </si>
  <si>
    <t xml:space="preserve">Физическая культура. 3,4 класс. Учебник</t>
  </si>
  <si>
    <t xml:space="preserve">3-4</t>
  </si>
  <si>
    <t xml:space="preserve">02/04-12-НШ от 12.01.2012г.</t>
  </si>
  <si>
    <t xml:space="preserve">Чуракова Р.Г., Чуракова Н.А., Ямшинина С.Н.</t>
  </si>
  <si>
    <t xml:space="preserve">Итоговая комплексная работа на основе единого текста. 1 класс. Тетрадь</t>
  </si>
  <si>
    <t xml:space="preserve">24/04-12-НШ от 10.05.2012 г.</t>
  </si>
  <si>
    <t xml:space="preserve">Чуракова Р.Г., Лаврова Н.М., Ямшинина С.Н.</t>
  </si>
  <si>
    <t xml:space="preserve">Итоговая комплексная работа на основе единого текста. 2 класс. Тетрадь</t>
  </si>
  <si>
    <t xml:space="preserve">22/04-12-НШ от 10.05.2012г.</t>
  </si>
  <si>
    <t xml:space="preserve">Чуракова Р.Г., Лаврова Н.М.</t>
  </si>
  <si>
    <t xml:space="preserve">Итоговая комплексная работа на основе единого текста. 3 класс. Тетрадь</t>
  </si>
  <si>
    <t xml:space="preserve">29/04-12-НШ от 02.07.2012г.</t>
  </si>
  <si>
    <t xml:space="preserve">Итоговая аттестация выпускников начальной школы. Комплексная работа. 4 класс. Тетрадь</t>
  </si>
  <si>
    <t xml:space="preserve">31/04-12-НШ от 02.07.2012г.</t>
  </si>
  <si>
    <t xml:space="preserve">Лаврова Н.М.</t>
  </si>
  <si>
    <t xml:space="preserve">Азбука. Пишу и проверяю себя. Тетрадь № 1</t>
  </si>
  <si>
    <t xml:space="preserve">11/04-18-НШ от 12.01.2018 г.</t>
  </si>
  <si>
    <t xml:space="preserve">Азбука. Пишу и проверяю себя. Тетрадь № 2</t>
  </si>
  <si>
    <t xml:space="preserve">Русский язык. 1 класс. Тетрадь для проверочных работ</t>
  </si>
  <si>
    <t xml:space="preserve">28/04-12-НШ от 10.05.2012г.</t>
  </si>
  <si>
    <t xml:space="preserve">Лаврова Н.М. </t>
  </si>
  <si>
    <t xml:space="preserve">Русский язык. 2 класс. Тетрадь для проверочных работ</t>
  </si>
  <si>
    <t xml:space="preserve">21/04-12-НШ от 10.05.2012г.</t>
  </si>
  <si>
    <t xml:space="preserve">Т.А.Байкова, Н.А. Чуракова</t>
  </si>
  <si>
    <t xml:space="preserve">Русский язык. Тренировочные материалы. 2 класс. Часть 1</t>
  </si>
  <si>
    <t xml:space="preserve">113/04-15-НШ от 01.07.2015г.</t>
  </si>
  <si>
    <t xml:space="preserve">Русский язык. Тренировочные материалы. 2 класс. Часть 2</t>
  </si>
  <si>
    <t xml:space="preserve">Русский язык. 3 класс Тетрадь для проверочных работ</t>
  </si>
  <si>
    <t xml:space="preserve">26/04-12-НШ от 10.05.2012г.</t>
  </si>
  <si>
    <t xml:space="preserve">Русский язык. 4 класс Тетрадь для проверочных работ</t>
  </si>
  <si>
    <t xml:space="preserve">25/04-12-НШ от 10.05.2012г.</t>
  </si>
  <si>
    <t xml:space="preserve">М.Л. Каленчук, Н.А. Чуракова, Т.А. Байкова</t>
  </si>
  <si>
    <t xml:space="preserve">Русский язык на "отлично". Предложение: главные и второстепенные члены.</t>
  </si>
  <si>
    <t xml:space="preserve">10/04-19 от 10.10.2019г.</t>
  </si>
  <si>
    <t xml:space="preserve">Русский язык на "отлично". Предложения: простые и сложные.</t>
  </si>
  <si>
    <t xml:space="preserve">11/04-19 от 21.10.2019г.</t>
  </si>
  <si>
    <t xml:space="preserve">Т.А. Кузьмина</t>
  </si>
  <si>
    <t xml:space="preserve">Английский язык. Тетрадь для проверочных работ. 2 класс</t>
  </si>
  <si>
    <t xml:space="preserve">101/04-15-НШ от 30.06.2015г.</t>
  </si>
  <si>
    <t xml:space="preserve">Английский язык. Тетрадь для проверочных работ. 4 класс</t>
  </si>
  <si>
    <t xml:space="preserve">103/04-15-НШ от 01.07.2015г.</t>
  </si>
  <si>
    <t xml:space="preserve">Математика. 1 класс. Тетрадь для проверочных работ</t>
  </si>
  <si>
    <t xml:space="preserve">128/03-13 от 11.04.2013г.</t>
  </si>
  <si>
    <t xml:space="preserve">Математика. 2 класс. Тетрадь для проверочных и контрольных работ № 1</t>
  </si>
  <si>
    <t xml:space="preserve">25/04-13-НШ от 28.05.2013г.</t>
  </si>
  <si>
    <t xml:space="preserve">Математика. 2 класс. Тетрадь для проверочных и контрольных работ № 2</t>
  </si>
  <si>
    <t xml:space="preserve">32/04-13-НШ от 07.05.2013г.</t>
  </si>
  <si>
    <t xml:space="preserve">Р.Г. Чуракова,        Г.В Янычева</t>
  </si>
  <si>
    <t xml:space="preserve">Математика. Приёмы устного счёта. Обобщающее повторение. Тетрадь для самостоятельной работы. 2 класс</t>
  </si>
  <si>
    <t xml:space="preserve">90/04-15-НШ от 18.05.2015г.</t>
  </si>
  <si>
    <t xml:space="preserve">Чуракова Р.Г., Янычева Г. В.</t>
  </si>
  <si>
    <t xml:space="preserve">Математика. 3 класс. Тетрадь для проверочных и контрольных работ № 1</t>
  </si>
  <si>
    <t xml:space="preserve">42/04-13НШ от 01.07.2013г.</t>
  </si>
  <si>
    <t xml:space="preserve">Математика. 3 класс. Тетрадь для проверочных и контрольных работ № 2</t>
  </si>
  <si>
    <t xml:space="preserve">48/04-13-НШ от 01.10.2013г.</t>
  </si>
  <si>
    <t xml:space="preserve">Математика. Приёмы устного счёта. Обобщающее повторение. Тетрадь для самостоятельной работы. 3 класс</t>
  </si>
  <si>
    <t xml:space="preserve">38/04-14-НШ от 01.08.2014г.</t>
  </si>
  <si>
    <t xml:space="preserve">Чуракова Р.Г., Кудрова Л.Г.</t>
  </si>
  <si>
    <t xml:space="preserve">Математика. 4 класс. Тетрадь для проверочных и контрольных работ № 1</t>
  </si>
  <si>
    <t xml:space="preserve">20/04-14-НШ от 21.01.2014г.</t>
  </si>
  <si>
    <t xml:space="preserve">Математика. 4 класс. Тетрадь для проверочных и контрольных работ № 2</t>
  </si>
  <si>
    <t xml:space="preserve">55/04-13-НШ от 23.12.2013г.</t>
  </si>
  <si>
    <t xml:space="preserve">Математика. Приёмы устного счёта. Обобщающее повторение. Тетрадь для самостоятельной работы. 4 класс</t>
  </si>
  <si>
    <t xml:space="preserve">37/07-14-НШ от 01.08.2014г.</t>
  </si>
  <si>
    <t xml:space="preserve">Р.Г. Чуракова, Л.Г. Кудрова</t>
  </si>
  <si>
    <t xml:space="preserve">Окружающий мир. Проверочные работы в тестовой форме. 1 класс</t>
  </si>
  <si>
    <t xml:space="preserve">тесты</t>
  </si>
  <si>
    <t xml:space="preserve">56/04-13-НШ от 24.12.2013г.</t>
  </si>
  <si>
    <t xml:space="preserve">Окружающий мир. Проверочные работы в тестовой форме. 2 класс</t>
  </si>
  <si>
    <t xml:space="preserve">57/04-13-НШ от 24.12.2013г.</t>
  </si>
  <si>
    <t xml:space="preserve">Р.Г.Чуракова, Л.Г.Кудрова</t>
  </si>
  <si>
    <t xml:space="preserve">Окружающий мир. Проверочные работы в тестовой форме. 3 класс</t>
  </si>
  <si>
    <t xml:space="preserve">59/04-15-НШ от 03.02.2015г.</t>
  </si>
  <si>
    <t xml:space="preserve">Окружающий мир. Проверочные работы в тестовой форме. 4 класс</t>
  </si>
  <si>
    <t xml:space="preserve">58/04-15-НШ от 12.01.2015г.</t>
  </si>
  <si>
    <t xml:space="preserve">Итоговая комплексная работа. 1 класс. Методические указания по организации и проведению + CD</t>
  </si>
  <si>
    <t xml:space="preserve">23/04-12-НШ от 10.05.2012г.</t>
  </si>
  <si>
    <t xml:space="preserve">Итоговая комплексная работа. 2 класс. Методические указания по организации и проведению</t>
  </si>
  <si>
    <t xml:space="preserve">27/04-12-НШ от 10.05.2012г.</t>
  </si>
  <si>
    <t xml:space="preserve">Итоговая комплексная работа. 3 класс. Методические указания по организации и проведению + CD</t>
  </si>
  <si>
    <t xml:space="preserve">30/04-12-НШ от 02.07.2012г.</t>
  </si>
  <si>
    <t xml:space="preserve">Р.Г. Чуракова,               Н.М. Лаврова</t>
  </si>
  <si>
    <t xml:space="preserve">Итоговая аттестация выпускников начальной школы. Комплексная работа.
Методические указания. 4 класс + CD</t>
  </si>
  <si>
    <t xml:space="preserve">32/04-12-НШ от 02.07.2012г.</t>
  </si>
  <si>
    <t xml:space="preserve">Русский язык. 1-2 классы. Оценка достижения планируемых результатов. + CD </t>
  </si>
  <si>
    <t xml:space="preserve">39/04-12-НШ от 01.09.2012</t>
  </si>
  <si>
    <t xml:space="preserve">Русский язык. 3 класс  Оценка достижения планируемых результатов. + CD </t>
  </si>
  <si>
    <t xml:space="preserve">61/04-13-НШ от 01.11.2013г.</t>
  </si>
  <si>
    <t xml:space="preserve">Русский язык.4 класс. Оценка достижения планируемых результатов + CD</t>
  </si>
  <si>
    <t xml:space="preserve">03/04-14-НШ от 14.04.2014г.</t>
  </si>
  <si>
    <t xml:space="preserve">Математика. 1-4 класс. Проверочные работы и технология организации коррекции знаний учащихся</t>
  </si>
  <si>
    <t xml:space="preserve">29/04-11-НШ от 01.11.2011г.</t>
  </si>
  <si>
    <t xml:space="preserve">Азбука. Пишу и проверяю себя. Начала формирования регулятивных УУД. Методическое пособие. 1 класс</t>
  </si>
  <si>
    <t xml:space="preserve">11/04-14-НШ от 27.01.2014</t>
  </si>
  <si>
    <t xml:space="preserve">Т.А.Байкова, Н.А.Чуракова</t>
  </si>
  <si>
    <t xml:space="preserve">Русский язык. Подготовка к Всероссийской проверочной работе. 2 класс</t>
  </si>
  <si>
    <t xml:space="preserve">53/04-18-НШ от 01.10.2018</t>
  </si>
  <si>
    <t xml:space="preserve">Русский язык. Подготовка к Всероссийской проверочной работе. 4 класс. Часть1</t>
  </si>
  <si>
    <t xml:space="preserve">182а/04-15-НШ от 01.07.2015г.</t>
  </si>
  <si>
    <t xml:space="preserve">Т.А.Байкова, О.В.Малаховская</t>
  </si>
  <si>
    <t xml:space="preserve">Русский язык. Подготовка к Всероссийской проверочной работе. 4 класс. Часть 2</t>
  </si>
  <si>
    <t xml:space="preserve">182б/04-15-НШ от 01.07.2015г.</t>
  </si>
  <si>
    <t xml:space="preserve">Т.А. Байкова, Н.М. Лаврова, О.В. Малаховская</t>
  </si>
  <si>
    <t xml:space="preserve">Русский язык. Подготовка к Всероссийской проверочной работе. Ответы и рекомендации. 4 класс.</t>
  </si>
  <si>
    <t xml:space="preserve">16/04-17-НШ от 01.09.2017г.</t>
  </si>
  <si>
    <t xml:space="preserve">О.А.Захарова</t>
  </si>
  <si>
    <t xml:space="preserve">Математика. Подготовка к Всероссийской проверочной работе. 4 класс.</t>
  </si>
  <si>
    <t xml:space="preserve">35а/04-15-НШ от 01.07.2015г.</t>
  </si>
  <si>
    <t xml:space="preserve">О.А.Захарова, Л.В.Харазова</t>
  </si>
  <si>
    <t xml:space="preserve">Окружающий мир. Подготовка к Всероссийской проверочной работе. 4 класс. </t>
  </si>
  <si>
    <t xml:space="preserve">54/04-18-НШ от 01.10.2018</t>
  </si>
  <si>
    <t xml:space="preserve">О.А.Захарова, С.Н. Ямшинина</t>
  </si>
  <si>
    <t xml:space="preserve">Математика. Подготовка к Всероссийской проверочной работе. Ответы, комментариии и рекомендации. 4 класс. </t>
  </si>
  <si>
    <t xml:space="preserve">14/04-17-НШ от 01.08.2017г.</t>
  </si>
  <si>
    <t xml:space="preserve">Математика. Подготовка к Всероссийской проверочной работе. 4 класс. Комплект: Рабочая тетрадь и Ответы с комментариями </t>
  </si>
  <si>
    <t xml:space="preserve">комплект учебных пособий</t>
  </si>
  <si>
    <t xml:space="preserve">35а/04-15-НШ от 01.07.2015г.; 14/04-17-НШ от 01.08.2017г.</t>
  </si>
  <si>
    <t xml:space="preserve">Чуракова Н.А., Малаховская О.В. </t>
  </si>
  <si>
    <t xml:space="preserve">Музей в твоем классе. Наглядное пособие для занятий по развитию речи, ИЗО, МХК. 1-11 классы. </t>
  </si>
  <si>
    <t xml:space="preserve">учебно-наглядное пособие</t>
  </si>
  <si>
    <t xml:space="preserve">1-11</t>
  </si>
  <si>
    <t xml:space="preserve">08/04-12 от 01.03.2012 г.</t>
  </si>
  <si>
    <t xml:space="preserve">Чуракова Р.Г., Соломатин А.М.</t>
  </si>
  <si>
    <t xml:space="preserve">Дневник достижений младшего школьника. 1 класс </t>
  </si>
  <si>
    <t xml:space="preserve">41/04-13-НШ от 09.08.2013г.</t>
  </si>
  <si>
    <t xml:space="preserve">Р.Г. Чуракова,            А.М. Соломатин</t>
  </si>
  <si>
    <t xml:space="preserve">Дневник достижений младшего школьника. 2 класс </t>
  </si>
  <si>
    <t xml:space="preserve">13/04-14-НШ от 15.04.2014г.</t>
  </si>
  <si>
    <t xml:space="preserve">Дневник достижений младшего школьника. 3 класс</t>
  </si>
  <si>
    <t xml:space="preserve">52/04-14-НШ от 02.12.2014г.</t>
  </si>
  <si>
    <t xml:space="preserve">Дневник достижений младшего школьника. 4 класс</t>
  </si>
  <si>
    <t xml:space="preserve">53/04-14-НШ от 02.12.2014г.</t>
  </si>
  <si>
    <t xml:space="preserve">Математика. Учимся решать задачи. Тетрадь индивидуальных заданий. 1 класс</t>
  </si>
  <si>
    <t xml:space="preserve">12/04-17-НШ от 20.06.2017г.</t>
  </si>
  <si>
    <t xml:space="preserve">Математика. Учимся решать задачи. Тетрадь индивидуальных заданий. 2 класс</t>
  </si>
  <si>
    <t xml:space="preserve">13/04-18-НШ от 15.02.2018г.</t>
  </si>
  <si>
    <t xml:space="preserve">Математика. Учимся решать задачи. Тетрадь индивидуальных заданий. 3 класс</t>
  </si>
  <si>
    <t xml:space="preserve">17/04-18-НШ от 05.04.2018г.</t>
  </si>
  <si>
    <t xml:space="preserve">Математика. Учимся решать задачи. Тетрадь индивидуальных заданий. 4 класс</t>
  </si>
  <si>
    <t xml:space="preserve">18/04-18-НШ от 05.04.2018г.</t>
  </si>
  <si>
    <t xml:space="preserve">Практические задачи по математике. 2 класс. Тетрадь</t>
  </si>
  <si>
    <t xml:space="preserve">08/04-18-НШ от 12.01.2018г.</t>
  </si>
  <si>
    <t xml:space="preserve">Практические задачи по математике. 3 класс. Тетрадь</t>
  </si>
  <si>
    <t xml:space="preserve">09/04-18-НШ от 12.01.2018г.</t>
  </si>
  <si>
    <t xml:space="preserve">Практические задачи по математике. 4 класс. Тетрадь</t>
  </si>
  <si>
    <t xml:space="preserve">57/04-15-НШ от 12.01.2015г.</t>
  </si>
  <si>
    <t xml:space="preserve">Русский язык. Школьная олимпиада. Тетрадь для самостоятельной работы.  2 класс</t>
  </si>
  <si>
    <t xml:space="preserve">106/04-15-НШ от 06.07.2015г.</t>
  </si>
  <si>
    <t xml:space="preserve">Русский язык. Школьная олимпиада.Тетрадь для самостоятельной работы.  3 класс</t>
  </si>
  <si>
    <t xml:space="preserve">107/04-15-НШ от 06.07.2015г.</t>
  </si>
  <si>
    <t xml:space="preserve">Русский язык. Школьная олимпиада. Тетрадь для самостоятельной работы. 4 класс</t>
  </si>
  <si>
    <t xml:space="preserve">45/04-15-НШ от 12.01.2015г.</t>
  </si>
  <si>
    <t xml:space="preserve">Русский язык. Школьная олимпиада. Ответы и комментарии к олимпиадным заданиям. Методическое пособие. 4 класс</t>
  </si>
  <si>
    <t xml:space="preserve">10/04-17-НШ от 10.05.2017г.</t>
  </si>
  <si>
    <t xml:space="preserve">Литературное чтение. Школьная олимпиада. Тетрадь для самостоятельной работы.  2 класс</t>
  </si>
  <si>
    <t xml:space="preserve">16/04-18-НШ от 01.02.2018г.</t>
  </si>
  <si>
    <t xml:space="preserve">Математика. Школьная олимпиада. Тетрадь для самостоятельной работы. 2 класс</t>
  </si>
  <si>
    <t xml:space="preserve">07/04-14-НШ от 16.01.2014г.</t>
  </si>
  <si>
    <t xml:space="preserve">Математика. Школьная олимпиада. Тетрадь для самостоятельной работы. 3 класс</t>
  </si>
  <si>
    <t xml:space="preserve">08/04-14-НШ от 01.04.2014г.</t>
  </si>
  <si>
    <t xml:space="preserve">Математика. Школьная олимпиада. Тетрадь для самостоятельной работы. 4 класс</t>
  </si>
  <si>
    <t xml:space="preserve">09/04-14-НШ от 01.04.2014г.</t>
  </si>
  <si>
    <t xml:space="preserve">А.Л.Чекин</t>
  </si>
  <si>
    <t xml:space="preserve">Математика. Цепочки. Тетрадь для внеурочной деятельности. 2 класс</t>
  </si>
  <si>
    <t xml:space="preserve">118/04-15-НШ от 03.08.2015г.</t>
  </si>
  <si>
    <t xml:space="preserve">Математика. Совокупности элементов.Тетрадь для внеурочной деятельности. 3 класс. </t>
  </si>
  <si>
    <t xml:space="preserve">99/04-15-НШ от 24.06.2015г.</t>
  </si>
  <si>
    <t xml:space="preserve">Математика. От аршина и ярда к метру. Тетрадь для внеурочной деятельности. 4 класс</t>
  </si>
  <si>
    <t xml:space="preserve">100/04-15-НШ от 24.06.2015г.</t>
  </si>
  <si>
    <t xml:space="preserve">А.Г. Паутова</t>
  </si>
  <si>
    <t xml:space="preserve">Путешествие в Компьютерную Долину. Тетрадь для внеурочной деятельности. 2 класс</t>
  </si>
  <si>
    <t xml:space="preserve">93/04-15-НШ от 21.05.2015г.</t>
  </si>
  <si>
    <t xml:space="preserve">Путешествие в Компьютерную Долину. Тетрадь для внеурочной деятельности. 3 класс</t>
  </si>
  <si>
    <t xml:space="preserve">94/04-15-НШ от 21.05.2015г.</t>
  </si>
  <si>
    <t xml:space="preserve">Путешествие в Компьютерную Долину. Тетрадь для внеурочной деятельности. 4 класс</t>
  </si>
  <si>
    <t xml:space="preserve">95/04-15-НШ от 21.05.2015г.</t>
  </si>
  <si>
    <t xml:space="preserve">Р.Г. Чуракова, Г.В.Трафимова, С.А.Трафимов</t>
  </si>
  <si>
    <t xml:space="preserve">Окружающий мир. Школьная олимпиада. Тетрадь для самостоятельной работы. 2 класс</t>
  </si>
  <si>
    <t xml:space="preserve">34/04-14-НШ от 02.06.2014г.</t>
  </si>
  <si>
    <t xml:space="preserve">Окружающий мир. Школьная олимпиада. Тетрадь для самостоятельной работы. 3 класс</t>
  </si>
  <si>
    <t xml:space="preserve">44/04-14-НШ от 01.10.2014г.</t>
  </si>
  <si>
    <t xml:space="preserve">Окружающий мир. Школьная олимпиада. Тетрадь для самостоятельной работы. 4 класс</t>
  </si>
  <si>
    <t xml:space="preserve">36/04-14-НШ от 22.09.2014г.</t>
  </si>
  <si>
    <t xml:space="preserve">Окружающий мир. Изучаем природу родного края. Тетрадь для внеурочной деятельности. 1 класс</t>
  </si>
  <si>
    <t xml:space="preserve">35/04-16-НШ от 01.08.2016г.</t>
  </si>
  <si>
    <t xml:space="preserve">Окружающий мир. Изучаем природу родного края. Тетрадь для внеурочной деятельности. 2 класс</t>
  </si>
  <si>
    <t xml:space="preserve">25/04-16-НШ от 01.08.2016г.</t>
  </si>
  <si>
    <t xml:space="preserve">Окружающий мир. Изучаем природу родного края. Тетрадь для внеурочной деятельности. 3 класс</t>
  </si>
  <si>
    <t xml:space="preserve">24/04-16-НШ от 01.08.2016г.</t>
  </si>
  <si>
    <t xml:space="preserve">Р.Г. Чуракова </t>
  </si>
  <si>
    <t xml:space="preserve">Окружающий мир. Изучаем природу родного края. Тетрадь для внеурочной деятельности. 4 класс</t>
  </si>
  <si>
    <t xml:space="preserve">46/04-16-НШ от 20.12.2016г.</t>
  </si>
  <si>
    <t xml:space="preserve">Т.М.Рагозина</t>
  </si>
  <si>
    <t xml:space="preserve">Технология. Город мастеров. Тетрадь для внеурочной деятельности. 1 класс</t>
  </si>
  <si>
    <t xml:space="preserve">138/04-15-НШ от 15.10.2015г.</t>
  </si>
  <si>
    <t xml:space="preserve">Технология. Город мастеров. Тетрадь для внеурочной деятельности. 2 класс</t>
  </si>
  <si>
    <t xml:space="preserve">139/04-15-НШ от 15.10.2015г.</t>
  </si>
  <si>
    <t xml:space="preserve">Технология. Город мастеров. Тетрадь для внеурочной деятельности. 3 класс</t>
  </si>
  <si>
    <t xml:space="preserve">140/04-15-НШ от 16.11.2015г.</t>
  </si>
  <si>
    <t xml:space="preserve">Технология. Город мастеров. Тетрадь для внеурочной деятельности. 4 класс</t>
  </si>
  <si>
    <t xml:space="preserve">141/04-15-НШ от 16.11.2015г.</t>
  </si>
  <si>
    <t xml:space="preserve">Изобразительное искусство. Мы раскрасим целый свет. Тетрадь для внеурочной деятельности. 1 класс</t>
  </si>
  <si>
    <t xml:space="preserve">19/04-14-НШ от 02.06.2014г.</t>
  </si>
  <si>
    <t xml:space="preserve">Изобразительное искусство. Мы раскрасим целый свет. Тетрадь для внеурочной деятельности. 2 класс</t>
  </si>
  <si>
    <t xml:space="preserve">19/04-15-НШ от 14.01.2015г.</t>
  </si>
  <si>
    <t xml:space="preserve">Изобразительное искусство. Мы раскрасим целый свет. Тетрадь для внеурочной деятельности. 3 класс</t>
  </si>
  <si>
    <t xml:space="preserve">116/04-15-НШ от 03.08.2015г.</t>
  </si>
  <si>
    <t xml:space="preserve">Изобразительное искусство. Мы раскрасим целый свет. Тетрадь для внеурочной деятельности. 4 класс</t>
  </si>
  <si>
    <t xml:space="preserve">117/04-15-НШ от 17.09.2015г.</t>
  </si>
  <si>
    <t xml:space="preserve">В.С. Сергеева, Р.Г. Чуракова</t>
  </si>
  <si>
    <t xml:space="preserve">Математика. Школьная олимпиада. Решаем олимпиадные задачи. Методическое пособие. 2 класс</t>
  </si>
  <si>
    <t xml:space="preserve">143/04-15-НШ от 20.11.2015г.</t>
  </si>
  <si>
    <t xml:space="preserve">Математика. Решаем олимпиадные задачи. Методическое пособие. 3 класс</t>
  </si>
  <si>
    <t xml:space="preserve">142/04-15-НШ от 19.11.2015г.</t>
  </si>
  <si>
    <t xml:space="preserve">В.С. Сергеева, Р.Г. Чуракова, Л.Г. Кудрова</t>
  </si>
  <si>
    <t xml:space="preserve">Математика. Школьная олимпиада. Решаем олимпиадные задачи. Методическое пособие. 4 класс</t>
  </si>
  <si>
    <t xml:space="preserve">92/04-15-НШ от 21.05.2015г.</t>
  </si>
  <si>
    <t xml:space="preserve">Наша школа и безопасность. 2-4 классы</t>
  </si>
  <si>
    <t xml:space="preserve">11/04-17-НШ от 01.06.2017г.</t>
  </si>
  <si>
    <t xml:space="preserve">Пожарная безопасность в нашей школе. 2-4 класс.</t>
  </si>
  <si>
    <t xml:space="preserve">13/04-17-НШ от 30.06.2017г.</t>
  </si>
  <si>
    <t xml:space="preserve">Россия - великая космическая держава. 2-4 классы</t>
  </si>
  <si>
    <t xml:space="preserve">17/04-17-НШ от 05.10.2017г.</t>
  </si>
  <si>
    <t xml:space="preserve">Наши спортивные достижения. 2-4 классы</t>
  </si>
  <si>
    <t xml:space="preserve">26/04-17-НШ от 29.12.2017г.</t>
  </si>
  <si>
    <t xml:space="preserve">Е.С. Королькова, Т.В. Коваль, Г.Э. Королёва</t>
  </si>
  <si>
    <t xml:space="preserve">Обществознание. Примерная рабочая программа по учебному предмету. 5-9 классы</t>
  </si>
  <si>
    <t xml:space="preserve">5-9</t>
  </si>
  <si>
    <t xml:space="preserve">02/08-14-СШ от 05.05.2014г.</t>
  </si>
  <si>
    <t xml:space="preserve">В.И. Лапшина, Д.И. Рокотова, В.А. Самкова, А.М. Шереметьева</t>
  </si>
  <si>
    <t xml:space="preserve">Биология. Примерная рабочая программа по учебному предмету. 5-9 классы</t>
  </si>
  <si>
    <t xml:space="preserve">06/08-14-СШ от 01.09.2014г.</t>
  </si>
  <si>
    <t xml:space="preserve">А.И.Ивонина</t>
  </si>
  <si>
    <t xml:space="preserve">Основы правовых знаний. Примерная рабочая программа по учебному курсу. 8-9 классы</t>
  </si>
  <si>
    <t xml:space="preserve">8-9</t>
  </si>
  <si>
    <t xml:space="preserve">97/04-15-СШ от 01.01.2015г.</t>
  </si>
  <si>
    <t xml:space="preserve">В.А. Самкова</t>
  </si>
  <si>
    <t xml:space="preserve">Экология. Примерная рабочая программа по учебному курсу. 5-9 классы</t>
  </si>
  <si>
    <t xml:space="preserve">04/08-14-СШ от 19.09.2014г.</t>
  </si>
  <si>
    <t xml:space="preserve">Тер-Минасова С.Г., Узунова Л.М., Курасовская Ю.Б., Робустова В.В.</t>
  </si>
  <si>
    <t xml:space="preserve">Английский язык. 5 класс. Учебник. Часть 1 + CD</t>
  </si>
  <si>
    <t xml:space="preserve">26/04-18-СШ от 04.04.2018 г.</t>
  </si>
  <si>
    <t xml:space="preserve">Английский язык. 5 класс. Учебник. Часть 2</t>
  </si>
  <si>
    <t xml:space="preserve">Тер-Минасова С.Г., Узунова Л.М., Кутьина О.Г., Ясинская Ю.С.</t>
  </si>
  <si>
    <t xml:space="preserve">Английский язык. 6 класс. Учебник. Часть 1</t>
  </si>
  <si>
    <t xml:space="preserve">22/04-18-СШ от 04.04.2018 г.</t>
  </si>
  <si>
    <t xml:space="preserve">Английский язык. 6 класс. Учебник. Часть 2</t>
  </si>
  <si>
    <t xml:space="preserve">Тер-Минасова С.Г., Узунова Л.М., Кононова Е.В., Робустова В.В., Свиридова Т.Б.</t>
  </si>
  <si>
    <t xml:space="preserve">Английский язык. 7 класс. Учебник. Часть 1</t>
  </si>
  <si>
    <t xml:space="preserve">45/04-18-СШ от 04.04.2018г.</t>
  </si>
  <si>
    <t xml:space="preserve">Английский язык. 7 класс. Учебник. Часть 2</t>
  </si>
  <si>
    <t xml:space="preserve">С.Г. Тер-Минасова, Л.М. Узунова,                 О.Г. Кутьина,                  Ю.С. Ясинская</t>
  </si>
  <si>
    <t xml:space="preserve">Английский язык. 8 класс. Учебник. Часть 1</t>
  </si>
  <si>
    <t xml:space="preserve">25/04-18-СШ от 04.04.2018г.</t>
  </si>
  <si>
    <t xml:space="preserve">Английский язык. 8 класс. Учебник. Часть 2</t>
  </si>
  <si>
    <t xml:space="preserve">Тер-Минасова С.Г., Узунова Л.М., Кононова Е.В., Робустова В.В.</t>
  </si>
  <si>
    <t xml:space="preserve">Английский язык. 9 класс. Учебник. Часть 1</t>
  </si>
  <si>
    <t xml:space="preserve">29/04-18-СШ от 04.04.2018г.</t>
  </si>
  <si>
    <t xml:space="preserve">Английский язык. 9 класс. Учебник. Часть 2</t>
  </si>
  <si>
    <t xml:space="preserve">Тер-Минасова С.Г., Узунова Л.М., Карпова Н.В.</t>
  </si>
  <si>
    <t xml:space="preserve">Английский язык. 5 класс. Книга для чтения</t>
  </si>
  <si>
    <t xml:space="preserve">44/04-18-СШ от 30.09.2018г.</t>
  </si>
  <si>
    <t xml:space="preserve">Тер-Минасова С.Г., Узунова Л.М., Кутина О.Г.</t>
  </si>
  <si>
    <t xml:space="preserve">Английский язык. 6 класс. Книга для чтения</t>
  </si>
  <si>
    <t xml:space="preserve">42/04-18-СШ от 04.04.2018г.</t>
  </si>
  <si>
    <t xml:space="preserve">С.Г. Тер-Минасова, Е.В. Кононова, В.В. Робустова       </t>
  </si>
  <si>
    <t xml:space="preserve">Английский язык. Книга для чтения. 7 класс</t>
  </si>
  <si>
    <t xml:space="preserve">28/04-18-СШ от 04.04.2018г.</t>
  </si>
  <si>
    <t xml:space="preserve">С.Г. Тер-Минасова, О.Г. Кутьина</t>
  </si>
  <si>
    <t xml:space="preserve">Английский язык. Книга для чтения. 8 класс</t>
  </si>
  <si>
    <t xml:space="preserve">24/04-18-СШ от 04.04.2018г.</t>
  </si>
  <si>
    <t xml:space="preserve">Тер-Минасова С.Г., Робустова В.В., Карпова Н.В.</t>
  </si>
  <si>
    <t xml:space="preserve">Английский язык. 5 класс. Рабочая тетрадь</t>
  </si>
  <si>
    <t xml:space="preserve">43/04-18-СШ от 25.11.2018г.</t>
  </si>
  <si>
    <t xml:space="preserve">Тер-Минасова С.Г.,  Кутина О.Г.</t>
  </si>
  <si>
    <t xml:space="preserve">Английский язык. 6 класс. Рабочая тетрадь</t>
  </si>
  <si>
    <t xml:space="preserve">21/04-18-СШ от 04.04.2018г.</t>
  </si>
  <si>
    <t xml:space="preserve">Английский язык. 7 класс. Рабочая тетрадь</t>
  </si>
  <si>
    <t xml:space="preserve">27/04-18-СШ от 21.10.2018г.</t>
  </si>
  <si>
    <t xml:space="preserve">О.Г. Кутьина</t>
  </si>
  <si>
    <t xml:space="preserve">Английский язык. Рабочая тетрадь. 8 класс</t>
  </si>
  <si>
    <t xml:space="preserve">18/04-17-НШ от 15.09.2017г.</t>
  </si>
  <si>
    <t xml:space="preserve">С.Г. Тер-Минасова, Е.В. Кононова, В.В. Робустова</t>
  </si>
  <si>
    <t xml:space="preserve">Английский язык. Рабочая тетрадь. 9 класс</t>
  </si>
  <si>
    <t xml:space="preserve">30/04-18-СШ от 04.04.2018г.</t>
  </si>
  <si>
    <t xml:space="preserve">Английский язык. Книга для учителя. Методическое пособие.  5 класс</t>
  </si>
  <si>
    <t xml:space="preserve">21/04-16-СШ от 11.05.2016г.</t>
  </si>
  <si>
    <t xml:space="preserve">С.Г. Тер-Минасова, О.Г. Кутьина, Ю.С.Ясинская               </t>
  </si>
  <si>
    <t xml:space="preserve">Английский язык. Книга для учителя. Методическое пособие. 6 класс</t>
  </si>
  <si>
    <t xml:space="preserve">123/08-13 от 19.12.2013г.</t>
  </si>
  <si>
    <t xml:space="preserve">Английский язык. Книга для учителя. Методическое пособие. 7 класс</t>
  </si>
  <si>
    <t xml:space="preserve">122/08-13 от 19.12.2013г.</t>
  </si>
  <si>
    <t xml:space="preserve">С.Г. Тер-Минасова,        О.Г. Кутьина                   </t>
  </si>
  <si>
    <t xml:space="preserve">Английский язык. Книга для учителя. Методическое пособие. 8 класс</t>
  </si>
  <si>
    <t xml:space="preserve">23/04-18-СШ от 04.04.2018г.</t>
  </si>
  <si>
    <t xml:space="preserve">Английский язык. Книга для учителя. Методическое пособие. 9 класс</t>
  </si>
  <si>
    <t xml:space="preserve">31/04-18-СШ от 04.04.2018г.</t>
  </si>
  <si>
    <t xml:space="preserve">С.Г. Тер-Минасова и др.</t>
  </si>
  <si>
    <t xml:space="preserve">Английский язык. 7 класс. Звуковое пособие к учебнику </t>
  </si>
  <si>
    <t xml:space="preserve">электронное приложение</t>
  </si>
  <si>
    <t xml:space="preserve">Английский язык. Звуковое пособие к учебнику. 9 класс</t>
  </si>
  <si>
    <t xml:space="preserve">Пономарев М.В., Клоков В.А., Тырин С.В.</t>
  </si>
  <si>
    <t xml:space="preserve">История России. С древнейших времен до середины XVI в. 6 класс. Контурные карты</t>
  </si>
  <si>
    <t xml:space="preserve">контурные карты</t>
  </si>
  <si>
    <t xml:space="preserve">26/03-СШ от 30.12.2009г.</t>
  </si>
  <si>
    <t xml:space="preserve">История России. Середина XVI-XVIII в. 7 класс. Контурные карты</t>
  </si>
  <si>
    <t xml:space="preserve">24/03-СШ от 30.12.2009г.</t>
  </si>
  <si>
    <t xml:space="preserve">История России. XIX в. 8 класс. Контурные карты</t>
  </si>
  <si>
    <t xml:space="preserve">23/03-СШ от 30.12.2009г.</t>
  </si>
  <si>
    <t xml:space="preserve">История России. XX – начало XXI в. 9 класс. Контурные карты</t>
  </si>
  <si>
    <t xml:space="preserve">22/03-СШ от 30.12.2009г.</t>
  </si>
  <si>
    <t xml:space="preserve">Пономарев М.В., Волкова Е.В., Клоков В.А., Тырин С.В.</t>
  </si>
  <si>
    <t xml:space="preserve">Новая история. Конец XV – конец XVIII в. 7 класс. Атлас. Часть 1</t>
  </si>
  <si>
    <t xml:space="preserve">атлас</t>
  </si>
  <si>
    <t xml:space="preserve">46/03-СШ от 30.12.2009г.</t>
  </si>
  <si>
    <t xml:space="preserve">Новая история. Конец XVIII – начало XX в. 8 класс. Атлас. Часть 2</t>
  </si>
  <si>
    <t xml:space="preserve">44/03-СШ от 30.12.2009г.</t>
  </si>
  <si>
    <t xml:space="preserve">Новейшая история. ХХ век-начало ХХI века. 9 класс. Атлас</t>
  </si>
  <si>
    <t xml:space="preserve">15/03-СШ от 30.12.2009г.</t>
  </si>
  <si>
    <t xml:space="preserve">История Древнего мира. 5 класс. Контурные карты</t>
  </si>
  <si>
    <t xml:space="preserve">25/03-СШ от 30.12.2009г.</t>
  </si>
  <si>
    <t xml:space="preserve">История Средних веков. 6 класс. Контурные карты</t>
  </si>
  <si>
    <t xml:space="preserve">27/03-СШ от 30.12.2009г.</t>
  </si>
  <si>
    <t xml:space="preserve">Новая история. Конец XV – конец XVIII в. 7 класс. Контурные карты. Часть 1</t>
  </si>
  <si>
    <t xml:space="preserve">21/03-СШ от 30.12.2009г.</t>
  </si>
  <si>
    <t xml:space="preserve">Новая история. 8 класс. Конец XVIII – конец XX в. Контурные карты. Часть 2</t>
  </si>
  <si>
    <t xml:space="preserve">20/03-СШ от 30.12.2009г.</t>
  </si>
  <si>
    <t xml:space="preserve">Королькова Е.С.</t>
  </si>
  <si>
    <t xml:space="preserve">Обществознание. 5 класс. Учебник </t>
  </si>
  <si>
    <t xml:space="preserve">09/04-12-СШ от 04.05.2012г.</t>
  </si>
  <si>
    <t xml:space="preserve">Обществознание. Учебник. 6 класс </t>
  </si>
  <si>
    <t xml:space="preserve">10/04-12-СШ от 04.05.2012г.</t>
  </si>
  <si>
    <t xml:space="preserve">Королькова Е.С., Коваль Т.В.</t>
  </si>
  <si>
    <t xml:space="preserve">Обществознание. Учебник. 7 класс </t>
  </si>
  <si>
    <t xml:space="preserve">11/04-12-СШ от 04.05.2012г.</t>
  </si>
  <si>
    <t xml:space="preserve">Королькова Е.С., Коваль Т.В., Королева Г.Э.</t>
  </si>
  <si>
    <t xml:space="preserve">Обществознание. 8 класс. Учебник</t>
  </si>
  <si>
    <t xml:space="preserve">19/04-12-СШ от 13.06.2012г.</t>
  </si>
  <si>
    <t xml:space="preserve">Обществознание. 9 класс. Учебник</t>
  </si>
  <si>
    <t xml:space="preserve">20/04-12-СШ от 13.06.2012г.</t>
  </si>
  <si>
    <t xml:space="preserve">Е.С. Королькова, И.Н. Фёдоров, С.А. Фёдорова</t>
  </si>
  <si>
    <t xml:space="preserve">Обществознание. Рабочая тетрадь. 5 класс</t>
  </si>
  <si>
    <t xml:space="preserve">15/04-14-СШ от 03.03.2014г.</t>
  </si>
  <si>
    <t xml:space="preserve">Королькова Е.С., Федоров И.Н., Федорова С.А.</t>
  </si>
  <si>
    <t xml:space="preserve">Обществознание. Рабочая тетрадь. 6 класс</t>
  </si>
  <si>
    <t xml:space="preserve">14/04-14-СШ от 03.03.2014г.</t>
  </si>
  <si>
    <t xml:space="preserve">Обществознание. Рабочая тетрадь. 7 класс. </t>
  </si>
  <si>
    <t xml:space="preserve">25/04-14-СШ от 01.07.2014г.</t>
  </si>
  <si>
    <t xml:space="preserve">Обществознание. Рабочая тетрадь. 8 класс</t>
  </si>
  <si>
    <t xml:space="preserve">26/04-14- СШ от 01.07.2014г.</t>
  </si>
  <si>
    <t xml:space="preserve">Обществознание. Рабочая тетрадь. 9 класс.</t>
  </si>
  <si>
    <t xml:space="preserve">27/04-14-СШ от 01.07.2014г.</t>
  </si>
  <si>
    <t xml:space="preserve">Обществознание. Методическое пособие. Рабочая тетрадь для учителя. 5 класс </t>
  </si>
  <si>
    <t xml:space="preserve">99/08-13 от 20.09.2013г.</t>
  </si>
  <si>
    <t xml:space="preserve">Обществознание. Методическое пособие. Рабочая тетрадь для учителя. 6 класс. </t>
  </si>
  <si>
    <t xml:space="preserve">100/08-13 от 20.09.2013г.</t>
  </si>
  <si>
    <t xml:space="preserve">Обществознание. Методическое пособие. Рабочая тетрадь для учителя. 7 класс. </t>
  </si>
  <si>
    <t xml:space="preserve">101/08-13 от 20.09.2013г.</t>
  </si>
  <si>
    <t xml:space="preserve">Обществознание. Методическое пособие. Рабочая тетрадь для учителя. 8 класс. </t>
  </si>
  <si>
    <t xml:space="preserve">102/08-13 от 20.09.2013г.</t>
  </si>
  <si>
    <r>
      <rPr>
        <sz val="10"/>
        <color rgb="FF000000"/>
        <rFont val="Times New Roman"/>
        <family val="1"/>
        <charset val="204"/>
      </rPr>
      <t xml:space="preserve">Обществознание. Методическое пособие. Рабочая тетрадь для учителя. 9 класс.</t>
    </r>
    <r>
      <rPr>
        <b val="true"/>
        <sz val="8"/>
        <color rgb="FF000000"/>
        <rFont val="Century Gothic"/>
        <family val="2"/>
        <charset val="204"/>
      </rPr>
      <t xml:space="preserve"> </t>
    </r>
  </si>
  <si>
    <t xml:space="preserve">103/08-13 от 20.09.2013г.</t>
  </si>
  <si>
    <t xml:space="preserve">В.А. Самкова, Д.И. Рокотова</t>
  </si>
  <si>
    <t xml:space="preserve">Биология.Учебник. 5 класс</t>
  </si>
  <si>
    <t xml:space="preserve">61/04-11-СШ от 04.10.2011г.  </t>
  </si>
  <si>
    <t xml:space="preserve">Лапшина В.И., Рокотова Д.И.</t>
  </si>
  <si>
    <t xml:space="preserve">Биология.Учебник. 6 класс</t>
  </si>
  <si>
    <t xml:space="preserve">63/04-11-СШ от 05.10.2011г.</t>
  </si>
  <si>
    <t xml:space="preserve">А.М. Шереметьева, Д.И. Рокотова</t>
  </si>
  <si>
    <t xml:space="preserve">Биология. Учебник. 7 класс. Часть 1</t>
  </si>
  <si>
    <t xml:space="preserve">53/04-СШ от 30.09.2010г., срок от 15.10.2012</t>
  </si>
  <si>
    <t xml:space="preserve">Биология. Учебник. 7 класс. Часть 2</t>
  </si>
  <si>
    <t xml:space="preserve">Шереметьева А.М.,  Рокотова Д.И.</t>
  </si>
  <si>
    <t xml:space="preserve">Биология. Учебник. 8 класс. Часть 1</t>
  </si>
  <si>
    <t xml:space="preserve">54/04-СШ от 30.09.2010г.</t>
  </si>
  <si>
    <t xml:space="preserve">Биология. Учебник. 8 класс. Часть 2</t>
  </si>
  <si>
    <t xml:space="preserve">Биология. Рабочая тетрадь. 5 класс</t>
  </si>
  <si>
    <t xml:space="preserve">18/04-14-СШ от 15.04.2014г.</t>
  </si>
  <si>
    <t xml:space="preserve">В.И. Лапшина, Д.И. Рокотова</t>
  </si>
  <si>
    <t xml:space="preserve">Биология. Рабочая тетрадь. 6 класс</t>
  </si>
  <si>
    <t xml:space="preserve">17/04-14-СШ от 18.06.2014г.</t>
  </si>
  <si>
    <t xml:space="preserve">Н.А.Калиничев</t>
  </si>
  <si>
    <t xml:space="preserve">Я познаю Жизнь. Мир биологии. Практикум для внеурочной деятельности. 5 класс</t>
  </si>
  <si>
    <t xml:space="preserve">29/04-16-СШ от 30.09.2016г.</t>
  </si>
  <si>
    <t xml:space="preserve">Калиничев Н.А.</t>
  </si>
  <si>
    <t xml:space="preserve">Биология. Тетрадь для проверочных работ. 5 класс</t>
  </si>
  <si>
    <t xml:space="preserve">146/04-15-СШ от 01.12.2015г.</t>
  </si>
  <si>
    <t xml:space="preserve">Биология. Тетрадь для проверочных работ. 6 класс</t>
  </si>
  <si>
    <t xml:space="preserve">19/04-06-СШ от 01.04.2016г.</t>
  </si>
  <si>
    <t xml:space="preserve">Биология. Тетрадь для проверочных работ. 7 класс</t>
  </si>
  <si>
    <t xml:space="preserve">09/04-17-СШ от 19.05.2017г.</t>
  </si>
  <si>
    <t xml:space="preserve">Биология. Тетрадь для проверочных работ. 8 класс</t>
  </si>
  <si>
    <t xml:space="preserve">22/04-17-СШ от 01.11.2017г.</t>
  </si>
  <si>
    <t xml:space="preserve">В.И. Лапшина</t>
  </si>
  <si>
    <t xml:space="preserve">Биология. Методическое пособие. 5 класс</t>
  </si>
  <si>
    <t xml:space="preserve">98/08-13 от 20.09.2013г.</t>
  </si>
  <si>
    <t xml:space="preserve">И.С. Зайцева</t>
  </si>
  <si>
    <t xml:space="preserve">Биология. Методическое пособие. 6 класс</t>
  </si>
  <si>
    <t xml:space="preserve">97/08-13 от 15.08.2013г.</t>
  </si>
  <si>
    <t xml:space="preserve">Биология. Методическое пособие. 7 класс</t>
  </si>
  <si>
    <t xml:space="preserve">95/08-13 от 20.09.2013г.</t>
  </si>
  <si>
    <t xml:space="preserve">В.Н. Мишакова</t>
  </si>
  <si>
    <t xml:space="preserve">Биология. Методическое пособие. 8 класс</t>
  </si>
  <si>
    <t xml:space="preserve">111/08-13 от 02.09.2013г.</t>
  </si>
  <si>
    <t xml:space="preserve">С.И. Володина, А.М. Полиевктова, В.В. Спасская</t>
  </si>
  <si>
    <t xml:space="preserve">Основы правовых знаний. Учебное пособие. 8-9 классы. Часть 1</t>
  </si>
  <si>
    <t xml:space="preserve">06/04-14 от 03.02.2014</t>
  </si>
  <si>
    <t xml:space="preserve">С.И. Володина,             А.М. Полиевктова,               В.В. Спасская</t>
  </si>
  <si>
    <t xml:space="preserve">Основы правовых знаний. Учебное пособие. 8-9 классы. Часть 2</t>
  </si>
  <si>
    <t xml:space="preserve">С.И. Володина, А.М. Полиевктова</t>
  </si>
  <si>
    <t xml:space="preserve">Обществознание. Основы правовых знаний. 8-9 классы. Рабочая тетрадь. Часть 1</t>
  </si>
  <si>
    <t xml:space="preserve">21/04-СШ от 14.01.2010г.</t>
  </si>
  <si>
    <t xml:space="preserve">Обществознание. Основы правовых знаний. 8-9 классы. Рабочая тетрадь. Часть 2</t>
  </si>
  <si>
    <t xml:space="preserve">22/04-СШ от 14.01.2010г.</t>
  </si>
  <si>
    <t xml:space="preserve">Чесноков А.С., Нешков К.И</t>
  </si>
  <si>
    <t xml:space="preserve">Дидактические материалы по математике для 5 класса.                                                                      </t>
  </si>
  <si>
    <t xml:space="preserve">дидактические материалы</t>
  </si>
  <si>
    <t xml:space="preserve">01/04-14-СШ от 01.12.2014г.</t>
  </si>
  <si>
    <t xml:space="preserve">Дидактические материалы по математике для 6 класса.                                                                   </t>
  </si>
  <si>
    <t xml:space="preserve">02/04-14-СШ от 01.12.2014г.</t>
  </si>
  <si>
    <t xml:space="preserve">Практические задачи по математике. 5-6 классы                  </t>
  </si>
  <si>
    <t xml:space="preserve">5-6</t>
  </si>
  <si>
    <t xml:space="preserve">Журин А.А., Корнилаев С.В., Шалашова М.М.</t>
  </si>
  <si>
    <t xml:space="preserve">Химия. 8 класс. Учебник + CD</t>
  </si>
  <si>
    <t xml:space="preserve">13/03-СШ от 30.12.2009 г.</t>
  </si>
  <si>
    <t xml:space="preserve">Самкова В.А., Шурхал Л.И., Козленко С.И.</t>
  </si>
  <si>
    <t xml:space="preserve">Экология. Живая планета. Учебное пособие. 5 класс</t>
  </si>
  <si>
    <t xml:space="preserve">04/04-17-СШ от 02.03.2017</t>
  </si>
  <si>
    <t xml:space="preserve">Самкова В.А., Шурхал Л.И.</t>
  </si>
  <si>
    <t xml:space="preserve">Экология. Природа, человек, культура.Учебное пособие. 6 класс. </t>
  </si>
  <si>
    <t xml:space="preserve">05/04-17-СШ от 02.03.2017</t>
  </si>
  <si>
    <t xml:space="preserve">Экология. Среды жизни на планете. Учебное пособие. 7 класс.</t>
  </si>
  <si>
    <t xml:space="preserve">06/04-17-СШ от 02.03.2017</t>
  </si>
  <si>
    <t xml:space="preserve">Самкова В.А.</t>
  </si>
  <si>
    <t xml:space="preserve">Экология. Экосистемы и человек.Учебное пособие. 8 класс. </t>
  </si>
  <si>
    <t xml:space="preserve">26/04-13-СШ от 28.05.2013г.</t>
  </si>
  <si>
    <t xml:space="preserve">Экология. Город, в котором мы живём. Учебное пособие. 9 класс</t>
  </si>
  <si>
    <t xml:space="preserve">27/04-13-СШ от 28.05.2013г.</t>
  </si>
  <si>
    <t xml:space="preserve">Шурхал Л.И.</t>
  </si>
  <si>
    <t xml:space="preserve">Экология. Живая планета. Рабочая тетрадь. 5 класс</t>
  </si>
  <si>
    <t xml:space="preserve">03/04-17-СШ от 31.01.2017г.</t>
  </si>
  <si>
    <t xml:space="preserve">Пономарев М.В., Романов П.М.</t>
  </si>
  <si>
    <t xml:space="preserve">История России. 6 класс. Тестовые тематические контрольные работы</t>
  </si>
  <si>
    <t xml:space="preserve">История России. 7 класс. Тестовые тематические контрольные работы</t>
  </si>
  <si>
    <t xml:space="preserve">История России. 8 класс. Тестовые тематические контрольные работы</t>
  </si>
  <si>
    <t xml:space="preserve">Готовимся к экзаменам. 9 класс. Тренажер для подготовки к государственной итоговой аттестации за основную школу по истории России</t>
  </si>
  <si>
    <t xml:space="preserve">Обществознание. 6 класс. Тестовые тематические контрольные работы</t>
  </si>
  <si>
    <t xml:space="preserve">31/04-СШ от 12.07.2010г.</t>
  </si>
  <si>
    <t xml:space="preserve">Обществознание. 7 класс. Тестовые тематические контрольные работы</t>
  </si>
  <si>
    <t xml:space="preserve">90/04-СШ от 02.08.2010г.</t>
  </si>
  <si>
    <t xml:space="preserve">Коваль Т.В.</t>
  </si>
  <si>
    <t xml:space="preserve">Обществознание. 8 класс. Тестовые тематические контрольные работы</t>
  </si>
  <si>
    <t xml:space="preserve">32/04-СШ от 12.07.2010г.</t>
  </si>
  <si>
    <t xml:space="preserve">Готовимся к экзаменам. 9 класс. Тренажер для подготовки к государственной итоговой аттестации за основную школу по обществознанию</t>
  </si>
  <si>
    <t xml:space="preserve">09/04-СШ от 14.01.2010г.</t>
  </si>
  <si>
    <t xml:space="preserve">Крылова   О.В.</t>
  </si>
  <si>
    <t xml:space="preserve">География. 6 класс. Тестовые тематические контрольные работы</t>
  </si>
  <si>
    <t xml:space="preserve">07/03-СШ от 30.11.2009г.</t>
  </si>
  <si>
    <t xml:space="preserve">Готовимся к экзаменам. 9 класс. Тренажер для подготовки к государственной итоговой аттестации за основную школу по географии</t>
  </si>
  <si>
    <t xml:space="preserve">75/04-СШ от 07.04.2010г.</t>
  </si>
  <si>
    <t xml:space="preserve">Снастина М.Г.</t>
  </si>
  <si>
    <t xml:space="preserve">Химия. 8 класс. Тестовые тематические контрольные работы</t>
  </si>
  <si>
    <t xml:space="preserve">35/04-СШ от 01.06.2010г.</t>
  </si>
  <si>
    <t xml:space="preserve">Готовимся к экзаменам. 9 класс. Тренажер для подготовки к государственной итоговой аттестации за основную школу по химии</t>
  </si>
  <si>
    <t xml:space="preserve">1.3.2.1.5.1</t>
  </si>
  <si>
    <t xml:space="preserve">С.Г. Тер-Минасова, В.В.Робустова, Е.И.Сухина, Д.С.Обукаускайте, Ю.Б.Курасовская</t>
  </si>
  <si>
    <t xml:space="preserve">Английский язык. Учебник. 10 класс. Часть 1</t>
  </si>
  <si>
    <t xml:space="preserve">47/04-13-СШ от 04.10.2013г.</t>
  </si>
  <si>
    <t xml:space="preserve">Английский язык. Учебник. 10 класс. Часть 2</t>
  </si>
  <si>
    <t xml:space="preserve">1.3.2.1.5.2</t>
  </si>
  <si>
    <t xml:space="preserve">С.Г. Тер-Минасова, Е.М. Мишиева,  Е.М. Жура</t>
  </si>
  <si>
    <t xml:space="preserve">Английский язык. Учебник. 11 класс. Часть 1</t>
  </si>
  <si>
    <t xml:space="preserve">36/04-13-СШ от 13.05.2013г.</t>
  </si>
  <si>
    <t xml:space="preserve">Английский язык. Учебник. 11 класс. Часть 2</t>
  </si>
  <si>
    <t xml:space="preserve">ИТОГ</t>
  </si>
  <si>
    <t xml:space="preserve">Z</t>
  </si>
  <si>
    <t xml:space="preserve">ИТОГО</t>
  </si>
  <si>
    <t xml:space="preserve">в т.ч. НДС 10 %</t>
  </si>
  <si>
    <t xml:space="preserve">в т.ч. НДС 20 %</t>
  </si>
  <si>
    <t xml:space="preserve">Заказчик (юридическое наименование образовательного учреждения)</t>
  </si>
  <si>
    <t xml:space="preserve">В лице (ФИО и должность подписанта по договору)</t>
  </si>
  <si>
    <t xml:space="preserve">ИНН/КПП образовательного учреждения (Заказчика по договору)</t>
  </si>
  <si>
    <t xml:space="preserve">Банковские реквизиты образовательного учреждения  (Заказчика по договору)</t>
  </si>
  <si>
    <t xml:space="preserve">Контактное лицо для отгрузки товара по договору (ФИО и мобильный телефон)</t>
  </si>
  <si>
    <t xml:space="preserve">Заказчик 1</t>
  </si>
  <si>
    <t xml:space="preserve">Муниципальное бюджетное общеобразовательное учреждение  Одинцовская гимназия № 4</t>
  </si>
  <si>
    <t xml:space="preserve">Директора Кузнецовой Ирины Николаевны</t>
  </si>
  <si>
    <t xml:space="preserve">5032036954/503201001</t>
  </si>
  <si>
    <r>
      <rPr>
        <sz val="11"/>
        <color rgb="FF000000"/>
        <rFont val="Calibri"/>
        <family val="2"/>
        <charset val="204"/>
      </rPr>
      <t xml:space="preserve">л/с 21486Е60470, счет 40701810145251002167 ГУ Центрального Банка России по ЦФО г. Москвы </t>
    </r>
    <r>
      <rPr>
        <sz val="11"/>
        <color rgb="FFFF0000"/>
        <rFont val="Calibri"/>
        <family val="2"/>
        <charset val="204"/>
      </rPr>
      <t xml:space="preserve">БИК</t>
    </r>
  </si>
  <si>
    <t xml:space="preserve">Ефременкова Ольга Самуиловна 89267295296</t>
  </si>
  <si>
    <t xml:space="preserve">Заказчик 2</t>
  </si>
  <si>
    <t xml:space="preserve">Муниципальное автономное общеобразовательное учреждение Одинцовский лицей №6 им.А.С. Пушкина</t>
  </si>
  <si>
    <t xml:space="preserve">директор Стрижак Ирина Георгиевна</t>
  </si>
  <si>
    <t xml:space="preserve">5032036707 /503201001</t>
  </si>
  <si>
    <r>
      <rPr>
        <sz val="11"/>
        <color rgb="FF000000"/>
        <rFont val="Calibri"/>
        <family val="2"/>
        <charset val="204"/>
      </rPr>
      <t xml:space="preserve">Р/с 40701810545251000073,л/с 31486Е59170,Банк: ГУ Банка России по ЦФО, БИК 044525000 
</t>
    </r>
    <r>
      <rPr>
        <sz val="14"/>
        <color rgb="FF000000"/>
        <rFont val="Calibri"/>
        <family val="2"/>
        <charset val="204"/>
      </rPr>
      <t xml:space="preserve">
</t>
    </r>
  </si>
  <si>
    <t xml:space="preserve">Тимофеева Татьяна Николаевна          8 (926)647-68-58</t>
  </si>
  <si>
    <t xml:space="preserve">Заказчик 3</t>
  </si>
  <si>
    <t xml:space="preserve">Директора- Табачковой Татьяны Викторовны</t>
  </si>
  <si>
    <t xml:space="preserve">5032036425/503201001</t>
  </si>
  <si>
    <t xml:space="preserve">л/с 21486Е59120                                                              р/сч №40701810545251000073 ГУ Банка России поЦФО,                                                                         БИК 044525000</t>
  </si>
  <si>
    <t xml:space="preserve">Хоранян Гаяне Карушовна 8(963)6630151</t>
  </si>
  <si>
    <t xml:space="preserve">Заказчик 4</t>
  </si>
  <si>
    <t xml:space="preserve">Заказчик 5</t>
  </si>
  <si>
    <t xml:space="preserve">Заказчик 6</t>
  </si>
  <si>
    <t xml:space="preserve">Заказчик 7</t>
  </si>
  <si>
    <t xml:space="preserve">Заказчик 8</t>
  </si>
  <si>
    <t xml:space="preserve">Заказчик 9</t>
  </si>
  <si>
    <t xml:space="preserve">Заказчик 10</t>
  </si>
  <si>
    <t xml:space="preserve">Заказчик 11</t>
  </si>
  <si>
    <t xml:space="preserve">Заказчик 12</t>
  </si>
  <si>
    <t xml:space="preserve">Заказчик 13</t>
  </si>
  <si>
    <t xml:space="preserve">Заказчик 14</t>
  </si>
  <si>
    <t xml:space="preserve">Заказчик 15</t>
  </si>
  <si>
    <t xml:space="preserve">Заказчик 16</t>
  </si>
  <si>
    <t xml:space="preserve">Заказчик 17</t>
  </si>
  <si>
    <t xml:space="preserve">Заказчик 18</t>
  </si>
  <si>
    <t xml:space="preserve">Заказчик 19</t>
  </si>
  <si>
    <t xml:space="preserve">Заказчик 20</t>
  </si>
  <si>
    <t xml:space="preserve">Заказчик 21</t>
  </si>
  <si>
    <t xml:space="preserve">Заказчик 22</t>
  </si>
  <si>
    <t xml:space="preserve">Заказчик 23</t>
  </si>
  <si>
    <t xml:space="preserve">Заказчик 24</t>
  </si>
  <si>
    <t xml:space="preserve">Заказчик 25</t>
  </si>
  <si>
    <t xml:space="preserve">Заказчик 26</t>
  </si>
  <si>
    <t xml:space="preserve">Заказчик 27</t>
  </si>
  <si>
    <t xml:space="preserve">Заказчик 28</t>
  </si>
  <si>
    <t xml:space="preserve">Заказчик 29</t>
  </si>
  <si>
    <t xml:space="preserve">Заказчик 30</t>
  </si>
  <si>
    <t xml:space="preserve">Заказчик 31</t>
  </si>
  <si>
    <t xml:space="preserve">Заказчик 32</t>
  </si>
  <si>
    <t xml:space="preserve">Заказчик 33</t>
  </si>
  <si>
    <t xml:space="preserve">Заказчик 34</t>
  </si>
  <si>
    <t xml:space="preserve">Заказчик 35</t>
  </si>
  <si>
    <t xml:space="preserve">Заказчик 36</t>
  </si>
  <si>
    <t xml:space="preserve">Заказчик 37</t>
  </si>
  <si>
    <t xml:space="preserve">Заказчик 38</t>
  </si>
  <si>
    <t xml:space="preserve">Заказчик 39</t>
  </si>
  <si>
    <t xml:space="preserve">Заказчик 40</t>
  </si>
  <si>
    <t xml:space="preserve">Заказчик 41</t>
  </si>
  <si>
    <t xml:space="preserve">Заказчик 42</t>
  </si>
  <si>
    <t xml:space="preserve">Заказчик 43</t>
  </si>
  <si>
    <t xml:space="preserve">Заказчик 44</t>
  </si>
  <si>
    <t xml:space="preserve">Заказчик 45</t>
  </si>
  <si>
    <t xml:space="preserve">Заказчик 46</t>
  </si>
  <si>
    <t xml:space="preserve">Заказчик 47</t>
  </si>
  <si>
    <t xml:space="preserve">Заказчик 48</t>
  </si>
  <si>
    <t xml:space="preserve">Заказчик 49</t>
  </si>
  <si>
    <t xml:space="preserve">Заказчик 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.00"/>
    <numFmt numFmtId="168" formatCode="General"/>
    <numFmt numFmtId="169" formatCode="@"/>
    <numFmt numFmtId="170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color rgb="FF000000"/>
      <name val="Century Gothic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0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6" topLeftCell="E482" activePane="bottomRight" state="frozen"/>
      <selection pane="topLeft" activeCell="A1" activeCellId="0" sqref="A1"/>
      <selection pane="topRight" activeCell="E1" activeCellId="0" sqref="E1"/>
      <selection pane="bottomLeft" activeCell="A482" activeCellId="0" sqref="A482"/>
      <selection pane="bottomRight" activeCell="Q5" activeCellId="0" sqref="Q5: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4" min="4" style="1" width="35.13"/>
    <col collapsed="false" customWidth="true" hidden="false" outlineLevel="0" max="5" min="5" style="0" width="13.14"/>
    <col collapsed="false" customWidth="true" hidden="false" outlineLevel="0" max="6" min="6" style="0" width="6.56"/>
    <col collapsed="false" customWidth="true" hidden="true" outlineLevel="0" max="7" min="7" style="0" width="12.42"/>
    <col collapsed="false" customWidth="true" hidden="false" outlineLevel="0" max="8" min="8" style="0" width="5.13"/>
    <col collapsed="false" customWidth="true" hidden="false" outlineLevel="0" max="9" min="9" style="0" width="6.7"/>
    <col collapsed="false" customWidth="true" hidden="true" outlineLevel="0" max="10" min="10" style="0" width="7.56"/>
    <col collapsed="false" customWidth="true" hidden="false" outlineLevel="0" max="11" min="11" style="2" width="9.28"/>
    <col collapsed="false" customWidth="true" hidden="false" outlineLevel="0" max="12" min="12" style="0" width="14.7"/>
    <col collapsed="false" customWidth="true" hidden="false" outlineLevel="0" max="112" min="13" style="0" width="11.7"/>
  </cols>
  <sheetData>
    <row r="1" customFormat="false" ht="15" hidden="false" customHeight="false" outlineLevel="0" collapsed="false">
      <c r="A1" s="3" t="n">
        <v>0.15</v>
      </c>
    </row>
    <row r="2" customFormat="false" ht="18.75" hidden="false" customHeight="false" outlineLevel="0" collapsed="false">
      <c r="A2" s="4" t="s">
        <v>0</v>
      </c>
    </row>
    <row r="3" customFormat="false" ht="15" hidden="false" customHeight="false" outlineLevel="0" collapsed="false">
      <c r="A3" s="0" t="s">
        <v>1</v>
      </c>
    </row>
    <row r="4" customFormat="false" ht="15.75" hidden="false" customHeight="false" outlineLevel="0" collapsed="false"/>
    <row r="5" customFormat="false" ht="57" hidden="false" customHeight="true" outlineLevel="0" collapsed="false">
      <c r="M5" s="5" t="s">
        <v>2</v>
      </c>
      <c r="N5" s="5"/>
      <c r="O5" s="6" t="s">
        <v>3</v>
      </c>
      <c r="P5" s="6"/>
      <c r="Q5" s="7" t="s">
        <v>4</v>
      </c>
      <c r="R5" s="7"/>
      <c r="S5" s="8" t="s">
        <v>5</v>
      </c>
      <c r="T5" s="8"/>
      <c r="U5" s="5" t="s">
        <v>6</v>
      </c>
      <c r="V5" s="5"/>
      <c r="W5" s="8" t="s">
        <v>7</v>
      </c>
      <c r="X5" s="8"/>
      <c r="Y5" s="5" t="s">
        <v>8</v>
      </c>
      <c r="Z5" s="5"/>
      <c r="AA5" s="8" t="s">
        <v>9</v>
      </c>
      <c r="AB5" s="8"/>
      <c r="AC5" s="5" t="s">
        <v>10</v>
      </c>
      <c r="AD5" s="5"/>
      <c r="AE5" s="8" t="s">
        <v>11</v>
      </c>
      <c r="AF5" s="8"/>
      <c r="AG5" s="5" t="s">
        <v>12</v>
      </c>
      <c r="AH5" s="5"/>
      <c r="AI5" s="8" t="s">
        <v>13</v>
      </c>
      <c r="AJ5" s="8"/>
      <c r="AK5" s="5" t="s">
        <v>14</v>
      </c>
      <c r="AL5" s="5"/>
      <c r="AM5" s="8" t="s">
        <v>15</v>
      </c>
      <c r="AN5" s="8"/>
      <c r="AO5" s="5" t="s">
        <v>16</v>
      </c>
      <c r="AP5" s="5"/>
      <c r="AQ5" s="8" t="s">
        <v>17</v>
      </c>
      <c r="AR5" s="8"/>
      <c r="AS5" s="5" t="s">
        <v>18</v>
      </c>
      <c r="AT5" s="5"/>
      <c r="AU5" s="8" t="s">
        <v>19</v>
      </c>
      <c r="AV5" s="8"/>
      <c r="AW5" s="5" t="s">
        <v>20</v>
      </c>
      <c r="AX5" s="5"/>
      <c r="AY5" s="8" t="s">
        <v>21</v>
      </c>
      <c r="AZ5" s="8"/>
      <c r="BA5" s="5" t="s">
        <v>22</v>
      </c>
      <c r="BB5" s="5"/>
      <c r="BC5" s="8" t="s">
        <v>23</v>
      </c>
      <c r="BD5" s="8"/>
      <c r="BE5" s="5" t="s">
        <v>24</v>
      </c>
      <c r="BF5" s="5"/>
      <c r="BG5" s="8" t="s">
        <v>25</v>
      </c>
      <c r="BH5" s="8"/>
      <c r="BI5" s="5" t="s">
        <v>26</v>
      </c>
      <c r="BJ5" s="5"/>
      <c r="BK5" s="8" t="s">
        <v>27</v>
      </c>
      <c r="BL5" s="8"/>
      <c r="BM5" s="5" t="s">
        <v>28</v>
      </c>
      <c r="BN5" s="5"/>
      <c r="BO5" s="8" t="s">
        <v>29</v>
      </c>
      <c r="BP5" s="8"/>
      <c r="BQ5" s="5" t="s">
        <v>30</v>
      </c>
      <c r="BR5" s="5"/>
      <c r="BS5" s="8" t="s">
        <v>31</v>
      </c>
      <c r="BT5" s="8"/>
      <c r="BU5" s="5" t="s">
        <v>32</v>
      </c>
      <c r="BV5" s="5"/>
      <c r="BW5" s="8" t="s">
        <v>33</v>
      </c>
      <c r="BX5" s="8"/>
      <c r="BY5" s="5" t="s">
        <v>34</v>
      </c>
      <c r="BZ5" s="5"/>
      <c r="CA5" s="8" t="s">
        <v>35</v>
      </c>
      <c r="CB5" s="8"/>
      <c r="CC5" s="5" t="s">
        <v>36</v>
      </c>
      <c r="CD5" s="5"/>
      <c r="CE5" s="8" t="s">
        <v>37</v>
      </c>
      <c r="CF5" s="8"/>
      <c r="CG5" s="5" t="s">
        <v>38</v>
      </c>
      <c r="CH5" s="5"/>
      <c r="CI5" s="8" t="s">
        <v>39</v>
      </c>
      <c r="CJ5" s="8"/>
      <c r="CK5" s="5" t="s">
        <v>40</v>
      </c>
      <c r="CL5" s="5"/>
      <c r="CM5" s="8" t="s">
        <v>41</v>
      </c>
      <c r="CN5" s="8"/>
      <c r="CO5" s="5" t="s">
        <v>42</v>
      </c>
      <c r="CP5" s="5"/>
      <c r="CQ5" s="8" t="s">
        <v>43</v>
      </c>
      <c r="CR5" s="8"/>
      <c r="CS5" s="5" t="s">
        <v>44</v>
      </c>
      <c r="CT5" s="5"/>
      <c r="CU5" s="8" t="s">
        <v>45</v>
      </c>
      <c r="CV5" s="8"/>
      <c r="CW5" s="5" t="s">
        <v>46</v>
      </c>
      <c r="CX5" s="5"/>
      <c r="CY5" s="8" t="s">
        <v>47</v>
      </c>
      <c r="CZ5" s="8"/>
      <c r="DA5" s="5" t="s">
        <v>48</v>
      </c>
      <c r="DB5" s="5"/>
      <c r="DC5" s="8" t="s">
        <v>49</v>
      </c>
      <c r="DD5" s="8"/>
      <c r="DE5" s="5" t="s">
        <v>50</v>
      </c>
      <c r="DF5" s="5"/>
      <c r="DG5" s="8" t="s">
        <v>51</v>
      </c>
      <c r="DH5" s="8"/>
    </row>
    <row r="6" customFormat="false" ht="51" hidden="false" customHeight="false" outlineLevel="0" collapsed="false">
      <c r="A6" s="9" t="s">
        <v>52</v>
      </c>
      <c r="B6" s="10" t="s">
        <v>53</v>
      </c>
      <c r="C6" s="10" t="s">
        <v>54</v>
      </c>
      <c r="D6" s="11" t="s">
        <v>55</v>
      </c>
      <c r="E6" s="10" t="s">
        <v>56</v>
      </c>
      <c r="F6" s="11" t="s">
        <v>57</v>
      </c>
      <c r="G6" s="10" t="s">
        <v>58</v>
      </c>
      <c r="H6" s="10" t="s">
        <v>59</v>
      </c>
      <c r="I6" s="12" t="s">
        <v>60</v>
      </c>
      <c r="J6" s="13" t="s">
        <v>61</v>
      </c>
      <c r="K6" s="13" t="s">
        <v>62</v>
      </c>
      <c r="L6" s="13" t="s">
        <v>63</v>
      </c>
      <c r="M6" s="14" t="s">
        <v>64</v>
      </c>
      <c r="N6" s="15" t="s">
        <v>65</v>
      </c>
      <c r="O6" s="16" t="s">
        <v>64</v>
      </c>
      <c r="P6" s="17" t="s">
        <v>65</v>
      </c>
      <c r="Q6" s="14" t="s">
        <v>64</v>
      </c>
      <c r="R6" s="15" t="s">
        <v>65</v>
      </c>
      <c r="S6" s="16" t="s">
        <v>64</v>
      </c>
      <c r="T6" s="17" t="s">
        <v>65</v>
      </c>
      <c r="U6" s="14" t="s">
        <v>64</v>
      </c>
      <c r="V6" s="15" t="s">
        <v>65</v>
      </c>
      <c r="W6" s="16" t="s">
        <v>64</v>
      </c>
      <c r="X6" s="17" t="s">
        <v>65</v>
      </c>
      <c r="Y6" s="14" t="s">
        <v>64</v>
      </c>
      <c r="Z6" s="15" t="s">
        <v>65</v>
      </c>
      <c r="AA6" s="16" t="s">
        <v>64</v>
      </c>
      <c r="AB6" s="17" t="s">
        <v>65</v>
      </c>
      <c r="AC6" s="14" t="s">
        <v>64</v>
      </c>
      <c r="AD6" s="15" t="s">
        <v>65</v>
      </c>
      <c r="AE6" s="16" t="s">
        <v>64</v>
      </c>
      <c r="AF6" s="17" t="s">
        <v>65</v>
      </c>
      <c r="AG6" s="14" t="s">
        <v>64</v>
      </c>
      <c r="AH6" s="15" t="s">
        <v>65</v>
      </c>
      <c r="AI6" s="16" t="s">
        <v>64</v>
      </c>
      <c r="AJ6" s="17" t="s">
        <v>65</v>
      </c>
      <c r="AK6" s="14" t="s">
        <v>64</v>
      </c>
      <c r="AL6" s="15" t="s">
        <v>65</v>
      </c>
      <c r="AM6" s="16" t="s">
        <v>64</v>
      </c>
      <c r="AN6" s="17" t="s">
        <v>65</v>
      </c>
      <c r="AO6" s="14" t="s">
        <v>64</v>
      </c>
      <c r="AP6" s="15" t="s">
        <v>65</v>
      </c>
      <c r="AQ6" s="16" t="s">
        <v>64</v>
      </c>
      <c r="AR6" s="17" t="s">
        <v>65</v>
      </c>
      <c r="AS6" s="14" t="s">
        <v>64</v>
      </c>
      <c r="AT6" s="15" t="s">
        <v>65</v>
      </c>
      <c r="AU6" s="16" t="s">
        <v>64</v>
      </c>
      <c r="AV6" s="17" t="s">
        <v>65</v>
      </c>
      <c r="AW6" s="14" t="s">
        <v>64</v>
      </c>
      <c r="AX6" s="15" t="s">
        <v>65</v>
      </c>
      <c r="AY6" s="16" t="s">
        <v>64</v>
      </c>
      <c r="AZ6" s="17" t="s">
        <v>65</v>
      </c>
      <c r="BA6" s="14" t="s">
        <v>64</v>
      </c>
      <c r="BB6" s="15" t="s">
        <v>65</v>
      </c>
      <c r="BC6" s="16" t="s">
        <v>64</v>
      </c>
      <c r="BD6" s="17" t="s">
        <v>65</v>
      </c>
      <c r="BE6" s="14" t="s">
        <v>64</v>
      </c>
      <c r="BF6" s="15" t="s">
        <v>65</v>
      </c>
      <c r="BG6" s="16" t="s">
        <v>64</v>
      </c>
      <c r="BH6" s="17" t="s">
        <v>65</v>
      </c>
      <c r="BI6" s="14" t="s">
        <v>64</v>
      </c>
      <c r="BJ6" s="15" t="s">
        <v>65</v>
      </c>
      <c r="BK6" s="16" t="s">
        <v>64</v>
      </c>
      <c r="BL6" s="17" t="s">
        <v>65</v>
      </c>
      <c r="BM6" s="14" t="s">
        <v>64</v>
      </c>
      <c r="BN6" s="15" t="s">
        <v>65</v>
      </c>
      <c r="BO6" s="16" t="s">
        <v>64</v>
      </c>
      <c r="BP6" s="17" t="s">
        <v>65</v>
      </c>
      <c r="BQ6" s="14" t="s">
        <v>64</v>
      </c>
      <c r="BR6" s="15" t="s">
        <v>65</v>
      </c>
      <c r="BS6" s="16" t="s">
        <v>64</v>
      </c>
      <c r="BT6" s="17" t="s">
        <v>65</v>
      </c>
      <c r="BU6" s="14" t="s">
        <v>64</v>
      </c>
      <c r="BV6" s="15" t="s">
        <v>65</v>
      </c>
      <c r="BW6" s="16" t="s">
        <v>64</v>
      </c>
      <c r="BX6" s="17" t="s">
        <v>65</v>
      </c>
      <c r="BY6" s="14" t="s">
        <v>64</v>
      </c>
      <c r="BZ6" s="15" t="s">
        <v>65</v>
      </c>
      <c r="CA6" s="16" t="s">
        <v>64</v>
      </c>
      <c r="CB6" s="17" t="s">
        <v>65</v>
      </c>
      <c r="CC6" s="14" t="s">
        <v>64</v>
      </c>
      <c r="CD6" s="15" t="s">
        <v>65</v>
      </c>
      <c r="CE6" s="16" t="s">
        <v>64</v>
      </c>
      <c r="CF6" s="17" t="s">
        <v>65</v>
      </c>
      <c r="CG6" s="14" t="s">
        <v>64</v>
      </c>
      <c r="CH6" s="15" t="s">
        <v>65</v>
      </c>
      <c r="CI6" s="16" t="s">
        <v>64</v>
      </c>
      <c r="CJ6" s="17" t="s">
        <v>65</v>
      </c>
      <c r="CK6" s="14" t="s">
        <v>64</v>
      </c>
      <c r="CL6" s="15" t="s">
        <v>65</v>
      </c>
      <c r="CM6" s="16" t="s">
        <v>64</v>
      </c>
      <c r="CN6" s="17" t="s">
        <v>65</v>
      </c>
      <c r="CO6" s="14" t="s">
        <v>64</v>
      </c>
      <c r="CP6" s="15" t="s">
        <v>65</v>
      </c>
      <c r="CQ6" s="16" t="s">
        <v>64</v>
      </c>
      <c r="CR6" s="17" t="s">
        <v>65</v>
      </c>
      <c r="CS6" s="14" t="s">
        <v>64</v>
      </c>
      <c r="CT6" s="15" t="s">
        <v>65</v>
      </c>
      <c r="CU6" s="16" t="s">
        <v>64</v>
      </c>
      <c r="CV6" s="17" t="s">
        <v>65</v>
      </c>
      <c r="CW6" s="14" t="s">
        <v>64</v>
      </c>
      <c r="CX6" s="15" t="s">
        <v>65</v>
      </c>
      <c r="CY6" s="16" t="s">
        <v>64</v>
      </c>
      <c r="CZ6" s="17" t="s">
        <v>65</v>
      </c>
      <c r="DA6" s="14" t="s">
        <v>64</v>
      </c>
      <c r="DB6" s="15" t="s">
        <v>65</v>
      </c>
      <c r="DC6" s="16" t="s">
        <v>64</v>
      </c>
      <c r="DD6" s="17" t="s">
        <v>65</v>
      </c>
      <c r="DE6" s="14" t="s">
        <v>64</v>
      </c>
      <c r="DF6" s="15" t="s">
        <v>65</v>
      </c>
      <c r="DG6" s="16" t="s">
        <v>64</v>
      </c>
      <c r="DH6" s="17" t="s">
        <v>65</v>
      </c>
    </row>
    <row r="7" customFormat="false" ht="38.25" hidden="false" customHeight="false" outlineLevel="0" collapsed="false">
      <c r="A7" s="18" t="n">
        <f aca="false">SUBTOTAL(103,$D$6:D6)</f>
        <v>1</v>
      </c>
      <c r="B7" s="19"/>
      <c r="C7" s="20" t="s">
        <v>66</v>
      </c>
      <c r="D7" s="20" t="s">
        <v>67</v>
      </c>
      <c r="E7" s="19" t="s">
        <v>68</v>
      </c>
      <c r="F7" s="19"/>
      <c r="G7" s="19" t="s">
        <v>69</v>
      </c>
      <c r="H7" s="19" t="s">
        <v>70</v>
      </c>
      <c r="I7" s="21" t="n">
        <f aca="false">M7+O7+Q7+S7+U7+W7+Y7+AA7+AC7+AE7+AG7+AI7+AK7+AM7+AO7+AQ7+AS7+AU7+AW7+AY7+BA7+BC7+BE7+BG7+BI7+BK7+BM7+BO7+BQ7+BS7+BU7+BW7+BY7+CA7+CC7+CE7+CG7+CI7+CK7+CM7+CO7+CQ7+CS7+CU7+CW7+CY7+DA7+DC7+DE7+DG7</f>
        <v>0</v>
      </c>
      <c r="J7" s="22" t="n">
        <v>0.1</v>
      </c>
      <c r="K7" s="23" t="n">
        <v>404.8</v>
      </c>
      <c r="L7" s="24" t="n">
        <f aca="false">I7*K7</f>
        <v>0</v>
      </c>
      <c r="M7" s="25" t="n">
        <v>0</v>
      </c>
      <c r="N7" s="26" t="n">
        <f aca="false">$K7*M7</f>
        <v>0</v>
      </c>
      <c r="O7" s="27" t="n">
        <v>0</v>
      </c>
      <c r="P7" s="28" t="n">
        <f aca="false">$K7*O7</f>
        <v>0</v>
      </c>
      <c r="Q7" s="25" t="n">
        <v>0</v>
      </c>
      <c r="R7" s="26" t="n">
        <f aca="false">$K7*Q7</f>
        <v>0</v>
      </c>
      <c r="S7" s="27" t="n">
        <v>0</v>
      </c>
      <c r="T7" s="28" t="n">
        <f aca="false">$K7*S7</f>
        <v>0</v>
      </c>
      <c r="U7" s="25" t="n">
        <v>0</v>
      </c>
      <c r="V7" s="26" t="n">
        <f aca="false">$K7*U7</f>
        <v>0</v>
      </c>
      <c r="W7" s="27" t="n">
        <v>0</v>
      </c>
      <c r="X7" s="28" t="n">
        <f aca="false">$K7*W7</f>
        <v>0</v>
      </c>
      <c r="Y7" s="25" t="n">
        <v>0</v>
      </c>
      <c r="Z7" s="26" t="n">
        <f aca="false">$K7*Y7</f>
        <v>0</v>
      </c>
      <c r="AA7" s="27" t="n">
        <v>0</v>
      </c>
      <c r="AB7" s="28" t="n">
        <f aca="false">$K7*AA7</f>
        <v>0</v>
      </c>
      <c r="AC7" s="25" t="n">
        <v>0</v>
      </c>
      <c r="AD7" s="26" t="n">
        <f aca="false">$K7*AC7</f>
        <v>0</v>
      </c>
      <c r="AE7" s="27" t="n">
        <v>0</v>
      </c>
      <c r="AF7" s="28" t="n">
        <f aca="false">$K7*AE7</f>
        <v>0</v>
      </c>
      <c r="AG7" s="25" t="n">
        <v>0</v>
      </c>
      <c r="AH7" s="26" t="n">
        <f aca="false">$K7*AG7</f>
        <v>0</v>
      </c>
      <c r="AI7" s="27" t="n">
        <v>0</v>
      </c>
      <c r="AJ7" s="28" t="n">
        <f aca="false">$K7*AI7</f>
        <v>0</v>
      </c>
      <c r="AK7" s="25" t="n">
        <v>0</v>
      </c>
      <c r="AL7" s="26" t="n">
        <f aca="false">$K7*AK7</f>
        <v>0</v>
      </c>
      <c r="AM7" s="27" t="n">
        <v>0</v>
      </c>
      <c r="AN7" s="28" t="n">
        <f aca="false">$K7*AM7</f>
        <v>0</v>
      </c>
      <c r="AO7" s="25" t="n">
        <v>0</v>
      </c>
      <c r="AP7" s="26" t="n">
        <f aca="false">$K7*AO7</f>
        <v>0</v>
      </c>
      <c r="AQ7" s="27" t="n">
        <v>0</v>
      </c>
      <c r="AR7" s="28" t="n">
        <f aca="false">$K7*AQ7</f>
        <v>0</v>
      </c>
      <c r="AS7" s="25" t="n">
        <v>0</v>
      </c>
      <c r="AT7" s="26" t="n">
        <f aca="false">$K7*AS7</f>
        <v>0</v>
      </c>
      <c r="AU7" s="27" t="n">
        <v>0</v>
      </c>
      <c r="AV7" s="28" t="n">
        <f aca="false">$K7*AU7</f>
        <v>0</v>
      </c>
      <c r="AW7" s="25" t="n">
        <v>0</v>
      </c>
      <c r="AX7" s="26" t="n">
        <f aca="false">$K7*AW7</f>
        <v>0</v>
      </c>
      <c r="AY7" s="27" t="n">
        <v>0</v>
      </c>
      <c r="AZ7" s="28" t="n">
        <f aca="false">$K7*AY7</f>
        <v>0</v>
      </c>
      <c r="BA7" s="25" t="n">
        <v>0</v>
      </c>
      <c r="BB7" s="26" t="n">
        <f aca="false">$K7*BA7</f>
        <v>0</v>
      </c>
      <c r="BC7" s="27" t="n">
        <v>0</v>
      </c>
      <c r="BD7" s="28" t="n">
        <f aca="false">$K7*BC7</f>
        <v>0</v>
      </c>
      <c r="BE7" s="25" t="n">
        <v>0</v>
      </c>
      <c r="BF7" s="26" t="n">
        <f aca="false">$K7*BE7</f>
        <v>0</v>
      </c>
      <c r="BG7" s="27" t="n">
        <v>0</v>
      </c>
      <c r="BH7" s="28" t="n">
        <f aca="false">$K7*BG7</f>
        <v>0</v>
      </c>
      <c r="BI7" s="25" t="n">
        <v>0</v>
      </c>
      <c r="BJ7" s="26" t="n">
        <f aca="false">$K7*BI7</f>
        <v>0</v>
      </c>
      <c r="BK7" s="27" t="n">
        <v>0</v>
      </c>
      <c r="BL7" s="28" t="n">
        <f aca="false">$K7*BK7</f>
        <v>0</v>
      </c>
      <c r="BM7" s="25" t="n">
        <v>0</v>
      </c>
      <c r="BN7" s="26" t="n">
        <f aca="false">$K7*BM7</f>
        <v>0</v>
      </c>
      <c r="BO7" s="27" t="n">
        <v>0</v>
      </c>
      <c r="BP7" s="28" t="n">
        <f aca="false">$K7*BO7</f>
        <v>0</v>
      </c>
      <c r="BQ7" s="25" t="n">
        <v>0</v>
      </c>
      <c r="BR7" s="26" t="n">
        <f aca="false">$K7*BQ7</f>
        <v>0</v>
      </c>
      <c r="BS7" s="27" t="n">
        <v>0</v>
      </c>
      <c r="BT7" s="28" t="n">
        <f aca="false">$K7*BS7</f>
        <v>0</v>
      </c>
      <c r="BU7" s="25" t="n">
        <v>0</v>
      </c>
      <c r="BV7" s="26" t="n">
        <f aca="false">$K7*BU7</f>
        <v>0</v>
      </c>
      <c r="BW7" s="27" t="n">
        <v>0</v>
      </c>
      <c r="BX7" s="28" t="n">
        <f aca="false">$K7*BW7</f>
        <v>0</v>
      </c>
      <c r="BY7" s="25" t="n">
        <v>0</v>
      </c>
      <c r="BZ7" s="26" t="n">
        <f aca="false">$K7*BY7</f>
        <v>0</v>
      </c>
      <c r="CA7" s="27" t="n">
        <v>0</v>
      </c>
      <c r="CB7" s="28" t="n">
        <f aca="false">$K7*CA7</f>
        <v>0</v>
      </c>
      <c r="CC7" s="25" t="n">
        <v>0</v>
      </c>
      <c r="CD7" s="26" t="n">
        <f aca="false">$K7*CC7</f>
        <v>0</v>
      </c>
      <c r="CE7" s="27" t="n">
        <v>0</v>
      </c>
      <c r="CF7" s="28" t="n">
        <f aca="false">$K7*CE7</f>
        <v>0</v>
      </c>
      <c r="CG7" s="25" t="n">
        <v>0</v>
      </c>
      <c r="CH7" s="26" t="n">
        <f aca="false">$K7*CG7</f>
        <v>0</v>
      </c>
      <c r="CI7" s="27" t="n">
        <v>0</v>
      </c>
      <c r="CJ7" s="28" t="n">
        <f aca="false">$K7*CI7</f>
        <v>0</v>
      </c>
      <c r="CK7" s="25" t="n">
        <v>0</v>
      </c>
      <c r="CL7" s="26" t="n">
        <f aca="false">$K7*CK7</f>
        <v>0</v>
      </c>
      <c r="CM7" s="27" t="n">
        <v>0</v>
      </c>
      <c r="CN7" s="28" t="n">
        <f aca="false">$K7*CM7</f>
        <v>0</v>
      </c>
      <c r="CO7" s="25" t="n">
        <v>0</v>
      </c>
      <c r="CP7" s="26" t="n">
        <f aca="false">$K7*CO7</f>
        <v>0</v>
      </c>
      <c r="CQ7" s="27" t="n">
        <v>0</v>
      </c>
      <c r="CR7" s="28" t="n">
        <f aca="false">$K7*CQ7</f>
        <v>0</v>
      </c>
      <c r="CS7" s="25" t="n">
        <v>0</v>
      </c>
      <c r="CT7" s="26" t="n">
        <f aca="false">$K7*CS7</f>
        <v>0</v>
      </c>
      <c r="CU7" s="27" t="n">
        <v>0</v>
      </c>
      <c r="CV7" s="28" t="n">
        <f aca="false">$K7*CU7</f>
        <v>0</v>
      </c>
      <c r="CW7" s="25" t="n">
        <v>0</v>
      </c>
      <c r="CX7" s="26" t="n">
        <f aca="false">$K7*CW7</f>
        <v>0</v>
      </c>
      <c r="CY7" s="27" t="n">
        <v>0</v>
      </c>
      <c r="CZ7" s="28" t="n">
        <f aca="false">$K7*CY7</f>
        <v>0</v>
      </c>
      <c r="DA7" s="25" t="n">
        <v>0</v>
      </c>
      <c r="DB7" s="26" t="n">
        <f aca="false">$K7*DA7</f>
        <v>0</v>
      </c>
      <c r="DC7" s="27" t="n">
        <v>0</v>
      </c>
      <c r="DD7" s="28" t="n">
        <f aca="false">$K7*DC7</f>
        <v>0</v>
      </c>
      <c r="DE7" s="25" t="n">
        <v>0</v>
      </c>
      <c r="DF7" s="26" t="n">
        <f aca="false">$K7*DE7</f>
        <v>0</v>
      </c>
      <c r="DG7" s="27" t="n">
        <v>0</v>
      </c>
      <c r="DH7" s="28" t="n">
        <f aca="false">$K7*DG7</f>
        <v>0</v>
      </c>
    </row>
    <row r="8" customFormat="false" ht="51" hidden="false" customHeight="false" outlineLevel="0" collapsed="false">
      <c r="A8" s="29" t="n">
        <f aca="false">SUBTOTAL(103,$D$6:D7)</f>
        <v>2</v>
      </c>
      <c r="B8" s="19"/>
      <c r="C8" s="30" t="s">
        <v>71</v>
      </c>
      <c r="D8" s="20" t="s">
        <v>72</v>
      </c>
      <c r="E8" s="31" t="s">
        <v>68</v>
      </c>
      <c r="F8" s="19"/>
      <c r="G8" s="31" t="s">
        <v>73</v>
      </c>
      <c r="H8" s="31" t="s">
        <v>70</v>
      </c>
      <c r="I8" s="21" t="n">
        <f aca="false">M8+O8+Q8+S8+U8+W8+Y8+AA8+AC8+AE8+AG8+AI8+AK8+AM8+AO8+AQ8+AS8+AU8+AW8+AY8+BA8+BC8+BE8+BG8+BI8+BK8+BM8+BO8+BQ8+BS8+BU8+BW8+BY8+CA8+CC8+CE8+CG8+CI8+CK8+CM8+CO8+CQ8+CS8+CU8+CW8+CY8+DA8+DC8+DE8+DG8</f>
        <v>0</v>
      </c>
      <c r="J8" s="32" t="n">
        <v>0.1</v>
      </c>
      <c r="K8" s="23" t="n">
        <v>164.45</v>
      </c>
      <c r="L8" s="33" t="n">
        <f aca="false">I8*K8</f>
        <v>0</v>
      </c>
      <c r="M8" s="25" t="n">
        <v>0</v>
      </c>
      <c r="N8" s="26" t="n">
        <f aca="false">$K8*M8</f>
        <v>0</v>
      </c>
      <c r="O8" s="27" t="n">
        <v>0</v>
      </c>
      <c r="P8" s="28" t="n">
        <f aca="false">$K8*O8</f>
        <v>0</v>
      </c>
      <c r="Q8" s="25" t="n">
        <v>0</v>
      </c>
      <c r="R8" s="26" t="n">
        <f aca="false">$K8*Q8</f>
        <v>0</v>
      </c>
      <c r="S8" s="27" t="n">
        <v>0</v>
      </c>
      <c r="T8" s="28" t="n">
        <f aca="false">$K8*S8</f>
        <v>0</v>
      </c>
      <c r="U8" s="25" t="n">
        <v>0</v>
      </c>
      <c r="V8" s="26" t="n">
        <f aca="false">$K8*U8</f>
        <v>0</v>
      </c>
      <c r="W8" s="27" t="n">
        <v>0</v>
      </c>
      <c r="X8" s="28" t="n">
        <f aca="false">$K8*W8</f>
        <v>0</v>
      </c>
      <c r="Y8" s="25" t="n">
        <v>0</v>
      </c>
      <c r="Z8" s="26" t="n">
        <f aca="false">$K8*Y8</f>
        <v>0</v>
      </c>
      <c r="AA8" s="27" t="n">
        <v>0</v>
      </c>
      <c r="AB8" s="28" t="n">
        <f aca="false">$K8*AA8</f>
        <v>0</v>
      </c>
      <c r="AC8" s="25" t="n">
        <v>0</v>
      </c>
      <c r="AD8" s="26" t="n">
        <f aca="false">$K8*AC8</f>
        <v>0</v>
      </c>
      <c r="AE8" s="27" t="n">
        <v>0</v>
      </c>
      <c r="AF8" s="28" t="n">
        <f aca="false">$K8*AE8</f>
        <v>0</v>
      </c>
      <c r="AG8" s="25" t="n">
        <v>0</v>
      </c>
      <c r="AH8" s="26" t="n">
        <f aca="false">$K8*AG8</f>
        <v>0</v>
      </c>
      <c r="AI8" s="27" t="n">
        <v>0</v>
      </c>
      <c r="AJ8" s="28" t="n">
        <f aca="false">$K8*AI8</f>
        <v>0</v>
      </c>
      <c r="AK8" s="25" t="n">
        <v>0</v>
      </c>
      <c r="AL8" s="26" t="n">
        <f aca="false">$K8*AK8</f>
        <v>0</v>
      </c>
      <c r="AM8" s="27" t="n">
        <v>0</v>
      </c>
      <c r="AN8" s="28" t="n">
        <f aca="false">$K8*AM8</f>
        <v>0</v>
      </c>
      <c r="AO8" s="25" t="n">
        <v>0</v>
      </c>
      <c r="AP8" s="26" t="n">
        <f aca="false">$K8*AO8</f>
        <v>0</v>
      </c>
      <c r="AQ8" s="27" t="n">
        <v>0</v>
      </c>
      <c r="AR8" s="28" t="n">
        <f aca="false">$K8*AQ8</f>
        <v>0</v>
      </c>
      <c r="AS8" s="25" t="n">
        <v>0</v>
      </c>
      <c r="AT8" s="26" t="n">
        <f aca="false">$K8*AS8</f>
        <v>0</v>
      </c>
      <c r="AU8" s="27" t="n">
        <v>0</v>
      </c>
      <c r="AV8" s="28" t="n">
        <f aca="false">$K8*AU8</f>
        <v>0</v>
      </c>
      <c r="AW8" s="25" t="n">
        <v>0</v>
      </c>
      <c r="AX8" s="26" t="n">
        <f aca="false">$K8*AW8</f>
        <v>0</v>
      </c>
      <c r="AY8" s="27" t="n">
        <v>0</v>
      </c>
      <c r="AZ8" s="28" t="n">
        <f aca="false">$K8*AY8</f>
        <v>0</v>
      </c>
      <c r="BA8" s="25" t="n">
        <v>0</v>
      </c>
      <c r="BB8" s="26" t="n">
        <f aca="false">$K8*BA8</f>
        <v>0</v>
      </c>
      <c r="BC8" s="27" t="n">
        <v>0</v>
      </c>
      <c r="BD8" s="28" t="n">
        <f aca="false">$K8*BC8</f>
        <v>0</v>
      </c>
      <c r="BE8" s="25" t="n">
        <v>0</v>
      </c>
      <c r="BF8" s="26" t="n">
        <f aca="false">$K8*BE8</f>
        <v>0</v>
      </c>
      <c r="BG8" s="27" t="n">
        <v>0</v>
      </c>
      <c r="BH8" s="28" t="n">
        <f aca="false">$K8*BG8</f>
        <v>0</v>
      </c>
      <c r="BI8" s="25" t="n">
        <v>0</v>
      </c>
      <c r="BJ8" s="26" t="n">
        <f aca="false">$K8*BI8</f>
        <v>0</v>
      </c>
      <c r="BK8" s="27" t="n">
        <v>0</v>
      </c>
      <c r="BL8" s="28" t="n">
        <f aca="false">$K8*BK8</f>
        <v>0</v>
      </c>
      <c r="BM8" s="25" t="n">
        <v>0</v>
      </c>
      <c r="BN8" s="26" t="n">
        <f aca="false">$K8*BM8</f>
        <v>0</v>
      </c>
      <c r="BO8" s="27" t="n">
        <v>0</v>
      </c>
      <c r="BP8" s="28" t="n">
        <f aca="false">$K8*BO8</f>
        <v>0</v>
      </c>
      <c r="BQ8" s="25" t="n">
        <v>0</v>
      </c>
      <c r="BR8" s="26" t="n">
        <f aca="false">$K8*BQ8</f>
        <v>0</v>
      </c>
      <c r="BS8" s="27" t="n">
        <v>0</v>
      </c>
      <c r="BT8" s="28" t="n">
        <f aca="false">$K8*BS8</f>
        <v>0</v>
      </c>
      <c r="BU8" s="25" t="n">
        <v>0</v>
      </c>
      <c r="BV8" s="26" t="n">
        <f aca="false">$K8*BU8</f>
        <v>0</v>
      </c>
      <c r="BW8" s="27" t="n">
        <v>0</v>
      </c>
      <c r="BX8" s="28" t="n">
        <f aca="false">$K8*BW8</f>
        <v>0</v>
      </c>
      <c r="BY8" s="25" t="n">
        <v>0</v>
      </c>
      <c r="BZ8" s="26" t="n">
        <f aca="false">$K8*BY8</f>
        <v>0</v>
      </c>
      <c r="CA8" s="27" t="n">
        <v>0</v>
      </c>
      <c r="CB8" s="28" t="n">
        <f aca="false">$K8*CA8</f>
        <v>0</v>
      </c>
      <c r="CC8" s="25" t="n">
        <v>0</v>
      </c>
      <c r="CD8" s="26" t="n">
        <f aca="false">$K8*CC8</f>
        <v>0</v>
      </c>
      <c r="CE8" s="27" t="n">
        <v>0</v>
      </c>
      <c r="CF8" s="28" t="n">
        <f aca="false">$K8*CE8</f>
        <v>0</v>
      </c>
      <c r="CG8" s="25" t="n">
        <v>0</v>
      </c>
      <c r="CH8" s="26" t="n">
        <f aca="false">$K8*CG8</f>
        <v>0</v>
      </c>
      <c r="CI8" s="27" t="n">
        <v>0</v>
      </c>
      <c r="CJ8" s="28" t="n">
        <f aca="false">$K8*CI8</f>
        <v>0</v>
      </c>
      <c r="CK8" s="25" t="n">
        <v>0</v>
      </c>
      <c r="CL8" s="26" t="n">
        <f aca="false">$K8*CK8</f>
        <v>0</v>
      </c>
      <c r="CM8" s="27" t="n">
        <v>0</v>
      </c>
      <c r="CN8" s="28" t="n">
        <f aca="false">$K8*CM8</f>
        <v>0</v>
      </c>
      <c r="CO8" s="25" t="n">
        <v>0</v>
      </c>
      <c r="CP8" s="26" t="n">
        <f aca="false">$K8*CO8</f>
        <v>0</v>
      </c>
      <c r="CQ8" s="27" t="n">
        <v>0</v>
      </c>
      <c r="CR8" s="28" t="n">
        <f aca="false">$K8*CQ8</f>
        <v>0</v>
      </c>
      <c r="CS8" s="25" t="n">
        <v>0</v>
      </c>
      <c r="CT8" s="26" t="n">
        <f aca="false">$K8*CS8</f>
        <v>0</v>
      </c>
      <c r="CU8" s="27" t="n">
        <v>0</v>
      </c>
      <c r="CV8" s="28" t="n">
        <f aca="false">$K8*CU8</f>
        <v>0</v>
      </c>
      <c r="CW8" s="25" t="n">
        <v>0</v>
      </c>
      <c r="CX8" s="26" t="n">
        <f aca="false">$K8*CW8</f>
        <v>0</v>
      </c>
      <c r="CY8" s="27" t="n">
        <v>0</v>
      </c>
      <c r="CZ8" s="28" t="n">
        <f aca="false">$K8*CY8</f>
        <v>0</v>
      </c>
      <c r="DA8" s="25" t="n">
        <v>0</v>
      </c>
      <c r="DB8" s="26" t="n">
        <f aca="false">$K8*DA8</f>
        <v>0</v>
      </c>
      <c r="DC8" s="27" t="n">
        <v>0</v>
      </c>
      <c r="DD8" s="28" t="n">
        <f aca="false">$K8*DC8</f>
        <v>0</v>
      </c>
      <c r="DE8" s="25" t="n">
        <v>0</v>
      </c>
      <c r="DF8" s="26" t="n">
        <f aca="false">$K8*DE8</f>
        <v>0</v>
      </c>
      <c r="DG8" s="27" t="n">
        <v>0</v>
      </c>
      <c r="DH8" s="28" t="n">
        <f aca="false">$K8*DG8</f>
        <v>0</v>
      </c>
    </row>
    <row r="9" customFormat="false" ht="25.5" hidden="false" customHeight="false" outlineLevel="0" collapsed="false">
      <c r="A9" s="29" t="n">
        <f aca="false">SUBTOTAL(103,$D$6:D8)</f>
        <v>3</v>
      </c>
      <c r="B9" s="19"/>
      <c r="C9" s="20" t="s">
        <v>74</v>
      </c>
      <c r="D9" s="20" t="s">
        <v>75</v>
      </c>
      <c r="E9" s="31" t="s">
        <v>68</v>
      </c>
      <c r="F9" s="19"/>
      <c r="G9" s="31" t="s">
        <v>76</v>
      </c>
      <c r="H9" s="31" t="s">
        <v>70</v>
      </c>
      <c r="I9" s="21" t="n">
        <f aca="false">M9+O9+Q9+S9+U9+W9+Y9+AA9+AC9+AE9+AG9+AI9+AK9+AM9+AO9+AQ9+AS9+AU9+AW9+AY9+BA9+BC9+BE9+BG9+BI9+BK9+BM9+BO9+BQ9+BS9+BU9+BW9+BY9+CA9+CC9+CE9+CG9+CI9+CK9+CM9+CO9+CQ9+CS9+CU9+CW9+CY9+DA9+DC9+DE9+DG9</f>
        <v>0</v>
      </c>
      <c r="J9" s="32" t="n">
        <v>0.1</v>
      </c>
      <c r="K9" s="23" t="n">
        <v>290.95</v>
      </c>
      <c r="L9" s="33" t="n">
        <f aca="false">I9*K9</f>
        <v>0</v>
      </c>
      <c r="M9" s="25" t="n">
        <v>0</v>
      </c>
      <c r="N9" s="26" t="n">
        <f aca="false">$K9*M9</f>
        <v>0</v>
      </c>
      <c r="O9" s="27" t="n">
        <v>0</v>
      </c>
      <c r="P9" s="28" t="n">
        <f aca="false">$K9*O9</f>
        <v>0</v>
      </c>
      <c r="Q9" s="25" t="n">
        <v>0</v>
      </c>
      <c r="R9" s="26" t="n">
        <f aca="false">$K9*Q9</f>
        <v>0</v>
      </c>
      <c r="S9" s="27" t="n">
        <v>0</v>
      </c>
      <c r="T9" s="28" t="n">
        <f aca="false">$K9*S9</f>
        <v>0</v>
      </c>
      <c r="U9" s="25" t="n">
        <v>0</v>
      </c>
      <c r="V9" s="26" t="n">
        <f aca="false">$K9*U9</f>
        <v>0</v>
      </c>
      <c r="W9" s="27" t="n">
        <v>0</v>
      </c>
      <c r="X9" s="28" t="n">
        <f aca="false">$K9*W9</f>
        <v>0</v>
      </c>
      <c r="Y9" s="25" t="n">
        <v>0</v>
      </c>
      <c r="Z9" s="26" t="n">
        <f aca="false">$K9*Y9</f>
        <v>0</v>
      </c>
      <c r="AA9" s="27" t="n">
        <v>0</v>
      </c>
      <c r="AB9" s="28" t="n">
        <f aca="false">$K9*AA9</f>
        <v>0</v>
      </c>
      <c r="AC9" s="25" t="n">
        <v>0</v>
      </c>
      <c r="AD9" s="26" t="n">
        <f aca="false">$K9*AC9</f>
        <v>0</v>
      </c>
      <c r="AE9" s="27" t="n">
        <v>0</v>
      </c>
      <c r="AF9" s="28" t="n">
        <f aca="false">$K9*AE9</f>
        <v>0</v>
      </c>
      <c r="AG9" s="25" t="n">
        <v>0</v>
      </c>
      <c r="AH9" s="26" t="n">
        <f aca="false">$K9*AG9</f>
        <v>0</v>
      </c>
      <c r="AI9" s="27" t="n">
        <v>0</v>
      </c>
      <c r="AJ9" s="28" t="n">
        <f aca="false">$K9*AI9</f>
        <v>0</v>
      </c>
      <c r="AK9" s="25" t="n">
        <v>0</v>
      </c>
      <c r="AL9" s="26" t="n">
        <f aca="false">$K9*AK9</f>
        <v>0</v>
      </c>
      <c r="AM9" s="27" t="n">
        <v>0</v>
      </c>
      <c r="AN9" s="28" t="n">
        <f aca="false">$K9*AM9</f>
        <v>0</v>
      </c>
      <c r="AO9" s="25" t="n">
        <v>0</v>
      </c>
      <c r="AP9" s="26" t="n">
        <f aca="false">$K9*AO9</f>
        <v>0</v>
      </c>
      <c r="AQ9" s="27" t="n">
        <v>0</v>
      </c>
      <c r="AR9" s="28" t="n">
        <f aca="false">$K9*AQ9</f>
        <v>0</v>
      </c>
      <c r="AS9" s="25" t="n">
        <v>0</v>
      </c>
      <c r="AT9" s="26" t="n">
        <f aca="false">$K9*AS9</f>
        <v>0</v>
      </c>
      <c r="AU9" s="27" t="n">
        <v>0</v>
      </c>
      <c r="AV9" s="28" t="n">
        <f aca="false">$K9*AU9</f>
        <v>0</v>
      </c>
      <c r="AW9" s="25" t="n">
        <v>0</v>
      </c>
      <c r="AX9" s="26" t="n">
        <f aca="false">$K9*AW9</f>
        <v>0</v>
      </c>
      <c r="AY9" s="27" t="n">
        <v>0</v>
      </c>
      <c r="AZ9" s="28" t="n">
        <f aca="false">$K9*AY9</f>
        <v>0</v>
      </c>
      <c r="BA9" s="25" t="n">
        <v>0</v>
      </c>
      <c r="BB9" s="26" t="n">
        <f aca="false">$K9*BA9</f>
        <v>0</v>
      </c>
      <c r="BC9" s="27" t="n">
        <v>0</v>
      </c>
      <c r="BD9" s="28" t="n">
        <f aca="false">$K9*BC9</f>
        <v>0</v>
      </c>
      <c r="BE9" s="25" t="n">
        <v>0</v>
      </c>
      <c r="BF9" s="26" t="n">
        <f aca="false">$K9*BE9</f>
        <v>0</v>
      </c>
      <c r="BG9" s="27" t="n">
        <v>0</v>
      </c>
      <c r="BH9" s="28" t="n">
        <f aca="false">$K9*BG9</f>
        <v>0</v>
      </c>
      <c r="BI9" s="25" t="n">
        <v>0</v>
      </c>
      <c r="BJ9" s="26" t="n">
        <f aca="false">$K9*BI9</f>
        <v>0</v>
      </c>
      <c r="BK9" s="27" t="n">
        <v>0</v>
      </c>
      <c r="BL9" s="28" t="n">
        <f aca="false">$K9*BK9</f>
        <v>0</v>
      </c>
      <c r="BM9" s="25" t="n">
        <v>0</v>
      </c>
      <c r="BN9" s="26" t="n">
        <f aca="false">$K9*BM9</f>
        <v>0</v>
      </c>
      <c r="BO9" s="27" t="n">
        <v>0</v>
      </c>
      <c r="BP9" s="28" t="n">
        <f aca="false">$K9*BO9</f>
        <v>0</v>
      </c>
      <c r="BQ9" s="25" t="n">
        <v>0</v>
      </c>
      <c r="BR9" s="26" t="n">
        <f aca="false">$K9*BQ9</f>
        <v>0</v>
      </c>
      <c r="BS9" s="27" t="n">
        <v>0</v>
      </c>
      <c r="BT9" s="28" t="n">
        <f aca="false">$K9*BS9</f>
        <v>0</v>
      </c>
      <c r="BU9" s="25" t="n">
        <v>0</v>
      </c>
      <c r="BV9" s="26" t="n">
        <f aca="false">$K9*BU9</f>
        <v>0</v>
      </c>
      <c r="BW9" s="27" t="n">
        <v>0</v>
      </c>
      <c r="BX9" s="28" t="n">
        <f aca="false">$K9*BW9</f>
        <v>0</v>
      </c>
      <c r="BY9" s="25" t="n">
        <v>0</v>
      </c>
      <c r="BZ9" s="26" t="n">
        <f aca="false">$K9*BY9</f>
        <v>0</v>
      </c>
      <c r="CA9" s="27" t="n">
        <v>0</v>
      </c>
      <c r="CB9" s="28" t="n">
        <f aca="false">$K9*CA9</f>
        <v>0</v>
      </c>
      <c r="CC9" s="25" t="n">
        <v>0</v>
      </c>
      <c r="CD9" s="26" t="n">
        <f aca="false">$K9*CC9</f>
        <v>0</v>
      </c>
      <c r="CE9" s="27" t="n">
        <v>0</v>
      </c>
      <c r="CF9" s="28" t="n">
        <f aca="false">$K9*CE9</f>
        <v>0</v>
      </c>
      <c r="CG9" s="25" t="n">
        <v>0</v>
      </c>
      <c r="CH9" s="26" t="n">
        <f aca="false">$K9*CG9</f>
        <v>0</v>
      </c>
      <c r="CI9" s="27" t="n">
        <v>0</v>
      </c>
      <c r="CJ9" s="28" t="n">
        <f aca="false">$K9*CI9</f>
        <v>0</v>
      </c>
      <c r="CK9" s="25" t="n">
        <v>0</v>
      </c>
      <c r="CL9" s="26" t="n">
        <f aca="false">$K9*CK9</f>
        <v>0</v>
      </c>
      <c r="CM9" s="27" t="n">
        <v>0</v>
      </c>
      <c r="CN9" s="28" t="n">
        <f aca="false">$K9*CM9</f>
        <v>0</v>
      </c>
      <c r="CO9" s="25" t="n">
        <v>0</v>
      </c>
      <c r="CP9" s="26" t="n">
        <f aca="false">$K9*CO9</f>
        <v>0</v>
      </c>
      <c r="CQ9" s="27" t="n">
        <v>0</v>
      </c>
      <c r="CR9" s="28" t="n">
        <f aca="false">$K9*CQ9</f>
        <v>0</v>
      </c>
      <c r="CS9" s="25" t="n">
        <v>0</v>
      </c>
      <c r="CT9" s="26" t="n">
        <f aca="false">$K9*CS9</f>
        <v>0</v>
      </c>
      <c r="CU9" s="27" t="n">
        <v>0</v>
      </c>
      <c r="CV9" s="28" t="n">
        <f aca="false">$K9*CU9</f>
        <v>0</v>
      </c>
      <c r="CW9" s="25" t="n">
        <v>0</v>
      </c>
      <c r="CX9" s="26" t="n">
        <f aca="false">$K9*CW9</f>
        <v>0</v>
      </c>
      <c r="CY9" s="27" t="n">
        <v>0</v>
      </c>
      <c r="CZ9" s="28" t="n">
        <f aca="false">$K9*CY9</f>
        <v>0</v>
      </c>
      <c r="DA9" s="25" t="n">
        <v>0</v>
      </c>
      <c r="DB9" s="26" t="n">
        <f aca="false">$K9*DA9</f>
        <v>0</v>
      </c>
      <c r="DC9" s="27" t="n">
        <v>0</v>
      </c>
      <c r="DD9" s="28" t="n">
        <f aca="false">$K9*DC9</f>
        <v>0</v>
      </c>
      <c r="DE9" s="25" t="n">
        <v>0</v>
      </c>
      <c r="DF9" s="26" t="n">
        <f aca="false">$K9*DE9</f>
        <v>0</v>
      </c>
      <c r="DG9" s="27" t="n">
        <v>0</v>
      </c>
      <c r="DH9" s="28" t="n">
        <f aca="false">$K9*DG9</f>
        <v>0</v>
      </c>
    </row>
    <row r="10" customFormat="false" ht="51" hidden="false" customHeight="false" outlineLevel="0" collapsed="false">
      <c r="A10" s="29" t="n">
        <f aca="false">SUBTOTAL(103,$D$6:D9)</f>
        <v>4</v>
      </c>
      <c r="B10" s="19"/>
      <c r="C10" s="20" t="s">
        <v>77</v>
      </c>
      <c r="D10" s="20" t="s">
        <v>78</v>
      </c>
      <c r="E10" s="31" t="s">
        <v>68</v>
      </c>
      <c r="F10" s="19"/>
      <c r="G10" s="31" t="s">
        <v>79</v>
      </c>
      <c r="H10" s="31" t="s">
        <v>70</v>
      </c>
      <c r="I10" s="21" t="n">
        <f aca="false">M10+O10+Q10+S10+U10+W10+Y10+AA10+AC10+AE10+AG10+AI10+AK10+AM10+AO10+AQ10+AS10+AU10+AW10+AY10+BA10+BC10+BE10+BG10+BI10+BK10+BM10+BO10+BQ10+BS10+BU10+BW10+BY10+CA10+CC10+CE10+CG10+CI10+CK10+CM10+CO10+CQ10+CS10+CU10+CW10+CY10+DA10+DC10+DE10+DG10</f>
        <v>0</v>
      </c>
      <c r="J10" s="32" t="n">
        <v>0.1</v>
      </c>
      <c r="K10" s="23" t="n">
        <v>177.1</v>
      </c>
      <c r="L10" s="33" t="n">
        <f aca="false">I10*K10</f>
        <v>0</v>
      </c>
      <c r="M10" s="25" t="n">
        <v>0</v>
      </c>
      <c r="N10" s="26" t="n">
        <f aca="false">$K10*M10</f>
        <v>0</v>
      </c>
      <c r="O10" s="27" t="n">
        <v>0</v>
      </c>
      <c r="P10" s="28" t="n">
        <f aca="false">$K10*O10</f>
        <v>0</v>
      </c>
      <c r="Q10" s="25" t="n">
        <v>0</v>
      </c>
      <c r="R10" s="26" t="n">
        <f aca="false">$K10*Q10</f>
        <v>0</v>
      </c>
      <c r="S10" s="27" t="n">
        <v>0</v>
      </c>
      <c r="T10" s="28" t="n">
        <f aca="false">$K10*S10</f>
        <v>0</v>
      </c>
      <c r="U10" s="25" t="n">
        <v>0</v>
      </c>
      <c r="V10" s="26" t="n">
        <f aca="false">$K10*U10</f>
        <v>0</v>
      </c>
      <c r="W10" s="27" t="n">
        <v>0</v>
      </c>
      <c r="X10" s="28" t="n">
        <f aca="false">$K10*W10</f>
        <v>0</v>
      </c>
      <c r="Y10" s="25" t="n">
        <v>0</v>
      </c>
      <c r="Z10" s="26" t="n">
        <f aca="false">$K10*Y10</f>
        <v>0</v>
      </c>
      <c r="AA10" s="27" t="n">
        <v>0</v>
      </c>
      <c r="AB10" s="28" t="n">
        <f aca="false">$K10*AA10</f>
        <v>0</v>
      </c>
      <c r="AC10" s="25" t="n">
        <v>0</v>
      </c>
      <c r="AD10" s="26" t="n">
        <f aca="false">$K10*AC10</f>
        <v>0</v>
      </c>
      <c r="AE10" s="27" t="n">
        <v>0</v>
      </c>
      <c r="AF10" s="28" t="n">
        <f aca="false">$K10*AE10</f>
        <v>0</v>
      </c>
      <c r="AG10" s="25" t="n">
        <v>0</v>
      </c>
      <c r="AH10" s="26" t="n">
        <f aca="false">$K10*AG10</f>
        <v>0</v>
      </c>
      <c r="AI10" s="27" t="n">
        <v>0</v>
      </c>
      <c r="AJ10" s="28" t="n">
        <f aca="false">$K10*AI10</f>
        <v>0</v>
      </c>
      <c r="AK10" s="25" t="n">
        <v>0</v>
      </c>
      <c r="AL10" s="26" t="n">
        <f aca="false">$K10*AK10</f>
        <v>0</v>
      </c>
      <c r="AM10" s="27" t="n">
        <v>0</v>
      </c>
      <c r="AN10" s="28" t="n">
        <f aca="false">$K10*AM10</f>
        <v>0</v>
      </c>
      <c r="AO10" s="25" t="n">
        <v>0</v>
      </c>
      <c r="AP10" s="26" t="n">
        <f aca="false">$K10*AO10</f>
        <v>0</v>
      </c>
      <c r="AQ10" s="27" t="n">
        <v>0</v>
      </c>
      <c r="AR10" s="28" t="n">
        <f aca="false">$K10*AQ10</f>
        <v>0</v>
      </c>
      <c r="AS10" s="25" t="n">
        <v>0</v>
      </c>
      <c r="AT10" s="26" t="n">
        <f aca="false">$K10*AS10</f>
        <v>0</v>
      </c>
      <c r="AU10" s="27" t="n">
        <v>0</v>
      </c>
      <c r="AV10" s="28" t="n">
        <f aca="false">$K10*AU10</f>
        <v>0</v>
      </c>
      <c r="AW10" s="25" t="n">
        <v>0</v>
      </c>
      <c r="AX10" s="26" t="n">
        <f aca="false">$K10*AW10</f>
        <v>0</v>
      </c>
      <c r="AY10" s="27" t="n">
        <v>0</v>
      </c>
      <c r="AZ10" s="28" t="n">
        <f aca="false">$K10*AY10</f>
        <v>0</v>
      </c>
      <c r="BA10" s="25" t="n">
        <v>0</v>
      </c>
      <c r="BB10" s="26" t="n">
        <f aca="false">$K10*BA10</f>
        <v>0</v>
      </c>
      <c r="BC10" s="27" t="n">
        <v>0</v>
      </c>
      <c r="BD10" s="28" t="n">
        <f aca="false">$K10*BC10</f>
        <v>0</v>
      </c>
      <c r="BE10" s="25" t="n">
        <v>0</v>
      </c>
      <c r="BF10" s="26" t="n">
        <f aca="false">$K10*BE10</f>
        <v>0</v>
      </c>
      <c r="BG10" s="27" t="n">
        <v>0</v>
      </c>
      <c r="BH10" s="28" t="n">
        <f aca="false">$K10*BG10</f>
        <v>0</v>
      </c>
      <c r="BI10" s="25" t="n">
        <v>0</v>
      </c>
      <c r="BJ10" s="26" t="n">
        <f aca="false">$K10*BI10</f>
        <v>0</v>
      </c>
      <c r="BK10" s="27" t="n">
        <v>0</v>
      </c>
      <c r="BL10" s="28" t="n">
        <f aca="false">$K10*BK10</f>
        <v>0</v>
      </c>
      <c r="BM10" s="25" t="n">
        <v>0</v>
      </c>
      <c r="BN10" s="26" t="n">
        <f aca="false">$K10*BM10</f>
        <v>0</v>
      </c>
      <c r="BO10" s="27" t="n">
        <v>0</v>
      </c>
      <c r="BP10" s="28" t="n">
        <f aca="false">$K10*BO10</f>
        <v>0</v>
      </c>
      <c r="BQ10" s="25" t="n">
        <v>0</v>
      </c>
      <c r="BR10" s="26" t="n">
        <f aca="false">$K10*BQ10</f>
        <v>0</v>
      </c>
      <c r="BS10" s="27" t="n">
        <v>0</v>
      </c>
      <c r="BT10" s="28" t="n">
        <f aca="false">$K10*BS10</f>
        <v>0</v>
      </c>
      <c r="BU10" s="25" t="n">
        <v>0</v>
      </c>
      <c r="BV10" s="26" t="n">
        <f aca="false">$K10*BU10</f>
        <v>0</v>
      </c>
      <c r="BW10" s="27" t="n">
        <v>0</v>
      </c>
      <c r="BX10" s="28" t="n">
        <f aca="false">$K10*BW10</f>
        <v>0</v>
      </c>
      <c r="BY10" s="25" t="n">
        <v>0</v>
      </c>
      <c r="BZ10" s="26" t="n">
        <f aca="false">$K10*BY10</f>
        <v>0</v>
      </c>
      <c r="CA10" s="27" t="n">
        <v>0</v>
      </c>
      <c r="CB10" s="28" t="n">
        <f aca="false">$K10*CA10</f>
        <v>0</v>
      </c>
      <c r="CC10" s="25" t="n">
        <v>0</v>
      </c>
      <c r="CD10" s="26" t="n">
        <f aca="false">$K10*CC10</f>
        <v>0</v>
      </c>
      <c r="CE10" s="27" t="n">
        <v>0</v>
      </c>
      <c r="CF10" s="28" t="n">
        <f aca="false">$K10*CE10</f>
        <v>0</v>
      </c>
      <c r="CG10" s="25" t="n">
        <v>0</v>
      </c>
      <c r="CH10" s="26" t="n">
        <f aca="false">$K10*CG10</f>
        <v>0</v>
      </c>
      <c r="CI10" s="27" t="n">
        <v>0</v>
      </c>
      <c r="CJ10" s="28" t="n">
        <f aca="false">$K10*CI10</f>
        <v>0</v>
      </c>
      <c r="CK10" s="25" t="n">
        <v>0</v>
      </c>
      <c r="CL10" s="26" t="n">
        <f aca="false">$K10*CK10</f>
        <v>0</v>
      </c>
      <c r="CM10" s="27" t="n">
        <v>0</v>
      </c>
      <c r="CN10" s="28" t="n">
        <f aca="false">$K10*CM10</f>
        <v>0</v>
      </c>
      <c r="CO10" s="25" t="n">
        <v>0</v>
      </c>
      <c r="CP10" s="26" t="n">
        <f aca="false">$K10*CO10</f>
        <v>0</v>
      </c>
      <c r="CQ10" s="27" t="n">
        <v>0</v>
      </c>
      <c r="CR10" s="28" t="n">
        <f aca="false">$K10*CQ10</f>
        <v>0</v>
      </c>
      <c r="CS10" s="25" t="n">
        <v>0</v>
      </c>
      <c r="CT10" s="26" t="n">
        <f aca="false">$K10*CS10</f>
        <v>0</v>
      </c>
      <c r="CU10" s="27" t="n">
        <v>0</v>
      </c>
      <c r="CV10" s="28" t="n">
        <f aca="false">$K10*CU10</f>
        <v>0</v>
      </c>
      <c r="CW10" s="25" t="n">
        <v>0</v>
      </c>
      <c r="CX10" s="26" t="n">
        <f aca="false">$K10*CW10</f>
        <v>0</v>
      </c>
      <c r="CY10" s="27" t="n">
        <v>0</v>
      </c>
      <c r="CZ10" s="28" t="n">
        <f aca="false">$K10*CY10</f>
        <v>0</v>
      </c>
      <c r="DA10" s="25" t="n">
        <v>0</v>
      </c>
      <c r="DB10" s="26" t="n">
        <f aca="false">$K10*DA10</f>
        <v>0</v>
      </c>
      <c r="DC10" s="27" t="n">
        <v>0</v>
      </c>
      <c r="DD10" s="28" t="n">
        <f aca="false">$K10*DC10</f>
        <v>0</v>
      </c>
      <c r="DE10" s="25" t="n">
        <v>0</v>
      </c>
      <c r="DF10" s="26" t="n">
        <f aca="false">$K10*DE10</f>
        <v>0</v>
      </c>
      <c r="DG10" s="27" t="n">
        <v>0</v>
      </c>
      <c r="DH10" s="28" t="n">
        <f aca="false">$K10*DG10</f>
        <v>0</v>
      </c>
    </row>
    <row r="11" customFormat="false" ht="38.25" hidden="false" customHeight="false" outlineLevel="0" collapsed="false">
      <c r="A11" s="29" t="n">
        <f aca="false">SUBTOTAL(103,$D$6:D10)</f>
        <v>5</v>
      </c>
      <c r="B11" s="19"/>
      <c r="C11" s="30" t="s">
        <v>80</v>
      </c>
      <c r="D11" s="20" t="s">
        <v>81</v>
      </c>
      <c r="E11" s="31" t="s">
        <v>68</v>
      </c>
      <c r="F11" s="19"/>
      <c r="G11" s="31" t="s">
        <v>82</v>
      </c>
      <c r="H11" s="31" t="s">
        <v>70</v>
      </c>
      <c r="I11" s="21" t="n">
        <f aca="false">M11+O11+Q11+S11+U11+W11+Y11+AA11+AC11+AE11+AG11+AI11+AK11+AM11+AO11+AQ11+AS11+AU11+AW11+AY11+BA11+BC11+BE11+BG11+BI11+BK11+BM11+BO11+BQ11+BS11+BU11+BW11+BY11+CA11+CC11+CE11+CG11+CI11+CK11+CM11+CO11+CQ11+CS11+CU11+CW11+CY11+DA11+DC11+DE11+DG11</f>
        <v>0</v>
      </c>
      <c r="J11" s="32" t="n">
        <v>0.1</v>
      </c>
      <c r="K11" s="23" t="n">
        <v>126.5</v>
      </c>
      <c r="L11" s="33" t="n">
        <f aca="false">I11*K11</f>
        <v>0</v>
      </c>
      <c r="M11" s="25" t="n">
        <v>0</v>
      </c>
      <c r="N11" s="26" t="n">
        <f aca="false">$K11*M11</f>
        <v>0</v>
      </c>
      <c r="O11" s="27" t="n">
        <v>0</v>
      </c>
      <c r="P11" s="28" t="n">
        <f aca="false">$K11*O11</f>
        <v>0</v>
      </c>
      <c r="Q11" s="25" t="n">
        <v>0</v>
      </c>
      <c r="R11" s="26" t="n">
        <f aca="false">$K11*Q11</f>
        <v>0</v>
      </c>
      <c r="S11" s="27" t="n">
        <v>0</v>
      </c>
      <c r="T11" s="28" t="n">
        <f aca="false">$K11*S11</f>
        <v>0</v>
      </c>
      <c r="U11" s="25" t="n">
        <v>0</v>
      </c>
      <c r="V11" s="26" t="n">
        <f aca="false">$K11*U11</f>
        <v>0</v>
      </c>
      <c r="W11" s="27" t="n">
        <v>0</v>
      </c>
      <c r="X11" s="28" t="n">
        <f aca="false">$K11*W11</f>
        <v>0</v>
      </c>
      <c r="Y11" s="25" t="n">
        <v>0</v>
      </c>
      <c r="Z11" s="26" t="n">
        <f aca="false">$K11*Y11</f>
        <v>0</v>
      </c>
      <c r="AA11" s="27" t="n">
        <v>0</v>
      </c>
      <c r="AB11" s="28" t="n">
        <f aca="false">$K11*AA11</f>
        <v>0</v>
      </c>
      <c r="AC11" s="25" t="n">
        <v>0</v>
      </c>
      <c r="AD11" s="26" t="n">
        <f aca="false">$K11*AC11</f>
        <v>0</v>
      </c>
      <c r="AE11" s="27" t="n">
        <v>0</v>
      </c>
      <c r="AF11" s="28" t="n">
        <f aca="false">$K11*AE11</f>
        <v>0</v>
      </c>
      <c r="AG11" s="25" t="n">
        <v>0</v>
      </c>
      <c r="AH11" s="26" t="n">
        <f aca="false">$K11*AG11</f>
        <v>0</v>
      </c>
      <c r="AI11" s="27" t="n">
        <v>0</v>
      </c>
      <c r="AJ11" s="28" t="n">
        <f aca="false">$K11*AI11</f>
        <v>0</v>
      </c>
      <c r="AK11" s="25" t="n">
        <v>0</v>
      </c>
      <c r="AL11" s="26" t="n">
        <f aca="false">$K11*AK11</f>
        <v>0</v>
      </c>
      <c r="AM11" s="27" t="n">
        <v>0</v>
      </c>
      <c r="AN11" s="28" t="n">
        <f aca="false">$K11*AM11</f>
        <v>0</v>
      </c>
      <c r="AO11" s="25" t="n">
        <v>0</v>
      </c>
      <c r="AP11" s="26" t="n">
        <f aca="false">$K11*AO11</f>
        <v>0</v>
      </c>
      <c r="AQ11" s="27" t="n">
        <v>0</v>
      </c>
      <c r="AR11" s="28" t="n">
        <f aca="false">$K11*AQ11</f>
        <v>0</v>
      </c>
      <c r="AS11" s="25" t="n">
        <v>0</v>
      </c>
      <c r="AT11" s="26" t="n">
        <f aca="false">$K11*AS11</f>
        <v>0</v>
      </c>
      <c r="AU11" s="27" t="n">
        <v>0</v>
      </c>
      <c r="AV11" s="28" t="n">
        <f aca="false">$K11*AU11</f>
        <v>0</v>
      </c>
      <c r="AW11" s="25" t="n">
        <v>0</v>
      </c>
      <c r="AX11" s="26" t="n">
        <f aca="false">$K11*AW11</f>
        <v>0</v>
      </c>
      <c r="AY11" s="27" t="n">
        <v>0</v>
      </c>
      <c r="AZ11" s="28" t="n">
        <f aca="false">$K11*AY11</f>
        <v>0</v>
      </c>
      <c r="BA11" s="25" t="n">
        <v>0</v>
      </c>
      <c r="BB11" s="26" t="n">
        <f aca="false">$K11*BA11</f>
        <v>0</v>
      </c>
      <c r="BC11" s="27" t="n">
        <v>0</v>
      </c>
      <c r="BD11" s="28" t="n">
        <f aca="false">$K11*BC11</f>
        <v>0</v>
      </c>
      <c r="BE11" s="25" t="n">
        <v>0</v>
      </c>
      <c r="BF11" s="26" t="n">
        <f aca="false">$K11*BE11</f>
        <v>0</v>
      </c>
      <c r="BG11" s="27" t="n">
        <v>0</v>
      </c>
      <c r="BH11" s="28" t="n">
        <f aca="false">$K11*BG11</f>
        <v>0</v>
      </c>
      <c r="BI11" s="25" t="n">
        <v>0</v>
      </c>
      <c r="BJ11" s="26" t="n">
        <f aca="false">$K11*BI11</f>
        <v>0</v>
      </c>
      <c r="BK11" s="27" t="n">
        <v>0</v>
      </c>
      <c r="BL11" s="28" t="n">
        <f aca="false">$K11*BK11</f>
        <v>0</v>
      </c>
      <c r="BM11" s="25" t="n">
        <v>0</v>
      </c>
      <c r="BN11" s="26" t="n">
        <f aca="false">$K11*BM11</f>
        <v>0</v>
      </c>
      <c r="BO11" s="27" t="n">
        <v>0</v>
      </c>
      <c r="BP11" s="28" t="n">
        <f aca="false">$K11*BO11</f>
        <v>0</v>
      </c>
      <c r="BQ11" s="25" t="n">
        <v>0</v>
      </c>
      <c r="BR11" s="26" t="n">
        <f aca="false">$K11*BQ11</f>
        <v>0</v>
      </c>
      <c r="BS11" s="27" t="n">
        <v>0</v>
      </c>
      <c r="BT11" s="28" t="n">
        <f aca="false">$K11*BS11</f>
        <v>0</v>
      </c>
      <c r="BU11" s="25" t="n">
        <v>0</v>
      </c>
      <c r="BV11" s="26" t="n">
        <f aca="false">$K11*BU11</f>
        <v>0</v>
      </c>
      <c r="BW11" s="27" t="n">
        <v>0</v>
      </c>
      <c r="BX11" s="28" t="n">
        <f aca="false">$K11*BW11</f>
        <v>0</v>
      </c>
      <c r="BY11" s="25" t="n">
        <v>0</v>
      </c>
      <c r="BZ11" s="26" t="n">
        <f aca="false">$K11*BY11</f>
        <v>0</v>
      </c>
      <c r="CA11" s="27" t="n">
        <v>0</v>
      </c>
      <c r="CB11" s="28" t="n">
        <f aca="false">$K11*CA11</f>
        <v>0</v>
      </c>
      <c r="CC11" s="25" t="n">
        <v>0</v>
      </c>
      <c r="CD11" s="26" t="n">
        <f aca="false">$K11*CC11</f>
        <v>0</v>
      </c>
      <c r="CE11" s="27" t="n">
        <v>0</v>
      </c>
      <c r="CF11" s="28" t="n">
        <f aca="false">$K11*CE11</f>
        <v>0</v>
      </c>
      <c r="CG11" s="25" t="n">
        <v>0</v>
      </c>
      <c r="CH11" s="26" t="n">
        <f aca="false">$K11*CG11</f>
        <v>0</v>
      </c>
      <c r="CI11" s="27" t="n">
        <v>0</v>
      </c>
      <c r="CJ11" s="28" t="n">
        <f aca="false">$K11*CI11</f>
        <v>0</v>
      </c>
      <c r="CK11" s="25" t="n">
        <v>0</v>
      </c>
      <c r="CL11" s="26" t="n">
        <f aca="false">$K11*CK11</f>
        <v>0</v>
      </c>
      <c r="CM11" s="27" t="n">
        <v>0</v>
      </c>
      <c r="CN11" s="28" t="n">
        <f aca="false">$K11*CM11</f>
        <v>0</v>
      </c>
      <c r="CO11" s="25" t="n">
        <v>0</v>
      </c>
      <c r="CP11" s="26" t="n">
        <f aca="false">$K11*CO11</f>
        <v>0</v>
      </c>
      <c r="CQ11" s="27" t="n">
        <v>0</v>
      </c>
      <c r="CR11" s="28" t="n">
        <f aca="false">$K11*CQ11</f>
        <v>0</v>
      </c>
      <c r="CS11" s="25" t="n">
        <v>0</v>
      </c>
      <c r="CT11" s="26" t="n">
        <f aca="false">$K11*CS11</f>
        <v>0</v>
      </c>
      <c r="CU11" s="27" t="n">
        <v>0</v>
      </c>
      <c r="CV11" s="28" t="n">
        <f aca="false">$K11*CU11</f>
        <v>0</v>
      </c>
      <c r="CW11" s="25" t="n">
        <v>0</v>
      </c>
      <c r="CX11" s="26" t="n">
        <f aca="false">$K11*CW11</f>
        <v>0</v>
      </c>
      <c r="CY11" s="27" t="n">
        <v>0</v>
      </c>
      <c r="CZ11" s="28" t="n">
        <f aca="false">$K11*CY11</f>
        <v>0</v>
      </c>
      <c r="DA11" s="25" t="n">
        <v>0</v>
      </c>
      <c r="DB11" s="26" t="n">
        <f aca="false">$K11*DA11</f>
        <v>0</v>
      </c>
      <c r="DC11" s="27" t="n">
        <v>0</v>
      </c>
      <c r="DD11" s="28" t="n">
        <f aca="false">$K11*DC11</f>
        <v>0</v>
      </c>
      <c r="DE11" s="25" t="n">
        <v>0</v>
      </c>
      <c r="DF11" s="26" t="n">
        <f aca="false">$K11*DE11</f>
        <v>0</v>
      </c>
      <c r="DG11" s="27" t="n">
        <v>0</v>
      </c>
      <c r="DH11" s="28" t="n">
        <f aca="false">$K11*DG11</f>
        <v>0</v>
      </c>
    </row>
    <row r="12" customFormat="false" ht="38.25" hidden="false" customHeight="false" outlineLevel="0" collapsed="false">
      <c r="A12" s="29" t="n">
        <f aca="false">SUBTOTAL(103,$D$6:D11)</f>
        <v>6</v>
      </c>
      <c r="B12" s="19"/>
      <c r="C12" s="30" t="s">
        <v>80</v>
      </c>
      <c r="D12" s="20" t="s">
        <v>83</v>
      </c>
      <c r="E12" s="31" t="s">
        <v>68</v>
      </c>
      <c r="F12" s="19"/>
      <c r="G12" s="31" t="s">
        <v>84</v>
      </c>
      <c r="H12" s="31" t="s">
        <v>70</v>
      </c>
      <c r="I12" s="21" t="n">
        <f aca="false">M12+O12+Q12+S12+U12+W12+Y12+AA12+AC12+AE12+AG12+AI12+AK12+AM12+AO12+AQ12+AS12+AU12+AW12+AY12+BA12+BC12+BE12+BG12+BI12+BK12+BM12+BO12+BQ12+BS12+BU12+BW12+BY12+CA12+CC12+CE12+CG12+CI12+CK12+CM12+CO12+CQ12+CS12+CU12+CW12+CY12+DA12+DC12+DE12+DG12</f>
        <v>0</v>
      </c>
      <c r="J12" s="32" t="n">
        <v>0.1</v>
      </c>
      <c r="K12" s="23" t="n">
        <v>202.4</v>
      </c>
      <c r="L12" s="33" t="n">
        <f aca="false">I12*K12</f>
        <v>0</v>
      </c>
      <c r="M12" s="25" t="n">
        <v>0</v>
      </c>
      <c r="N12" s="26" t="n">
        <f aca="false">$K12*M12</f>
        <v>0</v>
      </c>
      <c r="O12" s="27" t="n">
        <v>0</v>
      </c>
      <c r="P12" s="28" t="n">
        <f aca="false">$K12*O12</f>
        <v>0</v>
      </c>
      <c r="Q12" s="25" t="n">
        <v>0</v>
      </c>
      <c r="R12" s="26" t="n">
        <f aca="false">$K12*Q12</f>
        <v>0</v>
      </c>
      <c r="S12" s="27" t="n">
        <v>0</v>
      </c>
      <c r="T12" s="28" t="n">
        <f aca="false">$K12*S12</f>
        <v>0</v>
      </c>
      <c r="U12" s="25" t="n">
        <v>0</v>
      </c>
      <c r="V12" s="26" t="n">
        <f aca="false">$K12*U12</f>
        <v>0</v>
      </c>
      <c r="W12" s="27" t="n">
        <v>0</v>
      </c>
      <c r="X12" s="28" t="n">
        <f aca="false">$K12*W12</f>
        <v>0</v>
      </c>
      <c r="Y12" s="25" t="n">
        <v>0</v>
      </c>
      <c r="Z12" s="26" t="n">
        <f aca="false">$K12*Y12</f>
        <v>0</v>
      </c>
      <c r="AA12" s="27" t="n">
        <v>0</v>
      </c>
      <c r="AB12" s="28" t="n">
        <f aca="false">$K12*AA12</f>
        <v>0</v>
      </c>
      <c r="AC12" s="25" t="n">
        <v>0</v>
      </c>
      <c r="AD12" s="26" t="n">
        <f aca="false">$K12*AC12</f>
        <v>0</v>
      </c>
      <c r="AE12" s="27" t="n">
        <v>0</v>
      </c>
      <c r="AF12" s="28" t="n">
        <f aca="false">$K12*AE12</f>
        <v>0</v>
      </c>
      <c r="AG12" s="25" t="n">
        <v>0</v>
      </c>
      <c r="AH12" s="26" t="n">
        <f aca="false">$K12*AG12</f>
        <v>0</v>
      </c>
      <c r="AI12" s="27" t="n">
        <v>0</v>
      </c>
      <c r="AJ12" s="28" t="n">
        <f aca="false">$K12*AI12</f>
        <v>0</v>
      </c>
      <c r="AK12" s="25" t="n">
        <v>0</v>
      </c>
      <c r="AL12" s="26" t="n">
        <f aca="false">$K12*AK12</f>
        <v>0</v>
      </c>
      <c r="AM12" s="27" t="n">
        <v>0</v>
      </c>
      <c r="AN12" s="28" t="n">
        <f aca="false">$K12*AM12</f>
        <v>0</v>
      </c>
      <c r="AO12" s="25" t="n">
        <v>0</v>
      </c>
      <c r="AP12" s="26" t="n">
        <f aca="false">$K12*AO12</f>
        <v>0</v>
      </c>
      <c r="AQ12" s="27" t="n">
        <v>0</v>
      </c>
      <c r="AR12" s="28" t="n">
        <f aca="false">$K12*AQ12</f>
        <v>0</v>
      </c>
      <c r="AS12" s="25" t="n">
        <v>0</v>
      </c>
      <c r="AT12" s="26" t="n">
        <f aca="false">$K12*AS12</f>
        <v>0</v>
      </c>
      <c r="AU12" s="27" t="n">
        <v>0</v>
      </c>
      <c r="AV12" s="28" t="n">
        <f aca="false">$K12*AU12</f>
        <v>0</v>
      </c>
      <c r="AW12" s="25" t="n">
        <v>0</v>
      </c>
      <c r="AX12" s="26" t="n">
        <f aca="false">$K12*AW12</f>
        <v>0</v>
      </c>
      <c r="AY12" s="27" t="n">
        <v>0</v>
      </c>
      <c r="AZ12" s="28" t="n">
        <f aca="false">$K12*AY12</f>
        <v>0</v>
      </c>
      <c r="BA12" s="25" t="n">
        <v>0</v>
      </c>
      <c r="BB12" s="26" t="n">
        <f aca="false">$K12*BA12</f>
        <v>0</v>
      </c>
      <c r="BC12" s="27" t="n">
        <v>0</v>
      </c>
      <c r="BD12" s="28" t="n">
        <f aca="false">$K12*BC12</f>
        <v>0</v>
      </c>
      <c r="BE12" s="25" t="n">
        <v>0</v>
      </c>
      <c r="BF12" s="26" t="n">
        <f aca="false">$K12*BE12</f>
        <v>0</v>
      </c>
      <c r="BG12" s="27" t="n">
        <v>0</v>
      </c>
      <c r="BH12" s="28" t="n">
        <f aca="false">$K12*BG12</f>
        <v>0</v>
      </c>
      <c r="BI12" s="25" t="n">
        <v>0</v>
      </c>
      <c r="BJ12" s="26" t="n">
        <f aca="false">$K12*BI12</f>
        <v>0</v>
      </c>
      <c r="BK12" s="27" t="n">
        <v>0</v>
      </c>
      <c r="BL12" s="28" t="n">
        <f aca="false">$K12*BK12</f>
        <v>0</v>
      </c>
      <c r="BM12" s="25" t="n">
        <v>0</v>
      </c>
      <c r="BN12" s="26" t="n">
        <f aca="false">$K12*BM12</f>
        <v>0</v>
      </c>
      <c r="BO12" s="27" t="n">
        <v>0</v>
      </c>
      <c r="BP12" s="28" t="n">
        <f aca="false">$K12*BO12</f>
        <v>0</v>
      </c>
      <c r="BQ12" s="25" t="n">
        <v>0</v>
      </c>
      <c r="BR12" s="26" t="n">
        <f aca="false">$K12*BQ12</f>
        <v>0</v>
      </c>
      <c r="BS12" s="27" t="n">
        <v>0</v>
      </c>
      <c r="BT12" s="28" t="n">
        <f aca="false">$K12*BS12</f>
        <v>0</v>
      </c>
      <c r="BU12" s="25" t="n">
        <v>0</v>
      </c>
      <c r="BV12" s="26" t="n">
        <f aca="false">$K12*BU12</f>
        <v>0</v>
      </c>
      <c r="BW12" s="27" t="n">
        <v>0</v>
      </c>
      <c r="BX12" s="28" t="n">
        <f aca="false">$K12*BW12</f>
        <v>0</v>
      </c>
      <c r="BY12" s="25" t="n">
        <v>0</v>
      </c>
      <c r="BZ12" s="26" t="n">
        <f aca="false">$K12*BY12</f>
        <v>0</v>
      </c>
      <c r="CA12" s="27" t="n">
        <v>0</v>
      </c>
      <c r="CB12" s="28" t="n">
        <f aca="false">$K12*CA12</f>
        <v>0</v>
      </c>
      <c r="CC12" s="25" t="n">
        <v>0</v>
      </c>
      <c r="CD12" s="26" t="n">
        <f aca="false">$K12*CC12</f>
        <v>0</v>
      </c>
      <c r="CE12" s="27" t="n">
        <v>0</v>
      </c>
      <c r="CF12" s="28" t="n">
        <f aca="false">$K12*CE12</f>
        <v>0</v>
      </c>
      <c r="CG12" s="25" t="n">
        <v>0</v>
      </c>
      <c r="CH12" s="26" t="n">
        <f aca="false">$K12*CG12</f>
        <v>0</v>
      </c>
      <c r="CI12" s="27" t="n">
        <v>0</v>
      </c>
      <c r="CJ12" s="28" t="n">
        <f aca="false">$K12*CI12</f>
        <v>0</v>
      </c>
      <c r="CK12" s="25" t="n">
        <v>0</v>
      </c>
      <c r="CL12" s="26" t="n">
        <f aca="false">$K12*CK12</f>
        <v>0</v>
      </c>
      <c r="CM12" s="27" t="n">
        <v>0</v>
      </c>
      <c r="CN12" s="28" t="n">
        <f aca="false">$K12*CM12</f>
        <v>0</v>
      </c>
      <c r="CO12" s="25" t="n">
        <v>0</v>
      </c>
      <c r="CP12" s="26" t="n">
        <f aca="false">$K12*CO12</f>
        <v>0</v>
      </c>
      <c r="CQ12" s="27" t="n">
        <v>0</v>
      </c>
      <c r="CR12" s="28" t="n">
        <f aca="false">$K12*CQ12</f>
        <v>0</v>
      </c>
      <c r="CS12" s="25" t="n">
        <v>0</v>
      </c>
      <c r="CT12" s="26" t="n">
        <f aca="false">$K12*CS12</f>
        <v>0</v>
      </c>
      <c r="CU12" s="27" t="n">
        <v>0</v>
      </c>
      <c r="CV12" s="28" t="n">
        <f aca="false">$K12*CU12</f>
        <v>0</v>
      </c>
      <c r="CW12" s="25" t="n">
        <v>0</v>
      </c>
      <c r="CX12" s="26" t="n">
        <f aca="false">$K12*CW12</f>
        <v>0</v>
      </c>
      <c r="CY12" s="27" t="n">
        <v>0</v>
      </c>
      <c r="CZ12" s="28" t="n">
        <f aca="false">$K12*CY12</f>
        <v>0</v>
      </c>
      <c r="DA12" s="25" t="n">
        <v>0</v>
      </c>
      <c r="DB12" s="26" t="n">
        <f aca="false">$K12*DA12</f>
        <v>0</v>
      </c>
      <c r="DC12" s="27" t="n">
        <v>0</v>
      </c>
      <c r="DD12" s="28" t="n">
        <f aca="false">$K12*DC12</f>
        <v>0</v>
      </c>
      <c r="DE12" s="25" t="n">
        <v>0</v>
      </c>
      <c r="DF12" s="26" t="n">
        <f aca="false">$K12*DE12</f>
        <v>0</v>
      </c>
      <c r="DG12" s="27" t="n">
        <v>0</v>
      </c>
      <c r="DH12" s="28" t="n">
        <f aca="false">$K12*DG12</f>
        <v>0</v>
      </c>
    </row>
    <row r="13" customFormat="false" ht="25.5" hidden="false" customHeight="false" outlineLevel="0" collapsed="false">
      <c r="A13" s="29" t="n">
        <f aca="false">SUBTOTAL(103,$D$6:D12)</f>
        <v>7</v>
      </c>
      <c r="B13" s="19"/>
      <c r="C13" s="30" t="s">
        <v>85</v>
      </c>
      <c r="D13" s="20" t="s">
        <v>86</v>
      </c>
      <c r="E13" s="31" t="s">
        <v>68</v>
      </c>
      <c r="F13" s="19"/>
      <c r="G13" s="31" t="s">
        <v>87</v>
      </c>
      <c r="H13" s="31" t="s">
        <v>70</v>
      </c>
      <c r="I13" s="21" t="n">
        <f aca="false">M13+O13+Q13+S13+U13+W13+Y13+AA13+AC13+AE13+AG13+AI13+AK13+AM13+AO13+AQ13+AS13+AU13+AW13+AY13+BA13+BC13+BE13+BG13+BI13+BK13+BM13+BO13+BQ13+BS13+BU13+BW13+BY13+CA13+CC13+CE13+CG13+CI13+CK13+CM13+CO13+CQ13+CS13+CU13+CW13+CY13+DA13+DC13+DE13+DG13</f>
        <v>0</v>
      </c>
      <c r="J13" s="32" t="n">
        <v>0.1</v>
      </c>
      <c r="K13" s="23" t="n">
        <v>265.65</v>
      </c>
      <c r="L13" s="33" t="n">
        <f aca="false">I13*K13</f>
        <v>0</v>
      </c>
      <c r="M13" s="25" t="n">
        <v>0</v>
      </c>
      <c r="N13" s="26" t="n">
        <f aca="false">$K13*M13</f>
        <v>0</v>
      </c>
      <c r="O13" s="27" t="n">
        <v>0</v>
      </c>
      <c r="P13" s="28" t="n">
        <f aca="false">$K13*O13</f>
        <v>0</v>
      </c>
      <c r="Q13" s="25" t="n">
        <v>0</v>
      </c>
      <c r="R13" s="26" t="n">
        <f aca="false">$K13*Q13</f>
        <v>0</v>
      </c>
      <c r="S13" s="27" t="n">
        <v>0</v>
      </c>
      <c r="T13" s="28" t="n">
        <f aca="false">$K13*S13</f>
        <v>0</v>
      </c>
      <c r="U13" s="25" t="n">
        <v>0</v>
      </c>
      <c r="V13" s="26" t="n">
        <f aca="false">$K13*U13</f>
        <v>0</v>
      </c>
      <c r="W13" s="27" t="n">
        <v>0</v>
      </c>
      <c r="X13" s="28" t="n">
        <f aca="false">$K13*W13</f>
        <v>0</v>
      </c>
      <c r="Y13" s="25" t="n">
        <v>0</v>
      </c>
      <c r="Z13" s="26" t="n">
        <f aca="false">$K13*Y13</f>
        <v>0</v>
      </c>
      <c r="AA13" s="27" t="n">
        <v>0</v>
      </c>
      <c r="AB13" s="28" t="n">
        <f aca="false">$K13*AA13</f>
        <v>0</v>
      </c>
      <c r="AC13" s="25" t="n">
        <v>0</v>
      </c>
      <c r="AD13" s="26" t="n">
        <f aca="false">$K13*AC13</f>
        <v>0</v>
      </c>
      <c r="AE13" s="27" t="n">
        <v>0</v>
      </c>
      <c r="AF13" s="28" t="n">
        <f aca="false">$K13*AE13</f>
        <v>0</v>
      </c>
      <c r="AG13" s="25" t="n">
        <v>0</v>
      </c>
      <c r="AH13" s="26" t="n">
        <f aca="false">$K13*AG13</f>
        <v>0</v>
      </c>
      <c r="AI13" s="27" t="n">
        <v>0</v>
      </c>
      <c r="AJ13" s="28" t="n">
        <f aca="false">$K13*AI13</f>
        <v>0</v>
      </c>
      <c r="AK13" s="25" t="n">
        <v>0</v>
      </c>
      <c r="AL13" s="26" t="n">
        <f aca="false">$K13*AK13</f>
        <v>0</v>
      </c>
      <c r="AM13" s="27" t="n">
        <v>0</v>
      </c>
      <c r="AN13" s="28" t="n">
        <f aca="false">$K13*AM13</f>
        <v>0</v>
      </c>
      <c r="AO13" s="25" t="n">
        <v>0</v>
      </c>
      <c r="AP13" s="26" t="n">
        <f aca="false">$K13*AO13</f>
        <v>0</v>
      </c>
      <c r="AQ13" s="27" t="n">
        <v>0</v>
      </c>
      <c r="AR13" s="28" t="n">
        <f aca="false">$K13*AQ13</f>
        <v>0</v>
      </c>
      <c r="AS13" s="25" t="n">
        <v>0</v>
      </c>
      <c r="AT13" s="26" t="n">
        <f aca="false">$K13*AS13</f>
        <v>0</v>
      </c>
      <c r="AU13" s="27" t="n">
        <v>0</v>
      </c>
      <c r="AV13" s="28" t="n">
        <f aca="false">$K13*AU13</f>
        <v>0</v>
      </c>
      <c r="AW13" s="25" t="n">
        <v>0</v>
      </c>
      <c r="AX13" s="26" t="n">
        <f aca="false">$K13*AW13</f>
        <v>0</v>
      </c>
      <c r="AY13" s="27" t="n">
        <v>0</v>
      </c>
      <c r="AZ13" s="28" t="n">
        <f aca="false">$K13*AY13</f>
        <v>0</v>
      </c>
      <c r="BA13" s="25" t="n">
        <v>0</v>
      </c>
      <c r="BB13" s="26" t="n">
        <f aca="false">$K13*BA13</f>
        <v>0</v>
      </c>
      <c r="BC13" s="27" t="n">
        <v>0</v>
      </c>
      <c r="BD13" s="28" t="n">
        <f aca="false">$K13*BC13</f>
        <v>0</v>
      </c>
      <c r="BE13" s="25" t="n">
        <v>0</v>
      </c>
      <c r="BF13" s="26" t="n">
        <f aca="false">$K13*BE13</f>
        <v>0</v>
      </c>
      <c r="BG13" s="27" t="n">
        <v>0</v>
      </c>
      <c r="BH13" s="28" t="n">
        <f aca="false">$K13*BG13</f>
        <v>0</v>
      </c>
      <c r="BI13" s="25" t="n">
        <v>0</v>
      </c>
      <c r="BJ13" s="26" t="n">
        <f aca="false">$K13*BI13</f>
        <v>0</v>
      </c>
      <c r="BK13" s="27" t="n">
        <v>0</v>
      </c>
      <c r="BL13" s="28" t="n">
        <f aca="false">$K13*BK13</f>
        <v>0</v>
      </c>
      <c r="BM13" s="25" t="n">
        <v>0</v>
      </c>
      <c r="BN13" s="26" t="n">
        <f aca="false">$K13*BM13</f>
        <v>0</v>
      </c>
      <c r="BO13" s="27" t="n">
        <v>0</v>
      </c>
      <c r="BP13" s="28" t="n">
        <f aca="false">$K13*BO13</f>
        <v>0</v>
      </c>
      <c r="BQ13" s="25" t="n">
        <v>0</v>
      </c>
      <c r="BR13" s="26" t="n">
        <f aca="false">$K13*BQ13</f>
        <v>0</v>
      </c>
      <c r="BS13" s="27" t="n">
        <v>0</v>
      </c>
      <c r="BT13" s="28" t="n">
        <f aca="false">$K13*BS13</f>
        <v>0</v>
      </c>
      <c r="BU13" s="25" t="n">
        <v>0</v>
      </c>
      <c r="BV13" s="26" t="n">
        <f aca="false">$K13*BU13</f>
        <v>0</v>
      </c>
      <c r="BW13" s="27" t="n">
        <v>0</v>
      </c>
      <c r="BX13" s="28" t="n">
        <f aca="false">$K13*BW13</f>
        <v>0</v>
      </c>
      <c r="BY13" s="25" t="n">
        <v>0</v>
      </c>
      <c r="BZ13" s="26" t="n">
        <f aca="false">$K13*BY13</f>
        <v>0</v>
      </c>
      <c r="CA13" s="27" t="n">
        <v>0</v>
      </c>
      <c r="CB13" s="28" t="n">
        <f aca="false">$K13*CA13</f>
        <v>0</v>
      </c>
      <c r="CC13" s="25" t="n">
        <v>0</v>
      </c>
      <c r="CD13" s="26" t="n">
        <f aca="false">$K13*CC13</f>
        <v>0</v>
      </c>
      <c r="CE13" s="27" t="n">
        <v>0</v>
      </c>
      <c r="CF13" s="28" t="n">
        <f aca="false">$K13*CE13</f>
        <v>0</v>
      </c>
      <c r="CG13" s="25" t="n">
        <v>0</v>
      </c>
      <c r="CH13" s="26" t="n">
        <f aca="false">$K13*CG13</f>
        <v>0</v>
      </c>
      <c r="CI13" s="27" t="n">
        <v>0</v>
      </c>
      <c r="CJ13" s="28" t="n">
        <f aca="false">$K13*CI13</f>
        <v>0</v>
      </c>
      <c r="CK13" s="25" t="n">
        <v>0</v>
      </c>
      <c r="CL13" s="26" t="n">
        <f aca="false">$K13*CK13</f>
        <v>0</v>
      </c>
      <c r="CM13" s="27" t="n">
        <v>0</v>
      </c>
      <c r="CN13" s="28" t="n">
        <f aca="false">$K13*CM13</f>
        <v>0</v>
      </c>
      <c r="CO13" s="25" t="n">
        <v>0</v>
      </c>
      <c r="CP13" s="26" t="n">
        <f aca="false">$K13*CO13</f>
        <v>0</v>
      </c>
      <c r="CQ13" s="27" t="n">
        <v>0</v>
      </c>
      <c r="CR13" s="28" t="n">
        <f aca="false">$K13*CQ13</f>
        <v>0</v>
      </c>
      <c r="CS13" s="25" t="n">
        <v>0</v>
      </c>
      <c r="CT13" s="26" t="n">
        <f aca="false">$K13*CS13</f>
        <v>0</v>
      </c>
      <c r="CU13" s="27" t="n">
        <v>0</v>
      </c>
      <c r="CV13" s="28" t="n">
        <f aca="false">$K13*CU13</f>
        <v>0</v>
      </c>
      <c r="CW13" s="25" t="n">
        <v>0</v>
      </c>
      <c r="CX13" s="26" t="n">
        <f aca="false">$K13*CW13</f>
        <v>0</v>
      </c>
      <c r="CY13" s="27" t="n">
        <v>0</v>
      </c>
      <c r="CZ13" s="28" t="n">
        <f aca="false">$K13*CY13</f>
        <v>0</v>
      </c>
      <c r="DA13" s="25" t="n">
        <v>0</v>
      </c>
      <c r="DB13" s="26" t="n">
        <f aca="false">$K13*DA13</f>
        <v>0</v>
      </c>
      <c r="DC13" s="27" t="n">
        <v>0</v>
      </c>
      <c r="DD13" s="28" t="n">
        <f aca="false">$K13*DC13</f>
        <v>0</v>
      </c>
      <c r="DE13" s="25" t="n">
        <v>0</v>
      </c>
      <c r="DF13" s="26" t="n">
        <f aca="false">$K13*DE13</f>
        <v>0</v>
      </c>
      <c r="DG13" s="27" t="n">
        <v>0</v>
      </c>
      <c r="DH13" s="28" t="n">
        <f aca="false">$K13*DG13</f>
        <v>0</v>
      </c>
    </row>
    <row r="14" customFormat="false" ht="38.25" hidden="false" customHeight="false" outlineLevel="0" collapsed="false">
      <c r="A14" s="29" t="n">
        <f aca="false">SUBTOTAL(103,$D$6:D13)</f>
        <v>8</v>
      </c>
      <c r="B14" s="19"/>
      <c r="C14" s="30" t="s">
        <v>80</v>
      </c>
      <c r="D14" s="20" t="s">
        <v>88</v>
      </c>
      <c r="E14" s="31" t="s">
        <v>68</v>
      </c>
      <c r="F14" s="19"/>
      <c r="G14" s="31" t="s">
        <v>89</v>
      </c>
      <c r="H14" s="31" t="s">
        <v>70</v>
      </c>
      <c r="I14" s="21" t="n">
        <f aca="false">M14+O14+Q14+S14+U14+W14+Y14+AA14+AC14+AE14+AG14+AI14+AK14+AM14+AO14+AQ14+AS14+AU14+AW14+AY14+BA14+BC14+BE14+BG14+BI14+BK14+BM14+BO14+BQ14+BS14+BU14+BW14+BY14+CA14+CC14+CE14+CG14+CI14+CK14+CM14+CO14+CQ14+CS14+CU14+CW14+CY14+DA14+DC14+DE14+DG14</f>
        <v>0</v>
      </c>
      <c r="J14" s="32" t="n">
        <v>0.1</v>
      </c>
      <c r="K14" s="23" t="n">
        <v>253</v>
      </c>
      <c r="L14" s="33" t="n">
        <f aca="false">I14*K14</f>
        <v>0</v>
      </c>
      <c r="M14" s="25" t="n">
        <v>0</v>
      </c>
      <c r="N14" s="26" t="n">
        <f aca="false">$K14*M14</f>
        <v>0</v>
      </c>
      <c r="O14" s="27" t="n">
        <v>0</v>
      </c>
      <c r="P14" s="28" t="n">
        <f aca="false">$K14*O14</f>
        <v>0</v>
      </c>
      <c r="Q14" s="25" t="n">
        <v>0</v>
      </c>
      <c r="R14" s="26" t="n">
        <f aca="false">$K14*Q14</f>
        <v>0</v>
      </c>
      <c r="S14" s="27" t="n">
        <v>0</v>
      </c>
      <c r="T14" s="28" t="n">
        <f aca="false">$K14*S14</f>
        <v>0</v>
      </c>
      <c r="U14" s="25" t="n">
        <v>0</v>
      </c>
      <c r="V14" s="26" t="n">
        <f aca="false">$K14*U14</f>
        <v>0</v>
      </c>
      <c r="W14" s="27" t="n">
        <v>0</v>
      </c>
      <c r="X14" s="28" t="n">
        <f aca="false">$K14*W14</f>
        <v>0</v>
      </c>
      <c r="Y14" s="25" t="n">
        <v>0</v>
      </c>
      <c r="Z14" s="26" t="n">
        <f aca="false">$K14*Y14</f>
        <v>0</v>
      </c>
      <c r="AA14" s="27" t="n">
        <v>0</v>
      </c>
      <c r="AB14" s="28" t="n">
        <f aca="false">$K14*AA14</f>
        <v>0</v>
      </c>
      <c r="AC14" s="25" t="n">
        <v>0</v>
      </c>
      <c r="AD14" s="26" t="n">
        <f aca="false">$K14*AC14</f>
        <v>0</v>
      </c>
      <c r="AE14" s="27" t="n">
        <v>0</v>
      </c>
      <c r="AF14" s="28" t="n">
        <f aca="false">$K14*AE14</f>
        <v>0</v>
      </c>
      <c r="AG14" s="25" t="n">
        <v>0</v>
      </c>
      <c r="AH14" s="26" t="n">
        <f aca="false">$K14*AG14</f>
        <v>0</v>
      </c>
      <c r="AI14" s="27" t="n">
        <v>0</v>
      </c>
      <c r="AJ14" s="28" t="n">
        <f aca="false">$K14*AI14</f>
        <v>0</v>
      </c>
      <c r="AK14" s="25" t="n">
        <v>0</v>
      </c>
      <c r="AL14" s="26" t="n">
        <f aca="false">$K14*AK14</f>
        <v>0</v>
      </c>
      <c r="AM14" s="27" t="n">
        <v>0</v>
      </c>
      <c r="AN14" s="28" t="n">
        <f aca="false">$K14*AM14</f>
        <v>0</v>
      </c>
      <c r="AO14" s="25" t="n">
        <v>0</v>
      </c>
      <c r="AP14" s="26" t="n">
        <f aca="false">$K14*AO14</f>
        <v>0</v>
      </c>
      <c r="AQ14" s="27" t="n">
        <v>0</v>
      </c>
      <c r="AR14" s="28" t="n">
        <f aca="false">$K14*AQ14</f>
        <v>0</v>
      </c>
      <c r="AS14" s="25" t="n">
        <v>0</v>
      </c>
      <c r="AT14" s="26" t="n">
        <f aca="false">$K14*AS14</f>
        <v>0</v>
      </c>
      <c r="AU14" s="27" t="n">
        <v>0</v>
      </c>
      <c r="AV14" s="28" t="n">
        <f aca="false">$K14*AU14</f>
        <v>0</v>
      </c>
      <c r="AW14" s="25" t="n">
        <v>0</v>
      </c>
      <c r="AX14" s="26" t="n">
        <f aca="false">$K14*AW14</f>
        <v>0</v>
      </c>
      <c r="AY14" s="27" t="n">
        <v>0</v>
      </c>
      <c r="AZ14" s="28" t="n">
        <f aca="false">$K14*AY14</f>
        <v>0</v>
      </c>
      <c r="BA14" s="25" t="n">
        <v>0</v>
      </c>
      <c r="BB14" s="26" t="n">
        <f aca="false">$K14*BA14</f>
        <v>0</v>
      </c>
      <c r="BC14" s="27" t="n">
        <v>0</v>
      </c>
      <c r="BD14" s="28" t="n">
        <f aca="false">$K14*BC14</f>
        <v>0</v>
      </c>
      <c r="BE14" s="25" t="n">
        <v>0</v>
      </c>
      <c r="BF14" s="26" t="n">
        <f aca="false">$K14*BE14</f>
        <v>0</v>
      </c>
      <c r="BG14" s="27" t="n">
        <v>0</v>
      </c>
      <c r="BH14" s="28" t="n">
        <f aca="false">$K14*BG14</f>
        <v>0</v>
      </c>
      <c r="BI14" s="25" t="n">
        <v>0</v>
      </c>
      <c r="BJ14" s="26" t="n">
        <f aca="false">$K14*BI14</f>
        <v>0</v>
      </c>
      <c r="BK14" s="27" t="n">
        <v>0</v>
      </c>
      <c r="BL14" s="28" t="n">
        <f aca="false">$K14*BK14</f>
        <v>0</v>
      </c>
      <c r="BM14" s="25" t="n">
        <v>0</v>
      </c>
      <c r="BN14" s="26" t="n">
        <f aca="false">$K14*BM14</f>
        <v>0</v>
      </c>
      <c r="BO14" s="27" t="n">
        <v>0</v>
      </c>
      <c r="BP14" s="28" t="n">
        <f aca="false">$K14*BO14</f>
        <v>0</v>
      </c>
      <c r="BQ14" s="25" t="n">
        <v>0</v>
      </c>
      <c r="BR14" s="26" t="n">
        <f aca="false">$K14*BQ14</f>
        <v>0</v>
      </c>
      <c r="BS14" s="27" t="n">
        <v>0</v>
      </c>
      <c r="BT14" s="28" t="n">
        <f aca="false">$K14*BS14</f>
        <v>0</v>
      </c>
      <c r="BU14" s="25" t="n">
        <v>0</v>
      </c>
      <c r="BV14" s="26" t="n">
        <f aca="false">$K14*BU14</f>
        <v>0</v>
      </c>
      <c r="BW14" s="27" t="n">
        <v>0</v>
      </c>
      <c r="BX14" s="28" t="n">
        <f aca="false">$K14*BW14</f>
        <v>0</v>
      </c>
      <c r="BY14" s="25" t="n">
        <v>0</v>
      </c>
      <c r="BZ14" s="26" t="n">
        <f aca="false">$K14*BY14</f>
        <v>0</v>
      </c>
      <c r="CA14" s="27" t="n">
        <v>0</v>
      </c>
      <c r="CB14" s="28" t="n">
        <f aca="false">$K14*CA14</f>
        <v>0</v>
      </c>
      <c r="CC14" s="25" t="n">
        <v>0</v>
      </c>
      <c r="CD14" s="26" t="n">
        <f aca="false">$K14*CC14</f>
        <v>0</v>
      </c>
      <c r="CE14" s="27" t="n">
        <v>0</v>
      </c>
      <c r="CF14" s="28" t="n">
        <f aca="false">$K14*CE14</f>
        <v>0</v>
      </c>
      <c r="CG14" s="25" t="n">
        <v>0</v>
      </c>
      <c r="CH14" s="26" t="n">
        <f aca="false">$K14*CG14</f>
        <v>0</v>
      </c>
      <c r="CI14" s="27" t="n">
        <v>0</v>
      </c>
      <c r="CJ14" s="28" t="n">
        <f aca="false">$K14*CI14</f>
        <v>0</v>
      </c>
      <c r="CK14" s="25" t="n">
        <v>0</v>
      </c>
      <c r="CL14" s="26" t="n">
        <f aca="false">$K14*CK14</f>
        <v>0</v>
      </c>
      <c r="CM14" s="27" t="n">
        <v>0</v>
      </c>
      <c r="CN14" s="28" t="n">
        <f aca="false">$K14*CM14</f>
        <v>0</v>
      </c>
      <c r="CO14" s="25" t="n">
        <v>0</v>
      </c>
      <c r="CP14" s="26" t="n">
        <f aca="false">$K14*CO14</f>
        <v>0</v>
      </c>
      <c r="CQ14" s="27" t="n">
        <v>0</v>
      </c>
      <c r="CR14" s="28" t="n">
        <f aca="false">$K14*CQ14</f>
        <v>0</v>
      </c>
      <c r="CS14" s="25" t="n">
        <v>0</v>
      </c>
      <c r="CT14" s="26" t="n">
        <f aca="false">$K14*CS14</f>
        <v>0</v>
      </c>
      <c r="CU14" s="27" t="n">
        <v>0</v>
      </c>
      <c r="CV14" s="28" t="n">
        <f aca="false">$K14*CU14</f>
        <v>0</v>
      </c>
      <c r="CW14" s="25" t="n">
        <v>0</v>
      </c>
      <c r="CX14" s="26" t="n">
        <f aca="false">$K14*CW14</f>
        <v>0</v>
      </c>
      <c r="CY14" s="27" t="n">
        <v>0</v>
      </c>
      <c r="CZ14" s="28" t="n">
        <f aca="false">$K14*CY14</f>
        <v>0</v>
      </c>
      <c r="DA14" s="25" t="n">
        <v>0</v>
      </c>
      <c r="DB14" s="26" t="n">
        <f aca="false">$K14*DA14</f>
        <v>0</v>
      </c>
      <c r="DC14" s="27" t="n">
        <v>0</v>
      </c>
      <c r="DD14" s="28" t="n">
        <f aca="false">$K14*DC14</f>
        <v>0</v>
      </c>
      <c r="DE14" s="25" t="n">
        <v>0</v>
      </c>
      <c r="DF14" s="26" t="n">
        <f aca="false">$K14*DE14</f>
        <v>0</v>
      </c>
      <c r="DG14" s="27" t="n">
        <v>0</v>
      </c>
      <c r="DH14" s="28" t="n">
        <f aca="false">$K14*DG14</f>
        <v>0</v>
      </c>
    </row>
    <row r="15" customFormat="false" ht="51" hidden="false" customHeight="false" outlineLevel="0" collapsed="false">
      <c r="A15" s="29" t="n">
        <f aca="false">SUBTOTAL(103,$D$6:D14)</f>
        <v>9</v>
      </c>
      <c r="B15" s="19"/>
      <c r="C15" s="30" t="s">
        <v>90</v>
      </c>
      <c r="D15" s="20" t="s">
        <v>91</v>
      </c>
      <c r="E15" s="31" t="s">
        <v>68</v>
      </c>
      <c r="F15" s="19"/>
      <c r="G15" s="31" t="s">
        <v>92</v>
      </c>
      <c r="H15" s="31" t="s">
        <v>70</v>
      </c>
      <c r="I15" s="21" t="n">
        <f aca="false">M15+O15+Q15+S15+U15+W15+Y15+AA15+AC15+AE15+AG15+AI15+AK15+AM15+AO15+AQ15+AS15+AU15+AW15+AY15+BA15+BC15+BE15+BG15+BI15+BK15+BM15+BO15+BQ15+BS15+BU15+BW15+BY15+CA15+CC15+CE15+CG15+CI15+CK15+CM15+CO15+CQ15+CS15+CU15+CW15+CY15+DA15+DC15+DE15+DG15</f>
        <v>0</v>
      </c>
      <c r="J15" s="32" t="n">
        <v>0.1</v>
      </c>
      <c r="K15" s="23" t="n">
        <v>189.75</v>
      </c>
      <c r="L15" s="33" t="n">
        <f aca="false">I15*K15</f>
        <v>0</v>
      </c>
      <c r="M15" s="25" t="n">
        <v>0</v>
      </c>
      <c r="N15" s="26" t="n">
        <f aca="false">$K15*M15</f>
        <v>0</v>
      </c>
      <c r="O15" s="27" t="n">
        <v>0</v>
      </c>
      <c r="P15" s="28" t="n">
        <f aca="false">$K15*O15</f>
        <v>0</v>
      </c>
      <c r="Q15" s="25" t="n">
        <v>0</v>
      </c>
      <c r="R15" s="26" t="n">
        <f aca="false">$K15*Q15</f>
        <v>0</v>
      </c>
      <c r="S15" s="27" t="n">
        <v>0</v>
      </c>
      <c r="T15" s="28" t="n">
        <f aca="false">$K15*S15</f>
        <v>0</v>
      </c>
      <c r="U15" s="25" t="n">
        <v>0</v>
      </c>
      <c r="V15" s="26" t="n">
        <f aca="false">$K15*U15</f>
        <v>0</v>
      </c>
      <c r="W15" s="27" t="n">
        <v>0</v>
      </c>
      <c r="X15" s="28" t="n">
        <f aca="false">$K15*W15</f>
        <v>0</v>
      </c>
      <c r="Y15" s="25" t="n">
        <v>0</v>
      </c>
      <c r="Z15" s="26" t="n">
        <f aca="false">$K15*Y15</f>
        <v>0</v>
      </c>
      <c r="AA15" s="27" t="n">
        <v>0</v>
      </c>
      <c r="AB15" s="28" t="n">
        <f aca="false">$K15*AA15</f>
        <v>0</v>
      </c>
      <c r="AC15" s="25" t="n">
        <v>0</v>
      </c>
      <c r="AD15" s="26" t="n">
        <f aca="false">$K15*AC15</f>
        <v>0</v>
      </c>
      <c r="AE15" s="27" t="n">
        <v>0</v>
      </c>
      <c r="AF15" s="28" t="n">
        <f aca="false">$K15*AE15</f>
        <v>0</v>
      </c>
      <c r="AG15" s="25" t="n">
        <v>0</v>
      </c>
      <c r="AH15" s="26" t="n">
        <f aca="false">$K15*AG15</f>
        <v>0</v>
      </c>
      <c r="AI15" s="27" t="n">
        <v>0</v>
      </c>
      <c r="AJ15" s="28" t="n">
        <f aca="false">$K15*AI15</f>
        <v>0</v>
      </c>
      <c r="AK15" s="25" t="n">
        <v>0</v>
      </c>
      <c r="AL15" s="26" t="n">
        <f aca="false">$K15*AK15</f>
        <v>0</v>
      </c>
      <c r="AM15" s="27" t="n">
        <v>0</v>
      </c>
      <c r="AN15" s="28" t="n">
        <f aca="false">$K15*AM15</f>
        <v>0</v>
      </c>
      <c r="AO15" s="25" t="n">
        <v>0</v>
      </c>
      <c r="AP15" s="26" t="n">
        <f aca="false">$K15*AO15</f>
        <v>0</v>
      </c>
      <c r="AQ15" s="27" t="n">
        <v>0</v>
      </c>
      <c r="AR15" s="28" t="n">
        <f aca="false">$K15*AQ15</f>
        <v>0</v>
      </c>
      <c r="AS15" s="25" t="n">
        <v>0</v>
      </c>
      <c r="AT15" s="26" t="n">
        <f aca="false">$K15*AS15</f>
        <v>0</v>
      </c>
      <c r="AU15" s="27" t="n">
        <v>0</v>
      </c>
      <c r="AV15" s="28" t="n">
        <f aca="false">$K15*AU15</f>
        <v>0</v>
      </c>
      <c r="AW15" s="25" t="n">
        <v>0</v>
      </c>
      <c r="AX15" s="26" t="n">
        <f aca="false">$K15*AW15</f>
        <v>0</v>
      </c>
      <c r="AY15" s="27" t="n">
        <v>0</v>
      </c>
      <c r="AZ15" s="28" t="n">
        <f aca="false">$K15*AY15</f>
        <v>0</v>
      </c>
      <c r="BA15" s="25" t="n">
        <v>0</v>
      </c>
      <c r="BB15" s="26" t="n">
        <f aca="false">$K15*BA15</f>
        <v>0</v>
      </c>
      <c r="BC15" s="27" t="n">
        <v>0</v>
      </c>
      <c r="BD15" s="28" t="n">
        <f aca="false">$K15*BC15</f>
        <v>0</v>
      </c>
      <c r="BE15" s="25" t="n">
        <v>0</v>
      </c>
      <c r="BF15" s="26" t="n">
        <f aca="false">$K15*BE15</f>
        <v>0</v>
      </c>
      <c r="BG15" s="27" t="n">
        <v>0</v>
      </c>
      <c r="BH15" s="28" t="n">
        <f aca="false">$K15*BG15</f>
        <v>0</v>
      </c>
      <c r="BI15" s="25" t="n">
        <v>0</v>
      </c>
      <c r="BJ15" s="26" t="n">
        <f aca="false">$K15*BI15</f>
        <v>0</v>
      </c>
      <c r="BK15" s="27" t="n">
        <v>0</v>
      </c>
      <c r="BL15" s="28" t="n">
        <f aca="false">$K15*BK15</f>
        <v>0</v>
      </c>
      <c r="BM15" s="25" t="n">
        <v>0</v>
      </c>
      <c r="BN15" s="26" t="n">
        <f aca="false">$K15*BM15</f>
        <v>0</v>
      </c>
      <c r="BO15" s="27" t="n">
        <v>0</v>
      </c>
      <c r="BP15" s="28" t="n">
        <f aca="false">$K15*BO15</f>
        <v>0</v>
      </c>
      <c r="BQ15" s="25" t="n">
        <v>0</v>
      </c>
      <c r="BR15" s="26" t="n">
        <f aca="false">$K15*BQ15</f>
        <v>0</v>
      </c>
      <c r="BS15" s="27" t="n">
        <v>0</v>
      </c>
      <c r="BT15" s="28" t="n">
        <f aca="false">$K15*BS15</f>
        <v>0</v>
      </c>
      <c r="BU15" s="25" t="n">
        <v>0</v>
      </c>
      <c r="BV15" s="26" t="n">
        <f aca="false">$K15*BU15</f>
        <v>0</v>
      </c>
      <c r="BW15" s="27" t="n">
        <v>0</v>
      </c>
      <c r="BX15" s="28" t="n">
        <f aca="false">$K15*BW15</f>
        <v>0</v>
      </c>
      <c r="BY15" s="25" t="n">
        <v>0</v>
      </c>
      <c r="BZ15" s="26" t="n">
        <f aca="false">$K15*BY15</f>
        <v>0</v>
      </c>
      <c r="CA15" s="27" t="n">
        <v>0</v>
      </c>
      <c r="CB15" s="28" t="n">
        <f aca="false">$K15*CA15</f>
        <v>0</v>
      </c>
      <c r="CC15" s="25" t="n">
        <v>0</v>
      </c>
      <c r="CD15" s="26" t="n">
        <f aca="false">$K15*CC15</f>
        <v>0</v>
      </c>
      <c r="CE15" s="27" t="n">
        <v>0</v>
      </c>
      <c r="CF15" s="28" t="n">
        <f aca="false">$K15*CE15</f>
        <v>0</v>
      </c>
      <c r="CG15" s="25" t="n">
        <v>0</v>
      </c>
      <c r="CH15" s="26" t="n">
        <f aca="false">$K15*CG15</f>
        <v>0</v>
      </c>
      <c r="CI15" s="27" t="n">
        <v>0</v>
      </c>
      <c r="CJ15" s="28" t="n">
        <f aca="false">$K15*CI15</f>
        <v>0</v>
      </c>
      <c r="CK15" s="25" t="n">
        <v>0</v>
      </c>
      <c r="CL15" s="26" t="n">
        <f aca="false">$K15*CK15</f>
        <v>0</v>
      </c>
      <c r="CM15" s="27" t="n">
        <v>0</v>
      </c>
      <c r="CN15" s="28" t="n">
        <f aca="false">$K15*CM15</f>
        <v>0</v>
      </c>
      <c r="CO15" s="25" t="n">
        <v>0</v>
      </c>
      <c r="CP15" s="26" t="n">
        <f aca="false">$K15*CO15</f>
        <v>0</v>
      </c>
      <c r="CQ15" s="27" t="n">
        <v>0</v>
      </c>
      <c r="CR15" s="28" t="n">
        <f aca="false">$K15*CQ15</f>
        <v>0</v>
      </c>
      <c r="CS15" s="25" t="n">
        <v>0</v>
      </c>
      <c r="CT15" s="26" t="n">
        <f aca="false">$K15*CS15</f>
        <v>0</v>
      </c>
      <c r="CU15" s="27" t="n">
        <v>0</v>
      </c>
      <c r="CV15" s="28" t="n">
        <f aca="false">$K15*CU15</f>
        <v>0</v>
      </c>
      <c r="CW15" s="25" t="n">
        <v>0</v>
      </c>
      <c r="CX15" s="26" t="n">
        <f aca="false">$K15*CW15</f>
        <v>0</v>
      </c>
      <c r="CY15" s="27" t="n">
        <v>0</v>
      </c>
      <c r="CZ15" s="28" t="n">
        <f aca="false">$K15*CY15</f>
        <v>0</v>
      </c>
      <c r="DA15" s="25" t="n">
        <v>0</v>
      </c>
      <c r="DB15" s="26" t="n">
        <f aca="false">$K15*DA15</f>
        <v>0</v>
      </c>
      <c r="DC15" s="27" t="n">
        <v>0</v>
      </c>
      <c r="DD15" s="28" t="n">
        <f aca="false">$K15*DC15</f>
        <v>0</v>
      </c>
      <c r="DE15" s="25" t="n">
        <v>0</v>
      </c>
      <c r="DF15" s="26" t="n">
        <f aca="false">$K15*DE15</f>
        <v>0</v>
      </c>
      <c r="DG15" s="27" t="n">
        <v>0</v>
      </c>
      <c r="DH15" s="28" t="n">
        <f aca="false">$K15*DG15</f>
        <v>0</v>
      </c>
    </row>
    <row r="16" customFormat="false" ht="25.5" hidden="false" customHeight="false" outlineLevel="0" collapsed="false">
      <c r="A16" s="29" t="n">
        <f aca="false">SUBTOTAL(103,$D$6:D15)</f>
        <v>10</v>
      </c>
      <c r="B16" s="19"/>
      <c r="C16" s="20" t="s">
        <v>93</v>
      </c>
      <c r="D16" s="20" t="s">
        <v>94</v>
      </c>
      <c r="E16" s="31" t="s">
        <v>68</v>
      </c>
      <c r="F16" s="19"/>
      <c r="G16" s="31" t="s">
        <v>95</v>
      </c>
      <c r="H16" s="31" t="s">
        <v>70</v>
      </c>
      <c r="I16" s="21" t="n">
        <f aca="false">M16+O16+Q16+S16+U16+W16+Y16+AA16+AC16+AE16+AG16+AI16+AK16+AM16+AO16+AQ16+AS16+AU16+AW16+AY16+BA16+BC16+BE16+BG16+BI16+BK16+BM16+BO16+BQ16+BS16+BU16+BW16+BY16+CA16+CC16+CE16+CG16+CI16+CK16+CM16+CO16+CQ16+CS16+CU16+CW16+CY16+DA16+DC16+DE16+DG16</f>
        <v>0</v>
      </c>
      <c r="J16" s="32" t="n">
        <v>0.1</v>
      </c>
      <c r="K16" s="23" t="n">
        <v>139.15</v>
      </c>
      <c r="L16" s="33" t="n">
        <f aca="false">I16*K16</f>
        <v>0</v>
      </c>
      <c r="M16" s="25" t="n">
        <v>0</v>
      </c>
      <c r="N16" s="26" t="n">
        <f aca="false">$K16*M16</f>
        <v>0</v>
      </c>
      <c r="O16" s="27" t="n">
        <v>0</v>
      </c>
      <c r="P16" s="28" t="n">
        <f aca="false">$K16*O16</f>
        <v>0</v>
      </c>
      <c r="Q16" s="25" t="n">
        <v>0</v>
      </c>
      <c r="R16" s="26" t="n">
        <f aca="false">$K16*Q16</f>
        <v>0</v>
      </c>
      <c r="S16" s="27" t="n">
        <v>0</v>
      </c>
      <c r="T16" s="28" t="n">
        <f aca="false">$K16*S16</f>
        <v>0</v>
      </c>
      <c r="U16" s="25" t="n">
        <v>0</v>
      </c>
      <c r="V16" s="26" t="n">
        <f aca="false">$K16*U16</f>
        <v>0</v>
      </c>
      <c r="W16" s="27" t="n">
        <v>0</v>
      </c>
      <c r="X16" s="28" t="n">
        <f aca="false">$K16*W16</f>
        <v>0</v>
      </c>
      <c r="Y16" s="25" t="n">
        <v>0</v>
      </c>
      <c r="Z16" s="26" t="n">
        <f aca="false">$K16*Y16</f>
        <v>0</v>
      </c>
      <c r="AA16" s="27" t="n">
        <v>0</v>
      </c>
      <c r="AB16" s="28" t="n">
        <f aca="false">$K16*AA16</f>
        <v>0</v>
      </c>
      <c r="AC16" s="25" t="n">
        <v>0</v>
      </c>
      <c r="AD16" s="26" t="n">
        <f aca="false">$K16*AC16</f>
        <v>0</v>
      </c>
      <c r="AE16" s="27" t="n">
        <v>0</v>
      </c>
      <c r="AF16" s="28" t="n">
        <f aca="false">$K16*AE16</f>
        <v>0</v>
      </c>
      <c r="AG16" s="25" t="n">
        <v>0</v>
      </c>
      <c r="AH16" s="26" t="n">
        <f aca="false">$K16*AG16</f>
        <v>0</v>
      </c>
      <c r="AI16" s="27" t="n">
        <v>0</v>
      </c>
      <c r="AJ16" s="28" t="n">
        <f aca="false">$K16*AI16</f>
        <v>0</v>
      </c>
      <c r="AK16" s="25" t="n">
        <v>0</v>
      </c>
      <c r="AL16" s="26" t="n">
        <f aca="false">$K16*AK16</f>
        <v>0</v>
      </c>
      <c r="AM16" s="27" t="n">
        <v>0</v>
      </c>
      <c r="AN16" s="28" t="n">
        <f aca="false">$K16*AM16</f>
        <v>0</v>
      </c>
      <c r="AO16" s="25" t="n">
        <v>0</v>
      </c>
      <c r="AP16" s="26" t="n">
        <f aca="false">$K16*AO16</f>
        <v>0</v>
      </c>
      <c r="AQ16" s="27" t="n">
        <v>0</v>
      </c>
      <c r="AR16" s="28" t="n">
        <f aca="false">$K16*AQ16</f>
        <v>0</v>
      </c>
      <c r="AS16" s="25" t="n">
        <v>0</v>
      </c>
      <c r="AT16" s="26" t="n">
        <f aca="false">$K16*AS16</f>
        <v>0</v>
      </c>
      <c r="AU16" s="27" t="n">
        <v>0</v>
      </c>
      <c r="AV16" s="28" t="n">
        <f aca="false">$K16*AU16</f>
        <v>0</v>
      </c>
      <c r="AW16" s="25" t="n">
        <v>0</v>
      </c>
      <c r="AX16" s="26" t="n">
        <f aca="false">$K16*AW16</f>
        <v>0</v>
      </c>
      <c r="AY16" s="27" t="n">
        <v>0</v>
      </c>
      <c r="AZ16" s="28" t="n">
        <f aca="false">$K16*AY16</f>
        <v>0</v>
      </c>
      <c r="BA16" s="25" t="n">
        <v>0</v>
      </c>
      <c r="BB16" s="26" t="n">
        <f aca="false">$K16*BA16</f>
        <v>0</v>
      </c>
      <c r="BC16" s="27" t="n">
        <v>0</v>
      </c>
      <c r="BD16" s="28" t="n">
        <f aca="false">$K16*BC16</f>
        <v>0</v>
      </c>
      <c r="BE16" s="25" t="n">
        <v>0</v>
      </c>
      <c r="BF16" s="26" t="n">
        <f aca="false">$K16*BE16</f>
        <v>0</v>
      </c>
      <c r="BG16" s="27" t="n">
        <v>0</v>
      </c>
      <c r="BH16" s="28" t="n">
        <f aca="false">$K16*BG16</f>
        <v>0</v>
      </c>
      <c r="BI16" s="25" t="n">
        <v>0</v>
      </c>
      <c r="BJ16" s="26" t="n">
        <f aca="false">$K16*BI16</f>
        <v>0</v>
      </c>
      <c r="BK16" s="27" t="n">
        <v>0</v>
      </c>
      <c r="BL16" s="28" t="n">
        <f aca="false">$K16*BK16</f>
        <v>0</v>
      </c>
      <c r="BM16" s="25" t="n">
        <v>0</v>
      </c>
      <c r="BN16" s="26" t="n">
        <f aca="false">$K16*BM16</f>
        <v>0</v>
      </c>
      <c r="BO16" s="27" t="n">
        <v>0</v>
      </c>
      <c r="BP16" s="28" t="n">
        <f aca="false">$K16*BO16</f>
        <v>0</v>
      </c>
      <c r="BQ16" s="25" t="n">
        <v>0</v>
      </c>
      <c r="BR16" s="26" t="n">
        <f aca="false">$K16*BQ16</f>
        <v>0</v>
      </c>
      <c r="BS16" s="27" t="n">
        <v>0</v>
      </c>
      <c r="BT16" s="28" t="n">
        <f aca="false">$K16*BS16</f>
        <v>0</v>
      </c>
      <c r="BU16" s="25" t="n">
        <v>0</v>
      </c>
      <c r="BV16" s="26" t="n">
        <f aca="false">$K16*BU16</f>
        <v>0</v>
      </c>
      <c r="BW16" s="27" t="n">
        <v>0</v>
      </c>
      <c r="BX16" s="28" t="n">
        <f aca="false">$K16*BW16</f>
        <v>0</v>
      </c>
      <c r="BY16" s="25" t="n">
        <v>0</v>
      </c>
      <c r="BZ16" s="26" t="n">
        <f aca="false">$K16*BY16</f>
        <v>0</v>
      </c>
      <c r="CA16" s="27" t="n">
        <v>0</v>
      </c>
      <c r="CB16" s="28" t="n">
        <f aca="false">$K16*CA16</f>
        <v>0</v>
      </c>
      <c r="CC16" s="25" t="n">
        <v>0</v>
      </c>
      <c r="CD16" s="26" t="n">
        <f aca="false">$K16*CC16</f>
        <v>0</v>
      </c>
      <c r="CE16" s="27" t="n">
        <v>0</v>
      </c>
      <c r="CF16" s="28" t="n">
        <f aca="false">$K16*CE16</f>
        <v>0</v>
      </c>
      <c r="CG16" s="25" t="n">
        <v>0</v>
      </c>
      <c r="CH16" s="26" t="n">
        <f aca="false">$K16*CG16</f>
        <v>0</v>
      </c>
      <c r="CI16" s="27" t="n">
        <v>0</v>
      </c>
      <c r="CJ16" s="28" t="n">
        <f aca="false">$K16*CI16</f>
        <v>0</v>
      </c>
      <c r="CK16" s="25" t="n">
        <v>0</v>
      </c>
      <c r="CL16" s="26" t="n">
        <f aca="false">$K16*CK16</f>
        <v>0</v>
      </c>
      <c r="CM16" s="27" t="n">
        <v>0</v>
      </c>
      <c r="CN16" s="28" t="n">
        <f aca="false">$K16*CM16</f>
        <v>0</v>
      </c>
      <c r="CO16" s="25" t="n">
        <v>0</v>
      </c>
      <c r="CP16" s="26" t="n">
        <f aca="false">$K16*CO16</f>
        <v>0</v>
      </c>
      <c r="CQ16" s="27" t="n">
        <v>0</v>
      </c>
      <c r="CR16" s="28" t="n">
        <f aca="false">$K16*CQ16</f>
        <v>0</v>
      </c>
      <c r="CS16" s="25" t="n">
        <v>0</v>
      </c>
      <c r="CT16" s="26" t="n">
        <f aca="false">$K16*CS16</f>
        <v>0</v>
      </c>
      <c r="CU16" s="27" t="n">
        <v>0</v>
      </c>
      <c r="CV16" s="28" t="n">
        <f aca="false">$K16*CU16</f>
        <v>0</v>
      </c>
      <c r="CW16" s="25" t="n">
        <v>0</v>
      </c>
      <c r="CX16" s="26" t="n">
        <f aca="false">$K16*CW16</f>
        <v>0</v>
      </c>
      <c r="CY16" s="27" t="n">
        <v>0</v>
      </c>
      <c r="CZ16" s="28" t="n">
        <f aca="false">$K16*CY16</f>
        <v>0</v>
      </c>
      <c r="DA16" s="25" t="n">
        <v>0</v>
      </c>
      <c r="DB16" s="26" t="n">
        <f aca="false">$K16*DA16</f>
        <v>0</v>
      </c>
      <c r="DC16" s="27" t="n">
        <v>0</v>
      </c>
      <c r="DD16" s="28" t="n">
        <f aca="false">$K16*DC16</f>
        <v>0</v>
      </c>
      <c r="DE16" s="25" t="n">
        <v>0</v>
      </c>
      <c r="DF16" s="26" t="n">
        <f aca="false">$K16*DE16</f>
        <v>0</v>
      </c>
      <c r="DG16" s="27" t="n">
        <v>0</v>
      </c>
      <c r="DH16" s="28" t="n">
        <f aca="false">$K16*DG16</f>
        <v>0</v>
      </c>
    </row>
    <row r="17" customFormat="false" ht="38.25" hidden="false" customHeight="false" outlineLevel="0" collapsed="false">
      <c r="A17" s="29" t="n">
        <f aca="false">SUBTOTAL(103,$D$6:D16)</f>
        <v>11</v>
      </c>
      <c r="B17" s="19"/>
      <c r="C17" s="30" t="s">
        <v>96</v>
      </c>
      <c r="D17" s="20" t="s">
        <v>97</v>
      </c>
      <c r="E17" s="31" t="s">
        <v>68</v>
      </c>
      <c r="F17" s="19"/>
      <c r="G17" s="31" t="s">
        <v>98</v>
      </c>
      <c r="H17" s="31" t="s">
        <v>70</v>
      </c>
      <c r="I17" s="21" t="n">
        <f aca="false">M17+O17+Q17+S17+U17+W17+Y17+AA17+AC17+AE17+AG17+AI17+AK17+AM17+AO17+AQ17+AS17+AU17+AW17+AY17+BA17+BC17+BE17+BG17+BI17+BK17+BM17+BO17+BQ17+BS17+BU17+BW17+BY17+CA17+CC17+CE17+CG17+CI17+CK17+CM17+CO17+CQ17+CS17+CU17+CW17+CY17+DA17+DC17+DE17+DG17</f>
        <v>0</v>
      </c>
      <c r="J17" s="32" t="n">
        <v>0.1</v>
      </c>
      <c r="K17" s="23" t="n">
        <v>151.8</v>
      </c>
      <c r="L17" s="33" t="n">
        <f aca="false">I17*K17</f>
        <v>0</v>
      </c>
      <c r="M17" s="25" t="n">
        <v>0</v>
      </c>
      <c r="N17" s="26" t="n">
        <f aca="false">$K17*M17</f>
        <v>0</v>
      </c>
      <c r="O17" s="27" t="n">
        <v>0</v>
      </c>
      <c r="P17" s="28" t="n">
        <f aca="false">$K17*O17</f>
        <v>0</v>
      </c>
      <c r="Q17" s="25" t="n">
        <v>0</v>
      </c>
      <c r="R17" s="26" t="n">
        <f aca="false">$K17*Q17</f>
        <v>0</v>
      </c>
      <c r="S17" s="27" t="n">
        <v>0</v>
      </c>
      <c r="T17" s="28" t="n">
        <f aca="false">$K17*S17</f>
        <v>0</v>
      </c>
      <c r="U17" s="25" t="n">
        <v>0</v>
      </c>
      <c r="V17" s="26" t="n">
        <f aca="false">$K17*U17</f>
        <v>0</v>
      </c>
      <c r="W17" s="27" t="n">
        <v>0</v>
      </c>
      <c r="X17" s="28" t="n">
        <f aca="false">$K17*W17</f>
        <v>0</v>
      </c>
      <c r="Y17" s="25" t="n">
        <v>0</v>
      </c>
      <c r="Z17" s="26" t="n">
        <f aca="false">$K17*Y17</f>
        <v>0</v>
      </c>
      <c r="AA17" s="27" t="n">
        <v>0</v>
      </c>
      <c r="AB17" s="28" t="n">
        <f aca="false">$K17*AA17</f>
        <v>0</v>
      </c>
      <c r="AC17" s="25" t="n">
        <v>0</v>
      </c>
      <c r="AD17" s="26" t="n">
        <f aca="false">$K17*AC17</f>
        <v>0</v>
      </c>
      <c r="AE17" s="27" t="n">
        <v>0</v>
      </c>
      <c r="AF17" s="28" t="n">
        <f aca="false">$K17*AE17</f>
        <v>0</v>
      </c>
      <c r="AG17" s="25" t="n">
        <v>0</v>
      </c>
      <c r="AH17" s="26" t="n">
        <f aca="false">$K17*AG17</f>
        <v>0</v>
      </c>
      <c r="AI17" s="27" t="n">
        <v>0</v>
      </c>
      <c r="AJ17" s="28" t="n">
        <f aca="false">$K17*AI17</f>
        <v>0</v>
      </c>
      <c r="AK17" s="25" t="n">
        <v>0</v>
      </c>
      <c r="AL17" s="26" t="n">
        <f aca="false">$K17*AK17</f>
        <v>0</v>
      </c>
      <c r="AM17" s="27" t="n">
        <v>0</v>
      </c>
      <c r="AN17" s="28" t="n">
        <f aca="false">$K17*AM17</f>
        <v>0</v>
      </c>
      <c r="AO17" s="25" t="n">
        <v>0</v>
      </c>
      <c r="AP17" s="26" t="n">
        <f aca="false">$K17*AO17</f>
        <v>0</v>
      </c>
      <c r="AQ17" s="27" t="n">
        <v>0</v>
      </c>
      <c r="AR17" s="28" t="n">
        <f aca="false">$K17*AQ17</f>
        <v>0</v>
      </c>
      <c r="AS17" s="25" t="n">
        <v>0</v>
      </c>
      <c r="AT17" s="26" t="n">
        <f aca="false">$K17*AS17</f>
        <v>0</v>
      </c>
      <c r="AU17" s="27" t="n">
        <v>0</v>
      </c>
      <c r="AV17" s="28" t="n">
        <f aca="false">$K17*AU17</f>
        <v>0</v>
      </c>
      <c r="AW17" s="25" t="n">
        <v>0</v>
      </c>
      <c r="AX17" s="26" t="n">
        <f aca="false">$K17*AW17</f>
        <v>0</v>
      </c>
      <c r="AY17" s="27" t="n">
        <v>0</v>
      </c>
      <c r="AZ17" s="28" t="n">
        <f aca="false">$K17*AY17</f>
        <v>0</v>
      </c>
      <c r="BA17" s="25" t="n">
        <v>0</v>
      </c>
      <c r="BB17" s="26" t="n">
        <f aca="false">$K17*BA17</f>
        <v>0</v>
      </c>
      <c r="BC17" s="27" t="n">
        <v>0</v>
      </c>
      <c r="BD17" s="28" t="n">
        <f aca="false">$K17*BC17</f>
        <v>0</v>
      </c>
      <c r="BE17" s="25" t="n">
        <v>0</v>
      </c>
      <c r="BF17" s="26" t="n">
        <f aca="false">$K17*BE17</f>
        <v>0</v>
      </c>
      <c r="BG17" s="27" t="n">
        <v>0</v>
      </c>
      <c r="BH17" s="28" t="n">
        <f aca="false">$K17*BG17</f>
        <v>0</v>
      </c>
      <c r="BI17" s="25" t="n">
        <v>0</v>
      </c>
      <c r="BJ17" s="26" t="n">
        <f aca="false">$K17*BI17</f>
        <v>0</v>
      </c>
      <c r="BK17" s="27" t="n">
        <v>0</v>
      </c>
      <c r="BL17" s="28" t="n">
        <f aca="false">$K17*BK17</f>
        <v>0</v>
      </c>
      <c r="BM17" s="25" t="n">
        <v>0</v>
      </c>
      <c r="BN17" s="26" t="n">
        <f aca="false">$K17*BM17</f>
        <v>0</v>
      </c>
      <c r="BO17" s="27" t="n">
        <v>0</v>
      </c>
      <c r="BP17" s="28" t="n">
        <f aca="false">$K17*BO17</f>
        <v>0</v>
      </c>
      <c r="BQ17" s="25" t="n">
        <v>0</v>
      </c>
      <c r="BR17" s="26" t="n">
        <f aca="false">$K17*BQ17</f>
        <v>0</v>
      </c>
      <c r="BS17" s="27" t="n">
        <v>0</v>
      </c>
      <c r="BT17" s="28" t="n">
        <f aca="false">$K17*BS17</f>
        <v>0</v>
      </c>
      <c r="BU17" s="25" t="n">
        <v>0</v>
      </c>
      <c r="BV17" s="26" t="n">
        <f aca="false">$K17*BU17</f>
        <v>0</v>
      </c>
      <c r="BW17" s="27" t="n">
        <v>0</v>
      </c>
      <c r="BX17" s="28" t="n">
        <f aca="false">$K17*BW17</f>
        <v>0</v>
      </c>
      <c r="BY17" s="25" t="n">
        <v>0</v>
      </c>
      <c r="BZ17" s="26" t="n">
        <f aca="false">$K17*BY17</f>
        <v>0</v>
      </c>
      <c r="CA17" s="27" t="n">
        <v>0</v>
      </c>
      <c r="CB17" s="28" t="n">
        <f aca="false">$K17*CA17</f>
        <v>0</v>
      </c>
      <c r="CC17" s="25" t="n">
        <v>0</v>
      </c>
      <c r="CD17" s="26" t="n">
        <f aca="false">$K17*CC17</f>
        <v>0</v>
      </c>
      <c r="CE17" s="27" t="n">
        <v>0</v>
      </c>
      <c r="CF17" s="28" t="n">
        <f aca="false">$K17*CE17</f>
        <v>0</v>
      </c>
      <c r="CG17" s="25" t="n">
        <v>0</v>
      </c>
      <c r="CH17" s="26" t="n">
        <f aca="false">$K17*CG17</f>
        <v>0</v>
      </c>
      <c r="CI17" s="27" t="n">
        <v>0</v>
      </c>
      <c r="CJ17" s="28" t="n">
        <f aca="false">$K17*CI17</f>
        <v>0</v>
      </c>
      <c r="CK17" s="25" t="n">
        <v>0</v>
      </c>
      <c r="CL17" s="26" t="n">
        <f aca="false">$K17*CK17</f>
        <v>0</v>
      </c>
      <c r="CM17" s="27" t="n">
        <v>0</v>
      </c>
      <c r="CN17" s="28" t="n">
        <f aca="false">$K17*CM17</f>
        <v>0</v>
      </c>
      <c r="CO17" s="25" t="n">
        <v>0</v>
      </c>
      <c r="CP17" s="26" t="n">
        <f aca="false">$K17*CO17</f>
        <v>0</v>
      </c>
      <c r="CQ17" s="27" t="n">
        <v>0</v>
      </c>
      <c r="CR17" s="28" t="n">
        <f aca="false">$K17*CQ17</f>
        <v>0</v>
      </c>
      <c r="CS17" s="25" t="n">
        <v>0</v>
      </c>
      <c r="CT17" s="26" t="n">
        <f aca="false">$K17*CS17</f>
        <v>0</v>
      </c>
      <c r="CU17" s="27" t="n">
        <v>0</v>
      </c>
      <c r="CV17" s="28" t="n">
        <f aca="false">$K17*CU17</f>
        <v>0</v>
      </c>
      <c r="CW17" s="25" t="n">
        <v>0</v>
      </c>
      <c r="CX17" s="26" t="n">
        <f aca="false">$K17*CW17</f>
        <v>0</v>
      </c>
      <c r="CY17" s="27" t="n">
        <v>0</v>
      </c>
      <c r="CZ17" s="28" t="n">
        <f aca="false">$K17*CY17</f>
        <v>0</v>
      </c>
      <c r="DA17" s="25" t="n">
        <v>0</v>
      </c>
      <c r="DB17" s="26" t="n">
        <f aca="false">$K17*DA17</f>
        <v>0</v>
      </c>
      <c r="DC17" s="27" t="n">
        <v>0</v>
      </c>
      <c r="DD17" s="28" t="n">
        <f aca="false">$K17*DC17</f>
        <v>0</v>
      </c>
      <c r="DE17" s="25" t="n">
        <v>0</v>
      </c>
      <c r="DF17" s="26" t="n">
        <f aca="false">$K17*DE17</f>
        <v>0</v>
      </c>
      <c r="DG17" s="27" t="n">
        <v>0</v>
      </c>
      <c r="DH17" s="28" t="n">
        <f aca="false">$K17*DG17</f>
        <v>0</v>
      </c>
    </row>
    <row r="18" customFormat="false" ht="25.5" hidden="false" customHeight="false" outlineLevel="0" collapsed="false">
      <c r="A18" s="29" t="n">
        <f aca="false">SUBTOTAL(103,$D$6:D17)</f>
        <v>12</v>
      </c>
      <c r="B18" s="19"/>
      <c r="C18" s="30" t="s">
        <v>85</v>
      </c>
      <c r="D18" s="20" t="s">
        <v>99</v>
      </c>
      <c r="E18" s="31" t="s">
        <v>68</v>
      </c>
      <c r="F18" s="19"/>
      <c r="G18" s="31" t="s">
        <v>100</v>
      </c>
      <c r="H18" s="31" t="s">
        <v>70</v>
      </c>
      <c r="I18" s="21" t="n">
        <f aca="false">M18+O18+Q18+S18+U18+W18+Y18+AA18+AC18+AE18+AG18+AI18+AK18+AM18+AO18+AQ18+AS18+AU18+AW18+AY18+BA18+BC18+BE18+BG18+BI18+BK18+BM18+BO18+BQ18+BS18+BU18+BW18+BY18+CA18+CC18+CE18+CG18+CI18+CK18+CM18+CO18+CQ18+CS18+CU18+CW18+CY18+DA18+DC18+DE18+DG18</f>
        <v>0</v>
      </c>
      <c r="J18" s="32" t="n">
        <v>0.1</v>
      </c>
      <c r="K18" s="23" t="n">
        <v>151.8</v>
      </c>
      <c r="L18" s="33" t="n">
        <f aca="false">I18*K18</f>
        <v>0</v>
      </c>
      <c r="M18" s="25" t="n">
        <v>0</v>
      </c>
      <c r="N18" s="26" t="n">
        <f aca="false">$K18*M18</f>
        <v>0</v>
      </c>
      <c r="O18" s="27" t="n">
        <v>0</v>
      </c>
      <c r="P18" s="28" t="n">
        <f aca="false">$K18*O18</f>
        <v>0</v>
      </c>
      <c r="Q18" s="25" t="n">
        <v>0</v>
      </c>
      <c r="R18" s="26" t="n">
        <f aca="false">$K18*Q18</f>
        <v>0</v>
      </c>
      <c r="S18" s="27" t="n">
        <v>0</v>
      </c>
      <c r="T18" s="28" t="n">
        <f aca="false">$K18*S18</f>
        <v>0</v>
      </c>
      <c r="U18" s="25" t="n">
        <v>0</v>
      </c>
      <c r="V18" s="26" t="n">
        <f aca="false">$K18*U18</f>
        <v>0</v>
      </c>
      <c r="W18" s="27" t="n">
        <v>0</v>
      </c>
      <c r="X18" s="28" t="n">
        <f aca="false">$K18*W18</f>
        <v>0</v>
      </c>
      <c r="Y18" s="25" t="n">
        <v>0</v>
      </c>
      <c r="Z18" s="26" t="n">
        <f aca="false">$K18*Y18</f>
        <v>0</v>
      </c>
      <c r="AA18" s="27" t="n">
        <v>0</v>
      </c>
      <c r="AB18" s="28" t="n">
        <f aca="false">$K18*AA18</f>
        <v>0</v>
      </c>
      <c r="AC18" s="25" t="n">
        <v>0</v>
      </c>
      <c r="AD18" s="26" t="n">
        <f aca="false">$K18*AC18</f>
        <v>0</v>
      </c>
      <c r="AE18" s="27" t="n">
        <v>0</v>
      </c>
      <c r="AF18" s="28" t="n">
        <f aca="false">$K18*AE18</f>
        <v>0</v>
      </c>
      <c r="AG18" s="25" t="n">
        <v>0</v>
      </c>
      <c r="AH18" s="26" t="n">
        <f aca="false">$K18*AG18</f>
        <v>0</v>
      </c>
      <c r="AI18" s="27" t="n">
        <v>0</v>
      </c>
      <c r="AJ18" s="28" t="n">
        <f aca="false">$K18*AI18</f>
        <v>0</v>
      </c>
      <c r="AK18" s="25" t="n">
        <v>0</v>
      </c>
      <c r="AL18" s="26" t="n">
        <f aca="false">$K18*AK18</f>
        <v>0</v>
      </c>
      <c r="AM18" s="27" t="n">
        <v>0</v>
      </c>
      <c r="AN18" s="28" t="n">
        <f aca="false">$K18*AM18</f>
        <v>0</v>
      </c>
      <c r="AO18" s="25" t="n">
        <v>0</v>
      </c>
      <c r="AP18" s="26" t="n">
        <f aca="false">$K18*AO18</f>
        <v>0</v>
      </c>
      <c r="AQ18" s="27" t="n">
        <v>0</v>
      </c>
      <c r="AR18" s="28" t="n">
        <f aca="false">$K18*AQ18</f>
        <v>0</v>
      </c>
      <c r="AS18" s="25" t="n">
        <v>0</v>
      </c>
      <c r="AT18" s="26" t="n">
        <f aca="false">$K18*AS18</f>
        <v>0</v>
      </c>
      <c r="AU18" s="27" t="n">
        <v>0</v>
      </c>
      <c r="AV18" s="28" t="n">
        <f aca="false">$K18*AU18</f>
        <v>0</v>
      </c>
      <c r="AW18" s="25" t="n">
        <v>0</v>
      </c>
      <c r="AX18" s="26" t="n">
        <f aca="false">$K18*AW18</f>
        <v>0</v>
      </c>
      <c r="AY18" s="27" t="n">
        <v>0</v>
      </c>
      <c r="AZ18" s="28" t="n">
        <f aca="false">$K18*AY18</f>
        <v>0</v>
      </c>
      <c r="BA18" s="25" t="n">
        <v>0</v>
      </c>
      <c r="BB18" s="26" t="n">
        <f aca="false">$K18*BA18</f>
        <v>0</v>
      </c>
      <c r="BC18" s="27" t="n">
        <v>0</v>
      </c>
      <c r="BD18" s="28" t="n">
        <f aca="false">$K18*BC18</f>
        <v>0</v>
      </c>
      <c r="BE18" s="25" t="n">
        <v>0</v>
      </c>
      <c r="BF18" s="26" t="n">
        <f aca="false">$K18*BE18</f>
        <v>0</v>
      </c>
      <c r="BG18" s="27" t="n">
        <v>0</v>
      </c>
      <c r="BH18" s="28" t="n">
        <f aca="false">$K18*BG18</f>
        <v>0</v>
      </c>
      <c r="BI18" s="25" t="n">
        <v>0</v>
      </c>
      <c r="BJ18" s="26" t="n">
        <f aca="false">$K18*BI18</f>
        <v>0</v>
      </c>
      <c r="BK18" s="27" t="n">
        <v>0</v>
      </c>
      <c r="BL18" s="28" t="n">
        <f aca="false">$K18*BK18</f>
        <v>0</v>
      </c>
      <c r="BM18" s="25" t="n">
        <v>0</v>
      </c>
      <c r="BN18" s="26" t="n">
        <f aca="false">$K18*BM18</f>
        <v>0</v>
      </c>
      <c r="BO18" s="27" t="n">
        <v>0</v>
      </c>
      <c r="BP18" s="28" t="n">
        <f aca="false">$K18*BO18</f>
        <v>0</v>
      </c>
      <c r="BQ18" s="25" t="n">
        <v>0</v>
      </c>
      <c r="BR18" s="26" t="n">
        <f aca="false">$K18*BQ18</f>
        <v>0</v>
      </c>
      <c r="BS18" s="27" t="n">
        <v>0</v>
      </c>
      <c r="BT18" s="28" t="n">
        <f aca="false">$K18*BS18</f>
        <v>0</v>
      </c>
      <c r="BU18" s="25" t="n">
        <v>0</v>
      </c>
      <c r="BV18" s="26" t="n">
        <f aca="false">$K18*BU18</f>
        <v>0</v>
      </c>
      <c r="BW18" s="27" t="n">
        <v>0</v>
      </c>
      <c r="BX18" s="28" t="n">
        <f aca="false">$K18*BW18</f>
        <v>0</v>
      </c>
      <c r="BY18" s="25" t="n">
        <v>0</v>
      </c>
      <c r="BZ18" s="26" t="n">
        <f aca="false">$K18*BY18</f>
        <v>0</v>
      </c>
      <c r="CA18" s="27" t="n">
        <v>0</v>
      </c>
      <c r="CB18" s="28" t="n">
        <f aca="false">$K18*CA18</f>
        <v>0</v>
      </c>
      <c r="CC18" s="25" t="n">
        <v>0</v>
      </c>
      <c r="CD18" s="26" t="n">
        <f aca="false">$K18*CC18</f>
        <v>0</v>
      </c>
      <c r="CE18" s="27" t="n">
        <v>0</v>
      </c>
      <c r="CF18" s="28" t="n">
        <f aca="false">$K18*CE18</f>
        <v>0</v>
      </c>
      <c r="CG18" s="25" t="n">
        <v>0</v>
      </c>
      <c r="CH18" s="26" t="n">
        <f aca="false">$K18*CG18</f>
        <v>0</v>
      </c>
      <c r="CI18" s="27" t="n">
        <v>0</v>
      </c>
      <c r="CJ18" s="28" t="n">
        <f aca="false">$K18*CI18</f>
        <v>0</v>
      </c>
      <c r="CK18" s="25" t="n">
        <v>0</v>
      </c>
      <c r="CL18" s="26" t="n">
        <f aca="false">$K18*CK18</f>
        <v>0</v>
      </c>
      <c r="CM18" s="27" t="n">
        <v>0</v>
      </c>
      <c r="CN18" s="28" t="n">
        <f aca="false">$K18*CM18</f>
        <v>0</v>
      </c>
      <c r="CO18" s="25" t="n">
        <v>0</v>
      </c>
      <c r="CP18" s="26" t="n">
        <f aca="false">$K18*CO18</f>
        <v>0</v>
      </c>
      <c r="CQ18" s="27" t="n">
        <v>0</v>
      </c>
      <c r="CR18" s="28" t="n">
        <f aca="false">$K18*CQ18</f>
        <v>0</v>
      </c>
      <c r="CS18" s="25" t="n">
        <v>0</v>
      </c>
      <c r="CT18" s="26" t="n">
        <f aca="false">$K18*CS18</f>
        <v>0</v>
      </c>
      <c r="CU18" s="27" t="n">
        <v>0</v>
      </c>
      <c r="CV18" s="28" t="n">
        <f aca="false">$K18*CU18</f>
        <v>0</v>
      </c>
      <c r="CW18" s="25" t="n">
        <v>0</v>
      </c>
      <c r="CX18" s="26" t="n">
        <f aca="false">$K18*CW18</f>
        <v>0</v>
      </c>
      <c r="CY18" s="27" t="n">
        <v>0</v>
      </c>
      <c r="CZ18" s="28" t="n">
        <f aca="false">$K18*CY18</f>
        <v>0</v>
      </c>
      <c r="DA18" s="25" t="n">
        <v>0</v>
      </c>
      <c r="DB18" s="26" t="n">
        <f aca="false">$K18*DA18</f>
        <v>0</v>
      </c>
      <c r="DC18" s="27" t="n">
        <v>0</v>
      </c>
      <c r="DD18" s="28" t="n">
        <f aca="false">$K18*DC18</f>
        <v>0</v>
      </c>
      <c r="DE18" s="25" t="n">
        <v>0</v>
      </c>
      <c r="DF18" s="26" t="n">
        <f aca="false">$K18*DE18</f>
        <v>0</v>
      </c>
      <c r="DG18" s="27" t="n">
        <v>0</v>
      </c>
      <c r="DH18" s="28" t="n">
        <f aca="false">$K18*DG18</f>
        <v>0</v>
      </c>
    </row>
    <row r="19" customFormat="false" ht="25.5" hidden="false" customHeight="false" outlineLevel="0" collapsed="false">
      <c r="A19" s="29" t="n">
        <f aca="false">SUBTOTAL(103,$D$6:D18)</f>
        <v>13</v>
      </c>
      <c r="B19" s="19"/>
      <c r="C19" s="30" t="s">
        <v>85</v>
      </c>
      <c r="D19" s="20" t="s">
        <v>101</v>
      </c>
      <c r="E19" s="31" t="s">
        <v>68</v>
      </c>
      <c r="F19" s="19"/>
      <c r="G19" s="31" t="s">
        <v>102</v>
      </c>
      <c r="H19" s="31" t="s">
        <v>70</v>
      </c>
      <c r="I19" s="21" t="n">
        <f aca="false">M19+O19+Q19+S19+U19+W19+Y19+AA19+AC19+AE19+AG19+AI19+AK19+AM19+AO19+AQ19+AS19+AU19+AW19+AY19+BA19+BC19+BE19+BG19+BI19+BK19+BM19+BO19+BQ19+BS19+BU19+BW19+BY19+CA19+CC19+CE19+CG19+CI19+CK19+CM19+CO19+CQ19+CS19+CU19+CW19+CY19+DA19+DC19+DE19+DG19</f>
        <v>0</v>
      </c>
      <c r="J19" s="32" t="n">
        <v>0.1</v>
      </c>
      <c r="K19" s="23" t="n">
        <v>189.75</v>
      </c>
      <c r="L19" s="33" t="n">
        <f aca="false">I19*K19</f>
        <v>0</v>
      </c>
      <c r="M19" s="25" t="n">
        <v>0</v>
      </c>
      <c r="N19" s="26" t="n">
        <f aca="false">$K19*M19</f>
        <v>0</v>
      </c>
      <c r="O19" s="27" t="n">
        <v>0</v>
      </c>
      <c r="P19" s="28" t="n">
        <f aca="false">$K19*O19</f>
        <v>0</v>
      </c>
      <c r="Q19" s="25" t="n">
        <v>0</v>
      </c>
      <c r="R19" s="26" t="n">
        <f aca="false">$K19*Q19</f>
        <v>0</v>
      </c>
      <c r="S19" s="27" t="n">
        <v>0</v>
      </c>
      <c r="T19" s="28" t="n">
        <f aca="false">$K19*S19</f>
        <v>0</v>
      </c>
      <c r="U19" s="25" t="n">
        <v>0</v>
      </c>
      <c r="V19" s="26" t="n">
        <f aca="false">$K19*U19</f>
        <v>0</v>
      </c>
      <c r="W19" s="27" t="n">
        <v>0</v>
      </c>
      <c r="X19" s="28" t="n">
        <f aca="false">$K19*W19</f>
        <v>0</v>
      </c>
      <c r="Y19" s="25" t="n">
        <v>0</v>
      </c>
      <c r="Z19" s="26" t="n">
        <f aca="false">$K19*Y19</f>
        <v>0</v>
      </c>
      <c r="AA19" s="27" t="n">
        <v>0</v>
      </c>
      <c r="AB19" s="28" t="n">
        <f aca="false">$K19*AA19</f>
        <v>0</v>
      </c>
      <c r="AC19" s="25" t="n">
        <v>0</v>
      </c>
      <c r="AD19" s="26" t="n">
        <f aca="false">$K19*AC19</f>
        <v>0</v>
      </c>
      <c r="AE19" s="27" t="n">
        <v>0</v>
      </c>
      <c r="AF19" s="28" t="n">
        <f aca="false">$K19*AE19</f>
        <v>0</v>
      </c>
      <c r="AG19" s="25" t="n">
        <v>0</v>
      </c>
      <c r="AH19" s="26" t="n">
        <f aca="false">$K19*AG19</f>
        <v>0</v>
      </c>
      <c r="AI19" s="27" t="n">
        <v>0</v>
      </c>
      <c r="AJ19" s="28" t="n">
        <f aca="false">$K19*AI19</f>
        <v>0</v>
      </c>
      <c r="AK19" s="25" t="n">
        <v>0</v>
      </c>
      <c r="AL19" s="26" t="n">
        <f aca="false">$K19*AK19</f>
        <v>0</v>
      </c>
      <c r="AM19" s="27" t="n">
        <v>0</v>
      </c>
      <c r="AN19" s="28" t="n">
        <f aca="false">$K19*AM19</f>
        <v>0</v>
      </c>
      <c r="AO19" s="25" t="n">
        <v>0</v>
      </c>
      <c r="AP19" s="26" t="n">
        <f aca="false">$K19*AO19</f>
        <v>0</v>
      </c>
      <c r="AQ19" s="27" t="n">
        <v>0</v>
      </c>
      <c r="AR19" s="28" t="n">
        <f aca="false">$K19*AQ19</f>
        <v>0</v>
      </c>
      <c r="AS19" s="25" t="n">
        <v>0</v>
      </c>
      <c r="AT19" s="26" t="n">
        <f aca="false">$K19*AS19</f>
        <v>0</v>
      </c>
      <c r="AU19" s="27" t="n">
        <v>0</v>
      </c>
      <c r="AV19" s="28" t="n">
        <f aca="false">$K19*AU19</f>
        <v>0</v>
      </c>
      <c r="AW19" s="25" t="n">
        <v>0</v>
      </c>
      <c r="AX19" s="26" t="n">
        <f aca="false">$K19*AW19</f>
        <v>0</v>
      </c>
      <c r="AY19" s="27" t="n">
        <v>0</v>
      </c>
      <c r="AZ19" s="28" t="n">
        <f aca="false">$K19*AY19</f>
        <v>0</v>
      </c>
      <c r="BA19" s="25" t="n">
        <v>0</v>
      </c>
      <c r="BB19" s="26" t="n">
        <f aca="false">$K19*BA19</f>
        <v>0</v>
      </c>
      <c r="BC19" s="27" t="n">
        <v>0</v>
      </c>
      <c r="BD19" s="28" t="n">
        <f aca="false">$K19*BC19</f>
        <v>0</v>
      </c>
      <c r="BE19" s="25" t="n">
        <v>0</v>
      </c>
      <c r="BF19" s="26" t="n">
        <f aca="false">$K19*BE19</f>
        <v>0</v>
      </c>
      <c r="BG19" s="27" t="n">
        <v>0</v>
      </c>
      <c r="BH19" s="28" t="n">
        <f aca="false">$K19*BG19</f>
        <v>0</v>
      </c>
      <c r="BI19" s="25" t="n">
        <v>0</v>
      </c>
      <c r="BJ19" s="26" t="n">
        <f aca="false">$K19*BI19</f>
        <v>0</v>
      </c>
      <c r="BK19" s="27" t="n">
        <v>0</v>
      </c>
      <c r="BL19" s="28" t="n">
        <f aca="false">$K19*BK19</f>
        <v>0</v>
      </c>
      <c r="BM19" s="25" t="n">
        <v>0</v>
      </c>
      <c r="BN19" s="26" t="n">
        <f aca="false">$K19*BM19</f>
        <v>0</v>
      </c>
      <c r="BO19" s="27" t="n">
        <v>0</v>
      </c>
      <c r="BP19" s="28" t="n">
        <f aca="false">$K19*BO19</f>
        <v>0</v>
      </c>
      <c r="BQ19" s="25" t="n">
        <v>0</v>
      </c>
      <c r="BR19" s="26" t="n">
        <f aca="false">$K19*BQ19</f>
        <v>0</v>
      </c>
      <c r="BS19" s="27" t="n">
        <v>0</v>
      </c>
      <c r="BT19" s="28" t="n">
        <f aca="false">$K19*BS19</f>
        <v>0</v>
      </c>
      <c r="BU19" s="25" t="n">
        <v>0</v>
      </c>
      <c r="BV19" s="26" t="n">
        <f aca="false">$K19*BU19</f>
        <v>0</v>
      </c>
      <c r="BW19" s="27" t="n">
        <v>0</v>
      </c>
      <c r="BX19" s="28" t="n">
        <f aca="false">$K19*BW19</f>
        <v>0</v>
      </c>
      <c r="BY19" s="25" t="n">
        <v>0</v>
      </c>
      <c r="BZ19" s="26" t="n">
        <f aca="false">$K19*BY19</f>
        <v>0</v>
      </c>
      <c r="CA19" s="27" t="n">
        <v>0</v>
      </c>
      <c r="CB19" s="28" t="n">
        <f aca="false">$K19*CA19</f>
        <v>0</v>
      </c>
      <c r="CC19" s="25" t="n">
        <v>0</v>
      </c>
      <c r="CD19" s="26" t="n">
        <f aca="false">$K19*CC19</f>
        <v>0</v>
      </c>
      <c r="CE19" s="27" t="n">
        <v>0</v>
      </c>
      <c r="CF19" s="28" t="n">
        <f aca="false">$K19*CE19</f>
        <v>0</v>
      </c>
      <c r="CG19" s="25" t="n">
        <v>0</v>
      </c>
      <c r="CH19" s="26" t="n">
        <f aca="false">$K19*CG19</f>
        <v>0</v>
      </c>
      <c r="CI19" s="27" t="n">
        <v>0</v>
      </c>
      <c r="CJ19" s="28" t="n">
        <f aca="false">$K19*CI19</f>
        <v>0</v>
      </c>
      <c r="CK19" s="25" t="n">
        <v>0</v>
      </c>
      <c r="CL19" s="26" t="n">
        <f aca="false">$K19*CK19</f>
        <v>0</v>
      </c>
      <c r="CM19" s="27" t="n">
        <v>0</v>
      </c>
      <c r="CN19" s="28" t="n">
        <f aca="false">$K19*CM19</f>
        <v>0</v>
      </c>
      <c r="CO19" s="25" t="n">
        <v>0</v>
      </c>
      <c r="CP19" s="26" t="n">
        <f aca="false">$K19*CO19</f>
        <v>0</v>
      </c>
      <c r="CQ19" s="27" t="n">
        <v>0</v>
      </c>
      <c r="CR19" s="28" t="n">
        <f aca="false">$K19*CQ19</f>
        <v>0</v>
      </c>
      <c r="CS19" s="25" t="n">
        <v>0</v>
      </c>
      <c r="CT19" s="26" t="n">
        <f aca="false">$K19*CS19</f>
        <v>0</v>
      </c>
      <c r="CU19" s="27" t="n">
        <v>0</v>
      </c>
      <c r="CV19" s="28" t="n">
        <f aca="false">$K19*CU19</f>
        <v>0</v>
      </c>
      <c r="CW19" s="25" t="n">
        <v>0</v>
      </c>
      <c r="CX19" s="26" t="n">
        <f aca="false">$K19*CW19</f>
        <v>0</v>
      </c>
      <c r="CY19" s="27" t="n">
        <v>0</v>
      </c>
      <c r="CZ19" s="28" t="n">
        <f aca="false">$K19*CY19</f>
        <v>0</v>
      </c>
      <c r="DA19" s="25" t="n">
        <v>0</v>
      </c>
      <c r="DB19" s="26" t="n">
        <f aca="false">$K19*DA19</f>
        <v>0</v>
      </c>
      <c r="DC19" s="27" t="n">
        <v>0</v>
      </c>
      <c r="DD19" s="28" t="n">
        <f aca="false">$K19*DC19</f>
        <v>0</v>
      </c>
      <c r="DE19" s="25" t="n">
        <v>0</v>
      </c>
      <c r="DF19" s="26" t="n">
        <f aca="false">$K19*DE19</f>
        <v>0</v>
      </c>
      <c r="DG19" s="27" t="n">
        <v>0</v>
      </c>
      <c r="DH19" s="28" t="n">
        <f aca="false">$K19*DG19</f>
        <v>0</v>
      </c>
    </row>
    <row r="20" customFormat="false" ht="25.5" hidden="false" customHeight="false" outlineLevel="0" collapsed="false">
      <c r="A20" s="29" t="n">
        <f aca="false">SUBTOTAL(103,$D$6:D19)</f>
        <v>14</v>
      </c>
      <c r="B20" s="19"/>
      <c r="C20" s="30" t="s">
        <v>85</v>
      </c>
      <c r="D20" s="20" t="s">
        <v>103</v>
      </c>
      <c r="E20" s="31" t="s">
        <v>68</v>
      </c>
      <c r="F20" s="19"/>
      <c r="G20" s="31" t="s">
        <v>104</v>
      </c>
      <c r="H20" s="31" t="s">
        <v>70</v>
      </c>
      <c r="I20" s="21" t="n">
        <f aca="false">M20+O20+Q20+S20+U20+W20+Y20+AA20+AC20+AE20+AG20+AI20+AK20+AM20+AO20+AQ20+AS20+AU20+AW20+AY20+BA20+BC20+BE20+BG20+BI20+BK20+BM20+BO20+BQ20+BS20+BU20+BW20+BY20+CA20+CC20+CE20+CG20+CI20+CK20+CM20+CO20+CQ20+CS20+CU20+CW20+CY20+DA20+DC20+DE20+DG20</f>
        <v>0</v>
      </c>
      <c r="J20" s="32" t="n">
        <v>0.1</v>
      </c>
      <c r="K20" s="23" t="n">
        <v>290.95</v>
      </c>
      <c r="L20" s="33" t="n">
        <f aca="false">I20*K20</f>
        <v>0</v>
      </c>
      <c r="M20" s="25" t="n">
        <v>0</v>
      </c>
      <c r="N20" s="26" t="n">
        <f aca="false">$K20*M20</f>
        <v>0</v>
      </c>
      <c r="O20" s="27" t="n">
        <v>0</v>
      </c>
      <c r="P20" s="28" t="n">
        <f aca="false">$K20*O20</f>
        <v>0</v>
      </c>
      <c r="Q20" s="25" t="n">
        <v>0</v>
      </c>
      <c r="R20" s="26" t="n">
        <f aca="false">$K20*Q20</f>
        <v>0</v>
      </c>
      <c r="S20" s="27" t="n">
        <v>0</v>
      </c>
      <c r="T20" s="28" t="n">
        <f aca="false">$K20*S20</f>
        <v>0</v>
      </c>
      <c r="U20" s="25" t="n">
        <v>0</v>
      </c>
      <c r="V20" s="26" t="n">
        <f aca="false">$K20*U20</f>
        <v>0</v>
      </c>
      <c r="W20" s="27" t="n">
        <v>0</v>
      </c>
      <c r="X20" s="28" t="n">
        <f aca="false">$K20*W20</f>
        <v>0</v>
      </c>
      <c r="Y20" s="25" t="n">
        <v>0</v>
      </c>
      <c r="Z20" s="26" t="n">
        <f aca="false">$K20*Y20</f>
        <v>0</v>
      </c>
      <c r="AA20" s="27" t="n">
        <v>0</v>
      </c>
      <c r="AB20" s="28" t="n">
        <f aca="false">$K20*AA20</f>
        <v>0</v>
      </c>
      <c r="AC20" s="25" t="n">
        <v>0</v>
      </c>
      <c r="AD20" s="26" t="n">
        <f aca="false">$K20*AC20</f>
        <v>0</v>
      </c>
      <c r="AE20" s="27" t="n">
        <v>0</v>
      </c>
      <c r="AF20" s="28" t="n">
        <f aca="false">$K20*AE20</f>
        <v>0</v>
      </c>
      <c r="AG20" s="25" t="n">
        <v>0</v>
      </c>
      <c r="AH20" s="26" t="n">
        <f aca="false">$K20*AG20</f>
        <v>0</v>
      </c>
      <c r="AI20" s="27" t="n">
        <v>0</v>
      </c>
      <c r="AJ20" s="28" t="n">
        <f aca="false">$K20*AI20</f>
        <v>0</v>
      </c>
      <c r="AK20" s="25" t="n">
        <v>0</v>
      </c>
      <c r="AL20" s="26" t="n">
        <f aca="false">$K20*AK20</f>
        <v>0</v>
      </c>
      <c r="AM20" s="27" t="n">
        <v>0</v>
      </c>
      <c r="AN20" s="28" t="n">
        <f aca="false">$K20*AM20</f>
        <v>0</v>
      </c>
      <c r="AO20" s="25" t="n">
        <v>0</v>
      </c>
      <c r="AP20" s="26" t="n">
        <f aca="false">$K20*AO20</f>
        <v>0</v>
      </c>
      <c r="AQ20" s="27" t="n">
        <v>0</v>
      </c>
      <c r="AR20" s="28" t="n">
        <f aca="false">$K20*AQ20</f>
        <v>0</v>
      </c>
      <c r="AS20" s="25" t="n">
        <v>0</v>
      </c>
      <c r="AT20" s="26" t="n">
        <f aca="false">$K20*AS20</f>
        <v>0</v>
      </c>
      <c r="AU20" s="27" t="n">
        <v>0</v>
      </c>
      <c r="AV20" s="28" t="n">
        <f aca="false">$K20*AU20</f>
        <v>0</v>
      </c>
      <c r="AW20" s="25" t="n">
        <v>0</v>
      </c>
      <c r="AX20" s="26" t="n">
        <f aca="false">$K20*AW20</f>
        <v>0</v>
      </c>
      <c r="AY20" s="27" t="n">
        <v>0</v>
      </c>
      <c r="AZ20" s="28" t="n">
        <f aca="false">$K20*AY20</f>
        <v>0</v>
      </c>
      <c r="BA20" s="25" t="n">
        <v>0</v>
      </c>
      <c r="BB20" s="26" t="n">
        <f aca="false">$K20*BA20</f>
        <v>0</v>
      </c>
      <c r="BC20" s="27" t="n">
        <v>0</v>
      </c>
      <c r="BD20" s="28" t="n">
        <f aca="false">$K20*BC20</f>
        <v>0</v>
      </c>
      <c r="BE20" s="25" t="n">
        <v>0</v>
      </c>
      <c r="BF20" s="26" t="n">
        <f aca="false">$K20*BE20</f>
        <v>0</v>
      </c>
      <c r="BG20" s="27" t="n">
        <v>0</v>
      </c>
      <c r="BH20" s="28" t="n">
        <f aca="false">$K20*BG20</f>
        <v>0</v>
      </c>
      <c r="BI20" s="25" t="n">
        <v>0</v>
      </c>
      <c r="BJ20" s="26" t="n">
        <f aca="false">$K20*BI20</f>
        <v>0</v>
      </c>
      <c r="BK20" s="27" t="n">
        <v>0</v>
      </c>
      <c r="BL20" s="28" t="n">
        <f aca="false">$K20*BK20</f>
        <v>0</v>
      </c>
      <c r="BM20" s="25" t="n">
        <v>0</v>
      </c>
      <c r="BN20" s="26" t="n">
        <f aca="false">$K20*BM20</f>
        <v>0</v>
      </c>
      <c r="BO20" s="27" t="n">
        <v>0</v>
      </c>
      <c r="BP20" s="28" t="n">
        <f aca="false">$K20*BO20</f>
        <v>0</v>
      </c>
      <c r="BQ20" s="25" t="n">
        <v>0</v>
      </c>
      <c r="BR20" s="26" t="n">
        <f aca="false">$K20*BQ20</f>
        <v>0</v>
      </c>
      <c r="BS20" s="27" t="n">
        <v>0</v>
      </c>
      <c r="BT20" s="28" t="n">
        <f aca="false">$K20*BS20</f>
        <v>0</v>
      </c>
      <c r="BU20" s="25" t="n">
        <v>0</v>
      </c>
      <c r="BV20" s="26" t="n">
        <f aca="false">$K20*BU20</f>
        <v>0</v>
      </c>
      <c r="BW20" s="27" t="n">
        <v>0</v>
      </c>
      <c r="BX20" s="28" t="n">
        <f aca="false">$K20*BW20</f>
        <v>0</v>
      </c>
      <c r="BY20" s="25" t="n">
        <v>0</v>
      </c>
      <c r="BZ20" s="26" t="n">
        <f aca="false">$K20*BY20</f>
        <v>0</v>
      </c>
      <c r="CA20" s="27" t="n">
        <v>0</v>
      </c>
      <c r="CB20" s="28" t="n">
        <f aca="false">$K20*CA20</f>
        <v>0</v>
      </c>
      <c r="CC20" s="25" t="n">
        <v>0</v>
      </c>
      <c r="CD20" s="26" t="n">
        <f aca="false">$K20*CC20</f>
        <v>0</v>
      </c>
      <c r="CE20" s="27" t="n">
        <v>0</v>
      </c>
      <c r="CF20" s="28" t="n">
        <f aca="false">$K20*CE20</f>
        <v>0</v>
      </c>
      <c r="CG20" s="25" t="n">
        <v>0</v>
      </c>
      <c r="CH20" s="26" t="n">
        <f aca="false">$K20*CG20</f>
        <v>0</v>
      </c>
      <c r="CI20" s="27" t="n">
        <v>0</v>
      </c>
      <c r="CJ20" s="28" t="n">
        <f aca="false">$K20*CI20</f>
        <v>0</v>
      </c>
      <c r="CK20" s="25" t="n">
        <v>0</v>
      </c>
      <c r="CL20" s="26" t="n">
        <f aca="false">$K20*CK20</f>
        <v>0</v>
      </c>
      <c r="CM20" s="27" t="n">
        <v>0</v>
      </c>
      <c r="CN20" s="28" t="n">
        <f aca="false">$K20*CM20</f>
        <v>0</v>
      </c>
      <c r="CO20" s="25" t="n">
        <v>0</v>
      </c>
      <c r="CP20" s="26" t="n">
        <f aca="false">$K20*CO20</f>
        <v>0</v>
      </c>
      <c r="CQ20" s="27" t="n">
        <v>0</v>
      </c>
      <c r="CR20" s="28" t="n">
        <f aca="false">$K20*CQ20</f>
        <v>0</v>
      </c>
      <c r="CS20" s="25" t="n">
        <v>0</v>
      </c>
      <c r="CT20" s="26" t="n">
        <f aca="false">$K20*CS20</f>
        <v>0</v>
      </c>
      <c r="CU20" s="27" t="n">
        <v>0</v>
      </c>
      <c r="CV20" s="28" t="n">
        <f aca="false">$K20*CU20</f>
        <v>0</v>
      </c>
      <c r="CW20" s="25" t="n">
        <v>0</v>
      </c>
      <c r="CX20" s="26" t="n">
        <f aca="false">$K20*CW20</f>
        <v>0</v>
      </c>
      <c r="CY20" s="27" t="n">
        <v>0</v>
      </c>
      <c r="CZ20" s="28" t="n">
        <f aca="false">$K20*CY20</f>
        <v>0</v>
      </c>
      <c r="DA20" s="25" t="n">
        <v>0</v>
      </c>
      <c r="DB20" s="26" t="n">
        <f aca="false">$K20*DA20</f>
        <v>0</v>
      </c>
      <c r="DC20" s="27" t="n">
        <v>0</v>
      </c>
      <c r="DD20" s="28" t="n">
        <f aca="false">$K20*DC20</f>
        <v>0</v>
      </c>
      <c r="DE20" s="25" t="n">
        <v>0</v>
      </c>
      <c r="DF20" s="26" t="n">
        <f aca="false">$K20*DE20</f>
        <v>0</v>
      </c>
      <c r="DG20" s="27" t="n">
        <v>0</v>
      </c>
      <c r="DH20" s="28" t="n">
        <f aca="false">$K20*DG20</f>
        <v>0</v>
      </c>
    </row>
    <row r="21" customFormat="false" ht="63.75" hidden="false" customHeight="false" outlineLevel="0" collapsed="false">
      <c r="A21" s="29" t="n">
        <f aca="false">SUBTOTAL(103,$D$6:D20)</f>
        <v>15</v>
      </c>
      <c r="B21" s="19"/>
      <c r="C21" s="20" t="s">
        <v>105</v>
      </c>
      <c r="D21" s="20" t="s">
        <v>106</v>
      </c>
      <c r="E21" s="19" t="s">
        <v>68</v>
      </c>
      <c r="F21" s="19"/>
      <c r="G21" s="19" t="s">
        <v>107</v>
      </c>
      <c r="H21" s="19" t="s">
        <v>70</v>
      </c>
      <c r="I21" s="21" t="n">
        <f aca="false">M21+O21+Q21+S21+U21+W21+Y21+AA21+AC21+AE21+AG21+AI21+AK21+AM21+AO21+AQ21+AS21+AU21+AW21+AY21+BA21+BC21+BE21+BG21+BI21+BK21+BM21+BO21+BQ21+BS21+BU21+BW21+BY21+CA21+CC21+CE21+CG21+CI21+CK21+CM21+CO21+CQ21+CS21+CU21+CW21+CY21+DA21+DC21+DE21+DG21</f>
        <v>0</v>
      </c>
      <c r="J21" s="22" t="n">
        <v>0.1</v>
      </c>
      <c r="K21" s="23" t="n">
        <v>215.05</v>
      </c>
      <c r="L21" s="24" t="n">
        <f aca="false">I21*K21</f>
        <v>0</v>
      </c>
      <c r="M21" s="25" t="n">
        <v>0</v>
      </c>
      <c r="N21" s="26" t="n">
        <f aca="false">$K21*M21</f>
        <v>0</v>
      </c>
      <c r="O21" s="27" t="n">
        <v>0</v>
      </c>
      <c r="P21" s="28" t="n">
        <f aca="false">$K21*O21</f>
        <v>0</v>
      </c>
      <c r="Q21" s="25" t="n">
        <v>0</v>
      </c>
      <c r="R21" s="26" t="n">
        <f aca="false">$K21*Q21</f>
        <v>0</v>
      </c>
      <c r="S21" s="27" t="n">
        <v>0</v>
      </c>
      <c r="T21" s="28" t="n">
        <f aca="false">$K21*S21</f>
        <v>0</v>
      </c>
      <c r="U21" s="25" t="n">
        <v>0</v>
      </c>
      <c r="V21" s="26" t="n">
        <f aca="false">$K21*U21</f>
        <v>0</v>
      </c>
      <c r="W21" s="27" t="n">
        <v>0</v>
      </c>
      <c r="X21" s="28" t="n">
        <f aca="false">$K21*W21</f>
        <v>0</v>
      </c>
      <c r="Y21" s="25" t="n">
        <v>0</v>
      </c>
      <c r="Z21" s="26" t="n">
        <f aca="false">$K21*Y21</f>
        <v>0</v>
      </c>
      <c r="AA21" s="27" t="n">
        <v>0</v>
      </c>
      <c r="AB21" s="28" t="n">
        <f aca="false">$K21*AA21</f>
        <v>0</v>
      </c>
      <c r="AC21" s="25" t="n">
        <v>0</v>
      </c>
      <c r="AD21" s="26" t="n">
        <f aca="false">$K21*AC21</f>
        <v>0</v>
      </c>
      <c r="AE21" s="27" t="n">
        <v>0</v>
      </c>
      <c r="AF21" s="28" t="n">
        <f aca="false">$K21*AE21</f>
        <v>0</v>
      </c>
      <c r="AG21" s="25" t="n">
        <v>0</v>
      </c>
      <c r="AH21" s="26" t="n">
        <f aca="false">$K21*AG21</f>
        <v>0</v>
      </c>
      <c r="AI21" s="27" t="n">
        <v>0</v>
      </c>
      <c r="AJ21" s="28" t="n">
        <f aca="false">$K21*AI21</f>
        <v>0</v>
      </c>
      <c r="AK21" s="25" t="n">
        <v>0</v>
      </c>
      <c r="AL21" s="26" t="n">
        <f aca="false">$K21*AK21</f>
        <v>0</v>
      </c>
      <c r="AM21" s="27" t="n">
        <v>0</v>
      </c>
      <c r="AN21" s="28" t="n">
        <f aca="false">$K21*AM21</f>
        <v>0</v>
      </c>
      <c r="AO21" s="25" t="n">
        <v>0</v>
      </c>
      <c r="AP21" s="26" t="n">
        <f aca="false">$K21*AO21</f>
        <v>0</v>
      </c>
      <c r="AQ21" s="27" t="n">
        <v>0</v>
      </c>
      <c r="AR21" s="28" t="n">
        <f aca="false">$K21*AQ21</f>
        <v>0</v>
      </c>
      <c r="AS21" s="25" t="n">
        <v>0</v>
      </c>
      <c r="AT21" s="26" t="n">
        <f aca="false">$K21*AS21</f>
        <v>0</v>
      </c>
      <c r="AU21" s="27" t="n">
        <v>0</v>
      </c>
      <c r="AV21" s="28" t="n">
        <f aca="false">$K21*AU21</f>
        <v>0</v>
      </c>
      <c r="AW21" s="25" t="n">
        <v>0</v>
      </c>
      <c r="AX21" s="26" t="n">
        <f aca="false">$K21*AW21</f>
        <v>0</v>
      </c>
      <c r="AY21" s="27" t="n">
        <v>0</v>
      </c>
      <c r="AZ21" s="28" t="n">
        <f aca="false">$K21*AY21</f>
        <v>0</v>
      </c>
      <c r="BA21" s="25" t="n">
        <v>0</v>
      </c>
      <c r="BB21" s="26" t="n">
        <f aca="false">$K21*BA21</f>
        <v>0</v>
      </c>
      <c r="BC21" s="27" t="n">
        <v>0</v>
      </c>
      <c r="BD21" s="28" t="n">
        <f aca="false">$K21*BC21</f>
        <v>0</v>
      </c>
      <c r="BE21" s="25" t="n">
        <v>0</v>
      </c>
      <c r="BF21" s="26" t="n">
        <f aca="false">$K21*BE21</f>
        <v>0</v>
      </c>
      <c r="BG21" s="27" t="n">
        <v>0</v>
      </c>
      <c r="BH21" s="28" t="n">
        <f aca="false">$K21*BG21</f>
        <v>0</v>
      </c>
      <c r="BI21" s="25" t="n">
        <v>0</v>
      </c>
      <c r="BJ21" s="26" t="n">
        <f aca="false">$K21*BI21</f>
        <v>0</v>
      </c>
      <c r="BK21" s="27" t="n">
        <v>0</v>
      </c>
      <c r="BL21" s="28" t="n">
        <f aca="false">$K21*BK21</f>
        <v>0</v>
      </c>
      <c r="BM21" s="25" t="n">
        <v>0</v>
      </c>
      <c r="BN21" s="26" t="n">
        <f aca="false">$K21*BM21</f>
        <v>0</v>
      </c>
      <c r="BO21" s="27" t="n">
        <v>0</v>
      </c>
      <c r="BP21" s="28" t="n">
        <f aca="false">$K21*BO21</f>
        <v>0</v>
      </c>
      <c r="BQ21" s="25" t="n">
        <v>0</v>
      </c>
      <c r="BR21" s="26" t="n">
        <f aca="false">$K21*BQ21</f>
        <v>0</v>
      </c>
      <c r="BS21" s="27" t="n">
        <v>0</v>
      </c>
      <c r="BT21" s="28" t="n">
        <f aca="false">$K21*BS21</f>
        <v>0</v>
      </c>
      <c r="BU21" s="25" t="n">
        <v>0</v>
      </c>
      <c r="BV21" s="26" t="n">
        <f aca="false">$K21*BU21</f>
        <v>0</v>
      </c>
      <c r="BW21" s="27" t="n">
        <v>0</v>
      </c>
      <c r="BX21" s="28" t="n">
        <f aca="false">$K21*BW21</f>
        <v>0</v>
      </c>
      <c r="BY21" s="25" t="n">
        <v>0</v>
      </c>
      <c r="BZ21" s="26" t="n">
        <f aca="false">$K21*BY21</f>
        <v>0</v>
      </c>
      <c r="CA21" s="27" t="n">
        <v>0</v>
      </c>
      <c r="CB21" s="28" t="n">
        <f aca="false">$K21*CA21</f>
        <v>0</v>
      </c>
      <c r="CC21" s="25" t="n">
        <v>0</v>
      </c>
      <c r="CD21" s="26" t="n">
        <f aca="false">$K21*CC21</f>
        <v>0</v>
      </c>
      <c r="CE21" s="27" t="n">
        <v>0</v>
      </c>
      <c r="CF21" s="28" t="n">
        <f aca="false">$K21*CE21</f>
        <v>0</v>
      </c>
      <c r="CG21" s="25" t="n">
        <v>0</v>
      </c>
      <c r="CH21" s="26" t="n">
        <f aca="false">$K21*CG21</f>
        <v>0</v>
      </c>
      <c r="CI21" s="27" t="n">
        <v>0</v>
      </c>
      <c r="CJ21" s="28" t="n">
        <f aca="false">$K21*CI21</f>
        <v>0</v>
      </c>
      <c r="CK21" s="25" t="n">
        <v>0</v>
      </c>
      <c r="CL21" s="26" t="n">
        <f aca="false">$K21*CK21</f>
        <v>0</v>
      </c>
      <c r="CM21" s="27" t="n">
        <v>0</v>
      </c>
      <c r="CN21" s="28" t="n">
        <f aca="false">$K21*CM21</f>
        <v>0</v>
      </c>
      <c r="CO21" s="25" t="n">
        <v>0</v>
      </c>
      <c r="CP21" s="26" t="n">
        <f aca="false">$K21*CO21</f>
        <v>0</v>
      </c>
      <c r="CQ21" s="27" t="n">
        <v>0</v>
      </c>
      <c r="CR21" s="28" t="n">
        <f aca="false">$K21*CQ21</f>
        <v>0</v>
      </c>
      <c r="CS21" s="25" t="n">
        <v>0</v>
      </c>
      <c r="CT21" s="26" t="n">
        <f aca="false">$K21*CS21</f>
        <v>0</v>
      </c>
      <c r="CU21" s="27" t="n">
        <v>0</v>
      </c>
      <c r="CV21" s="28" t="n">
        <f aca="false">$K21*CU21</f>
        <v>0</v>
      </c>
      <c r="CW21" s="25" t="n">
        <v>0</v>
      </c>
      <c r="CX21" s="26" t="n">
        <f aca="false">$K21*CW21</f>
        <v>0</v>
      </c>
      <c r="CY21" s="27" t="n">
        <v>0</v>
      </c>
      <c r="CZ21" s="28" t="n">
        <f aca="false">$K21*CY21</f>
        <v>0</v>
      </c>
      <c r="DA21" s="25" t="n">
        <v>0</v>
      </c>
      <c r="DB21" s="26" t="n">
        <f aca="false">$K21*DA21</f>
        <v>0</v>
      </c>
      <c r="DC21" s="27" t="n">
        <v>0</v>
      </c>
      <c r="DD21" s="28" t="n">
        <f aca="false">$K21*DC21</f>
        <v>0</v>
      </c>
      <c r="DE21" s="25" t="n">
        <v>0</v>
      </c>
      <c r="DF21" s="26" t="n">
        <f aca="false">$K21*DE21</f>
        <v>0</v>
      </c>
      <c r="DG21" s="27" t="n">
        <v>0</v>
      </c>
      <c r="DH21" s="28" t="n">
        <f aca="false">$K21*DG21</f>
        <v>0</v>
      </c>
    </row>
    <row r="22" customFormat="false" ht="25.5" hidden="false" customHeight="false" outlineLevel="0" collapsed="false">
      <c r="A22" s="29" t="n">
        <f aca="false">SUBTOTAL(103,$D$6:D21)</f>
        <v>16</v>
      </c>
      <c r="B22" s="19"/>
      <c r="C22" s="20" t="s">
        <v>108</v>
      </c>
      <c r="D22" s="20" t="s">
        <v>109</v>
      </c>
      <c r="E22" s="19" t="s">
        <v>68</v>
      </c>
      <c r="F22" s="19"/>
      <c r="G22" s="19" t="s">
        <v>110</v>
      </c>
      <c r="H22" s="19" t="s">
        <v>70</v>
      </c>
      <c r="I22" s="21" t="n">
        <f aca="false">M22+O22+Q22+S22+U22+W22+Y22+AA22+AC22+AE22+AG22+AI22+AK22+AM22+AO22+AQ22+AS22+AU22+AW22+AY22+BA22+BC22+BE22+BG22+BI22+BK22+BM22+BO22+BQ22+BS22+BU22+BW22+BY22+CA22+CC22+CE22+CG22+CI22+CK22+CM22+CO22+CQ22+CS22+CU22+CW22+CY22+DA22+DC22+DE22+DG22</f>
        <v>0</v>
      </c>
      <c r="J22" s="22" t="n">
        <v>0.1</v>
      </c>
      <c r="K22" s="23" t="n">
        <v>215.05</v>
      </c>
      <c r="L22" s="24" t="n">
        <f aca="false">I22*K22</f>
        <v>0</v>
      </c>
      <c r="M22" s="25" t="n">
        <v>0</v>
      </c>
      <c r="N22" s="26" t="n">
        <f aca="false">$K22*M22</f>
        <v>0</v>
      </c>
      <c r="O22" s="27" t="n">
        <v>0</v>
      </c>
      <c r="P22" s="28" t="n">
        <f aca="false">$K22*O22</f>
        <v>0</v>
      </c>
      <c r="Q22" s="25" t="n">
        <v>0</v>
      </c>
      <c r="R22" s="26" t="n">
        <f aca="false">$K22*Q22</f>
        <v>0</v>
      </c>
      <c r="S22" s="27" t="n">
        <v>0</v>
      </c>
      <c r="T22" s="28" t="n">
        <f aca="false">$K22*S22</f>
        <v>0</v>
      </c>
      <c r="U22" s="25" t="n">
        <v>0</v>
      </c>
      <c r="V22" s="26" t="n">
        <f aca="false">$K22*U22</f>
        <v>0</v>
      </c>
      <c r="W22" s="27" t="n">
        <v>0</v>
      </c>
      <c r="X22" s="28" t="n">
        <f aca="false">$K22*W22</f>
        <v>0</v>
      </c>
      <c r="Y22" s="25" t="n">
        <v>0</v>
      </c>
      <c r="Z22" s="26" t="n">
        <f aca="false">$K22*Y22</f>
        <v>0</v>
      </c>
      <c r="AA22" s="27" t="n">
        <v>0</v>
      </c>
      <c r="AB22" s="28" t="n">
        <f aca="false">$K22*AA22</f>
        <v>0</v>
      </c>
      <c r="AC22" s="25" t="n">
        <v>0</v>
      </c>
      <c r="AD22" s="26" t="n">
        <f aca="false">$K22*AC22</f>
        <v>0</v>
      </c>
      <c r="AE22" s="27" t="n">
        <v>0</v>
      </c>
      <c r="AF22" s="28" t="n">
        <f aca="false">$K22*AE22</f>
        <v>0</v>
      </c>
      <c r="AG22" s="25" t="n">
        <v>0</v>
      </c>
      <c r="AH22" s="26" t="n">
        <f aca="false">$K22*AG22</f>
        <v>0</v>
      </c>
      <c r="AI22" s="27" t="n">
        <v>0</v>
      </c>
      <c r="AJ22" s="28" t="n">
        <f aca="false">$K22*AI22</f>
        <v>0</v>
      </c>
      <c r="AK22" s="25" t="n">
        <v>0</v>
      </c>
      <c r="AL22" s="26" t="n">
        <f aca="false">$K22*AK22</f>
        <v>0</v>
      </c>
      <c r="AM22" s="27" t="n">
        <v>0</v>
      </c>
      <c r="AN22" s="28" t="n">
        <f aca="false">$K22*AM22</f>
        <v>0</v>
      </c>
      <c r="AO22" s="25" t="n">
        <v>0</v>
      </c>
      <c r="AP22" s="26" t="n">
        <f aca="false">$K22*AO22</f>
        <v>0</v>
      </c>
      <c r="AQ22" s="27" t="n">
        <v>0</v>
      </c>
      <c r="AR22" s="28" t="n">
        <f aca="false">$K22*AQ22</f>
        <v>0</v>
      </c>
      <c r="AS22" s="25" t="n">
        <v>0</v>
      </c>
      <c r="AT22" s="26" t="n">
        <f aca="false">$K22*AS22</f>
        <v>0</v>
      </c>
      <c r="AU22" s="27" t="n">
        <v>0</v>
      </c>
      <c r="AV22" s="28" t="n">
        <f aca="false">$K22*AU22</f>
        <v>0</v>
      </c>
      <c r="AW22" s="25" t="n">
        <v>0</v>
      </c>
      <c r="AX22" s="26" t="n">
        <f aca="false">$K22*AW22</f>
        <v>0</v>
      </c>
      <c r="AY22" s="27" t="n">
        <v>0</v>
      </c>
      <c r="AZ22" s="28" t="n">
        <f aca="false">$K22*AY22</f>
        <v>0</v>
      </c>
      <c r="BA22" s="25" t="n">
        <v>0</v>
      </c>
      <c r="BB22" s="26" t="n">
        <f aca="false">$K22*BA22</f>
        <v>0</v>
      </c>
      <c r="BC22" s="27" t="n">
        <v>0</v>
      </c>
      <c r="BD22" s="28" t="n">
        <f aca="false">$K22*BC22</f>
        <v>0</v>
      </c>
      <c r="BE22" s="25" t="n">
        <v>0</v>
      </c>
      <c r="BF22" s="26" t="n">
        <f aca="false">$K22*BE22</f>
        <v>0</v>
      </c>
      <c r="BG22" s="27" t="n">
        <v>0</v>
      </c>
      <c r="BH22" s="28" t="n">
        <f aca="false">$K22*BG22</f>
        <v>0</v>
      </c>
      <c r="BI22" s="25" t="n">
        <v>0</v>
      </c>
      <c r="BJ22" s="26" t="n">
        <f aca="false">$K22*BI22</f>
        <v>0</v>
      </c>
      <c r="BK22" s="27" t="n">
        <v>0</v>
      </c>
      <c r="BL22" s="28" t="n">
        <f aca="false">$K22*BK22</f>
        <v>0</v>
      </c>
      <c r="BM22" s="25" t="n">
        <v>0</v>
      </c>
      <c r="BN22" s="26" t="n">
        <f aca="false">$K22*BM22</f>
        <v>0</v>
      </c>
      <c r="BO22" s="27" t="n">
        <v>0</v>
      </c>
      <c r="BP22" s="28" t="n">
        <f aca="false">$K22*BO22</f>
        <v>0</v>
      </c>
      <c r="BQ22" s="25" t="n">
        <v>0</v>
      </c>
      <c r="BR22" s="26" t="n">
        <f aca="false">$K22*BQ22</f>
        <v>0</v>
      </c>
      <c r="BS22" s="27" t="n">
        <v>0</v>
      </c>
      <c r="BT22" s="28" t="n">
        <f aca="false">$K22*BS22</f>
        <v>0</v>
      </c>
      <c r="BU22" s="25" t="n">
        <v>0</v>
      </c>
      <c r="BV22" s="26" t="n">
        <f aca="false">$K22*BU22</f>
        <v>0</v>
      </c>
      <c r="BW22" s="27" t="n">
        <v>0</v>
      </c>
      <c r="BX22" s="28" t="n">
        <f aca="false">$K22*BW22</f>
        <v>0</v>
      </c>
      <c r="BY22" s="25" t="n">
        <v>0</v>
      </c>
      <c r="BZ22" s="26" t="n">
        <f aca="false">$K22*BY22</f>
        <v>0</v>
      </c>
      <c r="CA22" s="27" t="n">
        <v>0</v>
      </c>
      <c r="CB22" s="28" t="n">
        <f aca="false">$K22*CA22</f>
        <v>0</v>
      </c>
      <c r="CC22" s="25" t="n">
        <v>0</v>
      </c>
      <c r="CD22" s="26" t="n">
        <f aca="false">$K22*CC22</f>
        <v>0</v>
      </c>
      <c r="CE22" s="27" t="n">
        <v>0</v>
      </c>
      <c r="CF22" s="28" t="n">
        <f aca="false">$K22*CE22</f>
        <v>0</v>
      </c>
      <c r="CG22" s="25" t="n">
        <v>0</v>
      </c>
      <c r="CH22" s="26" t="n">
        <f aca="false">$K22*CG22</f>
        <v>0</v>
      </c>
      <c r="CI22" s="27" t="n">
        <v>0</v>
      </c>
      <c r="CJ22" s="28" t="n">
        <f aca="false">$K22*CI22</f>
        <v>0</v>
      </c>
      <c r="CK22" s="25" t="n">
        <v>0</v>
      </c>
      <c r="CL22" s="26" t="n">
        <f aca="false">$K22*CK22</f>
        <v>0</v>
      </c>
      <c r="CM22" s="27" t="n">
        <v>0</v>
      </c>
      <c r="CN22" s="28" t="n">
        <f aca="false">$K22*CM22</f>
        <v>0</v>
      </c>
      <c r="CO22" s="25" t="n">
        <v>0</v>
      </c>
      <c r="CP22" s="26" t="n">
        <f aca="false">$K22*CO22</f>
        <v>0</v>
      </c>
      <c r="CQ22" s="27" t="n">
        <v>0</v>
      </c>
      <c r="CR22" s="28" t="n">
        <f aca="false">$K22*CQ22</f>
        <v>0</v>
      </c>
      <c r="CS22" s="25" t="n">
        <v>0</v>
      </c>
      <c r="CT22" s="26" t="n">
        <f aca="false">$K22*CS22</f>
        <v>0</v>
      </c>
      <c r="CU22" s="27" t="n">
        <v>0</v>
      </c>
      <c r="CV22" s="28" t="n">
        <f aca="false">$K22*CU22</f>
        <v>0</v>
      </c>
      <c r="CW22" s="25" t="n">
        <v>0</v>
      </c>
      <c r="CX22" s="26" t="n">
        <f aca="false">$K22*CW22</f>
        <v>0</v>
      </c>
      <c r="CY22" s="27" t="n">
        <v>0</v>
      </c>
      <c r="CZ22" s="28" t="n">
        <f aca="false">$K22*CY22</f>
        <v>0</v>
      </c>
      <c r="DA22" s="25" t="n">
        <v>0</v>
      </c>
      <c r="DB22" s="26" t="n">
        <f aca="false">$K22*DA22</f>
        <v>0</v>
      </c>
      <c r="DC22" s="27" t="n">
        <v>0</v>
      </c>
      <c r="DD22" s="28" t="n">
        <f aca="false">$K22*DC22</f>
        <v>0</v>
      </c>
      <c r="DE22" s="25" t="n">
        <v>0</v>
      </c>
      <c r="DF22" s="26" t="n">
        <f aca="false">$K22*DE22</f>
        <v>0</v>
      </c>
      <c r="DG22" s="27" t="n">
        <v>0</v>
      </c>
      <c r="DH22" s="28" t="n">
        <f aca="false">$K22*DG22</f>
        <v>0</v>
      </c>
    </row>
    <row r="23" customFormat="false" ht="63.75" hidden="false" customHeight="false" outlineLevel="0" collapsed="false">
      <c r="A23" s="18" t="n">
        <f aca="false">SUBTOTAL(103,$D$6:D22)</f>
        <v>17</v>
      </c>
      <c r="B23" s="19"/>
      <c r="C23" s="30" t="s">
        <v>111</v>
      </c>
      <c r="D23" s="20" t="s">
        <v>112</v>
      </c>
      <c r="E23" s="31" t="s">
        <v>113</v>
      </c>
      <c r="F23" s="19"/>
      <c r="G23" s="31" t="s">
        <v>114</v>
      </c>
      <c r="H23" s="31" t="s">
        <v>70</v>
      </c>
      <c r="I23" s="21" t="n">
        <f aca="false">M23+O23+Q23+S23+U23+W23+Y23+AA23+AC23+AE23+AG23+AI23+AK23+AM23+AO23+AQ23+AS23+AU23+AW23+AY23+BA23+BC23+BE23+BG23+BI23+BK23+BM23+BO23+BQ23+BS23+BU23+BW23+BY23+CA23+CC23+CE23+CG23+CI23+CK23+CM23+CO23+CQ23+CS23+CU23+CW23+CY23+DA23+DC23+DE23+DG23</f>
        <v>0</v>
      </c>
      <c r="J23" s="32" t="n">
        <v>0.1</v>
      </c>
      <c r="K23" s="34" t="n">
        <v>164.45</v>
      </c>
      <c r="L23" s="33" t="n">
        <f aca="false">I23*K23</f>
        <v>0</v>
      </c>
      <c r="M23" s="25" t="n">
        <v>0</v>
      </c>
      <c r="N23" s="26" t="n">
        <f aca="false">$K23*M23</f>
        <v>0</v>
      </c>
      <c r="O23" s="27" t="n">
        <v>0</v>
      </c>
      <c r="P23" s="28" t="n">
        <f aca="false">$K23*O23</f>
        <v>0</v>
      </c>
      <c r="Q23" s="25" t="n">
        <v>0</v>
      </c>
      <c r="R23" s="26" t="n">
        <f aca="false">$K23*Q23</f>
        <v>0</v>
      </c>
      <c r="S23" s="27" t="n">
        <v>0</v>
      </c>
      <c r="T23" s="28" t="n">
        <f aca="false">$K23*S23</f>
        <v>0</v>
      </c>
      <c r="U23" s="25" t="n">
        <v>0</v>
      </c>
      <c r="V23" s="26" t="n">
        <f aca="false">$K23*U23</f>
        <v>0</v>
      </c>
      <c r="W23" s="27" t="n">
        <v>0</v>
      </c>
      <c r="X23" s="28" t="n">
        <f aca="false">$K23*W23</f>
        <v>0</v>
      </c>
      <c r="Y23" s="25" t="n">
        <v>0</v>
      </c>
      <c r="Z23" s="26" t="n">
        <f aca="false">$K23*Y23</f>
        <v>0</v>
      </c>
      <c r="AA23" s="27" t="n">
        <v>0</v>
      </c>
      <c r="AB23" s="28" t="n">
        <f aca="false">$K23*AA23</f>
        <v>0</v>
      </c>
      <c r="AC23" s="25" t="n">
        <v>0</v>
      </c>
      <c r="AD23" s="26" t="n">
        <f aca="false">$K23*AC23</f>
        <v>0</v>
      </c>
      <c r="AE23" s="27" t="n">
        <v>0</v>
      </c>
      <c r="AF23" s="28" t="n">
        <f aca="false">$K23*AE23</f>
        <v>0</v>
      </c>
      <c r="AG23" s="25" t="n">
        <v>0</v>
      </c>
      <c r="AH23" s="26" t="n">
        <f aca="false">$K23*AG23</f>
        <v>0</v>
      </c>
      <c r="AI23" s="27" t="n">
        <v>0</v>
      </c>
      <c r="AJ23" s="28" t="n">
        <f aca="false">$K23*AI23</f>
        <v>0</v>
      </c>
      <c r="AK23" s="25" t="n">
        <v>0</v>
      </c>
      <c r="AL23" s="26" t="n">
        <f aca="false">$K23*AK23</f>
        <v>0</v>
      </c>
      <c r="AM23" s="27" t="n">
        <v>0</v>
      </c>
      <c r="AN23" s="28" t="n">
        <f aca="false">$K23*AM23</f>
        <v>0</v>
      </c>
      <c r="AO23" s="25" t="n">
        <v>0</v>
      </c>
      <c r="AP23" s="26" t="n">
        <f aca="false">$K23*AO23</f>
        <v>0</v>
      </c>
      <c r="AQ23" s="27" t="n">
        <v>0</v>
      </c>
      <c r="AR23" s="28" t="n">
        <f aca="false">$K23*AQ23</f>
        <v>0</v>
      </c>
      <c r="AS23" s="25" t="n">
        <v>0</v>
      </c>
      <c r="AT23" s="26" t="n">
        <f aca="false">$K23*AS23</f>
        <v>0</v>
      </c>
      <c r="AU23" s="27" t="n">
        <v>0</v>
      </c>
      <c r="AV23" s="28" t="n">
        <f aca="false">$K23*AU23</f>
        <v>0</v>
      </c>
      <c r="AW23" s="25" t="n">
        <v>0</v>
      </c>
      <c r="AX23" s="26" t="n">
        <f aca="false">$K23*AW23</f>
        <v>0</v>
      </c>
      <c r="AY23" s="27" t="n">
        <v>0</v>
      </c>
      <c r="AZ23" s="28" t="n">
        <f aca="false">$K23*AY23</f>
        <v>0</v>
      </c>
      <c r="BA23" s="25" t="n">
        <v>0</v>
      </c>
      <c r="BB23" s="26" t="n">
        <f aca="false">$K23*BA23</f>
        <v>0</v>
      </c>
      <c r="BC23" s="27" t="n">
        <v>0</v>
      </c>
      <c r="BD23" s="28" t="n">
        <f aca="false">$K23*BC23</f>
        <v>0</v>
      </c>
      <c r="BE23" s="25" t="n">
        <v>0</v>
      </c>
      <c r="BF23" s="26" t="n">
        <f aca="false">$K23*BE23</f>
        <v>0</v>
      </c>
      <c r="BG23" s="27" t="n">
        <v>0</v>
      </c>
      <c r="BH23" s="28" t="n">
        <f aca="false">$K23*BG23</f>
        <v>0</v>
      </c>
      <c r="BI23" s="25" t="n">
        <v>0</v>
      </c>
      <c r="BJ23" s="26" t="n">
        <f aca="false">$K23*BI23</f>
        <v>0</v>
      </c>
      <c r="BK23" s="27" t="n">
        <v>0</v>
      </c>
      <c r="BL23" s="28" t="n">
        <f aca="false">$K23*BK23</f>
        <v>0</v>
      </c>
      <c r="BM23" s="25" t="n">
        <v>0</v>
      </c>
      <c r="BN23" s="26" t="n">
        <f aca="false">$K23*BM23</f>
        <v>0</v>
      </c>
      <c r="BO23" s="27" t="n">
        <v>0</v>
      </c>
      <c r="BP23" s="28" t="n">
        <f aca="false">$K23*BO23</f>
        <v>0</v>
      </c>
      <c r="BQ23" s="25" t="n">
        <v>0</v>
      </c>
      <c r="BR23" s="26" t="n">
        <f aca="false">$K23*BQ23</f>
        <v>0</v>
      </c>
      <c r="BS23" s="27" t="n">
        <v>0</v>
      </c>
      <c r="BT23" s="28" t="n">
        <f aca="false">$K23*BS23</f>
        <v>0</v>
      </c>
      <c r="BU23" s="25" t="n">
        <v>0</v>
      </c>
      <c r="BV23" s="26" t="n">
        <f aca="false">$K23*BU23</f>
        <v>0</v>
      </c>
      <c r="BW23" s="27" t="n">
        <v>0</v>
      </c>
      <c r="BX23" s="28" t="n">
        <f aca="false">$K23*BW23</f>
        <v>0</v>
      </c>
      <c r="BY23" s="25" t="n">
        <v>0</v>
      </c>
      <c r="BZ23" s="26" t="n">
        <f aca="false">$K23*BY23</f>
        <v>0</v>
      </c>
      <c r="CA23" s="27" t="n">
        <v>0</v>
      </c>
      <c r="CB23" s="28" t="n">
        <f aca="false">$K23*CA23</f>
        <v>0</v>
      </c>
      <c r="CC23" s="25" t="n">
        <v>0</v>
      </c>
      <c r="CD23" s="26" t="n">
        <f aca="false">$K23*CC23</f>
        <v>0</v>
      </c>
      <c r="CE23" s="27" t="n">
        <v>0</v>
      </c>
      <c r="CF23" s="28" t="n">
        <f aca="false">$K23*CE23</f>
        <v>0</v>
      </c>
      <c r="CG23" s="25" t="n">
        <v>0</v>
      </c>
      <c r="CH23" s="26" t="n">
        <f aca="false">$K23*CG23</f>
        <v>0</v>
      </c>
      <c r="CI23" s="27" t="n">
        <v>0</v>
      </c>
      <c r="CJ23" s="28" t="n">
        <f aca="false">$K23*CI23</f>
        <v>0</v>
      </c>
      <c r="CK23" s="25" t="n">
        <v>0</v>
      </c>
      <c r="CL23" s="26" t="n">
        <f aca="false">$K23*CK23</f>
        <v>0</v>
      </c>
      <c r="CM23" s="27" t="n">
        <v>0</v>
      </c>
      <c r="CN23" s="28" t="n">
        <f aca="false">$K23*CM23</f>
        <v>0</v>
      </c>
      <c r="CO23" s="25" t="n">
        <v>0</v>
      </c>
      <c r="CP23" s="26" t="n">
        <f aca="false">$K23*CO23</f>
        <v>0</v>
      </c>
      <c r="CQ23" s="27" t="n">
        <v>0</v>
      </c>
      <c r="CR23" s="28" t="n">
        <f aca="false">$K23*CQ23</f>
        <v>0</v>
      </c>
      <c r="CS23" s="25" t="n">
        <v>0</v>
      </c>
      <c r="CT23" s="26" t="n">
        <f aca="false">$K23*CS23</f>
        <v>0</v>
      </c>
      <c r="CU23" s="27" t="n">
        <v>0</v>
      </c>
      <c r="CV23" s="28" t="n">
        <f aca="false">$K23*CU23</f>
        <v>0</v>
      </c>
      <c r="CW23" s="25" t="n">
        <v>0</v>
      </c>
      <c r="CX23" s="26" t="n">
        <f aca="false">$K23*CW23</f>
        <v>0</v>
      </c>
      <c r="CY23" s="27" t="n">
        <v>0</v>
      </c>
      <c r="CZ23" s="28" t="n">
        <f aca="false">$K23*CY23</f>
        <v>0</v>
      </c>
      <c r="DA23" s="25" t="n">
        <v>0</v>
      </c>
      <c r="DB23" s="26" t="n">
        <f aca="false">$K23*DA23</f>
        <v>0</v>
      </c>
      <c r="DC23" s="27" t="n">
        <v>0</v>
      </c>
      <c r="DD23" s="28" t="n">
        <f aca="false">$K23*DC23</f>
        <v>0</v>
      </c>
      <c r="DE23" s="25" t="n">
        <v>0</v>
      </c>
      <c r="DF23" s="26" t="n">
        <f aca="false">$K23*DE23</f>
        <v>0</v>
      </c>
      <c r="DG23" s="27" t="n">
        <v>0</v>
      </c>
      <c r="DH23" s="28" t="n">
        <f aca="false">$K23*DG23</f>
        <v>0</v>
      </c>
    </row>
    <row r="24" customFormat="false" ht="63.75" hidden="false" customHeight="false" outlineLevel="0" collapsed="false">
      <c r="A24" s="29" t="n">
        <f aca="false">SUBTOTAL(103,$D$6:D23)</f>
        <v>18</v>
      </c>
      <c r="B24" s="19"/>
      <c r="C24" s="30" t="s">
        <v>115</v>
      </c>
      <c r="D24" s="20" t="s">
        <v>116</v>
      </c>
      <c r="E24" s="31" t="s">
        <v>113</v>
      </c>
      <c r="F24" s="19"/>
      <c r="G24" s="31" t="s">
        <v>117</v>
      </c>
      <c r="H24" s="31" t="s">
        <v>70</v>
      </c>
      <c r="I24" s="21" t="n">
        <f aca="false">M24+O24+Q24+S24+U24+W24+Y24+AA24+AC24+AE24+AG24+AI24+AK24+AM24+AO24+AQ24+AS24+AU24+AW24+AY24+BA24+BC24+BE24+BG24+BI24+BK24+BM24+BO24+BQ24+BS24+BU24+BW24+BY24+CA24+CC24+CE24+CG24+CI24+CK24+CM24+CO24+CQ24+CS24+CU24+CW24+CY24+DA24+DC24+DE24+DG24</f>
        <v>0</v>
      </c>
      <c r="J24" s="32" t="n">
        <v>0.1</v>
      </c>
      <c r="K24" s="34" t="n">
        <v>151.8</v>
      </c>
      <c r="L24" s="33" t="n">
        <f aca="false">I24*K24</f>
        <v>0</v>
      </c>
      <c r="M24" s="25" t="n">
        <v>0</v>
      </c>
      <c r="N24" s="26" t="n">
        <f aca="false">$K24*M24</f>
        <v>0</v>
      </c>
      <c r="O24" s="27" t="n">
        <v>0</v>
      </c>
      <c r="P24" s="28" t="n">
        <f aca="false">$K24*O24</f>
        <v>0</v>
      </c>
      <c r="Q24" s="25" t="n">
        <v>0</v>
      </c>
      <c r="R24" s="26" t="n">
        <f aca="false">$K24*Q24</f>
        <v>0</v>
      </c>
      <c r="S24" s="27" t="n">
        <v>0</v>
      </c>
      <c r="T24" s="28" t="n">
        <f aca="false">$K24*S24</f>
        <v>0</v>
      </c>
      <c r="U24" s="25" t="n">
        <v>0</v>
      </c>
      <c r="V24" s="26" t="n">
        <f aca="false">$K24*U24</f>
        <v>0</v>
      </c>
      <c r="W24" s="27" t="n">
        <v>0</v>
      </c>
      <c r="X24" s="28" t="n">
        <f aca="false">$K24*W24</f>
        <v>0</v>
      </c>
      <c r="Y24" s="25" t="n">
        <v>0</v>
      </c>
      <c r="Z24" s="26" t="n">
        <f aca="false">$K24*Y24</f>
        <v>0</v>
      </c>
      <c r="AA24" s="27" t="n">
        <v>0</v>
      </c>
      <c r="AB24" s="28" t="n">
        <f aca="false">$K24*AA24</f>
        <v>0</v>
      </c>
      <c r="AC24" s="25" t="n">
        <v>0</v>
      </c>
      <c r="AD24" s="26" t="n">
        <f aca="false">$K24*AC24</f>
        <v>0</v>
      </c>
      <c r="AE24" s="27" t="n">
        <v>0</v>
      </c>
      <c r="AF24" s="28" t="n">
        <f aca="false">$K24*AE24</f>
        <v>0</v>
      </c>
      <c r="AG24" s="25" t="n">
        <v>0</v>
      </c>
      <c r="AH24" s="26" t="n">
        <f aca="false">$K24*AG24</f>
        <v>0</v>
      </c>
      <c r="AI24" s="27" t="n">
        <v>0</v>
      </c>
      <c r="AJ24" s="28" t="n">
        <f aca="false">$K24*AI24</f>
        <v>0</v>
      </c>
      <c r="AK24" s="25" t="n">
        <v>0</v>
      </c>
      <c r="AL24" s="26" t="n">
        <f aca="false">$K24*AK24</f>
        <v>0</v>
      </c>
      <c r="AM24" s="27" t="n">
        <v>0</v>
      </c>
      <c r="AN24" s="28" t="n">
        <f aca="false">$K24*AM24</f>
        <v>0</v>
      </c>
      <c r="AO24" s="25" t="n">
        <v>0</v>
      </c>
      <c r="AP24" s="26" t="n">
        <f aca="false">$K24*AO24</f>
        <v>0</v>
      </c>
      <c r="AQ24" s="27" t="n">
        <v>0</v>
      </c>
      <c r="AR24" s="28" t="n">
        <f aca="false">$K24*AQ24</f>
        <v>0</v>
      </c>
      <c r="AS24" s="25" t="n">
        <v>0</v>
      </c>
      <c r="AT24" s="26" t="n">
        <f aca="false">$K24*AS24</f>
        <v>0</v>
      </c>
      <c r="AU24" s="27" t="n">
        <v>0</v>
      </c>
      <c r="AV24" s="28" t="n">
        <f aca="false">$K24*AU24</f>
        <v>0</v>
      </c>
      <c r="AW24" s="25" t="n">
        <v>0</v>
      </c>
      <c r="AX24" s="26" t="n">
        <f aca="false">$K24*AW24</f>
        <v>0</v>
      </c>
      <c r="AY24" s="27" t="n">
        <v>0</v>
      </c>
      <c r="AZ24" s="28" t="n">
        <f aca="false">$K24*AY24</f>
        <v>0</v>
      </c>
      <c r="BA24" s="25" t="n">
        <v>0</v>
      </c>
      <c r="BB24" s="26" t="n">
        <f aca="false">$K24*BA24</f>
        <v>0</v>
      </c>
      <c r="BC24" s="27" t="n">
        <v>0</v>
      </c>
      <c r="BD24" s="28" t="n">
        <f aca="false">$K24*BC24</f>
        <v>0</v>
      </c>
      <c r="BE24" s="25" t="n">
        <v>0</v>
      </c>
      <c r="BF24" s="26" t="n">
        <f aca="false">$K24*BE24</f>
        <v>0</v>
      </c>
      <c r="BG24" s="27" t="n">
        <v>0</v>
      </c>
      <c r="BH24" s="28" t="n">
        <f aca="false">$K24*BG24</f>
        <v>0</v>
      </c>
      <c r="BI24" s="25" t="n">
        <v>0</v>
      </c>
      <c r="BJ24" s="26" t="n">
        <f aca="false">$K24*BI24</f>
        <v>0</v>
      </c>
      <c r="BK24" s="27" t="n">
        <v>0</v>
      </c>
      <c r="BL24" s="28" t="n">
        <f aca="false">$K24*BK24</f>
        <v>0</v>
      </c>
      <c r="BM24" s="25" t="n">
        <v>0</v>
      </c>
      <c r="BN24" s="26" t="n">
        <f aca="false">$K24*BM24</f>
        <v>0</v>
      </c>
      <c r="BO24" s="27" t="n">
        <v>0</v>
      </c>
      <c r="BP24" s="28" t="n">
        <f aca="false">$K24*BO24</f>
        <v>0</v>
      </c>
      <c r="BQ24" s="25" t="n">
        <v>0</v>
      </c>
      <c r="BR24" s="26" t="n">
        <f aca="false">$K24*BQ24</f>
        <v>0</v>
      </c>
      <c r="BS24" s="27" t="n">
        <v>0</v>
      </c>
      <c r="BT24" s="28" t="n">
        <f aca="false">$K24*BS24</f>
        <v>0</v>
      </c>
      <c r="BU24" s="25" t="n">
        <v>0</v>
      </c>
      <c r="BV24" s="26" t="n">
        <f aca="false">$K24*BU24</f>
        <v>0</v>
      </c>
      <c r="BW24" s="27" t="n">
        <v>0</v>
      </c>
      <c r="BX24" s="28" t="n">
        <f aca="false">$K24*BW24</f>
        <v>0</v>
      </c>
      <c r="BY24" s="25" t="n">
        <v>0</v>
      </c>
      <c r="BZ24" s="26" t="n">
        <f aca="false">$K24*BY24</f>
        <v>0</v>
      </c>
      <c r="CA24" s="27" t="n">
        <v>0</v>
      </c>
      <c r="CB24" s="28" t="n">
        <f aca="false">$K24*CA24</f>
        <v>0</v>
      </c>
      <c r="CC24" s="25" t="n">
        <v>0</v>
      </c>
      <c r="CD24" s="26" t="n">
        <f aca="false">$K24*CC24</f>
        <v>0</v>
      </c>
      <c r="CE24" s="27" t="n">
        <v>0</v>
      </c>
      <c r="CF24" s="28" t="n">
        <f aca="false">$K24*CE24</f>
        <v>0</v>
      </c>
      <c r="CG24" s="25" t="n">
        <v>0</v>
      </c>
      <c r="CH24" s="26" t="n">
        <f aca="false">$K24*CG24</f>
        <v>0</v>
      </c>
      <c r="CI24" s="27" t="n">
        <v>0</v>
      </c>
      <c r="CJ24" s="28" t="n">
        <f aca="false">$K24*CI24</f>
        <v>0</v>
      </c>
      <c r="CK24" s="25" t="n">
        <v>0</v>
      </c>
      <c r="CL24" s="26" t="n">
        <f aca="false">$K24*CK24</f>
        <v>0</v>
      </c>
      <c r="CM24" s="27" t="n">
        <v>0</v>
      </c>
      <c r="CN24" s="28" t="n">
        <f aca="false">$K24*CM24</f>
        <v>0</v>
      </c>
      <c r="CO24" s="25" t="n">
        <v>0</v>
      </c>
      <c r="CP24" s="26" t="n">
        <f aca="false">$K24*CO24</f>
        <v>0</v>
      </c>
      <c r="CQ24" s="27" t="n">
        <v>0</v>
      </c>
      <c r="CR24" s="28" t="n">
        <f aca="false">$K24*CQ24</f>
        <v>0</v>
      </c>
      <c r="CS24" s="25" t="n">
        <v>0</v>
      </c>
      <c r="CT24" s="26" t="n">
        <f aca="false">$K24*CS24</f>
        <v>0</v>
      </c>
      <c r="CU24" s="27" t="n">
        <v>0</v>
      </c>
      <c r="CV24" s="28" t="n">
        <f aca="false">$K24*CU24</f>
        <v>0</v>
      </c>
      <c r="CW24" s="25" t="n">
        <v>0</v>
      </c>
      <c r="CX24" s="26" t="n">
        <f aca="false">$K24*CW24</f>
        <v>0</v>
      </c>
      <c r="CY24" s="27" t="n">
        <v>0</v>
      </c>
      <c r="CZ24" s="28" t="n">
        <f aca="false">$K24*CY24</f>
        <v>0</v>
      </c>
      <c r="DA24" s="25" t="n">
        <v>0</v>
      </c>
      <c r="DB24" s="26" t="n">
        <f aca="false">$K24*DA24</f>
        <v>0</v>
      </c>
      <c r="DC24" s="27" t="n">
        <v>0</v>
      </c>
      <c r="DD24" s="28" t="n">
        <f aca="false">$K24*DC24</f>
        <v>0</v>
      </c>
      <c r="DE24" s="25" t="n">
        <v>0</v>
      </c>
      <c r="DF24" s="26" t="n">
        <f aca="false">$K24*DE24</f>
        <v>0</v>
      </c>
      <c r="DG24" s="27" t="n">
        <v>0</v>
      </c>
      <c r="DH24" s="28" t="n">
        <f aca="false">$K24*DG24</f>
        <v>0</v>
      </c>
    </row>
    <row r="25" customFormat="false" ht="63.75" hidden="false" customHeight="false" outlineLevel="0" collapsed="false">
      <c r="A25" s="29" t="n">
        <f aca="false">SUBTOTAL(103,$D$6:D24)</f>
        <v>19</v>
      </c>
      <c r="B25" s="19"/>
      <c r="C25" s="30" t="s">
        <v>118</v>
      </c>
      <c r="D25" s="20" t="s">
        <v>119</v>
      </c>
      <c r="E25" s="31" t="s">
        <v>113</v>
      </c>
      <c r="F25" s="19"/>
      <c r="G25" s="31" t="s">
        <v>120</v>
      </c>
      <c r="H25" s="31" t="s">
        <v>70</v>
      </c>
      <c r="I25" s="21" t="n">
        <f aca="false">M25+O25+Q25+S25+U25+W25+Y25+AA25+AC25+AE25+AG25+AI25+AK25+AM25+AO25+AQ25+AS25+AU25+AW25+AY25+BA25+BC25+BE25+BG25+BI25+BK25+BM25+BO25+BQ25+BS25+BU25+BW25+BY25+CA25+CC25+CE25+CG25+CI25+CK25+CM25+CO25+CQ25+CS25+CU25+CW25+CY25+DA25+DC25+DE25+DG25</f>
        <v>0</v>
      </c>
      <c r="J25" s="32" t="n">
        <v>0.1</v>
      </c>
      <c r="K25" s="34" t="n">
        <v>177.1</v>
      </c>
      <c r="L25" s="33" t="n">
        <f aca="false">I25*K25</f>
        <v>0</v>
      </c>
      <c r="M25" s="25" t="n">
        <v>0</v>
      </c>
      <c r="N25" s="26" t="n">
        <f aca="false">$K25*M25</f>
        <v>0</v>
      </c>
      <c r="O25" s="27" t="n">
        <v>0</v>
      </c>
      <c r="P25" s="28" t="n">
        <f aca="false">$K25*O25</f>
        <v>0</v>
      </c>
      <c r="Q25" s="25" t="n">
        <v>0</v>
      </c>
      <c r="R25" s="26" t="n">
        <f aca="false">$K25*Q25</f>
        <v>0</v>
      </c>
      <c r="S25" s="27" t="n">
        <v>0</v>
      </c>
      <c r="T25" s="28" t="n">
        <f aca="false">$K25*S25</f>
        <v>0</v>
      </c>
      <c r="U25" s="25" t="n">
        <v>0</v>
      </c>
      <c r="V25" s="26" t="n">
        <f aca="false">$K25*U25</f>
        <v>0</v>
      </c>
      <c r="W25" s="27" t="n">
        <v>0</v>
      </c>
      <c r="X25" s="28" t="n">
        <f aca="false">$K25*W25</f>
        <v>0</v>
      </c>
      <c r="Y25" s="25" t="n">
        <v>0</v>
      </c>
      <c r="Z25" s="26" t="n">
        <f aca="false">$K25*Y25</f>
        <v>0</v>
      </c>
      <c r="AA25" s="27" t="n">
        <v>0</v>
      </c>
      <c r="AB25" s="28" t="n">
        <f aca="false">$K25*AA25</f>
        <v>0</v>
      </c>
      <c r="AC25" s="25" t="n">
        <v>0</v>
      </c>
      <c r="AD25" s="26" t="n">
        <f aca="false">$K25*AC25</f>
        <v>0</v>
      </c>
      <c r="AE25" s="27" t="n">
        <v>0</v>
      </c>
      <c r="AF25" s="28" t="n">
        <f aca="false">$K25*AE25</f>
        <v>0</v>
      </c>
      <c r="AG25" s="25" t="n">
        <v>0</v>
      </c>
      <c r="AH25" s="26" t="n">
        <f aca="false">$K25*AG25</f>
        <v>0</v>
      </c>
      <c r="AI25" s="27" t="n">
        <v>0</v>
      </c>
      <c r="AJ25" s="28" t="n">
        <f aca="false">$K25*AI25</f>
        <v>0</v>
      </c>
      <c r="AK25" s="25" t="n">
        <v>0</v>
      </c>
      <c r="AL25" s="26" t="n">
        <f aca="false">$K25*AK25</f>
        <v>0</v>
      </c>
      <c r="AM25" s="27" t="n">
        <v>0</v>
      </c>
      <c r="AN25" s="28" t="n">
        <f aca="false">$K25*AM25</f>
        <v>0</v>
      </c>
      <c r="AO25" s="25" t="n">
        <v>0</v>
      </c>
      <c r="AP25" s="26" t="n">
        <f aca="false">$K25*AO25</f>
        <v>0</v>
      </c>
      <c r="AQ25" s="27" t="n">
        <v>0</v>
      </c>
      <c r="AR25" s="28" t="n">
        <f aca="false">$K25*AQ25</f>
        <v>0</v>
      </c>
      <c r="AS25" s="25" t="n">
        <v>0</v>
      </c>
      <c r="AT25" s="26" t="n">
        <f aca="false">$K25*AS25</f>
        <v>0</v>
      </c>
      <c r="AU25" s="27" t="n">
        <v>0</v>
      </c>
      <c r="AV25" s="28" t="n">
        <f aca="false">$K25*AU25</f>
        <v>0</v>
      </c>
      <c r="AW25" s="25" t="n">
        <v>0</v>
      </c>
      <c r="AX25" s="26" t="n">
        <f aca="false">$K25*AW25</f>
        <v>0</v>
      </c>
      <c r="AY25" s="27" t="n">
        <v>0</v>
      </c>
      <c r="AZ25" s="28" t="n">
        <f aca="false">$K25*AY25</f>
        <v>0</v>
      </c>
      <c r="BA25" s="25" t="n">
        <v>0</v>
      </c>
      <c r="BB25" s="26" t="n">
        <f aca="false">$K25*BA25</f>
        <v>0</v>
      </c>
      <c r="BC25" s="27" t="n">
        <v>0</v>
      </c>
      <c r="BD25" s="28" t="n">
        <f aca="false">$K25*BC25</f>
        <v>0</v>
      </c>
      <c r="BE25" s="25" t="n">
        <v>0</v>
      </c>
      <c r="BF25" s="26" t="n">
        <f aca="false">$K25*BE25</f>
        <v>0</v>
      </c>
      <c r="BG25" s="27" t="n">
        <v>0</v>
      </c>
      <c r="BH25" s="28" t="n">
        <f aca="false">$K25*BG25</f>
        <v>0</v>
      </c>
      <c r="BI25" s="25" t="n">
        <v>0</v>
      </c>
      <c r="BJ25" s="26" t="n">
        <f aca="false">$K25*BI25</f>
        <v>0</v>
      </c>
      <c r="BK25" s="27" t="n">
        <v>0</v>
      </c>
      <c r="BL25" s="28" t="n">
        <f aca="false">$K25*BK25</f>
        <v>0</v>
      </c>
      <c r="BM25" s="25" t="n">
        <v>0</v>
      </c>
      <c r="BN25" s="26" t="n">
        <f aca="false">$K25*BM25</f>
        <v>0</v>
      </c>
      <c r="BO25" s="27" t="n">
        <v>0</v>
      </c>
      <c r="BP25" s="28" t="n">
        <f aca="false">$K25*BO25</f>
        <v>0</v>
      </c>
      <c r="BQ25" s="25" t="n">
        <v>0</v>
      </c>
      <c r="BR25" s="26" t="n">
        <f aca="false">$K25*BQ25</f>
        <v>0</v>
      </c>
      <c r="BS25" s="27" t="n">
        <v>0</v>
      </c>
      <c r="BT25" s="28" t="n">
        <f aca="false">$K25*BS25</f>
        <v>0</v>
      </c>
      <c r="BU25" s="25" t="n">
        <v>0</v>
      </c>
      <c r="BV25" s="26" t="n">
        <f aca="false">$K25*BU25</f>
        <v>0</v>
      </c>
      <c r="BW25" s="27" t="n">
        <v>0</v>
      </c>
      <c r="BX25" s="28" t="n">
        <f aca="false">$K25*BW25</f>
        <v>0</v>
      </c>
      <c r="BY25" s="25" t="n">
        <v>0</v>
      </c>
      <c r="BZ25" s="26" t="n">
        <f aca="false">$K25*BY25</f>
        <v>0</v>
      </c>
      <c r="CA25" s="27" t="n">
        <v>0</v>
      </c>
      <c r="CB25" s="28" t="n">
        <f aca="false">$K25*CA25</f>
        <v>0</v>
      </c>
      <c r="CC25" s="25" t="n">
        <v>0</v>
      </c>
      <c r="CD25" s="26" t="n">
        <f aca="false">$K25*CC25</f>
        <v>0</v>
      </c>
      <c r="CE25" s="27" t="n">
        <v>0</v>
      </c>
      <c r="CF25" s="28" t="n">
        <f aca="false">$K25*CE25</f>
        <v>0</v>
      </c>
      <c r="CG25" s="25" t="n">
        <v>0</v>
      </c>
      <c r="CH25" s="26" t="n">
        <f aca="false">$K25*CG25</f>
        <v>0</v>
      </c>
      <c r="CI25" s="27" t="n">
        <v>0</v>
      </c>
      <c r="CJ25" s="28" t="n">
        <f aca="false">$K25*CI25</f>
        <v>0</v>
      </c>
      <c r="CK25" s="25" t="n">
        <v>0</v>
      </c>
      <c r="CL25" s="26" t="n">
        <f aca="false">$K25*CK25</f>
        <v>0</v>
      </c>
      <c r="CM25" s="27" t="n">
        <v>0</v>
      </c>
      <c r="CN25" s="28" t="n">
        <f aca="false">$K25*CM25</f>
        <v>0</v>
      </c>
      <c r="CO25" s="25" t="n">
        <v>0</v>
      </c>
      <c r="CP25" s="26" t="n">
        <f aca="false">$K25*CO25</f>
        <v>0</v>
      </c>
      <c r="CQ25" s="27" t="n">
        <v>0</v>
      </c>
      <c r="CR25" s="28" t="n">
        <f aca="false">$K25*CQ25</f>
        <v>0</v>
      </c>
      <c r="CS25" s="25" t="n">
        <v>0</v>
      </c>
      <c r="CT25" s="26" t="n">
        <f aca="false">$K25*CS25</f>
        <v>0</v>
      </c>
      <c r="CU25" s="27" t="n">
        <v>0</v>
      </c>
      <c r="CV25" s="28" t="n">
        <f aca="false">$K25*CU25</f>
        <v>0</v>
      </c>
      <c r="CW25" s="25" t="n">
        <v>0</v>
      </c>
      <c r="CX25" s="26" t="n">
        <f aca="false">$K25*CW25</f>
        <v>0</v>
      </c>
      <c r="CY25" s="27" t="n">
        <v>0</v>
      </c>
      <c r="CZ25" s="28" t="n">
        <f aca="false">$K25*CY25</f>
        <v>0</v>
      </c>
      <c r="DA25" s="25" t="n">
        <v>0</v>
      </c>
      <c r="DB25" s="26" t="n">
        <f aca="false">$K25*DA25</f>
        <v>0</v>
      </c>
      <c r="DC25" s="27" t="n">
        <v>0</v>
      </c>
      <c r="DD25" s="28" t="n">
        <f aca="false">$K25*DC25</f>
        <v>0</v>
      </c>
      <c r="DE25" s="25" t="n">
        <v>0</v>
      </c>
      <c r="DF25" s="26" t="n">
        <f aca="false">$K25*DE25</f>
        <v>0</v>
      </c>
      <c r="DG25" s="27" t="n">
        <v>0</v>
      </c>
      <c r="DH25" s="28" t="n">
        <f aca="false">$K25*DG25</f>
        <v>0</v>
      </c>
    </row>
    <row r="26" customFormat="false" ht="63.75" hidden="false" customHeight="false" outlineLevel="0" collapsed="false">
      <c r="A26" s="18" t="n">
        <f aca="false">SUBTOTAL(103,$D$6:D25)</f>
        <v>20</v>
      </c>
      <c r="B26" s="19"/>
      <c r="C26" s="20" t="s">
        <v>121</v>
      </c>
      <c r="D26" s="20" t="s">
        <v>122</v>
      </c>
      <c r="E26" s="19" t="s">
        <v>113</v>
      </c>
      <c r="F26" s="19"/>
      <c r="G26" s="19" t="s">
        <v>123</v>
      </c>
      <c r="H26" s="19" t="s">
        <v>70</v>
      </c>
      <c r="I26" s="21" t="n">
        <f aca="false">M26+O26+Q26+S26+U26+W26+Y26+AA26+AC26+AE26+AG26+AI26+AK26+AM26+AO26+AQ26+AS26+AU26+AW26+AY26+BA26+BC26+BE26+BG26+BI26+BK26+BM26+BO26+BQ26+BS26+BU26+BW26+BY26+CA26+CC26+CE26+CG26+CI26+CK26+CM26+CO26+CQ26+CS26+CU26+CW26+CY26+DA26+DC26+DE26+DG26</f>
        <v>0</v>
      </c>
      <c r="J26" s="22" t="n">
        <v>0.1</v>
      </c>
      <c r="K26" s="34" t="n">
        <v>253</v>
      </c>
      <c r="L26" s="24" t="n">
        <f aca="false">I26*K26</f>
        <v>0</v>
      </c>
      <c r="M26" s="25" t="n">
        <v>0</v>
      </c>
      <c r="N26" s="26" t="n">
        <f aca="false">$K26*M26</f>
        <v>0</v>
      </c>
      <c r="O26" s="27" t="n">
        <v>0</v>
      </c>
      <c r="P26" s="28" t="n">
        <f aca="false">$K26*O26</f>
        <v>0</v>
      </c>
      <c r="Q26" s="25" t="n">
        <v>0</v>
      </c>
      <c r="R26" s="26" t="n">
        <f aca="false">$K26*Q26</f>
        <v>0</v>
      </c>
      <c r="S26" s="27" t="n">
        <v>0</v>
      </c>
      <c r="T26" s="28" t="n">
        <f aca="false">$K26*S26</f>
        <v>0</v>
      </c>
      <c r="U26" s="25" t="n">
        <v>0</v>
      </c>
      <c r="V26" s="26" t="n">
        <f aca="false">$K26*U26</f>
        <v>0</v>
      </c>
      <c r="W26" s="27" t="n">
        <v>0</v>
      </c>
      <c r="X26" s="28" t="n">
        <f aca="false">$K26*W26</f>
        <v>0</v>
      </c>
      <c r="Y26" s="25" t="n">
        <v>0</v>
      </c>
      <c r="Z26" s="26" t="n">
        <f aca="false">$K26*Y26</f>
        <v>0</v>
      </c>
      <c r="AA26" s="27" t="n">
        <v>0</v>
      </c>
      <c r="AB26" s="28" t="n">
        <f aca="false">$K26*AA26</f>
        <v>0</v>
      </c>
      <c r="AC26" s="25" t="n">
        <v>0</v>
      </c>
      <c r="AD26" s="26" t="n">
        <f aca="false">$K26*AC26</f>
        <v>0</v>
      </c>
      <c r="AE26" s="27" t="n">
        <v>0</v>
      </c>
      <c r="AF26" s="28" t="n">
        <f aca="false">$K26*AE26</f>
        <v>0</v>
      </c>
      <c r="AG26" s="25" t="n">
        <v>0</v>
      </c>
      <c r="AH26" s="26" t="n">
        <f aca="false">$K26*AG26</f>
        <v>0</v>
      </c>
      <c r="AI26" s="27" t="n">
        <v>0</v>
      </c>
      <c r="AJ26" s="28" t="n">
        <f aca="false">$K26*AI26</f>
        <v>0</v>
      </c>
      <c r="AK26" s="25" t="n">
        <v>0</v>
      </c>
      <c r="AL26" s="26" t="n">
        <f aca="false">$K26*AK26</f>
        <v>0</v>
      </c>
      <c r="AM26" s="27" t="n">
        <v>0</v>
      </c>
      <c r="AN26" s="28" t="n">
        <f aca="false">$K26*AM26</f>
        <v>0</v>
      </c>
      <c r="AO26" s="25" t="n">
        <v>0</v>
      </c>
      <c r="AP26" s="26" t="n">
        <f aca="false">$K26*AO26</f>
        <v>0</v>
      </c>
      <c r="AQ26" s="27" t="n">
        <v>0</v>
      </c>
      <c r="AR26" s="28" t="n">
        <f aca="false">$K26*AQ26</f>
        <v>0</v>
      </c>
      <c r="AS26" s="25" t="n">
        <v>0</v>
      </c>
      <c r="AT26" s="26" t="n">
        <f aca="false">$K26*AS26</f>
        <v>0</v>
      </c>
      <c r="AU26" s="27" t="n">
        <v>0</v>
      </c>
      <c r="AV26" s="28" t="n">
        <f aca="false">$K26*AU26</f>
        <v>0</v>
      </c>
      <c r="AW26" s="25" t="n">
        <v>0</v>
      </c>
      <c r="AX26" s="26" t="n">
        <f aca="false">$K26*AW26</f>
        <v>0</v>
      </c>
      <c r="AY26" s="27" t="n">
        <v>0</v>
      </c>
      <c r="AZ26" s="28" t="n">
        <f aca="false">$K26*AY26</f>
        <v>0</v>
      </c>
      <c r="BA26" s="25" t="n">
        <v>0</v>
      </c>
      <c r="BB26" s="26" t="n">
        <f aca="false">$K26*BA26</f>
        <v>0</v>
      </c>
      <c r="BC26" s="27" t="n">
        <v>0</v>
      </c>
      <c r="BD26" s="28" t="n">
        <f aca="false">$K26*BC26</f>
        <v>0</v>
      </c>
      <c r="BE26" s="25" t="n">
        <v>0</v>
      </c>
      <c r="BF26" s="26" t="n">
        <f aca="false">$K26*BE26</f>
        <v>0</v>
      </c>
      <c r="BG26" s="27" t="n">
        <v>0</v>
      </c>
      <c r="BH26" s="28" t="n">
        <f aca="false">$K26*BG26</f>
        <v>0</v>
      </c>
      <c r="BI26" s="25" t="n">
        <v>0</v>
      </c>
      <c r="BJ26" s="26" t="n">
        <f aca="false">$K26*BI26</f>
        <v>0</v>
      </c>
      <c r="BK26" s="27" t="n">
        <v>0</v>
      </c>
      <c r="BL26" s="28" t="n">
        <f aca="false">$K26*BK26</f>
        <v>0</v>
      </c>
      <c r="BM26" s="25" t="n">
        <v>0</v>
      </c>
      <c r="BN26" s="26" t="n">
        <f aca="false">$K26*BM26</f>
        <v>0</v>
      </c>
      <c r="BO26" s="27" t="n">
        <v>0</v>
      </c>
      <c r="BP26" s="28" t="n">
        <f aca="false">$K26*BO26</f>
        <v>0</v>
      </c>
      <c r="BQ26" s="25" t="n">
        <v>0</v>
      </c>
      <c r="BR26" s="26" t="n">
        <f aca="false">$K26*BQ26</f>
        <v>0</v>
      </c>
      <c r="BS26" s="27" t="n">
        <v>0</v>
      </c>
      <c r="BT26" s="28" t="n">
        <f aca="false">$K26*BS26</f>
        <v>0</v>
      </c>
      <c r="BU26" s="25" t="n">
        <v>0</v>
      </c>
      <c r="BV26" s="26" t="n">
        <f aca="false">$K26*BU26</f>
        <v>0</v>
      </c>
      <c r="BW26" s="27" t="n">
        <v>0</v>
      </c>
      <c r="BX26" s="28" t="n">
        <f aca="false">$K26*BW26</f>
        <v>0</v>
      </c>
      <c r="BY26" s="25" t="n">
        <v>0</v>
      </c>
      <c r="BZ26" s="26" t="n">
        <f aca="false">$K26*BY26</f>
        <v>0</v>
      </c>
      <c r="CA26" s="27" t="n">
        <v>0</v>
      </c>
      <c r="CB26" s="28" t="n">
        <f aca="false">$K26*CA26</f>
        <v>0</v>
      </c>
      <c r="CC26" s="25" t="n">
        <v>0</v>
      </c>
      <c r="CD26" s="26" t="n">
        <f aca="false">$K26*CC26</f>
        <v>0</v>
      </c>
      <c r="CE26" s="27" t="n">
        <v>0</v>
      </c>
      <c r="CF26" s="28" t="n">
        <f aca="false">$K26*CE26</f>
        <v>0</v>
      </c>
      <c r="CG26" s="25" t="n">
        <v>0</v>
      </c>
      <c r="CH26" s="26" t="n">
        <f aca="false">$K26*CG26</f>
        <v>0</v>
      </c>
      <c r="CI26" s="27" t="n">
        <v>0</v>
      </c>
      <c r="CJ26" s="28" t="n">
        <f aca="false">$K26*CI26</f>
        <v>0</v>
      </c>
      <c r="CK26" s="25" t="n">
        <v>0</v>
      </c>
      <c r="CL26" s="26" t="n">
        <f aca="false">$K26*CK26</f>
        <v>0</v>
      </c>
      <c r="CM26" s="27" t="n">
        <v>0</v>
      </c>
      <c r="CN26" s="28" t="n">
        <f aca="false">$K26*CM26</f>
        <v>0</v>
      </c>
      <c r="CO26" s="25" t="n">
        <v>0</v>
      </c>
      <c r="CP26" s="26" t="n">
        <f aca="false">$K26*CO26</f>
        <v>0</v>
      </c>
      <c r="CQ26" s="27" t="n">
        <v>0</v>
      </c>
      <c r="CR26" s="28" t="n">
        <f aca="false">$K26*CQ26</f>
        <v>0</v>
      </c>
      <c r="CS26" s="25" t="n">
        <v>0</v>
      </c>
      <c r="CT26" s="26" t="n">
        <f aca="false">$K26*CS26</f>
        <v>0</v>
      </c>
      <c r="CU26" s="27" t="n">
        <v>0</v>
      </c>
      <c r="CV26" s="28" t="n">
        <f aca="false">$K26*CU26</f>
        <v>0</v>
      </c>
      <c r="CW26" s="25" t="n">
        <v>0</v>
      </c>
      <c r="CX26" s="26" t="n">
        <f aca="false">$K26*CW26</f>
        <v>0</v>
      </c>
      <c r="CY26" s="27" t="n">
        <v>0</v>
      </c>
      <c r="CZ26" s="28" t="n">
        <f aca="false">$K26*CY26</f>
        <v>0</v>
      </c>
      <c r="DA26" s="25" t="n">
        <v>0</v>
      </c>
      <c r="DB26" s="26" t="n">
        <f aca="false">$K26*DA26</f>
        <v>0</v>
      </c>
      <c r="DC26" s="27" t="n">
        <v>0</v>
      </c>
      <c r="DD26" s="28" t="n">
        <f aca="false">$K26*DC26</f>
        <v>0</v>
      </c>
      <c r="DE26" s="25" t="n">
        <v>0</v>
      </c>
      <c r="DF26" s="26" t="n">
        <f aca="false">$K26*DE26</f>
        <v>0</v>
      </c>
      <c r="DG26" s="27" t="n">
        <v>0</v>
      </c>
      <c r="DH26" s="28" t="n">
        <f aca="false">$K26*DG26</f>
        <v>0</v>
      </c>
    </row>
    <row r="27" customFormat="false" ht="63.75" hidden="false" customHeight="false" outlineLevel="0" collapsed="false">
      <c r="A27" s="29" t="n">
        <f aca="false">SUBTOTAL(103,$D$6:D26)</f>
        <v>21</v>
      </c>
      <c r="B27" s="19"/>
      <c r="C27" s="30" t="s">
        <v>124</v>
      </c>
      <c r="D27" s="20" t="s">
        <v>125</v>
      </c>
      <c r="E27" s="31" t="s">
        <v>113</v>
      </c>
      <c r="F27" s="19"/>
      <c r="G27" s="31" t="s">
        <v>126</v>
      </c>
      <c r="H27" s="31" t="s">
        <v>70</v>
      </c>
      <c r="I27" s="21" t="n">
        <f aca="false">M27+O27+Q27+S27+U27+W27+Y27+AA27+AC27+AE27+AG27+AI27+AK27+AM27+AO27+AQ27+AS27+AU27+AW27+AY27+BA27+BC27+BE27+BG27+BI27+BK27+BM27+BO27+BQ27+BS27+BU27+BW27+BY27+CA27+CC27+CE27+CG27+CI27+CK27+CM27+CO27+CQ27+CS27+CU27+CW27+CY27+DA27+DC27+DE27+DG27</f>
        <v>0</v>
      </c>
      <c r="J27" s="32" t="n">
        <v>0.1</v>
      </c>
      <c r="K27" s="34" t="n">
        <v>189.75</v>
      </c>
      <c r="L27" s="33" t="n">
        <f aca="false">I27*K27</f>
        <v>0</v>
      </c>
      <c r="M27" s="25" t="n">
        <v>0</v>
      </c>
      <c r="N27" s="26" t="n">
        <f aca="false">$K27*M27</f>
        <v>0</v>
      </c>
      <c r="O27" s="27" t="n">
        <v>0</v>
      </c>
      <c r="P27" s="28" t="n">
        <f aca="false">$K27*O27</f>
        <v>0</v>
      </c>
      <c r="Q27" s="25" t="n">
        <v>0</v>
      </c>
      <c r="R27" s="26" t="n">
        <f aca="false">$K27*Q27</f>
        <v>0</v>
      </c>
      <c r="S27" s="27" t="n">
        <v>0</v>
      </c>
      <c r="T27" s="28" t="n">
        <f aca="false">$K27*S27</f>
        <v>0</v>
      </c>
      <c r="U27" s="25" t="n">
        <v>0</v>
      </c>
      <c r="V27" s="26" t="n">
        <f aca="false">$K27*U27</f>
        <v>0</v>
      </c>
      <c r="W27" s="27" t="n">
        <v>0</v>
      </c>
      <c r="X27" s="28" t="n">
        <f aca="false">$K27*W27</f>
        <v>0</v>
      </c>
      <c r="Y27" s="25" t="n">
        <v>0</v>
      </c>
      <c r="Z27" s="26" t="n">
        <f aca="false">$K27*Y27</f>
        <v>0</v>
      </c>
      <c r="AA27" s="27" t="n">
        <v>0</v>
      </c>
      <c r="AB27" s="28" t="n">
        <f aca="false">$K27*AA27</f>
        <v>0</v>
      </c>
      <c r="AC27" s="25" t="n">
        <v>0</v>
      </c>
      <c r="AD27" s="26" t="n">
        <f aca="false">$K27*AC27</f>
        <v>0</v>
      </c>
      <c r="AE27" s="27" t="n">
        <v>0</v>
      </c>
      <c r="AF27" s="28" t="n">
        <f aca="false">$K27*AE27</f>
        <v>0</v>
      </c>
      <c r="AG27" s="25" t="n">
        <v>0</v>
      </c>
      <c r="AH27" s="26" t="n">
        <f aca="false">$K27*AG27</f>
        <v>0</v>
      </c>
      <c r="AI27" s="27" t="n">
        <v>0</v>
      </c>
      <c r="AJ27" s="28" t="n">
        <f aca="false">$K27*AI27</f>
        <v>0</v>
      </c>
      <c r="AK27" s="25" t="n">
        <v>0</v>
      </c>
      <c r="AL27" s="26" t="n">
        <f aca="false">$K27*AK27</f>
        <v>0</v>
      </c>
      <c r="AM27" s="27" t="n">
        <v>0</v>
      </c>
      <c r="AN27" s="28" t="n">
        <f aca="false">$K27*AM27</f>
        <v>0</v>
      </c>
      <c r="AO27" s="25" t="n">
        <v>0</v>
      </c>
      <c r="AP27" s="26" t="n">
        <f aca="false">$K27*AO27</f>
        <v>0</v>
      </c>
      <c r="AQ27" s="27" t="n">
        <v>0</v>
      </c>
      <c r="AR27" s="28" t="n">
        <f aca="false">$K27*AQ27</f>
        <v>0</v>
      </c>
      <c r="AS27" s="25" t="n">
        <v>0</v>
      </c>
      <c r="AT27" s="26" t="n">
        <f aca="false">$K27*AS27</f>
        <v>0</v>
      </c>
      <c r="AU27" s="27" t="n">
        <v>0</v>
      </c>
      <c r="AV27" s="28" t="n">
        <f aca="false">$K27*AU27</f>
        <v>0</v>
      </c>
      <c r="AW27" s="25" t="n">
        <v>0</v>
      </c>
      <c r="AX27" s="26" t="n">
        <f aca="false">$K27*AW27</f>
        <v>0</v>
      </c>
      <c r="AY27" s="27" t="n">
        <v>0</v>
      </c>
      <c r="AZ27" s="28" t="n">
        <f aca="false">$K27*AY27</f>
        <v>0</v>
      </c>
      <c r="BA27" s="25" t="n">
        <v>0</v>
      </c>
      <c r="BB27" s="26" t="n">
        <f aca="false">$K27*BA27</f>
        <v>0</v>
      </c>
      <c r="BC27" s="27" t="n">
        <v>0</v>
      </c>
      <c r="BD27" s="28" t="n">
        <f aca="false">$K27*BC27</f>
        <v>0</v>
      </c>
      <c r="BE27" s="25" t="n">
        <v>0</v>
      </c>
      <c r="BF27" s="26" t="n">
        <f aca="false">$K27*BE27</f>
        <v>0</v>
      </c>
      <c r="BG27" s="27" t="n">
        <v>0</v>
      </c>
      <c r="BH27" s="28" t="n">
        <f aca="false">$K27*BG27</f>
        <v>0</v>
      </c>
      <c r="BI27" s="25" t="n">
        <v>0</v>
      </c>
      <c r="BJ27" s="26" t="n">
        <f aca="false">$K27*BI27</f>
        <v>0</v>
      </c>
      <c r="BK27" s="27" t="n">
        <v>0</v>
      </c>
      <c r="BL27" s="28" t="n">
        <f aca="false">$K27*BK27</f>
        <v>0</v>
      </c>
      <c r="BM27" s="25" t="n">
        <v>0</v>
      </c>
      <c r="BN27" s="26" t="n">
        <f aca="false">$K27*BM27</f>
        <v>0</v>
      </c>
      <c r="BO27" s="27" t="n">
        <v>0</v>
      </c>
      <c r="BP27" s="28" t="n">
        <f aca="false">$K27*BO27</f>
        <v>0</v>
      </c>
      <c r="BQ27" s="25" t="n">
        <v>0</v>
      </c>
      <c r="BR27" s="26" t="n">
        <f aca="false">$K27*BQ27</f>
        <v>0</v>
      </c>
      <c r="BS27" s="27" t="n">
        <v>0</v>
      </c>
      <c r="BT27" s="28" t="n">
        <f aca="false">$K27*BS27</f>
        <v>0</v>
      </c>
      <c r="BU27" s="25" t="n">
        <v>0</v>
      </c>
      <c r="BV27" s="26" t="n">
        <f aca="false">$K27*BU27</f>
        <v>0</v>
      </c>
      <c r="BW27" s="27" t="n">
        <v>0</v>
      </c>
      <c r="BX27" s="28" t="n">
        <f aca="false">$K27*BW27</f>
        <v>0</v>
      </c>
      <c r="BY27" s="25" t="n">
        <v>0</v>
      </c>
      <c r="BZ27" s="26" t="n">
        <f aca="false">$K27*BY27</f>
        <v>0</v>
      </c>
      <c r="CA27" s="27" t="n">
        <v>0</v>
      </c>
      <c r="CB27" s="28" t="n">
        <f aca="false">$K27*CA27</f>
        <v>0</v>
      </c>
      <c r="CC27" s="25" t="n">
        <v>0</v>
      </c>
      <c r="CD27" s="26" t="n">
        <f aca="false">$K27*CC27</f>
        <v>0</v>
      </c>
      <c r="CE27" s="27" t="n">
        <v>0</v>
      </c>
      <c r="CF27" s="28" t="n">
        <f aca="false">$K27*CE27</f>
        <v>0</v>
      </c>
      <c r="CG27" s="25" t="n">
        <v>0</v>
      </c>
      <c r="CH27" s="26" t="n">
        <f aca="false">$K27*CG27</f>
        <v>0</v>
      </c>
      <c r="CI27" s="27" t="n">
        <v>0</v>
      </c>
      <c r="CJ27" s="28" t="n">
        <f aca="false">$K27*CI27</f>
        <v>0</v>
      </c>
      <c r="CK27" s="25" t="n">
        <v>0</v>
      </c>
      <c r="CL27" s="26" t="n">
        <f aca="false">$K27*CK27</f>
        <v>0</v>
      </c>
      <c r="CM27" s="27" t="n">
        <v>0</v>
      </c>
      <c r="CN27" s="28" t="n">
        <f aca="false">$K27*CM27</f>
        <v>0</v>
      </c>
      <c r="CO27" s="25" t="n">
        <v>0</v>
      </c>
      <c r="CP27" s="26" t="n">
        <f aca="false">$K27*CO27</f>
        <v>0</v>
      </c>
      <c r="CQ27" s="27" t="n">
        <v>0</v>
      </c>
      <c r="CR27" s="28" t="n">
        <f aca="false">$K27*CQ27</f>
        <v>0</v>
      </c>
      <c r="CS27" s="25" t="n">
        <v>0</v>
      </c>
      <c r="CT27" s="26" t="n">
        <f aca="false">$K27*CS27</f>
        <v>0</v>
      </c>
      <c r="CU27" s="27" t="n">
        <v>0</v>
      </c>
      <c r="CV27" s="28" t="n">
        <f aca="false">$K27*CU27</f>
        <v>0</v>
      </c>
      <c r="CW27" s="25" t="n">
        <v>0</v>
      </c>
      <c r="CX27" s="26" t="n">
        <f aca="false">$K27*CW27</f>
        <v>0</v>
      </c>
      <c r="CY27" s="27" t="n">
        <v>0</v>
      </c>
      <c r="CZ27" s="28" t="n">
        <f aca="false">$K27*CY27</f>
        <v>0</v>
      </c>
      <c r="DA27" s="25" t="n">
        <v>0</v>
      </c>
      <c r="DB27" s="26" t="n">
        <f aca="false">$K27*DA27</f>
        <v>0</v>
      </c>
      <c r="DC27" s="27" t="n">
        <v>0</v>
      </c>
      <c r="DD27" s="28" t="n">
        <f aca="false">$K27*DC27</f>
        <v>0</v>
      </c>
      <c r="DE27" s="25" t="n">
        <v>0</v>
      </c>
      <c r="DF27" s="26" t="n">
        <f aca="false">$K27*DE27</f>
        <v>0</v>
      </c>
      <c r="DG27" s="27" t="n">
        <v>0</v>
      </c>
      <c r="DH27" s="28" t="n">
        <f aca="false">$K27*DG27</f>
        <v>0</v>
      </c>
    </row>
    <row r="28" customFormat="false" ht="51" hidden="false" customHeight="false" outlineLevel="0" collapsed="false">
      <c r="A28" s="29" t="n">
        <f aca="false">SUBTOTAL(103,$D$6:D27)</f>
        <v>22</v>
      </c>
      <c r="B28" s="19"/>
      <c r="C28" s="30" t="s">
        <v>127</v>
      </c>
      <c r="D28" s="20" t="s">
        <v>128</v>
      </c>
      <c r="E28" s="31" t="s">
        <v>113</v>
      </c>
      <c r="F28" s="19"/>
      <c r="G28" s="31" t="s">
        <v>129</v>
      </c>
      <c r="H28" s="31" t="s">
        <v>70</v>
      </c>
      <c r="I28" s="21" t="n">
        <f aca="false">M28+O28+Q28+S28+U28+W28+Y28+AA28+AC28+AE28+AG28+AI28+AK28+AM28+AO28+AQ28+AS28+AU28+AW28+AY28+BA28+BC28+BE28+BG28+BI28+BK28+BM28+BO28+BQ28+BS28+BU28+BW28+BY28+CA28+CC28+CE28+CG28+CI28+CK28+CM28+CO28+CQ28+CS28+CU28+CW28+CY28+DA28+DC28+DE28+DG28</f>
        <v>0</v>
      </c>
      <c r="J28" s="32" t="n">
        <v>0.1</v>
      </c>
      <c r="K28" s="34" t="n">
        <v>151.8</v>
      </c>
      <c r="L28" s="33" t="n">
        <f aca="false">I28*K28</f>
        <v>0</v>
      </c>
      <c r="M28" s="25" t="n">
        <v>0</v>
      </c>
      <c r="N28" s="26" t="n">
        <f aca="false">$K28*M28</f>
        <v>0</v>
      </c>
      <c r="O28" s="27" t="n">
        <v>0</v>
      </c>
      <c r="P28" s="28" t="n">
        <f aca="false">$K28*O28</f>
        <v>0</v>
      </c>
      <c r="Q28" s="25" t="n">
        <v>0</v>
      </c>
      <c r="R28" s="26" t="n">
        <f aca="false">$K28*Q28</f>
        <v>0</v>
      </c>
      <c r="S28" s="27" t="n">
        <v>0</v>
      </c>
      <c r="T28" s="28" t="n">
        <f aca="false">$K28*S28</f>
        <v>0</v>
      </c>
      <c r="U28" s="25" t="n">
        <v>0</v>
      </c>
      <c r="V28" s="26" t="n">
        <f aca="false">$K28*U28</f>
        <v>0</v>
      </c>
      <c r="W28" s="27" t="n">
        <v>0</v>
      </c>
      <c r="X28" s="28" t="n">
        <f aca="false">$K28*W28</f>
        <v>0</v>
      </c>
      <c r="Y28" s="25" t="n">
        <v>0</v>
      </c>
      <c r="Z28" s="26" t="n">
        <f aca="false">$K28*Y28</f>
        <v>0</v>
      </c>
      <c r="AA28" s="27" t="n">
        <v>0</v>
      </c>
      <c r="AB28" s="28" t="n">
        <f aca="false">$K28*AA28</f>
        <v>0</v>
      </c>
      <c r="AC28" s="25" t="n">
        <v>0</v>
      </c>
      <c r="AD28" s="26" t="n">
        <f aca="false">$K28*AC28</f>
        <v>0</v>
      </c>
      <c r="AE28" s="27" t="n">
        <v>0</v>
      </c>
      <c r="AF28" s="28" t="n">
        <f aca="false">$K28*AE28</f>
        <v>0</v>
      </c>
      <c r="AG28" s="25" t="n">
        <v>0</v>
      </c>
      <c r="AH28" s="26" t="n">
        <f aca="false">$K28*AG28</f>
        <v>0</v>
      </c>
      <c r="AI28" s="27" t="n">
        <v>0</v>
      </c>
      <c r="AJ28" s="28" t="n">
        <f aca="false">$K28*AI28</f>
        <v>0</v>
      </c>
      <c r="AK28" s="25" t="n">
        <v>0</v>
      </c>
      <c r="AL28" s="26" t="n">
        <f aca="false">$K28*AK28</f>
        <v>0</v>
      </c>
      <c r="AM28" s="27" t="n">
        <v>0</v>
      </c>
      <c r="AN28" s="28" t="n">
        <f aca="false">$K28*AM28</f>
        <v>0</v>
      </c>
      <c r="AO28" s="25" t="n">
        <v>0</v>
      </c>
      <c r="AP28" s="26" t="n">
        <f aca="false">$K28*AO28</f>
        <v>0</v>
      </c>
      <c r="AQ28" s="27" t="n">
        <v>0</v>
      </c>
      <c r="AR28" s="28" t="n">
        <f aca="false">$K28*AQ28</f>
        <v>0</v>
      </c>
      <c r="AS28" s="25" t="n">
        <v>0</v>
      </c>
      <c r="AT28" s="26" t="n">
        <f aca="false">$K28*AS28</f>
        <v>0</v>
      </c>
      <c r="AU28" s="27" t="n">
        <v>0</v>
      </c>
      <c r="AV28" s="28" t="n">
        <f aca="false">$K28*AU28</f>
        <v>0</v>
      </c>
      <c r="AW28" s="25" t="n">
        <v>0</v>
      </c>
      <c r="AX28" s="26" t="n">
        <f aca="false">$K28*AW28</f>
        <v>0</v>
      </c>
      <c r="AY28" s="27" t="n">
        <v>0</v>
      </c>
      <c r="AZ28" s="28" t="n">
        <f aca="false">$K28*AY28</f>
        <v>0</v>
      </c>
      <c r="BA28" s="25" t="n">
        <v>0</v>
      </c>
      <c r="BB28" s="26" t="n">
        <f aca="false">$K28*BA28</f>
        <v>0</v>
      </c>
      <c r="BC28" s="27" t="n">
        <v>0</v>
      </c>
      <c r="BD28" s="28" t="n">
        <f aca="false">$K28*BC28</f>
        <v>0</v>
      </c>
      <c r="BE28" s="25" t="n">
        <v>0</v>
      </c>
      <c r="BF28" s="26" t="n">
        <f aca="false">$K28*BE28</f>
        <v>0</v>
      </c>
      <c r="BG28" s="27" t="n">
        <v>0</v>
      </c>
      <c r="BH28" s="28" t="n">
        <f aca="false">$K28*BG28</f>
        <v>0</v>
      </c>
      <c r="BI28" s="25" t="n">
        <v>0</v>
      </c>
      <c r="BJ28" s="26" t="n">
        <f aca="false">$K28*BI28</f>
        <v>0</v>
      </c>
      <c r="BK28" s="27" t="n">
        <v>0</v>
      </c>
      <c r="BL28" s="28" t="n">
        <f aca="false">$K28*BK28</f>
        <v>0</v>
      </c>
      <c r="BM28" s="25" t="n">
        <v>0</v>
      </c>
      <c r="BN28" s="26" t="n">
        <f aca="false">$K28*BM28</f>
        <v>0</v>
      </c>
      <c r="BO28" s="27" t="n">
        <v>0</v>
      </c>
      <c r="BP28" s="28" t="n">
        <f aca="false">$K28*BO28</f>
        <v>0</v>
      </c>
      <c r="BQ28" s="25" t="n">
        <v>0</v>
      </c>
      <c r="BR28" s="26" t="n">
        <f aca="false">$K28*BQ28</f>
        <v>0</v>
      </c>
      <c r="BS28" s="27" t="n">
        <v>0</v>
      </c>
      <c r="BT28" s="28" t="n">
        <f aca="false">$K28*BS28</f>
        <v>0</v>
      </c>
      <c r="BU28" s="25" t="n">
        <v>0</v>
      </c>
      <c r="BV28" s="26" t="n">
        <f aca="false">$K28*BU28</f>
        <v>0</v>
      </c>
      <c r="BW28" s="27" t="n">
        <v>0</v>
      </c>
      <c r="BX28" s="28" t="n">
        <f aca="false">$K28*BW28</f>
        <v>0</v>
      </c>
      <c r="BY28" s="25" t="n">
        <v>0</v>
      </c>
      <c r="BZ28" s="26" t="n">
        <f aca="false">$K28*BY28</f>
        <v>0</v>
      </c>
      <c r="CA28" s="27" t="n">
        <v>0</v>
      </c>
      <c r="CB28" s="28" t="n">
        <f aca="false">$K28*CA28</f>
        <v>0</v>
      </c>
      <c r="CC28" s="25" t="n">
        <v>0</v>
      </c>
      <c r="CD28" s="26" t="n">
        <f aca="false">$K28*CC28</f>
        <v>0</v>
      </c>
      <c r="CE28" s="27" t="n">
        <v>0</v>
      </c>
      <c r="CF28" s="28" t="n">
        <f aca="false">$K28*CE28</f>
        <v>0</v>
      </c>
      <c r="CG28" s="25" t="n">
        <v>0</v>
      </c>
      <c r="CH28" s="26" t="n">
        <f aca="false">$K28*CG28</f>
        <v>0</v>
      </c>
      <c r="CI28" s="27" t="n">
        <v>0</v>
      </c>
      <c r="CJ28" s="28" t="n">
        <f aca="false">$K28*CI28</f>
        <v>0</v>
      </c>
      <c r="CK28" s="25" t="n">
        <v>0</v>
      </c>
      <c r="CL28" s="26" t="n">
        <f aca="false">$K28*CK28</f>
        <v>0</v>
      </c>
      <c r="CM28" s="27" t="n">
        <v>0</v>
      </c>
      <c r="CN28" s="28" t="n">
        <f aca="false">$K28*CM28</f>
        <v>0</v>
      </c>
      <c r="CO28" s="25" t="n">
        <v>0</v>
      </c>
      <c r="CP28" s="26" t="n">
        <f aca="false">$K28*CO28</f>
        <v>0</v>
      </c>
      <c r="CQ28" s="27" t="n">
        <v>0</v>
      </c>
      <c r="CR28" s="28" t="n">
        <f aca="false">$K28*CQ28</f>
        <v>0</v>
      </c>
      <c r="CS28" s="25" t="n">
        <v>0</v>
      </c>
      <c r="CT28" s="26" t="n">
        <f aca="false">$K28*CS28</f>
        <v>0</v>
      </c>
      <c r="CU28" s="27" t="n">
        <v>0</v>
      </c>
      <c r="CV28" s="28" t="n">
        <f aca="false">$K28*CU28</f>
        <v>0</v>
      </c>
      <c r="CW28" s="25" t="n">
        <v>0</v>
      </c>
      <c r="CX28" s="26" t="n">
        <f aca="false">$K28*CW28</f>
        <v>0</v>
      </c>
      <c r="CY28" s="27" t="n">
        <v>0</v>
      </c>
      <c r="CZ28" s="28" t="n">
        <f aca="false">$K28*CY28</f>
        <v>0</v>
      </c>
      <c r="DA28" s="25" t="n">
        <v>0</v>
      </c>
      <c r="DB28" s="26" t="n">
        <f aca="false">$K28*DA28</f>
        <v>0</v>
      </c>
      <c r="DC28" s="27" t="n">
        <v>0</v>
      </c>
      <c r="DD28" s="28" t="n">
        <f aca="false">$K28*DC28</f>
        <v>0</v>
      </c>
      <c r="DE28" s="25" t="n">
        <v>0</v>
      </c>
      <c r="DF28" s="26" t="n">
        <f aca="false">$K28*DE28</f>
        <v>0</v>
      </c>
      <c r="DG28" s="27" t="n">
        <v>0</v>
      </c>
      <c r="DH28" s="28" t="n">
        <f aca="false">$K28*DG28</f>
        <v>0</v>
      </c>
    </row>
    <row r="29" customFormat="false" ht="38.25" hidden="false" customHeight="false" outlineLevel="0" collapsed="false">
      <c r="A29" s="29" t="n">
        <f aca="false">SUBTOTAL(103,$D$6:D28)</f>
        <v>23</v>
      </c>
      <c r="B29" s="19"/>
      <c r="C29" s="30" t="s">
        <v>130</v>
      </c>
      <c r="D29" s="20" t="s">
        <v>131</v>
      </c>
      <c r="E29" s="31" t="s">
        <v>132</v>
      </c>
      <c r="F29" s="19"/>
      <c r="G29" s="31"/>
      <c r="H29" s="31" t="s">
        <v>70</v>
      </c>
      <c r="I29" s="21" t="n">
        <f aca="false">M29+O29+Q29+S29+U29+W29+Y29+AA29+AC29+AE29+AG29+AI29+AK29+AM29+AO29+AQ29+AS29+AU29+AW29+AY29+BA29+BC29+BE29+BG29+BI29+BK29+BM29+BO29+BQ29+BS29+BU29+BW29+BY29+CA29+CC29+CE29+CG29+CI29+CK29+CM29+CO29+CQ29+CS29+CU29+CW29+CY29+DA29+DC29+DE29+DG29</f>
        <v>0</v>
      </c>
      <c r="J29" s="32" t="n">
        <v>0.1</v>
      </c>
      <c r="K29" s="34" t="n">
        <v>796.95</v>
      </c>
      <c r="L29" s="33" t="n">
        <f aca="false">I29*K29</f>
        <v>0</v>
      </c>
      <c r="M29" s="25" t="n">
        <v>0</v>
      </c>
      <c r="N29" s="26" t="n">
        <f aca="false">$K29*M29</f>
        <v>0</v>
      </c>
      <c r="O29" s="27" t="n">
        <v>0</v>
      </c>
      <c r="P29" s="28" t="n">
        <f aca="false">$K29*O29</f>
        <v>0</v>
      </c>
      <c r="Q29" s="25" t="n">
        <v>0</v>
      </c>
      <c r="R29" s="26" t="n">
        <f aca="false">$K29*Q29</f>
        <v>0</v>
      </c>
      <c r="S29" s="27" t="n">
        <v>0</v>
      </c>
      <c r="T29" s="28" t="n">
        <f aca="false">$K29*S29</f>
        <v>0</v>
      </c>
      <c r="U29" s="25" t="n">
        <v>0</v>
      </c>
      <c r="V29" s="26" t="n">
        <f aca="false">$K29*U29</f>
        <v>0</v>
      </c>
      <c r="W29" s="27" t="n">
        <v>0</v>
      </c>
      <c r="X29" s="28" t="n">
        <f aca="false">$K29*W29</f>
        <v>0</v>
      </c>
      <c r="Y29" s="25" t="n">
        <v>0</v>
      </c>
      <c r="Z29" s="26" t="n">
        <f aca="false">$K29*Y29</f>
        <v>0</v>
      </c>
      <c r="AA29" s="27" t="n">
        <v>0</v>
      </c>
      <c r="AB29" s="28" t="n">
        <f aca="false">$K29*AA29</f>
        <v>0</v>
      </c>
      <c r="AC29" s="25" t="n">
        <v>0</v>
      </c>
      <c r="AD29" s="26" t="n">
        <f aca="false">$K29*AC29</f>
        <v>0</v>
      </c>
      <c r="AE29" s="27" t="n">
        <v>0</v>
      </c>
      <c r="AF29" s="28" t="n">
        <f aca="false">$K29*AE29</f>
        <v>0</v>
      </c>
      <c r="AG29" s="25" t="n">
        <v>0</v>
      </c>
      <c r="AH29" s="26" t="n">
        <f aca="false">$K29*AG29</f>
        <v>0</v>
      </c>
      <c r="AI29" s="27" t="n">
        <v>0</v>
      </c>
      <c r="AJ29" s="28" t="n">
        <f aca="false">$K29*AI29</f>
        <v>0</v>
      </c>
      <c r="AK29" s="25" t="n">
        <v>0</v>
      </c>
      <c r="AL29" s="26" t="n">
        <f aca="false">$K29*AK29</f>
        <v>0</v>
      </c>
      <c r="AM29" s="27" t="n">
        <v>0</v>
      </c>
      <c r="AN29" s="28" t="n">
        <f aca="false">$K29*AM29</f>
        <v>0</v>
      </c>
      <c r="AO29" s="25" t="n">
        <v>0</v>
      </c>
      <c r="AP29" s="26" t="n">
        <f aca="false">$K29*AO29</f>
        <v>0</v>
      </c>
      <c r="AQ29" s="27" t="n">
        <v>0</v>
      </c>
      <c r="AR29" s="28" t="n">
        <f aca="false">$K29*AQ29</f>
        <v>0</v>
      </c>
      <c r="AS29" s="25" t="n">
        <v>0</v>
      </c>
      <c r="AT29" s="26" t="n">
        <f aca="false">$K29*AS29</f>
        <v>0</v>
      </c>
      <c r="AU29" s="27" t="n">
        <v>0</v>
      </c>
      <c r="AV29" s="28" t="n">
        <f aca="false">$K29*AU29</f>
        <v>0</v>
      </c>
      <c r="AW29" s="25" t="n">
        <v>0</v>
      </c>
      <c r="AX29" s="26" t="n">
        <f aca="false">$K29*AW29</f>
        <v>0</v>
      </c>
      <c r="AY29" s="27" t="n">
        <v>0</v>
      </c>
      <c r="AZ29" s="28" t="n">
        <f aca="false">$K29*AY29</f>
        <v>0</v>
      </c>
      <c r="BA29" s="25" t="n">
        <v>0</v>
      </c>
      <c r="BB29" s="26" t="n">
        <f aca="false">$K29*BA29</f>
        <v>0</v>
      </c>
      <c r="BC29" s="27" t="n">
        <v>0</v>
      </c>
      <c r="BD29" s="28" t="n">
        <f aca="false">$K29*BC29</f>
        <v>0</v>
      </c>
      <c r="BE29" s="25" t="n">
        <v>0</v>
      </c>
      <c r="BF29" s="26" t="n">
        <f aca="false">$K29*BE29</f>
        <v>0</v>
      </c>
      <c r="BG29" s="27" t="n">
        <v>0</v>
      </c>
      <c r="BH29" s="28" t="n">
        <f aca="false">$K29*BG29</f>
        <v>0</v>
      </c>
      <c r="BI29" s="25" t="n">
        <v>0</v>
      </c>
      <c r="BJ29" s="26" t="n">
        <f aca="false">$K29*BI29</f>
        <v>0</v>
      </c>
      <c r="BK29" s="27" t="n">
        <v>0</v>
      </c>
      <c r="BL29" s="28" t="n">
        <f aca="false">$K29*BK29</f>
        <v>0</v>
      </c>
      <c r="BM29" s="25" t="n">
        <v>0</v>
      </c>
      <c r="BN29" s="26" t="n">
        <f aca="false">$K29*BM29</f>
        <v>0</v>
      </c>
      <c r="BO29" s="27" t="n">
        <v>0</v>
      </c>
      <c r="BP29" s="28" t="n">
        <f aca="false">$K29*BO29</f>
        <v>0</v>
      </c>
      <c r="BQ29" s="25" t="n">
        <v>0</v>
      </c>
      <c r="BR29" s="26" t="n">
        <f aca="false">$K29*BQ29</f>
        <v>0</v>
      </c>
      <c r="BS29" s="27" t="n">
        <v>0</v>
      </c>
      <c r="BT29" s="28" t="n">
        <f aca="false">$K29*BS29</f>
        <v>0</v>
      </c>
      <c r="BU29" s="25" t="n">
        <v>0</v>
      </c>
      <c r="BV29" s="26" t="n">
        <f aca="false">$K29*BU29</f>
        <v>0</v>
      </c>
      <c r="BW29" s="27" t="n">
        <v>0</v>
      </c>
      <c r="BX29" s="28" t="n">
        <f aca="false">$K29*BW29</f>
        <v>0</v>
      </c>
      <c r="BY29" s="25" t="n">
        <v>0</v>
      </c>
      <c r="BZ29" s="26" t="n">
        <f aca="false">$K29*BY29</f>
        <v>0</v>
      </c>
      <c r="CA29" s="27" t="n">
        <v>0</v>
      </c>
      <c r="CB29" s="28" t="n">
        <f aca="false">$K29*CA29</f>
        <v>0</v>
      </c>
      <c r="CC29" s="25" t="n">
        <v>0</v>
      </c>
      <c r="CD29" s="26" t="n">
        <f aca="false">$K29*CC29</f>
        <v>0</v>
      </c>
      <c r="CE29" s="27" t="n">
        <v>0</v>
      </c>
      <c r="CF29" s="28" t="n">
        <f aca="false">$K29*CE29</f>
        <v>0</v>
      </c>
      <c r="CG29" s="25" t="n">
        <v>0</v>
      </c>
      <c r="CH29" s="26" t="n">
        <f aca="false">$K29*CG29</f>
        <v>0</v>
      </c>
      <c r="CI29" s="27" t="n">
        <v>0</v>
      </c>
      <c r="CJ29" s="28" t="n">
        <f aca="false">$K29*CI29</f>
        <v>0</v>
      </c>
      <c r="CK29" s="25" t="n">
        <v>0</v>
      </c>
      <c r="CL29" s="26" t="n">
        <f aca="false">$K29*CK29</f>
        <v>0</v>
      </c>
      <c r="CM29" s="27" t="n">
        <v>0</v>
      </c>
      <c r="CN29" s="28" t="n">
        <f aca="false">$K29*CM29</f>
        <v>0</v>
      </c>
      <c r="CO29" s="25" t="n">
        <v>0</v>
      </c>
      <c r="CP29" s="26" t="n">
        <f aca="false">$K29*CO29</f>
        <v>0</v>
      </c>
      <c r="CQ29" s="27" t="n">
        <v>0</v>
      </c>
      <c r="CR29" s="28" t="n">
        <f aca="false">$K29*CQ29</f>
        <v>0</v>
      </c>
      <c r="CS29" s="25" t="n">
        <v>0</v>
      </c>
      <c r="CT29" s="26" t="n">
        <f aca="false">$K29*CS29</f>
        <v>0</v>
      </c>
      <c r="CU29" s="27" t="n">
        <v>0</v>
      </c>
      <c r="CV29" s="28" t="n">
        <f aca="false">$K29*CU29</f>
        <v>0</v>
      </c>
      <c r="CW29" s="25" t="n">
        <v>0</v>
      </c>
      <c r="CX29" s="26" t="n">
        <f aca="false">$K29*CW29</f>
        <v>0</v>
      </c>
      <c r="CY29" s="27" t="n">
        <v>0</v>
      </c>
      <c r="CZ29" s="28" t="n">
        <f aca="false">$K29*CY29</f>
        <v>0</v>
      </c>
      <c r="DA29" s="25" t="n">
        <v>0</v>
      </c>
      <c r="DB29" s="26" t="n">
        <f aca="false">$K29*DA29</f>
        <v>0</v>
      </c>
      <c r="DC29" s="27" t="n">
        <v>0</v>
      </c>
      <c r="DD29" s="28" t="n">
        <f aca="false">$K29*DC29</f>
        <v>0</v>
      </c>
      <c r="DE29" s="25" t="n">
        <v>0</v>
      </c>
      <c r="DF29" s="26" t="n">
        <f aca="false">$K29*DE29</f>
        <v>0</v>
      </c>
      <c r="DG29" s="27" t="n">
        <v>0</v>
      </c>
      <c r="DH29" s="28" t="n">
        <f aca="false">$K29*DG29</f>
        <v>0</v>
      </c>
    </row>
    <row r="30" customFormat="false" ht="38.25" hidden="false" customHeight="false" outlineLevel="0" collapsed="false">
      <c r="A30" s="29" t="n">
        <f aca="false">SUBTOTAL(103,$D$6:D29)</f>
        <v>24</v>
      </c>
      <c r="B30" s="19"/>
      <c r="C30" s="30" t="s">
        <v>130</v>
      </c>
      <c r="D30" s="20" t="s">
        <v>133</v>
      </c>
      <c r="E30" s="31" t="s">
        <v>132</v>
      </c>
      <c r="F30" s="19"/>
      <c r="G30" s="31"/>
      <c r="H30" s="31" t="s">
        <v>70</v>
      </c>
      <c r="I30" s="21" t="n">
        <f aca="false">M30+O30+Q30+S30+U30+W30+Y30+AA30+AC30+AE30+AG30+AI30+AK30+AM30+AO30+AQ30+AS30+AU30+AW30+AY30+BA30+BC30+BE30+BG30+BI30+BK30+BM30+BO30+BQ30+BS30+BU30+BW30+BY30+CA30+CC30+CE30+CG30+CI30+CK30+CM30+CO30+CQ30+CS30+CU30+CW30+CY30+DA30+DC30+DE30+DG30</f>
        <v>0</v>
      </c>
      <c r="J30" s="32" t="n">
        <v>0.1</v>
      </c>
      <c r="K30" s="34" t="n">
        <v>796.95</v>
      </c>
      <c r="L30" s="33" t="n">
        <f aca="false">I30*K30</f>
        <v>0</v>
      </c>
      <c r="M30" s="25" t="n">
        <v>0</v>
      </c>
      <c r="N30" s="26" t="n">
        <f aca="false">$K30*M30</f>
        <v>0</v>
      </c>
      <c r="O30" s="27" t="n">
        <v>0</v>
      </c>
      <c r="P30" s="28" t="n">
        <f aca="false">$K30*O30</f>
        <v>0</v>
      </c>
      <c r="Q30" s="25" t="n">
        <v>0</v>
      </c>
      <c r="R30" s="26" t="n">
        <f aca="false">$K30*Q30</f>
        <v>0</v>
      </c>
      <c r="S30" s="27" t="n">
        <v>0</v>
      </c>
      <c r="T30" s="28" t="n">
        <f aca="false">$K30*S30</f>
        <v>0</v>
      </c>
      <c r="U30" s="25" t="n">
        <v>0</v>
      </c>
      <c r="V30" s="26" t="n">
        <f aca="false">$K30*U30</f>
        <v>0</v>
      </c>
      <c r="W30" s="27" t="n">
        <v>0</v>
      </c>
      <c r="X30" s="28" t="n">
        <f aca="false">$K30*W30</f>
        <v>0</v>
      </c>
      <c r="Y30" s="25" t="n">
        <v>0</v>
      </c>
      <c r="Z30" s="26" t="n">
        <f aca="false">$K30*Y30</f>
        <v>0</v>
      </c>
      <c r="AA30" s="27" t="n">
        <v>0</v>
      </c>
      <c r="AB30" s="28" t="n">
        <f aca="false">$K30*AA30</f>
        <v>0</v>
      </c>
      <c r="AC30" s="25" t="n">
        <v>0</v>
      </c>
      <c r="AD30" s="26" t="n">
        <f aca="false">$K30*AC30</f>
        <v>0</v>
      </c>
      <c r="AE30" s="27" t="n">
        <v>0</v>
      </c>
      <c r="AF30" s="28" t="n">
        <f aca="false">$K30*AE30</f>
        <v>0</v>
      </c>
      <c r="AG30" s="25" t="n">
        <v>0</v>
      </c>
      <c r="AH30" s="26" t="n">
        <f aca="false">$K30*AG30</f>
        <v>0</v>
      </c>
      <c r="AI30" s="27" t="n">
        <v>0</v>
      </c>
      <c r="AJ30" s="28" t="n">
        <f aca="false">$K30*AI30</f>
        <v>0</v>
      </c>
      <c r="AK30" s="25" t="n">
        <v>0</v>
      </c>
      <c r="AL30" s="26" t="n">
        <f aca="false">$K30*AK30</f>
        <v>0</v>
      </c>
      <c r="AM30" s="27" t="n">
        <v>0</v>
      </c>
      <c r="AN30" s="28" t="n">
        <f aca="false">$K30*AM30</f>
        <v>0</v>
      </c>
      <c r="AO30" s="25" t="n">
        <v>0</v>
      </c>
      <c r="AP30" s="26" t="n">
        <f aca="false">$K30*AO30</f>
        <v>0</v>
      </c>
      <c r="AQ30" s="27" t="n">
        <v>0</v>
      </c>
      <c r="AR30" s="28" t="n">
        <f aca="false">$K30*AQ30</f>
        <v>0</v>
      </c>
      <c r="AS30" s="25" t="n">
        <v>0</v>
      </c>
      <c r="AT30" s="26" t="n">
        <f aca="false">$K30*AS30</f>
        <v>0</v>
      </c>
      <c r="AU30" s="27" t="n">
        <v>0</v>
      </c>
      <c r="AV30" s="28" t="n">
        <f aca="false">$K30*AU30</f>
        <v>0</v>
      </c>
      <c r="AW30" s="25" t="n">
        <v>0</v>
      </c>
      <c r="AX30" s="26" t="n">
        <f aca="false">$K30*AW30</f>
        <v>0</v>
      </c>
      <c r="AY30" s="27" t="n">
        <v>0</v>
      </c>
      <c r="AZ30" s="28" t="n">
        <f aca="false">$K30*AY30</f>
        <v>0</v>
      </c>
      <c r="BA30" s="25" t="n">
        <v>0</v>
      </c>
      <c r="BB30" s="26" t="n">
        <f aca="false">$K30*BA30</f>
        <v>0</v>
      </c>
      <c r="BC30" s="27" t="n">
        <v>0</v>
      </c>
      <c r="BD30" s="28" t="n">
        <f aca="false">$K30*BC30</f>
        <v>0</v>
      </c>
      <c r="BE30" s="25" t="n">
        <v>0</v>
      </c>
      <c r="BF30" s="26" t="n">
        <f aca="false">$K30*BE30</f>
        <v>0</v>
      </c>
      <c r="BG30" s="27" t="n">
        <v>0</v>
      </c>
      <c r="BH30" s="28" t="n">
        <f aca="false">$K30*BG30</f>
        <v>0</v>
      </c>
      <c r="BI30" s="25" t="n">
        <v>0</v>
      </c>
      <c r="BJ30" s="26" t="n">
        <f aca="false">$K30*BI30</f>
        <v>0</v>
      </c>
      <c r="BK30" s="27" t="n">
        <v>0</v>
      </c>
      <c r="BL30" s="28" t="n">
        <f aca="false">$K30*BK30</f>
        <v>0</v>
      </c>
      <c r="BM30" s="25" t="n">
        <v>0</v>
      </c>
      <c r="BN30" s="26" t="n">
        <f aca="false">$K30*BM30</f>
        <v>0</v>
      </c>
      <c r="BO30" s="27" t="n">
        <v>0</v>
      </c>
      <c r="BP30" s="28" t="n">
        <f aca="false">$K30*BO30</f>
        <v>0</v>
      </c>
      <c r="BQ30" s="25" t="n">
        <v>0</v>
      </c>
      <c r="BR30" s="26" t="n">
        <f aca="false">$K30*BQ30</f>
        <v>0</v>
      </c>
      <c r="BS30" s="27" t="n">
        <v>0</v>
      </c>
      <c r="BT30" s="28" t="n">
        <f aca="false">$K30*BS30</f>
        <v>0</v>
      </c>
      <c r="BU30" s="25" t="n">
        <v>0</v>
      </c>
      <c r="BV30" s="26" t="n">
        <f aca="false">$K30*BU30</f>
        <v>0</v>
      </c>
      <c r="BW30" s="27" t="n">
        <v>0</v>
      </c>
      <c r="BX30" s="28" t="n">
        <f aca="false">$K30*BW30</f>
        <v>0</v>
      </c>
      <c r="BY30" s="25" t="n">
        <v>0</v>
      </c>
      <c r="BZ30" s="26" t="n">
        <f aca="false">$K30*BY30</f>
        <v>0</v>
      </c>
      <c r="CA30" s="27" t="n">
        <v>0</v>
      </c>
      <c r="CB30" s="28" t="n">
        <f aca="false">$K30*CA30</f>
        <v>0</v>
      </c>
      <c r="CC30" s="25" t="n">
        <v>0</v>
      </c>
      <c r="CD30" s="26" t="n">
        <f aca="false">$K30*CC30</f>
        <v>0</v>
      </c>
      <c r="CE30" s="27" t="n">
        <v>0</v>
      </c>
      <c r="CF30" s="28" t="n">
        <f aca="false">$K30*CE30</f>
        <v>0</v>
      </c>
      <c r="CG30" s="25" t="n">
        <v>0</v>
      </c>
      <c r="CH30" s="26" t="n">
        <f aca="false">$K30*CG30</f>
        <v>0</v>
      </c>
      <c r="CI30" s="27" t="n">
        <v>0</v>
      </c>
      <c r="CJ30" s="28" t="n">
        <f aca="false">$K30*CI30</f>
        <v>0</v>
      </c>
      <c r="CK30" s="25" t="n">
        <v>0</v>
      </c>
      <c r="CL30" s="26" t="n">
        <f aca="false">$K30*CK30</f>
        <v>0</v>
      </c>
      <c r="CM30" s="27" t="n">
        <v>0</v>
      </c>
      <c r="CN30" s="28" t="n">
        <f aca="false">$K30*CM30</f>
        <v>0</v>
      </c>
      <c r="CO30" s="25" t="n">
        <v>0</v>
      </c>
      <c r="CP30" s="26" t="n">
        <f aca="false">$K30*CO30</f>
        <v>0</v>
      </c>
      <c r="CQ30" s="27" t="n">
        <v>0</v>
      </c>
      <c r="CR30" s="28" t="n">
        <f aca="false">$K30*CQ30</f>
        <v>0</v>
      </c>
      <c r="CS30" s="25" t="n">
        <v>0</v>
      </c>
      <c r="CT30" s="26" t="n">
        <f aca="false">$K30*CS30</f>
        <v>0</v>
      </c>
      <c r="CU30" s="27" t="n">
        <v>0</v>
      </c>
      <c r="CV30" s="28" t="n">
        <f aca="false">$K30*CU30</f>
        <v>0</v>
      </c>
      <c r="CW30" s="25" t="n">
        <v>0</v>
      </c>
      <c r="CX30" s="26" t="n">
        <f aca="false">$K30*CW30</f>
        <v>0</v>
      </c>
      <c r="CY30" s="27" t="n">
        <v>0</v>
      </c>
      <c r="CZ30" s="28" t="n">
        <f aca="false">$K30*CY30</f>
        <v>0</v>
      </c>
      <c r="DA30" s="25" t="n">
        <v>0</v>
      </c>
      <c r="DB30" s="26" t="n">
        <f aca="false">$K30*DA30</f>
        <v>0</v>
      </c>
      <c r="DC30" s="27" t="n">
        <v>0</v>
      </c>
      <c r="DD30" s="28" t="n">
        <f aca="false">$K30*DC30</f>
        <v>0</v>
      </c>
      <c r="DE30" s="25" t="n">
        <v>0</v>
      </c>
      <c r="DF30" s="26" t="n">
        <f aca="false">$K30*DE30</f>
        <v>0</v>
      </c>
      <c r="DG30" s="27" t="n">
        <v>0</v>
      </c>
      <c r="DH30" s="28" t="n">
        <f aca="false">$K30*DG30</f>
        <v>0</v>
      </c>
    </row>
    <row r="31" customFormat="false" ht="38.25" hidden="false" customHeight="false" outlineLevel="0" collapsed="false">
      <c r="A31" s="29" t="n">
        <f aca="false">SUBTOTAL(103,$D$6:D30)</f>
        <v>25</v>
      </c>
      <c r="B31" s="19"/>
      <c r="C31" s="30" t="s">
        <v>130</v>
      </c>
      <c r="D31" s="20" t="s">
        <v>134</v>
      </c>
      <c r="E31" s="31" t="s">
        <v>132</v>
      </c>
      <c r="F31" s="19"/>
      <c r="G31" s="31"/>
      <c r="H31" s="31" t="s">
        <v>70</v>
      </c>
      <c r="I31" s="21" t="n">
        <f aca="false">M31+O31+Q31+S31+U31+W31+Y31+AA31+AC31+AE31+AG31+AI31+AK31+AM31+AO31+AQ31+AS31+AU31+AW31+AY31+BA31+BC31+BE31+BG31+BI31+BK31+BM31+BO31+BQ31+BS31+BU31+BW31+BY31+CA31+CC31+CE31+CG31+CI31+CK31+CM31+CO31+CQ31+CS31+CU31+CW31+CY31+DA31+DC31+DE31+DG31</f>
        <v>0</v>
      </c>
      <c r="J31" s="32" t="n">
        <v>0.1</v>
      </c>
      <c r="K31" s="34" t="n">
        <v>796.95</v>
      </c>
      <c r="L31" s="33" t="n">
        <f aca="false">I31*K31</f>
        <v>0</v>
      </c>
      <c r="M31" s="25" t="n">
        <v>0</v>
      </c>
      <c r="N31" s="26" t="n">
        <f aca="false">$K31*M31</f>
        <v>0</v>
      </c>
      <c r="O31" s="27" t="n">
        <v>0</v>
      </c>
      <c r="P31" s="28" t="n">
        <f aca="false">$K31*O31</f>
        <v>0</v>
      </c>
      <c r="Q31" s="25" t="n">
        <v>0</v>
      </c>
      <c r="R31" s="26" t="n">
        <f aca="false">$K31*Q31</f>
        <v>0</v>
      </c>
      <c r="S31" s="27" t="n">
        <v>0</v>
      </c>
      <c r="T31" s="28" t="n">
        <f aca="false">$K31*S31</f>
        <v>0</v>
      </c>
      <c r="U31" s="25" t="n">
        <v>0</v>
      </c>
      <c r="V31" s="26" t="n">
        <f aca="false">$K31*U31</f>
        <v>0</v>
      </c>
      <c r="W31" s="27" t="n">
        <v>0</v>
      </c>
      <c r="X31" s="28" t="n">
        <f aca="false">$K31*W31</f>
        <v>0</v>
      </c>
      <c r="Y31" s="25" t="n">
        <v>0</v>
      </c>
      <c r="Z31" s="26" t="n">
        <f aca="false">$K31*Y31</f>
        <v>0</v>
      </c>
      <c r="AA31" s="27" t="n">
        <v>0</v>
      </c>
      <c r="AB31" s="28" t="n">
        <f aca="false">$K31*AA31</f>
        <v>0</v>
      </c>
      <c r="AC31" s="25" t="n">
        <v>0</v>
      </c>
      <c r="AD31" s="26" t="n">
        <f aca="false">$K31*AC31</f>
        <v>0</v>
      </c>
      <c r="AE31" s="27" t="n">
        <v>0</v>
      </c>
      <c r="AF31" s="28" t="n">
        <f aca="false">$K31*AE31</f>
        <v>0</v>
      </c>
      <c r="AG31" s="25" t="n">
        <v>0</v>
      </c>
      <c r="AH31" s="26" t="n">
        <f aca="false">$K31*AG31</f>
        <v>0</v>
      </c>
      <c r="AI31" s="27" t="n">
        <v>0</v>
      </c>
      <c r="AJ31" s="28" t="n">
        <f aca="false">$K31*AI31</f>
        <v>0</v>
      </c>
      <c r="AK31" s="25" t="n">
        <v>0</v>
      </c>
      <c r="AL31" s="26" t="n">
        <f aca="false">$K31*AK31</f>
        <v>0</v>
      </c>
      <c r="AM31" s="27" t="n">
        <v>0</v>
      </c>
      <c r="AN31" s="28" t="n">
        <f aca="false">$K31*AM31</f>
        <v>0</v>
      </c>
      <c r="AO31" s="25" t="n">
        <v>0</v>
      </c>
      <c r="AP31" s="26" t="n">
        <f aca="false">$K31*AO31</f>
        <v>0</v>
      </c>
      <c r="AQ31" s="27" t="n">
        <v>0</v>
      </c>
      <c r="AR31" s="28" t="n">
        <f aca="false">$K31*AQ31</f>
        <v>0</v>
      </c>
      <c r="AS31" s="25" t="n">
        <v>0</v>
      </c>
      <c r="AT31" s="26" t="n">
        <f aca="false">$K31*AS31</f>
        <v>0</v>
      </c>
      <c r="AU31" s="27" t="n">
        <v>0</v>
      </c>
      <c r="AV31" s="28" t="n">
        <f aca="false">$K31*AU31</f>
        <v>0</v>
      </c>
      <c r="AW31" s="25" t="n">
        <v>0</v>
      </c>
      <c r="AX31" s="26" t="n">
        <f aca="false">$K31*AW31</f>
        <v>0</v>
      </c>
      <c r="AY31" s="27" t="n">
        <v>0</v>
      </c>
      <c r="AZ31" s="28" t="n">
        <f aca="false">$K31*AY31</f>
        <v>0</v>
      </c>
      <c r="BA31" s="25" t="n">
        <v>0</v>
      </c>
      <c r="BB31" s="26" t="n">
        <f aca="false">$K31*BA31</f>
        <v>0</v>
      </c>
      <c r="BC31" s="27" t="n">
        <v>0</v>
      </c>
      <c r="BD31" s="28" t="n">
        <f aca="false">$K31*BC31</f>
        <v>0</v>
      </c>
      <c r="BE31" s="25" t="n">
        <v>0</v>
      </c>
      <c r="BF31" s="26" t="n">
        <f aca="false">$K31*BE31</f>
        <v>0</v>
      </c>
      <c r="BG31" s="27" t="n">
        <v>0</v>
      </c>
      <c r="BH31" s="28" t="n">
        <f aca="false">$K31*BG31</f>
        <v>0</v>
      </c>
      <c r="BI31" s="25" t="n">
        <v>0</v>
      </c>
      <c r="BJ31" s="26" t="n">
        <f aca="false">$K31*BI31</f>
        <v>0</v>
      </c>
      <c r="BK31" s="27" t="n">
        <v>0</v>
      </c>
      <c r="BL31" s="28" t="n">
        <f aca="false">$K31*BK31</f>
        <v>0</v>
      </c>
      <c r="BM31" s="25" t="n">
        <v>0</v>
      </c>
      <c r="BN31" s="26" t="n">
        <f aca="false">$K31*BM31</f>
        <v>0</v>
      </c>
      <c r="BO31" s="27" t="n">
        <v>0</v>
      </c>
      <c r="BP31" s="28" t="n">
        <f aca="false">$K31*BO31</f>
        <v>0</v>
      </c>
      <c r="BQ31" s="25" t="n">
        <v>0</v>
      </c>
      <c r="BR31" s="26" t="n">
        <f aca="false">$K31*BQ31</f>
        <v>0</v>
      </c>
      <c r="BS31" s="27" t="n">
        <v>0</v>
      </c>
      <c r="BT31" s="28" t="n">
        <f aca="false">$K31*BS31</f>
        <v>0</v>
      </c>
      <c r="BU31" s="25" t="n">
        <v>0</v>
      </c>
      <c r="BV31" s="26" t="n">
        <f aca="false">$K31*BU31</f>
        <v>0</v>
      </c>
      <c r="BW31" s="27" t="n">
        <v>0</v>
      </c>
      <c r="BX31" s="28" t="n">
        <f aca="false">$K31*BW31</f>
        <v>0</v>
      </c>
      <c r="BY31" s="25" t="n">
        <v>0</v>
      </c>
      <c r="BZ31" s="26" t="n">
        <f aca="false">$K31*BY31</f>
        <v>0</v>
      </c>
      <c r="CA31" s="27" t="n">
        <v>0</v>
      </c>
      <c r="CB31" s="28" t="n">
        <f aca="false">$K31*CA31</f>
        <v>0</v>
      </c>
      <c r="CC31" s="25" t="n">
        <v>0</v>
      </c>
      <c r="CD31" s="26" t="n">
        <f aca="false">$K31*CC31</f>
        <v>0</v>
      </c>
      <c r="CE31" s="27" t="n">
        <v>0</v>
      </c>
      <c r="CF31" s="28" t="n">
        <f aca="false">$K31*CE31</f>
        <v>0</v>
      </c>
      <c r="CG31" s="25" t="n">
        <v>0</v>
      </c>
      <c r="CH31" s="26" t="n">
        <f aca="false">$K31*CG31</f>
        <v>0</v>
      </c>
      <c r="CI31" s="27" t="n">
        <v>0</v>
      </c>
      <c r="CJ31" s="28" t="n">
        <f aca="false">$K31*CI31</f>
        <v>0</v>
      </c>
      <c r="CK31" s="25" t="n">
        <v>0</v>
      </c>
      <c r="CL31" s="26" t="n">
        <f aca="false">$K31*CK31</f>
        <v>0</v>
      </c>
      <c r="CM31" s="27" t="n">
        <v>0</v>
      </c>
      <c r="CN31" s="28" t="n">
        <f aca="false">$K31*CM31</f>
        <v>0</v>
      </c>
      <c r="CO31" s="25" t="n">
        <v>0</v>
      </c>
      <c r="CP31" s="26" t="n">
        <f aca="false">$K31*CO31</f>
        <v>0</v>
      </c>
      <c r="CQ31" s="27" t="n">
        <v>0</v>
      </c>
      <c r="CR31" s="28" t="n">
        <f aca="false">$K31*CQ31</f>
        <v>0</v>
      </c>
      <c r="CS31" s="25" t="n">
        <v>0</v>
      </c>
      <c r="CT31" s="26" t="n">
        <f aca="false">$K31*CS31</f>
        <v>0</v>
      </c>
      <c r="CU31" s="27" t="n">
        <v>0</v>
      </c>
      <c r="CV31" s="28" t="n">
        <f aca="false">$K31*CU31</f>
        <v>0</v>
      </c>
      <c r="CW31" s="25" t="n">
        <v>0</v>
      </c>
      <c r="CX31" s="26" t="n">
        <f aca="false">$K31*CW31</f>
        <v>0</v>
      </c>
      <c r="CY31" s="27" t="n">
        <v>0</v>
      </c>
      <c r="CZ31" s="28" t="n">
        <f aca="false">$K31*CY31</f>
        <v>0</v>
      </c>
      <c r="DA31" s="25" t="n">
        <v>0</v>
      </c>
      <c r="DB31" s="26" t="n">
        <f aca="false">$K31*DA31</f>
        <v>0</v>
      </c>
      <c r="DC31" s="27" t="n">
        <v>0</v>
      </c>
      <c r="DD31" s="28" t="n">
        <f aca="false">$K31*DC31</f>
        <v>0</v>
      </c>
      <c r="DE31" s="25" t="n">
        <v>0</v>
      </c>
      <c r="DF31" s="26" t="n">
        <f aca="false">$K31*DE31</f>
        <v>0</v>
      </c>
      <c r="DG31" s="27" t="n">
        <v>0</v>
      </c>
      <c r="DH31" s="28" t="n">
        <f aca="false">$K31*DG31</f>
        <v>0</v>
      </c>
    </row>
    <row r="32" customFormat="false" ht="38.25" hidden="false" customHeight="false" outlineLevel="0" collapsed="false">
      <c r="A32" s="29" t="n">
        <f aca="false">SUBTOTAL(103,$D$6:D31)</f>
        <v>26</v>
      </c>
      <c r="B32" s="19"/>
      <c r="C32" s="30" t="s">
        <v>130</v>
      </c>
      <c r="D32" s="20" t="s">
        <v>135</v>
      </c>
      <c r="E32" s="31" t="s">
        <v>132</v>
      </c>
      <c r="F32" s="19"/>
      <c r="G32" s="31"/>
      <c r="H32" s="31" t="s">
        <v>70</v>
      </c>
      <c r="I32" s="21" t="n">
        <f aca="false">M32+O32+Q32+S32+U32+W32+Y32+AA32+AC32+AE32+AG32+AI32+AK32+AM32+AO32+AQ32+AS32+AU32+AW32+AY32+BA32+BC32+BE32+BG32+BI32+BK32+BM32+BO32+BQ32+BS32+BU32+BW32+BY32+CA32+CC32+CE32+CG32+CI32+CK32+CM32+CO32+CQ32+CS32+CU32+CW32+CY32+DA32+DC32+DE32+DG32</f>
        <v>0</v>
      </c>
      <c r="J32" s="32" t="n">
        <v>0.1</v>
      </c>
      <c r="K32" s="34" t="n">
        <v>796.95</v>
      </c>
      <c r="L32" s="33" t="n">
        <f aca="false">I32*K32</f>
        <v>0</v>
      </c>
      <c r="M32" s="25" t="n">
        <v>0</v>
      </c>
      <c r="N32" s="26" t="n">
        <f aca="false">$K32*M32</f>
        <v>0</v>
      </c>
      <c r="O32" s="27" t="n">
        <v>0</v>
      </c>
      <c r="P32" s="28" t="n">
        <f aca="false">$K32*O32</f>
        <v>0</v>
      </c>
      <c r="Q32" s="25" t="n">
        <v>0</v>
      </c>
      <c r="R32" s="26" t="n">
        <f aca="false">$K32*Q32</f>
        <v>0</v>
      </c>
      <c r="S32" s="27" t="n">
        <v>0</v>
      </c>
      <c r="T32" s="28" t="n">
        <f aca="false">$K32*S32</f>
        <v>0</v>
      </c>
      <c r="U32" s="25" t="n">
        <v>0</v>
      </c>
      <c r="V32" s="26" t="n">
        <f aca="false">$K32*U32</f>
        <v>0</v>
      </c>
      <c r="W32" s="27" t="n">
        <v>0</v>
      </c>
      <c r="X32" s="28" t="n">
        <f aca="false">$K32*W32</f>
        <v>0</v>
      </c>
      <c r="Y32" s="25" t="n">
        <v>0</v>
      </c>
      <c r="Z32" s="26" t="n">
        <f aca="false">$K32*Y32</f>
        <v>0</v>
      </c>
      <c r="AA32" s="27" t="n">
        <v>0</v>
      </c>
      <c r="AB32" s="28" t="n">
        <f aca="false">$K32*AA32</f>
        <v>0</v>
      </c>
      <c r="AC32" s="25" t="n">
        <v>0</v>
      </c>
      <c r="AD32" s="26" t="n">
        <f aca="false">$K32*AC32</f>
        <v>0</v>
      </c>
      <c r="AE32" s="27" t="n">
        <v>0</v>
      </c>
      <c r="AF32" s="28" t="n">
        <f aca="false">$K32*AE32</f>
        <v>0</v>
      </c>
      <c r="AG32" s="25" t="n">
        <v>0</v>
      </c>
      <c r="AH32" s="26" t="n">
        <f aca="false">$K32*AG32</f>
        <v>0</v>
      </c>
      <c r="AI32" s="27" t="n">
        <v>0</v>
      </c>
      <c r="AJ32" s="28" t="n">
        <f aca="false">$K32*AI32</f>
        <v>0</v>
      </c>
      <c r="AK32" s="25" t="n">
        <v>0</v>
      </c>
      <c r="AL32" s="26" t="n">
        <f aca="false">$K32*AK32</f>
        <v>0</v>
      </c>
      <c r="AM32" s="27" t="n">
        <v>0</v>
      </c>
      <c r="AN32" s="28" t="n">
        <f aca="false">$K32*AM32</f>
        <v>0</v>
      </c>
      <c r="AO32" s="25" t="n">
        <v>0</v>
      </c>
      <c r="AP32" s="26" t="n">
        <f aca="false">$K32*AO32</f>
        <v>0</v>
      </c>
      <c r="AQ32" s="27" t="n">
        <v>0</v>
      </c>
      <c r="AR32" s="28" t="n">
        <f aca="false">$K32*AQ32</f>
        <v>0</v>
      </c>
      <c r="AS32" s="25" t="n">
        <v>0</v>
      </c>
      <c r="AT32" s="26" t="n">
        <f aca="false">$K32*AS32</f>
        <v>0</v>
      </c>
      <c r="AU32" s="27" t="n">
        <v>0</v>
      </c>
      <c r="AV32" s="28" t="n">
        <f aca="false">$K32*AU32</f>
        <v>0</v>
      </c>
      <c r="AW32" s="25" t="n">
        <v>0</v>
      </c>
      <c r="AX32" s="26" t="n">
        <f aca="false">$K32*AW32</f>
        <v>0</v>
      </c>
      <c r="AY32" s="27" t="n">
        <v>0</v>
      </c>
      <c r="AZ32" s="28" t="n">
        <f aca="false">$K32*AY32</f>
        <v>0</v>
      </c>
      <c r="BA32" s="25" t="n">
        <v>0</v>
      </c>
      <c r="BB32" s="26" t="n">
        <f aca="false">$K32*BA32</f>
        <v>0</v>
      </c>
      <c r="BC32" s="27" t="n">
        <v>0</v>
      </c>
      <c r="BD32" s="28" t="n">
        <f aca="false">$K32*BC32</f>
        <v>0</v>
      </c>
      <c r="BE32" s="25" t="n">
        <v>0</v>
      </c>
      <c r="BF32" s="26" t="n">
        <f aca="false">$K32*BE32</f>
        <v>0</v>
      </c>
      <c r="BG32" s="27" t="n">
        <v>0</v>
      </c>
      <c r="BH32" s="28" t="n">
        <f aca="false">$K32*BG32</f>
        <v>0</v>
      </c>
      <c r="BI32" s="25" t="n">
        <v>0</v>
      </c>
      <c r="BJ32" s="26" t="n">
        <f aca="false">$K32*BI32</f>
        <v>0</v>
      </c>
      <c r="BK32" s="27" t="n">
        <v>0</v>
      </c>
      <c r="BL32" s="28" t="n">
        <f aca="false">$K32*BK32</f>
        <v>0</v>
      </c>
      <c r="BM32" s="25" t="n">
        <v>0</v>
      </c>
      <c r="BN32" s="26" t="n">
        <f aca="false">$K32*BM32</f>
        <v>0</v>
      </c>
      <c r="BO32" s="27" t="n">
        <v>0</v>
      </c>
      <c r="BP32" s="28" t="n">
        <f aca="false">$K32*BO32</f>
        <v>0</v>
      </c>
      <c r="BQ32" s="25" t="n">
        <v>0</v>
      </c>
      <c r="BR32" s="26" t="n">
        <f aca="false">$K32*BQ32</f>
        <v>0</v>
      </c>
      <c r="BS32" s="27" t="n">
        <v>0</v>
      </c>
      <c r="BT32" s="28" t="n">
        <f aca="false">$K32*BS32</f>
        <v>0</v>
      </c>
      <c r="BU32" s="25" t="n">
        <v>0</v>
      </c>
      <c r="BV32" s="26" t="n">
        <f aca="false">$K32*BU32</f>
        <v>0</v>
      </c>
      <c r="BW32" s="27" t="n">
        <v>0</v>
      </c>
      <c r="BX32" s="28" t="n">
        <f aca="false">$K32*BW32</f>
        <v>0</v>
      </c>
      <c r="BY32" s="25" t="n">
        <v>0</v>
      </c>
      <c r="BZ32" s="26" t="n">
        <f aca="false">$K32*BY32</f>
        <v>0</v>
      </c>
      <c r="CA32" s="27" t="n">
        <v>0</v>
      </c>
      <c r="CB32" s="28" t="n">
        <f aca="false">$K32*CA32</f>
        <v>0</v>
      </c>
      <c r="CC32" s="25" t="n">
        <v>0</v>
      </c>
      <c r="CD32" s="26" t="n">
        <f aca="false">$K32*CC32</f>
        <v>0</v>
      </c>
      <c r="CE32" s="27" t="n">
        <v>0</v>
      </c>
      <c r="CF32" s="28" t="n">
        <f aca="false">$K32*CE32</f>
        <v>0</v>
      </c>
      <c r="CG32" s="25" t="n">
        <v>0</v>
      </c>
      <c r="CH32" s="26" t="n">
        <f aca="false">$K32*CG32</f>
        <v>0</v>
      </c>
      <c r="CI32" s="27" t="n">
        <v>0</v>
      </c>
      <c r="CJ32" s="28" t="n">
        <f aca="false">$K32*CI32</f>
        <v>0</v>
      </c>
      <c r="CK32" s="25" t="n">
        <v>0</v>
      </c>
      <c r="CL32" s="26" t="n">
        <f aca="false">$K32*CK32</f>
        <v>0</v>
      </c>
      <c r="CM32" s="27" t="n">
        <v>0</v>
      </c>
      <c r="CN32" s="28" t="n">
        <f aca="false">$K32*CM32</f>
        <v>0</v>
      </c>
      <c r="CO32" s="25" t="n">
        <v>0</v>
      </c>
      <c r="CP32" s="26" t="n">
        <f aca="false">$K32*CO32</f>
        <v>0</v>
      </c>
      <c r="CQ32" s="27" t="n">
        <v>0</v>
      </c>
      <c r="CR32" s="28" t="n">
        <f aca="false">$K32*CQ32</f>
        <v>0</v>
      </c>
      <c r="CS32" s="25" t="n">
        <v>0</v>
      </c>
      <c r="CT32" s="26" t="n">
        <f aca="false">$K32*CS32</f>
        <v>0</v>
      </c>
      <c r="CU32" s="27" t="n">
        <v>0</v>
      </c>
      <c r="CV32" s="28" t="n">
        <f aca="false">$K32*CU32</f>
        <v>0</v>
      </c>
      <c r="CW32" s="25" t="n">
        <v>0</v>
      </c>
      <c r="CX32" s="26" t="n">
        <f aca="false">$K32*CW32</f>
        <v>0</v>
      </c>
      <c r="CY32" s="27" t="n">
        <v>0</v>
      </c>
      <c r="CZ32" s="28" t="n">
        <f aca="false">$K32*CY32</f>
        <v>0</v>
      </c>
      <c r="DA32" s="25" t="n">
        <v>0</v>
      </c>
      <c r="DB32" s="26" t="n">
        <f aca="false">$K32*DA32</f>
        <v>0</v>
      </c>
      <c r="DC32" s="27" t="n">
        <v>0</v>
      </c>
      <c r="DD32" s="28" t="n">
        <f aca="false">$K32*DC32</f>
        <v>0</v>
      </c>
      <c r="DE32" s="25" t="n">
        <v>0</v>
      </c>
      <c r="DF32" s="26" t="n">
        <f aca="false">$K32*DE32</f>
        <v>0</v>
      </c>
      <c r="DG32" s="27" t="n">
        <v>0</v>
      </c>
      <c r="DH32" s="28" t="n">
        <f aca="false">$K32*DG32</f>
        <v>0</v>
      </c>
    </row>
    <row r="33" customFormat="false" ht="38.25" hidden="false" customHeight="false" outlineLevel="0" collapsed="false">
      <c r="A33" s="29" t="n">
        <f aca="false">SUBTOTAL(103,$D$6:D32)</f>
        <v>27</v>
      </c>
      <c r="B33" s="19"/>
      <c r="C33" s="30" t="s">
        <v>130</v>
      </c>
      <c r="D33" s="20" t="s">
        <v>136</v>
      </c>
      <c r="E33" s="31" t="s">
        <v>132</v>
      </c>
      <c r="F33" s="19"/>
      <c r="G33" s="31"/>
      <c r="H33" s="31" t="s">
        <v>70</v>
      </c>
      <c r="I33" s="21" t="n">
        <f aca="false">M33+O33+Q33+S33+U33+W33+Y33+AA33+AC33+AE33+AG33+AI33+AK33+AM33+AO33+AQ33+AS33+AU33+AW33+AY33+BA33+BC33+BE33+BG33+BI33+BK33+BM33+BO33+BQ33+BS33+BU33+BW33+BY33+CA33+CC33+CE33+CG33+CI33+CK33+CM33+CO33+CQ33+CS33+CU33+CW33+CY33+DA33+DC33+DE33+DG33</f>
        <v>0</v>
      </c>
      <c r="J33" s="32" t="n">
        <v>0.1</v>
      </c>
      <c r="K33" s="34" t="n">
        <v>796.95</v>
      </c>
      <c r="L33" s="33" t="n">
        <f aca="false">I33*K33</f>
        <v>0</v>
      </c>
      <c r="M33" s="25" t="n">
        <v>0</v>
      </c>
      <c r="N33" s="26" t="n">
        <f aca="false">$K33*M33</f>
        <v>0</v>
      </c>
      <c r="O33" s="27" t="n">
        <v>0</v>
      </c>
      <c r="P33" s="28" t="n">
        <f aca="false">$K33*O33</f>
        <v>0</v>
      </c>
      <c r="Q33" s="25" t="n">
        <v>0</v>
      </c>
      <c r="R33" s="26" t="n">
        <f aca="false">$K33*Q33</f>
        <v>0</v>
      </c>
      <c r="S33" s="27" t="n">
        <v>0</v>
      </c>
      <c r="T33" s="28" t="n">
        <f aca="false">$K33*S33</f>
        <v>0</v>
      </c>
      <c r="U33" s="25" t="n">
        <v>0</v>
      </c>
      <c r="V33" s="26" t="n">
        <f aca="false">$K33*U33</f>
        <v>0</v>
      </c>
      <c r="W33" s="27" t="n">
        <v>0</v>
      </c>
      <c r="X33" s="28" t="n">
        <f aca="false">$K33*W33</f>
        <v>0</v>
      </c>
      <c r="Y33" s="25" t="n">
        <v>0</v>
      </c>
      <c r="Z33" s="26" t="n">
        <f aca="false">$K33*Y33</f>
        <v>0</v>
      </c>
      <c r="AA33" s="27" t="n">
        <v>0</v>
      </c>
      <c r="AB33" s="28" t="n">
        <f aca="false">$K33*AA33</f>
        <v>0</v>
      </c>
      <c r="AC33" s="25" t="n">
        <v>0</v>
      </c>
      <c r="AD33" s="26" t="n">
        <f aca="false">$K33*AC33</f>
        <v>0</v>
      </c>
      <c r="AE33" s="27" t="n">
        <v>0</v>
      </c>
      <c r="AF33" s="28" t="n">
        <f aca="false">$K33*AE33</f>
        <v>0</v>
      </c>
      <c r="AG33" s="25" t="n">
        <v>0</v>
      </c>
      <c r="AH33" s="26" t="n">
        <f aca="false">$K33*AG33</f>
        <v>0</v>
      </c>
      <c r="AI33" s="27" t="n">
        <v>0</v>
      </c>
      <c r="AJ33" s="28" t="n">
        <f aca="false">$K33*AI33</f>
        <v>0</v>
      </c>
      <c r="AK33" s="25" t="n">
        <v>0</v>
      </c>
      <c r="AL33" s="26" t="n">
        <f aca="false">$K33*AK33</f>
        <v>0</v>
      </c>
      <c r="AM33" s="27" t="n">
        <v>0</v>
      </c>
      <c r="AN33" s="28" t="n">
        <f aca="false">$K33*AM33</f>
        <v>0</v>
      </c>
      <c r="AO33" s="25" t="n">
        <v>0</v>
      </c>
      <c r="AP33" s="26" t="n">
        <f aca="false">$K33*AO33</f>
        <v>0</v>
      </c>
      <c r="AQ33" s="27" t="n">
        <v>0</v>
      </c>
      <c r="AR33" s="28" t="n">
        <f aca="false">$K33*AQ33</f>
        <v>0</v>
      </c>
      <c r="AS33" s="25" t="n">
        <v>0</v>
      </c>
      <c r="AT33" s="26" t="n">
        <f aca="false">$K33*AS33</f>
        <v>0</v>
      </c>
      <c r="AU33" s="27" t="n">
        <v>0</v>
      </c>
      <c r="AV33" s="28" t="n">
        <f aca="false">$K33*AU33</f>
        <v>0</v>
      </c>
      <c r="AW33" s="25" t="n">
        <v>0</v>
      </c>
      <c r="AX33" s="26" t="n">
        <f aca="false">$K33*AW33</f>
        <v>0</v>
      </c>
      <c r="AY33" s="27" t="n">
        <v>0</v>
      </c>
      <c r="AZ33" s="28" t="n">
        <f aca="false">$K33*AY33</f>
        <v>0</v>
      </c>
      <c r="BA33" s="25" t="n">
        <v>0</v>
      </c>
      <c r="BB33" s="26" t="n">
        <f aca="false">$K33*BA33</f>
        <v>0</v>
      </c>
      <c r="BC33" s="27" t="n">
        <v>0</v>
      </c>
      <c r="BD33" s="28" t="n">
        <f aca="false">$K33*BC33</f>
        <v>0</v>
      </c>
      <c r="BE33" s="25" t="n">
        <v>0</v>
      </c>
      <c r="BF33" s="26" t="n">
        <f aca="false">$K33*BE33</f>
        <v>0</v>
      </c>
      <c r="BG33" s="27" t="n">
        <v>0</v>
      </c>
      <c r="BH33" s="28" t="n">
        <f aca="false">$K33*BG33</f>
        <v>0</v>
      </c>
      <c r="BI33" s="25" t="n">
        <v>0</v>
      </c>
      <c r="BJ33" s="26" t="n">
        <f aca="false">$K33*BI33</f>
        <v>0</v>
      </c>
      <c r="BK33" s="27" t="n">
        <v>0</v>
      </c>
      <c r="BL33" s="28" t="n">
        <f aca="false">$K33*BK33</f>
        <v>0</v>
      </c>
      <c r="BM33" s="25" t="n">
        <v>0</v>
      </c>
      <c r="BN33" s="26" t="n">
        <f aca="false">$K33*BM33</f>
        <v>0</v>
      </c>
      <c r="BO33" s="27" t="n">
        <v>0</v>
      </c>
      <c r="BP33" s="28" t="n">
        <f aca="false">$K33*BO33</f>
        <v>0</v>
      </c>
      <c r="BQ33" s="25" t="n">
        <v>0</v>
      </c>
      <c r="BR33" s="26" t="n">
        <f aca="false">$K33*BQ33</f>
        <v>0</v>
      </c>
      <c r="BS33" s="27" t="n">
        <v>0</v>
      </c>
      <c r="BT33" s="28" t="n">
        <f aca="false">$K33*BS33</f>
        <v>0</v>
      </c>
      <c r="BU33" s="25" t="n">
        <v>0</v>
      </c>
      <c r="BV33" s="26" t="n">
        <f aca="false">$K33*BU33</f>
        <v>0</v>
      </c>
      <c r="BW33" s="27" t="n">
        <v>0</v>
      </c>
      <c r="BX33" s="28" t="n">
        <f aca="false">$K33*BW33</f>
        <v>0</v>
      </c>
      <c r="BY33" s="25" t="n">
        <v>0</v>
      </c>
      <c r="BZ33" s="26" t="n">
        <f aca="false">$K33*BY33</f>
        <v>0</v>
      </c>
      <c r="CA33" s="27" t="n">
        <v>0</v>
      </c>
      <c r="CB33" s="28" t="n">
        <f aca="false">$K33*CA33</f>
        <v>0</v>
      </c>
      <c r="CC33" s="25" t="n">
        <v>0</v>
      </c>
      <c r="CD33" s="26" t="n">
        <f aca="false">$K33*CC33</f>
        <v>0</v>
      </c>
      <c r="CE33" s="27" t="n">
        <v>0</v>
      </c>
      <c r="CF33" s="28" t="n">
        <f aca="false">$K33*CE33</f>
        <v>0</v>
      </c>
      <c r="CG33" s="25" t="n">
        <v>0</v>
      </c>
      <c r="CH33" s="26" t="n">
        <f aca="false">$K33*CG33</f>
        <v>0</v>
      </c>
      <c r="CI33" s="27" t="n">
        <v>0</v>
      </c>
      <c r="CJ33" s="28" t="n">
        <f aca="false">$K33*CI33</f>
        <v>0</v>
      </c>
      <c r="CK33" s="25" t="n">
        <v>0</v>
      </c>
      <c r="CL33" s="26" t="n">
        <f aca="false">$K33*CK33</f>
        <v>0</v>
      </c>
      <c r="CM33" s="27" t="n">
        <v>0</v>
      </c>
      <c r="CN33" s="28" t="n">
        <f aca="false">$K33*CM33</f>
        <v>0</v>
      </c>
      <c r="CO33" s="25" t="n">
        <v>0</v>
      </c>
      <c r="CP33" s="26" t="n">
        <f aca="false">$K33*CO33</f>
        <v>0</v>
      </c>
      <c r="CQ33" s="27" t="n">
        <v>0</v>
      </c>
      <c r="CR33" s="28" t="n">
        <f aca="false">$K33*CQ33</f>
        <v>0</v>
      </c>
      <c r="CS33" s="25" t="n">
        <v>0</v>
      </c>
      <c r="CT33" s="26" t="n">
        <f aca="false">$K33*CS33</f>
        <v>0</v>
      </c>
      <c r="CU33" s="27" t="n">
        <v>0</v>
      </c>
      <c r="CV33" s="28" t="n">
        <f aca="false">$K33*CU33</f>
        <v>0</v>
      </c>
      <c r="CW33" s="25" t="n">
        <v>0</v>
      </c>
      <c r="CX33" s="26" t="n">
        <f aca="false">$K33*CW33</f>
        <v>0</v>
      </c>
      <c r="CY33" s="27" t="n">
        <v>0</v>
      </c>
      <c r="CZ33" s="28" t="n">
        <f aca="false">$K33*CY33</f>
        <v>0</v>
      </c>
      <c r="DA33" s="25" t="n">
        <v>0</v>
      </c>
      <c r="DB33" s="26" t="n">
        <f aca="false">$K33*DA33</f>
        <v>0</v>
      </c>
      <c r="DC33" s="27" t="n">
        <v>0</v>
      </c>
      <c r="DD33" s="28" t="n">
        <f aca="false">$K33*DC33</f>
        <v>0</v>
      </c>
      <c r="DE33" s="25" t="n">
        <v>0</v>
      </c>
      <c r="DF33" s="26" t="n">
        <f aca="false">$K33*DE33</f>
        <v>0</v>
      </c>
      <c r="DG33" s="27" t="n">
        <v>0</v>
      </c>
      <c r="DH33" s="28" t="n">
        <f aca="false">$K33*DG33</f>
        <v>0</v>
      </c>
    </row>
    <row r="34" customFormat="false" ht="38.25" hidden="false" customHeight="false" outlineLevel="0" collapsed="false">
      <c r="A34" s="29" t="n">
        <f aca="false">SUBTOTAL(103,$D$6:D33)</f>
        <v>28</v>
      </c>
      <c r="B34" s="19"/>
      <c r="C34" s="30" t="s">
        <v>130</v>
      </c>
      <c r="D34" s="20" t="s">
        <v>137</v>
      </c>
      <c r="E34" s="31" t="s">
        <v>132</v>
      </c>
      <c r="F34" s="19"/>
      <c r="G34" s="31"/>
      <c r="H34" s="31" t="s">
        <v>70</v>
      </c>
      <c r="I34" s="21" t="n">
        <f aca="false">M34+O34+Q34+S34+U34+W34+Y34+AA34+AC34+AE34+AG34+AI34+AK34+AM34+AO34+AQ34+AS34+AU34+AW34+AY34+BA34+BC34+BE34+BG34+BI34+BK34+BM34+BO34+BQ34+BS34+BU34+BW34+BY34+CA34+CC34+CE34+CG34+CI34+CK34+CM34+CO34+CQ34+CS34+CU34+CW34+CY34+DA34+DC34+DE34+DG34</f>
        <v>0</v>
      </c>
      <c r="J34" s="32" t="n">
        <v>0.1</v>
      </c>
      <c r="K34" s="34" t="n">
        <v>796.95</v>
      </c>
      <c r="L34" s="33" t="n">
        <f aca="false">I34*K34</f>
        <v>0</v>
      </c>
      <c r="M34" s="25" t="n">
        <v>0</v>
      </c>
      <c r="N34" s="26" t="n">
        <f aca="false">$K34*M34</f>
        <v>0</v>
      </c>
      <c r="O34" s="27" t="n">
        <v>0</v>
      </c>
      <c r="P34" s="28" t="n">
        <f aca="false">$K34*O34</f>
        <v>0</v>
      </c>
      <c r="Q34" s="25" t="n">
        <v>0</v>
      </c>
      <c r="R34" s="26" t="n">
        <f aca="false">$K34*Q34</f>
        <v>0</v>
      </c>
      <c r="S34" s="27" t="n">
        <v>0</v>
      </c>
      <c r="T34" s="28" t="n">
        <f aca="false">$K34*S34</f>
        <v>0</v>
      </c>
      <c r="U34" s="25" t="n">
        <v>0</v>
      </c>
      <c r="V34" s="26" t="n">
        <f aca="false">$K34*U34</f>
        <v>0</v>
      </c>
      <c r="W34" s="27" t="n">
        <v>0</v>
      </c>
      <c r="X34" s="28" t="n">
        <f aca="false">$K34*W34</f>
        <v>0</v>
      </c>
      <c r="Y34" s="25" t="n">
        <v>0</v>
      </c>
      <c r="Z34" s="26" t="n">
        <f aca="false">$K34*Y34</f>
        <v>0</v>
      </c>
      <c r="AA34" s="27" t="n">
        <v>0</v>
      </c>
      <c r="AB34" s="28" t="n">
        <f aca="false">$K34*AA34</f>
        <v>0</v>
      </c>
      <c r="AC34" s="25" t="n">
        <v>0</v>
      </c>
      <c r="AD34" s="26" t="n">
        <f aca="false">$K34*AC34</f>
        <v>0</v>
      </c>
      <c r="AE34" s="27" t="n">
        <v>0</v>
      </c>
      <c r="AF34" s="28" t="n">
        <f aca="false">$K34*AE34</f>
        <v>0</v>
      </c>
      <c r="AG34" s="25" t="n">
        <v>0</v>
      </c>
      <c r="AH34" s="26" t="n">
        <f aca="false">$K34*AG34</f>
        <v>0</v>
      </c>
      <c r="AI34" s="27" t="n">
        <v>0</v>
      </c>
      <c r="AJ34" s="28" t="n">
        <f aca="false">$K34*AI34</f>
        <v>0</v>
      </c>
      <c r="AK34" s="25" t="n">
        <v>0</v>
      </c>
      <c r="AL34" s="26" t="n">
        <f aca="false">$K34*AK34</f>
        <v>0</v>
      </c>
      <c r="AM34" s="27" t="n">
        <v>0</v>
      </c>
      <c r="AN34" s="28" t="n">
        <f aca="false">$K34*AM34</f>
        <v>0</v>
      </c>
      <c r="AO34" s="25" t="n">
        <v>0</v>
      </c>
      <c r="AP34" s="26" t="n">
        <f aca="false">$K34*AO34</f>
        <v>0</v>
      </c>
      <c r="AQ34" s="27" t="n">
        <v>0</v>
      </c>
      <c r="AR34" s="28" t="n">
        <f aca="false">$K34*AQ34</f>
        <v>0</v>
      </c>
      <c r="AS34" s="25" t="n">
        <v>0</v>
      </c>
      <c r="AT34" s="26" t="n">
        <f aca="false">$K34*AS34</f>
        <v>0</v>
      </c>
      <c r="AU34" s="27" t="n">
        <v>0</v>
      </c>
      <c r="AV34" s="28" t="n">
        <f aca="false">$K34*AU34</f>
        <v>0</v>
      </c>
      <c r="AW34" s="25" t="n">
        <v>0</v>
      </c>
      <c r="AX34" s="26" t="n">
        <f aca="false">$K34*AW34</f>
        <v>0</v>
      </c>
      <c r="AY34" s="27" t="n">
        <v>0</v>
      </c>
      <c r="AZ34" s="28" t="n">
        <f aca="false">$K34*AY34</f>
        <v>0</v>
      </c>
      <c r="BA34" s="25" t="n">
        <v>0</v>
      </c>
      <c r="BB34" s="26" t="n">
        <f aca="false">$K34*BA34</f>
        <v>0</v>
      </c>
      <c r="BC34" s="27" t="n">
        <v>0</v>
      </c>
      <c r="BD34" s="28" t="n">
        <f aca="false">$K34*BC34</f>
        <v>0</v>
      </c>
      <c r="BE34" s="25" t="n">
        <v>0</v>
      </c>
      <c r="BF34" s="26" t="n">
        <f aca="false">$K34*BE34</f>
        <v>0</v>
      </c>
      <c r="BG34" s="27" t="n">
        <v>0</v>
      </c>
      <c r="BH34" s="28" t="n">
        <f aca="false">$K34*BG34</f>
        <v>0</v>
      </c>
      <c r="BI34" s="25" t="n">
        <v>0</v>
      </c>
      <c r="BJ34" s="26" t="n">
        <f aca="false">$K34*BI34</f>
        <v>0</v>
      </c>
      <c r="BK34" s="27" t="n">
        <v>0</v>
      </c>
      <c r="BL34" s="28" t="n">
        <f aca="false">$K34*BK34</f>
        <v>0</v>
      </c>
      <c r="BM34" s="25" t="n">
        <v>0</v>
      </c>
      <c r="BN34" s="26" t="n">
        <f aca="false">$K34*BM34</f>
        <v>0</v>
      </c>
      <c r="BO34" s="27" t="n">
        <v>0</v>
      </c>
      <c r="BP34" s="28" t="n">
        <f aca="false">$K34*BO34</f>
        <v>0</v>
      </c>
      <c r="BQ34" s="25" t="n">
        <v>0</v>
      </c>
      <c r="BR34" s="26" t="n">
        <f aca="false">$K34*BQ34</f>
        <v>0</v>
      </c>
      <c r="BS34" s="27" t="n">
        <v>0</v>
      </c>
      <c r="BT34" s="28" t="n">
        <f aca="false">$K34*BS34</f>
        <v>0</v>
      </c>
      <c r="BU34" s="25" t="n">
        <v>0</v>
      </c>
      <c r="BV34" s="26" t="n">
        <f aca="false">$K34*BU34</f>
        <v>0</v>
      </c>
      <c r="BW34" s="27" t="n">
        <v>0</v>
      </c>
      <c r="BX34" s="28" t="n">
        <f aca="false">$K34*BW34</f>
        <v>0</v>
      </c>
      <c r="BY34" s="25" t="n">
        <v>0</v>
      </c>
      <c r="BZ34" s="26" t="n">
        <f aca="false">$K34*BY34</f>
        <v>0</v>
      </c>
      <c r="CA34" s="27" t="n">
        <v>0</v>
      </c>
      <c r="CB34" s="28" t="n">
        <f aca="false">$K34*CA34</f>
        <v>0</v>
      </c>
      <c r="CC34" s="25" t="n">
        <v>0</v>
      </c>
      <c r="CD34" s="26" t="n">
        <f aca="false">$K34*CC34</f>
        <v>0</v>
      </c>
      <c r="CE34" s="27" t="n">
        <v>0</v>
      </c>
      <c r="CF34" s="28" t="n">
        <f aca="false">$K34*CE34</f>
        <v>0</v>
      </c>
      <c r="CG34" s="25" t="n">
        <v>0</v>
      </c>
      <c r="CH34" s="26" t="n">
        <f aca="false">$K34*CG34</f>
        <v>0</v>
      </c>
      <c r="CI34" s="27" t="n">
        <v>0</v>
      </c>
      <c r="CJ34" s="28" t="n">
        <f aca="false">$K34*CI34</f>
        <v>0</v>
      </c>
      <c r="CK34" s="25" t="n">
        <v>0</v>
      </c>
      <c r="CL34" s="26" t="n">
        <f aca="false">$K34*CK34</f>
        <v>0</v>
      </c>
      <c r="CM34" s="27" t="n">
        <v>0</v>
      </c>
      <c r="CN34" s="28" t="n">
        <f aca="false">$K34*CM34</f>
        <v>0</v>
      </c>
      <c r="CO34" s="25" t="n">
        <v>0</v>
      </c>
      <c r="CP34" s="26" t="n">
        <f aca="false">$K34*CO34</f>
        <v>0</v>
      </c>
      <c r="CQ34" s="27" t="n">
        <v>0</v>
      </c>
      <c r="CR34" s="28" t="n">
        <f aca="false">$K34*CQ34</f>
        <v>0</v>
      </c>
      <c r="CS34" s="25" t="n">
        <v>0</v>
      </c>
      <c r="CT34" s="26" t="n">
        <f aca="false">$K34*CS34</f>
        <v>0</v>
      </c>
      <c r="CU34" s="27" t="n">
        <v>0</v>
      </c>
      <c r="CV34" s="28" t="n">
        <f aca="false">$K34*CU34</f>
        <v>0</v>
      </c>
      <c r="CW34" s="25" t="n">
        <v>0</v>
      </c>
      <c r="CX34" s="26" t="n">
        <f aca="false">$K34*CW34</f>
        <v>0</v>
      </c>
      <c r="CY34" s="27" t="n">
        <v>0</v>
      </c>
      <c r="CZ34" s="28" t="n">
        <f aca="false">$K34*CY34</f>
        <v>0</v>
      </c>
      <c r="DA34" s="25" t="n">
        <v>0</v>
      </c>
      <c r="DB34" s="26" t="n">
        <f aca="false">$K34*DA34</f>
        <v>0</v>
      </c>
      <c r="DC34" s="27" t="n">
        <v>0</v>
      </c>
      <c r="DD34" s="28" t="n">
        <f aca="false">$K34*DC34</f>
        <v>0</v>
      </c>
      <c r="DE34" s="25" t="n">
        <v>0</v>
      </c>
      <c r="DF34" s="26" t="n">
        <f aca="false">$K34*DE34</f>
        <v>0</v>
      </c>
      <c r="DG34" s="27" t="n">
        <v>0</v>
      </c>
      <c r="DH34" s="28" t="n">
        <f aca="false">$K34*DG34</f>
        <v>0</v>
      </c>
    </row>
    <row r="35" customFormat="false" ht="38.25" hidden="false" customHeight="false" outlineLevel="0" collapsed="false">
      <c r="A35" s="29" t="n">
        <f aca="false">SUBTOTAL(103,$D$6:D34)</f>
        <v>29</v>
      </c>
      <c r="B35" s="19"/>
      <c r="C35" s="30" t="s">
        <v>130</v>
      </c>
      <c r="D35" s="20" t="s">
        <v>138</v>
      </c>
      <c r="E35" s="31" t="s">
        <v>132</v>
      </c>
      <c r="F35" s="19"/>
      <c r="G35" s="31"/>
      <c r="H35" s="31" t="s">
        <v>70</v>
      </c>
      <c r="I35" s="21" t="n">
        <f aca="false">M35+O35+Q35+S35+U35+W35+Y35+AA35+AC35+AE35+AG35+AI35+AK35+AM35+AO35+AQ35+AS35+AU35+AW35+AY35+BA35+BC35+BE35+BG35+BI35+BK35+BM35+BO35+BQ35+BS35+BU35+BW35+BY35+CA35+CC35+CE35+CG35+CI35+CK35+CM35+CO35+CQ35+CS35+CU35+CW35+CY35+DA35+DC35+DE35+DG35</f>
        <v>0</v>
      </c>
      <c r="J35" s="32" t="n">
        <v>0.1</v>
      </c>
      <c r="K35" s="34" t="n">
        <v>796.95</v>
      </c>
      <c r="L35" s="33" t="n">
        <f aca="false">I35*K35</f>
        <v>0</v>
      </c>
      <c r="M35" s="25" t="n">
        <v>0</v>
      </c>
      <c r="N35" s="26" t="n">
        <f aca="false">$K35*M35</f>
        <v>0</v>
      </c>
      <c r="O35" s="27" t="n">
        <v>0</v>
      </c>
      <c r="P35" s="28" t="n">
        <f aca="false">$K35*O35</f>
        <v>0</v>
      </c>
      <c r="Q35" s="25" t="n">
        <v>0</v>
      </c>
      <c r="R35" s="26" t="n">
        <f aca="false">$K35*Q35</f>
        <v>0</v>
      </c>
      <c r="S35" s="27" t="n">
        <v>0</v>
      </c>
      <c r="T35" s="28" t="n">
        <f aca="false">$K35*S35</f>
        <v>0</v>
      </c>
      <c r="U35" s="25" t="n">
        <v>0</v>
      </c>
      <c r="V35" s="26" t="n">
        <f aca="false">$K35*U35</f>
        <v>0</v>
      </c>
      <c r="W35" s="27" t="n">
        <v>0</v>
      </c>
      <c r="X35" s="28" t="n">
        <f aca="false">$K35*W35</f>
        <v>0</v>
      </c>
      <c r="Y35" s="25" t="n">
        <v>0</v>
      </c>
      <c r="Z35" s="26" t="n">
        <f aca="false">$K35*Y35</f>
        <v>0</v>
      </c>
      <c r="AA35" s="27" t="n">
        <v>0</v>
      </c>
      <c r="AB35" s="28" t="n">
        <f aca="false">$K35*AA35</f>
        <v>0</v>
      </c>
      <c r="AC35" s="25" t="n">
        <v>0</v>
      </c>
      <c r="AD35" s="26" t="n">
        <f aca="false">$K35*AC35</f>
        <v>0</v>
      </c>
      <c r="AE35" s="27" t="n">
        <v>0</v>
      </c>
      <c r="AF35" s="28" t="n">
        <f aca="false">$K35*AE35</f>
        <v>0</v>
      </c>
      <c r="AG35" s="25" t="n">
        <v>0</v>
      </c>
      <c r="AH35" s="26" t="n">
        <f aca="false">$K35*AG35</f>
        <v>0</v>
      </c>
      <c r="AI35" s="27" t="n">
        <v>0</v>
      </c>
      <c r="AJ35" s="28" t="n">
        <f aca="false">$K35*AI35</f>
        <v>0</v>
      </c>
      <c r="AK35" s="25" t="n">
        <v>0</v>
      </c>
      <c r="AL35" s="26" t="n">
        <f aca="false">$K35*AK35</f>
        <v>0</v>
      </c>
      <c r="AM35" s="27" t="n">
        <v>0</v>
      </c>
      <c r="AN35" s="28" t="n">
        <f aca="false">$K35*AM35</f>
        <v>0</v>
      </c>
      <c r="AO35" s="25" t="n">
        <v>0</v>
      </c>
      <c r="AP35" s="26" t="n">
        <f aca="false">$K35*AO35</f>
        <v>0</v>
      </c>
      <c r="AQ35" s="27" t="n">
        <v>0</v>
      </c>
      <c r="AR35" s="28" t="n">
        <f aca="false">$K35*AQ35</f>
        <v>0</v>
      </c>
      <c r="AS35" s="25" t="n">
        <v>0</v>
      </c>
      <c r="AT35" s="26" t="n">
        <f aca="false">$K35*AS35</f>
        <v>0</v>
      </c>
      <c r="AU35" s="27" t="n">
        <v>0</v>
      </c>
      <c r="AV35" s="28" t="n">
        <f aca="false">$K35*AU35</f>
        <v>0</v>
      </c>
      <c r="AW35" s="25" t="n">
        <v>0</v>
      </c>
      <c r="AX35" s="26" t="n">
        <f aca="false">$K35*AW35</f>
        <v>0</v>
      </c>
      <c r="AY35" s="27" t="n">
        <v>0</v>
      </c>
      <c r="AZ35" s="28" t="n">
        <f aca="false">$K35*AY35</f>
        <v>0</v>
      </c>
      <c r="BA35" s="25" t="n">
        <v>0</v>
      </c>
      <c r="BB35" s="26" t="n">
        <f aca="false">$K35*BA35</f>
        <v>0</v>
      </c>
      <c r="BC35" s="27" t="n">
        <v>0</v>
      </c>
      <c r="BD35" s="28" t="n">
        <f aca="false">$K35*BC35</f>
        <v>0</v>
      </c>
      <c r="BE35" s="25" t="n">
        <v>0</v>
      </c>
      <c r="BF35" s="26" t="n">
        <f aca="false">$K35*BE35</f>
        <v>0</v>
      </c>
      <c r="BG35" s="27" t="n">
        <v>0</v>
      </c>
      <c r="BH35" s="28" t="n">
        <f aca="false">$K35*BG35</f>
        <v>0</v>
      </c>
      <c r="BI35" s="25" t="n">
        <v>0</v>
      </c>
      <c r="BJ35" s="26" t="n">
        <f aca="false">$K35*BI35</f>
        <v>0</v>
      </c>
      <c r="BK35" s="27" t="n">
        <v>0</v>
      </c>
      <c r="BL35" s="28" t="n">
        <f aca="false">$K35*BK35</f>
        <v>0</v>
      </c>
      <c r="BM35" s="25" t="n">
        <v>0</v>
      </c>
      <c r="BN35" s="26" t="n">
        <f aca="false">$K35*BM35</f>
        <v>0</v>
      </c>
      <c r="BO35" s="27" t="n">
        <v>0</v>
      </c>
      <c r="BP35" s="28" t="n">
        <f aca="false">$K35*BO35</f>
        <v>0</v>
      </c>
      <c r="BQ35" s="25" t="n">
        <v>0</v>
      </c>
      <c r="BR35" s="26" t="n">
        <f aca="false">$K35*BQ35</f>
        <v>0</v>
      </c>
      <c r="BS35" s="27" t="n">
        <v>0</v>
      </c>
      <c r="BT35" s="28" t="n">
        <f aca="false">$K35*BS35</f>
        <v>0</v>
      </c>
      <c r="BU35" s="25" t="n">
        <v>0</v>
      </c>
      <c r="BV35" s="26" t="n">
        <f aca="false">$K35*BU35</f>
        <v>0</v>
      </c>
      <c r="BW35" s="27" t="n">
        <v>0</v>
      </c>
      <c r="BX35" s="28" t="n">
        <f aca="false">$K35*BW35</f>
        <v>0</v>
      </c>
      <c r="BY35" s="25" t="n">
        <v>0</v>
      </c>
      <c r="BZ35" s="26" t="n">
        <f aca="false">$K35*BY35</f>
        <v>0</v>
      </c>
      <c r="CA35" s="27" t="n">
        <v>0</v>
      </c>
      <c r="CB35" s="28" t="n">
        <f aca="false">$K35*CA35</f>
        <v>0</v>
      </c>
      <c r="CC35" s="25" t="n">
        <v>0</v>
      </c>
      <c r="CD35" s="26" t="n">
        <f aca="false">$K35*CC35</f>
        <v>0</v>
      </c>
      <c r="CE35" s="27" t="n">
        <v>0</v>
      </c>
      <c r="CF35" s="28" t="n">
        <f aca="false">$K35*CE35</f>
        <v>0</v>
      </c>
      <c r="CG35" s="25" t="n">
        <v>0</v>
      </c>
      <c r="CH35" s="26" t="n">
        <f aca="false">$K35*CG35</f>
        <v>0</v>
      </c>
      <c r="CI35" s="27" t="n">
        <v>0</v>
      </c>
      <c r="CJ35" s="28" t="n">
        <f aca="false">$K35*CI35</f>
        <v>0</v>
      </c>
      <c r="CK35" s="25" t="n">
        <v>0</v>
      </c>
      <c r="CL35" s="26" t="n">
        <f aca="false">$K35*CK35</f>
        <v>0</v>
      </c>
      <c r="CM35" s="27" t="n">
        <v>0</v>
      </c>
      <c r="CN35" s="28" t="n">
        <f aca="false">$K35*CM35</f>
        <v>0</v>
      </c>
      <c r="CO35" s="25" t="n">
        <v>0</v>
      </c>
      <c r="CP35" s="26" t="n">
        <f aca="false">$K35*CO35</f>
        <v>0</v>
      </c>
      <c r="CQ35" s="27" t="n">
        <v>0</v>
      </c>
      <c r="CR35" s="28" t="n">
        <f aca="false">$K35*CQ35</f>
        <v>0</v>
      </c>
      <c r="CS35" s="25" t="n">
        <v>0</v>
      </c>
      <c r="CT35" s="26" t="n">
        <f aca="false">$K35*CS35</f>
        <v>0</v>
      </c>
      <c r="CU35" s="27" t="n">
        <v>0</v>
      </c>
      <c r="CV35" s="28" t="n">
        <f aca="false">$K35*CU35</f>
        <v>0</v>
      </c>
      <c r="CW35" s="25" t="n">
        <v>0</v>
      </c>
      <c r="CX35" s="26" t="n">
        <f aca="false">$K35*CW35</f>
        <v>0</v>
      </c>
      <c r="CY35" s="27" t="n">
        <v>0</v>
      </c>
      <c r="CZ35" s="28" t="n">
        <f aca="false">$K35*CY35</f>
        <v>0</v>
      </c>
      <c r="DA35" s="25" t="n">
        <v>0</v>
      </c>
      <c r="DB35" s="26" t="n">
        <f aca="false">$K35*DA35</f>
        <v>0</v>
      </c>
      <c r="DC35" s="27" t="n">
        <v>0</v>
      </c>
      <c r="DD35" s="28" t="n">
        <f aca="false">$K35*DC35</f>
        <v>0</v>
      </c>
      <c r="DE35" s="25" t="n">
        <v>0</v>
      </c>
      <c r="DF35" s="26" t="n">
        <f aca="false">$K35*DE35</f>
        <v>0</v>
      </c>
      <c r="DG35" s="27" t="n">
        <v>0</v>
      </c>
      <c r="DH35" s="28" t="n">
        <f aca="false">$K35*DG35</f>
        <v>0</v>
      </c>
    </row>
    <row r="36" customFormat="false" ht="38.25" hidden="false" customHeight="false" outlineLevel="0" collapsed="false">
      <c r="A36" s="29" t="n">
        <f aca="false">SUBTOTAL(103,$D$6:D35)</f>
        <v>30</v>
      </c>
      <c r="B36" s="19"/>
      <c r="C36" s="30" t="s">
        <v>130</v>
      </c>
      <c r="D36" s="20" t="s">
        <v>139</v>
      </c>
      <c r="E36" s="31" t="s">
        <v>132</v>
      </c>
      <c r="F36" s="19"/>
      <c r="G36" s="31"/>
      <c r="H36" s="31" t="s">
        <v>70</v>
      </c>
      <c r="I36" s="21" t="n">
        <f aca="false">M36+O36+Q36+S36+U36+W36+Y36+AA36+AC36+AE36+AG36+AI36+AK36+AM36+AO36+AQ36+AS36+AU36+AW36+AY36+BA36+BC36+BE36+BG36+BI36+BK36+BM36+BO36+BQ36+BS36+BU36+BW36+BY36+CA36+CC36+CE36+CG36+CI36+CK36+CM36+CO36+CQ36+CS36+CU36+CW36+CY36+DA36+DC36+DE36+DG36</f>
        <v>0</v>
      </c>
      <c r="J36" s="32" t="n">
        <v>0.1</v>
      </c>
      <c r="K36" s="34" t="n">
        <v>796.95</v>
      </c>
      <c r="L36" s="33" t="n">
        <f aca="false">I36*K36</f>
        <v>0</v>
      </c>
      <c r="M36" s="25" t="n">
        <v>0</v>
      </c>
      <c r="N36" s="26" t="n">
        <f aca="false">$K36*M36</f>
        <v>0</v>
      </c>
      <c r="O36" s="27" t="n">
        <v>0</v>
      </c>
      <c r="P36" s="28" t="n">
        <f aca="false">$K36*O36</f>
        <v>0</v>
      </c>
      <c r="Q36" s="25" t="n">
        <v>0</v>
      </c>
      <c r="R36" s="26" t="n">
        <f aca="false">$K36*Q36</f>
        <v>0</v>
      </c>
      <c r="S36" s="27" t="n">
        <v>0</v>
      </c>
      <c r="T36" s="28" t="n">
        <f aca="false">$K36*S36</f>
        <v>0</v>
      </c>
      <c r="U36" s="25" t="n">
        <v>0</v>
      </c>
      <c r="V36" s="26" t="n">
        <f aca="false">$K36*U36</f>
        <v>0</v>
      </c>
      <c r="W36" s="27" t="n">
        <v>0</v>
      </c>
      <c r="X36" s="28" t="n">
        <f aca="false">$K36*W36</f>
        <v>0</v>
      </c>
      <c r="Y36" s="25" t="n">
        <v>0</v>
      </c>
      <c r="Z36" s="26" t="n">
        <f aca="false">$K36*Y36</f>
        <v>0</v>
      </c>
      <c r="AA36" s="27" t="n">
        <v>0</v>
      </c>
      <c r="AB36" s="28" t="n">
        <f aca="false">$K36*AA36</f>
        <v>0</v>
      </c>
      <c r="AC36" s="25" t="n">
        <v>0</v>
      </c>
      <c r="AD36" s="26" t="n">
        <f aca="false">$K36*AC36</f>
        <v>0</v>
      </c>
      <c r="AE36" s="27" t="n">
        <v>0</v>
      </c>
      <c r="AF36" s="28" t="n">
        <f aca="false">$K36*AE36</f>
        <v>0</v>
      </c>
      <c r="AG36" s="25" t="n">
        <v>0</v>
      </c>
      <c r="AH36" s="26" t="n">
        <f aca="false">$K36*AG36</f>
        <v>0</v>
      </c>
      <c r="AI36" s="27" t="n">
        <v>0</v>
      </c>
      <c r="AJ36" s="28" t="n">
        <f aca="false">$K36*AI36</f>
        <v>0</v>
      </c>
      <c r="AK36" s="25" t="n">
        <v>0</v>
      </c>
      <c r="AL36" s="26" t="n">
        <f aca="false">$K36*AK36</f>
        <v>0</v>
      </c>
      <c r="AM36" s="27" t="n">
        <v>0</v>
      </c>
      <c r="AN36" s="28" t="n">
        <f aca="false">$K36*AM36</f>
        <v>0</v>
      </c>
      <c r="AO36" s="25" t="n">
        <v>0</v>
      </c>
      <c r="AP36" s="26" t="n">
        <f aca="false">$K36*AO36</f>
        <v>0</v>
      </c>
      <c r="AQ36" s="27" t="n">
        <v>0</v>
      </c>
      <c r="AR36" s="28" t="n">
        <f aca="false">$K36*AQ36</f>
        <v>0</v>
      </c>
      <c r="AS36" s="25" t="n">
        <v>0</v>
      </c>
      <c r="AT36" s="26" t="n">
        <f aca="false">$K36*AS36</f>
        <v>0</v>
      </c>
      <c r="AU36" s="27" t="n">
        <v>0</v>
      </c>
      <c r="AV36" s="28" t="n">
        <f aca="false">$K36*AU36</f>
        <v>0</v>
      </c>
      <c r="AW36" s="25" t="n">
        <v>0</v>
      </c>
      <c r="AX36" s="26" t="n">
        <f aca="false">$K36*AW36</f>
        <v>0</v>
      </c>
      <c r="AY36" s="27" t="n">
        <v>0</v>
      </c>
      <c r="AZ36" s="28" t="n">
        <f aca="false">$K36*AY36</f>
        <v>0</v>
      </c>
      <c r="BA36" s="25" t="n">
        <v>0</v>
      </c>
      <c r="BB36" s="26" t="n">
        <f aca="false">$K36*BA36</f>
        <v>0</v>
      </c>
      <c r="BC36" s="27" t="n">
        <v>0</v>
      </c>
      <c r="BD36" s="28" t="n">
        <f aca="false">$K36*BC36</f>
        <v>0</v>
      </c>
      <c r="BE36" s="25" t="n">
        <v>0</v>
      </c>
      <c r="BF36" s="26" t="n">
        <f aca="false">$K36*BE36</f>
        <v>0</v>
      </c>
      <c r="BG36" s="27" t="n">
        <v>0</v>
      </c>
      <c r="BH36" s="28" t="n">
        <f aca="false">$K36*BG36</f>
        <v>0</v>
      </c>
      <c r="BI36" s="25" t="n">
        <v>0</v>
      </c>
      <c r="BJ36" s="26" t="n">
        <f aca="false">$K36*BI36</f>
        <v>0</v>
      </c>
      <c r="BK36" s="27" t="n">
        <v>0</v>
      </c>
      <c r="BL36" s="28" t="n">
        <f aca="false">$K36*BK36</f>
        <v>0</v>
      </c>
      <c r="BM36" s="25" t="n">
        <v>0</v>
      </c>
      <c r="BN36" s="26" t="n">
        <f aca="false">$K36*BM36</f>
        <v>0</v>
      </c>
      <c r="BO36" s="27" t="n">
        <v>0</v>
      </c>
      <c r="BP36" s="28" t="n">
        <f aca="false">$K36*BO36</f>
        <v>0</v>
      </c>
      <c r="BQ36" s="25" t="n">
        <v>0</v>
      </c>
      <c r="BR36" s="26" t="n">
        <f aca="false">$K36*BQ36</f>
        <v>0</v>
      </c>
      <c r="BS36" s="27" t="n">
        <v>0</v>
      </c>
      <c r="BT36" s="28" t="n">
        <f aca="false">$K36*BS36</f>
        <v>0</v>
      </c>
      <c r="BU36" s="25" t="n">
        <v>0</v>
      </c>
      <c r="BV36" s="26" t="n">
        <f aca="false">$K36*BU36</f>
        <v>0</v>
      </c>
      <c r="BW36" s="27" t="n">
        <v>0</v>
      </c>
      <c r="BX36" s="28" t="n">
        <f aca="false">$K36*BW36</f>
        <v>0</v>
      </c>
      <c r="BY36" s="25" t="n">
        <v>0</v>
      </c>
      <c r="BZ36" s="26" t="n">
        <f aca="false">$K36*BY36</f>
        <v>0</v>
      </c>
      <c r="CA36" s="27" t="n">
        <v>0</v>
      </c>
      <c r="CB36" s="28" t="n">
        <f aca="false">$K36*CA36</f>
        <v>0</v>
      </c>
      <c r="CC36" s="25" t="n">
        <v>0</v>
      </c>
      <c r="CD36" s="26" t="n">
        <f aca="false">$K36*CC36</f>
        <v>0</v>
      </c>
      <c r="CE36" s="27" t="n">
        <v>0</v>
      </c>
      <c r="CF36" s="28" t="n">
        <f aca="false">$K36*CE36</f>
        <v>0</v>
      </c>
      <c r="CG36" s="25" t="n">
        <v>0</v>
      </c>
      <c r="CH36" s="26" t="n">
        <f aca="false">$K36*CG36</f>
        <v>0</v>
      </c>
      <c r="CI36" s="27" t="n">
        <v>0</v>
      </c>
      <c r="CJ36" s="28" t="n">
        <f aca="false">$K36*CI36</f>
        <v>0</v>
      </c>
      <c r="CK36" s="25" t="n">
        <v>0</v>
      </c>
      <c r="CL36" s="26" t="n">
        <f aca="false">$K36*CK36</f>
        <v>0</v>
      </c>
      <c r="CM36" s="27" t="n">
        <v>0</v>
      </c>
      <c r="CN36" s="28" t="n">
        <f aca="false">$K36*CM36</f>
        <v>0</v>
      </c>
      <c r="CO36" s="25" t="n">
        <v>0</v>
      </c>
      <c r="CP36" s="26" t="n">
        <f aca="false">$K36*CO36</f>
        <v>0</v>
      </c>
      <c r="CQ36" s="27" t="n">
        <v>0</v>
      </c>
      <c r="CR36" s="28" t="n">
        <f aca="false">$K36*CQ36</f>
        <v>0</v>
      </c>
      <c r="CS36" s="25" t="n">
        <v>0</v>
      </c>
      <c r="CT36" s="26" t="n">
        <f aca="false">$K36*CS36</f>
        <v>0</v>
      </c>
      <c r="CU36" s="27" t="n">
        <v>0</v>
      </c>
      <c r="CV36" s="28" t="n">
        <f aca="false">$K36*CU36</f>
        <v>0</v>
      </c>
      <c r="CW36" s="25" t="n">
        <v>0</v>
      </c>
      <c r="CX36" s="26" t="n">
        <f aca="false">$K36*CW36</f>
        <v>0</v>
      </c>
      <c r="CY36" s="27" t="n">
        <v>0</v>
      </c>
      <c r="CZ36" s="28" t="n">
        <f aca="false">$K36*CY36</f>
        <v>0</v>
      </c>
      <c r="DA36" s="25" t="n">
        <v>0</v>
      </c>
      <c r="DB36" s="26" t="n">
        <f aca="false">$K36*DA36</f>
        <v>0</v>
      </c>
      <c r="DC36" s="27" t="n">
        <v>0</v>
      </c>
      <c r="DD36" s="28" t="n">
        <f aca="false">$K36*DC36</f>
        <v>0</v>
      </c>
      <c r="DE36" s="25" t="n">
        <v>0</v>
      </c>
      <c r="DF36" s="26" t="n">
        <f aca="false">$K36*DE36</f>
        <v>0</v>
      </c>
      <c r="DG36" s="27" t="n">
        <v>0</v>
      </c>
      <c r="DH36" s="28" t="n">
        <f aca="false">$K36*DG36</f>
        <v>0</v>
      </c>
    </row>
    <row r="37" customFormat="false" ht="38.25" hidden="false" customHeight="false" outlineLevel="0" collapsed="false">
      <c r="A37" s="29" t="n">
        <f aca="false">SUBTOTAL(103,$D$6:D36)</f>
        <v>31</v>
      </c>
      <c r="B37" s="19"/>
      <c r="C37" s="30" t="s">
        <v>130</v>
      </c>
      <c r="D37" s="20" t="s">
        <v>140</v>
      </c>
      <c r="E37" s="31" t="s">
        <v>132</v>
      </c>
      <c r="F37" s="19"/>
      <c r="G37" s="31"/>
      <c r="H37" s="31" t="s">
        <v>70</v>
      </c>
      <c r="I37" s="21" t="n">
        <f aca="false">M37+O37+Q37+S37+U37+W37+Y37+AA37+AC37+AE37+AG37+AI37+AK37+AM37+AO37+AQ37+AS37+AU37+AW37+AY37+BA37+BC37+BE37+BG37+BI37+BK37+BM37+BO37+BQ37+BS37+BU37+BW37+BY37+CA37+CC37+CE37+CG37+CI37+CK37+CM37+CO37+CQ37+CS37+CU37+CW37+CY37+DA37+DC37+DE37+DG37</f>
        <v>0</v>
      </c>
      <c r="J37" s="32" t="n">
        <v>0.2</v>
      </c>
      <c r="K37" s="34" t="n">
        <v>519</v>
      </c>
      <c r="L37" s="33" t="n">
        <f aca="false">I37*K37</f>
        <v>0</v>
      </c>
      <c r="M37" s="25" t="n">
        <v>0</v>
      </c>
      <c r="N37" s="26" t="n">
        <f aca="false">$K37*M37</f>
        <v>0</v>
      </c>
      <c r="O37" s="27" t="n">
        <v>0</v>
      </c>
      <c r="P37" s="28" t="n">
        <f aca="false">$K37*O37</f>
        <v>0</v>
      </c>
      <c r="Q37" s="25" t="n">
        <v>0</v>
      </c>
      <c r="R37" s="26" t="n">
        <f aca="false">$K37*Q37</f>
        <v>0</v>
      </c>
      <c r="S37" s="27" t="n">
        <v>0</v>
      </c>
      <c r="T37" s="28" t="n">
        <f aca="false">$K37*S37</f>
        <v>0</v>
      </c>
      <c r="U37" s="25" t="n">
        <v>0</v>
      </c>
      <c r="V37" s="26" t="n">
        <f aca="false">$K37*U37</f>
        <v>0</v>
      </c>
      <c r="W37" s="27" t="n">
        <v>0</v>
      </c>
      <c r="X37" s="28" t="n">
        <f aca="false">$K37*W37</f>
        <v>0</v>
      </c>
      <c r="Y37" s="25" t="n">
        <v>0</v>
      </c>
      <c r="Z37" s="26" t="n">
        <f aca="false">$K37*Y37</f>
        <v>0</v>
      </c>
      <c r="AA37" s="27" t="n">
        <v>0</v>
      </c>
      <c r="AB37" s="28" t="n">
        <f aca="false">$K37*AA37</f>
        <v>0</v>
      </c>
      <c r="AC37" s="25" t="n">
        <v>0</v>
      </c>
      <c r="AD37" s="26" t="n">
        <f aca="false">$K37*AC37</f>
        <v>0</v>
      </c>
      <c r="AE37" s="27" t="n">
        <v>0</v>
      </c>
      <c r="AF37" s="28" t="n">
        <f aca="false">$K37*AE37</f>
        <v>0</v>
      </c>
      <c r="AG37" s="25" t="n">
        <v>0</v>
      </c>
      <c r="AH37" s="26" t="n">
        <f aca="false">$K37*AG37</f>
        <v>0</v>
      </c>
      <c r="AI37" s="27" t="n">
        <v>0</v>
      </c>
      <c r="AJ37" s="28" t="n">
        <f aca="false">$K37*AI37</f>
        <v>0</v>
      </c>
      <c r="AK37" s="25" t="n">
        <v>0</v>
      </c>
      <c r="AL37" s="26" t="n">
        <f aca="false">$K37*AK37</f>
        <v>0</v>
      </c>
      <c r="AM37" s="27" t="n">
        <v>0</v>
      </c>
      <c r="AN37" s="28" t="n">
        <f aca="false">$K37*AM37</f>
        <v>0</v>
      </c>
      <c r="AO37" s="25" t="n">
        <v>0</v>
      </c>
      <c r="AP37" s="26" t="n">
        <f aca="false">$K37*AO37</f>
        <v>0</v>
      </c>
      <c r="AQ37" s="27" t="n">
        <v>0</v>
      </c>
      <c r="AR37" s="28" t="n">
        <f aca="false">$K37*AQ37</f>
        <v>0</v>
      </c>
      <c r="AS37" s="25" t="n">
        <v>0</v>
      </c>
      <c r="AT37" s="26" t="n">
        <f aca="false">$K37*AS37</f>
        <v>0</v>
      </c>
      <c r="AU37" s="27" t="n">
        <v>0</v>
      </c>
      <c r="AV37" s="28" t="n">
        <f aca="false">$K37*AU37</f>
        <v>0</v>
      </c>
      <c r="AW37" s="25" t="n">
        <v>0</v>
      </c>
      <c r="AX37" s="26" t="n">
        <f aca="false">$K37*AW37</f>
        <v>0</v>
      </c>
      <c r="AY37" s="27" t="n">
        <v>0</v>
      </c>
      <c r="AZ37" s="28" t="n">
        <f aca="false">$K37*AY37</f>
        <v>0</v>
      </c>
      <c r="BA37" s="25" t="n">
        <v>0</v>
      </c>
      <c r="BB37" s="26" t="n">
        <f aca="false">$K37*BA37</f>
        <v>0</v>
      </c>
      <c r="BC37" s="27" t="n">
        <v>0</v>
      </c>
      <c r="BD37" s="28" t="n">
        <f aca="false">$K37*BC37</f>
        <v>0</v>
      </c>
      <c r="BE37" s="25" t="n">
        <v>0</v>
      </c>
      <c r="BF37" s="26" t="n">
        <f aca="false">$K37*BE37</f>
        <v>0</v>
      </c>
      <c r="BG37" s="27" t="n">
        <v>0</v>
      </c>
      <c r="BH37" s="28" t="n">
        <f aca="false">$K37*BG37</f>
        <v>0</v>
      </c>
      <c r="BI37" s="25" t="n">
        <v>0</v>
      </c>
      <c r="BJ37" s="26" t="n">
        <f aca="false">$K37*BI37</f>
        <v>0</v>
      </c>
      <c r="BK37" s="27" t="n">
        <v>0</v>
      </c>
      <c r="BL37" s="28" t="n">
        <f aca="false">$K37*BK37</f>
        <v>0</v>
      </c>
      <c r="BM37" s="25" t="n">
        <v>0</v>
      </c>
      <c r="BN37" s="26" t="n">
        <f aca="false">$K37*BM37</f>
        <v>0</v>
      </c>
      <c r="BO37" s="27" t="n">
        <v>0</v>
      </c>
      <c r="BP37" s="28" t="n">
        <f aca="false">$K37*BO37</f>
        <v>0</v>
      </c>
      <c r="BQ37" s="25" t="n">
        <v>0</v>
      </c>
      <c r="BR37" s="26" t="n">
        <f aca="false">$K37*BQ37</f>
        <v>0</v>
      </c>
      <c r="BS37" s="27" t="n">
        <v>0</v>
      </c>
      <c r="BT37" s="28" t="n">
        <f aca="false">$K37*BS37</f>
        <v>0</v>
      </c>
      <c r="BU37" s="25" t="n">
        <v>0</v>
      </c>
      <c r="BV37" s="26" t="n">
        <f aca="false">$K37*BU37</f>
        <v>0</v>
      </c>
      <c r="BW37" s="27" t="n">
        <v>0</v>
      </c>
      <c r="BX37" s="28" t="n">
        <f aca="false">$K37*BW37</f>
        <v>0</v>
      </c>
      <c r="BY37" s="25" t="n">
        <v>0</v>
      </c>
      <c r="BZ37" s="26" t="n">
        <f aca="false">$K37*BY37</f>
        <v>0</v>
      </c>
      <c r="CA37" s="27" t="n">
        <v>0</v>
      </c>
      <c r="CB37" s="28" t="n">
        <f aca="false">$K37*CA37</f>
        <v>0</v>
      </c>
      <c r="CC37" s="25" t="n">
        <v>0</v>
      </c>
      <c r="CD37" s="26" t="n">
        <f aca="false">$K37*CC37</f>
        <v>0</v>
      </c>
      <c r="CE37" s="27" t="n">
        <v>0</v>
      </c>
      <c r="CF37" s="28" t="n">
        <f aca="false">$K37*CE37</f>
        <v>0</v>
      </c>
      <c r="CG37" s="25" t="n">
        <v>0</v>
      </c>
      <c r="CH37" s="26" t="n">
        <f aca="false">$K37*CG37</f>
        <v>0</v>
      </c>
      <c r="CI37" s="27" t="n">
        <v>0</v>
      </c>
      <c r="CJ37" s="28" t="n">
        <f aca="false">$K37*CI37</f>
        <v>0</v>
      </c>
      <c r="CK37" s="25" t="n">
        <v>0</v>
      </c>
      <c r="CL37" s="26" t="n">
        <f aca="false">$K37*CK37</f>
        <v>0</v>
      </c>
      <c r="CM37" s="27" t="n">
        <v>0</v>
      </c>
      <c r="CN37" s="28" t="n">
        <f aca="false">$K37*CM37</f>
        <v>0</v>
      </c>
      <c r="CO37" s="25" t="n">
        <v>0</v>
      </c>
      <c r="CP37" s="26" t="n">
        <f aca="false">$K37*CO37</f>
        <v>0</v>
      </c>
      <c r="CQ37" s="27" t="n">
        <v>0</v>
      </c>
      <c r="CR37" s="28" t="n">
        <f aca="false">$K37*CQ37</f>
        <v>0</v>
      </c>
      <c r="CS37" s="25" t="n">
        <v>0</v>
      </c>
      <c r="CT37" s="26" t="n">
        <f aca="false">$K37*CS37</f>
        <v>0</v>
      </c>
      <c r="CU37" s="27" t="n">
        <v>0</v>
      </c>
      <c r="CV37" s="28" t="n">
        <f aca="false">$K37*CU37</f>
        <v>0</v>
      </c>
      <c r="CW37" s="25" t="n">
        <v>0</v>
      </c>
      <c r="CX37" s="26" t="n">
        <f aca="false">$K37*CW37</f>
        <v>0</v>
      </c>
      <c r="CY37" s="27" t="n">
        <v>0</v>
      </c>
      <c r="CZ37" s="28" t="n">
        <f aca="false">$K37*CY37</f>
        <v>0</v>
      </c>
      <c r="DA37" s="25" t="n">
        <v>0</v>
      </c>
      <c r="DB37" s="26" t="n">
        <f aca="false">$K37*DA37</f>
        <v>0</v>
      </c>
      <c r="DC37" s="27" t="n">
        <v>0</v>
      </c>
      <c r="DD37" s="28" t="n">
        <f aca="false">$K37*DC37</f>
        <v>0</v>
      </c>
      <c r="DE37" s="25" t="n">
        <v>0</v>
      </c>
      <c r="DF37" s="26" t="n">
        <f aca="false">$K37*DE37</f>
        <v>0</v>
      </c>
      <c r="DG37" s="27" t="n">
        <v>0</v>
      </c>
      <c r="DH37" s="28" t="n">
        <f aca="false">$K37*DG37</f>
        <v>0</v>
      </c>
    </row>
    <row r="38" customFormat="false" ht="38.25" hidden="false" customHeight="false" outlineLevel="0" collapsed="false">
      <c r="A38" s="29" t="n">
        <f aca="false">SUBTOTAL(103,$D$6:D37)</f>
        <v>32</v>
      </c>
      <c r="B38" s="19"/>
      <c r="C38" s="30" t="s">
        <v>130</v>
      </c>
      <c r="D38" s="20" t="s">
        <v>141</v>
      </c>
      <c r="E38" s="31" t="s">
        <v>132</v>
      </c>
      <c r="F38" s="19"/>
      <c r="G38" s="31"/>
      <c r="H38" s="31" t="s">
        <v>70</v>
      </c>
      <c r="I38" s="21" t="n">
        <f aca="false">M38+O38+Q38+S38+U38+W38+Y38+AA38+AC38+AE38+AG38+AI38+AK38+AM38+AO38+AQ38+AS38+AU38+AW38+AY38+BA38+BC38+BE38+BG38+BI38+BK38+BM38+BO38+BQ38+BS38+BU38+BW38+BY38+CA38+CC38+CE38+CG38+CI38+CK38+CM38+CO38+CQ38+CS38+CU38+CW38+CY38+DA38+DC38+DE38+DG38</f>
        <v>0</v>
      </c>
      <c r="J38" s="32" t="n">
        <v>0.2</v>
      </c>
      <c r="K38" s="34" t="n">
        <v>519</v>
      </c>
      <c r="L38" s="33" t="n">
        <f aca="false">I38*K38</f>
        <v>0</v>
      </c>
      <c r="M38" s="25" t="n">
        <v>0</v>
      </c>
      <c r="N38" s="26" t="n">
        <f aca="false">$K38*M38</f>
        <v>0</v>
      </c>
      <c r="O38" s="27" t="n">
        <v>0</v>
      </c>
      <c r="P38" s="28" t="n">
        <f aca="false">$K38*O38</f>
        <v>0</v>
      </c>
      <c r="Q38" s="25" t="n">
        <v>0</v>
      </c>
      <c r="R38" s="26" t="n">
        <f aca="false">$K38*Q38</f>
        <v>0</v>
      </c>
      <c r="S38" s="27" t="n">
        <v>0</v>
      </c>
      <c r="T38" s="28" t="n">
        <f aca="false">$K38*S38</f>
        <v>0</v>
      </c>
      <c r="U38" s="25" t="n">
        <v>0</v>
      </c>
      <c r="V38" s="26" t="n">
        <f aca="false">$K38*U38</f>
        <v>0</v>
      </c>
      <c r="W38" s="27" t="n">
        <v>0</v>
      </c>
      <c r="X38" s="28" t="n">
        <f aca="false">$K38*W38</f>
        <v>0</v>
      </c>
      <c r="Y38" s="25" t="n">
        <v>0</v>
      </c>
      <c r="Z38" s="26" t="n">
        <f aca="false">$K38*Y38</f>
        <v>0</v>
      </c>
      <c r="AA38" s="27" t="n">
        <v>0</v>
      </c>
      <c r="AB38" s="28" t="n">
        <f aca="false">$K38*AA38</f>
        <v>0</v>
      </c>
      <c r="AC38" s="25" t="n">
        <v>0</v>
      </c>
      <c r="AD38" s="26" t="n">
        <f aca="false">$K38*AC38</f>
        <v>0</v>
      </c>
      <c r="AE38" s="27" t="n">
        <v>0</v>
      </c>
      <c r="AF38" s="28" t="n">
        <f aca="false">$K38*AE38</f>
        <v>0</v>
      </c>
      <c r="AG38" s="25" t="n">
        <v>0</v>
      </c>
      <c r="AH38" s="26" t="n">
        <f aca="false">$K38*AG38</f>
        <v>0</v>
      </c>
      <c r="AI38" s="27" t="n">
        <v>0</v>
      </c>
      <c r="AJ38" s="28" t="n">
        <f aca="false">$K38*AI38</f>
        <v>0</v>
      </c>
      <c r="AK38" s="25" t="n">
        <v>0</v>
      </c>
      <c r="AL38" s="26" t="n">
        <f aca="false">$K38*AK38</f>
        <v>0</v>
      </c>
      <c r="AM38" s="27" t="n">
        <v>0</v>
      </c>
      <c r="AN38" s="28" t="n">
        <f aca="false">$K38*AM38</f>
        <v>0</v>
      </c>
      <c r="AO38" s="25" t="n">
        <v>0</v>
      </c>
      <c r="AP38" s="26" t="n">
        <f aca="false">$K38*AO38</f>
        <v>0</v>
      </c>
      <c r="AQ38" s="27" t="n">
        <v>0</v>
      </c>
      <c r="AR38" s="28" t="n">
        <f aca="false">$K38*AQ38</f>
        <v>0</v>
      </c>
      <c r="AS38" s="25" t="n">
        <v>0</v>
      </c>
      <c r="AT38" s="26" t="n">
        <f aca="false">$K38*AS38</f>
        <v>0</v>
      </c>
      <c r="AU38" s="27" t="n">
        <v>0</v>
      </c>
      <c r="AV38" s="28" t="n">
        <f aca="false">$K38*AU38</f>
        <v>0</v>
      </c>
      <c r="AW38" s="25" t="n">
        <v>0</v>
      </c>
      <c r="AX38" s="26" t="n">
        <f aca="false">$K38*AW38</f>
        <v>0</v>
      </c>
      <c r="AY38" s="27" t="n">
        <v>0</v>
      </c>
      <c r="AZ38" s="28" t="n">
        <f aca="false">$K38*AY38</f>
        <v>0</v>
      </c>
      <c r="BA38" s="25" t="n">
        <v>0</v>
      </c>
      <c r="BB38" s="26" t="n">
        <f aca="false">$K38*BA38</f>
        <v>0</v>
      </c>
      <c r="BC38" s="27" t="n">
        <v>0</v>
      </c>
      <c r="BD38" s="28" t="n">
        <f aca="false">$K38*BC38</f>
        <v>0</v>
      </c>
      <c r="BE38" s="25" t="n">
        <v>0</v>
      </c>
      <c r="BF38" s="26" t="n">
        <f aca="false">$K38*BE38</f>
        <v>0</v>
      </c>
      <c r="BG38" s="27" t="n">
        <v>0</v>
      </c>
      <c r="BH38" s="28" t="n">
        <f aca="false">$K38*BG38</f>
        <v>0</v>
      </c>
      <c r="BI38" s="25" t="n">
        <v>0</v>
      </c>
      <c r="BJ38" s="26" t="n">
        <f aca="false">$K38*BI38</f>
        <v>0</v>
      </c>
      <c r="BK38" s="27" t="n">
        <v>0</v>
      </c>
      <c r="BL38" s="28" t="n">
        <f aca="false">$K38*BK38</f>
        <v>0</v>
      </c>
      <c r="BM38" s="25" t="n">
        <v>0</v>
      </c>
      <c r="BN38" s="26" t="n">
        <f aca="false">$K38*BM38</f>
        <v>0</v>
      </c>
      <c r="BO38" s="27" t="n">
        <v>0</v>
      </c>
      <c r="BP38" s="28" t="n">
        <f aca="false">$K38*BO38</f>
        <v>0</v>
      </c>
      <c r="BQ38" s="25" t="n">
        <v>0</v>
      </c>
      <c r="BR38" s="26" t="n">
        <f aca="false">$K38*BQ38</f>
        <v>0</v>
      </c>
      <c r="BS38" s="27" t="n">
        <v>0</v>
      </c>
      <c r="BT38" s="28" t="n">
        <f aca="false">$K38*BS38</f>
        <v>0</v>
      </c>
      <c r="BU38" s="25" t="n">
        <v>0</v>
      </c>
      <c r="BV38" s="26" t="n">
        <f aca="false">$K38*BU38</f>
        <v>0</v>
      </c>
      <c r="BW38" s="27" t="n">
        <v>0</v>
      </c>
      <c r="BX38" s="28" t="n">
        <f aca="false">$K38*BW38</f>
        <v>0</v>
      </c>
      <c r="BY38" s="25" t="n">
        <v>0</v>
      </c>
      <c r="BZ38" s="26" t="n">
        <f aca="false">$K38*BY38</f>
        <v>0</v>
      </c>
      <c r="CA38" s="27" t="n">
        <v>0</v>
      </c>
      <c r="CB38" s="28" t="n">
        <f aca="false">$K38*CA38</f>
        <v>0</v>
      </c>
      <c r="CC38" s="25" t="n">
        <v>0</v>
      </c>
      <c r="CD38" s="26" t="n">
        <f aca="false">$K38*CC38</f>
        <v>0</v>
      </c>
      <c r="CE38" s="27" t="n">
        <v>0</v>
      </c>
      <c r="CF38" s="28" t="n">
        <f aca="false">$K38*CE38</f>
        <v>0</v>
      </c>
      <c r="CG38" s="25" t="n">
        <v>0</v>
      </c>
      <c r="CH38" s="26" t="n">
        <f aca="false">$K38*CG38</f>
        <v>0</v>
      </c>
      <c r="CI38" s="27" t="n">
        <v>0</v>
      </c>
      <c r="CJ38" s="28" t="n">
        <f aca="false">$K38*CI38</f>
        <v>0</v>
      </c>
      <c r="CK38" s="25" t="n">
        <v>0</v>
      </c>
      <c r="CL38" s="26" t="n">
        <f aca="false">$K38*CK38</f>
        <v>0</v>
      </c>
      <c r="CM38" s="27" t="n">
        <v>0</v>
      </c>
      <c r="CN38" s="28" t="n">
        <f aca="false">$K38*CM38</f>
        <v>0</v>
      </c>
      <c r="CO38" s="25" t="n">
        <v>0</v>
      </c>
      <c r="CP38" s="26" t="n">
        <f aca="false">$K38*CO38</f>
        <v>0</v>
      </c>
      <c r="CQ38" s="27" t="n">
        <v>0</v>
      </c>
      <c r="CR38" s="28" t="n">
        <f aca="false">$K38*CQ38</f>
        <v>0</v>
      </c>
      <c r="CS38" s="25" t="n">
        <v>0</v>
      </c>
      <c r="CT38" s="26" t="n">
        <f aca="false">$K38*CS38</f>
        <v>0</v>
      </c>
      <c r="CU38" s="27" t="n">
        <v>0</v>
      </c>
      <c r="CV38" s="28" t="n">
        <f aca="false">$K38*CU38</f>
        <v>0</v>
      </c>
      <c r="CW38" s="25" t="n">
        <v>0</v>
      </c>
      <c r="CX38" s="26" t="n">
        <f aca="false">$K38*CW38</f>
        <v>0</v>
      </c>
      <c r="CY38" s="27" t="n">
        <v>0</v>
      </c>
      <c r="CZ38" s="28" t="n">
        <f aca="false">$K38*CY38</f>
        <v>0</v>
      </c>
      <c r="DA38" s="25" t="n">
        <v>0</v>
      </c>
      <c r="DB38" s="26" t="n">
        <f aca="false">$K38*DA38</f>
        <v>0</v>
      </c>
      <c r="DC38" s="27" t="n">
        <v>0</v>
      </c>
      <c r="DD38" s="28" t="n">
        <f aca="false">$K38*DC38</f>
        <v>0</v>
      </c>
      <c r="DE38" s="25" t="n">
        <v>0</v>
      </c>
      <c r="DF38" s="26" t="n">
        <f aca="false">$K38*DE38</f>
        <v>0</v>
      </c>
      <c r="DG38" s="27" t="n">
        <v>0</v>
      </c>
      <c r="DH38" s="28" t="n">
        <f aca="false">$K38*DG38</f>
        <v>0</v>
      </c>
    </row>
    <row r="39" customFormat="false" ht="38.25" hidden="false" customHeight="false" outlineLevel="0" collapsed="false">
      <c r="A39" s="29" t="n">
        <f aca="false">SUBTOTAL(103,$D$6:D38)</f>
        <v>33</v>
      </c>
      <c r="B39" s="19"/>
      <c r="C39" s="30" t="s">
        <v>142</v>
      </c>
      <c r="D39" s="20" t="s">
        <v>143</v>
      </c>
      <c r="E39" s="31" t="s">
        <v>68</v>
      </c>
      <c r="F39" s="19"/>
      <c r="G39" s="31" t="s">
        <v>144</v>
      </c>
      <c r="H39" s="31" t="s">
        <v>70</v>
      </c>
      <c r="I39" s="21" t="n">
        <f aca="false">M39+O39+Q39+S39+U39+W39+Y39+AA39+AC39+AE39+AG39+AI39+AK39+AM39+AO39+AQ39+AS39+AU39+AW39+AY39+BA39+BC39+BE39+BG39+BI39+BK39+BM39+BO39+BQ39+BS39+BU39+BW39+BY39+CA39+CC39+CE39+CG39+CI39+CK39+CM39+CO39+CQ39+CS39+CU39+CW39+CY39+DA39+DC39+DE39+DG39</f>
        <v>0</v>
      </c>
      <c r="J39" s="32" t="n">
        <v>0.1</v>
      </c>
      <c r="K39" s="34" t="n">
        <v>151.8</v>
      </c>
      <c r="L39" s="33" t="n">
        <f aca="false">I39*K39</f>
        <v>0</v>
      </c>
      <c r="M39" s="25" t="n">
        <v>0</v>
      </c>
      <c r="N39" s="26" t="n">
        <f aca="false">$K39*M39</f>
        <v>0</v>
      </c>
      <c r="O39" s="27" t="n">
        <v>0</v>
      </c>
      <c r="P39" s="28" t="n">
        <f aca="false">$K39*O39</f>
        <v>0</v>
      </c>
      <c r="Q39" s="25" t="n">
        <v>0</v>
      </c>
      <c r="R39" s="26" t="n">
        <f aca="false">$K39*Q39</f>
        <v>0</v>
      </c>
      <c r="S39" s="27" t="n">
        <v>0</v>
      </c>
      <c r="T39" s="28" t="n">
        <f aca="false">$K39*S39</f>
        <v>0</v>
      </c>
      <c r="U39" s="25" t="n">
        <v>0</v>
      </c>
      <c r="V39" s="26" t="n">
        <f aca="false">$K39*U39</f>
        <v>0</v>
      </c>
      <c r="W39" s="27" t="n">
        <v>0</v>
      </c>
      <c r="X39" s="28" t="n">
        <f aca="false">$K39*W39</f>
        <v>0</v>
      </c>
      <c r="Y39" s="25" t="n">
        <v>0</v>
      </c>
      <c r="Z39" s="26" t="n">
        <f aca="false">$K39*Y39</f>
        <v>0</v>
      </c>
      <c r="AA39" s="27" t="n">
        <v>0</v>
      </c>
      <c r="AB39" s="28" t="n">
        <f aca="false">$K39*AA39</f>
        <v>0</v>
      </c>
      <c r="AC39" s="25" t="n">
        <v>0</v>
      </c>
      <c r="AD39" s="26" t="n">
        <f aca="false">$K39*AC39</f>
        <v>0</v>
      </c>
      <c r="AE39" s="27" t="n">
        <v>0</v>
      </c>
      <c r="AF39" s="28" t="n">
        <f aca="false">$K39*AE39</f>
        <v>0</v>
      </c>
      <c r="AG39" s="25" t="n">
        <v>0</v>
      </c>
      <c r="AH39" s="26" t="n">
        <f aca="false">$K39*AG39</f>
        <v>0</v>
      </c>
      <c r="AI39" s="27" t="n">
        <v>0</v>
      </c>
      <c r="AJ39" s="28" t="n">
        <f aca="false">$K39*AI39</f>
        <v>0</v>
      </c>
      <c r="AK39" s="25" t="n">
        <v>0</v>
      </c>
      <c r="AL39" s="26" t="n">
        <f aca="false">$K39*AK39</f>
        <v>0</v>
      </c>
      <c r="AM39" s="27" t="n">
        <v>0</v>
      </c>
      <c r="AN39" s="28" t="n">
        <f aca="false">$K39*AM39</f>
        <v>0</v>
      </c>
      <c r="AO39" s="25" t="n">
        <v>0</v>
      </c>
      <c r="AP39" s="26" t="n">
        <f aca="false">$K39*AO39</f>
        <v>0</v>
      </c>
      <c r="AQ39" s="27" t="n">
        <v>0</v>
      </c>
      <c r="AR39" s="28" t="n">
        <f aca="false">$K39*AQ39</f>
        <v>0</v>
      </c>
      <c r="AS39" s="25" t="n">
        <v>0</v>
      </c>
      <c r="AT39" s="26" t="n">
        <f aca="false">$K39*AS39</f>
        <v>0</v>
      </c>
      <c r="AU39" s="27" t="n">
        <v>0</v>
      </c>
      <c r="AV39" s="28" t="n">
        <f aca="false">$K39*AU39</f>
        <v>0</v>
      </c>
      <c r="AW39" s="25" t="n">
        <v>0</v>
      </c>
      <c r="AX39" s="26" t="n">
        <f aca="false">$K39*AW39</f>
        <v>0</v>
      </c>
      <c r="AY39" s="27" t="n">
        <v>0</v>
      </c>
      <c r="AZ39" s="28" t="n">
        <f aca="false">$K39*AY39</f>
        <v>0</v>
      </c>
      <c r="BA39" s="25" t="n">
        <v>0</v>
      </c>
      <c r="BB39" s="26" t="n">
        <f aca="false">$K39*BA39</f>
        <v>0</v>
      </c>
      <c r="BC39" s="27" t="n">
        <v>0</v>
      </c>
      <c r="BD39" s="28" t="n">
        <f aca="false">$K39*BC39</f>
        <v>0</v>
      </c>
      <c r="BE39" s="25" t="n">
        <v>0</v>
      </c>
      <c r="BF39" s="26" t="n">
        <f aca="false">$K39*BE39</f>
        <v>0</v>
      </c>
      <c r="BG39" s="27" t="n">
        <v>0</v>
      </c>
      <c r="BH39" s="28" t="n">
        <f aca="false">$K39*BG39</f>
        <v>0</v>
      </c>
      <c r="BI39" s="25" t="n">
        <v>0</v>
      </c>
      <c r="BJ39" s="26" t="n">
        <f aca="false">$K39*BI39</f>
        <v>0</v>
      </c>
      <c r="BK39" s="27" t="n">
        <v>0</v>
      </c>
      <c r="BL39" s="28" t="n">
        <f aca="false">$K39*BK39</f>
        <v>0</v>
      </c>
      <c r="BM39" s="25" t="n">
        <v>0</v>
      </c>
      <c r="BN39" s="26" t="n">
        <f aca="false">$K39*BM39</f>
        <v>0</v>
      </c>
      <c r="BO39" s="27" t="n">
        <v>0</v>
      </c>
      <c r="BP39" s="28" t="n">
        <f aca="false">$K39*BO39</f>
        <v>0</v>
      </c>
      <c r="BQ39" s="25" t="n">
        <v>0</v>
      </c>
      <c r="BR39" s="26" t="n">
        <f aca="false">$K39*BQ39</f>
        <v>0</v>
      </c>
      <c r="BS39" s="27" t="n">
        <v>0</v>
      </c>
      <c r="BT39" s="28" t="n">
        <f aca="false">$K39*BS39</f>
        <v>0</v>
      </c>
      <c r="BU39" s="25" t="n">
        <v>0</v>
      </c>
      <c r="BV39" s="26" t="n">
        <f aca="false">$K39*BU39</f>
        <v>0</v>
      </c>
      <c r="BW39" s="27" t="n">
        <v>0</v>
      </c>
      <c r="BX39" s="28" t="n">
        <f aca="false">$K39*BW39</f>
        <v>0</v>
      </c>
      <c r="BY39" s="25" t="n">
        <v>0</v>
      </c>
      <c r="BZ39" s="26" t="n">
        <f aca="false">$K39*BY39</f>
        <v>0</v>
      </c>
      <c r="CA39" s="27" t="n">
        <v>0</v>
      </c>
      <c r="CB39" s="28" t="n">
        <f aca="false">$K39*CA39</f>
        <v>0</v>
      </c>
      <c r="CC39" s="25" t="n">
        <v>0</v>
      </c>
      <c r="CD39" s="26" t="n">
        <f aca="false">$K39*CC39</f>
        <v>0</v>
      </c>
      <c r="CE39" s="27" t="n">
        <v>0</v>
      </c>
      <c r="CF39" s="28" t="n">
        <f aca="false">$K39*CE39</f>
        <v>0</v>
      </c>
      <c r="CG39" s="25" t="n">
        <v>0</v>
      </c>
      <c r="CH39" s="26" t="n">
        <f aca="false">$K39*CG39</f>
        <v>0</v>
      </c>
      <c r="CI39" s="27" t="n">
        <v>0</v>
      </c>
      <c r="CJ39" s="28" t="n">
        <f aca="false">$K39*CI39</f>
        <v>0</v>
      </c>
      <c r="CK39" s="25" t="n">
        <v>0</v>
      </c>
      <c r="CL39" s="26" t="n">
        <f aca="false">$K39*CK39</f>
        <v>0</v>
      </c>
      <c r="CM39" s="27" t="n">
        <v>0</v>
      </c>
      <c r="CN39" s="28" t="n">
        <f aca="false">$K39*CM39</f>
        <v>0</v>
      </c>
      <c r="CO39" s="25" t="n">
        <v>0</v>
      </c>
      <c r="CP39" s="26" t="n">
        <f aca="false">$K39*CO39</f>
        <v>0</v>
      </c>
      <c r="CQ39" s="27" t="n">
        <v>0</v>
      </c>
      <c r="CR39" s="28" t="n">
        <f aca="false">$K39*CQ39</f>
        <v>0</v>
      </c>
      <c r="CS39" s="25" t="n">
        <v>0</v>
      </c>
      <c r="CT39" s="26" t="n">
        <f aca="false">$K39*CS39</f>
        <v>0</v>
      </c>
      <c r="CU39" s="27" t="n">
        <v>0</v>
      </c>
      <c r="CV39" s="28" t="n">
        <f aca="false">$K39*CU39</f>
        <v>0</v>
      </c>
      <c r="CW39" s="25" t="n">
        <v>0</v>
      </c>
      <c r="CX39" s="26" t="n">
        <f aca="false">$K39*CW39</f>
        <v>0</v>
      </c>
      <c r="CY39" s="27" t="n">
        <v>0</v>
      </c>
      <c r="CZ39" s="28" t="n">
        <f aca="false">$K39*CY39</f>
        <v>0</v>
      </c>
      <c r="DA39" s="25" t="n">
        <v>0</v>
      </c>
      <c r="DB39" s="26" t="n">
        <f aca="false">$K39*DA39</f>
        <v>0</v>
      </c>
      <c r="DC39" s="27" t="n">
        <v>0</v>
      </c>
      <c r="DD39" s="28" t="n">
        <f aca="false">$K39*DC39</f>
        <v>0</v>
      </c>
      <c r="DE39" s="25" t="n">
        <v>0</v>
      </c>
      <c r="DF39" s="26" t="n">
        <f aca="false">$K39*DE39</f>
        <v>0</v>
      </c>
      <c r="DG39" s="27" t="n">
        <v>0</v>
      </c>
      <c r="DH39" s="28" t="n">
        <f aca="false">$K39*DG39</f>
        <v>0</v>
      </c>
    </row>
    <row r="40" customFormat="false" ht="38.25" hidden="false" customHeight="false" outlineLevel="0" collapsed="false">
      <c r="A40" s="29" t="n">
        <f aca="false">SUBTOTAL(103,$D$6:D39)</f>
        <v>34</v>
      </c>
      <c r="B40" s="19"/>
      <c r="C40" s="30" t="s">
        <v>145</v>
      </c>
      <c r="D40" s="20" t="s">
        <v>146</v>
      </c>
      <c r="E40" s="31" t="s">
        <v>147</v>
      </c>
      <c r="F40" s="19"/>
      <c r="G40" s="31" t="s">
        <v>148</v>
      </c>
      <c r="H40" s="31" t="s">
        <v>70</v>
      </c>
      <c r="I40" s="21" t="n">
        <f aca="false">M40+O40+Q40+S40+U40+W40+Y40+AA40+AC40+AE40+AG40+AI40+AK40+AM40+AO40+AQ40+AS40+AU40+AW40+AY40+BA40+BC40+BE40+BG40+BI40+BK40+BM40+BO40+BQ40+BS40+BU40+BW40+BY40+CA40+CC40+CE40+CG40+CI40+CK40+CM40+CO40+CQ40+CS40+CU40+CW40+CY40+DA40+DC40+DE40+DG40</f>
        <v>0</v>
      </c>
      <c r="J40" s="32" t="n">
        <v>0.1</v>
      </c>
      <c r="K40" s="34" t="n">
        <v>480.7</v>
      </c>
      <c r="L40" s="33" t="n">
        <f aca="false">I40*K40</f>
        <v>0</v>
      </c>
      <c r="M40" s="25" t="n">
        <v>0</v>
      </c>
      <c r="N40" s="26" t="n">
        <f aca="false">$K40*M40</f>
        <v>0</v>
      </c>
      <c r="O40" s="27" t="n">
        <v>0</v>
      </c>
      <c r="P40" s="28" t="n">
        <f aca="false">$K40*O40</f>
        <v>0</v>
      </c>
      <c r="Q40" s="25" t="n">
        <v>0</v>
      </c>
      <c r="R40" s="26" t="n">
        <f aca="false">$K40*Q40</f>
        <v>0</v>
      </c>
      <c r="S40" s="27" t="n">
        <v>0</v>
      </c>
      <c r="T40" s="28" t="n">
        <f aca="false">$K40*S40</f>
        <v>0</v>
      </c>
      <c r="U40" s="25" t="n">
        <v>0</v>
      </c>
      <c r="V40" s="26" t="n">
        <f aca="false">$K40*U40</f>
        <v>0</v>
      </c>
      <c r="W40" s="27" t="n">
        <v>0</v>
      </c>
      <c r="X40" s="28" t="n">
        <f aca="false">$K40*W40</f>
        <v>0</v>
      </c>
      <c r="Y40" s="25" t="n">
        <v>0</v>
      </c>
      <c r="Z40" s="26" t="n">
        <f aca="false">$K40*Y40</f>
        <v>0</v>
      </c>
      <c r="AA40" s="27" t="n">
        <v>0</v>
      </c>
      <c r="AB40" s="28" t="n">
        <f aca="false">$K40*AA40</f>
        <v>0</v>
      </c>
      <c r="AC40" s="25" t="n">
        <v>0</v>
      </c>
      <c r="AD40" s="26" t="n">
        <f aca="false">$K40*AC40</f>
        <v>0</v>
      </c>
      <c r="AE40" s="27" t="n">
        <v>0</v>
      </c>
      <c r="AF40" s="28" t="n">
        <f aca="false">$K40*AE40</f>
        <v>0</v>
      </c>
      <c r="AG40" s="25" t="n">
        <v>0</v>
      </c>
      <c r="AH40" s="26" t="n">
        <f aca="false">$K40*AG40</f>
        <v>0</v>
      </c>
      <c r="AI40" s="27" t="n">
        <v>0</v>
      </c>
      <c r="AJ40" s="28" t="n">
        <f aca="false">$K40*AI40</f>
        <v>0</v>
      </c>
      <c r="AK40" s="25" t="n">
        <v>0</v>
      </c>
      <c r="AL40" s="26" t="n">
        <f aca="false">$K40*AK40</f>
        <v>0</v>
      </c>
      <c r="AM40" s="27" t="n">
        <v>0</v>
      </c>
      <c r="AN40" s="28" t="n">
        <f aca="false">$K40*AM40</f>
        <v>0</v>
      </c>
      <c r="AO40" s="25" t="n">
        <v>0</v>
      </c>
      <c r="AP40" s="26" t="n">
        <f aca="false">$K40*AO40</f>
        <v>0</v>
      </c>
      <c r="AQ40" s="27" t="n">
        <v>0</v>
      </c>
      <c r="AR40" s="28" t="n">
        <f aca="false">$K40*AQ40</f>
        <v>0</v>
      </c>
      <c r="AS40" s="25" t="n">
        <v>0</v>
      </c>
      <c r="AT40" s="26" t="n">
        <f aca="false">$K40*AS40</f>
        <v>0</v>
      </c>
      <c r="AU40" s="27" t="n">
        <v>0</v>
      </c>
      <c r="AV40" s="28" t="n">
        <f aca="false">$K40*AU40</f>
        <v>0</v>
      </c>
      <c r="AW40" s="25" t="n">
        <v>0</v>
      </c>
      <c r="AX40" s="26" t="n">
        <f aca="false">$K40*AW40</f>
        <v>0</v>
      </c>
      <c r="AY40" s="27" t="n">
        <v>0</v>
      </c>
      <c r="AZ40" s="28" t="n">
        <f aca="false">$K40*AY40</f>
        <v>0</v>
      </c>
      <c r="BA40" s="25" t="n">
        <v>0</v>
      </c>
      <c r="BB40" s="26" t="n">
        <f aca="false">$K40*BA40</f>
        <v>0</v>
      </c>
      <c r="BC40" s="27" t="n">
        <v>0</v>
      </c>
      <c r="BD40" s="28" t="n">
        <f aca="false">$K40*BC40</f>
        <v>0</v>
      </c>
      <c r="BE40" s="25" t="n">
        <v>0</v>
      </c>
      <c r="BF40" s="26" t="n">
        <f aca="false">$K40*BE40</f>
        <v>0</v>
      </c>
      <c r="BG40" s="27" t="n">
        <v>0</v>
      </c>
      <c r="BH40" s="28" t="n">
        <f aca="false">$K40*BG40</f>
        <v>0</v>
      </c>
      <c r="BI40" s="25" t="n">
        <v>0</v>
      </c>
      <c r="BJ40" s="26" t="n">
        <f aca="false">$K40*BI40</f>
        <v>0</v>
      </c>
      <c r="BK40" s="27" t="n">
        <v>0</v>
      </c>
      <c r="BL40" s="28" t="n">
        <f aca="false">$K40*BK40</f>
        <v>0</v>
      </c>
      <c r="BM40" s="25" t="n">
        <v>0</v>
      </c>
      <c r="BN40" s="26" t="n">
        <f aca="false">$K40*BM40</f>
        <v>0</v>
      </c>
      <c r="BO40" s="27" t="n">
        <v>0</v>
      </c>
      <c r="BP40" s="28" t="n">
        <f aca="false">$K40*BO40</f>
        <v>0</v>
      </c>
      <c r="BQ40" s="25" t="n">
        <v>0</v>
      </c>
      <c r="BR40" s="26" t="n">
        <f aca="false">$K40*BQ40</f>
        <v>0</v>
      </c>
      <c r="BS40" s="27" t="n">
        <v>0</v>
      </c>
      <c r="BT40" s="28" t="n">
        <f aca="false">$K40*BS40</f>
        <v>0</v>
      </c>
      <c r="BU40" s="25" t="n">
        <v>0</v>
      </c>
      <c r="BV40" s="26" t="n">
        <f aca="false">$K40*BU40</f>
        <v>0</v>
      </c>
      <c r="BW40" s="27" t="n">
        <v>0</v>
      </c>
      <c r="BX40" s="28" t="n">
        <f aca="false">$K40*BW40</f>
        <v>0</v>
      </c>
      <c r="BY40" s="25" t="n">
        <v>0</v>
      </c>
      <c r="BZ40" s="26" t="n">
        <f aca="false">$K40*BY40</f>
        <v>0</v>
      </c>
      <c r="CA40" s="27" t="n">
        <v>0</v>
      </c>
      <c r="CB40" s="28" t="n">
        <f aca="false">$K40*CA40</f>
        <v>0</v>
      </c>
      <c r="CC40" s="25" t="n">
        <v>0</v>
      </c>
      <c r="CD40" s="26" t="n">
        <f aca="false">$K40*CC40</f>
        <v>0</v>
      </c>
      <c r="CE40" s="27" t="n">
        <v>0</v>
      </c>
      <c r="CF40" s="28" t="n">
        <f aca="false">$K40*CE40</f>
        <v>0</v>
      </c>
      <c r="CG40" s="25" t="n">
        <v>0</v>
      </c>
      <c r="CH40" s="26" t="n">
        <f aca="false">$K40*CG40</f>
        <v>0</v>
      </c>
      <c r="CI40" s="27" t="n">
        <v>0</v>
      </c>
      <c r="CJ40" s="28" t="n">
        <f aca="false">$K40*CI40</f>
        <v>0</v>
      </c>
      <c r="CK40" s="25" t="n">
        <v>0</v>
      </c>
      <c r="CL40" s="26" t="n">
        <f aca="false">$K40*CK40</f>
        <v>0</v>
      </c>
      <c r="CM40" s="27" t="n">
        <v>0</v>
      </c>
      <c r="CN40" s="28" t="n">
        <f aca="false">$K40*CM40</f>
        <v>0</v>
      </c>
      <c r="CO40" s="25" t="n">
        <v>0</v>
      </c>
      <c r="CP40" s="26" t="n">
        <f aca="false">$K40*CO40</f>
        <v>0</v>
      </c>
      <c r="CQ40" s="27" t="n">
        <v>0</v>
      </c>
      <c r="CR40" s="28" t="n">
        <f aca="false">$K40*CQ40</f>
        <v>0</v>
      </c>
      <c r="CS40" s="25" t="n">
        <v>0</v>
      </c>
      <c r="CT40" s="26" t="n">
        <f aca="false">$K40*CS40</f>
        <v>0</v>
      </c>
      <c r="CU40" s="27" t="n">
        <v>0</v>
      </c>
      <c r="CV40" s="28" t="n">
        <f aca="false">$K40*CU40</f>
        <v>0</v>
      </c>
      <c r="CW40" s="25" t="n">
        <v>0</v>
      </c>
      <c r="CX40" s="26" t="n">
        <f aca="false">$K40*CW40</f>
        <v>0</v>
      </c>
      <c r="CY40" s="27" t="n">
        <v>0</v>
      </c>
      <c r="CZ40" s="28" t="n">
        <f aca="false">$K40*CY40</f>
        <v>0</v>
      </c>
      <c r="DA40" s="25" t="n">
        <v>0</v>
      </c>
      <c r="DB40" s="26" t="n">
        <f aca="false">$K40*DA40</f>
        <v>0</v>
      </c>
      <c r="DC40" s="27" t="n">
        <v>0</v>
      </c>
      <c r="DD40" s="28" t="n">
        <f aca="false">$K40*DC40</f>
        <v>0</v>
      </c>
      <c r="DE40" s="25" t="n">
        <v>0</v>
      </c>
      <c r="DF40" s="26" t="n">
        <f aca="false">$K40*DE40</f>
        <v>0</v>
      </c>
      <c r="DG40" s="27" t="n">
        <v>0</v>
      </c>
      <c r="DH40" s="28" t="n">
        <f aca="false">$K40*DG40</f>
        <v>0</v>
      </c>
    </row>
    <row r="41" customFormat="false" ht="38.25" hidden="false" customHeight="false" outlineLevel="0" collapsed="false">
      <c r="A41" s="29" t="n">
        <f aca="false">SUBTOTAL(103,$D$6:D40)</f>
        <v>35</v>
      </c>
      <c r="B41" s="19"/>
      <c r="C41" s="30" t="s">
        <v>145</v>
      </c>
      <c r="D41" s="20" t="s">
        <v>149</v>
      </c>
      <c r="E41" s="31" t="s">
        <v>147</v>
      </c>
      <c r="F41" s="19"/>
      <c r="G41" s="31" t="s">
        <v>150</v>
      </c>
      <c r="H41" s="31" t="s">
        <v>70</v>
      </c>
      <c r="I41" s="21" t="n">
        <f aca="false">M41+O41+Q41+S41+U41+W41+Y41+AA41+AC41+AE41+AG41+AI41+AK41+AM41+AO41+AQ41+AS41+AU41+AW41+AY41+BA41+BC41+BE41+BG41+BI41+BK41+BM41+BO41+BQ41+BS41+BU41+BW41+BY41+CA41+CC41+CE41+CG41+CI41+CK41+CM41+CO41+CQ41+CS41+CU41+CW41+CY41+DA41+DC41+DE41+DG41</f>
        <v>0</v>
      </c>
      <c r="J41" s="32" t="n">
        <v>0.1</v>
      </c>
      <c r="K41" s="34" t="n">
        <v>506</v>
      </c>
      <c r="L41" s="33" t="n">
        <f aca="false">I41*K41</f>
        <v>0</v>
      </c>
      <c r="M41" s="25" t="n">
        <v>0</v>
      </c>
      <c r="N41" s="26" t="n">
        <f aca="false">$K41*M41</f>
        <v>0</v>
      </c>
      <c r="O41" s="27" t="n">
        <v>0</v>
      </c>
      <c r="P41" s="28" t="n">
        <f aca="false">$K41*O41</f>
        <v>0</v>
      </c>
      <c r="Q41" s="25" t="n">
        <v>0</v>
      </c>
      <c r="R41" s="26" t="n">
        <f aca="false">$K41*Q41</f>
        <v>0</v>
      </c>
      <c r="S41" s="27" t="n">
        <v>0</v>
      </c>
      <c r="T41" s="28" t="n">
        <f aca="false">$K41*S41</f>
        <v>0</v>
      </c>
      <c r="U41" s="25" t="n">
        <v>0</v>
      </c>
      <c r="V41" s="26" t="n">
        <f aca="false">$K41*U41</f>
        <v>0</v>
      </c>
      <c r="W41" s="27" t="n">
        <v>0</v>
      </c>
      <c r="X41" s="28" t="n">
        <f aca="false">$K41*W41</f>
        <v>0</v>
      </c>
      <c r="Y41" s="25" t="n">
        <v>0</v>
      </c>
      <c r="Z41" s="26" t="n">
        <f aca="false">$K41*Y41</f>
        <v>0</v>
      </c>
      <c r="AA41" s="27" t="n">
        <v>0</v>
      </c>
      <c r="AB41" s="28" t="n">
        <f aca="false">$K41*AA41</f>
        <v>0</v>
      </c>
      <c r="AC41" s="25" t="n">
        <v>0</v>
      </c>
      <c r="AD41" s="26" t="n">
        <f aca="false">$K41*AC41</f>
        <v>0</v>
      </c>
      <c r="AE41" s="27" t="n">
        <v>0</v>
      </c>
      <c r="AF41" s="28" t="n">
        <f aca="false">$K41*AE41</f>
        <v>0</v>
      </c>
      <c r="AG41" s="25" t="n">
        <v>0</v>
      </c>
      <c r="AH41" s="26" t="n">
        <f aca="false">$K41*AG41</f>
        <v>0</v>
      </c>
      <c r="AI41" s="27" t="n">
        <v>0</v>
      </c>
      <c r="AJ41" s="28" t="n">
        <f aca="false">$K41*AI41</f>
        <v>0</v>
      </c>
      <c r="AK41" s="25" t="n">
        <v>0</v>
      </c>
      <c r="AL41" s="26" t="n">
        <f aca="false">$K41*AK41</f>
        <v>0</v>
      </c>
      <c r="AM41" s="27" t="n">
        <v>0</v>
      </c>
      <c r="AN41" s="28" t="n">
        <f aca="false">$K41*AM41</f>
        <v>0</v>
      </c>
      <c r="AO41" s="25" t="n">
        <v>0</v>
      </c>
      <c r="AP41" s="26" t="n">
        <f aca="false">$K41*AO41</f>
        <v>0</v>
      </c>
      <c r="AQ41" s="27" t="n">
        <v>0</v>
      </c>
      <c r="AR41" s="28" t="n">
        <f aca="false">$K41*AQ41</f>
        <v>0</v>
      </c>
      <c r="AS41" s="25" t="n">
        <v>0</v>
      </c>
      <c r="AT41" s="26" t="n">
        <f aca="false">$K41*AS41</f>
        <v>0</v>
      </c>
      <c r="AU41" s="27" t="n">
        <v>0</v>
      </c>
      <c r="AV41" s="28" t="n">
        <f aca="false">$K41*AU41</f>
        <v>0</v>
      </c>
      <c r="AW41" s="25" t="n">
        <v>0</v>
      </c>
      <c r="AX41" s="26" t="n">
        <f aca="false">$K41*AW41</f>
        <v>0</v>
      </c>
      <c r="AY41" s="27" t="n">
        <v>0</v>
      </c>
      <c r="AZ41" s="28" t="n">
        <f aca="false">$K41*AY41</f>
        <v>0</v>
      </c>
      <c r="BA41" s="25" t="n">
        <v>0</v>
      </c>
      <c r="BB41" s="26" t="n">
        <f aca="false">$K41*BA41</f>
        <v>0</v>
      </c>
      <c r="BC41" s="27" t="n">
        <v>0</v>
      </c>
      <c r="BD41" s="28" t="n">
        <f aca="false">$K41*BC41</f>
        <v>0</v>
      </c>
      <c r="BE41" s="25" t="n">
        <v>0</v>
      </c>
      <c r="BF41" s="26" t="n">
        <f aca="false">$K41*BE41</f>
        <v>0</v>
      </c>
      <c r="BG41" s="27" t="n">
        <v>0</v>
      </c>
      <c r="BH41" s="28" t="n">
        <f aca="false">$K41*BG41</f>
        <v>0</v>
      </c>
      <c r="BI41" s="25" t="n">
        <v>0</v>
      </c>
      <c r="BJ41" s="26" t="n">
        <f aca="false">$K41*BI41</f>
        <v>0</v>
      </c>
      <c r="BK41" s="27" t="n">
        <v>0</v>
      </c>
      <c r="BL41" s="28" t="n">
        <f aca="false">$K41*BK41</f>
        <v>0</v>
      </c>
      <c r="BM41" s="25" t="n">
        <v>0</v>
      </c>
      <c r="BN41" s="26" t="n">
        <f aca="false">$K41*BM41</f>
        <v>0</v>
      </c>
      <c r="BO41" s="27" t="n">
        <v>0</v>
      </c>
      <c r="BP41" s="28" t="n">
        <f aca="false">$K41*BO41</f>
        <v>0</v>
      </c>
      <c r="BQ41" s="25" t="n">
        <v>0</v>
      </c>
      <c r="BR41" s="26" t="n">
        <f aca="false">$K41*BQ41</f>
        <v>0</v>
      </c>
      <c r="BS41" s="27" t="n">
        <v>0</v>
      </c>
      <c r="BT41" s="28" t="n">
        <f aca="false">$K41*BS41</f>
        <v>0</v>
      </c>
      <c r="BU41" s="25" t="n">
        <v>0</v>
      </c>
      <c r="BV41" s="26" t="n">
        <f aca="false">$K41*BU41</f>
        <v>0</v>
      </c>
      <c r="BW41" s="27" t="n">
        <v>0</v>
      </c>
      <c r="BX41" s="28" t="n">
        <f aca="false">$K41*BW41</f>
        <v>0</v>
      </c>
      <c r="BY41" s="25" t="n">
        <v>0</v>
      </c>
      <c r="BZ41" s="26" t="n">
        <f aca="false">$K41*BY41</f>
        <v>0</v>
      </c>
      <c r="CA41" s="27" t="n">
        <v>0</v>
      </c>
      <c r="CB41" s="28" t="n">
        <f aca="false">$K41*CA41</f>
        <v>0</v>
      </c>
      <c r="CC41" s="25" t="n">
        <v>0</v>
      </c>
      <c r="CD41" s="26" t="n">
        <f aca="false">$K41*CC41</f>
        <v>0</v>
      </c>
      <c r="CE41" s="27" t="n">
        <v>0</v>
      </c>
      <c r="CF41" s="28" t="n">
        <f aca="false">$K41*CE41</f>
        <v>0</v>
      </c>
      <c r="CG41" s="25" t="n">
        <v>0</v>
      </c>
      <c r="CH41" s="26" t="n">
        <f aca="false">$K41*CG41</f>
        <v>0</v>
      </c>
      <c r="CI41" s="27" t="n">
        <v>0</v>
      </c>
      <c r="CJ41" s="28" t="n">
        <f aca="false">$K41*CI41</f>
        <v>0</v>
      </c>
      <c r="CK41" s="25" t="n">
        <v>0</v>
      </c>
      <c r="CL41" s="26" t="n">
        <f aca="false">$K41*CK41</f>
        <v>0</v>
      </c>
      <c r="CM41" s="27" t="n">
        <v>0</v>
      </c>
      <c r="CN41" s="28" t="n">
        <f aca="false">$K41*CM41</f>
        <v>0</v>
      </c>
      <c r="CO41" s="25" t="n">
        <v>0</v>
      </c>
      <c r="CP41" s="26" t="n">
        <f aca="false">$K41*CO41</f>
        <v>0</v>
      </c>
      <c r="CQ41" s="27" t="n">
        <v>0</v>
      </c>
      <c r="CR41" s="28" t="n">
        <f aca="false">$K41*CQ41</f>
        <v>0</v>
      </c>
      <c r="CS41" s="25" t="n">
        <v>0</v>
      </c>
      <c r="CT41" s="26" t="n">
        <f aca="false">$K41*CS41</f>
        <v>0</v>
      </c>
      <c r="CU41" s="27" t="n">
        <v>0</v>
      </c>
      <c r="CV41" s="28" t="n">
        <f aca="false">$K41*CU41</f>
        <v>0</v>
      </c>
      <c r="CW41" s="25" t="n">
        <v>0</v>
      </c>
      <c r="CX41" s="26" t="n">
        <f aca="false">$K41*CW41</f>
        <v>0</v>
      </c>
      <c r="CY41" s="27" t="n">
        <v>0</v>
      </c>
      <c r="CZ41" s="28" t="n">
        <f aca="false">$K41*CY41</f>
        <v>0</v>
      </c>
      <c r="DA41" s="25" t="n">
        <v>0</v>
      </c>
      <c r="DB41" s="26" t="n">
        <f aca="false">$K41*DA41</f>
        <v>0</v>
      </c>
      <c r="DC41" s="27" t="n">
        <v>0</v>
      </c>
      <c r="DD41" s="28" t="n">
        <f aca="false">$K41*DC41</f>
        <v>0</v>
      </c>
      <c r="DE41" s="25" t="n">
        <v>0</v>
      </c>
      <c r="DF41" s="26" t="n">
        <f aca="false">$K41*DE41</f>
        <v>0</v>
      </c>
      <c r="DG41" s="27" t="n">
        <v>0</v>
      </c>
      <c r="DH41" s="28" t="n">
        <f aca="false">$K41*DG41</f>
        <v>0</v>
      </c>
    </row>
    <row r="42" customFormat="false" ht="38.25" hidden="false" customHeight="false" outlineLevel="0" collapsed="false">
      <c r="A42" s="29" t="n">
        <f aca="false">SUBTOTAL(103,$D$6:D41)</f>
        <v>36</v>
      </c>
      <c r="B42" s="19"/>
      <c r="C42" s="30" t="s">
        <v>151</v>
      </c>
      <c r="D42" s="20" t="s">
        <v>152</v>
      </c>
      <c r="E42" s="31" t="s">
        <v>147</v>
      </c>
      <c r="F42" s="19"/>
      <c r="G42" s="31" t="s">
        <v>153</v>
      </c>
      <c r="H42" s="31" t="s">
        <v>70</v>
      </c>
      <c r="I42" s="21" t="n">
        <f aca="false">M42+O42+Q42+S42+U42+W42+Y42+AA42+AC42+AE42+AG42+AI42+AK42+AM42+AO42+AQ42+AS42+AU42+AW42+AY42+BA42+BC42+BE42+BG42+BI42+BK42+BM42+BO42+BQ42+BS42+BU42+BW42+BY42+CA42+CC42+CE42+CG42+CI42+CK42+CM42+CO42+CQ42+CS42+CU42+CW42+CY42+DA42+DC42+DE42+DG42</f>
        <v>0</v>
      </c>
      <c r="J42" s="32" t="n">
        <v>0.1</v>
      </c>
      <c r="K42" s="34" t="n">
        <v>936.1</v>
      </c>
      <c r="L42" s="33" t="n">
        <f aca="false">I42*K42</f>
        <v>0</v>
      </c>
      <c r="M42" s="25" t="n">
        <v>0</v>
      </c>
      <c r="N42" s="26" t="n">
        <f aca="false">$K42*M42</f>
        <v>0</v>
      </c>
      <c r="O42" s="27" t="n">
        <v>0</v>
      </c>
      <c r="P42" s="28" t="n">
        <f aca="false">$K42*O42</f>
        <v>0</v>
      </c>
      <c r="Q42" s="25" t="n">
        <v>0</v>
      </c>
      <c r="R42" s="26" t="n">
        <f aca="false">$K42*Q42</f>
        <v>0</v>
      </c>
      <c r="S42" s="27" t="n">
        <v>0</v>
      </c>
      <c r="T42" s="28" t="n">
        <f aca="false">$K42*S42</f>
        <v>0</v>
      </c>
      <c r="U42" s="25" t="n">
        <v>0</v>
      </c>
      <c r="V42" s="26" t="n">
        <f aca="false">$K42*U42</f>
        <v>0</v>
      </c>
      <c r="W42" s="27" t="n">
        <v>0</v>
      </c>
      <c r="X42" s="28" t="n">
        <f aca="false">$K42*W42</f>
        <v>0</v>
      </c>
      <c r="Y42" s="25" t="n">
        <v>0</v>
      </c>
      <c r="Z42" s="26" t="n">
        <f aca="false">$K42*Y42</f>
        <v>0</v>
      </c>
      <c r="AA42" s="27" t="n">
        <v>0</v>
      </c>
      <c r="AB42" s="28" t="n">
        <f aca="false">$K42*AA42</f>
        <v>0</v>
      </c>
      <c r="AC42" s="25" t="n">
        <v>0</v>
      </c>
      <c r="AD42" s="26" t="n">
        <f aca="false">$K42*AC42</f>
        <v>0</v>
      </c>
      <c r="AE42" s="27" t="n">
        <v>0</v>
      </c>
      <c r="AF42" s="28" t="n">
        <f aca="false">$K42*AE42</f>
        <v>0</v>
      </c>
      <c r="AG42" s="25" t="n">
        <v>0</v>
      </c>
      <c r="AH42" s="26" t="n">
        <f aca="false">$K42*AG42</f>
        <v>0</v>
      </c>
      <c r="AI42" s="27" t="n">
        <v>0</v>
      </c>
      <c r="AJ42" s="28" t="n">
        <f aca="false">$K42*AI42</f>
        <v>0</v>
      </c>
      <c r="AK42" s="25" t="n">
        <v>0</v>
      </c>
      <c r="AL42" s="26" t="n">
        <f aca="false">$K42*AK42</f>
        <v>0</v>
      </c>
      <c r="AM42" s="27" t="n">
        <v>0</v>
      </c>
      <c r="AN42" s="28" t="n">
        <f aca="false">$K42*AM42</f>
        <v>0</v>
      </c>
      <c r="AO42" s="25" t="n">
        <v>0</v>
      </c>
      <c r="AP42" s="26" t="n">
        <f aca="false">$K42*AO42</f>
        <v>0</v>
      </c>
      <c r="AQ42" s="27" t="n">
        <v>0</v>
      </c>
      <c r="AR42" s="28" t="n">
        <f aca="false">$K42*AQ42</f>
        <v>0</v>
      </c>
      <c r="AS42" s="25" t="n">
        <v>0</v>
      </c>
      <c r="AT42" s="26" t="n">
        <f aca="false">$K42*AS42</f>
        <v>0</v>
      </c>
      <c r="AU42" s="27" t="n">
        <v>0</v>
      </c>
      <c r="AV42" s="28" t="n">
        <f aca="false">$K42*AU42</f>
        <v>0</v>
      </c>
      <c r="AW42" s="25" t="n">
        <v>0</v>
      </c>
      <c r="AX42" s="26" t="n">
        <f aca="false">$K42*AW42</f>
        <v>0</v>
      </c>
      <c r="AY42" s="27" t="n">
        <v>0</v>
      </c>
      <c r="AZ42" s="28" t="n">
        <f aca="false">$K42*AY42</f>
        <v>0</v>
      </c>
      <c r="BA42" s="25" t="n">
        <v>0</v>
      </c>
      <c r="BB42" s="26" t="n">
        <f aca="false">$K42*BA42</f>
        <v>0</v>
      </c>
      <c r="BC42" s="27" t="n">
        <v>0</v>
      </c>
      <c r="BD42" s="28" t="n">
        <f aca="false">$K42*BC42</f>
        <v>0</v>
      </c>
      <c r="BE42" s="25" t="n">
        <v>0</v>
      </c>
      <c r="BF42" s="26" t="n">
        <f aca="false">$K42*BE42</f>
        <v>0</v>
      </c>
      <c r="BG42" s="27" t="n">
        <v>0</v>
      </c>
      <c r="BH42" s="28" t="n">
        <f aca="false">$K42*BG42</f>
        <v>0</v>
      </c>
      <c r="BI42" s="25" t="n">
        <v>0</v>
      </c>
      <c r="BJ42" s="26" t="n">
        <f aca="false">$K42*BI42</f>
        <v>0</v>
      </c>
      <c r="BK42" s="27" t="n">
        <v>0</v>
      </c>
      <c r="BL42" s="28" t="n">
        <f aca="false">$K42*BK42</f>
        <v>0</v>
      </c>
      <c r="BM42" s="25" t="n">
        <v>0</v>
      </c>
      <c r="BN42" s="26" t="n">
        <f aca="false">$K42*BM42</f>
        <v>0</v>
      </c>
      <c r="BO42" s="27" t="n">
        <v>0</v>
      </c>
      <c r="BP42" s="28" t="n">
        <f aca="false">$K42*BO42</f>
        <v>0</v>
      </c>
      <c r="BQ42" s="25" t="n">
        <v>0</v>
      </c>
      <c r="BR42" s="26" t="n">
        <f aca="false">$K42*BQ42</f>
        <v>0</v>
      </c>
      <c r="BS42" s="27" t="n">
        <v>0</v>
      </c>
      <c r="BT42" s="28" t="n">
        <f aca="false">$K42*BS42</f>
        <v>0</v>
      </c>
      <c r="BU42" s="25" t="n">
        <v>0</v>
      </c>
      <c r="BV42" s="26" t="n">
        <f aca="false">$K42*BU42</f>
        <v>0</v>
      </c>
      <c r="BW42" s="27" t="n">
        <v>0</v>
      </c>
      <c r="BX42" s="28" t="n">
        <f aca="false">$K42*BW42</f>
        <v>0</v>
      </c>
      <c r="BY42" s="25" t="n">
        <v>0</v>
      </c>
      <c r="BZ42" s="26" t="n">
        <f aca="false">$K42*BY42</f>
        <v>0</v>
      </c>
      <c r="CA42" s="27" t="n">
        <v>0</v>
      </c>
      <c r="CB42" s="28" t="n">
        <f aca="false">$K42*CA42</f>
        <v>0</v>
      </c>
      <c r="CC42" s="25" t="n">
        <v>0</v>
      </c>
      <c r="CD42" s="26" t="n">
        <f aca="false">$K42*CC42</f>
        <v>0</v>
      </c>
      <c r="CE42" s="27" t="n">
        <v>0</v>
      </c>
      <c r="CF42" s="28" t="n">
        <f aca="false">$K42*CE42</f>
        <v>0</v>
      </c>
      <c r="CG42" s="25" t="n">
        <v>0</v>
      </c>
      <c r="CH42" s="26" t="n">
        <f aca="false">$K42*CG42</f>
        <v>0</v>
      </c>
      <c r="CI42" s="27" t="n">
        <v>0</v>
      </c>
      <c r="CJ42" s="28" t="n">
        <f aca="false">$K42*CI42</f>
        <v>0</v>
      </c>
      <c r="CK42" s="25" t="n">
        <v>0</v>
      </c>
      <c r="CL42" s="26" t="n">
        <f aca="false">$K42*CK42</f>
        <v>0</v>
      </c>
      <c r="CM42" s="27" t="n">
        <v>0</v>
      </c>
      <c r="CN42" s="28" t="n">
        <f aca="false">$K42*CM42</f>
        <v>0</v>
      </c>
      <c r="CO42" s="25" t="n">
        <v>0</v>
      </c>
      <c r="CP42" s="26" t="n">
        <f aca="false">$K42*CO42</f>
        <v>0</v>
      </c>
      <c r="CQ42" s="27" t="n">
        <v>0</v>
      </c>
      <c r="CR42" s="28" t="n">
        <f aca="false">$K42*CQ42</f>
        <v>0</v>
      </c>
      <c r="CS42" s="25" t="n">
        <v>0</v>
      </c>
      <c r="CT42" s="26" t="n">
        <f aca="false">$K42*CS42</f>
        <v>0</v>
      </c>
      <c r="CU42" s="27" t="n">
        <v>0</v>
      </c>
      <c r="CV42" s="28" t="n">
        <f aca="false">$K42*CU42</f>
        <v>0</v>
      </c>
      <c r="CW42" s="25" t="n">
        <v>0</v>
      </c>
      <c r="CX42" s="26" t="n">
        <f aca="false">$K42*CW42</f>
        <v>0</v>
      </c>
      <c r="CY42" s="27" t="n">
        <v>0</v>
      </c>
      <c r="CZ42" s="28" t="n">
        <f aca="false">$K42*CY42</f>
        <v>0</v>
      </c>
      <c r="DA42" s="25" t="n">
        <v>0</v>
      </c>
      <c r="DB42" s="26" t="n">
        <f aca="false">$K42*DA42</f>
        <v>0</v>
      </c>
      <c r="DC42" s="27" t="n">
        <v>0</v>
      </c>
      <c r="DD42" s="28" t="n">
        <f aca="false">$K42*DC42</f>
        <v>0</v>
      </c>
      <c r="DE42" s="25" t="n">
        <v>0</v>
      </c>
      <c r="DF42" s="26" t="n">
        <f aca="false">$K42*DE42</f>
        <v>0</v>
      </c>
      <c r="DG42" s="27" t="n">
        <v>0</v>
      </c>
      <c r="DH42" s="28" t="n">
        <f aca="false">$K42*DG42</f>
        <v>0</v>
      </c>
    </row>
    <row r="43" customFormat="false" ht="38.25" hidden="false" customHeight="false" outlineLevel="0" collapsed="false">
      <c r="A43" s="29" t="n">
        <f aca="false">SUBTOTAL(103,$D$6:D42)</f>
        <v>37</v>
      </c>
      <c r="B43" s="19"/>
      <c r="C43" s="30" t="s">
        <v>151</v>
      </c>
      <c r="D43" s="20" t="s">
        <v>154</v>
      </c>
      <c r="E43" s="31" t="s">
        <v>147</v>
      </c>
      <c r="F43" s="19"/>
      <c r="G43" s="31" t="s">
        <v>153</v>
      </c>
      <c r="H43" s="31" t="s">
        <v>70</v>
      </c>
      <c r="I43" s="21" t="n">
        <f aca="false">M43+O43+Q43+S43+U43+W43+Y43+AA43+AC43+AE43+AG43+AI43+AK43+AM43+AO43+AQ43+AS43+AU43+AW43+AY43+BA43+BC43+BE43+BG43+BI43+BK43+BM43+BO43+BQ43+BS43+BU43+BW43+BY43+CA43+CC43+CE43+CG43+CI43+CK43+CM43+CO43+CQ43+CS43+CU43+CW43+CY43+DA43+DC43+DE43+DG43</f>
        <v>0</v>
      </c>
      <c r="J43" s="32" t="n">
        <v>0.1</v>
      </c>
      <c r="K43" s="34" t="n">
        <v>936.1</v>
      </c>
      <c r="L43" s="33" t="n">
        <f aca="false">I43*K43</f>
        <v>0</v>
      </c>
      <c r="M43" s="25" t="n">
        <v>0</v>
      </c>
      <c r="N43" s="26" t="n">
        <f aca="false">$K43*M43</f>
        <v>0</v>
      </c>
      <c r="O43" s="27" t="n">
        <v>0</v>
      </c>
      <c r="P43" s="28" t="n">
        <f aca="false">$K43*O43</f>
        <v>0</v>
      </c>
      <c r="Q43" s="25" t="n">
        <v>0</v>
      </c>
      <c r="R43" s="26" t="n">
        <f aca="false">$K43*Q43</f>
        <v>0</v>
      </c>
      <c r="S43" s="27" t="n">
        <v>0</v>
      </c>
      <c r="T43" s="28" t="n">
        <f aca="false">$K43*S43</f>
        <v>0</v>
      </c>
      <c r="U43" s="25" t="n">
        <v>0</v>
      </c>
      <c r="V43" s="26" t="n">
        <f aca="false">$K43*U43</f>
        <v>0</v>
      </c>
      <c r="W43" s="27" t="n">
        <v>0</v>
      </c>
      <c r="X43" s="28" t="n">
        <f aca="false">$K43*W43</f>
        <v>0</v>
      </c>
      <c r="Y43" s="25" t="n">
        <v>0</v>
      </c>
      <c r="Z43" s="26" t="n">
        <f aca="false">$K43*Y43</f>
        <v>0</v>
      </c>
      <c r="AA43" s="27" t="n">
        <v>0</v>
      </c>
      <c r="AB43" s="28" t="n">
        <f aca="false">$K43*AA43</f>
        <v>0</v>
      </c>
      <c r="AC43" s="25" t="n">
        <v>0</v>
      </c>
      <c r="AD43" s="26" t="n">
        <f aca="false">$K43*AC43</f>
        <v>0</v>
      </c>
      <c r="AE43" s="27" t="n">
        <v>0</v>
      </c>
      <c r="AF43" s="28" t="n">
        <f aca="false">$K43*AE43</f>
        <v>0</v>
      </c>
      <c r="AG43" s="25" t="n">
        <v>0</v>
      </c>
      <c r="AH43" s="26" t="n">
        <f aca="false">$K43*AG43</f>
        <v>0</v>
      </c>
      <c r="AI43" s="27" t="n">
        <v>0</v>
      </c>
      <c r="AJ43" s="28" t="n">
        <f aca="false">$K43*AI43</f>
        <v>0</v>
      </c>
      <c r="AK43" s="25" t="n">
        <v>0</v>
      </c>
      <c r="AL43" s="26" t="n">
        <f aca="false">$K43*AK43</f>
        <v>0</v>
      </c>
      <c r="AM43" s="27" t="n">
        <v>0</v>
      </c>
      <c r="AN43" s="28" t="n">
        <f aca="false">$K43*AM43</f>
        <v>0</v>
      </c>
      <c r="AO43" s="25" t="n">
        <v>0</v>
      </c>
      <c r="AP43" s="26" t="n">
        <f aca="false">$K43*AO43</f>
        <v>0</v>
      </c>
      <c r="AQ43" s="27" t="n">
        <v>0</v>
      </c>
      <c r="AR43" s="28" t="n">
        <f aca="false">$K43*AQ43</f>
        <v>0</v>
      </c>
      <c r="AS43" s="25" t="n">
        <v>0</v>
      </c>
      <c r="AT43" s="26" t="n">
        <f aca="false">$K43*AS43</f>
        <v>0</v>
      </c>
      <c r="AU43" s="27" t="n">
        <v>0</v>
      </c>
      <c r="AV43" s="28" t="n">
        <f aca="false">$K43*AU43</f>
        <v>0</v>
      </c>
      <c r="AW43" s="25" t="n">
        <v>0</v>
      </c>
      <c r="AX43" s="26" t="n">
        <f aca="false">$K43*AW43</f>
        <v>0</v>
      </c>
      <c r="AY43" s="27" t="n">
        <v>0</v>
      </c>
      <c r="AZ43" s="28" t="n">
        <f aca="false">$K43*AY43</f>
        <v>0</v>
      </c>
      <c r="BA43" s="25" t="n">
        <v>0</v>
      </c>
      <c r="BB43" s="26" t="n">
        <f aca="false">$K43*BA43</f>
        <v>0</v>
      </c>
      <c r="BC43" s="27" t="n">
        <v>0</v>
      </c>
      <c r="BD43" s="28" t="n">
        <f aca="false">$K43*BC43</f>
        <v>0</v>
      </c>
      <c r="BE43" s="25" t="n">
        <v>0</v>
      </c>
      <c r="BF43" s="26" t="n">
        <f aca="false">$K43*BE43</f>
        <v>0</v>
      </c>
      <c r="BG43" s="27" t="n">
        <v>0</v>
      </c>
      <c r="BH43" s="28" t="n">
        <f aca="false">$K43*BG43</f>
        <v>0</v>
      </c>
      <c r="BI43" s="25" t="n">
        <v>0</v>
      </c>
      <c r="BJ43" s="26" t="n">
        <f aca="false">$K43*BI43</f>
        <v>0</v>
      </c>
      <c r="BK43" s="27" t="n">
        <v>0</v>
      </c>
      <c r="BL43" s="28" t="n">
        <f aca="false">$K43*BK43</f>
        <v>0</v>
      </c>
      <c r="BM43" s="25" t="n">
        <v>0</v>
      </c>
      <c r="BN43" s="26" t="n">
        <f aca="false">$K43*BM43</f>
        <v>0</v>
      </c>
      <c r="BO43" s="27" t="n">
        <v>0</v>
      </c>
      <c r="BP43" s="28" t="n">
        <f aca="false">$K43*BO43</f>
        <v>0</v>
      </c>
      <c r="BQ43" s="25" t="n">
        <v>0</v>
      </c>
      <c r="BR43" s="26" t="n">
        <f aca="false">$K43*BQ43</f>
        <v>0</v>
      </c>
      <c r="BS43" s="27" t="n">
        <v>0</v>
      </c>
      <c r="BT43" s="28" t="n">
        <f aca="false">$K43*BS43</f>
        <v>0</v>
      </c>
      <c r="BU43" s="25" t="n">
        <v>0</v>
      </c>
      <c r="BV43" s="26" t="n">
        <f aca="false">$K43*BU43</f>
        <v>0</v>
      </c>
      <c r="BW43" s="27" t="n">
        <v>0</v>
      </c>
      <c r="BX43" s="28" t="n">
        <f aca="false">$K43*BW43</f>
        <v>0</v>
      </c>
      <c r="BY43" s="25" t="n">
        <v>0</v>
      </c>
      <c r="BZ43" s="26" t="n">
        <f aca="false">$K43*BY43</f>
        <v>0</v>
      </c>
      <c r="CA43" s="27" t="n">
        <v>0</v>
      </c>
      <c r="CB43" s="28" t="n">
        <f aca="false">$K43*CA43</f>
        <v>0</v>
      </c>
      <c r="CC43" s="25" t="n">
        <v>0</v>
      </c>
      <c r="CD43" s="26" t="n">
        <f aca="false">$K43*CC43</f>
        <v>0</v>
      </c>
      <c r="CE43" s="27" t="n">
        <v>0</v>
      </c>
      <c r="CF43" s="28" t="n">
        <f aca="false">$K43*CE43</f>
        <v>0</v>
      </c>
      <c r="CG43" s="25" t="n">
        <v>0</v>
      </c>
      <c r="CH43" s="26" t="n">
        <f aca="false">$K43*CG43</f>
        <v>0</v>
      </c>
      <c r="CI43" s="27" t="n">
        <v>0</v>
      </c>
      <c r="CJ43" s="28" t="n">
        <f aca="false">$K43*CI43</f>
        <v>0</v>
      </c>
      <c r="CK43" s="25" t="n">
        <v>0</v>
      </c>
      <c r="CL43" s="26" t="n">
        <f aca="false">$K43*CK43</f>
        <v>0</v>
      </c>
      <c r="CM43" s="27" t="n">
        <v>0</v>
      </c>
      <c r="CN43" s="28" t="n">
        <f aca="false">$K43*CM43</f>
        <v>0</v>
      </c>
      <c r="CO43" s="25" t="n">
        <v>0</v>
      </c>
      <c r="CP43" s="26" t="n">
        <f aca="false">$K43*CO43</f>
        <v>0</v>
      </c>
      <c r="CQ43" s="27" t="n">
        <v>0</v>
      </c>
      <c r="CR43" s="28" t="n">
        <f aca="false">$K43*CQ43</f>
        <v>0</v>
      </c>
      <c r="CS43" s="25" t="n">
        <v>0</v>
      </c>
      <c r="CT43" s="26" t="n">
        <f aca="false">$K43*CS43</f>
        <v>0</v>
      </c>
      <c r="CU43" s="27" t="n">
        <v>0</v>
      </c>
      <c r="CV43" s="28" t="n">
        <f aca="false">$K43*CU43</f>
        <v>0</v>
      </c>
      <c r="CW43" s="25" t="n">
        <v>0</v>
      </c>
      <c r="CX43" s="26" t="n">
        <f aca="false">$K43*CW43</f>
        <v>0</v>
      </c>
      <c r="CY43" s="27" t="n">
        <v>0</v>
      </c>
      <c r="CZ43" s="28" t="n">
        <f aca="false">$K43*CY43</f>
        <v>0</v>
      </c>
      <c r="DA43" s="25" t="n">
        <v>0</v>
      </c>
      <c r="DB43" s="26" t="n">
        <f aca="false">$K43*DA43</f>
        <v>0</v>
      </c>
      <c r="DC43" s="27" t="n">
        <v>0</v>
      </c>
      <c r="DD43" s="28" t="n">
        <f aca="false">$K43*DC43</f>
        <v>0</v>
      </c>
      <c r="DE43" s="25" t="n">
        <v>0</v>
      </c>
      <c r="DF43" s="26" t="n">
        <f aca="false">$K43*DE43</f>
        <v>0</v>
      </c>
      <c r="DG43" s="27" t="n">
        <v>0</v>
      </c>
      <c r="DH43" s="28" t="n">
        <f aca="false">$K43*DG43</f>
        <v>0</v>
      </c>
    </row>
    <row r="44" customFormat="false" ht="25.5" hidden="false" customHeight="false" outlineLevel="0" collapsed="false">
      <c r="A44" s="29" t="n">
        <f aca="false">SUBTOTAL(103,$D$6:D43)</f>
        <v>38</v>
      </c>
      <c r="B44" s="19"/>
      <c r="C44" s="30" t="s">
        <v>145</v>
      </c>
      <c r="D44" s="20" t="s">
        <v>155</v>
      </c>
      <c r="E44" s="31" t="s">
        <v>147</v>
      </c>
      <c r="F44" s="19"/>
      <c r="G44" s="31" t="s">
        <v>156</v>
      </c>
      <c r="H44" s="31" t="s">
        <v>70</v>
      </c>
      <c r="I44" s="21" t="n">
        <f aca="false">M44+O44+Q44+S44+U44+W44+Y44+AA44+AC44+AE44+AG44+AI44+AK44+AM44+AO44+AQ44+AS44+AU44+AW44+AY44+BA44+BC44+BE44+BG44+BI44+BK44+BM44+BO44+BQ44+BS44+BU44+BW44+BY44+CA44+CC44+CE44+CG44+CI44+CK44+CM44+CO44+CQ44+CS44+CU44+CW44+CY44+DA44+DC44+DE44+DG44</f>
        <v>0</v>
      </c>
      <c r="J44" s="32" t="n">
        <v>0.1</v>
      </c>
      <c r="K44" s="34" t="n">
        <v>594.55</v>
      </c>
      <c r="L44" s="33" t="n">
        <f aca="false">I44*K44</f>
        <v>0</v>
      </c>
      <c r="M44" s="25" t="n">
        <v>0</v>
      </c>
      <c r="N44" s="26" t="n">
        <f aca="false">$K44*M44</f>
        <v>0</v>
      </c>
      <c r="O44" s="27" t="n">
        <v>0</v>
      </c>
      <c r="P44" s="28" t="n">
        <f aca="false">$K44*O44</f>
        <v>0</v>
      </c>
      <c r="Q44" s="25" t="n">
        <v>0</v>
      </c>
      <c r="R44" s="26" t="n">
        <f aca="false">$K44*Q44</f>
        <v>0</v>
      </c>
      <c r="S44" s="27" t="n">
        <v>0</v>
      </c>
      <c r="T44" s="28" t="n">
        <f aca="false">$K44*S44</f>
        <v>0</v>
      </c>
      <c r="U44" s="25" t="n">
        <v>0</v>
      </c>
      <c r="V44" s="26" t="n">
        <f aca="false">$K44*U44</f>
        <v>0</v>
      </c>
      <c r="W44" s="27" t="n">
        <v>0</v>
      </c>
      <c r="X44" s="28" t="n">
        <f aca="false">$K44*W44</f>
        <v>0</v>
      </c>
      <c r="Y44" s="25" t="n">
        <v>0</v>
      </c>
      <c r="Z44" s="26" t="n">
        <f aca="false">$K44*Y44</f>
        <v>0</v>
      </c>
      <c r="AA44" s="27" t="n">
        <v>0</v>
      </c>
      <c r="AB44" s="28" t="n">
        <f aca="false">$K44*AA44</f>
        <v>0</v>
      </c>
      <c r="AC44" s="25" t="n">
        <v>0</v>
      </c>
      <c r="AD44" s="26" t="n">
        <f aca="false">$K44*AC44</f>
        <v>0</v>
      </c>
      <c r="AE44" s="27" t="n">
        <v>0</v>
      </c>
      <c r="AF44" s="28" t="n">
        <f aca="false">$K44*AE44</f>
        <v>0</v>
      </c>
      <c r="AG44" s="25" t="n">
        <v>0</v>
      </c>
      <c r="AH44" s="26" t="n">
        <f aca="false">$K44*AG44</f>
        <v>0</v>
      </c>
      <c r="AI44" s="27" t="n">
        <v>0</v>
      </c>
      <c r="AJ44" s="28" t="n">
        <f aca="false">$K44*AI44</f>
        <v>0</v>
      </c>
      <c r="AK44" s="25" t="n">
        <v>0</v>
      </c>
      <c r="AL44" s="26" t="n">
        <f aca="false">$K44*AK44</f>
        <v>0</v>
      </c>
      <c r="AM44" s="27" t="n">
        <v>0</v>
      </c>
      <c r="AN44" s="28" t="n">
        <f aca="false">$K44*AM44</f>
        <v>0</v>
      </c>
      <c r="AO44" s="25" t="n">
        <v>0</v>
      </c>
      <c r="AP44" s="26" t="n">
        <f aca="false">$K44*AO44</f>
        <v>0</v>
      </c>
      <c r="AQ44" s="27" t="n">
        <v>0</v>
      </c>
      <c r="AR44" s="28" t="n">
        <f aca="false">$K44*AQ44</f>
        <v>0</v>
      </c>
      <c r="AS44" s="25" t="n">
        <v>0</v>
      </c>
      <c r="AT44" s="26" t="n">
        <f aca="false">$K44*AS44</f>
        <v>0</v>
      </c>
      <c r="AU44" s="27" t="n">
        <v>0</v>
      </c>
      <c r="AV44" s="28" t="n">
        <f aca="false">$K44*AU44</f>
        <v>0</v>
      </c>
      <c r="AW44" s="25" t="n">
        <v>0</v>
      </c>
      <c r="AX44" s="26" t="n">
        <f aca="false">$K44*AW44</f>
        <v>0</v>
      </c>
      <c r="AY44" s="27" t="n">
        <v>0</v>
      </c>
      <c r="AZ44" s="28" t="n">
        <f aca="false">$K44*AY44</f>
        <v>0</v>
      </c>
      <c r="BA44" s="25" t="n">
        <v>0</v>
      </c>
      <c r="BB44" s="26" t="n">
        <f aca="false">$K44*BA44</f>
        <v>0</v>
      </c>
      <c r="BC44" s="27" t="n">
        <v>0</v>
      </c>
      <c r="BD44" s="28" t="n">
        <f aca="false">$K44*BC44</f>
        <v>0</v>
      </c>
      <c r="BE44" s="25" t="n">
        <v>0</v>
      </c>
      <c r="BF44" s="26" t="n">
        <f aca="false">$K44*BE44</f>
        <v>0</v>
      </c>
      <c r="BG44" s="27" t="n">
        <v>0</v>
      </c>
      <c r="BH44" s="28" t="n">
        <f aca="false">$K44*BG44</f>
        <v>0</v>
      </c>
      <c r="BI44" s="25" t="n">
        <v>0</v>
      </c>
      <c r="BJ44" s="26" t="n">
        <f aca="false">$K44*BI44</f>
        <v>0</v>
      </c>
      <c r="BK44" s="27" t="n">
        <v>0</v>
      </c>
      <c r="BL44" s="28" t="n">
        <f aca="false">$K44*BK44</f>
        <v>0</v>
      </c>
      <c r="BM44" s="25" t="n">
        <v>0</v>
      </c>
      <c r="BN44" s="26" t="n">
        <f aca="false">$K44*BM44</f>
        <v>0</v>
      </c>
      <c r="BO44" s="27" t="n">
        <v>0</v>
      </c>
      <c r="BP44" s="28" t="n">
        <f aca="false">$K44*BO44</f>
        <v>0</v>
      </c>
      <c r="BQ44" s="25" t="n">
        <v>0</v>
      </c>
      <c r="BR44" s="26" t="n">
        <f aca="false">$K44*BQ44</f>
        <v>0</v>
      </c>
      <c r="BS44" s="27" t="n">
        <v>0</v>
      </c>
      <c r="BT44" s="28" t="n">
        <f aca="false">$K44*BS44</f>
        <v>0</v>
      </c>
      <c r="BU44" s="25" t="n">
        <v>0</v>
      </c>
      <c r="BV44" s="26" t="n">
        <f aca="false">$K44*BU44</f>
        <v>0</v>
      </c>
      <c r="BW44" s="27" t="n">
        <v>0</v>
      </c>
      <c r="BX44" s="28" t="n">
        <f aca="false">$K44*BW44</f>
        <v>0</v>
      </c>
      <c r="BY44" s="25" t="n">
        <v>0</v>
      </c>
      <c r="BZ44" s="26" t="n">
        <f aca="false">$K44*BY44</f>
        <v>0</v>
      </c>
      <c r="CA44" s="27" t="n">
        <v>0</v>
      </c>
      <c r="CB44" s="28" t="n">
        <f aca="false">$K44*CA44</f>
        <v>0</v>
      </c>
      <c r="CC44" s="25" t="n">
        <v>0</v>
      </c>
      <c r="CD44" s="26" t="n">
        <f aca="false">$K44*CC44</f>
        <v>0</v>
      </c>
      <c r="CE44" s="27" t="n">
        <v>0</v>
      </c>
      <c r="CF44" s="28" t="n">
        <f aca="false">$K44*CE44</f>
        <v>0</v>
      </c>
      <c r="CG44" s="25" t="n">
        <v>0</v>
      </c>
      <c r="CH44" s="26" t="n">
        <f aca="false">$K44*CG44</f>
        <v>0</v>
      </c>
      <c r="CI44" s="27" t="n">
        <v>0</v>
      </c>
      <c r="CJ44" s="28" t="n">
        <f aca="false">$K44*CI44</f>
        <v>0</v>
      </c>
      <c r="CK44" s="25" t="n">
        <v>0</v>
      </c>
      <c r="CL44" s="26" t="n">
        <f aca="false">$K44*CK44</f>
        <v>0</v>
      </c>
      <c r="CM44" s="27" t="n">
        <v>0</v>
      </c>
      <c r="CN44" s="28" t="n">
        <f aca="false">$K44*CM44</f>
        <v>0</v>
      </c>
      <c r="CO44" s="25" t="n">
        <v>0</v>
      </c>
      <c r="CP44" s="26" t="n">
        <f aca="false">$K44*CO44</f>
        <v>0</v>
      </c>
      <c r="CQ44" s="27" t="n">
        <v>0</v>
      </c>
      <c r="CR44" s="28" t="n">
        <f aca="false">$K44*CQ44</f>
        <v>0</v>
      </c>
      <c r="CS44" s="25" t="n">
        <v>0</v>
      </c>
      <c r="CT44" s="26" t="n">
        <f aca="false">$K44*CS44</f>
        <v>0</v>
      </c>
      <c r="CU44" s="27" t="n">
        <v>0</v>
      </c>
      <c r="CV44" s="28" t="n">
        <f aca="false">$K44*CU44</f>
        <v>0</v>
      </c>
      <c r="CW44" s="25" t="n">
        <v>0</v>
      </c>
      <c r="CX44" s="26" t="n">
        <f aca="false">$K44*CW44</f>
        <v>0</v>
      </c>
      <c r="CY44" s="27" t="n">
        <v>0</v>
      </c>
      <c r="CZ44" s="28" t="n">
        <f aca="false">$K44*CY44</f>
        <v>0</v>
      </c>
      <c r="DA44" s="25" t="n">
        <v>0</v>
      </c>
      <c r="DB44" s="26" t="n">
        <f aca="false">$K44*DA44</f>
        <v>0</v>
      </c>
      <c r="DC44" s="27" t="n">
        <v>0</v>
      </c>
      <c r="DD44" s="28" t="n">
        <f aca="false">$K44*DC44</f>
        <v>0</v>
      </c>
      <c r="DE44" s="25" t="n">
        <v>0</v>
      </c>
      <c r="DF44" s="26" t="n">
        <f aca="false">$K44*DE44</f>
        <v>0</v>
      </c>
      <c r="DG44" s="27" t="n">
        <v>0</v>
      </c>
      <c r="DH44" s="28" t="n">
        <f aca="false">$K44*DG44</f>
        <v>0</v>
      </c>
    </row>
    <row r="45" customFormat="false" ht="25.5" hidden="false" customHeight="false" outlineLevel="0" collapsed="false">
      <c r="A45" s="29" t="n">
        <f aca="false">SUBTOTAL(103,$D$6:D44)</f>
        <v>39</v>
      </c>
      <c r="B45" s="19"/>
      <c r="C45" s="30" t="s">
        <v>157</v>
      </c>
      <c r="D45" s="20" t="s">
        <v>158</v>
      </c>
      <c r="E45" s="31" t="s">
        <v>147</v>
      </c>
      <c r="F45" s="19"/>
      <c r="G45" s="31" t="s">
        <v>159</v>
      </c>
      <c r="H45" s="31" t="s">
        <v>70</v>
      </c>
      <c r="I45" s="21" t="n">
        <f aca="false">M45+O45+Q45+S45+U45+W45+Y45+AA45+AC45+AE45+AG45+AI45+AK45+AM45+AO45+AQ45+AS45+AU45+AW45+AY45+BA45+BC45+BE45+BG45+BI45+BK45+BM45+BO45+BQ45+BS45+BU45+BW45+BY45+CA45+CC45+CE45+CG45+CI45+CK45+CM45+CO45+CQ45+CS45+CU45+CW45+CY45+DA45+DC45+DE45+DG45</f>
        <v>0</v>
      </c>
      <c r="J45" s="32" t="n">
        <v>0.1</v>
      </c>
      <c r="K45" s="34" t="n">
        <v>366.85</v>
      </c>
      <c r="L45" s="33" t="n">
        <f aca="false">I45*K45</f>
        <v>0</v>
      </c>
      <c r="M45" s="25" t="n">
        <v>0</v>
      </c>
      <c r="N45" s="26" t="n">
        <f aca="false">$K45*M45</f>
        <v>0</v>
      </c>
      <c r="O45" s="27" t="n">
        <v>0</v>
      </c>
      <c r="P45" s="28" t="n">
        <f aca="false">$K45*O45</f>
        <v>0</v>
      </c>
      <c r="Q45" s="25" t="n">
        <v>0</v>
      </c>
      <c r="R45" s="26" t="n">
        <f aca="false">$K45*Q45</f>
        <v>0</v>
      </c>
      <c r="S45" s="27" t="n">
        <v>0</v>
      </c>
      <c r="T45" s="28" t="n">
        <f aca="false">$K45*S45</f>
        <v>0</v>
      </c>
      <c r="U45" s="25" t="n">
        <v>0</v>
      </c>
      <c r="V45" s="26" t="n">
        <f aca="false">$K45*U45</f>
        <v>0</v>
      </c>
      <c r="W45" s="27" t="n">
        <v>0</v>
      </c>
      <c r="X45" s="28" t="n">
        <f aca="false">$K45*W45</f>
        <v>0</v>
      </c>
      <c r="Y45" s="25" t="n">
        <v>0</v>
      </c>
      <c r="Z45" s="26" t="n">
        <f aca="false">$K45*Y45</f>
        <v>0</v>
      </c>
      <c r="AA45" s="27" t="n">
        <v>0</v>
      </c>
      <c r="AB45" s="28" t="n">
        <f aca="false">$K45*AA45</f>
        <v>0</v>
      </c>
      <c r="AC45" s="25" t="n">
        <v>0</v>
      </c>
      <c r="AD45" s="26" t="n">
        <f aca="false">$K45*AC45</f>
        <v>0</v>
      </c>
      <c r="AE45" s="27" t="n">
        <v>0</v>
      </c>
      <c r="AF45" s="28" t="n">
        <f aca="false">$K45*AE45</f>
        <v>0</v>
      </c>
      <c r="AG45" s="25" t="n">
        <v>0</v>
      </c>
      <c r="AH45" s="26" t="n">
        <f aca="false">$K45*AG45</f>
        <v>0</v>
      </c>
      <c r="AI45" s="27" t="n">
        <v>0</v>
      </c>
      <c r="AJ45" s="28" t="n">
        <f aca="false">$K45*AI45</f>
        <v>0</v>
      </c>
      <c r="AK45" s="25" t="n">
        <v>0</v>
      </c>
      <c r="AL45" s="26" t="n">
        <f aca="false">$K45*AK45</f>
        <v>0</v>
      </c>
      <c r="AM45" s="27" t="n">
        <v>0</v>
      </c>
      <c r="AN45" s="28" t="n">
        <f aca="false">$K45*AM45</f>
        <v>0</v>
      </c>
      <c r="AO45" s="25" t="n">
        <v>0</v>
      </c>
      <c r="AP45" s="26" t="n">
        <f aca="false">$K45*AO45</f>
        <v>0</v>
      </c>
      <c r="AQ45" s="27" t="n">
        <v>0</v>
      </c>
      <c r="AR45" s="28" t="n">
        <f aca="false">$K45*AQ45</f>
        <v>0</v>
      </c>
      <c r="AS45" s="25" t="n">
        <v>0</v>
      </c>
      <c r="AT45" s="26" t="n">
        <f aca="false">$K45*AS45</f>
        <v>0</v>
      </c>
      <c r="AU45" s="27" t="n">
        <v>0</v>
      </c>
      <c r="AV45" s="28" t="n">
        <f aca="false">$K45*AU45</f>
        <v>0</v>
      </c>
      <c r="AW45" s="25" t="n">
        <v>0</v>
      </c>
      <c r="AX45" s="26" t="n">
        <f aca="false">$K45*AW45</f>
        <v>0</v>
      </c>
      <c r="AY45" s="27" t="n">
        <v>0</v>
      </c>
      <c r="AZ45" s="28" t="n">
        <f aca="false">$K45*AY45</f>
        <v>0</v>
      </c>
      <c r="BA45" s="25" t="n">
        <v>0</v>
      </c>
      <c r="BB45" s="26" t="n">
        <f aca="false">$K45*BA45</f>
        <v>0</v>
      </c>
      <c r="BC45" s="27" t="n">
        <v>0</v>
      </c>
      <c r="BD45" s="28" t="n">
        <f aca="false">$K45*BC45</f>
        <v>0</v>
      </c>
      <c r="BE45" s="25" t="n">
        <v>0</v>
      </c>
      <c r="BF45" s="26" t="n">
        <f aca="false">$K45*BE45</f>
        <v>0</v>
      </c>
      <c r="BG45" s="27" t="n">
        <v>0</v>
      </c>
      <c r="BH45" s="28" t="n">
        <f aca="false">$K45*BG45</f>
        <v>0</v>
      </c>
      <c r="BI45" s="25" t="n">
        <v>0</v>
      </c>
      <c r="BJ45" s="26" t="n">
        <f aca="false">$K45*BI45</f>
        <v>0</v>
      </c>
      <c r="BK45" s="27" t="n">
        <v>0</v>
      </c>
      <c r="BL45" s="28" t="n">
        <f aca="false">$K45*BK45</f>
        <v>0</v>
      </c>
      <c r="BM45" s="25" t="n">
        <v>0</v>
      </c>
      <c r="BN45" s="26" t="n">
        <f aca="false">$K45*BM45</f>
        <v>0</v>
      </c>
      <c r="BO45" s="27" t="n">
        <v>0</v>
      </c>
      <c r="BP45" s="28" t="n">
        <f aca="false">$K45*BO45</f>
        <v>0</v>
      </c>
      <c r="BQ45" s="25" t="n">
        <v>0</v>
      </c>
      <c r="BR45" s="26" t="n">
        <f aca="false">$K45*BQ45</f>
        <v>0</v>
      </c>
      <c r="BS45" s="27" t="n">
        <v>0</v>
      </c>
      <c r="BT45" s="28" t="n">
        <f aca="false">$K45*BS45</f>
        <v>0</v>
      </c>
      <c r="BU45" s="25" t="n">
        <v>0</v>
      </c>
      <c r="BV45" s="26" t="n">
        <f aca="false">$K45*BU45</f>
        <v>0</v>
      </c>
      <c r="BW45" s="27" t="n">
        <v>0</v>
      </c>
      <c r="BX45" s="28" t="n">
        <f aca="false">$K45*BW45</f>
        <v>0</v>
      </c>
      <c r="BY45" s="25" t="n">
        <v>0</v>
      </c>
      <c r="BZ45" s="26" t="n">
        <f aca="false">$K45*BY45</f>
        <v>0</v>
      </c>
      <c r="CA45" s="27" t="n">
        <v>0</v>
      </c>
      <c r="CB45" s="28" t="n">
        <f aca="false">$K45*CA45</f>
        <v>0</v>
      </c>
      <c r="CC45" s="25" t="n">
        <v>0</v>
      </c>
      <c r="CD45" s="26" t="n">
        <f aca="false">$K45*CC45</f>
        <v>0</v>
      </c>
      <c r="CE45" s="27" t="n">
        <v>0</v>
      </c>
      <c r="CF45" s="28" t="n">
        <f aca="false">$K45*CE45</f>
        <v>0</v>
      </c>
      <c r="CG45" s="25" t="n">
        <v>0</v>
      </c>
      <c r="CH45" s="26" t="n">
        <f aca="false">$K45*CG45</f>
        <v>0</v>
      </c>
      <c r="CI45" s="27" t="n">
        <v>0</v>
      </c>
      <c r="CJ45" s="28" t="n">
        <f aca="false">$K45*CI45</f>
        <v>0</v>
      </c>
      <c r="CK45" s="25" t="n">
        <v>0</v>
      </c>
      <c r="CL45" s="26" t="n">
        <f aca="false">$K45*CK45</f>
        <v>0</v>
      </c>
      <c r="CM45" s="27" t="n">
        <v>0</v>
      </c>
      <c r="CN45" s="28" t="n">
        <f aca="false">$K45*CM45</f>
        <v>0</v>
      </c>
      <c r="CO45" s="25" t="n">
        <v>0</v>
      </c>
      <c r="CP45" s="26" t="n">
        <f aca="false">$K45*CO45</f>
        <v>0</v>
      </c>
      <c r="CQ45" s="27" t="n">
        <v>0</v>
      </c>
      <c r="CR45" s="28" t="n">
        <f aca="false">$K45*CQ45</f>
        <v>0</v>
      </c>
      <c r="CS45" s="25" t="n">
        <v>0</v>
      </c>
      <c r="CT45" s="26" t="n">
        <f aca="false">$K45*CS45</f>
        <v>0</v>
      </c>
      <c r="CU45" s="27" t="n">
        <v>0</v>
      </c>
      <c r="CV45" s="28" t="n">
        <f aca="false">$K45*CU45</f>
        <v>0</v>
      </c>
      <c r="CW45" s="25" t="n">
        <v>0</v>
      </c>
      <c r="CX45" s="26" t="n">
        <f aca="false">$K45*CW45</f>
        <v>0</v>
      </c>
      <c r="CY45" s="27" t="n">
        <v>0</v>
      </c>
      <c r="CZ45" s="28" t="n">
        <f aca="false">$K45*CY45</f>
        <v>0</v>
      </c>
      <c r="DA45" s="25" t="n">
        <v>0</v>
      </c>
      <c r="DB45" s="26" t="n">
        <f aca="false">$K45*DA45</f>
        <v>0</v>
      </c>
      <c r="DC45" s="27" t="n">
        <v>0</v>
      </c>
      <c r="DD45" s="28" t="n">
        <f aca="false">$K45*DC45</f>
        <v>0</v>
      </c>
      <c r="DE45" s="25" t="n">
        <v>0</v>
      </c>
      <c r="DF45" s="26" t="n">
        <f aca="false">$K45*DE45</f>
        <v>0</v>
      </c>
      <c r="DG45" s="27" t="n">
        <v>0</v>
      </c>
      <c r="DH45" s="28" t="n">
        <f aca="false">$K45*DG45</f>
        <v>0</v>
      </c>
    </row>
    <row r="46" customFormat="false" ht="25.5" hidden="false" customHeight="false" outlineLevel="0" collapsed="false">
      <c r="A46" s="29" t="n">
        <f aca="false">SUBTOTAL(103,$D$6:D45)</f>
        <v>40</v>
      </c>
      <c r="B46" s="19"/>
      <c r="C46" s="30" t="s">
        <v>157</v>
      </c>
      <c r="D46" s="20" t="s">
        <v>160</v>
      </c>
      <c r="E46" s="31" t="s">
        <v>161</v>
      </c>
      <c r="F46" s="19"/>
      <c r="G46" s="31" t="s">
        <v>162</v>
      </c>
      <c r="H46" s="31" t="s">
        <v>70</v>
      </c>
      <c r="I46" s="21" t="n">
        <f aca="false">M46+O46+Q46+S46+U46+W46+Y46+AA46+AC46+AE46+AG46+AI46+AK46+AM46+AO46+AQ46+AS46+AU46+AW46+AY46+BA46+BC46+BE46+BG46+BI46+BK46+BM46+BO46+BQ46+BS46+BU46+BW46+BY46+CA46+CC46+CE46+CG46+CI46+CK46+CM46+CO46+CQ46+CS46+CU46+CW46+CY46+DA46+DC46+DE46+DG46</f>
        <v>0</v>
      </c>
      <c r="J46" s="32" t="n">
        <v>0.1</v>
      </c>
      <c r="K46" s="34" t="n">
        <v>139.15</v>
      </c>
      <c r="L46" s="33" t="n">
        <f aca="false">I46*K46</f>
        <v>0</v>
      </c>
      <c r="M46" s="25" t="n">
        <v>0</v>
      </c>
      <c r="N46" s="26" t="n">
        <f aca="false">$K46*M46</f>
        <v>0</v>
      </c>
      <c r="O46" s="27" t="n">
        <v>0</v>
      </c>
      <c r="P46" s="28" t="n">
        <f aca="false">$K46*O46</f>
        <v>0</v>
      </c>
      <c r="Q46" s="25" t="n">
        <v>0</v>
      </c>
      <c r="R46" s="26" t="n">
        <f aca="false">$K46*Q46</f>
        <v>0</v>
      </c>
      <c r="S46" s="27" t="n">
        <v>0</v>
      </c>
      <c r="T46" s="28" t="n">
        <f aca="false">$K46*S46</f>
        <v>0</v>
      </c>
      <c r="U46" s="25" t="n">
        <v>0</v>
      </c>
      <c r="V46" s="26" t="n">
        <f aca="false">$K46*U46</f>
        <v>0</v>
      </c>
      <c r="W46" s="27" t="n">
        <v>0</v>
      </c>
      <c r="X46" s="28" t="n">
        <f aca="false">$K46*W46</f>
        <v>0</v>
      </c>
      <c r="Y46" s="25" t="n">
        <v>0</v>
      </c>
      <c r="Z46" s="26" t="n">
        <f aca="false">$K46*Y46</f>
        <v>0</v>
      </c>
      <c r="AA46" s="27" t="n">
        <v>0</v>
      </c>
      <c r="AB46" s="28" t="n">
        <f aca="false">$K46*AA46</f>
        <v>0</v>
      </c>
      <c r="AC46" s="25" t="n">
        <v>0</v>
      </c>
      <c r="AD46" s="26" t="n">
        <f aca="false">$K46*AC46</f>
        <v>0</v>
      </c>
      <c r="AE46" s="27" t="n">
        <v>0</v>
      </c>
      <c r="AF46" s="28" t="n">
        <f aca="false">$K46*AE46</f>
        <v>0</v>
      </c>
      <c r="AG46" s="25" t="n">
        <v>0</v>
      </c>
      <c r="AH46" s="26" t="n">
        <f aca="false">$K46*AG46</f>
        <v>0</v>
      </c>
      <c r="AI46" s="27" t="n">
        <v>0</v>
      </c>
      <c r="AJ46" s="28" t="n">
        <f aca="false">$K46*AI46</f>
        <v>0</v>
      </c>
      <c r="AK46" s="25" t="n">
        <v>0</v>
      </c>
      <c r="AL46" s="26" t="n">
        <f aca="false">$K46*AK46</f>
        <v>0</v>
      </c>
      <c r="AM46" s="27" t="n">
        <v>0</v>
      </c>
      <c r="AN46" s="28" t="n">
        <f aca="false">$K46*AM46</f>
        <v>0</v>
      </c>
      <c r="AO46" s="25" t="n">
        <v>0</v>
      </c>
      <c r="AP46" s="26" t="n">
        <f aca="false">$K46*AO46</f>
        <v>0</v>
      </c>
      <c r="AQ46" s="27" t="n">
        <v>0</v>
      </c>
      <c r="AR46" s="28" t="n">
        <f aca="false">$K46*AQ46</f>
        <v>0</v>
      </c>
      <c r="AS46" s="25" t="n">
        <v>0</v>
      </c>
      <c r="AT46" s="26" t="n">
        <f aca="false">$K46*AS46</f>
        <v>0</v>
      </c>
      <c r="AU46" s="27" t="n">
        <v>0</v>
      </c>
      <c r="AV46" s="28" t="n">
        <f aca="false">$K46*AU46</f>
        <v>0</v>
      </c>
      <c r="AW46" s="25" t="n">
        <v>0</v>
      </c>
      <c r="AX46" s="26" t="n">
        <f aca="false">$K46*AW46</f>
        <v>0</v>
      </c>
      <c r="AY46" s="27" t="n">
        <v>0</v>
      </c>
      <c r="AZ46" s="28" t="n">
        <f aca="false">$K46*AY46</f>
        <v>0</v>
      </c>
      <c r="BA46" s="25" t="n">
        <v>0</v>
      </c>
      <c r="BB46" s="26" t="n">
        <f aca="false">$K46*BA46</f>
        <v>0</v>
      </c>
      <c r="BC46" s="27" t="n">
        <v>0</v>
      </c>
      <c r="BD46" s="28" t="n">
        <f aca="false">$K46*BC46</f>
        <v>0</v>
      </c>
      <c r="BE46" s="25" t="n">
        <v>0</v>
      </c>
      <c r="BF46" s="26" t="n">
        <f aca="false">$K46*BE46</f>
        <v>0</v>
      </c>
      <c r="BG46" s="27" t="n">
        <v>0</v>
      </c>
      <c r="BH46" s="28" t="n">
        <f aca="false">$K46*BG46</f>
        <v>0</v>
      </c>
      <c r="BI46" s="25" t="n">
        <v>0</v>
      </c>
      <c r="BJ46" s="26" t="n">
        <f aca="false">$K46*BI46</f>
        <v>0</v>
      </c>
      <c r="BK46" s="27" t="n">
        <v>0</v>
      </c>
      <c r="BL46" s="28" t="n">
        <f aca="false">$K46*BK46</f>
        <v>0</v>
      </c>
      <c r="BM46" s="25" t="n">
        <v>0</v>
      </c>
      <c r="BN46" s="26" t="n">
        <f aca="false">$K46*BM46</f>
        <v>0</v>
      </c>
      <c r="BO46" s="27" t="n">
        <v>0</v>
      </c>
      <c r="BP46" s="28" t="n">
        <f aca="false">$K46*BO46</f>
        <v>0</v>
      </c>
      <c r="BQ46" s="25" t="n">
        <v>0</v>
      </c>
      <c r="BR46" s="26" t="n">
        <f aca="false">$K46*BQ46</f>
        <v>0</v>
      </c>
      <c r="BS46" s="27" t="n">
        <v>0</v>
      </c>
      <c r="BT46" s="28" t="n">
        <f aca="false">$K46*BS46</f>
        <v>0</v>
      </c>
      <c r="BU46" s="25" t="n">
        <v>0</v>
      </c>
      <c r="BV46" s="26" t="n">
        <f aca="false">$K46*BU46</f>
        <v>0</v>
      </c>
      <c r="BW46" s="27" t="n">
        <v>0</v>
      </c>
      <c r="BX46" s="28" t="n">
        <f aca="false">$K46*BW46</f>
        <v>0</v>
      </c>
      <c r="BY46" s="25" t="n">
        <v>0</v>
      </c>
      <c r="BZ46" s="26" t="n">
        <f aca="false">$K46*BY46</f>
        <v>0</v>
      </c>
      <c r="CA46" s="27" t="n">
        <v>0</v>
      </c>
      <c r="CB46" s="28" t="n">
        <f aca="false">$K46*CA46</f>
        <v>0</v>
      </c>
      <c r="CC46" s="25" t="n">
        <v>0</v>
      </c>
      <c r="CD46" s="26" t="n">
        <f aca="false">$K46*CC46</f>
        <v>0</v>
      </c>
      <c r="CE46" s="27" t="n">
        <v>0</v>
      </c>
      <c r="CF46" s="28" t="n">
        <f aca="false">$K46*CE46</f>
        <v>0</v>
      </c>
      <c r="CG46" s="25" t="n">
        <v>0</v>
      </c>
      <c r="CH46" s="26" t="n">
        <f aca="false">$K46*CG46</f>
        <v>0</v>
      </c>
      <c r="CI46" s="27" t="n">
        <v>0</v>
      </c>
      <c r="CJ46" s="28" t="n">
        <f aca="false">$K46*CI46</f>
        <v>0</v>
      </c>
      <c r="CK46" s="25" t="n">
        <v>0</v>
      </c>
      <c r="CL46" s="26" t="n">
        <f aca="false">$K46*CK46</f>
        <v>0</v>
      </c>
      <c r="CM46" s="27" t="n">
        <v>0</v>
      </c>
      <c r="CN46" s="28" t="n">
        <f aca="false">$K46*CM46</f>
        <v>0</v>
      </c>
      <c r="CO46" s="25" t="n">
        <v>0</v>
      </c>
      <c r="CP46" s="26" t="n">
        <f aca="false">$K46*CO46</f>
        <v>0</v>
      </c>
      <c r="CQ46" s="27" t="n">
        <v>0</v>
      </c>
      <c r="CR46" s="28" t="n">
        <f aca="false">$K46*CQ46</f>
        <v>0</v>
      </c>
      <c r="CS46" s="25" t="n">
        <v>0</v>
      </c>
      <c r="CT46" s="26" t="n">
        <f aca="false">$K46*CS46</f>
        <v>0</v>
      </c>
      <c r="CU46" s="27" t="n">
        <v>0</v>
      </c>
      <c r="CV46" s="28" t="n">
        <f aca="false">$K46*CU46</f>
        <v>0</v>
      </c>
      <c r="CW46" s="25" t="n">
        <v>0</v>
      </c>
      <c r="CX46" s="26" t="n">
        <f aca="false">$K46*CW46</f>
        <v>0</v>
      </c>
      <c r="CY46" s="27" t="n">
        <v>0</v>
      </c>
      <c r="CZ46" s="28" t="n">
        <f aca="false">$K46*CY46</f>
        <v>0</v>
      </c>
      <c r="DA46" s="25" t="n">
        <v>0</v>
      </c>
      <c r="DB46" s="26" t="n">
        <f aca="false">$K46*DA46</f>
        <v>0</v>
      </c>
      <c r="DC46" s="27" t="n">
        <v>0</v>
      </c>
      <c r="DD46" s="28" t="n">
        <f aca="false">$K46*DC46</f>
        <v>0</v>
      </c>
      <c r="DE46" s="25" t="n">
        <v>0</v>
      </c>
      <c r="DF46" s="26" t="n">
        <f aca="false">$K46*DE46</f>
        <v>0</v>
      </c>
      <c r="DG46" s="27" t="n">
        <v>0</v>
      </c>
      <c r="DH46" s="28" t="n">
        <f aca="false">$K46*DG46</f>
        <v>0</v>
      </c>
    </row>
    <row r="47" customFormat="false" ht="25.5" hidden="false" customHeight="false" outlineLevel="0" collapsed="false">
      <c r="A47" s="29" t="n">
        <f aca="false">SUBTOTAL(103,$D$6:D46)</f>
        <v>41</v>
      </c>
      <c r="B47" s="19"/>
      <c r="C47" s="30" t="s">
        <v>163</v>
      </c>
      <c r="D47" s="20" t="s">
        <v>164</v>
      </c>
      <c r="E47" s="31" t="s">
        <v>161</v>
      </c>
      <c r="F47" s="19"/>
      <c r="G47" s="31" t="s">
        <v>165</v>
      </c>
      <c r="H47" s="31" t="s">
        <v>70</v>
      </c>
      <c r="I47" s="21" t="n">
        <f aca="false">M47+O47+Q47+S47+U47+W47+Y47+AA47+AC47+AE47+AG47+AI47+AK47+AM47+AO47+AQ47+AS47+AU47+AW47+AY47+BA47+BC47+BE47+BG47+BI47+BK47+BM47+BO47+BQ47+BS47+BU47+BW47+BY47+CA47+CC47+CE47+CG47+CI47+CK47+CM47+CO47+CQ47+CS47+CU47+CW47+CY47+DA47+DC47+DE47+DG47</f>
        <v>0</v>
      </c>
      <c r="J47" s="32" t="n">
        <v>0.1</v>
      </c>
      <c r="K47" s="34" t="n">
        <v>139.15</v>
      </c>
      <c r="L47" s="33" t="n">
        <f aca="false">I47*K47</f>
        <v>0</v>
      </c>
      <c r="M47" s="25" t="n">
        <v>0</v>
      </c>
      <c r="N47" s="26" t="n">
        <f aca="false">$K47*M47</f>
        <v>0</v>
      </c>
      <c r="O47" s="27" t="n">
        <v>0</v>
      </c>
      <c r="P47" s="28" t="n">
        <f aca="false">$K47*O47</f>
        <v>0</v>
      </c>
      <c r="Q47" s="25" t="n">
        <v>0</v>
      </c>
      <c r="R47" s="26" t="n">
        <f aca="false">$K47*Q47</f>
        <v>0</v>
      </c>
      <c r="S47" s="27" t="n">
        <v>0</v>
      </c>
      <c r="T47" s="28" t="n">
        <f aca="false">$K47*S47</f>
        <v>0</v>
      </c>
      <c r="U47" s="25" t="n">
        <v>0</v>
      </c>
      <c r="V47" s="26" t="n">
        <f aca="false">$K47*U47</f>
        <v>0</v>
      </c>
      <c r="W47" s="27" t="n">
        <v>0</v>
      </c>
      <c r="X47" s="28" t="n">
        <f aca="false">$K47*W47</f>
        <v>0</v>
      </c>
      <c r="Y47" s="25" t="n">
        <v>0</v>
      </c>
      <c r="Z47" s="26" t="n">
        <f aca="false">$K47*Y47</f>
        <v>0</v>
      </c>
      <c r="AA47" s="27" t="n">
        <v>0</v>
      </c>
      <c r="AB47" s="28" t="n">
        <f aca="false">$K47*AA47</f>
        <v>0</v>
      </c>
      <c r="AC47" s="25" t="n">
        <v>0</v>
      </c>
      <c r="AD47" s="26" t="n">
        <f aca="false">$K47*AC47</f>
        <v>0</v>
      </c>
      <c r="AE47" s="27" t="n">
        <v>0</v>
      </c>
      <c r="AF47" s="28" t="n">
        <f aca="false">$K47*AE47</f>
        <v>0</v>
      </c>
      <c r="AG47" s="25" t="n">
        <v>0</v>
      </c>
      <c r="AH47" s="26" t="n">
        <f aca="false">$K47*AG47</f>
        <v>0</v>
      </c>
      <c r="AI47" s="27" t="n">
        <v>0</v>
      </c>
      <c r="AJ47" s="28" t="n">
        <f aca="false">$K47*AI47</f>
        <v>0</v>
      </c>
      <c r="AK47" s="25" t="n">
        <v>0</v>
      </c>
      <c r="AL47" s="26" t="n">
        <f aca="false">$K47*AK47</f>
        <v>0</v>
      </c>
      <c r="AM47" s="27" t="n">
        <v>0</v>
      </c>
      <c r="AN47" s="28" t="n">
        <f aca="false">$K47*AM47</f>
        <v>0</v>
      </c>
      <c r="AO47" s="25" t="n">
        <v>0</v>
      </c>
      <c r="AP47" s="26" t="n">
        <f aca="false">$K47*AO47</f>
        <v>0</v>
      </c>
      <c r="AQ47" s="27" t="n">
        <v>0</v>
      </c>
      <c r="AR47" s="28" t="n">
        <f aca="false">$K47*AQ47</f>
        <v>0</v>
      </c>
      <c r="AS47" s="25" t="n">
        <v>0</v>
      </c>
      <c r="AT47" s="26" t="n">
        <f aca="false">$K47*AS47</f>
        <v>0</v>
      </c>
      <c r="AU47" s="27" t="n">
        <v>0</v>
      </c>
      <c r="AV47" s="28" t="n">
        <f aca="false">$K47*AU47</f>
        <v>0</v>
      </c>
      <c r="AW47" s="25" t="n">
        <v>0</v>
      </c>
      <c r="AX47" s="26" t="n">
        <f aca="false">$K47*AW47</f>
        <v>0</v>
      </c>
      <c r="AY47" s="27" t="n">
        <v>0</v>
      </c>
      <c r="AZ47" s="28" t="n">
        <f aca="false">$K47*AY47</f>
        <v>0</v>
      </c>
      <c r="BA47" s="25" t="n">
        <v>0</v>
      </c>
      <c r="BB47" s="26" t="n">
        <f aca="false">$K47*BA47</f>
        <v>0</v>
      </c>
      <c r="BC47" s="27" t="n">
        <v>0</v>
      </c>
      <c r="BD47" s="28" t="n">
        <f aca="false">$K47*BC47</f>
        <v>0</v>
      </c>
      <c r="BE47" s="25" t="n">
        <v>0</v>
      </c>
      <c r="BF47" s="26" t="n">
        <f aca="false">$K47*BE47</f>
        <v>0</v>
      </c>
      <c r="BG47" s="27" t="n">
        <v>0</v>
      </c>
      <c r="BH47" s="28" t="n">
        <f aca="false">$K47*BG47</f>
        <v>0</v>
      </c>
      <c r="BI47" s="25" t="n">
        <v>0</v>
      </c>
      <c r="BJ47" s="26" t="n">
        <f aca="false">$K47*BI47</f>
        <v>0</v>
      </c>
      <c r="BK47" s="27" t="n">
        <v>0</v>
      </c>
      <c r="BL47" s="28" t="n">
        <f aca="false">$K47*BK47</f>
        <v>0</v>
      </c>
      <c r="BM47" s="25" t="n">
        <v>0</v>
      </c>
      <c r="BN47" s="26" t="n">
        <f aca="false">$K47*BM47</f>
        <v>0</v>
      </c>
      <c r="BO47" s="27" t="n">
        <v>0</v>
      </c>
      <c r="BP47" s="28" t="n">
        <f aca="false">$K47*BO47</f>
        <v>0</v>
      </c>
      <c r="BQ47" s="25" t="n">
        <v>0</v>
      </c>
      <c r="BR47" s="26" t="n">
        <f aca="false">$K47*BQ47</f>
        <v>0</v>
      </c>
      <c r="BS47" s="27" t="n">
        <v>0</v>
      </c>
      <c r="BT47" s="28" t="n">
        <f aca="false">$K47*BS47</f>
        <v>0</v>
      </c>
      <c r="BU47" s="25" t="n">
        <v>0</v>
      </c>
      <c r="BV47" s="26" t="n">
        <f aca="false">$K47*BU47</f>
        <v>0</v>
      </c>
      <c r="BW47" s="27" t="n">
        <v>0</v>
      </c>
      <c r="BX47" s="28" t="n">
        <f aca="false">$K47*BW47</f>
        <v>0</v>
      </c>
      <c r="BY47" s="25" t="n">
        <v>0</v>
      </c>
      <c r="BZ47" s="26" t="n">
        <f aca="false">$K47*BY47</f>
        <v>0</v>
      </c>
      <c r="CA47" s="27" t="n">
        <v>0</v>
      </c>
      <c r="CB47" s="28" t="n">
        <f aca="false">$K47*CA47</f>
        <v>0</v>
      </c>
      <c r="CC47" s="25" t="n">
        <v>0</v>
      </c>
      <c r="CD47" s="26" t="n">
        <f aca="false">$K47*CC47</f>
        <v>0</v>
      </c>
      <c r="CE47" s="27" t="n">
        <v>0</v>
      </c>
      <c r="CF47" s="28" t="n">
        <f aca="false">$K47*CE47</f>
        <v>0</v>
      </c>
      <c r="CG47" s="25" t="n">
        <v>0</v>
      </c>
      <c r="CH47" s="26" t="n">
        <f aca="false">$K47*CG47</f>
        <v>0</v>
      </c>
      <c r="CI47" s="27" t="n">
        <v>0</v>
      </c>
      <c r="CJ47" s="28" t="n">
        <f aca="false">$K47*CI47</f>
        <v>0</v>
      </c>
      <c r="CK47" s="25" t="n">
        <v>0</v>
      </c>
      <c r="CL47" s="26" t="n">
        <f aca="false">$K47*CK47</f>
        <v>0</v>
      </c>
      <c r="CM47" s="27" t="n">
        <v>0</v>
      </c>
      <c r="CN47" s="28" t="n">
        <f aca="false">$K47*CM47</f>
        <v>0</v>
      </c>
      <c r="CO47" s="25" t="n">
        <v>0</v>
      </c>
      <c r="CP47" s="26" t="n">
        <f aca="false">$K47*CO47</f>
        <v>0</v>
      </c>
      <c r="CQ47" s="27" t="n">
        <v>0</v>
      </c>
      <c r="CR47" s="28" t="n">
        <f aca="false">$K47*CQ47</f>
        <v>0</v>
      </c>
      <c r="CS47" s="25" t="n">
        <v>0</v>
      </c>
      <c r="CT47" s="26" t="n">
        <f aca="false">$K47*CS47</f>
        <v>0</v>
      </c>
      <c r="CU47" s="27" t="n">
        <v>0</v>
      </c>
      <c r="CV47" s="28" t="n">
        <f aca="false">$K47*CU47</f>
        <v>0</v>
      </c>
      <c r="CW47" s="25" t="n">
        <v>0</v>
      </c>
      <c r="CX47" s="26" t="n">
        <f aca="false">$K47*CW47</f>
        <v>0</v>
      </c>
      <c r="CY47" s="27" t="n">
        <v>0</v>
      </c>
      <c r="CZ47" s="28" t="n">
        <f aca="false">$K47*CY47</f>
        <v>0</v>
      </c>
      <c r="DA47" s="25" t="n">
        <v>0</v>
      </c>
      <c r="DB47" s="26" t="n">
        <f aca="false">$K47*DA47</f>
        <v>0</v>
      </c>
      <c r="DC47" s="27" t="n">
        <v>0</v>
      </c>
      <c r="DD47" s="28" t="n">
        <f aca="false">$K47*DC47</f>
        <v>0</v>
      </c>
      <c r="DE47" s="25" t="n">
        <v>0</v>
      </c>
      <c r="DF47" s="26" t="n">
        <f aca="false">$K47*DE47</f>
        <v>0</v>
      </c>
      <c r="DG47" s="27" t="n">
        <v>0</v>
      </c>
      <c r="DH47" s="28" t="n">
        <f aca="false">$K47*DG47</f>
        <v>0</v>
      </c>
    </row>
    <row r="48" customFormat="false" ht="25.5" hidden="false" customHeight="false" outlineLevel="0" collapsed="false">
      <c r="A48" s="29" t="n">
        <f aca="false">SUBTOTAL(103,$D$6:D46)</f>
        <v>41</v>
      </c>
      <c r="B48" s="19"/>
      <c r="C48" s="30" t="s">
        <v>166</v>
      </c>
      <c r="D48" s="20" t="s">
        <v>167</v>
      </c>
      <c r="E48" s="31" t="s">
        <v>147</v>
      </c>
      <c r="F48" s="19"/>
      <c r="G48" s="31" t="s">
        <v>168</v>
      </c>
      <c r="H48" s="31" t="s">
        <v>70</v>
      </c>
      <c r="I48" s="21" t="n">
        <f aca="false">M48+O48+Q48+S48+U48+W48+Y48+AA48+AC48+AE48+AG48+AI48+AK48+AM48+AO48+AQ48+AS48+AU48+AW48+AY48+BA48+BC48+BE48+BG48+BI48+BK48+BM48+BO48+BQ48+BS48+BU48+BW48+BY48+CA48+CC48+CE48+CG48+CI48+CK48+CM48+CO48+CQ48+CS48+CU48+CW48+CY48+DA48+DC48+DE48+DG48</f>
        <v>0</v>
      </c>
      <c r="J48" s="32" t="n">
        <v>0.1</v>
      </c>
      <c r="K48" s="34" t="n">
        <v>265.65</v>
      </c>
      <c r="L48" s="33" t="n">
        <f aca="false">I48*K48</f>
        <v>0</v>
      </c>
      <c r="M48" s="25" t="n">
        <v>0</v>
      </c>
      <c r="N48" s="26" t="n">
        <f aca="false">$K48*M48</f>
        <v>0</v>
      </c>
      <c r="O48" s="27" t="n">
        <v>0</v>
      </c>
      <c r="P48" s="28" t="n">
        <f aca="false">$K48*O48</f>
        <v>0</v>
      </c>
      <c r="Q48" s="25" t="n">
        <v>0</v>
      </c>
      <c r="R48" s="26" t="n">
        <f aca="false">$K48*Q48</f>
        <v>0</v>
      </c>
      <c r="S48" s="27" t="n">
        <v>0</v>
      </c>
      <c r="T48" s="28" t="n">
        <f aca="false">$K48*S48</f>
        <v>0</v>
      </c>
      <c r="U48" s="25" t="n">
        <v>0</v>
      </c>
      <c r="V48" s="26" t="n">
        <f aca="false">$K48*U48</f>
        <v>0</v>
      </c>
      <c r="W48" s="27" t="n">
        <v>0</v>
      </c>
      <c r="X48" s="28" t="n">
        <f aca="false">$K48*W48</f>
        <v>0</v>
      </c>
      <c r="Y48" s="25" t="n">
        <v>0</v>
      </c>
      <c r="Z48" s="26" t="n">
        <f aca="false">$K48*Y48</f>
        <v>0</v>
      </c>
      <c r="AA48" s="27" t="n">
        <v>0</v>
      </c>
      <c r="AB48" s="28" t="n">
        <f aca="false">$K48*AA48</f>
        <v>0</v>
      </c>
      <c r="AC48" s="25" t="n">
        <v>0</v>
      </c>
      <c r="AD48" s="26" t="n">
        <f aca="false">$K48*AC48</f>
        <v>0</v>
      </c>
      <c r="AE48" s="27" t="n">
        <v>0</v>
      </c>
      <c r="AF48" s="28" t="n">
        <f aca="false">$K48*AE48</f>
        <v>0</v>
      </c>
      <c r="AG48" s="25" t="n">
        <v>0</v>
      </c>
      <c r="AH48" s="26" t="n">
        <f aca="false">$K48*AG48</f>
        <v>0</v>
      </c>
      <c r="AI48" s="27" t="n">
        <v>0</v>
      </c>
      <c r="AJ48" s="28" t="n">
        <f aca="false">$K48*AI48</f>
        <v>0</v>
      </c>
      <c r="AK48" s="25" t="n">
        <v>0</v>
      </c>
      <c r="AL48" s="26" t="n">
        <f aca="false">$K48*AK48</f>
        <v>0</v>
      </c>
      <c r="AM48" s="27" t="n">
        <v>0</v>
      </c>
      <c r="AN48" s="28" t="n">
        <f aca="false">$K48*AM48</f>
        <v>0</v>
      </c>
      <c r="AO48" s="25" t="n">
        <v>0</v>
      </c>
      <c r="AP48" s="26" t="n">
        <f aca="false">$K48*AO48</f>
        <v>0</v>
      </c>
      <c r="AQ48" s="27" t="n">
        <v>0</v>
      </c>
      <c r="AR48" s="28" t="n">
        <f aca="false">$K48*AQ48</f>
        <v>0</v>
      </c>
      <c r="AS48" s="25" t="n">
        <v>0</v>
      </c>
      <c r="AT48" s="26" t="n">
        <f aca="false">$K48*AS48</f>
        <v>0</v>
      </c>
      <c r="AU48" s="27" t="n">
        <v>0</v>
      </c>
      <c r="AV48" s="28" t="n">
        <f aca="false">$K48*AU48</f>
        <v>0</v>
      </c>
      <c r="AW48" s="25" t="n">
        <v>0</v>
      </c>
      <c r="AX48" s="26" t="n">
        <f aca="false">$K48*AW48</f>
        <v>0</v>
      </c>
      <c r="AY48" s="27" t="n">
        <v>0</v>
      </c>
      <c r="AZ48" s="28" t="n">
        <f aca="false">$K48*AY48</f>
        <v>0</v>
      </c>
      <c r="BA48" s="25" t="n">
        <v>0</v>
      </c>
      <c r="BB48" s="26" t="n">
        <f aca="false">$K48*BA48</f>
        <v>0</v>
      </c>
      <c r="BC48" s="27" t="n">
        <v>0</v>
      </c>
      <c r="BD48" s="28" t="n">
        <f aca="false">$K48*BC48</f>
        <v>0</v>
      </c>
      <c r="BE48" s="25" t="n">
        <v>0</v>
      </c>
      <c r="BF48" s="26" t="n">
        <f aca="false">$K48*BE48</f>
        <v>0</v>
      </c>
      <c r="BG48" s="27" t="n">
        <v>0</v>
      </c>
      <c r="BH48" s="28" t="n">
        <f aca="false">$K48*BG48</f>
        <v>0</v>
      </c>
      <c r="BI48" s="25" t="n">
        <v>0</v>
      </c>
      <c r="BJ48" s="26" t="n">
        <f aca="false">$K48*BI48</f>
        <v>0</v>
      </c>
      <c r="BK48" s="27" t="n">
        <v>0</v>
      </c>
      <c r="BL48" s="28" t="n">
        <f aca="false">$K48*BK48</f>
        <v>0</v>
      </c>
      <c r="BM48" s="25" t="n">
        <v>0</v>
      </c>
      <c r="BN48" s="26" t="n">
        <f aca="false">$K48*BM48</f>
        <v>0</v>
      </c>
      <c r="BO48" s="27" t="n">
        <v>0</v>
      </c>
      <c r="BP48" s="28" t="n">
        <f aca="false">$K48*BO48</f>
        <v>0</v>
      </c>
      <c r="BQ48" s="25" t="n">
        <v>0</v>
      </c>
      <c r="BR48" s="26" t="n">
        <f aca="false">$K48*BQ48</f>
        <v>0</v>
      </c>
      <c r="BS48" s="27" t="n">
        <v>0</v>
      </c>
      <c r="BT48" s="28" t="n">
        <f aca="false">$K48*BS48</f>
        <v>0</v>
      </c>
      <c r="BU48" s="25" t="n">
        <v>0</v>
      </c>
      <c r="BV48" s="26" t="n">
        <f aca="false">$K48*BU48</f>
        <v>0</v>
      </c>
      <c r="BW48" s="27" t="n">
        <v>0</v>
      </c>
      <c r="BX48" s="28" t="n">
        <f aca="false">$K48*BW48</f>
        <v>0</v>
      </c>
      <c r="BY48" s="25" t="n">
        <v>0</v>
      </c>
      <c r="BZ48" s="26" t="n">
        <f aca="false">$K48*BY48</f>
        <v>0</v>
      </c>
      <c r="CA48" s="27" t="n">
        <v>0</v>
      </c>
      <c r="CB48" s="28" t="n">
        <f aca="false">$K48*CA48</f>
        <v>0</v>
      </c>
      <c r="CC48" s="25" t="n">
        <v>0</v>
      </c>
      <c r="CD48" s="26" t="n">
        <f aca="false">$K48*CC48</f>
        <v>0</v>
      </c>
      <c r="CE48" s="27" t="n">
        <v>0</v>
      </c>
      <c r="CF48" s="28" t="n">
        <f aca="false">$K48*CE48</f>
        <v>0</v>
      </c>
      <c r="CG48" s="25" t="n">
        <v>0</v>
      </c>
      <c r="CH48" s="26" t="n">
        <f aca="false">$K48*CG48</f>
        <v>0</v>
      </c>
      <c r="CI48" s="27" t="n">
        <v>0</v>
      </c>
      <c r="CJ48" s="28" t="n">
        <f aca="false">$K48*CI48</f>
        <v>0</v>
      </c>
      <c r="CK48" s="25" t="n">
        <v>0</v>
      </c>
      <c r="CL48" s="26" t="n">
        <f aca="false">$K48*CK48</f>
        <v>0</v>
      </c>
      <c r="CM48" s="27" t="n">
        <v>0</v>
      </c>
      <c r="CN48" s="28" t="n">
        <f aca="false">$K48*CM48</f>
        <v>0</v>
      </c>
      <c r="CO48" s="25" t="n">
        <v>0</v>
      </c>
      <c r="CP48" s="26" t="n">
        <f aca="false">$K48*CO48</f>
        <v>0</v>
      </c>
      <c r="CQ48" s="27" t="n">
        <v>0</v>
      </c>
      <c r="CR48" s="28" t="n">
        <f aca="false">$K48*CQ48</f>
        <v>0</v>
      </c>
      <c r="CS48" s="25" t="n">
        <v>0</v>
      </c>
      <c r="CT48" s="26" t="n">
        <f aca="false">$K48*CS48</f>
        <v>0</v>
      </c>
      <c r="CU48" s="27" t="n">
        <v>0</v>
      </c>
      <c r="CV48" s="28" t="n">
        <f aca="false">$K48*CU48</f>
        <v>0</v>
      </c>
      <c r="CW48" s="25" t="n">
        <v>0</v>
      </c>
      <c r="CX48" s="26" t="n">
        <f aca="false">$K48*CW48</f>
        <v>0</v>
      </c>
      <c r="CY48" s="27" t="n">
        <v>0</v>
      </c>
      <c r="CZ48" s="28" t="n">
        <f aca="false">$K48*CY48</f>
        <v>0</v>
      </c>
      <c r="DA48" s="25" t="n">
        <v>0</v>
      </c>
      <c r="DB48" s="26" t="n">
        <f aca="false">$K48*DA48</f>
        <v>0</v>
      </c>
      <c r="DC48" s="27" t="n">
        <v>0</v>
      </c>
      <c r="DD48" s="28" t="n">
        <f aca="false">$K48*DC48</f>
        <v>0</v>
      </c>
      <c r="DE48" s="25" t="n">
        <v>0</v>
      </c>
      <c r="DF48" s="26" t="n">
        <f aca="false">$K48*DE48</f>
        <v>0</v>
      </c>
      <c r="DG48" s="27" t="n">
        <v>0</v>
      </c>
      <c r="DH48" s="28" t="n">
        <f aca="false">$K48*DG48</f>
        <v>0</v>
      </c>
    </row>
    <row r="49" customFormat="false" ht="25.5" hidden="false" customHeight="false" outlineLevel="0" collapsed="false">
      <c r="A49" s="29" t="n">
        <f aca="false">SUBTOTAL(103,$D$6:D48)</f>
        <v>43</v>
      </c>
      <c r="B49" s="19"/>
      <c r="C49" s="30" t="s">
        <v>169</v>
      </c>
      <c r="D49" s="20" t="s">
        <v>170</v>
      </c>
      <c r="E49" s="31" t="s">
        <v>161</v>
      </c>
      <c r="F49" s="19"/>
      <c r="G49" s="31" t="s">
        <v>171</v>
      </c>
      <c r="H49" s="31" t="s">
        <v>70</v>
      </c>
      <c r="I49" s="21" t="n">
        <f aca="false">M49+O49+Q49+S49+U49+W49+Y49+AA49+AC49+AE49+AG49+AI49+AK49+AM49+AO49+AQ49+AS49+AU49+AW49+AY49+BA49+BC49+BE49+BG49+BI49+BK49+BM49+BO49+BQ49+BS49+BU49+BW49+BY49+CA49+CC49+CE49+CG49+CI49+CK49+CM49+CO49+CQ49+CS49+CU49+CW49+CY49+DA49+DC49+DE49+DG49</f>
        <v>0</v>
      </c>
      <c r="J49" s="32" t="n">
        <v>0.1</v>
      </c>
      <c r="K49" s="34" t="n">
        <v>126.5</v>
      </c>
      <c r="L49" s="33" t="n">
        <f aca="false">I49*K49</f>
        <v>0</v>
      </c>
      <c r="M49" s="25" t="n">
        <v>0</v>
      </c>
      <c r="N49" s="26" t="n">
        <f aca="false">$K49*M49</f>
        <v>0</v>
      </c>
      <c r="O49" s="27" t="n">
        <v>0</v>
      </c>
      <c r="P49" s="28" t="n">
        <f aca="false">$K49*O49</f>
        <v>0</v>
      </c>
      <c r="Q49" s="25" t="n">
        <v>0</v>
      </c>
      <c r="R49" s="26" t="n">
        <f aca="false">$K49*Q49</f>
        <v>0</v>
      </c>
      <c r="S49" s="27" t="n">
        <v>0</v>
      </c>
      <c r="T49" s="28" t="n">
        <f aca="false">$K49*S49</f>
        <v>0</v>
      </c>
      <c r="U49" s="25" t="n">
        <v>0</v>
      </c>
      <c r="V49" s="26" t="n">
        <f aca="false">$K49*U49</f>
        <v>0</v>
      </c>
      <c r="W49" s="27" t="n">
        <v>0</v>
      </c>
      <c r="X49" s="28" t="n">
        <f aca="false">$K49*W49</f>
        <v>0</v>
      </c>
      <c r="Y49" s="25" t="n">
        <v>0</v>
      </c>
      <c r="Z49" s="26" t="n">
        <f aca="false">$K49*Y49</f>
        <v>0</v>
      </c>
      <c r="AA49" s="27" t="n">
        <v>0</v>
      </c>
      <c r="AB49" s="28" t="n">
        <f aca="false">$K49*AA49</f>
        <v>0</v>
      </c>
      <c r="AC49" s="25" t="n">
        <v>0</v>
      </c>
      <c r="AD49" s="26" t="n">
        <f aca="false">$K49*AC49</f>
        <v>0</v>
      </c>
      <c r="AE49" s="27" t="n">
        <v>0</v>
      </c>
      <c r="AF49" s="28" t="n">
        <f aca="false">$K49*AE49</f>
        <v>0</v>
      </c>
      <c r="AG49" s="25" t="n">
        <v>0</v>
      </c>
      <c r="AH49" s="26" t="n">
        <f aca="false">$K49*AG49</f>
        <v>0</v>
      </c>
      <c r="AI49" s="27" t="n">
        <v>0</v>
      </c>
      <c r="AJ49" s="28" t="n">
        <f aca="false">$K49*AI49</f>
        <v>0</v>
      </c>
      <c r="AK49" s="25" t="n">
        <v>0</v>
      </c>
      <c r="AL49" s="26" t="n">
        <f aca="false">$K49*AK49</f>
        <v>0</v>
      </c>
      <c r="AM49" s="27" t="n">
        <v>0</v>
      </c>
      <c r="AN49" s="28" t="n">
        <f aca="false">$K49*AM49</f>
        <v>0</v>
      </c>
      <c r="AO49" s="25" t="n">
        <v>0</v>
      </c>
      <c r="AP49" s="26" t="n">
        <f aca="false">$K49*AO49</f>
        <v>0</v>
      </c>
      <c r="AQ49" s="27" t="n">
        <v>0</v>
      </c>
      <c r="AR49" s="28" t="n">
        <f aca="false">$K49*AQ49</f>
        <v>0</v>
      </c>
      <c r="AS49" s="25" t="n">
        <v>0</v>
      </c>
      <c r="AT49" s="26" t="n">
        <f aca="false">$K49*AS49</f>
        <v>0</v>
      </c>
      <c r="AU49" s="27" t="n">
        <v>0</v>
      </c>
      <c r="AV49" s="28" t="n">
        <f aca="false">$K49*AU49</f>
        <v>0</v>
      </c>
      <c r="AW49" s="25" t="n">
        <v>0</v>
      </c>
      <c r="AX49" s="26" t="n">
        <f aca="false">$K49*AW49</f>
        <v>0</v>
      </c>
      <c r="AY49" s="27" t="n">
        <v>0</v>
      </c>
      <c r="AZ49" s="28" t="n">
        <f aca="false">$K49*AY49</f>
        <v>0</v>
      </c>
      <c r="BA49" s="25" t="n">
        <v>0</v>
      </c>
      <c r="BB49" s="26" t="n">
        <f aca="false">$K49*BA49</f>
        <v>0</v>
      </c>
      <c r="BC49" s="27" t="n">
        <v>0</v>
      </c>
      <c r="BD49" s="28" t="n">
        <f aca="false">$K49*BC49</f>
        <v>0</v>
      </c>
      <c r="BE49" s="25" t="n">
        <v>0</v>
      </c>
      <c r="BF49" s="26" t="n">
        <f aca="false">$K49*BE49</f>
        <v>0</v>
      </c>
      <c r="BG49" s="27" t="n">
        <v>0</v>
      </c>
      <c r="BH49" s="28" t="n">
        <f aca="false">$K49*BG49</f>
        <v>0</v>
      </c>
      <c r="BI49" s="25" t="n">
        <v>0</v>
      </c>
      <c r="BJ49" s="26" t="n">
        <f aca="false">$K49*BI49</f>
        <v>0</v>
      </c>
      <c r="BK49" s="27" t="n">
        <v>0</v>
      </c>
      <c r="BL49" s="28" t="n">
        <f aca="false">$K49*BK49</f>
        <v>0</v>
      </c>
      <c r="BM49" s="25" t="n">
        <v>0</v>
      </c>
      <c r="BN49" s="26" t="n">
        <f aca="false">$K49*BM49</f>
        <v>0</v>
      </c>
      <c r="BO49" s="27" t="n">
        <v>0</v>
      </c>
      <c r="BP49" s="28" t="n">
        <f aca="false">$K49*BO49</f>
        <v>0</v>
      </c>
      <c r="BQ49" s="25" t="n">
        <v>0</v>
      </c>
      <c r="BR49" s="26" t="n">
        <f aca="false">$K49*BQ49</f>
        <v>0</v>
      </c>
      <c r="BS49" s="27" t="n">
        <v>0</v>
      </c>
      <c r="BT49" s="28" t="n">
        <f aca="false">$K49*BS49</f>
        <v>0</v>
      </c>
      <c r="BU49" s="25" t="n">
        <v>0</v>
      </c>
      <c r="BV49" s="26" t="n">
        <f aca="false">$K49*BU49</f>
        <v>0</v>
      </c>
      <c r="BW49" s="27" t="n">
        <v>0</v>
      </c>
      <c r="BX49" s="28" t="n">
        <f aca="false">$K49*BW49</f>
        <v>0</v>
      </c>
      <c r="BY49" s="25" t="n">
        <v>0</v>
      </c>
      <c r="BZ49" s="26" t="n">
        <f aca="false">$K49*BY49</f>
        <v>0</v>
      </c>
      <c r="CA49" s="27" t="n">
        <v>0</v>
      </c>
      <c r="CB49" s="28" t="n">
        <f aca="false">$K49*CA49</f>
        <v>0</v>
      </c>
      <c r="CC49" s="25" t="n">
        <v>0</v>
      </c>
      <c r="CD49" s="26" t="n">
        <f aca="false">$K49*CC49</f>
        <v>0</v>
      </c>
      <c r="CE49" s="27" t="n">
        <v>0</v>
      </c>
      <c r="CF49" s="28" t="n">
        <f aca="false">$K49*CE49</f>
        <v>0</v>
      </c>
      <c r="CG49" s="25" t="n">
        <v>0</v>
      </c>
      <c r="CH49" s="26" t="n">
        <f aca="false">$K49*CG49</f>
        <v>0</v>
      </c>
      <c r="CI49" s="27" t="n">
        <v>0</v>
      </c>
      <c r="CJ49" s="28" t="n">
        <f aca="false">$K49*CI49</f>
        <v>0</v>
      </c>
      <c r="CK49" s="25" t="n">
        <v>0</v>
      </c>
      <c r="CL49" s="26" t="n">
        <f aca="false">$K49*CK49</f>
        <v>0</v>
      </c>
      <c r="CM49" s="27" t="n">
        <v>0</v>
      </c>
      <c r="CN49" s="28" t="n">
        <f aca="false">$K49*CM49</f>
        <v>0</v>
      </c>
      <c r="CO49" s="25" t="n">
        <v>0</v>
      </c>
      <c r="CP49" s="26" t="n">
        <f aca="false">$K49*CO49</f>
        <v>0</v>
      </c>
      <c r="CQ49" s="27" t="n">
        <v>0</v>
      </c>
      <c r="CR49" s="28" t="n">
        <f aca="false">$K49*CQ49</f>
        <v>0</v>
      </c>
      <c r="CS49" s="25" t="n">
        <v>0</v>
      </c>
      <c r="CT49" s="26" t="n">
        <f aca="false">$K49*CS49</f>
        <v>0</v>
      </c>
      <c r="CU49" s="27" t="n">
        <v>0</v>
      </c>
      <c r="CV49" s="28" t="n">
        <f aca="false">$K49*CU49</f>
        <v>0</v>
      </c>
      <c r="CW49" s="25" t="n">
        <v>0</v>
      </c>
      <c r="CX49" s="26" t="n">
        <f aca="false">$K49*CW49</f>
        <v>0</v>
      </c>
      <c r="CY49" s="27" t="n">
        <v>0</v>
      </c>
      <c r="CZ49" s="28" t="n">
        <f aca="false">$K49*CY49</f>
        <v>0</v>
      </c>
      <c r="DA49" s="25" t="n">
        <v>0</v>
      </c>
      <c r="DB49" s="26" t="n">
        <f aca="false">$K49*DA49</f>
        <v>0</v>
      </c>
      <c r="DC49" s="27" t="n">
        <v>0</v>
      </c>
      <c r="DD49" s="28" t="n">
        <f aca="false">$K49*DC49</f>
        <v>0</v>
      </c>
      <c r="DE49" s="25" t="n">
        <v>0</v>
      </c>
      <c r="DF49" s="26" t="n">
        <f aca="false">$K49*DE49</f>
        <v>0</v>
      </c>
      <c r="DG49" s="27" t="n">
        <v>0</v>
      </c>
      <c r="DH49" s="28" t="n">
        <f aca="false">$K49*DG49</f>
        <v>0</v>
      </c>
    </row>
    <row r="50" customFormat="false" ht="25.5" hidden="false" customHeight="false" outlineLevel="0" collapsed="false">
      <c r="A50" s="29" t="n">
        <f aca="false">SUBTOTAL(103,$D$6:D48)</f>
        <v>43</v>
      </c>
      <c r="B50" s="19"/>
      <c r="C50" s="30" t="s">
        <v>172</v>
      </c>
      <c r="D50" s="20" t="s">
        <v>173</v>
      </c>
      <c r="E50" s="31" t="s">
        <v>147</v>
      </c>
      <c r="F50" s="19"/>
      <c r="G50" s="31" t="s">
        <v>174</v>
      </c>
      <c r="H50" s="31" t="s">
        <v>70</v>
      </c>
      <c r="I50" s="21" t="n">
        <f aca="false">M50+O50+Q50+S50+U50+W50+Y50+AA50+AC50+AE50+AG50+AI50+AK50+AM50+AO50+AQ50+AS50+AU50+AW50+AY50+BA50+BC50+BE50+BG50+BI50+BK50+BM50+BO50+BQ50+BS50+BU50+BW50+BY50+CA50+CC50+CE50+CG50+CI50+CK50+CM50+CO50+CQ50+CS50+CU50+CW50+CY50+DA50+DC50+DE50+DG50</f>
        <v>0</v>
      </c>
      <c r="J50" s="32" t="n">
        <v>0.1</v>
      </c>
      <c r="K50" s="34" t="n">
        <v>455.4</v>
      </c>
      <c r="L50" s="33" t="n">
        <f aca="false">I50*K50</f>
        <v>0</v>
      </c>
      <c r="M50" s="25" t="n">
        <v>0</v>
      </c>
      <c r="N50" s="26" t="n">
        <f aca="false">$K50*M50</f>
        <v>0</v>
      </c>
      <c r="O50" s="27" t="n">
        <v>0</v>
      </c>
      <c r="P50" s="28" t="n">
        <f aca="false">$K50*O50</f>
        <v>0</v>
      </c>
      <c r="Q50" s="25" t="n">
        <v>0</v>
      </c>
      <c r="R50" s="26" t="n">
        <f aca="false">$K50*Q50</f>
        <v>0</v>
      </c>
      <c r="S50" s="27" t="n">
        <v>0</v>
      </c>
      <c r="T50" s="28" t="n">
        <f aca="false">$K50*S50</f>
        <v>0</v>
      </c>
      <c r="U50" s="25" t="n">
        <v>0</v>
      </c>
      <c r="V50" s="26" t="n">
        <f aca="false">$K50*U50</f>
        <v>0</v>
      </c>
      <c r="W50" s="27" t="n">
        <v>0</v>
      </c>
      <c r="X50" s="28" t="n">
        <f aca="false">$K50*W50</f>
        <v>0</v>
      </c>
      <c r="Y50" s="25" t="n">
        <v>0</v>
      </c>
      <c r="Z50" s="26" t="n">
        <f aca="false">$K50*Y50</f>
        <v>0</v>
      </c>
      <c r="AA50" s="27" t="n">
        <v>0</v>
      </c>
      <c r="AB50" s="28" t="n">
        <f aca="false">$K50*AA50</f>
        <v>0</v>
      </c>
      <c r="AC50" s="25" t="n">
        <v>0</v>
      </c>
      <c r="AD50" s="26" t="n">
        <f aca="false">$K50*AC50</f>
        <v>0</v>
      </c>
      <c r="AE50" s="27" t="n">
        <v>0</v>
      </c>
      <c r="AF50" s="28" t="n">
        <f aca="false">$K50*AE50</f>
        <v>0</v>
      </c>
      <c r="AG50" s="25" t="n">
        <v>0</v>
      </c>
      <c r="AH50" s="26" t="n">
        <f aca="false">$K50*AG50</f>
        <v>0</v>
      </c>
      <c r="AI50" s="27" t="n">
        <v>0</v>
      </c>
      <c r="AJ50" s="28" t="n">
        <f aca="false">$K50*AI50</f>
        <v>0</v>
      </c>
      <c r="AK50" s="25" t="n">
        <v>0</v>
      </c>
      <c r="AL50" s="26" t="n">
        <f aca="false">$K50*AK50</f>
        <v>0</v>
      </c>
      <c r="AM50" s="27" t="n">
        <v>0</v>
      </c>
      <c r="AN50" s="28" t="n">
        <f aca="false">$K50*AM50</f>
        <v>0</v>
      </c>
      <c r="AO50" s="25" t="n">
        <v>0</v>
      </c>
      <c r="AP50" s="26" t="n">
        <f aca="false">$K50*AO50</f>
        <v>0</v>
      </c>
      <c r="AQ50" s="27" t="n">
        <v>0</v>
      </c>
      <c r="AR50" s="28" t="n">
        <f aca="false">$K50*AQ50</f>
        <v>0</v>
      </c>
      <c r="AS50" s="25" t="n">
        <v>0</v>
      </c>
      <c r="AT50" s="26" t="n">
        <f aca="false">$K50*AS50</f>
        <v>0</v>
      </c>
      <c r="AU50" s="27" t="n">
        <v>0</v>
      </c>
      <c r="AV50" s="28" t="n">
        <f aca="false">$K50*AU50</f>
        <v>0</v>
      </c>
      <c r="AW50" s="25" t="n">
        <v>0</v>
      </c>
      <c r="AX50" s="26" t="n">
        <f aca="false">$K50*AW50</f>
        <v>0</v>
      </c>
      <c r="AY50" s="27" t="n">
        <v>0</v>
      </c>
      <c r="AZ50" s="28" t="n">
        <f aca="false">$K50*AY50</f>
        <v>0</v>
      </c>
      <c r="BA50" s="25" t="n">
        <v>0</v>
      </c>
      <c r="BB50" s="26" t="n">
        <f aca="false">$K50*BA50</f>
        <v>0</v>
      </c>
      <c r="BC50" s="27" t="n">
        <v>0</v>
      </c>
      <c r="BD50" s="28" t="n">
        <f aca="false">$K50*BC50</f>
        <v>0</v>
      </c>
      <c r="BE50" s="25" t="n">
        <v>0</v>
      </c>
      <c r="BF50" s="26" t="n">
        <f aca="false">$K50*BE50</f>
        <v>0</v>
      </c>
      <c r="BG50" s="27" t="n">
        <v>0</v>
      </c>
      <c r="BH50" s="28" t="n">
        <f aca="false">$K50*BG50</f>
        <v>0</v>
      </c>
      <c r="BI50" s="25" t="n">
        <v>0</v>
      </c>
      <c r="BJ50" s="26" t="n">
        <f aca="false">$K50*BI50</f>
        <v>0</v>
      </c>
      <c r="BK50" s="27" t="n">
        <v>0</v>
      </c>
      <c r="BL50" s="28" t="n">
        <f aca="false">$K50*BK50</f>
        <v>0</v>
      </c>
      <c r="BM50" s="25" t="n">
        <v>0</v>
      </c>
      <c r="BN50" s="26" t="n">
        <f aca="false">$K50*BM50</f>
        <v>0</v>
      </c>
      <c r="BO50" s="27" t="n">
        <v>0</v>
      </c>
      <c r="BP50" s="28" t="n">
        <f aca="false">$K50*BO50</f>
        <v>0</v>
      </c>
      <c r="BQ50" s="25" t="n">
        <v>0</v>
      </c>
      <c r="BR50" s="26" t="n">
        <f aca="false">$K50*BQ50</f>
        <v>0</v>
      </c>
      <c r="BS50" s="27" t="n">
        <v>0</v>
      </c>
      <c r="BT50" s="28" t="n">
        <f aca="false">$K50*BS50</f>
        <v>0</v>
      </c>
      <c r="BU50" s="25" t="n">
        <v>0</v>
      </c>
      <c r="BV50" s="26" t="n">
        <f aca="false">$K50*BU50</f>
        <v>0</v>
      </c>
      <c r="BW50" s="27" t="n">
        <v>0</v>
      </c>
      <c r="BX50" s="28" t="n">
        <f aca="false">$K50*BW50</f>
        <v>0</v>
      </c>
      <c r="BY50" s="25" t="n">
        <v>0</v>
      </c>
      <c r="BZ50" s="26" t="n">
        <f aca="false">$K50*BY50</f>
        <v>0</v>
      </c>
      <c r="CA50" s="27" t="n">
        <v>0</v>
      </c>
      <c r="CB50" s="28" t="n">
        <f aca="false">$K50*CA50</f>
        <v>0</v>
      </c>
      <c r="CC50" s="25" t="n">
        <v>0</v>
      </c>
      <c r="CD50" s="26" t="n">
        <f aca="false">$K50*CC50</f>
        <v>0</v>
      </c>
      <c r="CE50" s="27" t="n">
        <v>0</v>
      </c>
      <c r="CF50" s="28" t="n">
        <f aca="false">$K50*CE50</f>
        <v>0</v>
      </c>
      <c r="CG50" s="25" t="n">
        <v>0</v>
      </c>
      <c r="CH50" s="26" t="n">
        <f aca="false">$K50*CG50</f>
        <v>0</v>
      </c>
      <c r="CI50" s="27" t="n">
        <v>0</v>
      </c>
      <c r="CJ50" s="28" t="n">
        <f aca="false">$K50*CI50</f>
        <v>0</v>
      </c>
      <c r="CK50" s="25" t="n">
        <v>0</v>
      </c>
      <c r="CL50" s="26" t="n">
        <f aca="false">$K50*CK50</f>
        <v>0</v>
      </c>
      <c r="CM50" s="27" t="n">
        <v>0</v>
      </c>
      <c r="CN50" s="28" t="n">
        <f aca="false">$K50*CM50</f>
        <v>0</v>
      </c>
      <c r="CO50" s="25" t="n">
        <v>0</v>
      </c>
      <c r="CP50" s="26" t="n">
        <f aca="false">$K50*CO50</f>
        <v>0</v>
      </c>
      <c r="CQ50" s="27" t="n">
        <v>0</v>
      </c>
      <c r="CR50" s="28" t="n">
        <f aca="false">$K50*CQ50</f>
        <v>0</v>
      </c>
      <c r="CS50" s="25" t="n">
        <v>0</v>
      </c>
      <c r="CT50" s="26" t="n">
        <f aca="false">$K50*CS50</f>
        <v>0</v>
      </c>
      <c r="CU50" s="27" t="n">
        <v>0</v>
      </c>
      <c r="CV50" s="28" t="n">
        <f aca="false">$K50*CU50</f>
        <v>0</v>
      </c>
      <c r="CW50" s="25" t="n">
        <v>0</v>
      </c>
      <c r="CX50" s="26" t="n">
        <f aca="false">$K50*CW50</f>
        <v>0</v>
      </c>
      <c r="CY50" s="27" t="n">
        <v>0</v>
      </c>
      <c r="CZ50" s="28" t="n">
        <f aca="false">$K50*CY50</f>
        <v>0</v>
      </c>
      <c r="DA50" s="25" t="n">
        <v>0</v>
      </c>
      <c r="DB50" s="26" t="n">
        <f aca="false">$K50*DA50</f>
        <v>0</v>
      </c>
      <c r="DC50" s="27" t="n">
        <v>0</v>
      </c>
      <c r="DD50" s="28" t="n">
        <f aca="false">$K50*DC50</f>
        <v>0</v>
      </c>
      <c r="DE50" s="25" t="n">
        <v>0</v>
      </c>
      <c r="DF50" s="26" t="n">
        <f aca="false">$K50*DE50</f>
        <v>0</v>
      </c>
      <c r="DG50" s="27" t="n">
        <v>0</v>
      </c>
      <c r="DH50" s="28" t="n">
        <f aca="false">$K50*DG50</f>
        <v>0</v>
      </c>
    </row>
    <row r="51" customFormat="false" ht="38.25" hidden="false" customHeight="false" outlineLevel="0" collapsed="false">
      <c r="A51" s="29" t="n">
        <f aca="false">SUBTOTAL(103,$D$6:D49)</f>
        <v>44</v>
      </c>
      <c r="B51" s="19"/>
      <c r="C51" s="30" t="s">
        <v>172</v>
      </c>
      <c r="D51" s="20" t="s">
        <v>175</v>
      </c>
      <c r="E51" s="31" t="s">
        <v>161</v>
      </c>
      <c r="F51" s="19"/>
      <c r="G51" s="31" t="s">
        <v>176</v>
      </c>
      <c r="H51" s="31" t="s">
        <v>70</v>
      </c>
      <c r="I51" s="21" t="n">
        <f aca="false">M51+O51+Q51+S51+U51+W51+Y51+AA51+AC51+AE51+AG51+AI51+AK51+AM51+AO51+AQ51+AS51+AU51+AW51+AY51+BA51+BC51+BE51+BG51+BI51+BK51+BM51+BO51+BQ51+BS51+BU51+BW51+BY51+CA51+CC51+CE51+CG51+CI51+CK51+CM51+CO51+CQ51+CS51+CU51+CW51+CY51+DA51+DC51+DE51+DG51</f>
        <v>0</v>
      </c>
      <c r="J51" s="32" t="n">
        <v>0.1</v>
      </c>
      <c r="K51" s="34" t="n">
        <v>101.2</v>
      </c>
      <c r="L51" s="33" t="n">
        <f aca="false">I51*K51</f>
        <v>0</v>
      </c>
      <c r="M51" s="25" t="n">
        <v>0</v>
      </c>
      <c r="N51" s="26" t="n">
        <f aca="false">$K51*M51</f>
        <v>0</v>
      </c>
      <c r="O51" s="27" t="n">
        <v>0</v>
      </c>
      <c r="P51" s="28" t="n">
        <f aca="false">$K51*O51</f>
        <v>0</v>
      </c>
      <c r="Q51" s="25" t="n">
        <v>0</v>
      </c>
      <c r="R51" s="26" t="n">
        <f aca="false">$K51*Q51</f>
        <v>0</v>
      </c>
      <c r="S51" s="27" t="n">
        <v>0</v>
      </c>
      <c r="T51" s="28" t="n">
        <f aca="false">$K51*S51</f>
        <v>0</v>
      </c>
      <c r="U51" s="25" t="n">
        <v>0</v>
      </c>
      <c r="V51" s="26" t="n">
        <f aca="false">$K51*U51</f>
        <v>0</v>
      </c>
      <c r="W51" s="27" t="n">
        <v>0</v>
      </c>
      <c r="X51" s="28" t="n">
        <f aca="false">$K51*W51</f>
        <v>0</v>
      </c>
      <c r="Y51" s="25" t="n">
        <v>0</v>
      </c>
      <c r="Z51" s="26" t="n">
        <f aca="false">$K51*Y51</f>
        <v>0</v>
      </c>
      <c r="AA51" s="27" t="n">
        <v>0</v>
      </c>
      <c r="AB51" s="28" t="n">
        <f aca="false">$K51*AA51</f>
        <v>0</v>
      </c>
      <c r="AC51" s="25" t="n">
        <v>0</v>
      </c>
      <c r="AD51" s="26" t="n">
        <f aca="false">$K51*AC51</f>
        <v>0</v>
      </c>
      <c r="AE51" s="27" t="n">
        <v>0</v>
      </c>
      <c r="AF51" s="28" t="n">
        <f aca="false">$K51*AE51</f>
        <v>0</v>
      </c>
      <c r="AG51" s="25" t="n">
        <v>0</v>
      </c>
      <c r="AH51" s="26" t="n">
        <f aca="false">$K51*AG51</f>
        <v>0</v>
      </c>
      <c r="AI51" s="27" t="n">
        <v>0</v>
      </c>
      <c r="AJ51" s="28" t="n">
        <f aca="false">$K51*AI51</f>
        <v>0</v>
      </c>
      <c r="AK51" s="25" t="n">
        <v>0</v>
      </c>
      <c r="AL51" s="26" t="n">
        <f aca="false">$K51*AK51</f>
        <v>0</v>
      </c>
      <c r="AM51" s="27" t="n">
        <v>0</v>
      </c>
      <c r="AN51" s="28" t="n">
        <f aca="false">$K51*AM51</f>
        <v>0</v>
      </c>
      <c r="AO51" s="25" t="n">
        <v>0</v>
      </c>
      <c r="AP51" s="26" t="n">
        <f aca="false">$K51*AO51</f>
        <v>0</v>
      </c>
      <c r="AQ51" s="27" t="n">
        <v>0</v>
      </c>
      <c r="AR51" s="28" t="n">
        <f aca="false">$K51*AQ51</f>
        <v>0</v>
      </c>
      <c r="AS51" s="25" t="n">
        <v>0</v>
      </c>
      <c r="AT51" s="26" t="n">
        <f aca="false">$K51*AS51</f>
        <v>0</v>
      </c>
      <c r="AU51" s="27" t="n">
        <v>0</v>
      </c>
      <c r="AV51" s="28" t="n">
        <f aca="false">$K51*AU51</f>
        <v>0</v>
      </c>
      <c r="AW51" s="25" t="n">
        <v>0</v>
      </c>
      <c r="AX51" s="26" t="n">
        <f aca="false">$K51*AW51</f>
        <v>0</v>
      </c>
      <c r="AY51" s="27" t="n">
        <v>0</v>
      </c>
      <c r="AZ51" s="28" t="n">
        <f aca="false">$K51*AY51</f>
        <v>0</v>
      </c>
      <c r="BA51" s="25" t="n">
        <v>0</v>
      </c>
      <c r="BB51" s="26" t="n">
        <f aca="false">$K51*BA51</f>
        <v>0</v>
      </c>
      <c r="BC51" s="27" t="n">
        <v>0</v>
      </c>
      <c r="BD51" s="28" t="n">
        <f aca="false">$K51*BC51</f>
        <v>0</v>
      </c>
      <c r="BE51" s="25" t="n">
        <v>0</v>
      </c>
      <c r="BF51" s="26" t="n">
        <f aca="false">$K51*BE51</f>
        <v>0</v>
      </c>
      <c r="BG51" s="27" t="n">
        <v>0</v>
      </c>
      <c r="BH51" s="28" t="n">
        <f aca="false">$K51*BG51</f>
        <v>0</v>
      </c>
      <c r="BI51" s="25" t="n">
        <v>0</v>
      </c>
      <c r="BJ51" s="26" t="n">
        <f aca="false">$K51*BI51</f>
        <v>0</v>
      </c>
      <c r="BK51" s="27" t="n">
        <v>0</v>
      </c>
      <c r="BL51" s="28" t="n">
        <f aca="false">$K51*BK51</f>
        <v>0</v>
      </c>
      <c r="BM51" s="25" t="n">
        <v>0</v>
      </c>
      <c r="BN51" s="26" t="n">
        <f aca="false">$K51*BM51</f>
        <v>0</v>
      </c>
      <c r="BO51" s="27" t="n">
        <v>0</v>
      </c>
      <c r="BP51" s="28" t="n">
        <f aca="false">$K51*BO51</f>
        <v>0</v>
      </c>
      <c r="BQ51" s="25" t="n">
        <v>0</v>
      </c>
      <c r="BR51" s="26" t="n">
        <f aca="false">$K51*BQ51</f>
        <v>0</v>
      </c>
      <c r="BS51" s="27" t="n">
        <v>0</v>
      </c>
      <c r="BT51" s="28" t="n">
        <f aca="false">$K51*BS51</f>
        <v>0</v>
      </c>
      <c r="BU51" s="25" t="n">
        <v>0</v>
      </c>
      <c r="BV51" s="26" t="n">
        <f aca="false">$K51*BU51</f>
        <v>0</v>
      </c>
      <c r="BW51" s="27" t="n">
        <v>0</v>
      </c>
      <c r="BX51" s="28" t="n">
        <f aca="false">$K51*BW51</f>
        <v>0</v>
      </c>
      <c r="BY51" s="25" t="n">
        <v>0</v>
      </c>
      <c r="BZ51" s="26" t="n">
        <f aca="false">$K51*BY51</f>
        <v>0</v>
      </c>
      <c r="CA51" s="27" t="n">
        <v>0</v>
      </c>
      <c r="CB51" s="28" t="n">
        <f aca="false">$K51*CA51</f>
        <v>0</v>
      </c>
      <c r="CC51" s="25" t="n">
        <v>0</v>
      </c>
      <c r="CD51" s="26" t="n">
        <f aca="false">$K51*CC51</f>
        <v>0</v>
      </c>
      <c r="CE51" s="27" t="n">
        <v>0</v>
      </c>
      <c r="CF51" s="28" t="n">
        <f aca="false">$K51*CE51</f>
        <v>0</v>
      </c>
      <c r="CG51" s="25" t="n">
        <v>0</v>
      </c>
      <c r="CH51" s="26" t="n">
        <f aca="false">$K51*CG51</f>
        <v>0</v>
      </c>
      <c r="CI51" s="27" t="n">
        <v>0</v>
      </c>
      <c r="CJ51" s="28" t="n">
        <f aca="false">$K51*CI51</f>
        <v>0</v>
      </c>
      <c r="CK51" s="25" t="n">
        <v>0</v>
      </c>
      <c r="CL51" s="26" t="n">
        <f aca="false">$K51*CK51</f>
        <v>0</v>
      </c>
      <c r="CM51" s="27" t="n">
        <v>0</v>
      </c>
      <c r="CN51" s="28" t="n">
        <f aca="false">$K51*CM51</f>
        <v>0</v>
      </c>
      <c r="CO51" s="25" t="n">
        <v>0</v>
      </c>
      <c r="CP51" s="26" t="n">
        <f aca="false">$K51*CO51</f>
        <v>0</v>
      </c>
      <c r="CQ51" s="27" t="n">
        <v>0</v>
      </c>
      <c r="CR51" s="28" t="n">
        <f aca="false">$K51*CQ51</f>
        <v>0</v>
      </c>
      <c r="CS51" s="25" t="n">
        <v>0</v>
      </c>
      <c r="CT51" s="26" t="n">
        <f aca="false">$K51*CS51</f>
        <v>0</v>
      </c>
      <c r="CU51" s="27" t="n">
        <v>0</v>
      </c>
      <c r="CV51" s="28" t="n">
        <f aca="false">$K51*CU51</f>
        <v>0</v>
      </c>
      <c r="CW51" s="25" t="n">
        <v>0</v>
      </c>
      <c r="CX51" s="26" t="n">
        <f aca="false">$K51*CW51</f>
        <v>0</v>
      </c>
      <c r="CY51" s="27" t="n">
        <v>0</v>
      </c>
      <c r="CZ51" s="28" t="n">
        <f aca="false">$K51*CY51</f>
        <v>0</v>
      </c>
      <c r="DA51" s="25" t="n">
        <v>0</v>
      </c>
      <c r="DB51" s="26" t="n">
        <f aca="false">$K51*DA51</f>
        <v>0</v>
      </c>
      <c r="DC51" s="27" t="n">
        <v>0</v>
      </c>
      <c r="DD51" s="28" t="n">
        <f aca="false">$K51*DC51</f>
        <v>0</v>
      </c>
      <c r="DE51" s="25" t="n">
        <v>0</v>
      </c>
      <c r="DF51" s="26" t="n">
        <f aca="false">$K51*DE51</f>
        <v>0</v>
      </c>
      <c r="DG51" s="27" t="n">
        <v>0</v>
      </c>
      <c r="DH51" s="28" t="n">
        <f aca="false">$K51*DG51</f>
        <v>0</v>
      </c>
    </row>
    <row r="52" customFormat="false" ht="25.5" hidden="false" customHeight="false" outlineLevel="0" collapsed="false">
      <c r="A52" s="29" t="n">
        <f aca="false">SUBTOTAL(103,$D$6:D51)</f>
        <v>46</v>
      </c>
      <c r="B52" s="19"/>
      <c r="C52" s="30" t="s">
        <v>177</v>
      </c>
      <c r="D52" s="20" t="s">
        <v>178</v>
      </c>
      <c r="E52" s="31" t="s">
        <v>147</v>
      </c>
      <c r="F52" s="19"/>
      <c r="G52" s="31" t="s">
        <v>179</v>
      </c>
      <c r="H52" s="31" t="s">
        <v>70</v>
      </c>
      <c r="I52" s="21" t="n">
        <f aca="false">M52+O52+Q52+S52+U52+W52+Y52+AA52+AC52+AE52+AG52+AI52+AK52+AM52+AO52+AQ52+AS52+AU52+AW52+AY52+BA52+BC52+BE52+BG52+BI52+BK52+BM52+BO52+BQ52+BS52+BU52+BW52+BY52+CA52+CC52+CE52+CG52+CI52+CK52+CM52+CO52+CQ52+CS52+CU52+CW52+CY52+DA52+DC52+DE52+DG52</f>
        <v>0</v>
      </c>
      <c r="J52" s="32" t="n">
        <v>0.1</v>
      </c>
      <c r="K52" s="34" t="n">
        <v>366.85</v>
      </c>
      <c r="L52" s="33" t="n">
        <f aca="false">I52*K52</f>
        <v>0</v>
      </c>
      <c r="M52" s="25" t="n">
        <v>0</v>
      </c>
      <c r="N52" s="26" t="n">
        <f aca="false">$K52*M52</f>
        <v>0</v>
      </c>
      <c r="O52" s="27" t="n">
        <v>0</v>
      </c>
      <c r="P52" s="28" t="n">
        <f aca="false">$K52*O52</f>
        <v>0</v>
      </c>
      <c r="Q52" s="25" t="n">
        <v>0</v>
      </c>
      <c r="R52" s="26" t="n">
        <f aca="false">$K52*Q52</f>
        <v>0</v>
      </c>
      <c r="S52" s="27" t="n">
        <v>0</v>
      </c>
      <c r="T52" s="28" t="n">
        <f aca="false">$K52*S52</f>
        <v>0</v>
      </c>
      <c r="U52" s="25" t="n">
        <v>0</v>
      </c>
      <c r="V52" s="26" t="n">
        <f aca="false">$K52*U52</f>
        <v>0</v>
      </c>
      <c r="W52" s="27" t="n">
        <v>0</v>
      </c>
      <c r="X52" s="28" t="n">
        <f aca="false">$K52*W52</f>
        <v>0</v>
      </c>
      <c r="Y52" s="25" t="n">
        <v>0</v>
      </c>
      <c r="Z52" s="26" t="n">
        <f aca="false">$K52*Y52</f>
        <v>0</v>
      </c>
      <c r="AA52" s="27" t="n">
        <v>0</v>
      </c>
      <c r="AB52" s="28" t="n">
        <f aca="false">$K52*AA52</f>
        <v>0</v>
      </c>
      <c r="AC52" s="25" t="n">
        <v>0</v>
      </c>
      <c r="AD52" s="26" t="n">
        <f aca="false">$K52*AC52</f>
        <v>0</v>
      </c>
      <c r="AE52" s="27" t="n">
        <v>0</v>
      </c>
      <c r="AF52" s="28" t="n">
        <f aca="false">$K52*AE52</f>
        <v>0</v>
      </c>
      <c r="AG52" s="25" t="n">
        <v>0</v>
      </c>
      <c r="AH52" s="26" t="n">
        <f aca="false">$K52*AG52</f>
        <v>0</v>
      </c>
      <c r="AI52" s="27" t="n">
        <v>0</v>
      </c>
      <c r="AJ52" s="28" t="n">
        <f aca="false">$K52*AI52</f>
        <v>0</v>
      </c>
      <c r="AK52" s="25" t="n">
        <v>0</v>
      </c>
      <c r="AL52" s="26" t="n">
        <f aca="false">$K52*AK52</f>
        <v>0</v>
      </c>
      <c r="AM52" s="27" t="n">
        <v>0</v>
      </c>
      <c r="AN52" s="28" t="n">
        <f aca="false">$K52*AM52</f>
        <v>0</v>
      </c>
      <c r="AO52" s="25" t="n">
        <v>0</v>
      </c>
      <c r="AP52" s="26" t="n">
        <f aca="false">$K52*AO52</f>
        <v>0</v>
      </c>
      <c r="AQ52" s="27" t="n">
        <v>0</v>
      </c>
      <c r="AR52" s="28" t="n">
        <f aca="false">$K52*AQ52</f>
        <v>0</v>
      </c>
      <c r="AS52" s="25" t="n">
        <v>0</v>
      </c>
      <c r="AT52" s="26" t="n">
        <f aca="false">$K52*AS52</f>
        <v>0</v>
      </c>
      <c r="AU52" s="27" t="n">
        <v>0</v>
      </c>
      <c r="AV52" s="28" t="n">
        <f aca="false">$K52*AU52</f>
        <v>0</v>
      </c>
      <c r="AW52" s="25" t="n">
        <v>0</v>
      </c>
      <c r="AX52" s="26" t="n">
        <f aca="false">$K52*AW52</f>
        <v>0</v>
      </c>
      <c r="AY52" s="27" t="n">
        <v>0</v>
      </c>
      <c r="AZ52" s="28" t="n">
        <f aca="false">$K52*AY52</f>
        <v>0</v>
      </c>
      <c r="BA52" s="25" t="n">
        <v>0</v>
      </c>
      <c r="BB52" s="26" t="n">
        <f aca="false">$K52*BA52</f>
        <v>0</v>
      </c>
      <c r="BC52" s="27" t="n">
        <v>0</v>
      </c>
      <c r="BD52" s="28" t="n">
        <f aca="false">$K52*BC52</f>
        <v>0</v>
      </c>
      <c r="BE52" s="25" t="n">
        <v>0</v>
      </c>
      <c r="BF52" s="26" t="n">
        <f aca="false">$K52*BE52</f>
        <v>0</v>
      </c>
      <c r="BG52" s="27" t="n">
        <v>0</v>
      </c>
      <c r="BH52" s="28" t="n">
        <f aca="false">$K52*BG52</f>
        <v>0</v>
      </c>
      <c r="BI52" s="25" t="n">
        <v>0</v>
      </c>
      <c r="BJ52" s="26" t="n">
        <f aca="false">$K52*BI52</f>
        <v>0</v>
      </c>
      <c r="BK52" s="27" t="n">
        <v>0</v>
      </c>
      <c r="BL52" s="28" t="n">
        <f aca="false">$K52*BK52</f>
        <v>0</v>
      </c>
      <c r="BM52" s="25" t="n">
        <v>0</v>
      </c>
      <c r="BN52" s="26" t="n">
        <f aca="false">$K52*BM52</f>
        <v>0</v>
      </c>
      <c r="BO52" s="27" t="n">
        <v>0</v>
      </c>
      <c r="BP52" s="28" t="n">
        <f aca="false">$K52*BO52</f>
        <v>0</v>
      </c>
      <c r="BQ52" s="25" t="n">
        <v>0</v>
      </c>
      <c r="BR52" s="26" t="n">
        <f aca="false">$K52*BQ52</f>
        <v>0</v>
      </c>
      <c r="BS52" s="27" t="n">
        <v>0</v>
      </c>
      <c r="BT52" s="28" t="n">
        <f aca="false">$K52*BS52</f>
        <v>0</v>
      </c>
      <c r="BU52" s="25" t="n">
        <v>0</v>
      </c>
      <c r="BV52" s="26" t="n">
        <f aca="false">$K52*BU52</f>
        <v>0</v>
      </c>
      <c r="BW52" s="27" t="n">
        <v>0</v>
      </c>
      <c r="BX52" s="28" t="n">
        <f aca="false">$K52*BW52</f>
        <v>0</v>
      </c>
      <c r="BY52" s="25" t="n">
        <v>0</v>
      </c>
      <c r="BZ52" s="26" t="n">
        <f aca="false">$K52*BY52</f>
        <v>0</v>
      </c>
      <c r="CA52" s="27" t="n">
        <v>0</v>
      </c>
      <c r="CB52" s="28" t="n">
        <f aca="false">$K52*CA52</f>
        <v>0</v>
      </c>
      <c r="CC52" s="25" t="n">
        <v>0</v>
      </c>
      <c r="CD52" s="26" t="n">
        <f aca="false">$K52*CC52</f>
        <v>0</v>
      </c>
      <c r="CE52" s="27" t="n">
        <v>0</v>
      </c>
      <c r="CF52" s="28" t="n">
        <f aca="false">$K52*CE52</f>
        <v>0</v>
      </c>
      <c r="CG52" s="25" t="n">
        <v>0</v>
      </c>
      <c r="CH52" s="26" t="n">
        <f aca="false">$K52*CG52</f>
        <v>0</v>
      </c>
      <c r="CI52" s="27" t="n">
        <v>0</v>
      </c>
      <c r="CJ52" s="28" t="n">
        <f aca="false">$K52*CI52</f>
        <v>0</v>
      </c>
      <c r="CK52" s="25" t="n">
        <v>0</v>
      </c>
      <c r="CL52" s="26" t="n">
        <f aca="false">$K52*CK52</f>
        <v>0</v>
      </c>
      <c r="CM52" s="27" t="n">
        <v>0</v>
      </c>
      <c r="CN52" s="28" t="n">
        <f aca="false">$K52*CM52</f>
        <v>0</v>
      </c>
      <c r="CO52" s="25" t="n">
        <v>0</v>
      </c>
      <c r="CP52" s="26" t="n">
        <f aca="false">$K52*CO52</f>
        <v>0</v>
      </c>
      <c r="CQ52" s="27" t="n">
        <v>0</v>
      </c>
      <c r="CR52" s="28" t="n">
        <f aca="false">$K52*CQ52</f>
        <v>0</v>
      </c>
      <c r="CS52" s="25" t="n">
        <v>0</v>
      </c>
      <c r="CT52" s="26" t="n">
        <f aca="false">$K52*CS52</f>
        <v>0</v>
      </c>
      <c r="CU52" s="27" t="n">
        <v>0</v>
      </c>
      <c r="CV52" s="28" t="n">
        <f aca="false">$K52*CU52</f>
        <v>0</v>
      </c>
      <c r="CW52" s="25" t="n">
        <v>0</v>
      </c>
      <c r="CX52" s="26" t="n">
        <f aca="false">$K52*CW52</f>
        <v>0</v>
      </c>
      <c r="CY52" s="27" t="n">
        <v>0</v>
      </c>
      <c r="CZ52" s="28" t="n">
        <f aca="false">$K52*CY52</f>
        <v>0</v>
      </c>
      <c r="DA52" s="25" t="n">
        <v>0</v>
      </c>
      <c r="DB52" s="26" t="n">
        <f aca="false">$K52*DA52</f>
        <v>0</v>
      </c>
      <c r="DC52" s="27" t="n">
        <v>0</v>
      </c>
      <c r="DD52" s="28" t="n">
        <f aca="false">$K52*DC52</f>
        <v>0</v>
      </c>
      <c r="DE52" s="25" t="n">
        <v>0</v>
      </c>
      <c r="DF52" s="26" t="n">
        <f aca="false">$K52*DE52</f>
        <v>0</v>
      </c>
      <c r="DG52" s="27" t="n">
        <v>0</v>
      </c>
      <c r="DH52" s="28" t="n">
        <f aca="false">$K52*DG52</f>
        <v>0</v>
      </c>
    </row>
    <row r="53" customFormat="false" ht="25.5" hidden="false" customHeight="false" outlineLevel="0" collapsed="false">
      <c r="A53" s="29" t="n">
        <f aca="false">SUBTOTAL(103,$D$6:D52)</f>
        <v>47</v>
      </c>
      <c r="B53" s="19"/>
      <c r="C53" s="30" t="s">
        <v>180</v>
      </c>
      <c r="D53" s="20" t="s">
        <v>181</v>
      </c>
      <c r="E53" s="31" t="s">
        <v>161</v>
      </c>
      <c r="F53" s="19"/>
      <c r="G53" s="31" t="s">
        <v>182</v>
      </c>
      <c r="H53" s="31" t="s">
        <v>70</v>
      </c>
      <c r="I53" s="21" t="n">
        <f aca="false">M53+O53+Q53+S53+U53+W53+Y53+AA53+AC53+AE53+AG53+AI53+AK53+AM53+AO53+AQ53+AS53+AU53+AW53+AY53+BA53+BC53+BE53+BG53+BI53+BK53+BM53+BO53+BQ53+BS53+BU53+BW53+BY53+CA53+CC53+CE53+CG53+CI53+CK53+CM53+CO53+CQ53+CS53+CU53+CW53+CY53+DA53+DC53+DE53+DG53</f>
        <v>0</v>
      </c>
      <c r="J53" s="32" t="n">
        <v>0.1</v>
      </c>
      <c r="K53" s="34" t="n">
        <v>113.85</v>
      </c>
      <c r="L53" s="33" t="n">
        <f aca="false">I53*K53</f>
        <v>0</v>
      </c>
      <c r="M53" s="25" t="n">
        <v>0</v>
      </c>
      <c r="N53" s="26" t="n">
        <f aca="false">$K53*M53</f>
        <v>0</v>
      </c>
      <c r="O53" s="27" t="n">
        <v>0</v>
      </c>
      <c r="P53" s="28" t="n">
        <f aca="false">$K53*O53</f>
        <v>0</v>
      </c>
      <c r="Q53" s="25" t="n">
        <v>0</v>
      </c>
      <c r="R53" s="26" t="n">
        <f aca="false">$K53*Q53</f>
        <v>0</v>
      </c>
      <c r="S53" s="27" t="n">
        <v>0</v>
      </c>
      <c r="T53" s="28" t="n">
        <f aca="false">$K53*S53</f>
        <v>0</v>
      </c>
      <c r="U53" s="25" t="n">
        <v>0</v>
      </c>
      <c r="V53" s="26" t="n">
        <f aca="false">$K53*U53</f>
        <v>0</v>
      </c>
      <c r="W53" s="27" t="n">
        <v>0</v>
      </c>
      <c r="X53" s="28" t="n">
        <f aca="false">$K53*W53</f>
        <v>0</v>
      </c>
      <c r="Y53" s="25" t="n">
        <v>0</v>
      </c>
      <c r="Z53" s="26" t="n">
        <f aca="false">$K53*Y53</f>
        <v>0</v>
      </c>
      <c r="AA53" s="27" t="n">
        <v>0</v>
      </c>
      <c r="AB53" s="28" t="n">
        <f aca="false">$K53*AA53</f>
        <v>0</v>
      </c>
      <c r="AC53" s="25" t="n">
        <v>0</v>
      </c>
      <c r="AD53" s="26" t="n">
        <f aca="false">$K53*AC53</f>
        <v>0</v>
      </c>
      <c r="AE53" s="27" t="n">
        <v>0</v>
      </c>
      <c r="AF53" s="28" t="n">
        <f aca="false">$K53*AE53</f>
        <v>0</v>
      </c>
      <c r="AG53" s="25" t="n">
        <v>0</v>
      </c>
      <c r="AH53" s="26" t="n">
        <f aca="false">$K53*AG53</f>
        <v>0</v>
      </c>
      <c r="AI53" s="27" t="n">
        <v>0</v>
      </c>
      <c r="AJ53" s="28" t="n">
        <f aca="false">$K53*AI53</f>
        <v>0</v>
      </c>
      <c r="AK53" s="25" t="n">
        <v>0</v>
      </c>
      <c r="AL53" s="26" t="n">
        <f aca="false">$K53*AK53</f>
        <v>0</v>
      </c>
      <c r="AM53" s="27" t="n">
        <v>0</v>
      </c>
      <c r="AN53" s="28" t="n">
        <f aca="false">$K53*AM53</f>
        <v>0</v>
      </c>
      <c r="AO53" s="25" t="n">
        <v>0</v>
      </c>
      <c r="AP53" s="26" t="n">
        <f aca="false">$K53*AO53</f>
        <v>0</v>
      </c>
      <c r="AQ53" s="27" t="n">
        <v>0</v>
      </c>
      <c r="AR53" s="28" t="n">
        <f aca="false">$K53*AQ53</f>
        <v>0</v>
      </c>
      <c r="AS53" s="25" t="n">
        <v>0</v>
      </c>
      <c r="AT53" s="26" t="n">
        <f aca="false">$K53*AS53</f>
        <v>0</v>
      </c>
      <c r="AU53" s="27" t="n">
        <v>0</v>
      </c>
      <c r="AV53" s="28" t="n">
        <f aca="false">$K53*AU53</f>
        <v>0</v>
      </c>
      <c r="AW53" s="25" t="n">
        <v>0</v>
      </c>
      <c r="AX53" s="26" t="n">
        <f aca="false">$K53*AW53</f>
        <v>0</v>
      </c>
      <c r="AY53" s="27" t="n">
        <v>0</v>
      </c>
      <c r="AZ53" s="28" t="n">
        <f aca="false">$K53*AY53</f>
        <v>0</v>
      </c>
      <c r="BA53" s="25" t="n">
        <v>0</v>
      </c>
      <c r="BB53" s="26" t="n">
        <f aca="false">$K53*BA53</f>
        <v>0</v>
      </c>
      <c r="BC53" s="27" t="n">
        <v>0</v>
      </c>
      <c r="BD53" s="28" t="n">
        <f aca="false">$K53*BC53</f>
        <v>0</v>
      </c>
      <c r="BE53" s="25" t="n">
        <v>0</v>
      </c>
      <c r="BF53" s="26" t="n">
        <f aca="false">$K53*BE53</f>
        <v>0</v>
      </c>
      <c r="BG53" s="27" t="n">
        <v>0</v>
      </c>
      <c r="BH53" s="28" t="n">
        <f aca="false">$K53*BG53</f>
        <v>0</v>
      </c>
      <c r="BI53" s="25" t="n">
        <v>0</v>
      </c>
      <c r="BJ53" s="26" t="n">
        <f aca="false">$K53*BI53</f>
        <v>0</v>
      </c>
      <c r="BK53" s="27" t="n">
        <v>0</v>
      </c>
      <c r="BL53" s="28" t="n">
        <f aca="false">$K53*BK53</f>
        <v>0</v>
      </c>
      <c r="BM53" s="25" t="n">
        <v>0</v>
      </c>
      <c r="BN53" s="26" t="n">
        <f aca="false">$K53*BM53</f>
        <v>0</v>
      </c>
      <c r="BO53" s="27" t="n">
        <v>0</v>
      </c>
      <c r="BP53" s="28" t="n">
        <f aca="false">$K53*BO53</f>
        <v>0</v>
      </c>
      <c r="BQ53" s="25" t="n">
        <v>0</v>
      </c>
      <c r="BR53" s="26" t="n">
        <f aca="false">$K53*BQ53</f>
        <v>0</v>
      </c>
      <c r="BS53" s="27" t="n">
        <v>0</v>
      </c>
      <c r="BT53" s="28" t="n">
        <f aca="false">$K53*BS53</f>
        <v>0</v>
      </c>
      <c r="BU53" s="25" t="n">
        <v>0</v>
      </c>
      <c r="BV53" s="26" t="n">
        <f aca="false">$K53*BU53</f>
        <v>0</v>
      </c>
      <c r="BW53" s="27" t="n">
        <v>0</v>
      </c>
      <c r="BX53" s="28" t="n">
        <f aca="false">$K53*BW53</f>
        <v>0</v>
      </c>
      <c r="BY53" s="25" t="n">
        <v>0</v>
      </c>
      <c r="BZ53" s="26" t="n">
        <f aca="false">$K53*BY53</f>
        <v>0</v>
      </c>
      <c r="CA53" s="27" t="n">
        <v>0</v>
      </c>
      <c r="CB53" s="28" t="n">
        <f aca="false">$K53*CA53</f>
        <v>0</v>
      </c>
      <c r="CC53" s="25" t="n">
        <v>0</v>
      </c>
      <c r="CD53" s="26" t="n">
        <f aca="false">$K53*CC53</f>
        <v>0</v>
      </c>
      <c r="CE53" s="27" t="n">
        <v>0</v>
      </c>
      <c r="CF53" s="28" t="n">
        <f aca="false">$K53*CE53</f>
        <v>0</v>
      </c>
      <c r="CG53" s="25" t="n">
        <v>0</v>
      </c>
      <c r="CH53" s="26" t="n">
        <f aca="false">$K53*CG53</f>
        <v>0</v>
      </c>
      <c r="CI53" s="27" t="n">
        <v>0</v>
      </c>
      <c r="CJ53" s="28" t="n">
        <f aca="false">$K53*CI53</f>
        <v>0</v>
      </c>
      <c r="CK53" s="25" t="n">
        <v>0</v>
      </c>
      <c r="CL53" s="26" t="n">
        <f aca="false">$K53*CK53</f>
        <v>0</v>
      </c>
      <c r="CM53" s="27" t="n">
        <v>0</v>
      </c>
      <c r="CN53" s="28" t="n">
        <f aca="false">$K53*CM53</f>
        <v>0</v>
      </c>
      <c r="CO53" s="25" t="n">
        <v>0</v>
      </c>
      <c r="CP53" s="26" t="n">
        <f aca="false">$K53*CO53</f>
        <v>0</v>
      </c>
      <c r="CQ53" s="27" t="n">
        <v>0</v>
      </c>
      <c r="CR53" s="28" t="n">
        <f aca="false">$K53*CQ53</f>
        <v>0</v>
      </c>
      <c r="CS53" s="25" t="n">
        <v>0</v>
      </c>
      <c r="CT53" s="26" t="n">
        <f aca="false">$K53*CS53</f>
        <v>0</v>
      </c>
      <c r="CU53" s="27" t="n">
        <v>0</v>
      </c>
      <c r="CV53" s="28" t="n">
        <f aca="false">$K53*CU53</f>
        <v>0</v>
      </c>
      <c r="CW53" s="25" t="n">
        <v>0</v>
      </c>
      <c r="CX53" s="26" t="n">
        <f aca="false">$K53*CW53</f>
        <v>0</v>
      </c>
      <c r="CY53" s="27" t="n">
        <v>0</v>
      </c>
      <c r="CZ53" s="28" t="n">
        <f aca="false">$K53*CY53</f>
        <v>0</v>
      </c>
      <c r="DA53" s="25" t="n">
        <v>0</v>
      </c>
      <c r="DB53" s="26" t="n">
        <f aca="false">$K53*DA53</f>
        <v>0</v>
      </c>
      <c r="DC53" s="27" t="n">
        <v>0</v>
      </c>
      <c r="DD53" s="28" t="n">
        <f aca="false">$K53*DC53</f>
        <v>0</v>
      </c>
      <c r="DE53" s="25" t="n">
        <v>0</v>
      </c>
      <c r="DF53" s="26" t="n">
        <f aca="false">$K53*DE53</f>
        <v>0</v>
      </c>
      <c r="DG53" s="27" t="n">
        <v>0</v>
      </c>
      <c r="DH53" s="28" t="n">
        <f aca="false">$K53*DG53</f>
        <v>0</v>
      </c>
    </row>
    <row r="54" customFormat="false" ht="38.25" hidden="false" customHeight="false" outlineLevel="0" collapsed="false">
      <c r="A54" s="29" t="n">
        <f aca="false">SUBTOTAL(103,$D$6:D53)</f>
        <v>48</v>
      </c>
      <c r="B54" s="19"/>
      <c r="C54" s="30" t="s">
        <v>183</v>
      </c>
      <c r="D54" s="20" t="s">
        <v>184</v>
      </c>
      <c r="E54" s="31" t="s">
        <v>161</v>
      </c>
      <c r="F54" s="19"/>
      <c r="G54" s="31" t="s">
        <v>185</v>
      </c>
      <c r="H54" s="31" t="s">
        <v>70</v>
      </c>
      <c r="I54" s="21" t="n">
        <f aca="false">M54+O54+Q54+S54+U54+W54+Y54+AA54+AC54+AE54+AG54+AI54+AK54+AM54+AO54+AQ54+AS54+AU54+AW54+AY54+BA54+BC54+BE54+BG54+BI54+BK54+BM54+BO54+BQ54+BS54+BU54+BW54+BY54+CA54+CC54+CE54+CG54+CI54+CK54+CM54+CO54+CQ54+CS54+CU54+CW54+CY54+DA54+DC54+DE54+DG54</f>
        <v>0</v>
      </c>
      <c r="J54" s="32" t="n">
        <v>0.1</v>
      </c>
      <c r="K54" s="34" t="n">
        <v>164.45</v>
      </c>
      <c r="L54" s="33" t="n">
        <f aca="false">I54*K54</f>
        <v>0</v>
      </c>
      <c r="M54" s="25" t="n">
        <v>0</v>
      </c>
      <c r="N54" s="26" t="n">
        <f aca="false">$K54*M54</f>
        <v>0</v>
      </c>
      <c r="O54" s="27" t="n">
        <v>0</v>
      </c>
      <c r="P54" s="28" t="n">
        <f aca="false">$K54*O54</f>
        <v>0</v>
      </c>
      <c r="Q54" s="25" t="n">
        <v>0</v>
      </c>
      <c r="R54" s="26" t="n">
        <f aca="false">$K54*Q54</f>
        <v>0</v>
      </c>
      <c r="S54" s="27" t="n">
        <v>0</v>
      </c>
      <c r="T54" s="28" t="n">
        <f aca="false">$K54*S54</f>
        <v>0</v>
      </c>
      <c r="U54" s="25" t="n">
        <v>0</v>
      </c>
      <c r="V54" s="26" t="n">
        <f aca="false">$K54*U54</f>
        <v>0</v>
      </c>
      <c r="W54" s="27" t="n">
        <v>0</v>
      </c>
      <c r="X54" s="28" t="n">
        <f aca="false">$K54*W54</f>
        <v>0</v>
      </c>
      <c r="Y54" s="25" t="n">
        <v>0</v>
      </c>
      <c r="Z54" s="26" t="n">
        <f aca="false">$K54*Y54</f>
        <v>0</v>
      </c>
      <c r="AA54" s="27" t="n">
        <v>0</v>
      </c>
      <c r="AB54" s="28" t="n">
        <f aca="false">$K54*AA54</f>
        <v>0</v>
      </c>
      <c r="AC54" s="25" t="n">
        <v>0</v>
      </c>
      <c r="AD54" s="26" t="n">
        <f aca="false">$K54*AC54</f>
        <v>0</v>
      </c>
      <c r="AE54" s="27" t="n">
        <v>0</v>
      </c>
      <c r="AF54" s="28" t="n">
        <f aca="false">$K54*AE54</f>
        <v>0</v>
      </c>
      <c r="AG54" s="25" t="n">
        <v>0</v>
      </c>
      <c r="AH54" s="26" t="n">
        <f aca="false">$K54*AG54</f>
        <v>0</v>
      </c>
      <c r="AI54" s="27" t="n">
        <v>0</v>
      </c>
      <c r="AJ54" s="28" t="n">
        <f aca="false">$K54*AI54</f>
        <v>0</v>
      </c>
      <c r="AK54" s="25" t="n">
        <v>0</v>
      </c>
      <c r="AL54" s="26" t="n">
        <f aca="false">$K54*AK54</f>
        <v>0</v>
      </c>
      <c r="AM54" s="27" t="n">
        <v>0</v>
      </c>
      <c r="AN54" s="28" t="n">
        <f aca="false">$K54*AM54</f>
        <v>0</v>
      </c>
      <c r="AO54" s="25" t="n">
        <v>0</v>
      </c>
      <c r="AP54" s="26" t="n">
        <f aca="false">$K54*AO54</f>
        <v>0</v>
      </c>
      <c r="AQ54" s="27" t="n">
        <v>0</v>
      </c>
      <c r="AR54" s="28" t="n">
        <f aca="false">$K54*AQ54</f>
        <v>0</v>
      </c>
      <c r="AS54" s="25" t="n">
        <v>0</v>
      </c>
      <c r="AT54" s="26" t="n">
        <f aca="false">$K54*AS54</f>
        <v>0</v>
      </c>
      <c r="AU54" s="27" t="n">
        <v>0</v>
      </c>
      <c r="AV54" s="28" t="n">
        <f aca="false">$K54*AU54</f>
        <v>0</v>
      </c>
      <c r="AW54" s="25" t="n">
        <v>0</v>
      </c>
      <c r="AX54" s="26" t="n">
        <f aca="false">$K54*AW54</f>
        <v>0</v>
      </c>
      <c r="AY54" s="27" t="n">
        <v>0</v>
      </c>
      <c r="AZ54" s="28" t="n">
        <f aca="false">$K54*AY54</f>
        <v>0</v>
      </c>
      <c r="BA54" s="25" t="n">
        <v>0</v>
      </c>
      <c r="BB54" s="26" t="n">
        <f aca="false">$K54*BA54</f>
        <v>0</v>
      </c>
      <c r="BC54" s="27" t="n">
        <v>0</v>
      </c>
      <c r="BD54" s="28" t="n">
        <f aca="false">$K54*BC54</f>
        <v>0</v>
      </c>
      <c r="BE54" s="25" t="n">
        <v>0</v>
      </c>
      <c r="BF54" s="26" t="n">
        <f aca="false">$K54*BE54</f>
        <v>0</v>
      </c>
      <c r="BG54" s="27" t="n">
        <v>0</v>
      </c>
      <c r="BH54" s="28" t="n">
        <f aca="false">$K54*BG54</f>
        <v>0</v>
      </c>
      <c r="BI54" s="25" t="n">
        <v>0</v>
      </c>
      <c r="BJ54" s="26" t="n">
        <f aca="false">$K54*BI54</f>
        <v>0</v>
      </c>
      <c r="BK54" s="27" t="n">
        <v>0</v>
      </c>
      <c r="BL54" s="28" t="n">
        <f aca="false">$K54*BK54</f>
        <v>0</v>
      </c>
      <c r="BM54" s="25" t="n">
        <v>0</v>
      </c>
      <c r="BN54" s="26" t="n">
        <f aca="false">$K54*BM54</f>
        <v>0</v>
      </c>
      <c r="BO54" s="27" t="n">
        <v>0</v>
      </c>
      <c r="BP54" s="28" t="n">
        <f aca="false">$K54*BO54</f>
        <v>0</v>
      </c>
      <c r="BQ54" s="25" t="n">
        <v>0</v>
      </c>
      <c r="BR54" s="26" t="n">
        <f aca="false">$K54*BQ54</f>
        <v>0</v>
      </c>
      <c r="BS54" s="27" t="n">
        <v>0</v>
      </c>
      <c r="BT54" s="28" t="n">
        <f aca="false">$K54*BS54</f>
        <v>0</v>
      </c>
      <c r="BU54" s="25" t="n">
        <v>0</v>
      </c>
      <c r="BV54" s="26" t="n">
        <f aca="false">$K54*BU54</f>
        <v>0</v>
      </c>
      <c r="BW54" s="27" t="n">
        <v>0</v>
      </c>
      <c r="BX54" s="28" t="n">
        <f aca="false">$K54*BW54</f>
        <v>0</v>
      </c>
      <c r="BY54" s="25" t="n">
        <v>0</v>
      </c>
      <c r="BZ54" s="26" t="n">
        <f aca="false">$K54*BY54</f>
        <v>0</v>
      </c>
      <c r="CA54" s="27" t="n">
        <v>0</v>
      </c>
      <c r="CB54" s="28" t="n">
        <f aca="false">$K54*CA54</f>
        <v>0</v>
      </c>
      <c r="CC54" s="25" t="n">
        <v>0</v>
      </c>
      <c r="CD54" s="26" t="n">
        <f aca="false">$K54*CC54</f>
        <v>0</v>
      </c>
      <c r="CE54" s="27" t="n">
        <v>0</v>
      </c>
      <c r="CF54" s="28" t="n">
        <f aca="false">$K54*CE54</f>
        <v>0</v>
      </c>
      <c r="CG54" s="25" t="n">
        <v>0</v>
      </c>
      <c r="CH54" s="26" t="n">
        <f aca="false">$K54*CG54</f>
        <v>0</v>
      </c>
      <c r="CI54" s="27" t="n">
        <v>0</v>
      </c>
      <c r="CJ54" s="28" t="n">
        <f aca="false">$K54*CI54</f>
        <v>0</v>
      </c>
      <c r="CK54" s="25" t="n">
        <v>0</v>
      </c>
      <c r="CL54" s="26" t="n">
        <f aca="false">$K54*CK54</f>
        <v>0</v>
      </c>
      <c r="CM54" s="27" t="n">
        <v>0</v>
      </c>
      <c r="CN54" s="28" t="n">
        <f aca="false">$K54*CM54</f>
        <v>0</v>
      </c>
      <c r="CO54" s="25" t="n">
        <v>0</v>
      </c>
      <c r="CP54" s="26" t="n">
        <f aca="false">$K54*CO54</f>
        <v>0</v>
      </c>
      <c r="CQ54" s="27" t="n">
        <v>0</v>
      </c>
      <c r="CR54" s="28" t="n">
        <f aca="false">$K54*CQ54</f>
        <v>0</v>
      </c>
      <c r="CS54" s="25" t="n">
        <v>0</v>
      </c>
      <c r="CT54" s="26" t="n">
        <f aca="false">$K54*CS54</f>
        <v>0</v>
      </c>
      <c r="CU54" s="27" t="n">
        <v>0</v>
      </c>
      <c r="CV54" s="28" t="n">
        <f aca="false">$K54*CU54</f>
        <v>0</v>
      </c>
      <c r="CW54" s="25" t="n">
        <v>0</v>
      </c>
      <c r="CX54" s="26" t="n">
        <f aca="false">$K54*CW54</f>
        <v>0</v>
      </c>
      <c r="CY54" s="27" t="n">
        <v>0</v>
      </c>
      <c r="CZ54" s="28" t="n">
        <f aca="false">$K54*CY54</f>
        <v>0</v>
      </c>
      <c r="DA54" s="25" t="n">
        <v>0</v>
      </c>
      <c r="DB54" s="26" t="n">
        <f aca="false">$K54*DA54</f>
        <v>0</v>
      </c>
      <c r="DC54" s="27" t="n">
        <v>0</v>
      </c>
      <c r="DD54" s="28" t="n">
        <f aca="false">$K54*DC54</f>
        <v>0</v>
      </c>
      <c r="DE54" s="25" t="n">
        <v>0</v>
      </c>
      <c r="DF54" s="26" t="n">
        <f aca="false">$K54*DE54</f>
        <v>0</v>
      </c>
      <c r="DG54" s="27" t="n">
        <v>0</v>
      </c>
      <c r="DH54" s="28" t="n">
        <f aca="false">$K54*DG54</f>
        <v>0</v>
      </c>
    </row>
    <row r="55" customFormat="false" ht="38.25" hidden="false" customHeight="false" outlineLevel="0" collapsed="false">
      <c r="A55" s="29" t="n">
        <f aca="false">SUBTOTAL(103,$D$6:D51)</f>
        <v>46</v>
      </c>
      <c r="B55" s="19"/>
      <c r="C55" s="30" t="s">
        <v>186</v>
      </c>
      <c r="D55" s="20" t="s">
        <v>187</v>
      </c>
      <c r="E55" s="31" t="s">
        <v>147</v>
      </c>
      <c r="F55" s="19"/>
      <c r="G55" s="31" t="s">
        <v>188</v>
      </c>
      <c r="H55" s="31" t="s">
        <v>70</v>
      </c>
      <c r="I55" s="21" t="n">
        <f aca="false">M55+O55+Q55+S55+U55+W55+Y55+AA55+AC55+AE55+AG55+AI55+AK55+AM55+AO55+AQ55+AS55+AU55+AW55+AY55+BA55+BC55+BE55+BG55+BI55+BK55+BM55+BO55+BQ55+BS55+BU55+BW55+BY55+CA55+CC55+CE55+CG55+CI55+CK55+CM55+CO55+CQ55+CS55+CU55+CW55+CY55+DA55+DC55+DE55+DG55</f>
        <v>0</v>
      </c>
      <c r="J55" s="32" t="n">
        <v>0.1</v>
      </c>
      <c r="K55" s="34" t="n">
        <v>341.55</v>
      </c>
      <c r="L55" s="33" t="n">
        <f aca="false">I55*K55</f>
        <v>0</v>
      </c>
      <c r="M55" s="25" t="n">
        <v>0</v>
      </c>
      <c r="N55" s="26" t="n">
        <f aca="false">$K55*M55</f>
        <v>0</v>
      </c>
      <c r="O55" s="27" t="n">
        <v>0</v>
      </c>
      <c r="P55" s="28" t="n">
        <f aca="false">$K55*O55</f>
        <v>0</v>
      </c>
      <c r="Q55" s="25" t="n">
        <v>0</v>
      </c>
      <c r="R55" s="26" t="n">
        <f aca="false">$K55*Q55</f>
        <v>0</v>
      </c>
      <c r="S55" s="27" t="n">
        <v>0</v>
      </c>
      <c r="T55" s="28" t="n">
        <f aca="false">$K55*S55</f>
        <v>0</v>
      </c>
      <c r="U55" s="25" t="n">
        <v>0</v>
      </c>
      <c r="V55" s="26" t="n">
        <f aca="false">$K55*U55</f>
        <v>0</v>
      </c>
      <c r="W55" s="27" t="n">
        <v>0</v>
      </c>
      <c r="X55" s="28" t="n">
        <f aca="false">$K55*W55</f>
        <v>0</v>
      </c>
      <c r="Y55" s="25" t="n">
        <v>0</v>
      </c>
      <c r="Z55" s="26" t="n">
        <f aca="false">$K55*Y55</f>
        <v>0</v>
      </c>
      <c r="AA55" s="27" t="n">
        <v>0</v>
      </c>
      <c r="AB55" s="28" t="n">
        <f aca="false">$K55*AA55</f>
        <v>0</v>
      </c>
      <c r="AC55" s="25" t="n">
        <v>0</v>
      </c>
      <c r="AD55" s="26" t="n">
        <f aca="false">$K55*AC55</f>
        <v>0</v>
      </c>
      <c r="AE55" s="27" t="n">
        <v>0</v>
      </c>
      <c r="AF55" s="28" t="n">
        <f aca="false">$K55*AE55</f>
        <v>0</v>
      </c>
      <c r="AG55" s="25" t="n">
        <v>0</v>
      </c>
      <c r="AH55" s="26" t="n">
        <f aca="false">$K55*AG55</f>
        <v>0</v>
      </c>
      <c r="AI55" s="27" t="n">
        <v>0</v>
      </c>
      <c r="AJ55" s="28" t="n">
        <f aca="false">$K55*AI55</f>
        <v>0</v>
      </c>
      <c r="AK55" s="25" t="n">
        <v>0</v>
      </c>
      <c r="AL55" s="26" t="n">
        <f aca="false">$K55*AK55</f>
        <v>0</v>
      </c>
      <c r="AM55" s="27" t="n">
        <v>0</v>
      </c>
      <c r="AN55" s="28" t="n">
        <f aca="false">$K55*AM55</f>
        <v>0</v>
      </c>
      <c r="AO55" s="25" t="n">
        <v>0</v>
      </c>
      <c r="AP55" s="26" t="n">
        <f aca="false">$K55*AO55</f>
        <v>0</v>
      </c>
      <c r="AQ55" s="27" t="n">
        <v>0</v>
      </c>
      <c r="AR55" s="28" t="n">
        <f aca="false">$K55*AQ55</f>
        <v>0</v>
      </c>
      <c r="AS55" s="25" t="n">
        <v>0</v>
      </c>
      <c r="AT55" s="26" t="n">
        <f aca="false">$K55*AS55</f>
        <v>0</v>
      </c>
      <c r="AU55" s="27" t="n">
        <v>0</v>
      </c>
      <c r="AV55" s="28" t="n">
        <f aca="false">$K55*AU55</f>
        <v>0</v>
      </c>
      <c r="AW55" s="25" t="n">
        <v>0</v>
      </c>
      <c r="AX55" s="26" t="n">
        <f aca="false">$K55*AW55</f>
        <v>0</v>
      </c>
      <c r="AY55" s="27" t="n">
        <v>0</v>
      </c>
      <c r="AZ55" s="28" t="n">
        <f aca="false">$K55*AY55</f>
        <v>0</v>
      </c>
      <c r="BA55" s="25" t="n">
        <v>0</v>
      </c>
      <c r="BB55" s="26" t="n">
        <f aca="false">$K55*BA55</f>
        <v>0</v>
      </c>
      <c r="BC55" s="27" t="n">
        <v>0</v>
      </c>
      <c r="BD55" s="28" t="n">
        <f aca="false">$K55*BC55</f>
        <v>0</v>
      </c>
      <c r="BE55" s="25" t="n">
        <v>0</v>
      </c>
      <c r="BF55" s="26" t="n">
        <f aca="false">$K55*BE55</f>
        <v>0</v>
      </c>
      <c r="BG55" s="27" t="n">
        <v>0</v>
      </c>
      <c r="BH55" s="28" t="n">
        <f aca="false">$K55*BG55</f>
        <v>0</v>
      </c>
      <c r="BI55" s="25" t="n">
        <v>0</v>
      </c>
      <c r="BJ55" s="26" t="n">
        <f aca="false">$K55*BI55</f>
        <v>0</v>
      </c>
      <c r="BK55" s="27" t="n">
        <v>0</v>
      </c>
      <c r="BL55" s="28" t="n">
        <f aca="false">$K55*BK55</f>
        <v>0</v>
      </c>
      <c r="BM55" s="25" t="n">
        <v>0</v>
      </c>
      <c r="BN55" s="26" t="n">
        <f aca="false">$K55*BM55</f>
        <v>0</v>
      </c>
      <c r="BO55" s="27" t="n">
        <v>0</v>
      </c>
      <c r="BP55" s="28" t="n">
        <f aca="false">$K55*BO55</f>
        <v>0</v>
      </c>
      <c r="BQ55" s="25" t="n">
        <v>0</v>
      </c>
      <c r="BR55" s="26" t="n">
        <f aca="false">$K55*BQ55</f>
        <v>0</v>
      </c>
      <c r="BS55" s="27" t="n">
        <v>0</v>
      </c>
      <c r="BT55" s="28" t="n">
        <f aca="false">$K55*BS55</f>
        <v>0</v>
      </c>
      <c r="BU55" s="25" t="n">
        <v>0</v>
      </c>
      <c r="BV55" s="26" t="n">
        <f aca="false">$K55*BU55</f>
        <v>0</v>
      </c>
      <c r="BW55" s="27" t="n">
        <v>0</v>
      </c>
      <c r="BX55" s="28" t="n">
        <f aca="false">$K55*BW55</f>
        <v>0</v>
      </c>
      <c r="BY55" s="25" t="n">
        <v>0</v>
      </c>
      <c r="BZ55" s="26" t="n">
        <f aca="false">$K55*BY55</f>
        <v>0</v>
      </c>
      <c r="CA55" s="27" t="n">
        <v>0</v>
      </c>
      <c r="CB55" s="28" t="n">
        <f aca="false">$K55*CA55</f>
        <v>0</v>
      </c>
      <c r="CC55" s="25" t="n">
        <v>0</v>
      </c>
      <c r="CD55" s="26" t="n">
        <f aca="false">$K55*CC55</f>
        <v>0</v>
      </c>
      <c r="CE55" s="27" t="n">
        <v>0</v>
      </c>
      <c r="CF55" s="28" t="n">
        <f aca="false">$K55*CE55</f>
        <v>0</v>
      </c>
      <c r="CG55" s="25" t="n">
        <v>0</v>
      </c>
      <c r="CH55" s="26" t="n">
        <f aca="false">$K55*CG55</f>
        <v>0</v>
      </c>
      <c r="CI55" s="27" t="n">
        <v>0</v>
      </c>
      <c r="CJ55" s="28" t="n">
        <f aca="false">$K55*CI55</f>
        <v>0</v>
      </c>
      <c r="CK55" s="25" t="n">
        <v>0</v>
      </c>
      <c r="CL55" s="26" t="n">
        <f aca="false">$K55*CK55</f>
        <v>0</v>
      </c>
      <c r="CM55" s="27" t="n">
        <v>0</v>
      </c>
      <c r="CN55" s="28" t="n">
        <f aca="false">$K55*CM55</f>
        <v>0</v>
      </c>
      <c r="CO55" s="25" t="n">
        <v>0</v>
      </c>
      <c r="CP55" s="26" t="n">
        <f aca="false">$K55*CO55</f>
        <v>0</v>
      </c>
      <c r="CQ55" s="27" t="n">
        <v>0</v>
      </c>
      <c r="CR55" s="28" t="n">
        <f aca="false">$K55*CQ55</f>
        <v>0</v>
      </c>
      <c r="CS55" s="25" t="n">
        <v>0</v>
      </c>
      <c r="CT55" s="26" t="n">
        <f aca="false">$K55*CS55</f>
        <v>0</v>
      </c>
      <c r="CU55" s="27" t="n">
        <v>0</v>
      </c>
      <c r="CV55" s="28" t="n">
        <f aca="false">$K55*CU55</f>
        <v>0</v>
      </c>
      <c r="CW55" s="25" t="n">
        <v>0</v>
      </c>
      <c r="CX55" s="26" t="n">
        <f aca="false">$K55*CW55</f>
        <v>0</v>
      </c>
      <c r="CY55" s="27" t="n">
        <v>0</v>
      </c>
      <c r="CZ55" s="28" t="n">
        <f aca="false">$K55*CY55</f>
        <v>0</v>
      </c>
      <c r="DA55" s="25" t="n">
        <v>0</v>
      </c>
      <c r="DB55" s="26" t="n">
        <f aca="false">$K55*DA55</f>
        <v>0</v>
      </c>
      <c r="DC55" s="27" t="n">
        <v>0</v>
      </c>
      <c r="DD55" s="28" t="n">
        <f aca="false">$K55*DC55</f>
        <v>0</v>
      </c>
      <c r="DE55" s="25" t="n">
        <v>0</v>
      </c>
      <c r="DF55" s="26" t="n">
        <f aca="false">$K55*DE55</f>
        <v>0</v>
      </c>
      <c r="DG55" s="27" t="n">
        <v>0</v>
      </c>
      <c r="DH55" s="28" t="n">
        <f aca="false">$K55*DG55</f>
        <v>0</v>
      </c>
    </row>
    <row r="56" customFormat="false" ht="38.25" hidden="false" customHeight="false" outlineLevel="0" collapsed="false">
      <c r="A56" s="29" t="n">
        <f aca="false">SUBTOTAL(103,$D$6:D55)</f>
        <v>50</v>
      </c>
      <c r="B56" s="19"/>
      <c r="C56" s="30" t="s">
        <v>186</v>
      </c>
      <c r="D56" s="20" t="s">
        <v>189</v>
      </c>
      <c r="E56" s="31" t="s">
        <v>147</v>
      </c>
      <c r="F56" s="19"/>
      <c r="G56" s="31" t="s">
        <v>190</v>
      </c>
      <c r="H56" s="31" t="s">
        <v>70</v>
      </c>
      <c r="I56" s="21" t="n">
        <f aca="false">M56+O56+Q56+S56+U56+W56+Y56+AA56+AC56+AE56+AG56+AI56+AK56+AM56+AO56+AQ56+AS56+AU56+AW56+AY56+BA56+BC56+BE56+BG56+BI56+BK56+BM56+BO56+BQ56+BS56+BU56+BW56+BY56+CA56+CC56+CE56+CG56+CI56+CK56+CM56+CO56+CQ56+CS56+CU56+CW56+CY56+DA56+DC56+DE56+DG56</f>
        <v>0</v>
      </c>
      <c r="J56" s="32" t="n">
        <v>0.1</v>
      </c>
      <c r="K56" s="34" t="n">
        <v>708.4</v>
      </c>
      <c r="L56" s="33" t="n">
        <f aca="false">I56*K56</f>
        <v>0</v>
      </c>
      <c r="M56" s="25" t="n">
        <v>0</v>
      </c>
      <c r="N56" s="26" t="n">
        <f aca="false">$K56*M56</f>
        <v>0</v>
      </c>
      <c r="O56" s="27" t="n">
        <v>0</v>
      </c>
      <c r="P56" s="28" t="n">
        <f aca="false">$K56*O56</f>
        <v>0</v>
      </c>
      <c r="Q56" s="25" t="n">
        <v>0</v>
      </c>
      <c r="R56" s="26" t="n">
        <f aca="false">$K56*Q56</f>
        <v>0</v>
      </c>
      <c r="S56" s="27" t="n">
        <v>0</v>
      </c>
      <c r="T56" s="28" t="n">
        <f aca="false">$K56*S56</f>
        <v>0</v>
      </c>
      <c r="U56" s="25" t="n">
        <v>0</v>
      </c>
      <c r="V56" s="26" t="n">
        <f aca="false">$K56*U56</f>
        <v>0</v>
      </c>
      <c r="W56" s="27" t="n">
        <v>0</v>
      </c>
      <c r="X56" s="28" t="n">
        <f aca="false">$K56*W56</f>
        <v>0</v>
      </c>
      <c r="Y56" s="25" t="n">
        <v>0</v>
      </c>
      <c r="Z56" s="26" t="n">
        <f aca="false">$K56*Y56</f>
        <v>0</v>
      </c>
      <c r="AA56" s="27" t="n">
        <v>0</v>
      </c>
      <c r="AB56" s="28" t="n">
        <f aca="false">$K56*AA56</f>
        <v>0</v>
      </c>
      <c r="AC56" s="25" t="n">
        <v>0</v>
      </c>
      <c r="AD56" s="26" t="n">
        <f aca="false">$K56*AC56</f>
        <v>0</v>
      </c>
      <c r="AE56" s="27" t="n">
        <v>0</v>
      </c>
      <c r="AF56" s="28" t="n">
        <f aca="false">$K56*AE56</f>
        <v>0</v>
      </c>
      <c r="AG56" s="25" t="n">
        <v>0</v>
      </c>
      <c r="AH56" s="26" t="n">
        <f aca="false">$K56*AG56</f>
        <v>0</v>
      </c>
      <c r="AI56" s="27" t="n">
        <v>0</v>
      </c>
      <c r="AJ56" s="28" t="n">
        <f aca="false">$K56*AI56</f>
        <v>0</v>
      </c>
      <c r="AK56" s="25" t="n">
        <v>0</v>
      </c>
      <c r="AL56" s="26" t="n">
        <f aca="false">$K56*AK56</f>
        <v>0</v>
      </c>
      <c r="AM56" s="27" t="n">
        <v>0</v>
      </c>
      <c r="AN56" s="28" t="n">
        <f aca="false">$K56*AM56</f>
        <v>0</v>
      </c>
      <c r="AO56" s="25" t="n">
        <v>0</v>
      </c>
      <c r="AP56" s="26" t="n">
        <f aca="false">$K56*AO56</f>
        <v>0</v>
      </c>
      <c r="AQ56" s="27" t="n">
        <v>0</v>
      </c>
      <c r="AR56" s="28" t="n">
        <f aca="false">$K56*AQ56</f>
        <v>0</v>
      </c>
      <c r="AS56" s="25" t="n">
        <v>0</v>
      </c>
      <c r="AT56" s="26" t="n">
        <f aca="false">$K56*AS56</f>
        <v>0</v>
      </c>
      <c r="AU56" s="27" t="n">
        <v>0</v>
      </c>
      <c r="AV56" s="28" t="n">
        <f aca="false">$K56*AU56</f>
        <v>0</v>
      </c>
      <c r="AW56" s="25" t="n">
        <v>0</v>
      </c>
      <c r="AX56" s="26" t="n">
        <f aca="false">$K56*AW56</f>
        <v>0</v>
      </c>
      <c r="AY56" s="27" t="n">
        <v>0</v>
      </c>
      <c r="AZ56" s="28" t="n">
        <f aca="false">$K56*AY56</f>
        <v>0</v>
      </c>
      <c r="BA56" s="25" t="n">
        <v>0</v>
      </c>
      <c r="BB56" s="26" t="n">
        <f aca="false">$K56*BA56</f>
        <v>0</v>
      </c>
      <c r="BC56" s="27" t="n">
        <v>0</v>
      </c>
      <c r="BD56" s="28" t="n">
        <f aca="false">$K56*BC56</f>
        <v>0</v>
      </c>
      <c r="BE56" s="25" t="n">
        <v>0</v>
      </c>
      <c r="BF56" s="26" t="n">
        <f aca="false">$K56*BE56</f>
        <v>0</v>
      </c>
      <c r="BG56" s="27" t="n">
        <v>0</v>
      </c>
      <c r="BH56" s="28" t="n">
        <f aca="false">$K56*BG56</f>
        <v>0</v>
      </c>
      <c r="BI56" s="25" t="n">
        <v>0</v>
      </c>
      <c r="BJ56" s="26" t="n">
        <f aca="false">$K56*BI56</f>
        <v>0</v>
      </c>
      <c r="BK56" s="27" t="n">
        <v>0</v>
      </c>
      <c r="BL56" s="28" t="n">
        <f aca="false">$K56*BK56</f>
        <v>0</v>
      </c>
      <c r="BM56" s="25" t="n">
        <v>0</v>
      </c>
      <c r="BN56" s="26" t="n">
        <f aca="false">$K56*BM56</f>
        <v>0</v>
      </c>
      <c r="BO56" s="27" t="n">
        <v>0</v>
      </c>
      <c r="BP56" s="28" t="n">
        <f aca="false">$K56*BO56</f>
        <v>0</v>
      </c>
      <c r="BQ56" s="25" t="n">
        <v>0</v>
      </c>
      <c r="BR56" s="26" t="n">
        <f aca="false">$K56*BQ56</f>
        <v>0</v>
      </c>
      <c r="BS56" s="27" t="n">
        <v>0</v>
      </c>
      <c r="BT56" s="28" t="n">
        <f aca="false">$K56*BS56</f>
        <v>0</v>
      </c>
      <c r="BU56" s="25" t="n">
        <v>0</v>
      </c>
      <c r="BV56" s="26" t="n">
        <f aca="false">$K56*BU56</f>
        <v>0</v>
      </c>
      <c r="BW56" s="27" t="n">
        <v>0</v>
      </c>
      <c r="BX56" s="28" t="n">
        <f aca="false">$K56*BW56</f>
        <v>0</v>
      </c>
      <c r="BY56" s="25" t="n">
        <v>0</v>
      </c>
      <c r="BZ56" s="26" t="n">
        <f aca="false">$K56*BY56</f>
        <v>0</v>
      </c>
      <c r="CA56" s="27" t="n">
        <v>0</v>
      </c>
      <c r="CB56" s="28" t="n">
        <f aca="false">$K56*CA56</f>
        <v>0</v>
      </c>
      <c r="CC56" s="25" t="n">
        <v>0</v>
      </c>
      <c r="CD56" s="26" t="n">
        <f aca="false">$K56*CC56</f>
        <v>0</v>
      </c>
      <c r="CE56" s="27" t="n">
        <v>0</v>
      </c>
      <c r="CF56" s="28" t="n">
        <f aca="false">$K56*CE56</f>
        <v>0</v>
      </c>
      <c r="CG56" s="25" t="n">
        <v>0</v>
      </c>
      <c r="CH56" s="26" t="n">
        <f aca="false">$K56*CG56</f>
        <v>0</v>
      </c>
      <c r="CI56" s="27" t="n">
        <v>0</v>
      </c>
      <c r="CJ56" s="28" t="n">
        <f aca="false">$K56*CI56</f>
        <v>0</v>
      </c>
      <c r="CK56" s="25" t="n">
        <v>0</v>
      </c>
      <c r="CL56" s="26" t="n">
        <f aca="false">$K56*CK56</f>
        <v>0</v>
      </c>
      <c r="CM56" s="27" t="n">
        <v>0</v>
      </c>
      <c r="CN56" s="28" t="n">
        <f aca="false">$K56*CM56</f>
        <v>0</v>
      </c>
      <c r="CO56" s="25" t="n">
        <v>0</v>
      </c>
      <c r="CP56" s="26" t="n">
        <f aca="false">$K56*CO56</f>
        <v>0</v>
      </c>
      <c r="CQ56" s="27" t="n">
        <v>0</v>
      </c>
      <c r="CR56" s="28" t="n">
        <f aca="false">$K56*CQ56</f>
        <v>0</v>
      </c>
      <c r="CS56" s="25" t="n">
        <v>0</v>
      </c>
      <c r="CT56" s="26" t="n">
        <f aca="false">$K56*CS56</f>
        <v>0</v>
      </c>
      <c r="CU56" s="27" t="n">
        <v>0</v>
      </c>
      <c r="CV56" s="28" t="n">
        <f aca="false">$K56*CU56</f>
        <v>0</v>
      </c>
      <c r="CW56" s="25" t="n">
        <v>0</v>
      </c>
      <c r="CX56" s="26" t="n">
        <f aca="false">$K56*CW56</f>
        <v>0</v>
      </c>
      <c r="CY56" s="27" t="n">
        <v>0</v>
      </c>
      <c r="CZ56" s="28" t="n">
        <f aca="false">$K56*CY56</f>
        <v>0</v>
      </c>
      <c r="DA56" s="25" t="n">
        <v>0</v>
      </c>
      <c r="DB56" s="26" t="n">
        <f aca="false">$K56*DA56</f>
        <v>0</v>
      </c>
      <c r="DC56" s="27" t="n">
        <v>0</v>
      </c>
      <c r="DD56" s="28" t="n">
        <f aca="false">$K56*DC56</f>
        <v>0</v>
      </c>
      <c r="DE56" s="25" t="n">
        <v>0</v>
      </c>
      <c r="DF56" s="26" t="n">
        <f aca="false">$K56*DE56</f>
        <v>0</v>
      </c>
      <c r="DG56" s="27" t="n">
        <v>0</v>
      </c>
      <c r="DH56" s="28" t="n">
        <f aca="false">$K56*DG56</f>
        <v>0</v>
      </c>
    </row>
    <row r="57" customFormat="false" ht="25.5" hidden="false" customHeight="false" outlineLevel="0" collapsed="false">
      <c r="A57" s="29" t="n">
        <f aca="false">SUBTOTAL(103,$D$6:D56)</f>
        <v>51</v>
      </c>
      <c r="B57" s="19"/>
      <c r="C57" s="30" t="s">
        <v>191</v>
      </c>
      <c r="D57" s="20" t="s">
        <v>192</v>
      </c>
      <c r="E57" s="31" t="s">
        <v>193</v>
      </c>
      <c r="F57" s="19"/>
      <c r="G57" s="31" t="s">
        <v>194</v>
      </c>
      <c r="H57" s="31" t="s">
        <v>70</v>
      </c>
      <c r="I57" s="21" t="n">
        <f aca="false">M57+O57+Q57+S57+U57+W57+Y57+AA57+AC57+AE57+AG57+AI57+AK57+AM57+AO57+AQ57+AS57+AU57+AW57+AY57+BA57+BC57+BE57+BG57+BI57+BK57+BM57+BO57+BQ57+BS57+BU57+BW57+BY57+CA57+CC57+CE57+CG57+CI57+CK57+CM57+CO57+CQ57+CS57+CU57+CW57+CY57+DA57+DC57+DE57+DG57</f>
        <v>0</v>
      </c>
      <c r="J57" s="32" t="n">
        <v>0.1</v>
      </c>
      <c r="K57" s="34" t="n">
        <v>303.6</v>
      </c>
      <c r="L57" s="33" t="n">
        <f aca="false">I57*K57</f>
        <v>0</v>
      </c>
      <c r="M57" s="25" t="n">
        <v>0</v>
      </c>
      <c r="N57" s="26" t="n">
        <f aca="false">$K57*M57</f>
        <v>0</v>
      </c>
      <c r="O57" s="27" t="n">
        <v>0</v>
      </c>
      <c r="P57" s="28" t="n">
        <f aca="false">$K57*O57</f>
        <v>0</v>
      </c>
      <c r="Q57" s="25" t="n">
        <v>0</v>
      </c>
      <c r="R57" s="26" t="n">
        <f aca="false">$K57*Q57</f>
        <v>0</v>
      </c>
      <c r="S57" s="27" t="n">
        <v>0</v>
      </c>
      <c r="T57" s="28" t="n">
        <f aca="false">$K57*S57</f>
        <v>0</v>
      </c>
      <c r="U57" s="25" t="n">
        <v>0</v>
      </c>
      <c r="V57" s="26" t="n">
        <f aca="false">$K57*U57</f>
        <v>0</v>
      </c>
      <c r="W57" s="27" t="n">
        <v>0</v>
      </c>
      <c r="X57" s="28" t="n">
        <f aca="false">$K57*W57</f>
        <v>0</v>
      </c>
      <c r="Y57" s="25" t="n">
        <v>0</v>
      </c>
      <c r="Z57" s="26" t="n">
        <f aca="false">$K57*Y57</f>
        <v>0</v>
      </c>
      <c r="AA57" s="27" t="n">
        <v>0</v>
      </c>
      <c r="AB57" s="28" t="n">
        <f aca="false">$K57*AA57</f>
        <v>0</v>
      </c>
      <c r="AC57" s="25" t="n">
        <v>0</v>
      </c>
      <c r="AD57" s="26" t="n">
        <f aca="false">$K57*AC57</f>
        <v>0</v>
      </c>
      <c r="AE57" s="27" t="n">
        <v>0</v>
      </c>
      <c r="AF57" s="28" t="n">
        <f aca="false">$K57*AE57</f>
        <v>0</v>
      </c>
      <c r="AG57" s="25" t="n">
        <v>0</v>
      </c>
      <c r="AH57" s="26" t="n">
        <f aca="false">$K57*AG57</f>
        <v>0</v>
      </c>
      <c r="AI57" s="27" t="n">
        <v>0</v>
      </c>
      <c r="AJ57" s="28" t="n">
        <f aca="false">$K57*AI57</f>
        <v>0</v>
      </c>
      <c r="AK57" s="25" t="n">
        <v>0</v>
      </c>
      <c r="AL57" s="26" t="n">
        <f aca="false">$K57*AK57</f>
        <v>0</v>
      </c>
      <c r="AM57" s="27" t="n">
        <v>0</v>
      </c>
      <c r="AN57" s="28" t="n">
        <f aca="false">$K57*AM57</f>
        <v>0</v>
      </c>
      <c r="AO57" s="25" t="n">
        <v>0</v>
      </c>
      <c r="AP57" s="26" t="n">
        <f aca="false">$K57*AO57</f>
        <v>0</v>
      </c>
      <c r="AQ57" s="27" t="n">
        <v>0</v>
      </c>
      <c r="AR57" s="28" t="n">
        <f aca="false">$K57*AQ57</f>
        <v>0</v>
      </c>
      <c r="AS57" s="25" t="n">
        <v>0</v>
      </c>
      <c r="AT57" s="26" t="n">
        <f aca="false">$K57*AS57</f>
        <v>0</v>
      </c>
      <c r="AU57" s="27" t="n">
        <v>0</v>
      </c>
      <c r="AV57" s="28" t="n">
        <f aca="false">$K57*AU57</f>
        <v>0</v>
      </c>
      <c r="AW57" s="25" t="n">
        <v>0</v>
      </c>
      <c r="AX57" s="26" t="n">
        <f aca="false">$K57*AW57</f>
        <v>0</v>
      </c>
      <c r="AY57" s="27" t="n">
        <v>0</v>
      </c>
      <c r="AZ57" s="28" t="n">
        <f aca="false">$K57*AY57</f>
        <v>0</v>
      </c>
      <c r="BA57" s="25" t="n">
        <v>0</v>
      </c>
      <c r="BB57" s="26" t="n">
        <f aca="false">$K57*BA57</f>
        <v>0</v>
      </c>
      <c r="BC57" s="27" t="n">
        <v>0</v>
      </c>
      <c r="BD57" s="28" t="n">
        <f aca="false">$K57*BC57</f>
        <v>0</v>
      </c>
      <c r="BE57" s="25" t="n">
        <v>0</v>
      </c>
      <c r="BF57" s="26" t="n">
        <f aca="false">$K57*BE57</f>
        <v>0</v>
      </c>
      <c r="BG57" s="27" t="n">
        <v>0</v>
      </c>
      <c r="BH57" s="28" t="n">
        <f aca="false">$K57*BG57</f>
        <v>0</v>
      </c>
      <c r="BI57" s="25" t="n">
        <v>0</v>
      </c>
      <c r="BJ57" s="26" t="n">
        <f aca="false">$K57*BI57</f>
        <v>0</v>
      </c>
      <c r="BK57" s="27" t="n">
        <v>0</v>
      </c>
      <c r="BL57" s="28" t="n">
        <f aca="false">$K57*BK57</f>
        <v>0</v>
      </c>
      <c r="BM57" s="25" t="n">
        <v>0</v>
      </c>
      <c r="BN57" s="26" t="n">
        <f aca="false">$K57*BM57</f>
        <v>0</v>
      </c>
      <c r="BO57" s="27" t="n">
        <v>0</v>
      </c>
      <c r="BP57" s="28" t="n">
        <f aca="false">$K57*BO57</f>
        <v>0</v>
      </c>
      <c r="BQ57" s="25" t="n">
        <v>0</v>
      </c>
      <c r="BR57" s="26" t="n">
        <f aca="false">$K57*BQ57</f>
        <v>0</v>
      </c>
      <c r="BS57" s="27" t="n">
        <v>0</v>
      </c>
      <c r="BT57" s="28" t="n">
        <f aca="false">$K57*BS57</f>
        <v>0</v>
      </c>
      <c r="BU57" s="25" t="n">
        <v>0</v>
      </c>
      <c r="BV57" s="26" t="n">
        <f aca="false">$K57*BU57</f>
        <v>0</v>
      </c>
      <c r="BW57" s="27" t="n">
        <v>0</v>
      </c>
      <c r="BX57" s="28" t="n">
        <f aca="false">$K57*BW57</f>
        <v>0</v>
      </c>
      <c r="BY57" s="25" t="n">
        <v>0</v>
      </c>
      <c r="BZ57" s="26" t="n">
        <f aca="false">$K57*BY57</f>
        <v>0</v>
      </c>
      <c r="CA57" s="27" t="n">
        <v>0</v>
      </c>
      <c r="CB57" s="28" t="n">
        <f aca="false">$K57*CA57</f>
        <v>0</v>
      </c>
      <c r="CC57" s="25" t="n">
        <v>0</v>
      </c>
      <c r="CD57" s="26" t="n">
        <f aca="false">$K57*CC57</f>
        <v>0</v>
      </c>
      <c r="CE57" s="27" t="n">
        <v>0</v>
      </c>
      <c r="CF57" s="28" t="n">
        <f aca="false">$K57*CE57</f>
        <v>0</v>
      </c>
      <c r="CG57" s="25" t="n">
        <v>0</v>
      </c>
      <c r="CH57" s="26" t="n">
        <f aca="false">$K57*CG57</f>
        <v>0</v>
      </c>
      <c r="CI57" s="27" t="n">
        <v>0</v>
      </c>
      <c r="CJ57" s="28" t="n">
        <f aca="false">$K57*CI57</f>
        <v>0</v>
      </c>
      <c r="CK57" s="25" t="n">
        <v>0</v>
      </c>
      <c r="CL57" s="26" t="n">
        <f aca="false">$K57*CK57</f>
        <v>0</v>
      </c>
      <c r="CM57" s="27" t="n">
        <v>0</v>
      </c>
      <c r="CN57" s="28" t="n">
        <f aca="false">$K57*CM57</f>
        <v>0</v>
      </c>
      <c r="CO57" s="25" t="n">
        <v>0</v>
      </c>
      <c r="CP57" s="26" t="n">
        <f aca="false">$K57*CO57</f>
        <v>0</v>
      </c>
      <c r="CQ57" s="27" t="n">
        <v>0</v>
      </c>
      <c r="CR57" s="28" t="n">
        <f aca="false">$K57*CQ57</f>
        <v>0</v>
      </c>
      <c r="CS57" s="25" t="n">
        <v>0</v>
      </c>
      <c r="CT57" s="26" t="n">
        <f aca="false">$K57*CS57</f>
        <v>0</v>
      </c>
      <c r="CU57" s="27" t="n">
        <v>0</v>
      </c>
      <c r="CV57" s="28" t="n">
        <f aca="false">$K57*CU57</f>
        <v>0</v>
      </c>
      <c r="CW57" s="25" t="n">
        <v>0</v>
      </c>
      <c r="CX57" s="26" t="n">
        <f aca="false">$K57*CW57</f>
        <v>0</v>
      </c>
      <c r="CY57" s="27" t="n">
        <v>0</v>
      </c>
      <c r="CZ57" s="28" t="n">
        <f aca="false">$K57*CY57</f>
        <v>0</v>
      </c>
      <c r="DA57" s="25" t="n">
        <v>0</v>
      </c>
      <c r="DB57" s="26" t="n">
        <f aca="false">$K57*DA57</f>
        <v>0</v>
      </c>
      <c r="DC57" s="27" t="n">
        <v>0</v>
      </c>
      <c r="DD57" s="28" t="n">
        <f aca="false">$K57*DC57</f>
        <v>0</v>
      </c>
      <c r="DE57" s="25" t="n">
        <v>0</v>
      </c>
      <c r="DF57" s="26" t="n">
        <f aca="false">$K57*DE57</f>
        <v>0</v>
      </c>
      <c r="DG57" s="27" t="n">
        <v>0</v>
      </c>
      <c r="DH57" s="28" t="n">
        <f aca="false">$K57*DG57</f>
        <v>0</v>
      </c>
    </row>
    <row r="58" customFormat="false" ht="38.25" hidden="false" customHeight="false" outlineLevel="0" collapsed="false">
      <c r="A58" s="29" t="n">
        <f aca="false">SUBTOTAL(103,$D$6:D57)</f>
        <v>52</v>
      </c>
      <c r="B58" s="19"/>
      <c r="C58" s="30" t="s">
        <v>195</v>
      </c>
      <c r="D58" s="20" t="s">
        <v>196</v>
      </c>
      <c r="E58" s="31" t="s">
        <v>161</v>
      </c>
      <c r="F58" s="19"/>
      <c r="G58" s="31" t="s">
        <v>197</v>
      </c>
      <c r="H58" s="31" t="s">
        <v>70</v>
      </c>
      <c r="I58" s="21" t="n">
        <f aca="false">M58+O58+Q58+S58+U58+W58+Y58+AA58+AC58+AE58+AG58+AI58+AK58+AM58+AO58+AQ58+AS58+AU58+AW58+AY58+BA58+BC58+BE58+BG58+BI58+BK58+BM58+BO58+BQ58+BS58+BU58+BW58+BY58+CA58+CC58+CE58+CG58+CI58+CK58+CM58+CO58+CQ58+CS58+CU58+CW58+CY58+DA58+DC58+DE58+DG58</f>
        <v>0</v>
      </c>
      <c r="J58" s="32" t="n">
        <v>0.1</v>
      </c>
      <c r="K58" s="34" t="n">
        <v>126.5</v>
      </c>
      <c r="L58" s="33" t="n">
        <f aca="false">I58*K58</f>
        <v>0</v>
      </c>
      <c r="M58" s="25" t="n">
        <v>0</v>
      </c>
      <c r="N58" s="26" t="n">
        <f aca="false">$K58*M58</f>
        <v>0</v>
      </c>
      <c r="O58" s="27" t="n">
        <v>0</v>
      </c>
      <c r="P58" s="28" t="n">
        <f aca="false">$K58*O58</f>
        <v>0</v>
      </c>
      <c r="Q58" s="25" t="n">
        <v>0</v>
      </c>
      <c r="R58" s="26" t="n">
        <f aca="false">$K58*Q58</f>
        <v>0</v>
      </c>
      <c r="S58" s="27" t="n">
        <v>0</v>
      </c>
      <c r="T58" s="28" t="n">
        <f aca="false">$K58*S58</f>
        <v>0</v>
      </c>
      <c r="U58" s="25" t="n">
        <v>0</v>
      </c>
      <c r="V58" s="26" t="n">
        <f aca="false">$K58*U58</f>
        <v>0</v>
      </c>
      <c r="W58" s="27" t="n">
        <v>0</v>
      </c>
      <c r="X58" s="28" t="n">
        <f aca="false">$K58*W58</f>
        <v>0</v>
      </c>
      <c r="Y58" s="25" t="n">
        <v>0</v>
      </c>
      <c r="Z58" s="26" t="n">
        <f aca="false">$K58*Y58</f>
        <v>0</v>
      </c>
      <c r="AA58" s="27" t="n">
        <v>0</v>
      </c>
      <c r="AB58" s="28" t="n">
        <f aca="false">$K58*AA58</f>
        <v>0</v>
      </c>
      <c r="AC58" s="25" t="n">
        <v>0</v>
      </c>
      <c r="AD58" s="26" t="n">
        <f aca="false">$K58*AC58</f>
        <v>0</v>
      </c>
      <c r="AE58" s="27" t="n">
        <v>0</v>
      </c>
      <c r="AF58" s="28" t="n">
        <f aca="false">$K58*AE58</f>
        <v>0</v>
      </c>
      <c r="AG58" s="25" t="n">
        <v>0</v>
      </c>
      <c r="AH58" s="26" t="n">
        <f aca="false">$K58*AG58</f>
        <v>0</v>
      </c>
      <c r="AI58" s="27" t="n">
        <v>0</v>
      </c>
      <c r="AJ58" s="28" t="n">
        <f aca="false">$K58*AI58</f>
        <v>0</v>
      </c>
      <c r="AK58" s="25" t="n">
        <v>0</v>
      </c>
      <c r="AL58" s="26" t="n">
        <f aca="false">$K58*AK58</f>
        <v>0</v>
      </c>
      <c r="AM58" s="27" t="n">
        <v>0</v>
      </c>
      <c r="AN58" s="28" t="n">
        <f aca="false">$K58*AM58</f>
        <v>0</v>
      </c>
      <c r="AO58" s="25" t="n">
        <v>0</v>
      </c>
      <c r="AP58" s="26" t="n">
        <f aca="false">$K58*AO58</f>
        <v>0</v>
      </c>
      <c r="AQ58" s="27" t="n">
        <v>0</v>
      </c>
      <c r="AR58" s="28" t="n">
        <f aca="false">$K58*AQ58</f>
        <v>0</v>
      </c>
      <c r="AS58" s="25" t="n">
        <v>0</v>
      </c>
      <c r="AT58" s="26" t="n">
        <f aca="false">$K58*AS58</f>
        <v>0</v>
      </c>
      <c r="AU58" s="27" t="n">
        <v>0</v>
      </c>
      <c r="AV58" s="28" t="n">
        <f aca="false">$K58*AU58</f>
        <v>0</v>
      </c>
      <c r="AW58" s="25" t="n">
        <v>0</v>
      </c>
      <c r="AX58" s="26" t="n">
        <f aca="false">$K58*AW58</f>
        <v>0</v>
      </c>
      <c r="AY58" s="27" t="n">
        <v>0</v>
      </c>
      <c r="AZ58" s="28" t="n">
        <f aca="false">$K58*AY58</f>
        <v>0</v>
      </c>
      <c r="BA58" s="25" t="n">
        <v>0</v>
      </c>
      <c r="BB58" s="26" t="n">
        <f aca="false">$K58*BA58</f>
        <v>0</v>
      </c>
      <c r="BC58" s="27" t="n">
        <v>0</v>
      </c>
      <c r="BD58" s="28" t="n">
        <f aca="false">$K58*BC58</f>
        <v>0</v>
      </c>
      <c r="BE58" s="25" t="n">
        <v>0</v>
      </c>
      <c r="BF58" s="26" t="n">
        <f aca="false">$K58*BE58</f>
        <v>0</v>
      </c>
      <c r="BG58" s="27" t="n">
        <v>0</v>
      </c>
      <c r="BH58" s="28" t="n">
        <f aca="false">$K58*BG58</f>
        <v>0</v>
      </c>
      <c r="BI58" s="25" t="n">
        <v>0</v>
      </c>
      <c r="BJ58" s="26" t="n">
        <f aca="false">$K58*BI58</f>
        <v>0</v>
      </c>
      <c r="BK58" s="27" t="n">
        <v>0</v>
      </c>
      <c r="BL58" s="28" t="n">
        <f aca="false">$K58*BK58</f>
        <v>0</v>
      </c>
      <c r="BM58" s="25" t="n">
        <v>0</v>
      </c>
      <c r="BN58" s="26" t="n">
        <f aca="false">$K58*BM58</f>
        <v>0</v>
      </c>
      <c r="BO58" s="27" t="n">
        <v>0</v>
      </c>
      <c r="BP58" s="28" t="n">
        <f aca="false">$K58*BO58</f>
        <v>0</v>
      </c>
      <c r="BQ58" s="25" t="n">
        <v>0</v>
      </c>
      <c r="BR58" s="26" t="n">
        <f aca="false">$K58*BQ58</f>
        <v>0</v>
      </c>
      <c r="BS58" s="27" t="n">
        <v>0</v>
      </c>
      <c r="BT58" s="28" t="n">
        <f aca="false">$K58*BS58</f>
        <v>0</v>
      </c>
      <c r="BU58" s="25" t="n">
        <v>0</v>
      </c>
      <c r="BV58" s="26" t="n">
        <f aca="false">$K58*BU58</f>
        <v>0</v>
      </c>
      <c r="BW58" s="27" t="n">
        <v>0</v>
      </c>
      <c r="BX58" s="28" t="n">
        <f aca="false">$K58*BW58</f>
        <v>0</v>
      </c>
      <c r="BY58" s="25" t="n">
        <v>0</v>
      </c>
      <c r="BZ58" s="26" t="n">
        <f aca="false">$K58*BY58</f>
        <v>0</v>
      </c>
      <c r="CA58" s="27" t="n">
        <v>0</v>
      </c>
      <c r="CB58" s="28" t="n">
        <f aca="false">$K58*CA58</f>
        <v>0</v>
      </c>
      <c r="CC58" s="25" t="n">
        <v>0</v>
      </c>
      <c r="CD58" s="26" t="n">
        <f aca="false">$K58*CC58</f>
        <v>0</v>
      </c>
      <c r="CE58" s="27" t="n">
        <v>0</v>
      </c>
      <c r="CF58" s="28" t="n">
        <f aca="false">$K58*CE58</f>
        <v>0</v>
      </c>
      <c r="CG58" s="25" t="n">
        <v>0</v>
      </c>
      <c r="CH58" s="26" t="n">
        <f aca="false">$K58*CG58</f>
        <v>0</v>
      </c>
      <c r="CI58" s="27" t="n">
        <v>0</v>
      </c>
      <c r="CJ58" s="28" t="n">
        <f aca="false">$K58*CI58</f>
        <v>0</v>
      </c>
      <c r="CK58" s="25" t="n">
        <v>0</v>
      </c>
      <c r="CL58" s="26" t="n">
        <f aca="false">$K58*CK58</f>
        <v>0</v>
      </c>
      <c r="CM58" s="27" t="n">
        <v>0</v>
      </c>
      <c r="CN58" s="28" t="n">
        <f aca="false">$K58*CM58</f>
        <v>0</v>
      </c>
      <c r="CO58" s="25" t="n">
        <v>0</v>
      </c>
      <c r="CP58" s="26" t="n">
        <f aca="false">$K58*CO58</f>
        <v>0</v>
      </c>
      <c r="CQ58" s="27" t="n">
        <v>0</v>
      </c>
      <c r="CR58" s="28" t="n">
        <f aca="false">$K58*CQ58</f>
        <v>0</v>
      </c>
      <c r="CS58" s="25" t="n">
        <v>0</v>
      </c>
      <c r="CT58" s="26" t="n">
        <f aca="false">$K58*CS58</f>
        <v>0</v>
      </c>
      <c r="CU58" s="27" t="n">
        <v>0</v>
      </c>
      <c r="CV58" s="28" t="n">
        <f aca="false">$K58*CU58</f>
        <v>0</v>
      </c>
      <c r="CW58" s="25" t="n">
        <v>0</v>
      </c>
      <c r="CX58" s="26" t="n">
        <f aca="false">$K58*CW58</f>
        <v>0</v>
      </c>
      <c r="CY58" s="27" t="n">
        <v>0</v>
      </c>
      <c r="CZ58" s="28" t="n">
        <f aca="false">$K58*CY58</f>
        <v>0</v>
      </c>
      <c r="DA58" s="25" t="n">
        <v>0</v>
      </c>
      <c r="DB58" s="26" t="n">
        <f aca="false">$K58*DA58</f>
        <v>0</v>
      </c>
      <c r="DC58" s="27" t="n">
        <v>0</v>
      </c>
      <c r="DD58" s="28" t="n">
        <f aca="false">$K58*DC58</f>
        <v>0</v>
      </c>
      <c r="DE58" s="25" t="n">
        <v>0</v>
      </c>
      <c r="DF58" s="26" t="n">
        <f aca="false">$K58*DE58</f>
        <v>0</v>
      </c>
      <c r="DG58" s="27" t="n">
        <v>0</v>
      </c>
      <c r="DH58" s="28" t="n">
        <f aca="false">$K58*DG58</f>
        <v>0</v>
      </c>
    </row>
    <row r="59" customFormat="false" ht="38.25" hidden="false" customHeight="false" outlineLevel="0" collapsed="false">
      <c r="A59" s="29" t="n">
        <f aca="false">SUBTOTAL(103,$D$6:D58)</f>
        <v>53</v>
      </c>
      <c r="B59" s="19"/>
      <c r="C59" s="30" t="s">
        <v>195</v>
      </c>
      <c r="D59" s="20" t="s">
        <v>198</v>
      </c>
      <c r="E59" s="31" t="s">
        <v>161</v>
      </c>
      <c r="F59" s="19"/>
      <c r="G59" s="31" t="s">
        <v>199</v>
      </c>
      <c r="H59" s="31" t="s">
        <v>70</v>
      </c>
      <c r="I59" s="21" t="n">
        <f aca="false">M59+O59+Q59+S59+U59+W59+Y59+AA59+AC59+AE59+AG59+AI59+AK59+AM59+AO59+AQ59+AS59+AU59+AW59+AY59+BA59+BC59+BE59+BG59+BI59+BK59+BM59+BO59+BQ59+BS59+BU59+BW59+BY59+CA59+CC59+CE59+CG59+CI59+CK59+CM59+CO59+CQ59+CS59+CU59+CW59+CY59+DA59+DC59+DE59+DG59</f>
        <v>0</v>
      </c>
      <c r="J59" s="32" t="n">
        <v>0.1</v>
      </c>
      <c r="K59" s="34" t="n">
        <v>113.85</v>
      </c>
      <c r="L59" s="33" t="n">
        <f aca="false">I59*K59</f>
        <v>0</v>
      </c>
      <c r="M59" s="25" t="n">
        <v>0</v>
      </c>
      <c r="N59" s="26" t="n">
        <f aca="false">$K59*M59</f>
        <v>0</v>
      </c>
      <c r="O59" s="27" t="n">
        <v>0</v>
      </c>
      <c r="P59" s="28" t="n">
        <f aca="false">$K59*O59</f>
        <v>0</v>
      </c>
      <c r="Q59" s="25" t="n">
        <v>0</v>
      </c>
      <c r="R59" s="26" t="n">
        <f aca="false">$K59*Q59</f>
        <v>0</v>
      </c>
      <c r="S59" s="27" t="n">
        <v>0</v>
      </c>
      <c r="T59" s="28" t="n">
        <f aca="false">$K59*S59</f>
        <v>0</v>
      </c>
      <c r="U59" s="25" t="n">
        <v>0</v>
      </c>
      <c r="V59" s="26" t="n">
        <f aca="false">$K59*U59</f>
        <v>0</v>
      </c>
      <c r="W59" s="27" t="n">
        <v>0</v>
      </c>
      <c r="X59" s="28" t="n">
        <f aca="false">$K59*W59</f>
        <v>0</v>
      </c>
      <c r="Y59" s="25" t="n">
        <v>0</v>
      </c>
      <c r="Z59" s="26" t="n">
        <f aca="false">$K59*Y59</f>
        <v>0</v>
      </c>
      <c r="AA59" s="27" t="n">
        <v>0</v>
      </c>
      <c r="AB59" s="28" t="n">
        <f aca="false">$K59*AA59</f>
        <v>0</v>
      </c>
      <c r="AC59" s="25" t="n">
        <v>0</v>
      </c>
      <c r="AD59" s="26" t="n">
        <f aca="false">$K59*AC59</f>
        <v>0</v>
      </c>
      <c r="AE59" s="27" t="n">
        <v>0</v>
      </c>
      <c r="AF59" s="28" t="n">
        <f aca="false">$K59*AE59</f>
        <v>0</v>
      </c>
      <c r="AG59" s="25" t="n">
        <v>0</v>
      </c>
      <c r="AH59" s="26" t="n">
        <f aca="false">$K59*AG59</f>
        <v>0</v>
      </c>
      <c r="AI59" s="27" t="n">
        <v>0</v>
      </c>
      <c r="AJ59" s="28" t="n">
        <f aca="false">$K59*AI59</f>
        <v>0</v>
      </c>
      <c r="AK59" s="25" t="n">
        <v>0</v>
      </c>
      <c r="AL59" s="26" t="n">
        <f aca="false">$K59*AK59</f>
        <v>0</v>
      </c>
      <c r="AM59" s="27" t="n">
        <v>0</v>
      </c>
      <c r="AN59" s="28" t="n">
        <f aca="false">$K59*AM59</f>
        <v>0</v>
      </c>
      <c r="AO59" s="25" t="n">
        <v>0</v>
      </c>
      <c r="AP59" s="26" t="n">
        <f aca="false">$K59*AO59</f>
        <v>0</v>
      </c>
      <c r="AQ59" s="27" t="n">
        <v>0</v>
      </c>
      <c r="AR59" s="28" t="n">
        <f aca="false">$K59*AQ59</f>
        <v>0</v>
      </c>
      <c r="AS59" s="25" t="n">
        <v>0</v>
      </c>
      <c r="AT59" s="26" t="n">
        <f aca="false">$K59*AS59</f>
        <v>0</v>
      </c>
      <c r="AU59" s="27" t="n">
        <v>0</v>
      </c>
      <c r="AV59" s="28" t="n">
        <f aca="false">$K59*AU59</f>
        <v>0</v>
      </c>
      <c r="AW59" s="25" t="n">
        <v>0</v>
      </c>
      <c r="AX59" s="26" t="n">
        <f aca="false">$K59*AW59</f>
        <v>0</v>
      </c>
      <c r="AY59" s="27" t="n">
        <v>0</v>
      </c>
      <c r="AZ59" s="28" t="n">
        <f aca="false">$K59*AY59</f>
        <v>0</v>
      </c>
      <c r="BA59" s="25" t="n">
        <v>0</v>
      </c>
      <c r="BB59" s="26" t="n">
        <f aca="false">$K59*BA59</f>
        <v>0</v>
      </c>
      <c r="BC59" s="27" t="n">
        <v>0</v>
      </c>
      <c r="BD59" s="28" t="n">
        <f aca="false">$K59*BC59</f>
        <v>0</v>
      </c>
      <c r="BE59" s="25" t="n">
        <v>0</v>
      </c>
      <c r="BF59" s="26" t="n">
        <f aca="false">$K59*BE59</f>
        <v>0</v>
      </c>
      <c r="BG59" s="27" t="n">
        <v>0</v>
      </c>
      <c r="BH59" s="28" t="n">
        <f aca="false">$K59*BG59</f>
        <v>0</v>
      </c>
      <c r="BI59" s="25" t="n">
        <v>0</v>
      </c>
      <c r="BJ59" s="26" t="n">
        <f aca="false">$K59*BI59</f>
        <v>0</v>
      </c>
      <c r="BK59" s="27" t="n">
        <v>0</v>
      </c>
      <c r="BL59" s="28" t="n">
        <f aca="false">$K59*BK59</f>
        <v>0</v>
      </c>
      <c r="BM59" s="25" t="n">
        <v>0</v>
      </c>
      <c r="BN59" s="26" t="n">
        <f aca="false">$K59*BM59</f>
        <v>0</v>
      </c>
      <c r="BO59" s="27" t="n">
        <v>0</v>
      </c>
      <c r="BP59" s="28" t="n">
        <f aca="false">$K59*BO59</f>
        <v>0</v>
      </c>
      <c r="BQ59" s="25" t="n">
        <v>0</v>
      </c>
      <c r="BR59" s="26" t="n">
        <f aca="false">$K59*BQ59</f>
        <v>0</v>
      </c>
      <c r="BS59" s="27" t="n">
        <v>0</v>
      </c>
      <c r="BT59" s="28" t="n">
        <f aca="false">$K59*BS59</f>
        <v>0</v>
      </c>
      <c r="BU59" s="25" t="n">
        <v>0</v>
      </c>
      <c r="BV59" s="26" t="n">
        <f aca="false">$K59*BU59</f>
        <v>0</v>
      </c>
      <c r="BW59" s="27" t="n">
        <v>0</v>
      </c>
      <c r="BX59" s="28" t="n">
        <f aca="false">$K59*BW59</f>
        <v>0</v>
      </c>
      <c r="BY59" s="25" t="n">
        <v>0</v>
      </c>
      <c r="BZ59" s="26" t="n">
        <f aca="false">$K59*BY59</f>
        <v>0</v>
      </c>
      <c r="CA59" s="27" t="n">
        <v>0</v>
      </c>
      <c r="CB59" s="28" t="n">
        <f aca="false">$K59*CA59</f>
        <v>0</v>
      </c>
      <c r="CC59" s="25" t="n">
        <v>0</v>
      </c>
      <c r="CD59" s="26" t="n">
        <f aca="false">$K59*CC59</f>
        <v>0</v>
      </c>
      <c r="CE59" s="27" t="n">
        <v>0</v>
      </c>
      <c r="CF59" s="28" t="n">
        <f aca="false">$K59*CE59</f>
        <v>0</v>
      </c>
      <c r="CG59" s="25" t="n">
        <v>0</v>
      </c>
      <c r="CH59" s="26" t="n">
        <f aca="false">$K59*CG59</f>
        <v>0</v>
      </c>
      <c r="CI59" s="27" t="n">
        <v>0</v>
      </c>
      <c r="CJ59" s="28" t="n">
        <f aca="false">$K59*CI59</f>
        <v>0</v>
      </c>
      <c r="CK59" s="25" t="n">
        <v>0</v>
      </c>
      <c r="CL59" s="26" t="n">
        <f aca="false">$K59*CK59</f>
        <v>0</v>
      </c>
      <c r="CM59" s="27" t="n">
        <v>0</v>
      </c>
      <c r="CN59" s="28" t="n">
        <f aca="false">$K59*CM59</f>
        <v>0</v>
      </c>
      <c r="CO59" s="25" t="n">
        <v>0</v>
      </c>
      <c r="CP59" s="26" t="n">
        <f aca="false">$K59*CO59</f>
        <v>0</v>
      </c>
      <c r="CQ59" s="27" t="n">
        <v>0</v>
      </c>
      <c r="CR59" s="28" t="n">
        <f aca="false">$K59*CQ59</f>
        <v>0</v>
      </c>
      <c r="CS59" s="25" t="n">
        <v>0</v>
      </c>
      <c r="CT59" s="26" t="n">
        <f aca="false">$K59*CS59</f>
        <v>0</v>
      </c>
      <c r="CU59" s="27" t="n">
        <v>0</v>
      </c>
      <c r="CV59" s="28" t="n">
        <f aca="false">$K59*CU59</f>
        <v>0</v>
      </c>
      <c r="CW59" s="25" t="n">
        <v>0</v>
      </c>
      <c r="CX59" s="26" t="n">
        <f aca="false">$K59*CW59</f>
        <v>0</v>
      </c>
      <c r="CY59" s="27" t="n">
        <v>0</v>
      </c>
      <c r="CZ59" s="28" t="n">
        <f aca="false">$K59*CY59</f>
        <v>0</v>
      </c>
      <c r="DA59" s="25" t="n">
        <v>0</v>
      </c>
      <c r="DB59" s="26" t="n">
        <f aca="false">$K59*DA59</f>
        <v>0</v>
      </c>
      <c r="DC59" s="27" t="n">
        <v>0</v>
      </c>
      <c r="DD59" s="28" t="n">
        <f aca="false">$K59*DC59</f>
        <v>0</v>
      </c>
      <c r="DE59" s="25" t="n">
        <v>0</v>
      </c>
      <c r="DF59" s="26" t="n">
        <f aca="false">$K59*DE59</f>
        <v>0</v>
      </c>
      <c r="DG59" s="27" t="n">
        <v>0</v>
      </c>
      <c r="DH59" s="28" t="n">
        <f aca="false">$K59*DG59</f>
        <v>0</v>
      </c>
    </row>
    <row r="60" customFormat="false" ht="25.5" hidden="false" customHeight="false" outlineLevel="0" collapsed="false">
      <c r="A60" s="29" t="n">
        <f aca="false">SUBTOTAL(103,$D$6:D59)</f>
        <v>54</v>
      </c>
      <c r="B60" s="19"/>
      <c r="C60" s="30" t="s">
        <v>195</v>
      </c>
      <c r="D60" s="20" t="s">
        <v>200</v>
      </c>
      <c r="E60" s="31" t="s">
        <v>161</v>
      </c>
      <c r="F60" s="19"/>
      <c r="G60" s="31" t="s">
        <v>201</v>
      </c>
      <c r="H60" s="31" t="s">
        <v>70</v>
      </c>
      <c r="I60" s="21" t="n">
        <f aca="false">M60+O60+Q60+S60+U60+W60+Y60+AA60+AC60+AE60+AG60+AI60+AK60+AM60+AO60+AQ60+AS60+AU60+AW60+AY60+BA60+BC60+BE60+BG60+BI60+BK60+BM60+BO60+BQ60+BS60+BU60+BW60+BY60+CA60+CC60+CE60+CG60+CI60+CK60+CM60+CO60+CQ60+CS60+CU60+CW60+CY60+DA60+DC60+DE60+DG60</f>
        <v>0</v>
      </c>
      <c r="J60" s="32" t="n">
        <v>0.1</v>
      </c>
      <c r="K60" s="34" t="n">
        <v>113.85</v>
      </c>
      <c r="L60" s="33" t="n">
        <f aca="false">I60*K60</f>
        <v>0</v>
      </c>
      <c r="M60" s="25" t="n">
        <v>0</v>
      </c>
      <c r="N60" s="26" t="n">
        <f aca="false">$K60*M60</f>
        <v>0</v>
      </c>
      <c r="O60" s="27" t="n">
        <v>0</v>
      </c>
      <c r="P60" s="28" t="n">
        <f aca="false">$K60*O60</f>
        <v>0</v>
      </c>
      <c r="Q60" s="25" t="n">
        <v>0</v>
      </c>
      <c r="R60" s="26" t="n">
        <f aca="false">$K60*Q60</f>
        <v>0</v>
      </c>
      <c r="S60" s="27" t="n">
        <v>0</v>
      </c>
      <c r="T60" s="28" t="n">
        <f aca="false">$K60*S60</f>
        <v>0</v>
      </c>
      <c r="U60" s="25" t="n">
        <v>0</v>
      </c>
      <c r="V60" s="26" t="n">
        <f aca="false">$K60*U60</f>
        <v>0</v>
      </c>
      <c r="W60" s="27" t="n">
        <v>0</v>
      </c>
      <c r="X60" s="28" t="n">
        <f aca="false">$K60*W60</f>
        <v>0</v>
      </c>
      <c r="Y60" s="25" t="n">
        <v>0</v>
      </c>
      <c r="Z60" s="26" t="n">
        <f aca="false">$K60*Y60</f>
        <v>0</v>
      </c>
      <c r="AA60" s="27" t="n">
        <v>0</v>
      </c>
      <c r="AB60" s="28" t="n">
        <f aca="false">$K60*AA60</f>
        <v>0</v>
      </c>
      <c r="AC60" s="25" t="n">
        <v>0</v>
      </c>
      <c r="AD60" s="26" t="n">
        <f aca="false">$K60*AC60</f>
        <v>0</v>
      </c>
      <c r="AE60" s="27" t="n">
        <v>0</v>
      </c>
      <c r="AF60" s="28" t="n">
        <f aca="false">$K60*AE60</f>
        <v>0</v>
      </c>
      <c r="AG60" s="25" t="n">
        <v>0</v>
      </c>
      <c r="AH60" s="26" t="n">
        <f aca="false">$K60*AG60</f>
        <v>0</v>
      </c>
      <c r="AI60" s="27" t="n">
        <v>0</v>
      </c>
      <c r="AJ60" s="28" t="n">
        <f aca="false">$K60*AI60</f>
        <v>0</v>
      </c>
      <c r="AK60" s="25" t="n">
        <v>0</v>
      </c>
      <c r="AL60" s="26" t="n">
        <f aca="false">$K60*AK60</f>
        <v>0</v>
      </c>
      <c r="AM60" s="27" t="n">
        <v>0</v>
      </c>
      <c r="AN60" s="28" t="n">
        <f aca="false">$K60*AM60</f>
        <v>0</v>
      </c>
      <c r="AO60" s="25" t="n">
        <v>0</v>
      </c>
      <c r="AP60" s="26" t="n">
        <f aca="false">$K60*AO60</f>
        <v>0</v>
      </c>
      <c r="AQ60" s="27" t="n">
        <v>0</v>
      </c>
      <c r="AR60" s="28" t="n">
        <f aca="false">$K60*AQ60</f>
        <v>0</v>
      </c>
      <c r="AS60" s="25" t="n">
        <v>0</v>
      </c>
      <c r="AT60" s="26" t="n">
        <f aca="false">$K60*AS60</f>
        <v>0</v>
      </c>
      <c r="AU60" s="27" t="n">
        <v>0</v>
      </c>
      <c r="AV60" s="28" t="n">
        <f aca="false">$K60*AU60</f>
        <v>0</v>
      </c>
      <c r="AW60" s="25" t="n">
        <v>0</v>
      </c>
      <c r="AX60" s="26" t="n">
        <f aca="false">$K60*AW60</f>
        <v>0</v>
      </c>
      <c r="AY60" s="27" t="n">
        <v>0</v>
      </c>
      <c r="AZ60" s="28" t="n">
        <f aca="false">$K60*AY60</f>
        <v>0</v>
      </c>
      <c r="BA60" s="25" t="n">
        <v>0</v>
      </c>
      <c r="BB60" s="26" t="n">
        <f aca="false">$K60*BA60</f>
        <v>0</v>
      </c>
      <c r="BC60" s="27" t="n">
        <v>0</v>
      </c>
      <c r="BD60" s="28" t="n">
        <f aca="false">$K60*BC60</f>
        <v>0</v>
      </c>
      <c r="BE60" s="25" t="n">
        <v>0</v>
      </c>
      <c r="BF60" s="26" t="n">
        <f aca="false">$K60*BE60</f>
        <v>0</v>
      </c>
      <c r="BG60" s="27" t="n">
        <v>0</v>
      </c>
      <c r="BH60" s="28" t="n">
        <f aca="false">$K60*BG60</f>
        <v>0</v>
      </c>
      <c r="BI60" s="25" t="n">
        <v>0</v>
      </c>
      <c r="BJ60" s="26" t="n">
        <f aca="false">$K60*BI60</f>
        <v>0</v>
      </c>
      <c r="BK60" s="27" t="n">
        <v>0</v>
      </c>
      <c r="BL60" s="28" t="n">
        <f aca="false">$K60*BK60</f>
        <v>0</v>
      </c>
      <c r="BM60" s="25" t="n">
        <v>0</v>
      </c>
      <c r="BN60" s="26" t="n">
        <f aca="false">$K60*BM60</f>
        <v>0</v>
      </c>
      <c r="BO60" s="27" t="n">
        <v>0</v>
      </c>
      <c r="BP60" s="28" t="n">
        <f aca="false">$K60*BO60</f>
        <v>0</v>
      </c>
      <c r="BQ60" s="25" t="n">
        <v>0</v>
      </c>
      <c r="BR60" s="26" t="n">
        <f aca="false">$K60*BQ60</f>
        <v>0</v>
      </c>
      <c r="BS60" s="27" t="n">
        <v>0</v>
      </c>
      <c r="BT60" s="28" t="n">
        <f aca="false">$K60*BS60</f>
        <v>0</v>
      </c>
      <c r="BU60" s="25" t="n">
        <v>0</v>
      </c>
      <c r="BV60" s="26" t="n">
        <f aca="false">$K60*BU60</f>
        <v>0</v>
      </c>
      <c r="BW60" s="27" t="n">
        <v>0</v>
      </c>
      <c r="BX60" s="28" t="n">
        <f aca="false">$K60*BW60</f>
        <v>0</v>
      </c>
      <c r="BY60" s="25" t="n">
        <v>0</v>
      </c>
      <c r="BZ60" s="26" t="n">
        <f aca="false">$K60*BY60</f>
        <v>0</v>
      </c>
      <c r="CA60" s="27" t="n">
        <v>0</v>
      </c>
      <c r="CB60" s="28" t="n">
        <f aca="false">$K60*CA60</f>
        <v>0</v>
      </c>
      <c r="CC60" s="25" t="n">
        <v>0</v>
      </c>
      <c r="CD60" s="26" t="n">
        <f aca="false">$K60*CC60</f>
        <v>0</v>
      </c>
      <c r="CE60" s="27" t="n">
        <v>0</v>
      </c>
      <c r="CF60" s="28" t="n">
        <f aca="false">$K60*CE60</f>
        <v>0</v>
      </c>
      <c r="CG60" s="25" t="n">
        <v>0</v>
      </c>
      <c r="CH60" s="26" t="n">
        <f aca="false">$K60*CG60</f>
        <v>0</v>
      </c>
      <c r="CI60" s="27" t="n">
        <v>0</v>
      </c>
      <c r="CJ60" s="28" t="n">
        <f aca="false">$K60*CI60</f>
        <v>0</v>
      </c>
      <c r="CK60" s="25" t="n">
        <v>0</v>
      </c>
      <c r="CL60" s="26" t="n">
        <f aca="false">$K60*CK60</f>
        <v>0</v>
      </c>
      <c r="CM60" s="27" t="n">
        <v>0</v>
      </c>
      <c r="CN60" s="28" t="n">
        <f aca="false">$K60*CM60</f>
        <v>0</v>
      </c>
      <c r="CO60" s="25" t="n">
        <v>0</v>
      </c>
      <c r="CP60" s="26" t="n">
        <f aca="false">$K60*CO60</f>
        <v>0</v>
      </c>
      <c r="CQ60" s="27" t="n">
        <v>0</v>
      </c>
      <c r="CR60" s="28" t="n">
        <f aca="false">$K60*CQ60</f>
        <v>0</v>
      </c>
      <c r="CS60" s="25" t="n">
        <v>0</v>
      </c>
      <c r="CT60" s="26" t="n">
        <f aca="false">$K60*CS60</f>
        <v>0</v>
      </c>
      <c r="CU60" s="27" t="n">
        <v>0</v>
      </c>
      <c r="CV60" s="28" t="n">
        <f aca="false">$K60*CU60</f>
        <v>0</v>
      </c>
      <c r="CW60" s="25" t="n">
        <v>0</v>
      </c>
      <c r="CX60" s="26" t="n">
        <f aca="false">$K60*CW60</f>
        <v>0</v>
      </c>
      <c r="CY60" s="27" t="n">
        <v>0</v>
      </c>
      <c r="CZ60" s="28" t="n">
        <f aca="false">$K60*CY60</f>
        <v>0</v>
      </c>
      <c r="DA60" s="25" t="n">
        <v>0</v>
      </c>
      <c r="DB60" s="26" t="n">
        <f aca="false">$K60*DA60</f>
        <v>0</v>
      </c>
      <c r="DC60" s="27" t="n">
        <v>0</v>
      </c>
      <c r="DD60" s="28" t="n">
        <f aca="false">$K60*DC60</f>
        <v>0</v>
      </c>
      <c r="DE60" s="25" t="n">
        <v>0</v>
      </c>
      <c r="DF60" s="26" t="n">
        <f aca="false">$K60*DE60</f>
        <v>0</v>
      </c>
      <c r="DG60" s="27" t="n">
        <v>0</v>
      </c>
      <c r="DH60" s="28" t="n">
        <f aca="false">$K60*DG60</f>
        <v>0</v>
      </c>
    </row>
    <row r="61" customFormat="false" ht="25.5" hidden="false" customHeight="false" outlineLevel="0" collapsed="false">
      <c r="A61" s="29" t="n">
        <f aca="false">SUBTOTAL(103,$D$6:D60)</f>
        <v>55</v>
      </c>
      <c r="B61" s="19"/>
      <c r="C61" s="30" t="s">
        <v>195</v>
      </c>
      <c r="D61" s="20" t="s">
        <v>202</v>
      </c>
      <c r="E61" s="31" t="s">
        <v>161</v>
      </c>
      <c r="F61" s="19"/>
      <c r="G61" s="31" t="s">
        <v>203</v>
      </c>
      <c r="H61" s="31" t="s">
        <v>70</v>
      </c>
      <c r="I61" s="21" t="n">
        <f aca="false">M61+O61+Q61+S61+U61+W61+Y61+AA61+AC61+AE61+AG61+AI61+AK61+AM61+AO61+AQ61+AS61+AU61+AW61+AY61+BA61+BC61+BE61+BG61+BI61+BK61+BM61+BO61+BQ61+BS61+BU61+BW61+BY61+CA61+CC61+CE61+CG61+CI61+CK61+CM61+CO61+CQ61+CS61+CU61+CW61+CY61+DA61+DC61+DE61+DG61</f>
        <v>0</v>
      </c>
      <c r="J61" s="32" t="n">
        <v>0.1</v>
      </c>
      <c r="K61" s="34" t="n">
        <v>113.85</v>
      </c>
      <c r="L61" s="33" t="n">
        <f aca="false">I61*K61</f>
        <v>0</v>
      </c>
      <c r="M61" s="25" t="n">
        <v>0</v>
      </c>
      <c r="N61" s="26" t="n">
        <f aca="false">$K61*M61</f>
        <v>0</v>
      </c>
      <c r="O61" s="27" t="n">
        <v>0</v>
      </c>
      <c r="P61" s="28" t="n">
        <f aca="false">$K61*O61</f>
        <v>0</v>
      </c>
      <c r="Q61" s="25" t="n">
        <v>0</v>
      </c>
      <c r="R61" s="26" t="n">
        <f aca="false">$K61*Q61</f>
        <v>0</v>
      </c>
      <c r="S61" s="27" t="n">
        <v>0</v>
      </c>
      <c r="T61" s="28" t="n">
        <f aca="false">$K61*S61</f>
        <v>0</v>
      </c>
      <c r="U61" s="25" t="n">
        <v>0</v>
      </c>
      <c r="V61" s="26" t="n">
        <f aca="false">$K61*U61</f>
        <v>0</v>
      </c>
      <c r="W61" s="27" t="n">
        <v>0</v>
      </c>
      <c r="X61" s="28" t="n">
        <f aca="false">$K61*W61</f>
        <v>0</v>
      </c>
      <c r="Y61" s="25" t="n">
        <v>0</v>
      </c>
      <c r="Z61" s="26" t="n">
        <f aca="false">$K61*Y61</f>
        <v>0</v>
      </c>
      <c r="AA61" s="27" t="n">
        <v>0</v>
      </c>
      <c r="AB61" s="28" t="n">
        <f aca="false">$K61*AA61</f>
        <v>0</v>
      </c>
      <c r="AC61" s="25" t="n">
        <v>0</v>
      </c>
      <c r="AD61" s="26" t="n">
        <f aca="false">$K61*AC61</f>
        <v>0</v>
      </c>
      <c r="AE61" s="27" t="n">
        <v>0</v>
      </c>
      <c r="AF61" s="28" t="n">
        <f aca="false">$K61*AE61</f>
        <v>0</v>
      </c>
      <c r="AG61" s="25" t="n">
        <v>0</v>
      </c>
      <c r="AH61" s="26" t="n">
        <f aca="false">$K61*AG61</f>
        <v>0</v>
      </c>
      <c r="AI61" s="27" t="n">
        <v>0</v>
      </c>
      <c r="AJ61" s="28" t="n">
        <f aca="false">$K61*AI61</f>
        <v>0</v>
      </c>
      <c r="AK61" s="25" t="n">
        <v>0</v>
      </c>
      <c r="AL61" s="26" t="n">
        <f aca="false">$K61*AK61</f>
        <v>0</v>
      </c>
      <c r="AM61" s="27" t="n">
        <v>0</v>
      </c>
      <c r="AN61" s="28" t="n">
        <f aca="false">$K61*AM61</f>
        <v>0</v>
      </c>
      <c r="AO61" s="25" t="n">
        <v>0</v>
      </c>
      <c r="AP61" s="26" t="n">
        <f aca="false">$K61*AO61</f>
        <v>0</v>
      </c>
      <c r="AQ61" s="27" t="n">
        <v>0</v>
      </c>
      <c r="AR61" s="28" t="n">
        <f aca="false">$K61*AQ61</f>
        <v>0</v>
      </c>
      <c r="AS61" s="25" t="n">
        <v>0</v>
      </c>
      <c r="AT61" s="26" t="n">
        <f aca="false">$K61*AS61</f>
        <v>0</v>
      </c>
      <c r="AU61" s="27" t="n">
        <v>0</v>
      </c>
      <c r="AV61" s="28" t="n">
        <f aca="false">$K61*AU61</f>
        <v>0</v>
      </c>
      <c r="AW61" s="25" t="n">
        <v>0</v>
      </c>
      <c r="AX61" s="26" t="n">
        <f aca="false">$K61*AW61</f>
        <v>0</v>
      </c>
      <c r="AY61" s="27" t="n">
        <v>0</v>
      </c>
      <c r="AZ61" s="28" t="n">
        <f aca="false">$K61*AY61</f>
        <v>0</v>
      </c>
      <c r="BA61" s="25" t="n">
        <v>0</v>
      </c>
      <c r="BB61" s="26" t="n">
        <f aca="false">$K61*BA61</f>
        <v>0</v>
      </c>
      <c r="BC61" s="27" t="n">
        <v>0</v>
      </c>
      <c r="BD61" s="28" t="n">
        <f aca="false">$K61*BC61</f>
        <v>0</v>
      </c>
      <c r="BE61" s="25" t="n">
        <v>0</v>
      </c>
      <c r="BF61" s="26" t="n">
        <f aca="false">$K61*BE61</f>
        <v>0</v>
      </c>
      <c r="BG61" s="27" t="n">
        <v>0</v>
      </c>
      <c r="BH61" s="28" t="n">
        <f aca="false">$K61*BG61</f>
        <v>0</v>
      </c>
      <c r="BI61" s="25" t="n">
        <v>0</v>
      </c>
      <c r="BJ61" s="26" t="n">
        <f aca="false">$K61*BI61</f>
        <v>0</v>
      </c>
      <c r="BK61" s="27" t="n">
        <v>0</v>
      </c>
      <c r="BL61" s="28" t="n">
        <f aca="false">$K61*BK61</f>
        <v>0</v>
      </c>
      <c r="BM61" s="25" t="n">
        <v>0</v>
      </c>
      <c r="BN61" s="26" t="n">
        <f aca="false">$K61*BM61</f>
        <v>0</v>
      </c>
      <c r="BO61" s="27" t="n">
        <v>0</v>
      </c>
      <c r="BP61" s="28" t="n">
        <f aca="false">$K61*BO61</f>
        <v>0</v>
      </c>
      <c r="BQ61" s="25" t="n">
        <v>0</v>
      </c>
      <c r="BR61" s="26" t="n">
        <f aca="false">$K61*BQ61</f>
        <v>0</v>
      </c>
      <c r="BS61" s="27" t="n">
        <v>0</v>
      </c>
      <c r="BT61" s="28" t="n">
        <f aca="false">$K61*BS61</f>
        <v>0</v>
      </c>
      <c r="BU61" s="25" t="n">
        <v>0</v>
      </c>
      <c r="BV61" s="26" t="n">
        <f aca="false">$K61*BU61</f>
        <v>0</v>
      </c>
      <c r="BW61" s="27" t="n">
        <v>0</v>
      </c>
      <c r="BX61" s="28" t="n">
        <f aca="false">$K61*BW61</f>
        <v>0</v>
      </c>
      <c r="BY61" s="25" t="n">
        <v>0</v>
      </c>
      <c r="BZ61" s="26" t="n">
        <f aca="false">$K61*BY61</f>
        <v>0</v>
      </c>
      <c r="CA61" s="27" t="n">
        <v>0</v>
      </c>
      <c r="CB61" s="28" t="n">
        <f aca="false">$K61*CA61</f>
        <v>0</v>
      </c>
      <c r="CC61" s="25" t="n">
        <v>0</v>
      </c>
      <c r="CD61" s="26" t="n">
        <f aca="false">$K61*CC61</f>
        <v>0</v>
      </c>
      <c r="CE61" s="27" t="n">
        <v>0</v>
      </c>
      <c r="CF61" s="28" t="n">
        <f aca="false">$K61*CE61</f>
        <v>0</v>
      </c>
      <c r="CG61" s="25" t="n">
        <v>0</v>
      </c>
      <c r="CH61" s="26" t="n">
        <f aca="false">$K61*CG61</f>
        <v>0</v>
      </c>
      <c r="CI61" s="27" t="n">
        <v>0</v>
      </c>
      <c r="CJ61" s="28" t="n">
        <f aca="false">$K61*CI61</f>
        <v>0</v>
      </c>
      <c r="CK61" s="25" t="n">
        <v>0</v>
      </c>
      <c r="CL61" s="26" t="n">
        <f aca="false">$K61*CK61</f>
        <v>0</v>
      </c>
      <c r="CM61" s="27" t="n">
        <v>0</v>
      </c>
      <c r="CN61" s="28" t="n">
        <f aca="false">$K61*CM61</f>
        <v>0</v>
      </c>
      <c r="CO61" s="25" t="n">
        <v>0</v>
      </c>
      <c r="CP61" s="26" t="n">
        <f aca="false">$K61*CO61</f>
        <v>0</v>
      </c>
      <c r="CQ61" s="27" t="n">
        <v>0</v>
      </c>
      <c r="CR61" s="28" t="n">
        <f aca="false">$K61*CQ61</f>
        <v>0</v>
      </c>
      <c r="CS61" s="25" t="n">
        <v>0</v>
      </c>
      <c r="CT61" s="26" t="n">
        <f aca="false">$K61*CS61</f>
        <v>0</v>
      </c>
      <c r="CU61" s="27" t="n">
        <v>0</v>
      </c>
      <c r="CV61" s="28" t="n">
        <f aca="false">$K61*CU61</f>
        <v>0</v>
      </c>
      <c r="CW61" s="25" t="n">
        <v>0</v>
      </c>
      <c r="CX61" s="26" t="n">
        <f aca="false">$K61*CW61</f>
        <v>0</v>
      </c>
      <c r="CY61" s="27" t="n">
        <v>0</v>
      </c>
      <c r="CZ61" s="28" t="n">
        <f aca="false">$K61*CY61</f>
        <v>0</v>
      </c>
      <c r="DA61" s="25" t="n">
        <v>0</v>
      </c>
      <c r="DB61" s="26" t="n">
        <f aca="false">$K61*DA61</f>
        <v>0</v>
      </c>
      <c r="DC61" s="27" t="n">
        <v>0</v>
      </c>
      <c r="DD61" s="28" t="n">
        <f aca="false">$K61*DC61</f>
        <v>0</v>
      </c>
      <c r="DE61" s="25" t="n">
        <v>0</v>
      </c>
      <c r="DF61" s="26" t="n">
        <f aca="false">$K61*DE61</f>
        <v>0</v>
      </c>
      <c r="DG61" s="27" t="n">
        <v>0</v>
      </c>
      <c r="DH61" s="28" t="n">
        <f aca="false">$K61*DG61</f>
        <v>0</v>
      </c>
    </row>
    <row r="62" customFormat="false" ht="38.25" hidden="false" customHeight="false" outlineLevel="0" collapsed="false">
      <c r="A62" s="29" t="n">
        <f aca="false">SUBTOTAL(103,$D$6:D61)</f>
        <v>56</v>
      </c>
      <c r="B62" s="19"/>
      <c r="C62" s="30" t="s">
        <v>195</v>
      </c>
      <c r="D62" s="20" t="s">
        <v>204</v>
      </c>
      <c r="E62" s="31" t="s">
        <v>161</v>
      </c>
      <c r="F62" s="19"/>
      <c r="G62" s="31" t="s">
        <v>205</v>
      </c>
      <c r="H62" s="31" t="s">
        <v>70</v>
      </c>
      <c r="I62" s="21" t="n">
        <f aca="false">M62+O62+Q62+S62+U62+W62+Y62+AA62+AC62+AE62+AG62+AI62+AK62+AM62+AO62+AQ62+AS62+AU62+AW62+AY62+BA62+BC62+BE62+BG62+BI62+BK62+BM62+BO62+BQ62+BS62+BU62+BW62+BY62+CA62+CC62+CE62+CG62+CI62+CK62+CM62+CO62+CQ62+CS62+CU62+CW62+CY62+DA62+DC62+DE62+DG62</f>
        <v>0</v>
      </c>
      <c r="J62" s="32" t="n">
        <v>0.1</v>
      </c>
      <c r="K62" s="34" t="n">
        <v>113.85</v>
      </c>
      <c r="L62" s="33" t="n">
        <f aca="false">I62*K62</f>
        <v>0</v>
      </c>
      <c r="M62" s="25" t="n">
        <v>0</v>
      </c>
      <c r="N62" s="26" t="n">
        <f aca="false">$K62*M62</f>
        <v>0</v>
      </c>
      <c r="O62" s="27" t="n">
        <v>0</v>
      </c>
      <c r="P62" s="28" t="n">
        <f aca="false">$K62*O62</f>
        <v>0</v>
      </c>
      <c r="Q62" s="25" t="n">
        <v>0</v>
      </c>
      <c r="R62" s="26" t="n">
        <f aca="false">$K62*Q62</f>
        <v>0</v>
      </c>
      <c r="S62" s="27" t="n">
        <v>0</v>
      </c>
      <c r="T62" s="28" t="n">
        <f aca="false">$K62*S62</f>
        <v>0</v>
      </c>
      <c r="U62" s="25" t="n">
        <v>0</v>
      </c>
      <c r="V62" s="26" t="n">
        <f aca="false">$K62*U62</f>
        <v>0</v>
      </c>
      <c r="W62" s="27" t="n">
        <v>0</v>
      </c>
      <c r="X62" s="28" t="n">
        <f aca="false">$K62*W62</f>
        <v>0</v>
      </c>
      <c r="Y62" s="25" t="n">
        <v>0</v>
      </c>
      <c r="Z62" s="26" t="n">
        <f aca="false">$K62*Y62</f>
        <v>0</v>
      </c>
      <c r="AA62" s="27" t="n">
        <v>0</v>
      </c>
      <c r="AB62" s="28" t="n">
        <f aca="false">$K62*AA62</f>
        <v>0</v>
      </c>
      <c r="AC62" s="25" t="n">
        <v>0</v>
      </c>
      <c r="AD62" s="26" t="n">
        <f aca="false">$K62*AC62</f>
        <v>0</v>
      </c>
      <c r="AE62" s="27" t="n">
        <v>0</v>
      </c>
      <c r="AF62" s="28" t="n">
        <f aca="false">$K62*AE62</f>
        <v>0</v>
      </c>
      <c r="AG62" s="25" t="n">
        <v>0</v>
      </c>
      <c r="AH62" s="26" t="n">
        <f aca="false">$K62*AG62</f>
        <v>0</v>
      </c>
      <c r="AI62" s="27" t="n">
        <v>0</v>
      </c>
      <c r="AJ62" s="28" t="n">
        <f aca="false">$K62*AI62</f>
        <v>0</v>
      </c>
      <c r="AK62" s="25" t="n">
        <v>0</v>
      </c>
      <c r="AL62" s="26" t="n">
        <f aca="false">$K62*AK62</f>
        <v>0</v>
      </c>
      <c r="AM62" s="27" t="n">
        <v>0</v>
      </c>
      <c r="AN62" s="28" t="n">
        <f aca="false">$K62*AM62</f>
        <v>0</v>
      </c>
      <c r="AO62" s="25" t="n">
        <v>0</v>
      </c>
      <c r="AP62" s="26" t="n">
        <f aca="false">$K62*AO62</f>
        <v>0</v>
      </c>
      <c r="AQ62" s="27" t="n">
        <v>0</v>
      </c>
      <c r="AR62" s="28" t="n">
        <f aca="false">$K62*AQ62</f>
        <v>0</v>
      </c>
      <c r="AS62" s="25" t="n">
        <v>0</v>
      </c>
      <c r="AT62" s="26" t="n">
        <f aca="false">$K62*AS62</f>
        <v>0</v>
      </c>
      <c r="AU62" s="27" t="n">
        <v>0</v>
      </c>
      <c r="AV62" s="28" t="n">
        <f aca="false">$K62*AU62</f>
        <v>0</v>
      </c>
      <c r="AW62" s="25" t="n">
        <v>0</v>
      </c>
      <c r="AX62" s="26" t="n">
        <f aca="false">$K62*AW62</f>
        <v>0</v>
      </c>
      <c r="AY62" s="27" t="n">
        <v>0</v>
      </c>
      <c r="AZ62" s="28" t="n">
        <f aca="false">$K62*AY62</f>
        <v>0</v>
      </c>
      <c r="BA62" s="25" t="n">
        <v>0</v>
      </c>
      <c r="BB62" s="26" t="n">
        <f aca="false">$K62*BA62</f>
        <v>0</v>
      </c>
      <c r="BC62" s="27" t="n">
        <v>0</v>
      </c>
      <c r="BD62" s="28" t="n">
        <f aca="false">$K62*BC62</f>
        <v>0</v>
      </c>
      <c r="BE62" s="25" t="n">
        <v>0</v>
      </c>
      <c r="BF62" s="26" t="n">
        <f aca="false">$K62*BE62</f>
        <v>0</v>
      </c>
      <c r="BG62" s="27" t="n">
        <v>0</v>
      </c>
      <c r="BH62" s="28" t="n">
        <f aca="false">$K62*BG62</f>
        <v>0</v>
      </c>
      <c r="BI62" s="25" t="n">
        <v>0</v>
      </c>
      <c r="BJ62" s="26" t="n">
        <f aca="false">$K62*BI62</f>
        <v>0</v>
      </c>
      <c r="BK62" s="27" t="n">
        <v>0</v>
      </c>
      <c r="BL62" s="28" t="n">
        <f aca="false">$K62*BK62</f>
        <v>0</v>
      </c>
      <c r="BM62" s="25" t="n">
        <v>0</v>
      </c>
      <c r="BN62" s="26" t="n">
        <f aca="false">$K62*BM62</f>
        <v>0</v>
      </c>
      <c r="BO62" s="27" t="n">
        <v>0</v>
      </c>
      <c r="BP62" s="28" t="n">
        <f aca="false">$K62*BO62</f>
        <v>0</v>
      </c>
      <c r="BQ62" s="25" t="n">
        <v>0</v>
      </c>
      <c r="BR62" s="26" t="n">
        <f aca="false">$K62*BQ62</f>
        <v>0</v>
      </c>
      <c r="BS62" s="27" t="n">
        <v>0</v>
      </c>
      <c r="BT62" s="28" t="n">
        <f aca="false">$K62*BS62</f>
        <v>0</v>
      </c>
      <c r="BU62" s="25" t="n">
        <v>0</v>
      </c>
      <c r="BV62" s="26" t="n">
        <f aca="false">$K62*BU62</f>
        <v>0</v>
      </c>
      <c r="BW62" s="27" t="n">
        <v>0</v>
      </c>
      <c r="BX62" s="28" t="n">
        <f aca="false">$K62*BW62</f>
        <v>0</v>
      </c>
      <c r="BY62" s="25" t="n">
        <v>0</v>
      </c>
      <c r="BZ62" s="26" t="n">
        <f aca="false">$K62*BY62</f>
        <v>0</v>
      </c>
      <c r="CA62" s="27" t="n">
        <v>0</v>
      </c>
      <c r="CB62" s="28" t="n">
        <f aca="false">$K62*CA62</f>
        <v>0</v>
      </c>
      <c r="CC62" s="25" t="n">
        <v>0</v>
      </c>
      <c r="CD62" s="26" t="n">
        <f aca="false">$K62*CC62</f>
        <v>0</v>
      </c>
      <c r="CE62" s="27" t="n">
        <v>0</v>
      </c>
      <c r="CF62" s="28" t="n">
        <f aca="false">$K62*CE62</f>
        <v>0</v>
      </c>
      <c r="CG62" s="25" t="n">
        <v>0</v>
      </c>
      <c r="CH62" s="26" t="n">
        <f aca="false">$K62*CG62</f>
        <v>0</v>
      </c>
      <c r="CI62" s="27" t="n">
        <v>0</v>
      </c>
      <c r="CJ62" s="28" t="n">
        <f aca="false">$K62*CI62</f>
        <v>0</v>
      </c>
      <c r="CK62" s="25" t="n">
        <v>0</v>
      </c>
      <c r="CL62" s="26" t="n">
        <f aca="false">$K62*CK62</f>
        <v>0</v>
      </c>
      <c r="CM62" s="27" t="n">
        <v>0</v>
      </c>
      <c r="CN62" s="28" t="n">
        <f aca="false">$K62*CM62</f>
        <v>0</v>
      </c>
      <c r="CO62" s="25" t="n">
        <v>0</v>
      </c>
      <c r="CP62" s="26" t="n">
        <f aca="false">$K62*CO62</f>
        <v>0</v>
      </c>
      <c r="CQ62" s="27" t="n">
        <v>0</v>
      </c>
      <c r="CR62" s="28" t="n">
        <f aca="false">$K62*CQ62</f>
        <v>0</v>
      </c>
      <c r="CS62" s="25" t="n">
        <v>0</v>
      </c>
      <c r="CT62" s="26" t="n">
        <f aca="false">$K62*CS62</f>
        <v>0</v>
      </c>
      <c r="CU62" s="27" t="n">
        <v>0</v>
      </c>
      <c r="CV62" s="28" t="n">
        <f aca="false">$K62*CU62</f>
        <v>0</v>
      </c>
      <c r="CW62" s="25" t="n">
        <v>0</v>
      </c>
      <c r="CX62" s="26" t="n">
        <f aca="false">$K62*CW62</f>
        <v>0</v>
      </c>
      <c r="CY62" s="27" t="n">
        <v>0</v>
      </c>
      <c r="CZ62" s="28" t="n">
        <f aca="false">$K62*CY62</f>
        <v>0</v>
      </c>
      <c r="DA62" s="25" t="n">
        <v>0</v>
      </c>
      <c r="DB62" s="26" t="n">
        <f aca="false">$K62*DA62</f>
        <v>0</v>
      </c>
      <c r="DC62" s="27" t="n">
        <v>0</v>
      </c>
      <c r="DD62" s="28" t="n">
        <f aca="false">$K62*DC62</f>
        <v>0</v>
      </c>
      <c r="DE62" s="25" t="n">
        <v>0</v>
      </c>
      <c r="DF62" s="26" t="n">
        <f aca="false">$K62*DE62</f>
        <v>0</v>
      </c>
      <c r="DG62" s="27" t="n">
        <v>0</v>
      </c>
      <c r="DH62" s="28" t="n">
        <f aca="false">$K62*DG62</f>
        <v>0</v>
      </c>
    </row>
    <row r="63" customFormat="false" ht="25.5" hidden="false" customHeight="false" outlineLevel="0" collapsed="false">
      <c r="A63" s="29" t="n">
        <f aca="false">SUBTOTAL(103,$D$6:D62)</f>
        <v>57</v>
      </c>
      <c r="B63" s="19"/>
      <c r="C63" s="30" t="s">
        <v>195</v>
      </c>
      <c r="D63" s="20" t="s">
        <v>206</v>
      </c>
      <c r="E63" s="31" t="s">
        <v>161</v>
      </c>
      <c r="F63" s="19"/>
      <c r="G63" s="31" t="s">
        <v>207</v>
      </c>
      <c r="H63" s="31" t="s">
        <v>70</v>
      </c>
      <c r="I63" s="21" t="n">
        <f aca="false">M63+O63+Q63+S63+U63+W63+Y63+AA63+AC63+AE63+AG63+AI63+AK63+AM63+AO63+AQ63+AS63+AU63+AW63+AY63+BA63+BC63+BE63+BG63+BI63+BK63+BM63+BO63+BQ63+BS63+BU63+BW63+BY63+CA63+CC63+CE63+CG63+CI63+CK63+CM63+CO63+CQ63+CS63+CU63+CW63+CY63+DA63+DC63+DE63+DG63</f>
        <v>0</v>
      </c>
      <c r="J63" s="32" t="n">
        <v>0.1</v>
      </c>
      <c r="K63" s="34" t="n">
        <v>113.85</v>
      </c>
      <c r="L63" s="33" t="n">
        <f aca="false">I63*K63</f>
        <v>0</v>
      </c>
      <c r="M63" s="25" t="n">
        <v>0</v>
      </c>
      <c r="N63" s="26" t="n">
        <f aca="false">$K63*M63</f>
        <v>0</v>
      </c>
      <c r="O63" s="27" t="n">
        <v>0</v>
      </c>
      <c r="P63" s="28" t="n">
        <f aca="false">$K63*O63</f>
        <v>0</v>
      </c>
      <c r="Q63" s="25" t="n">
        <v>0</v>
      </c>
      <c r="R63" s="26" t="n">
        <f aca="false">$K63*Q63</f>
        <v>0</v>
      </c>
      <c r="S63" s="27" t="n">
        <v>0</v>
      </c>
      <c r="T63" s="28" t="n">
        <f aca="false">$K63*S63</f>
        <v>0</v>
      </c>
      <c r="U63" s="25" t="n">
        <v>0</v>
      </c>
      <c r="V63" s="26" t="n">
        <f aca="false">$K63*U63</f>
        <v>0</v>
      </c>
      <c r="W63" s="27" t="n">
        <v>0</v>
      </c>
      <c r="X63" s="28" t="n">
        <f aca="false">$K63*W63</f>
        <v>0</v>
      </c>
      <c r="Y63" s="25" t="n">
        <v>0</v>
      </c>
      <c r="Z63" s="26" t="n">
        <f aca="false">$K63*Y63</f>
        <v>0</v>
      </c>
      <c r="AA63" s="27" t="n">
        <v>0</v>
      </c>
      <c r="AB63" s="28" t="n">
        <f aca="false">$K63*AA63</f>
        <v>0</v>
      </c>
      <c r="AC63" s="25" t="n">
        <v>0</v>
      </c>
      <c r="AD63" s="26" t="n">
        <f aca="false">$K63*AC63</f>
        <v>0</v>
      </c>
      <c r="AE63" s="27" t="n">
        <v>0</v>
      </c>
      <c r="AF63" s="28" t="n">
        <f aca="false">$K63*AE63</f>
        <v>0</v>
      </c>
      <c r="AG63" s="25" t="n">
        <v>0</v>
      </c>
      <c r="AH63" s="26" t="n">
        <f aca="false">$K63*AG63</f>
        <v>0</v>
      </c>
      <c r="AI63" s="27" t="n">
        <v>0</v>
      </c>
      <c r="AJ63" s="28" t="n">
        <f aca="false">$K63*AI63</f>
        <v>0</v>
      </c>
      <c r="AK63" s="25" t="n">
        <v>0</v>
      </c>
      <c r="AL63" s="26" t="n">
        <f aca="false">$K63*AK63</f>
        <v>0</v>
      </c>
      <c r="AM63" s="27" t="n">
        <v>0</v>
      </c>
      <c r="AN63" s="28" t="n">
        <f aca="false">$K63*AM63</f>
        <v>0</v>
      </c>
      <c r="AO63" s="25" t="n">
        <v>0</v>
      </c>
      <c r="AP63" s="26" t="n">
        <f aca="false">$K63*AO63</f>
        <v>0</v>
      </c>
      <c r="AQ63" s="27" t="n">
        <v>0</v>
      </c>
      <c r="AR63" s="28" t="n">
        <f aca="false">$K63*AQ63</f>
        <v>0</v>
      </c>
      <c r="AS63" s="25" t="n">
        <v>0</v>
      </c>
      <c r="AT63" s="26" t="n">
        <f aca="false">$K63*AS63</f>
        <v>0</v>
      </c>
      <c r="AU63" s="27" t="n">
        <v>0</v>
      </c>
      <c r="AV63" s="28" t="n">
        <f aca="false">$K63*AU63</f>
        <v>0</v>
      </c>
      <c r="AW63" s="25" t="n">
        <v>0</v>
      </c>
      <c r="AX63" s="26" t="n">
        <f aca="false">$K63*AW63</f>
        <v>0</v>
      </c>
      <c r="AY63" s="27" t="n">
        <v>0</v>
      </c>
      <c r="AZ63" s="28" t="n">
        <f aca="false">$K63*AY63</f>
        <v>0</v>
      </c>
      <c r="BA63" s="25" t="n">
        <v>0</v>
      </c>
      <c r="BB63" s="26" t="n">
        <f aca="false">$K63*BA63</f>
        <v>0</v>
      </c>
      <c r="BC63" s="27" t="n">
        <v>0</v>
      </c>
      <c r="BD63" s="28" t="n">
        <f aca="false">$K63*BC63</f>
        <v>0</v>
      </c>
      <c r="BE63" s="25" t="n">
        <v>0</v>
      </c>
      <c r="BF63" s="26" t="n">
        <f aca="false">$K63*BE63</f>
        <v>0</v>
      </c>
      <c r="BG63" s="27" t="n">
        <v>0</v>
      </c>
      <c r="BH63" s="28" t="n">
        <f aca="false">$K63*BG63</f>
        <v>0</v>
      </c>
      <c r="BI63" s="25" t="n">
        <v>0</v>
      </c>
      <c r="BJ63" s="26" t="n">
        <f aca="false">$K63*BI63</f>
        <v>0</v>
      </c>
      <c r="BK63" s="27" t="n">
        <v>0</v>
      </c>
      <c r="BL63" s="28" t="n">
        <f aca="false">$K63*BK63</f>
        <v>0</v>
      </c>
      <c r="BM63" s="25" t="n">
        <v>0</v>
      </c>
      <c r="BN63" s="26" t="n">
        <f aca="false">$K63*BM63</f>
        <v>0</v>
      </c>
      <c r="BO63" s="27" t="n">
        <v>0</v>
      </c>
      <c r="BP63" s="28" t="n">
        <f aca="false">$K63*BO63</f>
        <v>0</v>
      </c>
      <c r="BQ63" s="25" t="n">
        <v>0</v>
      </c>
      <c r="BR63" s="26" t="n">
        <f aca="false">$K63*BQ63</f>
        <v>0</v>
      </c>
      <c r="BS63" s="27" t="n">
        <v>0</v>
      </c>
      <c r="BT63" s="28" t="n">
        <f aca="false">$K63*BS63</f>
        <v>0</v>
      </c>
      <c r="BU63" s="25" t="n">
        <v>0</v>
      </c>
      <c r="BV63" s="26" t="n">
        <f aca="false">$K63*BU63</f>
        <v>0</v>
      </c>
      <c r="BW63" s="27" t="n">
        <v>0</v>
      </c>
      <c r="BX63" s="28" t="n">
        <f aca="false">$K63*BW63</f>
        <v>0</v>
      </c>
      <c r="BY63" s="25" t="n">
        <v>0</v>
      </c>
      <c r="BZ63" s="26" t="n">
        <f aca="false">$K63*BY63</f>
        <v>0</v>
      </c>
      <c r="CA63" s="27" t="n">
        <v>0</v>
      </c>
      <c r="CB63" s="28" t="n">
        <f aca="false">$K63*CA63</f>
        <v>0</v>
      </c>
      <c r="CC63" s="25" t="n">
        <v>0</v>
      </c>
      <c r="CD63" s="26" t="n">
        <f aca="false">$K63*CC63</f>
        <v>0</v>
      </c>
      <c r="CE63" s="27" t="n">
        <v>0</v>
      </c>
      <c r="CF63" s="28" t="n">
        <f aca="false">$K63*CE63</f>
        <v>0</v>
      </c>
      <c r="CG63" s="25" t="n">
        <v>0</v>
      </c>
      <c r="CH63" s="26" t="n">
        <f aca="false">$K63*CG63</f>
        <v>0</v>
      </c>
      <c r="CI63" s="27" t="n">
        <v>0</v>
      </c>
      <c r="CJ63" s="28" t="n">
        <f aca="false">$K63*CI63</f>
        <v>0</v>
      </c>
      <c r="CK63" s="25" t="n">
        <v>0</v>
      </c>
      <c r="CL63" s="26" t="n">
        <f aca="false">$K63*CK63</f>
        <v>0</v>
      </c>
      <c r="CM63" s="27" t="n">
        <v>0</v>
      </c>
      <c r="CN63" s="28" t="n">
        <f aca="false">$K63*CM63</f>
        <v>0</v>
      </c>
      <c r="CO63" s="25" t="n">
        <v>0</v>
      </c>
      <c r="CP63" s="26" t="n">
        <f aca="false">$K63*CO63</f>
        <v>0</v>
      </c>
      <c r="CQ63" s="27" t="n">
        <v>0</v>
      </c>
      <c r="CR63" s="28" t="n">
        <f aca="false">$K63*CQ63</f>
        <v>0</v>
      </c>
      <c r="CS63" s="25" t="n">
        <v>0</v>
      </c>
      <c r="CT63" s="26" t="n">
        <f aca="false">$K63*CS63</f>
        <v>0</v>
      </c>
      <c r="CU63" s="27" t="n">
        <v>0</v>
      </c>
      <c r="CV63" s="28" t="n">
        <f aca="false">$K63*CU63</f>
        <v>0</v>
      </c>
      <c r="CW63" s="25" t="n">
        <v>0</v>
      </c>
      <c r="CX63" s="26" t="n">
        <f aca="false">$K63*CW63</f>
        <v>0</v>
      </c>
      <c r="CY63" s="27" t="n">
        <v>0</v>
      </c>
      <c r="CZ63" s="28" t="n">
        <f aca="false">$K63*CY63</f>
        <v>0</v>
      </c>
      <c r="DA63" s="25" t="n">
        <v>0</v>
      </c>
      <c r="DB63" s="26" t="n">
        <f aca="false">$K63*DA63</f>
        <v>0</v>
      </c>
      <c r="DC63" s="27" t="n">
        <v>0</v>
      </c>
      <c r="DD63" s="28" t="n">
        <f aca="false">$K63*DC63</f>
        <v>0</v>
      </c>
      <c r="DE63" s="25" t="n">
        <v>0</v>
      </c>
      <c r="DF63" s="26" t="n">
        <f aca="false">$K63*DE63</f>
        <v>0</v>
      </c>
      <c r="DG63" s="27" t="n">
        <v>0</v>
      </c>
      <c r="DH63" s="28" t="n">
        <f aca="false">$K63*DG63</f>
        <v>0</v>
      </c>
    </row>
    <row r="64" customFormat="false" ht="25.5" hidden="false" customHeight="false" outlineLevel="0" collapsed="false">
      <c r="A64" s="29" t="n">
        <f aca="false">SUBTOTAL(103,$D$6:D63)</f>
        <v>58</v>
      </c>
      <c r="B64" s="19"/>
      <c r="C64" s="30" t="s">
        <v>208</v>
      </c>
      <c r="D64" s="20" t="s">
        <v>209</v>
      </c>
      <c r="E64" s="31" t="s">
        <v>193</v>
      </c>
      <c r="F64" s="19"/>
      <c r="G64" s="31" t="s">
        <v>210</v>
      </c>
      <c r="H64" s="31" t="s">
        <v>70</v>
      </c>
      <c r="I64" s="21" t="n">
        <f aca="false">M64+O64+Q64+S64+U64+W64+Y64+AA64+AC64+AE64+AG64+AI64+AK64+AM64+AO64+AQ64+AS64+AU64+AW64+AY64+BA64+BC64+BE64+BG64+BI64+BK64+BM64+BO64+BQ64+BS64+BU64+BW64+BY64+CA64+CC64+CE64+CG64+CI64+CK64+CM64+CO64+CQ64+CS64+CU64+CW64+CY64+DA64+DC64+DE64+DG64</f>
        <v>0</v>
      </c>
      <c r="J64" s="32" t="n">
        <v>0.1</v>
      </c>
      <c r="K64" s="34" t="n">
        <v>101.2</v>
      </c>
      <c r="L64" s="33" t="n">
        <f aca="false">I64*K64</f>
        <v>0</v>
      </c>
      <c r="M64" s="25" t="n">
        <v>0</v>
      </c>
      <c r="N64" s="26" t="n">
        <f aca="false">$K64*M64</f>
        <v>0</v>
      </c>
      <c r="O64" s="27" t="n">
        <v>0</v>
      </c>
      <c r="P64" s="28" t="n">
        <f aca="false">$K64*O64</f>
        <v>0</v>
      </c>
      <c r="Q64" s="25" t="n">
        <v>0</v>
      </c>
      <c r="R64" s="26" t="n">
        <f aca="false">$K64*Q64</f>
        <v>0</v>
      </c>
      <c r="S64" s="27" t="n">
        <v>0</v>
      </c>
      <c r="T64" s="28" t="n">
        <f aca="false">$K64*S64</f>
        <v>0</v>
      </c>
      <c r="U64" s="25" t="n">
        <v>0</v>
      </c>
      <c r="V64" s="26" t="n">
        <f aca="false">$K64*U64</f>
        <v>0</v>
      </c>
      <c r="W64" s="27" t="n">
        <v>0</v>
      </c>
      <c r="X64" s="28" t="n">
        <f aca="false">$K64*W64</f>
        <v>0</v>
      </c>
      <c r="Y64" s="25" t="n">
        <v>0</v>
      </c>
      <c r="Z64" s="26" t="n">
        <f aca="false">$K64*Y64</f>
        <v>0</v>
      </c>
      <c r="AA64" s="27" t="n">
        <v>0</v>
      </c>
      <c r="AB64" s="28" t="n">
        <f aca="false">$K64*AA64</f>
        <v>0</v>
      </c>
      <c r="AC64" s="25" t="n">
        <v>0</v>
      </c>
      <c r="AD64" s="26" t="n">
        <f aca="false">$K64*AC64</f>
        <v>0</v>
      </c>
      <c r="AE64" s="27" t="n">
        <v>0</v>
      </c>
      <c r="AF64" s="28" t="n">
        <f aca="false">$K64*AE64</f>
        <v>0</v>
      </c>
      <c r="AG64" s="25" t="n">
        <v>0</v>
      </c>
      <c r="AH64" s="26" t="n">
        <f aca="false">$K64*AG64</f>
        <v>0</v>
      </c>
      <c r="AI64" s="27" t="n">
        <v>0</v>
      </c>
      <c r="AJ64" s="28" t="n">
        <f aca="false">$K64*AI64</f>
        <v>0</v>
      </c>
      <c r="AK64" s="25" t="n">
        <v>0</v>
      </c>
      <c r="AL64" s="26" t="n">
        <f aca="false">$K64*AK64</f>
        <v>0</v>
      </c>
      <c r="AM64" s="27" t="n">
        <v>0</v>
      </c>
      <c r="AN64" s="28" t="n">
        <f aca="false">$K64*AM64</f>
        <v>0</v>
      </c>
      <c r="AO64" s="25" t="n">
        <v>0</v>
      </c>
      <c r="AP64" s="26" t="n">
        <f aca="false">$K64*AO64</f>
        <v>0</v>
      </c>
      <c r="AQ64" s="27" t="n">
        <v>0</v>
      </c>
      <c r="AR64" s="28" t="n">
        <f aca="false">$K64*AQ64</f>
        <v>0</v>
      </c>
      <c r="AS64" s="25" t="n">
        <v>0</v>
      </c>
      <c r="AT64" s="26" t="n">
        <f aca="false">$K64*AS64</f>
        <v>0</v>
      </c>
      <c r="AU64" s="27" t="n">
        <v>0</v>
      </c>
      <c r="AV64" s="28" t="n">
        <f aca="false">$K64*AU64</f>
        <v>0</v>
      </c>
      <c r="AW64" s="25" t="n">
        <v>0</v>
      </c>
      <c r="AX64" s="26" t="n">
        <f aca="false">$K64*AW64</f>
        <v>0</v>
      </c>
      <c r="AY64" s="27" t="n">
        <v>0</v>
      </c>
      <c r="AZ64" s="28" t="n">
        <f aca="false">$K64*AY64</f>
        <v>0</v>
      </c>
      <c r="BA64" s="25" t="n">
        <v>0</v>
      </c>
      <c r="BB64" s="26" t="n">
        <f aca="false">$K64*BA64</f>
        <v>0</v>
      </c>
      <c r="BC64" s="27" t="n">
        <v>0</v>
      </c>
      <c r="BD64" s="28" t="n">
        <f aca="false">$K64*BC64</f>
        <v>0</v>
      </c>
      <c r="BE64" s="25" t="n">
        <v>0</v>
      </c>
      <c r="BF64" s="26" t="n">
        <f aca="false">$K64*BE64</f>
        <v>0</v>
      </c>
      <c r="BG64" s="27" t="n">
        <v>0</v>
      </c>
      <c r="BH64" s="28" t="n">
        <f aca="false">$K64*BG64</f>
        <v>0</v>
      </c>
      <c r="BI64" s="25" t="n">
        <v>0</v>
      </c>
      <c r="BJ64" s="26" t="n">
        <f aca="false">$K64*BI64</f>
        <v>0</v>
      </c>
      <c r="BK64" s="27" t="n">
        <v>0</v>
      </c>
      <c r="BL64" s="28" t="n">
        <f aca="false">$K64*BK64</f>
        <v>0</v>
      </c>
      <c r="BM64" s="25" t="n">
        <v>0</v>
      </c>
      <c r="BN64" s="26" t="n">
        <f aca="false">$K64*BM64</f>
        <v>0</v>
      </c>
      <c r="BO64" s="27" t="n">
        <v>0</v>
      </c>
      <c r="BP64" s="28" t="n">
        <f aca="false">$K64*BO64</f>
        <v>0</v>
      </c>
      <c r="BQ64" s="25" t="n">
        <v>0</v>
      </c>
      <c r="BR64" s="26" t="n">
        <f aca="false">$K64*BQ64</f>
        <v>0</v>
      </c>
      <c r="BS64" s="27" t="n">
        <v>0</v>
      </c>
      <c r="BT64" s="28" t="n">
        <f aca="false">$K64*BS64</f>
        <v>0</v>
      </c>
      <c r="BU64" s="25" t="n">
        <v>0</v>
      </c>
      <c r="BV64" s="26" t="n">
        <f aca="false">$K64*BU64</f>
        <v>0</v>
      </c>
      <c r="BW64" s="27" t="n">
        <v>0</v>
      </c>
      <c r="BX64" s="28" t="n">
        <f aca="false">$K64*BW64</f>
        <v>0</v>
      </c>
      <c r="BY64" s="25" t="n">
        <v>0</v>
      </c>
      <c r="BZ64" s="26" t="n">
        <f aca="false">$K64*BY64</f>
        <v>0</v>
      </c>
      <c r="CA64" s="27" t="n">
        <v>0</v>
      </c>
      <c r="CB64" s="28" t="n">
        <f aca="false">$K64*CA64</f>
        <v>0</v>
      </c>
      <c r="CC64" s="25" t="n">
        <v>0</v>
      </c>
      <c r="CD64" s="26" t="n">
        <f aca="false">$K64*CC64</f>
        <v>0</v>
      </c>
      <c r="CE64" s="27" t="n">
        <v>0</v>
      </c>
      <c r="CF64" s="28" t="n">
        <f aca="false">$K64*CE64</f>
        <v>0</v>
      </c>
      <c r="CG64" s="25" t="n">
        <v>0</v>
      </c>
      <c r="CH64" s="26" t="n">
        <f aca="false">$K64*CG64</f>
        <v>0</v>
      </c>
      <c r="CI64" s="27" t="n">
        <v>0</v>
      </c>
      <c r="CJ64" s="28" t="n">
        <f aca="false">$K64*CI64</f>
        <v>0</v>
      </c>
      <c r="CK64" s="25" t="n">
        <v>0</v>
      </c>
      <c r="CL64" s="26" t="n">
        <f aca="false">$K64*CK64</f>
        <v>0</v>
      </c>
      <c r="CM64" s="27" t="n">
        <v>0</v>
      </c>
      <c r="CN64" s="28" t="n">
        <f aca="false">$K64*CM64</f>
        <v>0</v>
      </c>
      <c r="CO64" s="25" t="n">
        <v>0</v>
      </c>
      <c r="CP64" s="26" t="n">
        <f aca="false">$K64*CO64</f>
        <v>0</v>
      </c>
      <c r="CQ64" s="27" t="n">
        <v>0</v>
      </c>
      <c r="CR64" s="28" t="n">
        <f aca="false">$K64*CQ64</f>
        <v>0</v>
      </c>
      <c r="CS64" s="25" t="n">
        <v>0</v>
      </c>
      <c r="CT64" s="26" t="n">
        <f aca="false">$K64*CS64</f>
        <v>0</v>
      </c>
      <c r="CU64" s="27" t="n">
        <v>0</v>
      </c>
      <c r="CV64" s="28" t="n">
        <f aca="false">$K64*CU64</f>
        <v>0</v>
      </c>
      <c r="CW64" s="25" t="n">
        <v>0</v>
      </c>
      <c r="CX64" s="26" t="n">
        <f aca="false">$K64*CW64</f>
        <v>0</v>
      </c>
      <c r="CY64" s="27" t="n">
        <v>0</v>
      </c>
      <c r="CZ64" s="28" t="n">
        <f aca="false">$K64*CY64</f>
        <v>0</v>
      </c>
      <c r="DA64" s="25" t="n">
        <v>0</v>
      </c>
      <c r="DB64" s="26" t="n">
        <f aca="false">$K64*DA64</f>
        <v>0</v>
      </c>
      <c r="DC64" s="27" t="n">
        <v>0</v>
      </c>
      <c r="DD64" s="28" t="n">
        <f aca="false">$K64*DC64</f>
        <v>0</v>
      </c>
      <c r="DE64" s="25" t="n">
        <v>0</v>
      </c>
      <c r="DF64" s="26" t="n">
        <f aca="false">$K64*DE64</f>
        <v>0</v>
      </c>
      <c r="DG64" s="27" t="n">
        <v>0</v>
      </c>
      <c r="DH64" s="28" t="n">
        <f aca="false">$K64*DG64</f>
        <v>0</v>
      </c>
    </row>
    <row r="65" customFormat="false" ht="25.5" hidden="false" customHeight="false" outlineLevel="0" collapsed="false">
      <c r="A65" s="29" t="n">
        <f aca="false">SUBTOTAL(103,$D$6:D64)</f>
        <v>59</v>
      </c>
      <c r="B65" s="19"/>
      <c r="C65" s="30" t="s">
        <v>145</v>
      </c>
      <c r="D65" s="20" t="s">
        <v>211</v>
      </c>
      <c r="E65" s="31" t="s">
        <v>193</v>
      </c>
      <c r="F65" s="19"/>
      <c r="G65" s="31" t="s">
        <v>212</v>
      </c>
      <c r="H65" s="31" t="s">
        <v>70</v>
      </c>
      <c r="I65" s="21" t="n">
        <f aca="false">M65+O65+Q65+S65+U65+W65+Y65+AA65+AC65+AE65+AG65+AI65+AK65+AM65+AO65+AQ65+AS65+AU65+AW65+AY65+BA65+BC65+BE65+BG65+BI65+BK65+BM65+BO65+BQ65+BS65+BU65+BW65+BY65+CA65+CC65+CE65+CG65+CI65+CK65+CM65+CO65+CQ65+CS65+CU65+CW65+CY65+DA65+DC65+DE65+DG65</f>
        <v>0</v>
      </c>
      <c r="J65" s="32" t="n">
        <v>0.1</v>
      </c>
      <c r="K65" s="34" t="n">
        <v>139.15</v>
      </c>
      <c r="L65" s="33" t="n">
        <f aca="false">I65*K65</f>
        <v>0</v>
      </c>
      <c r="M65" s="25" t="n">
        <v>0</v>
      </c>
      <c r="N65" s="26" t="n">
        <f aca="false">$K65*M65</f>
        <v>0</v>
      </c>
      <c r="O65" s="27" t="n">
        <v>0</v>
      </c>
      <c r="P65" s="28" t="n">
        <f aca="false">$K65*O65</f>
        <v>0</v>
      </c>
      <c r="Q65" s="25" t="n">
        <v>0</v>
      </c>
      <c r="R65" s="26" t="n">
        <f aca="false">$K65*Q65</f>
        <v>0</v>
      </c>
      <c r="S65" s="27" t="n">
        <v>0</v>
      </c>
      <c r="T65" s="28" t="n">
        <f aca="false">$K65*S65</f>
        <v>0</v>
      </c>
      <c r="U65" s="25" t="n">
        <v>0</v>
      </c>
      <c r="V65" s="26" t="n">
        <f aca="false">$K65*U65</f>
        <v>0</v>
      </c>
      <c r="W65" s="27" t="n">
        <v>0</v>
      </c>
      <c r="X65" s="28" t="n">
        <f aca="false">$K65*W65</f>
        <v>0</v>
      </c>
      <c r="Y65" s="25" t="n">
        <v>0</v>
      </c>
      <c r="Z65" s="26" t="n">
        <f aca="false">$K65*Y65</f>
        <v>0</v>
      </c>
      <c r="AA65" s="27" t="n">
        <v>0</v>
      </c>
      <c r="AB65" s="28" t="n">
        <f aca="false">$K65*AA65</f>
        <v>0</v>
      </c>
      <c r="AC65" s="25" t="n">
        <v>0</v>
      </c>
      <c r="AD65" s="26" t="n">
        <f aca="false">$K65*AC65</f>
        <v>0</v>
      </c>
      <c r="AE65" s="27" t="n">
        <v>0</v>
      </c>
      <c r="AF65" s="28" t="n">
        <f aca="false">$K65*AE65</f>
        <v>0</v>
      </c>
      <c r="AG65" s="25" t="n">
        <v>0</v>
      </c>
      <c r="AH65" s="26" t="n">
        <f aca="false">$K65*AG65</f>
        <v>0</v>
      </c>
      <c r="AI65" s="27" t="n">
        <v>0</v>
      </c>
      <c r="AJ65" s="28" t="n">
        <f aca="false">$K65*AI65</f>
        <v>0</v>
      </c>
      <c r="AK65" s="25" t="n">
        <v>0</v>
      </c>
      <c r="AL65" s="26" t="n">
        <f aca="false">$K65*AK65</f>
        <v>0</v>
      </c>
      <c r="AM65" s="27" t="n">
        <v>0</v>
      </c>
      <c r="AN65" s="28" t="n">
        <f aca="false">$K65*AM65</f>
        <v>0</v>
      </c>
      <c r="AO65" s="25" t="n">
        <v>0</v>
      </c>
      <c r="AP65" s="26" t="n">
        <f aca="false">$K65*AO65</f>
        <v>0</v>
      </c>
      <c r="AQ65" s="27" t="n">
        <v>0</v>
      </c>
      <c r="AR65" s="28" t="n">
        <f aca="false">$K65*AQ65</f>
        <v>0</v>
      </c>
      <c r="AS65" s="25" t="n">
        <v>0</v>
      </c>
      <c r="AT65" s="26" t="n">
        <f aca="false">$K65*AS65</f>
        <v>0</v>
      </c>
      <c r="AU65" s="27" t="n">
        <v>0</v>
      </c>
      <c r="AV65" s="28" t="n">
        <f aca="false">$K65*AU65</f>
        <v>0</v>
      </c>
      <c r="AW65" s="25" t="n">
        <v>0</v>
      </c>
      <c r="AX65" s="26" t="n">
        <f aca="false">$K65*AW65</f>
        <v>0</v>
      </c>
      <c r="AY65" s="27" t="n">
        <v>0</v>
      </c>
      <c r="AZ65" s="28" t="n">
        <f aca="false">$K65*AY65</f>
        <v>0</v>
      </c>
      <c r="BA65" s="25" t="n">
        <v>0</v>
      </c>
      <c r="BB65" s="26" t="n">
        <f aca="false">$K65*BA65</f>
        <v>0</v>
      </c>
      <c r="BC65" s="27" t="n">
        <v>0</v>
      </c>
      <c r="BD65" s="28" t="n">
        <f aca="false">$K65*BC65</f>
        <v>0</v>
      </c>
      <c r="BE65" s="25" t="n">
        <v>0</v>
      </c>
      <c r="BF65" s="26" t="n">
        <f aca="false">$K65*BE65</f>
        <v>0</v>
      </c>
      <c r="BG65" s="27" t="n">
        <v>0</v>
      </c>
      <c r="BH65" s="28" t="n">
        <f aca="false">$K65*BG65</f>
        <v>0</v>
      </c>
      <c r="BI65" s="25" t="n">
        <v>0</v>
      </c>
      <c r="BJ65" s="26" t="n">
        <f aca="false">$K65*BI65</f>
        <v>0</v>
      </c>
      <c r="BK65" s="27" t="n">
        <v>0</v>
      </c>
      <c r="BL65" s="28" t="n">
        <f aca="false">$K65*BK65</f>
        <v>0</v>
      </c>
      <c r="BM65" s="25" t="n">
        <v>0</v>
      </c>
      <c r="BN65" s="26" t="n">
        <f aca="false">$K65*BM65</f>
        <v>0</v>
      </c>
      <c r="BO65" s="27" t="n">
        <v>0</v>
      </c>
      <c r="BP65" s="28" t="n">
        <f aca="false">$K65*BO65</f>
        <v>0</v>
      </c>
      <c r="BQ65" s="25" t="n">
        <v>0</v>
      </c>
      <c r="BR65" s="26" t="n">
        <f aca="false">$K65*BQ65</f>
        <v>0</v>
      </c>
      <c r="BS65" s="27" t="n">
        <v>0</v>
      </c>
      <c r="BT65" s="28" t="n">
        <f aca="false">$K65*BS65</f>
        <v>0</v>
      </c>
      <c r="BU65" s="25" t="n">
        <v>0</v>
      </c>
      <c r="BV65" s="26" t="n">
        <f aca="false">$K65*BU65</f>
        <v>0</v>
      </c>
      <c r="BW65" s="27" t="n">
        <v>0</v>
      </c>
      <c r="BX65" s="28" t="n">
        <f aca="false">$K65*BW65</f>
        <v>0</v>
      </c>
      <c r="BY65" s="25" t="n">
        <v>0</v>
      </c>
      <c r="BZ65" s="26" t="n">
        <f aca="false">$K65*BY65</f>
        <v>0</v>
      </c>
      <c r="CA65" s="27" t="n">
        <v>0</v>
      </c>
      <c r="CB65" s="28" t="n">
        <f aca="false">$K65*CA65</f>
        <v>0</v>
      </c>
      <c r="CC65" s="25" t="n">
        <v>0</v>
      </c>
      <c r="CD65" s="26" t="n">
        <f aca="false">$K65*CC65</f>
        <v>0</v>
      </c>
      <c r="CE65" s="27" t="n">
        <v>0</v>
      </c>
      <c r="CF65" s="28" t="n">
        <f aca="false">$K65*CE65</f>
        <v>0</v>
      </c>
      <c r="CG65" s="25" t="n">
        <v>0</v>
      </c>
      <c r="CH65" s="26" t="n">
        <f aca="false">$K65*CG65</f>
        <v>0</v>
      </c>
      <c r="CI65" s="27" t="n">
        <v>0</v>
      </c>
      <c r="CJ65" s="28" t="n">
        <f aca="false">$K65*CI65</f>
        <v>0</v>
      </c>
      <c r="CK65" s="25" t="n">
        <v>0</v>
      </c>
      <c r="CL65" s="26" t="n">
        <f aca="false">$K65*CK65</f>
        <v>0</v>
      </c>
      <c r="CM65" s="27" t="n">
        <v>0</v>
      </c>
      <c r="CN65" s="28" t="n">
        <f aca="false">$K65*CM65</f>
        <v>0</v>
      </c>
      <c r="CO65" s="25" t="n">
        <v>0</v>
      </c>
      <c r="CP65" s="26" t="n">
        <f aca="false">$K65*CO65</f>
        <v>0</v>
      </c>
      <c r="CQ65" s="27" t="n">
        <v>0</v>
      </c>
      <c r="CR65" s="28" t="n">
        <f aca="false">$K65*CQ65</f>
        <v>0</v>
      </c>
      <c r="CS65" s="25" t="n">
        <v>0</v>
      </c>
      <c r="CT65" s="26" t="n">
        <f aca="false">$K65*CS65</f>
        <v>0</v>
      </c>
      <c r="CU65" s="27" t="n">
        <v>0</v>
      </c>
      <c r="CV65" s="28" t="n">
        <f aca="false">$K65*CU65</f>
        <v>0</v>
      </c>
      <c r="CW65" s="25" t="n">
        <v>0</v>
      </c>
      <c r="CX65" s="26" t="n">
        <f aca="false">$K65*CW65</f>
        <v>0</v>
      </c>
      <c r="CY65" s="27" t="n">
        <v>0</v>
      </c>
      <c r="CZ65" s="28" t="n">
        <f aca="false">$K65*CY65</f>
        <v>0</v>
      </c>
      <c r="DA65" s="25" t="n">
        <v>0</v>
      </c>
      <c r="DB65" s="26" t="n">
        <f aca="false">$K65*DA65</f>
        <v>0</v>
      </c>
      <c r="DC65" s="27" t="n">
        <v>0</v>
      </c>
      <c r="DD65" s="28" t="n">
        <f aca="false">$K65*DC65</f>
        <v>0</v>
      </c>
      <c r="DE65" s="25" t="n">
        <v>0</v>
      </c>
      <c r="DF65" s="26" t="n">
        <f aca="false">$K65*DE65</f>
        <v>0</v>
      </c>
      <c r="DG65" s="27" t="n">
        <v>0</v>
      </c>
      <c r="DH65" s="28" t="n">
        <f aca="false">$K65*DG65</f>
        <v>0</v>
      </c>
    </row>
    <row r="66" customFormat="false" ht="51" hidden="false" customHeight="false" outlineLevel="0" collapsed="false">
      <c r="A66" s="29" t="n">
        <f aca="false">SUBTOTAL(103,$D$6:D65)</f>
        <v>60</v>
      </c>
      <c r="B66" s="19"/>
      <c r="C66" s="20" t="s">
        <v>213</v>
      </c>
      <c r="D66" s="20" t="s">
        <v>214</v>
      </c>
      <c r="E66" s="19" t="s">
        <v>215</v>
      </c>
      <c r="F66" s="19" t="s">
        <v>216</v>
      </c>
      <c r="G66" s="19" t="s">
        <v>217</v>
      </c>
      <c r="H66" s="19" t="s">
        <v>70</v>
      </c>
      <c r="I66" s="21" t="n">
        <f aca="false">M66+O66+Q66+S66+U66+W66+Y66+AA66+AC66+AE66+AG66+AI66+AK66+AM66+AO66+AQ66+AS66+AU66+AW66+AY66+BA66+BC66+BE66+BG66+BI66+BK66+BM66+BO66+BQ66+BS66+BU66+BW66+BY66+CA66+CC66+CE66+CG66+CI66+CK66+CM66+CO66+CQ66+CS66+CU66+CW66+CY66+DA66+DC66+DE66+DG66</f>
        <v>0</v>
      </c>
      <c r="J66" s="22" t="n">
        <v>0.1</v>
      </c>
      <c r="K66" s="23" t="n">
        <v>303.6</v>
      </c>
      <c r="L66" s="24" t="n">
        <f aca="false">I66*K66</f>
        <v>0</v>
      </c>
      <c r="M66" s="25" t="n">
        <v>0</v>
      </c>
      <c r="N66" s="26" t="n">
        <f aca="false">$K66*M66</f>
        <v>0</v>
      </c>
      <c r="O66" s="27" t="n">
        <v>0</v>
      </c>
      <c r="P66" s="28" t="n">
        <f aca="false">$K66*O66</f>
        <v>0</v>
      </c>
      <c r="Q66" s="25" t="n">
        <v>0</v>
      </c>
      <c r="R66" s="26" t="n">
        <f aca="false">$K66*Q66</f>
        <v>0</v>
      </c>
      <c r="S66" s="27" t="n">
        <v>0</v>
      </c>
      <c r="T66" s="28" t="n">
        <f aca="false">$K66*S66</f>
        <v>0</v>
      </c>
      <c r="U66" s="25" t="n">
        <v>0</v>
      </c>
      <c r="V66" s="26" t="n">
        <f aca="false">$K66*U66</f>
        <v>0</v>
      </c>
      <c r="W66" s="27" t="n">
        <v>0</v>
      </c>
      <c r="X66" s="28" t="n">
        <f aca="false">$K66*W66</f>
        <v>0</v>
      </c>
      <c r="Y66" s="25" t="n">
        <v>0</v>
      </c>
      <c r="Z66" s="26" t="n">
        <f aca="false">$K66*Y66</f>
        <v>0</v>
      </c>
      <c r="AA66" s="27" t="n">
        <v>0</v>
      </c>
      <c r="AB66" s="28" t="n">
        <f aca="false">$K66*AA66</f>
        <v>0</v>
      </c>
      <c r="AC66" s="25" t="n">
        <v>0</v>
      </c>
      <c r="AD66" s="26" t="n">
        <f aca="false">$K66*AC66</f>
        <v>0</v>
      </c>
      <c r="AE66" s="27" t="n">
        <v>0</v>
      </c>
      <c r="AF66" s="28" t="n">
        <f aca="false">$K66*AE66</f>
        <v>0</v>
      </c>
      <c r="AG66" s="25" t="n">
        <v>0</v>
      </c>
      <c r="AH66" s="26" t="n">
        <f aca="false">$K66*AG66</f>
        <v>0</v>
      </c>
      <c r="AI66" s="27" t="n">
        <v>0</v>
      </c>
      <c r="AJ66" s="28" t="n">
        <f aca="false">$K66*AI66</f>
        <v>0</v>
      </c>
      <c r="AK66" s="25" t="n">
        <v>0</v>
      </c>
      <c r="AL66" s="26" t="n">
        <f aca="false">$K66*AK66</f>
        <v>0</v>
      </c>
      <c r="AM66" s="27" t="n">
        <v>0</v>
      </c>
      <c r="AN66" s="28" t="n">
        <f aca="false">$K66*AM66</f>
        <v>0</v>
      </c>
      <c r="AO66" s="25" t="n">
        <v>0</v>
      </c>
      <c r="AP66" s="26" t="n">
        <f aca="false">$K66*AO66</f>
        <v>0</v>
      </c>
      <c r="AQ66" s="27" t="n">
        <v>0</v>
      </c>
      <c r="AR66" s="28" t="n">
        <f aca="false">$K66*AQ66</f>
        <v>0</v>
      </c>
      <c r="AS66" s="25" t="n">
        <v>0</v>
      </c>
      <c r="AT66" s="26" t="n">
        <f aca="false">$K66*AS66</f>
        <v>0</v>
      </c>
      <c r="AU66" s="27" t="n">
        <v>0</v>
      </c>
      <c r="AV66" s="28" t="n">
        <f aca="false">$K66*AU66</f>
        <v>0</v>
      </c>
      <c r="AW66" s="25" t="n">
        <v>0</v>
      </c>
      <c r="AX66" s="26" t="n">
        <f aca="false">$K66*AW66</f>
        <v>0</v>
      </c>
      <c r="AY66" s="27" t="n">
        <v>0</v>
      </c>
      <c r="AZ66" s="28" t="n">
        <f aca="false">$K66*AY66</f>
        <v>0</v>
      </c>
      <c r="BA66" s="25" t="n">
        <v>0</v>
      </c>
      <c r="BB66" s="26" t="n">
        <f aca="false">$K66*BA66</f>
        <v>0</v>
      </c>
      <c r="BC66" s="27" t="n">
        <v>0</v>
      </c>
      <c r="BD66" s="28" t="n">
        <f aca="false">$K66*BC66</f>
        <v>0</v>
      </c>
      <c r="BE66" s="25" t="n">
        <v>0</v>
      </c>
      <c r="BF66" s="26" t="n">
        <f aca="false">$K66*BE66</f>
        <v>0</v>
      </c>
      <c r="BG66" s="27" t="n">
        <v>0</v>
      </c>
      <c r="BH66" s="28" t="n">
        <f aca="false">$K66*BG66</f>
        <v>0</v>
      </c>
      <c r="BI66" s="25" t="n">
        <v>0</v>
      </c>
      <c r="BJ66" s="26" t="n">
        <f aca="false">$K66*BI66</f>
        <v>0</v>
      </c>
      <c r="BK66" s="27" t="n">
        <v>0</v>
      </c>
      <c r="BL66" s="28" t="n">
        <f aca="false">$K66*BK66</f>
        <v>0</v>
      </c>
      <c r="BM66" s="25" t="n">
        <v>0</v>
      </c>
      <c r="BN66" s="26" t="n">
        <f aca="false">$K66*BM66</f>
        <v>0</v>
      </c>
      <c r="BO66" s="27" t="n">
        <v>0</v>
      </c>
      <c r="BP66" s="28" t="n">
        <f aca="false">$K66*BO66</f>
        <v>0</v>
      </c>
      <c r="BQ66" s="25" t="n">
        <v>0</v>
      </c>
      <c r="BR66" s="26" t="n">
        <f aca="false">$K66*BQ66</f>
        <v>0</v>
      </c>
      <c r="BS66" s="27" t="n">
        <v>0</v>
      </c>
      <c r="BT66" s="28" t="n">
        <f aca="false">$K66*BS66</f>
        <v>0</v>
      </c>
      <c r="BU66" s="25" t="n">
        <v>0</v>
      </c>
      <c r="BV66" s="26" t="n">
        <f aca="false">$K66*BU66</f>
        <v>0</v>
      </c>
      <c r="BW66" s="27" t="n">
        <v>0</v>
      </c>
      <c r="BX66" s="28" t="n">
        <f aca="false">$K66*BW66</f>
        <v>0</v>
      </c>
      <c r="BY66" s="25" t="n">
        <v>0</v>
      </c>
      <c r="BZ66" s="26" t="n">
        <f aca="false">$K66*BY66</f>
        <v>0</v>
      </c>
      <c r="CA66" s="27" t="n">
        <v>0</v>
      </c>
      <c r="CB66" s="28" t="n">
        <f aca="false">$K66*CA66</f>
        <v>0</v>
      </c>
      <c r="CC66" s="25" t="n">
        <v>0</v>
      </c>
      <c r="CD66" s="26" t="n">
        <f aca="false">$K66*CC66</f>
        <v>0</v>
      </c>
      <c r="CE66" s="27" t="n">
        <v>0</v>
      </c>
      <c r="CF66" s="28" t="n">
        <f aca="false">$K66*CE66</f>
        <v>0</v>
      </c>
      <c r="CG66" s="25" t="n">
        <v>0</v>
      </c>
      <c r="CH66" s="26" t="n">
        <f aca="false">$K66*CG66</f>
        <v>0</v>
      </c>
      <c r="CI66" s="27" t="n">
        <v>0</v>
      </c>
      <c r="CJ66" s="28" t="n">
        <f aca="false">$K66*CI66</f>
        <v>0</v>
      </c>
      <c r="CK66" s="25" t="n">
        <v>0</v>
      </c>
      <c r="CL66" s="26" t="n">
        <f aca="false">$K66*CK66</f>
        <v>0</v>
      </c>
      <c r="CM66" s="27" t="n">
        <v>0</v>
      </c>
      <c r="CN66" s="28" t="n">
        <f aca="false">$K66*CM66</f>
        <v>0</v>
      </c>
      <c r="CO66" s="25" t="n">
        <v>0</v>
      </c>
      <c r="CP66" s="26" t="n">
        <f aca="false">$K66*CO66</f>
        <v>0</v>
      </c>
      <c r="CQ66" s="27" t="n">
        <v>0</v>
      </c>
      <c r="CR66" s="28" t="n">
        <f aca="false">$K66*CQ66</f>
        <v>0</v>
      </c>
      <c r="CS66" s="25" t="n">
        <v>0</v>
      </c>
      <c r="CT66" s="26" t="n">
        <f aca="false">$K66*CS66</f>
        <v>0</v>
      </c>
      <c r="CU66" s="27" t="n">
        <v>0</v>
      </c>
      <c r="CV66" s="28" t="n">
        <f aca="false">$K66*CU66</f>
        <v>0</v>
      </c>
      <c r="CW66" s="25" t="n">
        <v>0</v>
      </c>
      <c r="CX66" s="26" t="n">
        <f aca="false">$K66*CW66</f>
        <v>0</v>
      </c>
      <c r="CY66" s="27" t="n">
        <v>0</v>
      </c>
      <c r="CZ66" s="28" t="n">
        <f aca="false">$K66*CY66</f>
        <v>0</v>
      </c>
      <c r="DA66" s="25" t="n">
        <v>0</v>
      </c>
      <c r="DB66" s="26" t="n">
        <f aca="false">$K66*DA66</f>
        <v>0</v>
      </c>
      <c r="DC66" s="27" t="n">
        <v>0</v>
      </c>
      <c r="DD66" s="28" t="n">
        <f aca="false">$K66*DC66</f>
        <v>0</v>
      </c>
      <c r="DE66" s="25" t="n">
        <v>0</v>
      </c>
      <c r="DF66" s="26" t="n">
        <f aca="false">$K66*DE66</f>
        <v>0</v>
      </c>
      <c r="DG66" s="27" t="n">
        <v>0</v>
      </c>
      <c r="DH66" s="28" t="n">
        <f aca="false">$K66*DG66</f>
        <v>0</v>
      </c>
    </row>
    <row r="67" customFormat="false" ht="38.25" hidden="false" customHeight="false" outlineLevel="0" collapsed="false">
      <c r="A67" s="29" t="n">
        <f aca="false">SUBTOTAL(103,$D$6:D66)</f>
        <v>61</v>
      </c>
      <c r="B67" s="19"/>
      <c r="C67" s="30" t="s">
        <v>218</v>
      </c>
      <c r="D67" s="20" t="s">
        <v>219</v>
      </c>
      <c r="E67" s="19" t="s">
        <v>215</v>
      </c>
      <c r="F67" s="19" t="s">
        <v>216</v>
      </c>
      <c r="G67" s="31" t="s">
        <v>220</v>
      </c>
      <c r="H67" s="31" t="s">
        <v>70</v>
      </c>
      <c r="I67" s="21" t="n">
        <f aca="false">M67+O67+Q67+S67+U67+W67+Y67+AA67+AC67+AE67+AG67+AI67+AK67+AM67+AO67+AQ67+AS67+AU67+AW67+AY67+BA67+BC67+BE67+BG67+BI67+BK67+BM67+BO67+BQ67+BS67+BU67+BW67+BY67+CA67+CC67+CE67+CG67+CI67+CK67+CM67+CO67+CQ67+CS67+CU67+CW67+CY67+DA67+DC67+DE67+DG67</f>
        <v>0</v>
      </c>
      <c r="J67" s="32" t="n">
        <v>0.1</v>
      </c>
      <c r="K67" s="34" t="n">
        <v>303.6</v>
      </c>
      <c r="L67" s="33" t="n">
        <f aca="false">I67*K67</f>
        <v>0</v>
      </c>
      <c r="M67" s="25" t="n">
        <v>0</v>
      </c>
      <c r="N67" s="26" t="n">
        <f aca="false">$K67*M67</f>
        <v>0</v>
      </c>
      <c r="O67" s="27" t="n">
        <v>0</v>
      </c>
      <c r="P67" s="28" t="n">
        <f aca="false">$K67*O67</f>
        <v>0</v>
      </c>
      <c r="Q67" s="25" t="n">
        <v>0</v>
      </c>
      <c r="R67" s="26" t="n">
        <f aca="false">$K67*Q67</f>
        <v>0</v>
      </c>
      <c r="S67" s="27" t="n">
        <v>0</v>
      </c>
      <c r="T67" s="28" t="n">
        <f aca="false">$K67*S67</f>
        <v>0</v>
      </c>
      <c r="U67" s="25" t="n">
        <v>0</v>
      </c>
      <c r="V67" s="26" t="n">
        <f aca="false">$K67*U67</f>
        <v>0</v>
      </c>
      <c r="W67" s="27" t="n">
        <v>0</v>
      </c>
      <c r="X67" s="28" t="n">
        <f aca="false">$K67*W67</f>
        <v>0</v>
      </c>
      <c r="Y67" s="25" t="n">
        <v>0</v>
      </c>
      <c r="Z67" s="26" t="n">
        <f aca="false">$K67*Y67</f>
        <v>0</v>
      </c>
      <c r="AA67" s="27" t="n">
        <v>0</v>
      </c>
      <c r="AB67" s="28" t="n">
        <f aca="false">$K67*AA67</f>
        <v>0</v>
      </c>
      <c r="AC67" s="25" t="n">
        <v>0</v>
      </c>
      <c r="AD67" s="26" t="n">
        <f aca="false">$K67*AC67</f>
        <v>0</v>
      </c>
      <c r="AE67" s="27" t="n">
        <v>0</v>
      </c>
      <c r="AF67" s="28" t="n">
        <f aca="false">$K67*AE67</f>
        <v>0</v>
      </c>
      <c r="AG67" s="25" t="n">
        <v>0</v>
      </c>
      <c r="AH67" s="26" t="n">
        <f aca="false">$K67*AG67</f>
        <v>0</v>
      </c>
      <c r="AI67" s="27" t="n">
        <v>0</v>
      </c>
      <c r="AJ67" s="28" t="n">
        <f aca="false">$K67*AI67</f>
        <v>0</v>
      </c>
      <c r="AK67" s="25" t="n">
        <v>0</v>
      </c>
      <c r="AL67" s="26" t="n">
        <f aca="false">$K67*AK67</f>
        <v>0</v>
      </c>
      <c r="AM67" s="27" t="n">
        <v>0</v>
      </c>
      <c r="AN67" s="28" t="n">
        <f aca="false">$K67*AM67</f>
        <v>0</v>
      </c>
      <c r="AO67" s="25" t="n">
        <v>0</v>
      </c>
      <c r="AP67" s="26" t="n">
        <f aca="false">$K67*AO67</f>
        <v>0</v>
      </c>
      <c r="AQ67" s="27" t="n">
        <v>0</v>
      </c>
      <c r="AR67" s="28" t="n">
        <f aca="false">$K67*AQ67</f>
        <v>0</v>
      </c>
      <c r="AS67" s="25" t="n">
        <v>0</v>
      </c>
      <c r="AT67" s="26" t="n">
        <f aca="false">$K67*AS67</f>
        <v>0</v>
      </c>
      <c r="AU67" s="27" t="n">
        <v>0</v>
      </c>
      <c r="AV67" s="28" t="n">
        <f aca="false">$K67*AU67</f>
        <v>0</v>
      </c>
      <c r="AW67" s="25" t="n">
        <v>0</v>
      </c>
      <c r="AX67" s="26" t="n">
        <f aca="false">$K67*AW67</f>
        <v>0</v>
      </c>
      <c r="AY67" s="27" t="n">
        <v>0</v>
      </c>
      <c r="AZ67" s="28" t="n">
        <f aca="false">$K67*AY67</f>
        <v>0</v>
      </c>
      <c r="BA67" s="25" t="n">
        <v>0</v>
      </c>
      <c r="BB67" s="26" t="n">
        <f aca="false">$K67*BA67</f>
        <v>0</v>
      </c>
      <c r="BC67" s="27" t="n">
        <v>0</v>
      </c>
      <c r="BD67" s="28" t="n">
        <f aca="false">$K67*BC67</f>
        <v>0</v>
      </c>
      <c r="BE67" s="25" t="n">
        <v>0</v>
      </c>
      <c r="BF67" s="26" t="n">
        <f aca="false">$K67*BE67</f>
        <v>0</v>
      </c>
      <c r="BG67" s="27" t="n">
        <v>0</v>
      </c>
      <c r="BH67" s="28" t="n">
        <f aca="false">$K67*BG67</f>
        <v>0</v>
      </c>
      <c r="BI67" s="25" t="n">
        <v>0</v>
      </c>
      <c r="BJ67" s="26" t="n">
        <f aca="false">$K67*BI67</f>
        <v>0</v>
      </c>
      <c r="BK67" s="27" t="n">
        <v>0</v>
      </c>
      <c r="BL67" s="28" t="n">
        <f aca="false">$K67*BK67</f>
        <v>0</v>
      </c>
      <c r="BM67" s="25" t="n">
        <v>0</v>
      </c>
      <c r="BN67" s="26" t="n">
        <f aca="false">$K67*BM67</f>
        <v>0</v>
      </c>
      <c r="BO67" s="27" t="n">
        <v>0</v>
      </c>
      <c r="BP67" s="28" t="n">
        <f aca="false">$K67*BO67</f>
        <v>0</v>
      </c>
      <c r="BQ67" s="25" t="n">
        <v>0</v>
      </c>
      <c r="BR67" s="26" t="n">
        <f aca="false">$K67*BQ67</f>
        <v>0</v>
      </c>
      <c r="BS67" s="27" t="n">
        <v>0</v>
      </c>
      <c r="BT67" s="28" t="n">
        <f aca="false">$K67*BS67</f>
        <v>0</v>
      </c>
      <c r="BU67" s="25" t="n">
        <v>0</v>
      </c>
      <c r="BV67" s="26" t="n">
        <f aca="false">$K67*BU67</f>
        <v>0</v>
      </c>
      <c r="BW67" s="27" t="n">
        <v>0</v>
      </c>
      <c r="BX67" s="28" t="n">
        <f aca="false">$K67*BW67</f>
        <v>0</v>
      </c>
      <c r="BY67" s="25" t="n">
        <v>0</v>
      </c>
      <c r="BZ67" s="26" t="n">
        <f aca="false">$K67*BY67</f>
        <v>0</v>
      </c>
      <c r="CA67" s="27" t="n">
        <v>0</v>
      </c>
      <c r="CB67" s="28" t="n">
        <f aca="false">$K67*CA67</f>
        <v>0</v>
      </c>
      <c r="CC67" s="25" t="n">
        <v>0</v>
      </c>
      <c r="CD67" s="26" t="n">
        <f aca="false">$K67*CC67</f>
        <v>0</v>
      </c>
      <c r="CE67" s="27" t="n">
        <v>0</v>
      </c>
      <c r="CF67" s="28" t="n">
        <f aca="false">$K67*CE67</f>
        <v>0</v>
      </c>
      <c r="CG67" s="25" t="n">
        <v>0</v>
      </c>
      <c r="CH67" s="26" t="n">
        <f aca="false">$K67*CG67</f>
        <v>0</v>
      </c>
      <c r="CI67" s="27" t="n">
        <v>0</v>
      </c>
      <c r="CJ67" s="28" t="n">
        <f aca="false">$K67*CI67</f>
        <v>0</v>
      </c>
      <c r="CK67" s="25" t="n">
        <v>0</v>
      </c>
      <c r="CL67" s="26" t="n">
        <f aca="false">$K67*CK67</f>
        <v>0</v>
      </c>
      <c r="CM67" s="27" t="n">
        <v>0</v>
      </c>
      <c r="CN67" s="28" t="n">
        <f aca="false">$K67*CM67</f>
        <v>0</v>
      </c>
      <c r="CO67" s="25" t="n">
        <v>0</v>
      </c>
      <c r="CP67" s="26" t="n">
        <f aca="false">$K67*CO67</f>
        <v>0</v>
      </c>
      <c r="CQ67" s="27" t="n">
        <v>0</v>
      </c>
      <c r="CR67" s="28" t="n">
        <f aca="false">$K67*CQ67</f>
        <v>0</v>
      </c>
      <c r="CS67" s="25" t="n">
        <v>0</v>
      </c>
      <c r="CT67" s="26" t="n">
        <f aca="false">$K67*CS67</f>
        <v>0</v>
      </c>
      <c r="CU67" s="27" t="n">
        <v>0</v>
      </c>
      <c r="CV67" s="28" t="n">
        <f aca="false">$K67*CU67</f>
        <v>0</v>
      </c>
      <c r="CW67" s="25" t="n">
        <v>0</v>
      </c>
      <c r="CX67" s="26" t="n">
        <f aca="false">$K67*CW67</f>
        <v>0</v>
      </c>
      <c r="CY67" s="27" t="n">
        <v>0</v>
      </c>
      <c r="CZ67" s="28" t="n">
        <f aca="false">$K67*CY67</f>
        <v>0</v>
      </c>
      <c r="DA67" s="25" t="n">
        <v>0</v>
      </c>
      <c r="DB67" s="26" t="n">
        <f aca="false">$K67*DA67</f>
        <v>0</v>
      </c>
      <c r="DC67" s="27" t="n">
        <v>0</v>
      </c>
      <c r="DD67" s="28" t="n">
        <f aca="false">$K67*DC67</f>
        <v>0</v>
      </c>
      <c r="DE67" s="25" t="n">
        <v>0</v>
      </c>
      <c r="DF67" s="26" t="n">
        <f aca="false">$K67*DE67</f>
        <v>0</v>
      </c>
      <c r="DG67" s="27" t="n">
        <v>0</v>
      </c>
      <c r="DH67" s="28" t="n">
        <f aca="false">$K67*DG67</f>
        <v>0</v>
      </c>
    </row>
    <row r="68" customFormat="false" ht="38.25" hidden="false" customHeight="false" outlineLevel="0" collapsed="false">
      <c r="A68" s="29" t="n">
        <f aca="false">SUBTOTAL(103,$D$6:D67)</f>
        <v>62</v>
      </c>
      <c r="B68" s="19"/>
      <c r="C68" s="30" t="s">
        <v>221</v>
      </c>
      <c r="D68" s="20" t="s">
        <v>222</v>
      </c>
      <c r="E68" s="19" t="s">
        <v>215</v>
      </c>
      <c r="F68" s="19" t="s">
        <v>223</v>
      </c>
      <c r="G68" s="31" t="s">
        <v>224</v>
      </c>
      <c r="H68" s="31" t="s">
        <v>70</v>
      </c>
      <c r="I68" s="21" t="n">
        <f aca="false">M68+O68+Q68+S68+U68+W68+Y68+AA68+AC68+AE68+AG68+AI68+AK68+AM68+AO68+AQ68+AS68+AU68+AW68+AY68+BA68+BC68+BE68+BG68+BI68+BK68+BM68+BO68+BQ68+BS68+BU68+BW68+BY68+CA68+CC68+CE68+CG68+CI68+CK68+CM68+CO68+CQ68+CS68+CU68+CW68+CY68+DA68+DC68+DE68+DG68</f>
        <v>0</v>
      </c>
      <c r="J68" s="32" t="n">
        <v>0.1</v>
      </c>
      <c r="K68" s="34" t="n">
        <v>202.4</v>
      </c>
      <c r="L68" s="33" t="n">
        <f aca="false">I68*K68</f>
        <v>0</v>
      </c>
      <c r="M68" s="25" t="n">
        <v>0</v>
      </c>
      <c r="N68" s="26" t="n">
        <f aca="false">$K68*M68</f>
        <v>0</v>
      </c>
      <c r="O68" s="27" t="n">
        <v>0</v>
      </c>
      <c r="P68" s="28" t="n">
        <f aca="false">$K68*O68</f>
        <v>0</v>
      </c>
      <c r="Q68" s="25" t="n">
        <v>0</v>
      </c>
      <c r="R68" s="26" t="n">
        <f aca="false">$K68*Q68</f>
        <v>0</v>
      </c>
      <c r="S68" s="27" t="n">
        <v>0</v>
      </c>
      <c r="T68" s="28" t="n">
        <f aca="false">$K68*S68</f>
        <v>0</v>
      </c>
      <c r="U68" s="25" t="n">
        <v>0</v>
      </c>
      <c r="V68" s="26" t="n">
        <f aca="false">$K68*U68</f>
        <v>0</v>
      </c>
      <c r="W68" s="27" t="n">
        <v>0</v>
      </c>
      <c r="X68" s="28" t="n">
        <f aca="false">$K68*W68</f>
        <v>0</v>
      </c>
      <c r="Y68" s="25" t="n">
        <v>0</v>
      </c>
      <c r="Z68" s="26" t="n">
        <f aca="false">$K68*Y68</f>
        <v>0</v>
      </c>
      <c r="AA68" s="27" t="n">
        <v>0</v>
      </c>
      <c r="AB68" s="28" t="n">
        <f aca="false">$K68*AA68</f>
        <v>0</v>
      </c>
      <c r="AC68" s="25" t="n">
        <v>0</v>
      </c>
      <c r="AD68" s="26" t="n">
        <f aca="false">$K68*AC68</f>
        <v>0</v>
      </c>
      <c r="AE68" s="27" t="n">
        <v>0</v>
      </c>
      <c r="AF68" s="28" t="n">
        <f aca="false">$K68*AE68</f>
        <v>0</v>
      </c>
      <c r="AG68" s="25" t="n">
        <v>0</v>
      </c>
      <c r="AH68" s="26" t="n">
        <f aca="false">$K68*AG68</f>
        <v>0</v>
      </c>
      <c r="AI68" s="27" t="n">
        <v>0</v>
      </c>
      <c r="AJ68" s="28" t="n">
        <f aca="false">$K68*AI68</f>
        <v>0</v>
      </c>
      <c r="AK68" s="25" t="n">
        <v>0</v>
      </c>
      <c r="AL68" s="26" t="n">
        <f aca="false">$K68*AK68</f>
        <v>0</v>
      </c>
      <c r="AM68" s="27" t="n">
        <v>0</v>
      </c>
      <c r="AN68" s="28" t="n">
        <f aca="false">$K68*AM68</f>
        <v>0</v>
      </c>
      <c r="AO68" s="25" t="n">
        <v>0</v>
      </c>
      <c r="AP68" s="26" t="n">
        <f aca="false">$K68*AO68</f>
        <v>0</v>
      </c>
      <c r="AQ68" s="27" t="n">
        <v>0</v>
      </c>
      <c r="AR68" s="28" t="n">
        <f aca="false">$K68*AQ68</f>
        <v>0</v>
      </c>
      <c r="AS68" s="25" t="n">
        <v>0</v>
      </c>
      <c r="AT68" s="26" t="n">
        <f aca="false">$K68*AS68</f>
        <v>0</v>
      </c>
      <c r="AU68" s="27" t="n">
        <v>0</v>
      </c>
      <c r="AV68" s="28" t="n">
        <f aca="false">$K68*AU68</f>
        <v>0</v>
      </c>
      <c r="AW68" s="25" t="n">
        <v>0</v>
      </c>
      <c r="AX68" s="26" t="n">
        <f aca="false">$K68*AW68</f>
        <v>0</v>
      </c>
      <c r="AY68" s="27" t="n">
        <v>0</v>
      </c>
      <c r="AZ68" s="28" t="n">
        <f aca="false">$K68*AY68</f>
        <v>0</v>
      </c>
      <c r="BA68" s="25" t="n">
        <v>0</v>
      </c>
      <c r="BB68" s="26" t="n">
        <f aca="false">$K68*BA68</f>
        <v>0</v>
      </c>
      <c r="BC68" s="27" t="n">
        <v>0</v>
      </c>
      <c r="BD68" s="28" t="n">
        <f aca="false">$K68*BC68</f>
        <v>0</v>
      </c>
      <c r="BE68" s="25" t="n">
        <v>0</v>
      </c>
      <c r="BF68" s="26" t="n">
        <f aca="false">$K68*BE68</f>
        <v>0</v>
      </c>
      <c r="BG68" s="27" t="n">
        <v>0</v>
      </c>
      <c r="BH68" s="28" t="n">
        <f aca="false">$K68*BG68</f>
        <v>0</v>
      </c>
      <c r="BI68" s="25" t="n">
        <v>0</v>
      </c>
      <c r="BJ68" s="26" t="n">
        <f aca="false">$K68*BI68</f>
        <v>0</v>
      </c>
      <c r="BK68" s="27" t="n">
        <v>0</v>
      </c>
      <c r="BL68" s="28" t="n">
        <f aca="false">$K68*BK68</f>
        <v>0</v>
      </c>
      <c r="BM68" s="25" t="n">
        <v>0</v>
      </c>
      <c r="BN68" s="26" t="n">
        <f aca="false">$K68*BM68</f>
        <v>0</v>
      </c>
      <c r="BO68" s="27" t="n">
        <v>0</v>
      </c>
      <c r="BP68" s="28" t="n">
        <f aca="false">$K68*BO68</f>
        <v>0</v>
      </c>
      <c r="BQ68" s="25" t="n">
        <v>0</v>
      </c>
      <c r="BR68" s="26" t="n">
        <f aca="false">$K68*BQ68</f>
        <v>0</v>
      </c>
      <c r="BS68" s="27" t="n">
        <v>0</v>
      </c>
      <c r="BT68" s="28" t="n">
        <f aca="false">$K68*BS68</f>
        <v>0</v>
      </c>
      <c r="BU68" s="25" t="n">
        <v>0</v>
      </c>
      <c r="BV68" s="26" t="n">
        <f aca="false">$K68*BU68</f>
        <v>0</v>
      </c>
      <c r="BW68" s="27" t="n">
        <v>0</v>
      </c>
      <c r="BX68" s="28" t="n">
        <f aca="false">$K68*BW68</f>
        <v>0</v>
      </c>
      <c r="BY68" s="25" t="n">
        <v>0</v>
      </c>
      <c r="BZ68" s="26" t="n">
        <f aca="false">$K68*BY68</f>
        <v>0</v>
      </c>
      <c r="CA68" s="27" t="n">
        <v>0</v>
      </c>
      <c r="CB68" s="28" t="n">
        <f aca="false">$K68*CA68</f>
        <v>0</v>
      </c>
      <c r="CC68" s="25" t="n">
        <v>0</v>
      </c>
      <c r="CD68" s="26" t="n">
        <f aca="false">$K68*CC68</f>
        <v>0</v>
      </c>
      <c r="CE68" s="27" t="n">
        <v>0</v>
      </c>
      <c r="CF68" s="28" t="n">
        <f aca="false">$K68*CE68</f>
        <v>0</v>
      </c>
      <c r="CG68" s="25" t="n">
        <v>0</v>
      </c>
      <c r="CH68" s="26" t="n">
        <f aca="false">$K68*CG68</f>
        <v>0</v>
      </c>
      <c r="CI68" s="27" t="n">
        <v>0</v>
      </c>
      <c r="CJ68" s="28" t="n">
        <f aca="false">$K68*CI68</f>
        <v>0</v>
      </c>
      <c r="CK68" s="25" t="n">
        <v>0</v>
      </c>
      <c r="CL68" s="26" t="n">
        <f aca="false">$K68*CK68</f>
        <v>0</v>
      </c>
      <c r="CM68" s="27" t="n">
        <v>0</v>
      </c>
      <c r="CN68" s="28" t="n">
        <f aca="false">$K68*CM68</f>
        <v>0</v>
      </c>
      <c r="CO68" s="25" t="n">
        <v>0</v>
      </c>
      <c r="CP68" s="26" t="n">
        <f aca="false">$K68*CO68</f>
        <v>0</v>
      </c>
      <c r="CQ68" s="27" t="n">
        <v>0</v>
      </c>
      <c r="CR68" s="28" t="n">
        <f aca="false">$K68*CQ68</f>
        <v>0</v>
      </c>
      <c r="CS68" s="25" t="n">
        <v>0</v>
      </c>
      <c r="CT68" s="26" t="n">
        <f aca="false">$K68*CS68</f>
        <v>0</v>
      </c>
      <c r="CU68" s="27" t="n">
        <v>0</v>
      </c>
      <c r="CV68" s="28" t="n">
        <f aca="false">$K68*CU68</f>
        <v>0</v>
      </c>
      <c r="CW68" s="25" t="n">
        <v>0</v>
      </c>
      <c r="CX68" s="26" t="n">
        <f aca="false">$K68*CW68</f>
        <v>0</v>
      </c>
      <c r="CY68" s="27" t="n">
        <v>0</v>
      </c>
      <c r="CZ68" s="28" t="n">
        <f aca="false">$K68*CY68</f>
        <v>0</v>
      </c>
      <c r="DA68" s="25" t="n">
        <v>0</v>
      </c>
      <c r="DB68" s="26" t="n">
        <f aca="false">$K68*DA68</f>
        <v>0</v>
      </c>
      <c r="DC68" s="27" t="n">
        <v>0</v>
      </c>
      <c r="DD68" s="28" t="n">
        <f aca="false">$K68*DC68</f>
        <v>0</v>
      </c>
      <c r="DE68" s="25" t="n">
        <v>0</v>
      </c>
      <c r="DF68" s="26" t="n">
        <f aca="false">$K68*DE68</f>
        <v>0</v>
      </c>
      <c r="DG68" s="27" t="n">
        <v>0</v>
      </c>
      <c r="DH68" s="28" t="n">
        <f aca="false">$K68*DG68</f>
        <v>0</v>
      </c>
    </row>
    <row r="69" customFormat="false" ht="38.25" hidden="false" customHeight="false" outlineLevel="0" collapsed="false">
      <c r="A69" s="18" t="n">
        <f aca="false">SUBTOTAL(103,$D$6:D68)</f>
        <v>63</v>
      </c>
      <c r="B69" s="19"/>
      <c r="C69" s="20" t="s">
        <v>225</v>
      </c>
      <c r="D69" s="20" t="s">
        <v>226</v>
      </c>
      <c r="E69" s="19" t="s">
        <v>215</v>
      </c>
      <c r="F69" s="19" t="s">
        <v>216</v>
      </c>
      <c r="G69" s="19" t="s">
        <v>227</v>
      </c>
      <c r="H69" s="19" t="s">
        <v>70</v>
      </c>
      <c r="I69" s="21" t="n">
        <f aca="false">M69+O69+Q69+S69+U69+W69+Y69+AA69+AC69+AE69+AG69+AI69+AK69+AM69+AO69+AQ69+AS69+AU69+AW69+AY69+BA69+BC69+BE69+BG69+BI69+BK69+BM69+BO69+BQ69+BS69+BU69+BW69+BY69+CA69+CC69+CE69+CG69+CI69+CK69+CM69+CO69+CQ69+CS69+CU69+CW69+CY69+DA69+DC69+DE69+DG69</f>
        <v>0</v>
      </c>
      <c r="J69" s="22" t="n">
        <v>0.1</v>
      </c>
      <c r="K69" s="23" t="n">
        <v>341.55</v>
      </c>
      <c r="L69" s="24" t="n">
        <f aca="false">I69*K69</f>
        <v>0</v>
      </c>
      <c r="M69" s="25" t="n">
        <v>0</v>
      </c>
      <c r="N69" s="26" t="n">
        <f aca="false">$K69*M69</f>
        <v>0</v>
      </c>
      <c r="O69" s="27" t="n">
        <v>0</v>
      </c>
      <c r="P69" s="28" t="n">
        <f aca="false">$K69*O69</f>
        <v>0</v>
      </c>
      <c r="Q69" s="25" t="n">
        <v>0</v>
      </c>
      <c r="R69" s="26" t="n">
        <f aca="false">$K69*Q69</f>
        <v>0</v>
      </c>
      <c r="S69" s="27" t="n">
        <v>0</v>
      </c>
      <c r="T69" s="28" t="n">
        <f aca="false">$K69*S69</f>
        <v>0</v>
      </c>
      <c r="U69" s="25" t="n">
        <v>0</v>
      </c>
      <c r="V69" s="26" t="n">
        <f aca="false">$K69*U69</f>
        <v>0</v>
      </c>
      <c r="W69" s="27" t="n">
        <v>0</v>
      </c>
      <c r="X69" s="28" t="n">
        <f aca="false">$K69*W69</f>
        <v>0</v>
      </c>
      <c r="Y69" s="25" t="n">
        <v>0</v>
      </c>
      <c r="Z69" s="26" t="n">
        <f aca="false">$K69*Y69</f>
        <v>0</v>
      </c>
      <c r="AA69" s="27" t="n">
        <v>0</v>
      </c>
      <c r="AB69" s="28" t="n">
        <f aca="false">$K69*AA69</f>
        <v>0</v>
      </c>
      <c r="AC69" s="25" t="n">
        <v>0</v>
      </c>
      <c r="AD69" s="26" t="n">
        <f aca="false">$K69*AC69</f>
        <v>0</v>
      </c>
      <c r="AE69" s="27" t="n">
        <v>0</v>
      </c>
      <c r="AF69" s="28" t="n">
        <f aca="false">$K69*AE69</f>
        <v>0</v>
      </c>
      <c r="AG69" s="25" t="n">
        <v>0</v>
      </c>
      <c r="AH69" s="26" t="n">
        <f aca="false">$K69*AG69</f>
        <v>0</v>
      </c>
      <c r="AI69" s="27" t="n">
        <v>0</v>
      </c>
      <c r="AJ69" s="28" t="n">
        <f aca="false">$K69*AI69</f>
        <v>0</v>
      </c>
      <c r="AK69" s="25" t="n">
        <v>0</v>
      </c>
      <c r="AL69" s="26" t="n">
        <f aca="false">$K69*AK69</f>
        <v>0</v>
      </c>
      <c r="AM69" s="27" t="n">
        <v>0</v>
      </c>
      <c r="AN69" s="28" t="n">
        <f aca="false">$K69*AM69</f>
        <v>0</v>
      </c>
      <c r="AO69" s="25" t="n">
        <v>0</v>
      </c>
      <c r="AP69" s="26" t="n">
        <f aca="false">$K69*AO69</f>
        <v>0</v>
      </c>
      <c r="AQ69" s="27" t="n">
        <v>0</v>
      </c>
      <c r="AR69" s="28" t="n">
        <f aca="false">$K69*AQ69</f>
        <v>0</v>
      </c>
      <c r="AS69" s="25" t="n">
        <v>0</v>
      </c>
      <c r="AT69" s="26" t="n">
        <f aca="false">$K69*AS69</f>
        <v>0</v>
      </c>
      <c r="AU69" s="27" t="n">
        <v>0</v>
      </c>
      <c r="AV69" s="28" t="n">
        <f aca="false">$K69*AU69</f>
        <v>0</v>
      </c>
      <c r="AW69" s="25" t="n">
        <v>0</v>
      </c>
      <c r="AX69" s="26" t="n">
        <f aca="false">$K69*AW69</f>
        <v>0</v>
      </c>
      <c r="AY69" s="27" t="n">
        <v>0</v>
      </c>
      <c r="AZ69" s="28" t="n">
        <f aca="false">$K69*AY69</f>
        <v>0</v>
      </c>
      <c r="BA69" s="25" t="n">
        <v>0</v>
      </c>
      <c r="BB69" s="26" t="n">
        <f aca="false">$K69*BA69</f>
        <v>0</v>
      </c>
      <c r="BC69" s="27" t="n">
        <v>0</v>
      </c>
      <c r="BD69" s="28" t="n">
        <f aca="false">$K69*BC69</f>
        <v>0</v>
      </c>
      <c r="BE69" s="25" t="n">
        <v>0</v>
      </c>
      <c r="BF69" s="26" t="n">
        <f aca="false">$K69*BE69</f>
        <v>0</v>
      </c>
      <c r="BG69" s="27" t="n">
        <v>0</v>
      </c>
      <c r="BH69" s="28" t="n">
        <f aca="false">$K69*BG69</f>
        <v>0</v>
      </c>
      <c r="BI69" s="25" t="n">
        <v>0</v>
      </c>
      <c r="BJ69" s="26" t="n">
        <f aca="false">$K69*BI69</f>
        <v>0</v>
      </c>
      <c r="BK69" s="27" t="n">
        <v>0</v>
      </c>
      <c r="BL69" s="28" t="n">
        <f aca="false">$K69*BK69</f>
        <v>0</v>
      </c>
      <c r="BM69" s="25" t="n">
        <v>0</v>
      </c>
      <c r="BN69" s="26" t="n">
        <f aca="false">$K69*BM69</f>
        <v>0</v>
      </c>
      <c r="BO69" s="27" t="n">
        <v>0</v>
      </c>
      <c r="BP69" s="28" t="n">
        <f aca="false">$K69*BO69</f>
        <v>0</v>
      </c>
      <c r="BQ69" s="25" t="n">
        <v>0</v>
      </c>
      <c r="BR69" s="26" t="n">
        <f aca="false">$K69*BQ69</f>
        <v>0</v>
      </c>
      <c r="BS69" s="27" t="n">
        <v>0</v>
      </c>
      <c r="BT69" s="28" t="n">
        <f aca="false">$K69*BS69</f>
        <v>0</v>
      </c>
      <c r="BU69" s="25" t="n">
        <v>0</v>
      </c>
      <c r="BV69" s="26" t="n">
        <f aca="false">$K69*BU69</f>
        <v>0</v>
      </c>
      <c r="BW69" s="27" t="n">
        <v>0</v>
      </c>
      <c r="BX69" s="28" t="n">
        <f aca="false">$K69*BW69</f>
        <v>0</v>
      </c>
      <c r="BY69" s="25" t="n">
        <v>0</v>
      </c>
      <c r="BZ69" s="26" t="n">
        <f aca="false">$K69*BY69</f>
        <v>0</v>
      </c>
      <c r="CA69" s="27" t="n">
        <v>0</v>
      </c>
      <c r="CB69" s="28" t="n">
        <f aca="false">$K69*CA69</f>
        <v>0</v>
      </c>
      <c r="CC69" s="25" t="n">
        <v>0</v>
      </c>
      <c r="CD69" s="26" t="n">
        <f aca="false">$K69*CC69</f>
        <v>0</v>
      </c>
      <c r="CE69" s="27" t="n">
        <v>0</v>
      </c>
      <c r="CF69" s="28" t="n">
        <f aca="false">$K69*CE69</f>
        <v>0</v>
      </c>
      <c r="CG69" s="25" t="n">
        <v>0</v>
      </c>
      <c r="CH69" s="26" t="n">
        <f aca="false">$K69*CG69</f>
        <v>0</v>
      </c>
      <c r="CI69" s="27" t="n">
        <v>0</v>
      </c>
      <c r="CJ69" s="28" t="n">
        <f aca="false">$K69*CI69</f>
        <v>0</v>
      </c>
      <c r="CK69" s="25" t="n">
        <v>0</v>
      </c>
      <c r="CL69" s="26" t="n">
        <f aca="false">$K69*CK69</f>
        <v>0</v>
      </c>
      <c r="CM69" s="27" t="n">
        <v>0</v>
      </c>
      <c r="CN69" s="28" t="n">
        <f aca="false">$K69*CM69</f>
        <v>0</v>
      </c>
      <c r="CO69" s="25" t="n">
        <v>0</v>
      </c>
      <c r="CP69" s="26" t="n">
        <f aca="false">$K69*CO69</f>
        <v>0</v>
      </c>
      <c r="CQ69" s="27" t="n">
        <v>0</v>
      </c>
      <c r="CR69" s="28" t="n">
        <f aca="false">$K69*CQ69</f>
        <v>0</v>
      </c>
      <c r="CS69" s="25" t="n">
        <v>0</v>
      </c>
      <c r="CT69" s="26" t="n">
        <f aca="false">$K69*CS69</f>
        <v>0</v>
      </c>
      <c r="CU69" s="27" t="n">
        <v>0</v>
      </c>
      <c r="CV69" s="28" t="n">
        <f aca="false">$K69*CU69</f>
        <v>0</v>
      </c>
      <c r="CW69" s="25" t="n">
        <v>0</v>
      </c>
      <c r="CX69" s="26" t="n">
        <f aca="false">$K69*CW69</f>
        <v>0</v>
      </c>
      <c r="CY69" s="27" t="n">
        <v>0</v>
      </c>
      <c r="CZ69" s="28" t="n">
        <f aca="false">$K69*CY69</f>
        <v>0</v>
      </c>
      <c r="DA69" s="25" t="n">
        <v>0</v>
      </c>
      <c r="DB69" s="26" t="n">
        <f aca="false">$K69*DA69</f>
        <v>0</v>
      </c>
      <c r="DC69" s="27" t="n">
        <v>0</v>
      </c>
      <c r="DD69" s="28" t="n">
        <f aca="false">$K69*DC69</f>
        <v>0</v>
      </c>
      <c r="DE69" s="25" t="n">
        <v>0</v>
      </c>
      <c r="DF69" s="26" t="n">
        <f aca="false">$K69*DE69</f>
        <v>0</v>
      </c>
      <c r="DG69" s="27" t="n">
        <v>0</v>
      </c>
      <c r="DH69" s="28" t="n">
        <f aca="false">$K69*DG69</f>
        <v>0</v>
      </c>
    </row>
    <row r="70" customFormat="false" ht="38.25" hidden="false" customHeight="false" outlineLevel="0" collapsed="false">
      <c r="A70" s="18" t="n">
        <f aca="false">SUBTOTAL(103,$D$6:D69)</f>
        <v>64</v>
      </c>
      <c r="B70" s="19"/>
      <c r="C70" s="20" t="s">
        <v>228</v>
      </c>
      <c r="D70" s="20" t="s">
        <v>229</v>
      </c>
      <c r="E70" s="19" t="s">
        <v>215</v>
      </c>
      <c r="F70" s="35" t="s">
        <v>230</v>
      </c>
      <c r="G70" s="19" t="s">
        <v>231</v>
      </c>
      <c r="H70" s="19" t="s">
        <v>70</v>
      </c>
      <c r="I70" s="21" t="n">
        <f aca="false">M70+O70+Q70+S70+U70+W70+Y70+AA70+AC70+AE70+AG70+AI70+AK70+AM70+AO70+AQ70+AS70+AU70+AW70+AY70+BA70+BC70+BE70+BG70+BI70+BK70+BM70+BO70+BQ70+BS70+BU70+BW70+BY70+CA70+CC70+CE70+CG70+CI70+CK70+CM70+CO70+CQ70+CS70+CU70+CW70+CY70+DA70+DC70+DE70+DG70</f>
        <v>0</v>
      </c>
      <c r="J70" s="22" t="n">
        <v>0.1</v>
      </c>
      <c r="K70" s="23" t="n">
        <v>189.75</v>
      </c>
      <c r="L70" s="24" t="n">
        <f aca="false">I70*K70</f>
        <v>0</v>
      </c>
      <c r="M70" s="25" t="n">
        <v>0</v>
      </c>
      <c r="N70" s="26" t="n">
        <f aca="false">$K70*M70</f>
        <v>0</v>
      </c>
      <c r="O70" s="27" t="n">
        <v>0</v>
      </c>
      <c r="P70" s="28" t="n">
        <f aca="false">$K70*O70</f>
        <v>0</v>
      </c>
      <c r="Q70" s="25" t="n">
        <v>0</v>
      </c>
      <c r="R70" s="26" t="n">
        <f aca="false">$K70*Q70</f>
        <v>0</v>
      </c>
      <c r="S70" s="27" t="n">
        <v>0</v>
      </c>
      <c r="T70" s="28" t="n">
        <f aca="false">$K70*S70</f>
        <v>0</v>
      </c>
      <c r="U70" s="25" t="n">
        <v>0</v>
      </c>
      <c r="V70" s="26" t="n">
        <f aca="false">$K70*U70</f>
        <v>0</v>
      </c>
      <c r="W70" s="27" t="n">
        <v>0</v>
      </c>
      <c r="X70" s="28" t="n">
        <f aca="false">$K70*W70</f>
        <v>0</v>
      </c>
      <c r="Y70" s="25" t="n">
        <v>0</v>
      </c>
      <c r="Z70" s="26" t="n">
        <f aca="false">$K70*Y70</f>
        <v>0</v>
      </c>
      <c r="AA70" s="27" t="n">
        <v>0</v>
      </c>
      <c r="AB70" s="28" t="n">
        <f aca="false">$K70*AA70</f>
        <v>0</v>
      </c>
      <c r="AC70" s="25" t="n">
        <v>0</v>
      </c>
      <c r="AD70" s="26" t="n">
        <f aca="false">$K70*AC70</f>
        <v>0</v>
      </c>
      <c r="AE70" s="27" t="n">
        <v>0</v>
      </c>
      <c r="AF70" s="28" t="n">
        <f aca="false">$K70*AE70</f>
        <v>0</v>
      </c>
      <c r="AG70" s="25" t="n">
        <v>0</v>
      </c>
      <c r="AH70" s="26" t="n">
        <f aca="false">$K70*AG70</f>
        <v>0</v>
      </c>
      <c r="AI70" s="27" t="n">
        <v>0</v>
      </c>
      <c r="AJ70" s="28" t="n">
        <f aca="false">$K70*AI70</f>
        <v>0</v>
      </c>
      <c r="AK70" s="25" t="n">
        <v>0</v>
      </c>
      <c r="AL70" s="26" t="n">
        <f aca="false">$K70*AK70</f>
        <v>0</v>
      </c>
      <c r="AM70" s="27" t="n">
        <v>0</v>
      </c>
      <c r="AN70" s="28" t="n">
        <f aca="false">$K70*AM70</f>
        <v>0</v>
      </c>
      <c r="AO70" s="25" t="n">
        <v>0</v>
      </c>
      <c r="AP70" s="26" t="n">
        <f aca="false">$K70*AO70</f>
        <v>0</v>
      </c>
      <c r="AQ70" s="27" t="n">
        <v>0</v>
      </c>
      <c r="AR70" s="28" t="n">
        <f aca="false">$K70*AQ70</f>
        <v>0</v>
      </c>
      <c r="AS70" s="25" t="n">
        <v>0</v>
      </c>
      <c r="AT70" s="26" t="n">
        <f aca="false">$K70*AS70</f>
        <v>0</v>
      </c>
      <c r="AU70" s="27" t="n">
        <v>0</v>
      </c>
      <c r="AV70" s="28" t="n">
        <f aca="false">$K70*AU70</f>
        <v>0</v>
      </c>
      <c r="AW70" s="25" t="n">
        <v>0</v>
      </c>
      <c r="AX70" s="26" t="n">
        <f aca="false">$K70*AW70</f>
        <v>0</v>
      </c>
      <c r="AY70" s="27" t="n">
        <v>0</v>
      </c>
      <c r="AZ70" s="28" t="n">
        <f aca="false">$K70*AY70</f>
        <v>0</v>
      </c>
      <c r="BA70" s="25" t="n">
        <v>0</v>
      </c>
      <c r="BB70" s="26" t="n">
        <f aca="false">$K70*BA70</f>
        <v>0</v>
      </c>
      <c r="BC70" s="27" t="n">
        <v>0</v>
      </c>
      <c r="BD70" s="28" t="n">
        <f aca="false">$K70*BC70</f>
        <v>0</v>
      </c>
      <c r="BE70" s="25" t="n">
        <v>0</v>
      </c>
      <c r="BF70" s="26" t="n">
        <f aca="false">$K70*BE70</f>
        <v>0</v>
      </c>
      <c r="BG70" s="27" t="n">
        <v>0</v>
      </c>
      <c r="BH70" s="28" t="n">
        <f aca="false">$K70*BG70</f>
        <v>0</v>
      </c>
      <c r="BI70" s="25" t="n">
        <v>0</v>
      </c>
      <c r="BJ70" s="26" t="n">
        <f aca="false">$K70*BI70</f>
        <v>0</v>
      </c>
      <c r="BK70" s="27" t="n">
        <v>0</v>
      </c>
      <c r="BL70" s="28" t="n">
        <f aca="false">$K70*BK70</f>
        <v>0</v>
      </c>
      <c r="BM70" s="25" t="n">
        <v>0</v>
      </c>
      <c r="BN70" s="26" t="n">
        <f aca="false">$K70*BM70</f>
        <v>0</v>
      </c>
      <c r="BO70" s="27" t="n">
        <v>0</v>
      </c>
      <c r="BP70" s="28" t="n">
        <f aca="false">$K70*BO70</f>
        <v>0</v>
      </c>
      <c r="BQ70" s="25" t="n">
        <v>0</v>
      </c>
      <c r="BR70" s="26" t="n">
        <f aca="false">$K70*BQ70</f>
        <v>0</v>
      </c>
      <c r="BS70" s="27" t="n">
        <v>0</v>
      </c>
      <c r="BT70" s="28" t="n">
        <f aca="false">$K70*BS70</f>
        <v>0</v>
      </c>
      <c r="BU70" s="25" t="n">
        <v>0</v>
      </c>
      <c r="BV70" s="26" t="n">
        <f aca="false">$K70*BU70</f>
        <v>0</v>
      </c>
      <c r="BW70" s="27" t="n">
        <v>0</v>
      </c>
      <c r="BX70" s="28" t="n">
        <f aca="false">$K70*BW70</f>
        <v>0</v>
      </c>
      <c r="BY70" s="25" t="n">
        <v>0</v>
      </c>
      <c r="BZ70" s="26" t="n">
        <f aca="false">$K70*BY70</f>
        <v>0</v>
      </c>
      <c r="CA70" s="27" t="n">
        <v>0</v>
      </c>
      <c r="CB70" s="28" t="n">
        <f aca="false">$K70*CA70</f>
        <v>0</v>
      </c>
      <c r="CC70" s="25" t="n">
        <v>0</v>
      </c>
      <c r="CD70" s="26" t="n">
        <f aca="false">$K70*CC70</f>
        <v>0</v>
      </c>
      <c r="CE70" s="27" t="n">
        <v>0</v>
      </c>
      <c r="CF70" s="28" t="n">
        <f aca="false">$K70*CE70</f>
        <v>0</v>
      </c>
      <c r="CG70" s="25" t="n">
        <v>0</v>
      </c>
      <c r="CH70" s="26" t="n">
        <f aca="false">$K70*CG70</f>
        <v>0</v>
      </c>
      <c r="CI70" s="27" t="n">
        <v>0</v>
      </c>
      <c r="CJ70" s="28" t="n">
        <f aca="false">$K70*CI70</f>
        <v>0</v>
      </c>
      <c r="CK70" s="25" t="n">
        <v>0</v>
      </c>
      <c r="CL70" s="26" t="n">
        <f aca="false">$K70*CK70</f>
        <v>0</v>
      </c>
      <c r="CM70" s="27" t="n">
        <v>0</v>
      </c>
      <c r="CN70" s="28" t="n">
        <f aca="false">$K70*CM70</f>
        <v>0</v>
      </c>
      <c r="CO70" s="25" t="n">
        <v>0</v>
      </c>
      <c r="CP70" s="26" t="n">
        <f aca="false">$K70*CO70</f>
        <v>0</v>
      </c>
      <c r="CQ70" s="27" t="n">
        <v>0</v>
      </c>
      <c r="CR70" s="28" t="n">
        <f aca="false">$K70*CQ70</f>
        <v>0</v>
      </c>
      <c r="CS70" s="25" t="n">
        <v>0</v>
      </c>
      <c r="CT70" s="26" t="n">
        <f aca="false">$K70*CS70</f>
        <v>0</v>
      </c>
      <c r="CU70" s="27" t="n">
        <v>0</v>
      </c>
      <c r="CV70" s="28" t="n">
        <f aca="false">$K70*CU70</f>
        <v>0</v>
      </c>
      <c r="CW70" s="25" t="n">
        <v>0</v>
      </c>
      <c r="CX70" s="26" t="n">
        <f aca="false">$K70*CW70</f>
        <v>0</v>
      </c>
      <c r="CY70" s="27" t="n">
        <v>0</v>
      </c>
      <c r="CZ70" s="28" t="n">
        <f aca="false">$K70*CY70</f>
        <v>0</v>
      </c>
      <c r="DA70" s="25" t="n">
        <v>0</v>
      </c>
      <c r="DB70" s="26" t="n">
        <f aca="false">$K70*DA70</f>
        <v>0</v>
      </c>
      <c r="DC70" s="27" t="n">
        <v>0</v>
      </c>
      <c r="DD70" s="28" t="n">
        <f aca="false">$K70*DC70</f>
        <v>0</v>
      </c>
      <c r="DE70" s="25" t="n">
        <v>0</v>
      </c>
      <c r="DF70" s="26" t="n">
        <f aca="false">$K70*DE70</f>
        <v>0</v>
      </c>
      <c r="DG70" s="27" t="n">
        <v>0</v>
      </c>
      <c r="DH70" s="28" t="n">
        <f aca="false">$K70*DG70</f>
        <v>0</v>
      </c>
    </row>
    <row r="71" customFormat="false" ht="38.25" hidden="false" customHeight="false" outlineLevel="0" collapsed="false">
      <c r="A71" s="29" t="n">
        <f aca="false">SUBTOTAL(103,$D$6:D70)</f>
        <v>65</v>
      </c>
      <c r="B71" s="19"/>
      <c r="C71" s="30" t="s">
        <v>232</v>
      </c>
      <c r="D71" s="20" t="s">
        <v>233</v>
      </c>
      <c r="E71" s="19" t="s">
        <v>215</v>
      </c>
      <c r="F71" s="35" t="s">
        <v>216</v>
      </c>
      <c r="G71" s="31" t="s">
        <v>234</v>
      </c>
      <c r="H71" s="31" t="s">
        <v>70</v>
      </c>
      <c r="I71" s="21" t="n">
        <f aca="false">M71+O71+Q71+S71+U71+W71+Y71+AA71+AC71+AE71+AG71+AI71+AK71+AM71+AO71+AQ71+AS71+AU71+AW71+AY71+BA71+BC71+BE71+BG71+BI71+BK71+BM71+BO71+BQ71+BS71+BU71+BW71+BY71+CA71+CC71+CE71+CG71+CI71+CK71+CM71+CO71+CQ71+CS71+CU71+CW71+CY71+DA71+DC71+DE71+DG71</f>
        <v>0</v>
      </c>
      <c r="J71" s="32" t="n">
        <v>0.1</v>
      </c>
      <c r="K71" s="34" t="n">
        <v>316.25</v>
      </c>
      <c r="L71" s="33" t="n">
        <f aca="false">I71*K71</f>
        <v>0</v>
      </c>
      <c r="M71" s="25" t="n">
        <v>0</v>
      </c>
      <c r="N71" s="26" t="n">
        <f aca="false">$K71*M71</f>
        <v>0</v>
      </c>
      <c r="O71" s="27" t="n">
        <v>0</v>
      </c>
      <c r="P71" s="28" t="n">
        <f aca="false">$K71*O71</f>
        <v>0</v>
      </c>
      <c r="Q71" s="25" t="n">
        <v>0</v>
      </c>
      <c r="R71" s="26" t="n">
        <f aca="false">$K71*Q71</f>
        <v>0</v>
      </c>
      <c r="S71" s="27" t="n">
        <v>0</v>
      </c>
      <c r="T71" s="28" t="n">
        <f aca="false">$K71*S71</f>
        <v>0</v>
      </c>
      <c r="U71" s="25" t="n">
        <v>0</v>
      </c>
      <c r="V71" s="26" t="n">
        <f aca="false">$K71*U71</f>
        <v>0</v>
      </c>
      <c r="W71" s="27" t="n">
        <v>0</v>
      </c>
      <c r="X71" s="28" t="n">
        <f aca="false">$K71*W71</f>
        <v>0</v>
      </c>
      <c r="Y71" s="25" t="n">
        <v>0</v>
      </c>
      <c r="Z71" s="26" t="n">
        <f aca="false">$K71*Y71</f>
        <v>0</v>
      </c>
      <c r="AA71" s="27" t="n">
        <v>0</v>
      </c>
      <c r="AB71" s="28" t="n">
        <f aca="false">$K71*AA71</f>
        <v>0</v>
      </c>
      <c r="AC71" s="25" t="n">
        <v>0</v>
      </c>
      <c r="AD71" s="26" t="n">
        <f aca="false">$K71*AC71</f>
        <v>0</v>
      </c>
      <c r="AE71" s="27" t="n">
        <v>0</v>
      </c>
      <c r="AF71" s="28" t="n">
        <f aca="false">$K71*AE71</f>
        <v>0</v>
      </c>
      <c r="AG71" s="25" t="n">
        <v>0</v>
      </c>
      <c r="AH71" s="26" t="n">
        <f aca="false">$K71*AG71</f>
        <v>0</v>
      </c>
      <c r="AI71" s="27" t="n">
        <v>0</v>
      </c>
      <c r="AJ71" s="28" t="n">
        <f aca="false">$K71*AI71</f>
        <v>0</v>
      </c>
      <c r="AK71" s="25" t="n">
        <v>0</v>
      </c>
      <c r="AL71" s="26" t="n">
        <f aca="false">$K71*AK71</f>
        <v>0</v>
      </c>
      <c r="AM71" s="27" t="n">
        <v>0</v>
      </c>
      <c r="AN71" s="28" t="n">
        <f aca="false">$K71*AM71</f>
        <v>0</v>
      </c>
      <c r="AO71" s="25" t="n">
        <v>0</v>
      </c>
      <c r="AP71" s="26" t="n">
        <f aca="false">$K71*AO71</f>
        <v>0</v>
      </c>
      <c r="AQ71" s="27" t="n">
        <v>0</v>
      </c>
      <c r="AR71" s="28" t="n">
        <f aca="false">$K71*AQ71</f>
        <v>0</v>
      </c>
      <c r="AS71" s="25" t="n">
        <v>0</v>
      </c>
      <c r="AT71" s="26" t="n">
        <f aca="false">$K71*AS71</f>
        <v>0</v>
      </c>
      <c r="AU71" s="27" t="n">
        <v>0</v>
      </c>
      <c r="AV71" s="28" t="n">
        <f aca="false">$K71*AU71</f>
        <v>0</v>
      </c>
      <c r="AW71" s="25" t="n">
        <v>0</v>
      </c>
      <c r="AX71" s="26" t="n">
        <f aca="false">$K71*AW71</f>
        <v>0</v>
      </c>
      <c r="AY71" s="27" t="n">
        <v>0</v>
      </c>
      <c r="AZ71" s="28" t="n">
        <f aca="false">$K71*AY71</f>
        <v>0</v>
      </c>
      <c r="BA71" s="25" t="n">
        <v>0</v>
      </c>
      <c r="BB71" s="26" t="n">
        <f aca="false">$K71*BA71</f>
        <v>0</v>
      </c>
      <c r="BC71" s="27" t="n">
        <v>0</v>
      </c>
      <c r="BD71" s="28" t="n">
        <f aca="false">$K71*BC71</f>
        <v>0</v>
      </c>
      <c r="BE71" s="25" t="n">
        <v>0</v>
      </c>
      <c r="BF71" s="26" t="n">
        <f aca="false">$K71*BE71</f>
        <v>0</v>
      </c>
      <c r="BG71" s="27" t="n">
        <v>0</v>
      </c>
      <c r="BH71" s="28" t="n">
        <f aca="false">$K71*BG71</f>
        <v>0</v>
      </c>
      <c r="BI71" s="25" t="n">
        <v>0</v>
      </c>
      <c r="BJ71" s="26" t="n">
        <f aca="false">$K71*BI71</f>
        <v>0</v>
      </c>
      <c r="BK71" s="27" t="n">
        <v>0</v>
      </c>
      <c r="BL71" s="28" t="n">
        <f aca="false">$K71*BK71</f>
        <v>0</v>
      </c>
      <c r="BM71" s="25" t="n">
        <v>0</v>
      </c>
      <c r="BN71" s="26" t="n">
        <f aca="false">$K71*BM71</f>
        <v>0</v>
      </c>
      <c r="BO71" s="27" t="n">
        <v>0</v>
      </c>
      <c r="BP71" s="28" t="n">
        <f aca="false">$K71*BO71</f>
        <v>0</v>
      </c>
      <c r="BQ71" s="25" t="n">
        <v>0</v>
      </c>
      <c r="BR71" s="26" t="n">
        <f aca="false">$K71*BQ71</f>
        <v>0</v>
      </c>
      <c r="BS71" s="27" t="n">
        <v>0</v>
      </c>
      <c r="BT71" s="28" t="n">
        <f aca="false">$K71*BS71</f>
        <v>0</v>
      </c>
      <c r="BU71" s="25" t="n">
        <v>0</v>
      </c>
      <c r="BV71" s="26" t="n">
        <f aca="false">$K71*BU71</f>
        <v>0</v>
      </c>
      <c r="BW71" s="27" t="n">
        <v>0</v>
      </c>
      <c r="BX71" s="28" t="n">
        <f aca="false">$K71*BW71</f>
        <v>0</v>
      </c>
      <c r="BY71" s="25" t="n">
        <v>0</v>
      </c>
      <c r="BZ71" s="26" t="n">
        <f aca="false">$K71*BY71</f>
        <v>0</v>
      </c>
      <c r="CA71" s="27" t="n">
        <v>0</v>
      </c>
      <c r="CB71" s="28" t="n">
        <f aca="false">$K71*CA71</f>
        <v>0</v>
      </c>
      <c r="CC71" s="25" t="n">
        <v>0</v>
      </c>
      <c r="CD71" s="26" t="n">
        <f aca="false">$K71*CC71</f>
        <v>0</v>
      </c>
      <c r="CE71" s="27" t="n">
        <v>0</v>
      </c>
      <c r="CF71" s="28" t="n">
        <f aca="false">$K71*CE71</f>
        <v>0</v>
      </c>
      <c r="CG71" s="25" t="n">
        <v>0</v>
      </c>
      <c r="CH71" s="26" t="n">
        <f aca="false">$K71*CG71</f>
        <v>0</v>
      </c>
      <c r="CI71" s="27" t="n">
        <v>0</v>
      </c>
      <c r="CJ71" s="28" t="n">
        <f aca="false">$K71*CI71</f>
        <v>0</v>
      </c>
      <c r="CK71" s="25" t="n">
        <v>0</v>
      </c>
      <c r="CL71" s="26" t="n">
        <f aca="false">$K71*CK71</f>
        <v>0</v>
      </c>
      <c r="CM71" s="27" t="n">
        <v>0</v>
      </c>
      <c r="CN71" s="28" t="n">
        <f aca="false">$K71*CM71</f>
        <v>0</v>
      </c>
      <c r="CO71" s="25" t="n">
        <v>0</v>
      </c>
      <c r="CP71" s="26" t="n">
        <f aca="false">$K71*CO71</f>
        <v>0</v>
      </c>
      <c r="CQ71" s="27" t="n">
        <v>0</v>
      </c>
      <c r="CR71" s="28" t="n">
        <f aca="false">$K71*CQ71</f>
        <v>0</v>
      </c>
      <c r="CS71" s="25" t="n">
        <v>0</v>
      </c>
      <c r="CT71" s="26" t="n">
        <f aca="false">$K71*CS71</f>
        <v>0</v>
      </c>
      <c r="CU71" s="27" t="n">
        <v>0</v>
      </c>
      <c r="CV71" s="28" t="n">
        <f aca="false">$K71*CU71</f>
        <v>0</v>
      </c>
      <c r="CW71" s="25" t="n">
        <v>0</v>
      </c>
      <c r="CX71" s="26" t="n">
        <f aca="false">$K71*CW71</f>
        <v>0</v>
      </c>
      <c r="CY71" s="27" t="n">
        <v>0</v>
      </c>
      <c r="CZ71" s="28" t="n">
        <f aca="false">$K71*CY71</f>
        <v>0</v>
      </c>
      <c r="DA71" s="25" t="n">
        <v>0</v>
      </c>
      <c r="DB71" s="26" t="n">
        <f aca="false">$K71*DA71</f>
        <v>0</v>
      </c>
      <c r="DC71" s="27" t="n">
        <v>0</v>
      </c>
      <c r="DD71" s="28" t="n">
        <f aca="false">$K71*DC71</f>
        <v>0</v>
      </c>
      <c r="DE71" s="25" t="n">
        <v>0</v>
      </c>
      <c r="DF71" s="26" t="n">
        <f aca="false">$K71*DE71</f>
        <v>0</v>
      </c>
      <c r="DG71" s="27" t="n">
        <v>0</v>
      </c>
      <c r="DH71" s="28" t="n">
        <f aca="false">$K71*DG71</f>
        <v>0</v>
      </c>
    </row>
    <row r="72" customFormat="false" ht="51" hidden="false" customHeight="false" outlineLevel="0" collapsed="false">
      <c r="A72" s="18" t="n">
        <f aca="false">SUBTOTAL(103,$D$6:D71)</f>
        <v>66</v>
      </c>
      <c r="B72" s="19"/>
      <c r="C72" s="20" t="s">
        <v>235</v>
      </c>
      <c r="D72" s="20" t="s">
        <v>236</v>
      </c>
      <c r="E72" s="19" t="s">
        <v>215</v>
      </c>
      <c r="F72" s="19" t="n">
        <v>4</v>
      </c>
      <c r="G72" s="19" t="s">
        <v>237</v>
      </c>
      <c r="H72" s="19" t="s">
        <v>70</v>
      </c>
      <c r="I72" s="21" t="n">
        <f aca="false">M72+O72+Q72+S72+U72+W72+Y72+AA72+AC72+AE72+AG72+AI72+AK72+AM72+AO72+AQ72+AS72+AU72+AW72+AY72+BA72+BC72+BE72+BG72+BI72+BK72+BM72+BO72+BQ72+BS72+BU72+BW72+BY72+CA72+CC72+CE72+CG72+CI72+CK72+CM72+CO72+CQ72+CS72+CU72+CW72+CY72+DA72+DC72+DE72+DG72</f>
        <v>0</v>
      </c>
      <c r="J72" s="22" t="n">
        <v>0.1</v>
      </c>
      <c r="K72" s="34" t="n">
        <v>253</v>
      </c>
      <c r="L72" s="24" t="n">
        <f aca="false">I72*K72</f>
        <v>0</v>
      </c>
      <c r="M72" s="25" t="n">
        <v>0</v>
      </c>
      <c r="N72" s="26" t="n">
        <f aca="false">$K72*M72</f>
        <v>0</v>
      </c>
      <c r="O72" s="27" t="n">
        <v>0</v>
      </c>
      <c r="P72" s="28" t="n">
        <f aca="false">$K72*O72</f>
        <v>0</v>
      </c>
      <c r="Q72" s="25" t="n">
        <v>0</v>
      </c>
      <c r="R72" s="26" t="n">
        <f aca="false">$K72*Q72</f>
        <v>0</v>
      </c>
      <c r="S72" s="27" t="n">
        <v>0</v>
      </c>
      <c r="T72" s="28" t="n">
        <f aca="false">$K72*S72</f>
        <v>0</v>
      </c>
      <c r="U72" s="25" t="n">
        <v>0</v>
      </c>
      <c r="V72" s="26" t="n">
        <f aca="false">$K72*U72</f>
        <v>0</v>
      </c>
      <c r="W72" s="27" t="n">
        <v>0</v>
      </c>
      <c r="X72" s="28" t="n">
        <f aca="false">$K72*W72</f>
        <v>0</v>
      </c>
      <c r="Y72" s="25" t="n">
        <v>0</v>
      </c>
      <c r="Z72" s="26" t="n">
        <f aca="false">$K72*Y72</f>
        <v>0</v>
      </c>
      <c r="AA72" s="27" t="n">
        <v>0</v>
      </c>
      <c r="AB72" s="28" t="n">
        <f aca="false">$K72*AA72</f>
        <v>0</v>
      </c>
      <c r="AC72" s="25" t="n">
        <v>0</v>
      </c>
      <c r="AD72" s="26" t="n">
        <f aca="false">$K72*AC72</f>
        <v>0</v>
      </c>
      <c r="AE72" s="27" t="n">
        <v>0</v>
      </c>
      <c r="AF72" s="28" t="n">
        <f aca="false">$K72*AE72</f>
        <v>0</v>
      </c>
      <c r="AG72" s="25" t="n">
        <v>0</v>
      </c>
      <c r="AH72" s="26" t="n">
        <f aca="false">$K72*AG72</f>
        <v>0</v>
      </c>
      <c r="AI72" s="27" t="n">
        <v>0</v>
      </c>
      <c r="AJ72" s="28" t="n">
        <f aca="false">$K72*AI72</f>
        <v>0</v>
      </c>
      <c r="AK72" s="25" t="n">
        <v>0</v>
      </c>
      <c r="AL72" s="26" t="n">
        <f aca="false">$K72*AK72</f>
        <v>0</v>
      </c>
      <c r="AM72" s="27" t="n">
        <v>0</v>
      </c>
      <c r="AN72" s="28" t="n">
        <f aca="false">$K72*AM72</f>
        <v>0</v>
      </c>
      <c r="AO72" s="25" t="n">
        <v>0</v>
      </c>
      <c r="AP72" s="26" t="n">
        <f aca="false">$K72*AO72</f>
        <v>0</v>
      </c>
      <c r="AQ72" s="27" t="n">
        <v>0</v>
      </c>
      <c r="AR72" s="28" t="n">
        <f aca="false">$K72*AQ72</f>
        <v>0</v>
      </c>
      <c r="AS72" s="25" t="n">
        <v>0</v>
      </c>
      <c r="AT72" s="26" t="n">
        <f aca="false">$K72*AS72</f>
        <v>0</v>
      </c>
      <c r="AU72" s="27" t="n">
        <v>0</v>
      </c>
      <c r="AV72" s="28" t="n">
        <f aca="false">$K72*AU72</f>
        <v>0</v>
      </c>
      <c r="AW72" s="25" t="n">
        <v>0</v>
      </c>
      <c r="AX72" s="26" t="n">
        <f aca="false">$K72*AW72</f>
        <v>0</v>
      </c>
      <c r="AY72" s="27" t="n">
        <v>0</v>
      </c>
      <c r="AZ72" s="28" t="n">
        <f aca="false">$K72*AY72</f>
        <v>0</v>
      </c>
      <c r="BA72" s="25" t="n">
        <v>0</v>
      </c>
      <c r="BB72" s="26" t="n">
        <f aca="false">$K72*BA72</f>
        <v>0</v>
      </c>
      <c r="BC72" s="27" t="n">
        <v>0</v>
      </c>
      <c r="BD72" s="28" t="n">
        <f aca="false">$K72*BC72</f>
        <v>0</v>
      </c>
      <c r="BE72" s="25" t="n">
        <v>0</v>
      </c>
      <c r="BF72" s="26" t="n">
        <f aca="false">$K72*BE72</f>
        <v>0</v>
      </c>
      <c r="BG72" s="27" t="n">
        <v>0</v>
      </c>
      <c r="BH72" s="28" t="n">
        <f aca="false">$K72*BG72</f>
        <v>0</v>
      </c>
      <c r="BI72" s="25" t="n">
        <v>0</v>
      </c>
      <c r="BJ72" s="26" t="n">
        <f aca="false">$K72*BI72</f>
        <v>0</v>
      </c>
      <c r="BK72" s="27" t="n">
        <v>0</v>
      </c>
      <c r="BL72" s="28" t="n">
        <f aca="false">$K72*BK72</f>
        <v>0</v>
      </c>
      <c r="BM72" s="25" t="n">
        <v>0</v>
      </c>
      <c r="BN72" s="26" t="n">
        <f aca="false">$K72*BM72</f>
        <v>0</v>
      </c>
      <c r="BO72" s="27" t="n">
        <v>0</v>
      </c>
      <c r="BP72" s="28" t="n">
        <f aca="false">$K72*BO72</f>
        <v>0</v>
      </c>
      <c r="BQ72" s="25" t="n">
        <v>0</v>
      </c>
      <c r="BR72" s="26" t="n">
        <f aca="false">$K72*BQ72</f>
        <v>0</v>
      </c>
      <c r="BS72" s="27" t="n">
        <v>0</v>
      </c>
      <c r="BT72" s="28" t="n">
        <f aca="false">$K72*BS72</f>
        <v>0</v>
      </c>
      <c r="BU72" s="25" t="n">
        <v>0</v>
      </c>
      <c r="BV72" s="26" t="n">
        <f aca="false">$K72*BU72</f>
        <v>0</v>
      </c>
      <c r="BW72" s="27" t="n">
        <v>0</v>
      </c>
      <c r="BX72" s="28" t="n">
        <f aca="false">$K72*BW72</f>
        <v>0</v>
      </c>
      <c r="BY72" s="25" t="n">
        <v>0</v>
      </c>
      <c r="BZ72" s="26" t="n">
        <f aca="false">$K72*BY72</f>
        <v>0</v>
      </c>
      <c r="CA72" s="27" t="n">
        <v>0</v>
      </c>
      <c r="CB72" s="28" t="n">
        <f aca="false">$K72*CA72</f>
        <v>0</v>
      </c>
      <c r="CC72" s="25" t="n">
        <v>0</v>
      </c>
      <c r="CD72" s="26" t="n">
        <f aca="false">$K72*CC72</f>
        <v>0</v>
      </c>
      <c r="CE72" s="27" t="n">
        <v>0</v>
      </c>
      <c r="CF72" s="28" t="n">
        <f aca="false">$K72*CE72</f>
        <v>0</v>
      </c>
      <c r="CG72" s="25" t="n">
        <v>0</v>
      </c>
      <c r="CH72" s="26" t="n">
        <f aca="false">$K72*CG72</f>
        <v>0</v>
      </c>
      <c r="CI72" s="27" t="n">
        <v>0</v>
      </c>
      <c r="CJ72" s="28" t="n">
        <f aca="false">$K72*CI72</f>
        <v>0</v>
      </c>
      <c r="CK72" s="25" t="n">
        <v>0</v>
      </c>
      <c r="CL72" s="26" t="n">
        <f aca="false">$K72*CK72</f>
        <v>0</v>
      </c>
      <c r="CM72" s="27" t="n">
        <v>0</v>
      </c>
      <c r="CN72" s="28" t="n">
        <f aca="false">$K72*CM72</f>
        <v>0</v>
      </c>
      <c r="CO72" s="25" t="n">
        <v>0</v>
      </c>
      <c r="CP72" s="26" t="n">
        <f aca="false">$K72*CO72</f>
        <v>0</v>
      </c>
      <c r="CQ72" s="27" t="n">
        <v>0</v>
      </c>
      <c r="CR72" s="28" t="n">
        <f aca="false">$K72*CQ72</f>
        <v>0</v>
      </c>
      <c r="CS72" s="25" t="n">
        <v>0</v>
      </c>
      <c r="CT72" s="26" t="n">
        <f aca="false">$K72*CS72</f>
        <v>0</v>
      </c>
      <c r="CU72" s="27" t="n">
        <v>0</v>
      </c>
      <c r="CV72" s="28" t="n">
        <f aca="false">$K72*CU72</f>
        <v>0</v>
      </c>
      <c r="CW72" s="25" t="n">
        <v>0</v>
      </c>
      <c r="CX72" s="26" t="n">
        <f aca="false">$K72*CW72</f>
        <v>0</v>
      </c>
      <c r="CY72" s="27" t="n">
        <v>0</v>
      </c>
      <c r="CZ72" s="28" t="n">
        <f aca="false">$K72*CY72</f>
        <v>0</v>
      </c>
      <c r="DA72" s="25" t="n">
        <v>0</v>
      </c>
      <c r="DB72" s="26" t="n">
        <f aca="false">$K72*DA72</f>
        <v>0</v>
      </c>
      <c r="DC72" s="27" t="n">
        <v>0</v>
      </c>
      <c r="DD72" s="28" t="n">
        <f aca="false">$K72*DC72</f>
        <v>0</v>
      </c>
      <c r="DE72" s="25" t="n">
        <v>0</v>
      </c>
      <c r="DF72" s="26" t="n">
        <f aca="false">$K72*DE72</f>
        <v>0</v>
      </c>
      <c r="DG72" s="27" t="n">
        <v>0</v>
      </c>
      <c r="DH72" s="28" t="n">
        <f aca="false">$K72*DG72</f>
        <v>0</v>
      </c>
    </row>
    <row r="73" customFormat="false" ht="38.25" hidden="false" customHeight="false" outlineLevel="0" collapsed="false">
      <c r="A73" s="18" t="n">
        <f aca="false">SUBTOTAL(103,$D$6:D72)</f>
        <v>67</v>
      </c>
      <c r="B73" s="19"/>
      <c r="C73" s="20" t="s">
        <v>238</v>
      </c>
      <c r="D73" s="20" t="s">
        <v>239</v>
      </c>
      <c r="E73" s="19" t="s">
        <v>215</v>
      </c>
      <c r="F73" s="35" t="s">
        <v>216</v>
      </c>
      <c r="G73" s="19" t="s">
        <v>240</v>
      </c>
      <c r="H73" s="19" t="s">
        <v>70</v>
      </c>
      <c r="I73" s="21" t="n">
        <f aca="false">M73+O73+Q73+S73+U73+W73+Y73+AA73+AC73+AE73+AG73+AI73+AK73+AM73+AO73+AQ73+AS73+AU73+AW73+AY73+BA73+BC73+BE73+BG73+BI73+BK73+BM73+BO73+BQ73+BS73+BU73+BW73+BY73+CA73+CC73+CE73+CG73+CI73+CK73+CM73+CO73+CQ73+CS73+CU73+CW73+CY73+DA73+DC73+DE73+DG73</f>
        <v>0</v>
      </c>
      <c r="J73" s="22" t="n">
        <v>0.1</v>
      </c>
      <c r="K73" s="34" t="n">
        <v>354.2</v>
      </c>
      <c r="L73" s="24" t="n">
        <f aca="false">I73*K73</f>
        <v>0</v>
      </c>
      <c r="M73" s="25" t="n">
        <v>0</v>
      </c>
      <c r="N73" s="26" t="n">
        <f aca="false">$K73*M73</f>
        <v>0</v>
      </c>
      <c r="O73" s="27" t="n">
        <v>0</v>
      </c>
      <c r="P73" s="28" t="n">
        <f aca="false">$K73*O73</f>
        <v>0</v>
      </c>
      <c r="Q73" s="25" t="n">
        <v>0</v>
      </c>
      <c r="R73" s="26" t="n">
        <f aca="false">$K73*Q73</f>
        <v>0</v>
      </c>
      <c r="S73" s="27" t="n">
        <v>0</v>
      </c>
      <c r="T73" s="28" t="n">
        <f aca="false">$K73*S73</f>
        <v>0</v>
      </c>
      <c r="U73" s="25" t="n">
        <v>0</v>
      </c>
      <c r="V73" s="26" t="n">
        <f aca="false">$K73*U73</f>
        <v>0</v>
      </c>
      <c r="W73" s="27" t="n">
        <v>0</v>
      </c>
      <c r="X73" s="28" t="n">
        <f aca="false">$K73*W73</f>
        <v>0</v>
      </c>
      <c r="Y73" s="25" t="n">
        <v>0</v>
      </c>
      <c r="Z73" s="26" t="n">
        <f aca="false">$K73*Y73</f>
        <v>0</v>
      </c>
      <c r="AA73" s="27" t="n">
        <v>0</v>
      </c>
      <c r="AB73" s="28" t="n">
        <f aca="false">$K73*AA73</f>
        <v>0</v>
      </c>
      <c r="AC73" s="25" t="n">
        <v>0</v>
      </c>
      <c r="AD73" s="26" t="n">
        <f aca="false">$K73*AC73</f>
        <v>0</v>
      </c>
      <c r="AE73" s="27" t="n">
        <v>0</v>
      </c>
      <c r="AF73" s="28" t="n">
        <f aca="false">$K73*AE73</f>
        <v>0</v>
      </c>
      <c r="AG73" s="25" t="n">
        <v>0</v>
      </c>
      <c r="AH73" s="26" t="n">
        <f aca="false">$K73*AG73</f>
        <v>0</v>
      </c>
      <c r="AI73" s="27" t="n">
        <v>0</v>
      </c>
      <c r="AJ73" s="28" t="n">
        <f aca="false">$K73*AI73</f>
        <v>0</v>
      </c>
      <c r="AK73" s="25" t="n">
        <v>0</v>
      </c>
      <c r="AL73" s="26" t="n">
        <f aca="false">$K73*AK73</f>
        <v>0</v>
      </c>
      <c r="AM73" s="27" t="n">
        <v>0</v>
      </c>
      <c r="AN73" s="28" t="n">
        <f aca="false">$K73*AM73</f>
        <v>0</v>
      </c>
      <c r="AO73" s="25" t="n">
        <v>0</v>
      </c>
      <c r="AP73" s="26" t="n">
        <f aca="false">$K73*AO73</f>
        <v>0</v>
      </c>
      <c r="AQ73" s="27" t="n">
        <v>0</v>
      </c>
      <c r="AR73" s="28" t="n">
        <f aca="false">$K73*AQ73</f>
        <v>0</v>
      </c>
      <c r="AS73" s="25" t="n">
        <v>0</v>
      </c>
      <c r="AT73" s="26" t="n">
        <f aca="false">$K73*AS73</f>
        <v>0</v>
      </c>
      <c r="AU73" s="27" t="n">
        <v>0</v>
      </c>
      <c r="AV73" s="28" t="n">
        <f aca="false">$K73*AU73</f>
        <v>0</v>
      </c>
      <c r="AW73" s="25" t="n">
        <v>0</v>
      </c>
      <c r="AX73" s="26" t="n">
        <f aca="false">$K73*AW73</f>
        <v>0</v>
      </c>
      <c r="AY73" s="27" t="n">
        <v>0</v>
      </c>
      <c r="AZ73" s="28" t="n">
        <f aca="false">$K73*AY73</f>
        <v>0</v>
      </c>
      <c r="BA73" s="25" t="n">
        <v>0</v>
      </c>
      <c r="BB73" s="26" t="n">
        <f aca="false">$K73*BA73</f>
        <v>0</v>
      </c>
      <c r="BC73" s="27" t="n">
        <v>0</v>
      </c>
      <c r="BD73" s="28" t="n">
        <f aca="false">$K73*BC73</f>
        <v>0</v>
      </c>
      <c r="BE73" s="25" t="n">
        <v>0</v>
      </c>
      <c r="BF73" s="26" t="n">
        <f aca="false">$K73*BE73</f>
        <v>0</v>
      </c>
      <c r="BG73" s="27" t="n">
        <v>0</v>
      </c>
      <c r="BH73" s="28" t="n">
        <f aca="false">$K73*BG73</f>
        <v>0</v>
      </c>
      <c r="BI73" s="25" t="n">
        <v>0</v>
      </c>
      <c r="BJ73" s="26" t="n">
        <f aca="false">$K73*BI73</f>
        <v>0</v>
      </c>
      <c r="BK73" s="27" t="n">
        <v>0</v>
      </c>
      <c r="BL73" s="28" t="n">
        <f aca="false">$K73*BK73</f>
        <v>0</v>
      </c>
      <c r="BM73" s="25" t="n">
        <v>0</v>
      </c>
      <c r="BN73" s="26" t="n">
        <f aca="false">$K73*BM73</f>
        <v>0</v>
      </c>
      <c r="BO73" s="27" t="n">
        <v>0</v>
      </c>
      <c r="BP73" s="28" t="n">
        <f aca="false">$K73*BO73</f>
        <v>0</v>
      </c>
      <c r="BQ73" s="25" t="n">
        <v>0</v>
      </c>
      <c r="BR73" s="26" t="n">
        <f aca="false">$K73*BQ73</f>
        <v>0</v>
      </c>
      <c r="BS73" s="27" t="n">
        <v>0</v>
      </c>
      <c r="BT73" s="28" t="n">
        <f aca="false">$K73*BS73</f>
        <v>0</v>
      </c>
      <c r="BU73" s="25" t="n">
        <v>0</v>
      </c>
      <c r="BV73" s="26" t="n">
        <f aca="false">$K73*BU73</f>
        <v>0</v>
      </c>
      <c r="BW73" s="27" t="n">
        <v>0</v>
      </c>
      <c r="BX73" s="28" t="n">
        <f aca="false">$K73*BW73</f>
        <v>0</v>
      </c>
      <c r="BY73" s="25" t="n">
        <v>0</v>
      </c>
      <c r="BZ73" s="26" t="n">
        <f aca="false">$K73*BY73</f>
        <v>0</v>
      </c>
      <c r="CA73" s="27" t="n">
        <v>0</v>
      </c>
      <c r="CB73" s="28" t="n">
        <f aca="false">$K73*CA73</f>
        <v>0</v>
      </c>
      <c r="CC73" s="25" t="n">
        <v>0</v>
      </c>
      <c r="CD73" s="26" t="n">
        <f aca="false">$K73*CC73</f>
        <v>0</v>
      </c>
      <c r="CE73" s="27" t="n">
        <v>0</v>
      </c>
      <c r="CF73" s="28" t="n">
        <f aca="false">$K73*CE73</f>
        <v>0</v>
      </c>
      <c r="CG73" s="25" t="n">
        <v>0</v>
      </c>
      <c r="CH73" s="26" t="n">
        <f aca="false">$K73*CG73</f>
        <v>0</v>
      </c>
      <c r="CI73" s="27" t="n">
        <v>0</v>
      </c>
      <c r="CJ73" s="28" t="n">
        <f aca="false">$K73*CI73</f>
        <v>0</v>
      </c>
      <c r="CK73" s="25" t="n">
        <v>0</v>
      </c>
      <c r="CL73" s="26" t="n">
        <f aca="false">$K73*CK73</f>
        <v>0</v>
      </c>
      <c r="CM73" s="27" t="n">
        <v>0</v>
      </c>
      <c r="CN73" s="28" t="n">
        <f aca="false">$K73*CM73</f>
        <v>0</v>
      </c>
      <c r="CO73" s="25" t="n">
        <v>0</v>
      </c>
      <c r="CP73" s="26" t="n">
        <f aca="false">$K73*CO73</f>
        <v>0</v>
      </c>
      <c r="CQ73" s="27" t="n">
        <v>0</v>
      </c>
      <c r="CR73" s="28" t="n">
        <f aca="false">$K73*CQ73</f>
        <v>0</v>
      </c>
      <c r="CS73" s="25" t="n">
        <v>0</v>
      </c>
      <c r="CT73" s="26" t="n">
        <f aca="false">$K73*CS73</f>
        <v>0</v>
      </c>
      <c r="CU73" s="27" t="n">
        <v>0</v>
      </c>
      <c r="CV73" s="28" t="n">
        <f aca="false">$K73*CU73</f>
        <v>0</v>
      </c>
      <c r="CW73" s="25" t="n">
        <v>0</v>
      </c>
      <c r="CX73" s="26" t="n">
        <f aca="false">$K73*CW73</f>
        <v>0</v>
      </c>
      <c r="CY73" s="27" t="n">
        <v>0</v>
      </c>
      <c r="CZ73" s="28" t="n">
        <f aca="false">$K73*CY73</f>
        <v>0</v>
      </c>
      <c r="DA73" s="25" t="n">
        <v>0</v>
      </c>
      <c r="DB73" s="26" t="n">
        <f aca="false">$K73*DA73</f>
        <v>0</v>
      </c>
      <c r="DC73" s="27" t="n">
        <v>0</v>
      </c>
      <c r="DD73" s="28" t="n">
        <f aca="false">$K73*DC73</f>
        <v>0</v>
      </c>
      <c r="DE73" s="25" t="n">
        <v>0</v>
      </c>
      <c r="DF73" s="26" t="n">
        <f aca="false">$K73*DE73</f>
        <v>0</v>
      </c>
      <c r="DG73" s="27" t="n">
        <v>0</v>
      </c>
      <c r="DH73" s="28" t="n">
        <f aca="false">$K73*DG73</f>
        <v>0</v>
      </c>
    </row>
    <row r="74" customFormat="false" ht="25.5" hidden="false" customHeight="false" outlineLevel="0" collapsed="false">
      <c r="A74" s="18" t="n">
        <f aca="false">SUBTOTAL(103,$D$6:D73)</f>
        <v>68</v>
      </c>
      <c r="B74" s="19"/>
      <c r="C74" s="20" t="s">
        <v>241</v>
      </c>
      <c r="D74" s="20" t="s">
        <v>242</v>
      </c>
      <c r="E74" s="19" t="s">
        <v>215</v>
      </c>
      <c r="F74" s="35" t="s">
        <v>216</v>
      </c>
      <c r="G74" s="19" t="s">
        <v>243</v>
      </c>
      <c r="H74" s="19" t="s">
        <v>70</v>
      </c>
      <c r="I74" s="21" t="n">
        <f aca="false">M74+O74+Q74+S74+U74+W74+Y74+AA74+AC74+AE74+AG74+AI74+AK74+AM74+AO74+AQ74+AS74+AU74+AW74+AY74+BA74+BC74+BE74+BG74+BI74+BK74+BM74+BO74+BQ74+BS74+BU74+BW74+BY74+CA74+CC74+CE74+CG74+CI74+CK74+CM74+CO74+CQ74+CS74+CU74+CW74+CY74+DA74+DC74+DE74+DG74</f>
        <v>0</v>
      </c>
      <c r="J74" s="22" t="n">
        <v>0.1</v>
      </c>
      <c r="K74" s="23" t="n">
        <v>354.2</v>
      </c>
      <c r="L74" s="24" t="n">
        <f aca="false">I74*K74</f>
        <v>0</v>
      </c>
      <c r="M74" s="25" t="n">
        <v>0</v>
      </c>
      <c r="N74" s="26" t="n">
        <f aca="false">$K74*M74</f>
        <v>0</v>
      </c>
      <c r="O74" s="27" t="n">
        <v>0</v>
      </c>
      <c r="P74" s="28" t="n">
        <f aca="false">$K74*O74</f>
        <v>0</v>
      </c>
      <c r="Q74" s="25" t="n">
        <v>0</v>
      </c>
      <c r="R74" s="26" t="n">
        <f aca="false">$K74*Q74</f>
        <v>0</v>
      </c>
      <c r="S74" s="27" t="n">
        <v>0</v>
      </c>
      <c r="T74" s="28" t="n">
        <f aca="false">$K74*S74</f>
        <v>0</v>
      </c>
      <c r="U74" s="25" t="n">
        <v>0</v>
      </c>
      <c r="V74" s="26" t="n">
        <f aca="false">$K74*U74</f>
        <v>0</v>
      </c>
      <c r="W74" s="27" t="n">
        <v>0</v>
      </c>
      <c r="X74" s="28" t="n">
        <f aca="false">$K74*W74</f>
        <v>0</v>
      </c>
      <c r="Y74" s="25" t="n">
        <v>0</v>
      </c>
      <c r="Z74" s="26" t="n">
        <f aca="false">$K74*Y74</f>
        <v>0</v>
      </c>
      <c r="AA74" s="27" t="n">
        <v>0</v>
      </c>
      <c r="AB74" s="28" t="n">
        <f aca="false">$K74*AA74</f>
        <v>0</v>
      </c>
      <c r="AC74" s="25" t="n">
        <v>0</v>
      </c>
      <c r="AD74" s="26" t="n">
        <f aca="false">$K74*AC74</f>
        <v>0</v>
      </c>
      <c r="AE74" s="27" t="n">
        <v>0</v>
      </c>
      <c r="AF74" s="28" t="n">
        <f aca="false">$K74*AE74</f>
        <v>0</v>
      </c>
      <c r="AG74" s="25" t="n">
        <v>0</v>
      </c>
      <c r="AH74" s="26" t="n">
        <f aca="false">$K74*AG74</f>
        <v>0</v>
      </c>
      <c r="AI74" s="27" t="n">
        <v>0</v>
      </c>
      <c r="AJ74" s="28" t="n">
        <f aca="false">$K74*AI74</f>
        <v>0</v>
      </c>
      <c r="AK74" s="25" t="n">
        <v>0</v>
      </c>
      <c r="AL74" s="26" t="n">
        <f aca="false">$K74*AK74</f>
        <v>0</v>
      </c>
      <c r="AM74" s="27" t="n">
        <v>0</v>
      </c>
      <c r="AN74" s="28" t="n">
        <f aca="false">$K74*AM74</f>
        <v>0</v>
      </c>
      <c r="AO74" s="25" t="n">
        <v>0</v>
      </c>
      <c r="AP74" s="26" t="n">
        <f aca="false">$K74*AO74</f>
        <v>0</v>
      </c>
      <c r="AQ74" s="27" t="n">
        <v>0</v>
      </c>
      <c r="AR74" s="28" t="n">
        <f aca="false">$K74*AQ74</f>
        <v>0</v>
      </c>
      <c r="AS74" s="25" t="n">
        <v>0</v>
      </c>
      <c r="AT74" s="26" t="n">
        <f aca="false">$K74*AS74</f>
        <v>0</v>
      </c>
      <c r="AU74" s="27" t="n">
        <v>0</v>
      </c>
      <c r="AV74" s="28" t="n">
        <f aca="false">$K74*AU74</f>
        <v>0</v>
      </c>
      <c r="AW74" s="25" t="n">
        <v>0</v>
      </c>
      <c r="AX74" s="26" t="n">
        <f aca="false">$K74*AW74</f>
        <v>0</v>
      </c>
      <c r="AY74" s="27" t="n">
        <v>0</v>
      </c>
      <c r="AZ74" s="28" t="n">
        <f aca="false">$K74*AY74</f>
        <v>0</v>
      </c>
      <c r="BA74" s="25" t="n">
        <v>0</v>
      </c>
      <c r="BB74" s="26" t="n">
        <f aca="false">$K74*BA74</f>
        <v>0</v>
      </c>
      <c r="BC74" s="27" t="n">
        <v>0</v>
      </c>
      <c r="BD74" s="28" t="n">
        <f aca="false">$K74*BC74</f>
        <v>0</v>
      </c>
      <c r="BE74" s="25" t="n">
        <v>0</v>
      </c>
      <c r="BF74" s="26" t="n">
        <f aca="false">$K74*BE74</f>
        <v>0</v>
      </c>
      <c r="BG74" s="27" t="n">
        <v>0</v>
      </c>
      <c r="BH74" s="28" t="n">
        <f aca="false">$K74*BG74</f>
        <v>0</v>
      </c>
      <c r="BI74" s="25" t="n">
        <v>0</v>
      </c>
      <c r="BJ74" s="26" t="n">
        <f aca="false">$K74*BI74</f>
        <v>0</v>
      </c>
      <c r="BK74" s="27" t="n">
        <v>0</v>
      </c>
      <c r="BL74" s="28" t="n">
        <f aca="false">$K74*BK74</f>
        <v>0</v>
      </c>
      <c r="BM74" s="25" t="n">
        <v>0</v>
      </c>
      <c r="BN74" s="26" t="n">
        <f aca="false">$K74*BM74</f>
        <v>0</v>
      </c>
      <c r="BO74" s="27" t="n">
        <v>0</v>
      </c>
      <c r="BP74" s="28" t="n">
        <f aca="false">$K74*BO74</f>
        <v>0</v>
      </c>
      <c r="BQ74" s="25" t="n">
        <v>0</v>
      </c>
      <c r="BR74" s="26" t="n">
        <f aca="false">$K74*BQ74</f>
        <v>0</v>
      </c>
      <c r="BS74" s="27" t="n">
        <v>0</v>
      </c>
      <c r="BT74" s="28" t="n">
        <f aca="false">$K74*BS74</f>
        <v>0</v>
      </c>
      <c r="BU74" s="25" t="n">
        <v>0</v>
      </c>
      <c r="BV74" s="26" t="n">
        <f aca="false">$K74*BU74</f>
        <v>0</v>
      </c>
      <c r="BW74" s="27" t="n">
        <v>0</v>
      </c>
      <c r="BX74" s="28" t="n">
        <f aca="false">$K74*BW74</f>
        <v>0</v>
      </c>
      <c r="BY74" s="25" t="n">
        <v>0</v>
      </c>
      <c r="BZ74" s="26" t="n">
        <f aca="false">$K74*BY74</f>
        <v>0</v>
      </c>
      <c r="CA74" s="27" t="n">
        <v>0</v>
      </c>
      <c r="CB74" s="28" t="n">
        <f aca="false">$K74*CA74</f>
        <v>0</v>
      </c>
      <c r="CC74" s="25" t="n">
        <v>0</v>
      </c>
      <c r="CD74" s="26" t="n">
        <f aca="false">$K74*CC74</f>
        <v>0</v>
      </c>
      <c r="CE74" s="27" t="n">
        <v>0</v>
      </c>
      <c r="CF74" s="28" t="n">
        <f aca="false">$K74*CE74</f>
        <v>0</v>
      </c>
      <c r="CG74" s="25" t="n">
        <v>0</v>
      </c>
      <c r="CH74" s="26" t="n">
        <f aca="false">$K74*CG74</f>
        <v>0</v>
      </c>
      <c r="CI74" s="27" t="n">
        <v>0</v>
      </c>
      <c r="CJ74" s="28" t="n">
        <f aca="false">$K74*CI74</f>
        <v>0</v>
      </c>
      <c r="CK74" s="25" t="n">
        <v>0</v>
      </c>
      <c r="CL74" s="26" t="n">
        <f aca="false">$K74*CK74</f>
        <v>0</v>
      </c>
      <c r="CM74" s="27" t="n">
        <v>0</v>
      </c>
      <c r="CN74" s="28" t="n">
        <f aca="false">$K74*CM74</f>
        <v>0</v>
      </c>
      <c r="CO74" s="25" t="n">
        <v>0</v>
      </c>
      <c r="CP74" s="26" t="n">
        <f aca="false">$K74*CO74</f>
        <v>0</v>
      </c>
      <c r="CQ74" s="27" t="n">
        <v>0</v>
      </c>
      <c r="CR74" s="28" t="n">
        <f aca="false">$K74*CQ74</f>
        <v>0</v>
      </c>
      <c r="CS74" s="25" t="n">
        <v>0</v>
      </c>
      <c r="CT74" s="26" t="n">
        <f aca="false">$K74*CS74</f>
        <v>0</v>
      </c>
      <c r="CU74" s="27" t="n">
        <v>0</v>
      </c>
      <c r="CV74" s="28" t="n">
        <f aca="false">$K74*CU74</f>
        <v>0</v>
      </c>
      <c r="CW74" s="25" t="n">
        <v>0</v>
      </c>
      <c r="CX74" s="26" t="n">
        <f aca="false">$K74*CW74</f>
        <v>0</v>
      </c>
      <c r="CY74" s="27" t="n">
        <v>0</v>
      </c>
      <c r="CZ74" s="28" t="n">
        <f aca="false">$K74*CY74</f>
        <v>0</v>
      </c>
      <c r="DA74" s="25" t="n">
        <v>0</v>
      </c>
      <c r="DB74" s="26" t="n">
        <f aca="false">$K74*DA74</f>
        <v>0</v>
      </c>
      <c r="DC74" s="27" t="n">
        <v>0</v>
      </c>
      <c r="DD74" s="28" t="n">
        <f aca="false">$K74*DC74</f>
        <v>0</v>
      </c>
      <c r="DE74" s="25" t="n">
        <v>0</v>
      </c>
      <c r="DF74" s="26" t="n">
        <f aca="false">$K74*DE74</f>
        <v>0</v>
      </c>
      <c r="DG74" s="27" t="n">
        <v>0</v>
      </c>
      <c r="DH74" s="28" t="n">
        <f aca="false">$K74*DG74</f>
        <v>0</v>
      </c>
    </row>
    <row r="75" customFormat="false" ht="38.25" hidden="false" customHeight="false" outlineLevel="0" collapsed="false">
      <c r="A75" s="29" t="n">
        <f aca="false">SUBTOTAL(103,$D$6:D74)</f>
        <v>69</v>
      </c>
      <c r="B75" s="19"/>
      <c r="C75" s="30" t="s">
        <v>244</v>
      </c>
      <c r="D75" s="20" t="s">
        <v>245</v>
      </c>
      <c r="E75" s="19" t="s">
        <v>215</v>
      </c>
      <c r="F75" s="35" t="s">
        <v>216</v>
      </c>
      <c r="G75" s="31" t="s">
        <v>246</v>
      </c>
      <c r="H75" s="31" t="s">
        <v>70</v>
      </c>
      <c r="I75" s="21" t="n">
        <f aca="false">M75+O75+Q75+S75+U75+W75+Y75+AA75+AC75+AE75+AG75+AI75+AK75+AM75+AO75+AQ75+AS75+AU75+AW75+AY75+BA75+BC75+BE75+BG75+BI75+BK75+BM75+BO75+BQ75+BS75+BU75+BW75+BY75+CA75+CC75+CE75+CG75+CI75+CK75+CM75+CO75+CQ75+CS75+CU75+CW75+CY75+DA75+DC75+DE75+DG75</f>
        <v>0</v>
      </c>
      <c r="J75" s="32" t="n">
        <v>0.1</v>
      </c>
      <c r="K75" s="34" t="n">
        <v>303.6</v>
      </c>
      <c r="L75" s="33" t="n">
        <f aca="false">I75*K75</f>
        <v>0</v>
      </c>
      <c r="M75" s="25" t="n">
        <v>0</v>
      </c>
      <c r="N75" s="26" t="n">
        <f aca="false">$K75*M75</f>
        <v>0</v>
      </c>
      <c r="O75" s="27" t="n">
        <v>0</v>
      </c>
      <c r="P75" s="28" t="n">
        <f aca="false">$K75*O75</f>
        <v>0</v>
      </c>
      <c r="Q75" s="25" t="n">
        <v>0</v>
      </c>
      <c r="R75" s="26" t="n">
        <f aca="false">$K75*Q75</f>
        <v>0</v>
      </c>
      <c r="S75" s="27" t="n">
        <v>0</v>
      </c>
      <c r="T75" s="28" t="n">
        <f aca="false">$K75*S75</f>
        <v>0</v>
      </c>
      <c r="U75" s="25" t="n">
        <v>0</v>
      </c>
      <c r="V75" s="26" t="n">
        <f aca="false">$K75*U75</f>
        <v>0</v>
      </c>
      <c r="W75" s="27" t="n">
        <v>0</v>
      </c>
      <c r="X75" s="28" t="n">
        <f aca="false">$K75*W75</f>
        <v>0</v>
      </c>
      <c r="Y75" s="25" t="n">
        <v>0</v>
      </c>
      <c r="Z75" s="26" t="n">
        <f aca="false">$K75*Y75</f>
        <v>0</v>
      </c>
      <c r="AA75" s="27" t="n">
        <v>0</v>
      </c>
      <c r="AB75" s="28" t="n">
        <f aca="false">$K75*AA75</f>
        <v>0</v>
      </c>
      <c r="AC75" s="25" t="n">
        <v>0</v>
      </c>
      <c r="AD75" s="26" t="n">
        <f aca="false">$K75*AC75</f>
        <v>0</v>
      </c>
      <c r="AE75" s="27" t="n">
        <v>0</v>
      </c>
      <c r="AF75" s="28" t="n">
        <f aca="false">$K75*AE75</f>
        <v>0</v>
      </c>
      <c r="AG75" s="25" t="n">
        <v>0</v>
      </c>
      <c r="AH75" s="26" t="n">
        <f aca="false">$K75*AG75</f>
        <v>0</v>
      </c>
      <c r="AI75" s="27" t="n">
        <v>0</v>
      </c>
      <c r="AJ75" s="28" t="n">
        <f aca="false">$K75*AI75</f>
        <v>0</v>
      </c>
      <c r="AK75" s="25" t="n">
        <v>0</v>
      </c>
      <c r="AL75" s="26" t="n">
        <f aca="false">$K75*AK75</f>
        <v>0</v>
      </c>
      <c r="AM75" s="27" t="n">
        <v>0</v>
      </c>
      <c r="AN75" s="28" t="n">
        <f aca="false">$K75*AM75</f>
        <v>0</v>
      </c>
      <c r="AO75" s="25" t="n">
        <v>0</v>
      </c>
      <c r="AP75" s="26" t="n">
        <f aca="false">$K75*AO75</f>
        <v>0</v>
      </c>
      <c r="AQ75" s="27" t="n">
        <v>0</v>
      </c>
      <c r="AR75" s="28" t="n">
        <f aca="false">$K75*AQ75</f>
        <v>0</v>
      </c>
      <c r="AS75" s="25" t="n">
        <v>0</v>
      </c>
      <c r="AT75" s="26" t="n">
        <f aca="false">$K75*AS75</f>
        <v>0</v>
      </c>
      <c r="AU75" s="27" t="n">
        <v>0</v>
      </c>
      <c r="AV75" s="28" t="n">
        <f aca="false">$K75*AU75</f>
        <v>0</v>
      </c>
      <c r="AW75" s="25" t="n">
        <v>0</v>
      </c>
      <c r="AX75" s="26" t="n">
        <f aca="false">$K75*AW75</f>
        <v>0</v>
      </c>
      <c r="AY75" s="27" t="n">
        <v>0</v>
      </c>
      <c r="AZ75" s="28" t="n">
        <f aca="false">$K75*AY75</f>
        <v>0</v>
      </c>
      <c r="BA75" s="25" t="n">
        <v>0</v>
      </c>
      <c r="BB75" s="26" t="n">
        <f aca="false">$K75*BA75</f>
        <v>0</v>
      </c>
      <c r="BC75" s="27" t="n">
        <v>0</v>
      </c>
      <c r="BD75" s="28" t="n">
        <f aca="false">$K75*BC75</f>
        <v>0</v>
      </c>
      <c r="BE75" s="25" t="n">
        <v>0</v>
      </c>
      <c r="BF75" s="26" t="n">
        <f aca="false">$K75*BE75</f>
        <v>0</v>
      </c>
      <c r="BG75" s="27" t="n">
        <v>0</v>
      </c>
      <c r="BH75" s="28" t="n">
        <f aca="false">$K75*BG75</f>
        <v>0</v>
      </c>
      <c r="BI75" s="25" t="n">
        <v>0</v>
      </c>
      <c r="BJ75" s="26" t="n">
        <f aca="false">$K75*BI75</f>
        <v>0</v>
      </c>
      <c r="BK75" s="27" t="n">
        <v>0</v>
      </c>
      <c r="BL75" s="28" t="n">
        <f aca="false">$K75*BK75</f>
        <v>0</v>
      </c>
      <c r="BM75" s="25" t="n">
        <v>0</v>
      </c>
      <c r="BN75" s="26" t="n">
        <f aca="false">$K75*BM75</f>
        <v>0</v>
      </c>
      <c r="BO75" s="27" t="n">
        <v>0</v>
      </c>
      <c r="BP75" s="28" t="n">
        <f aca="false">$K75*BO75</f>
        <v>0</v>
      </c>
      <c r="BQ75" s="25" t="n">
        <v>0</v>
      </c>
      <c r="BR75" s="26" t="n">
        <f aca="false">$K75*BQ75</f>
        <v>0</v>
      </c>
      <c r="BS75" s="27" t="n">
        <v>0</v>
      </c>
      <c r="BT75" s="28" t="n">
        <f aca="false">$K75*BS75</f>
        <v>0</v>
      </c>
      <c r="BU75" s="25" t="n">
        <v>0</v>
      </c>
      <c r="BV75" s="26" t="n">
        <f aca="false">$K75*BU75</f>
        <v>0</v>
      </c>
      <c r="BW75" s="27" t="n">
        <v>0</v>
      </c>
      <c r="BX75" s="28" t="n">
        <f aca="false">$K75*BW75</f>
        <v>0</v>
      </c>
      <c r="BY75" s="25" t="n">
        <v>0</v>
      </c>
      <c r="BZ75" s="26" t="n">
        <f aca="false">$K75*BY75</f>
        <v>0</v>
      </c>
      <c r="CA75" s="27" t="n">
        <v>0</v>
      </c>
      <c r="CB75" s="28" t="n">
        <f aca="false">$K75*CA75</f>
        <v>0</v>
      </c>
      <c r="CC75" s="25" t="n">
        <v>0</v>
      </c>
      <c r="CD75" s="26" t="n">
        <f aca="false">$K75*CC75</f>
        <v>0</v>
      </c>
      <c r="CE75" s="27" t="n">
        <v>0</v>
      </c>
      <c r="CF75" s="28" t="n">
        <f aca="false">$K75*CE75</f>
        <v>0</v>
      </c>
      <c r="CG75" s="25" t="n">
        <v>0</v>
      </c>
      <c r="CH75" s="26" t="n">
        <f aca="false">$K75*CG75</f>
        <v>0</v>
      </c>
      <c r="CI75" s="27" t="n">
        <v>0</v>
      </c>
      <c r="CJ75" s="28" t="n">
        <f aca="false">$K75*CI75</f>
        <v>0</v>
      </c>
      <c r="CK75" s="25" t="n">
        <v>0</v>
      </c>
      <c r="CL75" s="26" t="n">
        <f aca="false">$K75*CK75</f>
        <v>0</v>
      </c>
      <c r="CM75" s="27" t="n">
        <v>0</v>
      </c>
      <c r="CN75" s="28" t="n">
        <f aca="false">$K75*CM75</f>
        <v>0</v>
      </c>
      <c r="CO75" s="25" t="n">
        <v>0</v>
      </c>
      <c r="CP75" s="26" t="n">
        <f aca="false">$K75*CO75</f>
        <v>0</v>
      </c>
      <c r="CQ75" s="27" t="n">
        <v>0</v>
      </c>
      <c r="CR75" s="28" t="n">
        <f aca="false">$K75*CQ75</f>
        <v>0</v>
      </c>
      <c r="CS75" s="25" t="n">
        <v>0</v>
      </c>
      <c r="CT75" s="26" t="n">
        <f aca="false">$K75*CS75</f>
        <v>0</v>
      </c>
      <c r="CU75" s="27" t="n">
        <v>0</v>
      </c>
      <c r="CV75" s="28" t="n">
        <f aca="false">$K75*CU75</f>
        <v>0</v>
      </c>
      <c r="CW75" s="25" t="n">
        <v>0</v>
      </c>
      <c r="CX75" s="26" t="n">
        <f aca="false">$K75*CW75</f>
        <v>0</v>
      </c>
      <c r="CY75" s="27" t="n">
        <v>0</v>
      </c>
      <c r="CZ75" s="28" t="n">
        <f aca="false">$K75*CY75</f>
        <v>0</v>
      </c>
      <c r="DA75" s="25" t="n">
        <v>0</v>
      </c>
      <c r="DB75" s="26" t="n">
        <f aca="false">$K75*DA75</f>
        <v>0</v>
      </c>
      <c r="DC75" s="27" t="n">
        <v>0</v>
      </c>
      <c r="DD75" s="28" t="n">
        <f aca="false">$K75*DC75</f>
        <v>0</v>
      </c>
      <c r="DE75" s="25" t="n">
        <v>0</v>
      </c>
      <c r="DF75" s="26" t="n">
        <f aca="false">$K75*DE75</f>
        <v>0</v>
      </c>
      <c r="DG75" s="27" t="n">
        <v>0</v>
      </c>
      <c r="DH75" s="28" t="n">
        <f aca="false">$K75*DG75</f>
        <v>0</v>
      </c>
    </row>
    <row r="76" customFormat="false" ht="38.25" hidden="false" customHeight="false" outlineLevel="0" collapsed="false">
      <c r="A76" s="29" t="n">
        <f aca="false">SUBTOTAL(103,$D$6:D75)</f>
        <v>70</v>
      </c>
      <c r="B76" s="19"/>
      <c r="C76" s="30" t="s">
        <v>247</v>
      </c>
      <c r="D76" s="20" t="s">
        <v>248</v>
      </c>
      <c r="E76" s="19" t="s">
        <v>215</v>
      </c>
      <c r="F76" s="35" t="s">
        <v>216</v>
      </c>
      <c r="G76" s="31" t="s">
        <v>249</v>
      </c>
      <c r="H76" s="31" t="s">
        <v>70</v>
      </c>
      <c r="I76" s="21" t="n">
        <f aca="false">M76+O76+Q76+S76+U76+W76+Y76+AA76+AC76+AE76+AG76+AI76+AK76+AM76+AO76+AQ76+AS76+AU76+AW76+AY76+BA76+BC76+BE76+BG76+BI76+BK76+BM76+BO76+BQ76+BS76+BU76+BW76+BY76+CA76+CC76+CE76+CG76+CI76+CK76+CM76+CO76+CQ76+CS76+CU76+CW76+CY76+DA76+DC76+DE76+DG76</f>
        <v>0</v>
      </c>
      <c r="J76" s="32" t="n">
        <v>0.1</v>
      </c>
      <c r="K76" s="34" t="n">
        <v>253</v>
      </c>
      <c r="L76" s="33" t="n">
        <f aca="false">I76*K76</f>
        <v>0</v>
      </c>
      <c r="M76" s="25" t="n">
        <v>0</v>
      </c>
      <c r="N76" s="26" t="n">
        <f aca="false">$K76*M76</f>
        <v>0</v>
      </c>
      <c r="O76" s="27" t="n">
        <v>0</v>
      </c>
      <c r="P76" s="28" t="n">
        <f aca="false">$K76*O76</f>
        <v>0</v>
      </c>
      <c r="Q76" s="25" t="n">
        <v>0</v>
      </c>
      <c r="R76" s="26" t="n">
        <f aca="false">$K76*Q76</f>
        <v>0</v>
      </c>
      <c r="S76" s="27" t="n">
        <v>0</v>
      </c>
      <c r="T76" s="28" t="n">
        <f aca="false">$K76*S76</f>
        <v>0</v>
      </c>
      <c r="U76" s="25" t="n">
        <v>0</v>
      </c>
      <c r="V76" s="26" t="n">
        <f aca="false">$K76*U76</f>
        <v>0</v>
      </c>
      <c r="W76" s="27" t="n">
        <v>0</v>
      </c>
      <c r="X76" s="28" t="n">
        <f aca="false">$K76*W76</f>
        <v>0</v>
      </c>
      <c r="Y76" s="25" t="n">
        <v>0</v>
      </c>
      <c r="Z76" s="26" t="n">
        <f aca="false">$K76*Y76</f>
        <v>0</v>
      </c>
      <c r="AA76" s="27" t="n">
        <v>0</v>
      </c>
      <c r="AB76" s="28" t="n">
        <f aca="false">$K76*AA76</f>
        <v>0</v>
      </c>
      <c r="AC76" s="25" t="n">
        <v>0</v>
      </c>
      <c r="AD76" s="26" t="n">
        <f aca="false">$K76*AC76</f>
        <v>0</v>
      </c>
      <c r="AE76" s="27" t="n">
        <v>0</v>
      </c>
      <c r="AF76" s="28" t="n">
        <f aca="false">$K76*AE76</f>
        <v>0</v>
      </c>
      <c r="AG76" s="25" t="n">
        <v>0</v>
      </c>
      <c r="AH76" s="26" t="n">
        <f aca="false">$K76*AG76</f>
        <v>0</v>
      </c>
      <c r="AI76" s="27" t="n">
        <v>0</v>
      </c>
      <c r="AJ76" s="28" t="n">
        <f aca="false">$K76*AI76</f>
        <v>0</v>
      </c>
      <c r="AK76" s="25" t="n">
        <v>0</v>
      </c>
      <c r="AL76" s="26" t="n">
        <f aca="false">$K76*AK76</f>
        <v>0</v>
      </c>
      <c r="AM76" s="27" t="n">
        <v>0</v>
      </c>
      <c r="AN76" s="28" t="n">
        <f aca="false">$K76*AM76</f>
        <v>0</v>
      </c>
      <c r="AO76" s="25" t="n">
        <v>0</v>
      </c>
      <c r="AP76" s="26" t="n">
        <f aca="false">$K76*AO76</f>
        <v>0</v>
      </c>
      <c r="AQ76" s="27" t="n">
        <v>0</v>
      </c>
      <c r="AR76" s="28" t="n">
        <f aca="false">$K76*AQ76</f>
        <v>0</v>
      </c>
      <c r="AS76" s="25" t="n">
        <v>0</v>
      </c>
      <c r="AT76" s="26" t="n">
        <f aca="false">$K76*AS76</f>
        <v>0</v>
      </c>
      <c r="AU76" s="27" t="n">
        <v>0</v>
      </c>
      <c r="AV76" s="28" t="n">
        <f aca="false">$K76*AU76</f>
        <v>0</v>
      </c>
      <c r="AW76" s="25" t="n">
        <v>0</v>
      </c>
      <c r="AX76" s="26" t="n">
        <f aca="false">$K76*AW76</f>
        <v>0</v>
      </c>
      <c r="AY76" s="27" t="n">
        <v>0</v>
      </c>
      <c r="AZ76" s="28" t="n">
        <f aca="false">$K76*AY76</f>
        <v>0</v>
      </c>
      <c r="BA76" s="25" t="n">
        <v>0</v>
      </c>
      <c r="BB76" s="26" t="n">
        <f aca="false">$K76*BA76</f>
        <v>0</v>
      </c>
      <c r="BC76" s="27" t="n">
        <v>0</v>
      </c>
      <c r="BD76" s="28" t="n">
        <f aca="false">$K76*BC76</f>
        <v>0</v>
      </c>
      <c r="BE76" s="25" t="n">
        <v>0</v>
      </c>
      <c r="BF76" s="26" t="n">
        <f aca="false">$K76*BE76</f>
        <v>0</v>
      </c>
      <c r="BG76" s="27" t="n">
        <v>0</v>
      </c>
      <c r="BH76" s="28" t="n">
        <f aca="false">$K76*BG76</f>
        <v>0</v>
      </c>
      <c r="BI76" s="25" t="n">
        <v>0</v>
      </c>
      <c r="BJ76" s="26" t="n">
        <f aca="false">$K76*BI76</f>
        <v>0</v>
      </c>
      <c r="BK76" s="27" t="n">
        <v>0</v>
      </c>
      <c r="BL76" s="28" t="n">
        <f aca="false">$K76*BK76</f>
        <v>0</v>
      </c>
      <c r="BM76" s="25" t="n">
        <v>0</v>
      </c>
      <c r="BN76" s="26" t="n">
        <f aca="false">$K76*BM76</f>
        <v>0</v>
      </c>
      <c r="BO76" s="27" t="n">
        <v>0</v>
      </c>
      <c r="BP76" s="28" t="n">
        <f aca="false">$K76*BO76</f>
        <v>0</v>
      </c>
      <c r="BQ76" s="25" t="n">
        <v>0</v>
      </c>
      <c r="BR76" s="26" t="n">
        <f aca="false">$K76*BQ76</f>
        <v>0</v>
      </c>
      <c r="BS76" s="27" t="n">
        <v>0</v>
      </c>
      <c r="BT76" s="28" t="n">
        <f aca="false">$K76*BS76</f>
        <v>0</v>
      </c>
      <c r="BU76" s="25" t="n">
        <v>0</v>
      </c>
      <c r="BV76" s="26" t="n">
        <f aca="false">$K76*BU76</f>
        <v>0</v>
      </c>
      <c r="BW76" s="27" t="n">
        <v>0</v>
      </c>
      <c r="BX76" s="28" t="n">
        <f aca="false">$K76*BW76</f>
        <v>0</v>
      </c>
      <c r="BY76" s="25" t="n">
        <v>0</v>
      </c>
      <c r="BZ76" s="26" t="n">
        <f aca="false">$K76*BY76</f>
        <v>0</v>
      </c>
      <c r="CA76" s="27" t="n">
        <v>0</v>
      </c>
      <c r="CB76" s="28" t="n">
        <f aca="false">$K76*CA76</f>
        <v>0</v>
      </c>
      <c r="CC76" s="25" t="n">
        <v>0</v>
      </c>
      <c r="CD76" s="26" t="n">
        <f aca="false">$K76*CC76</f>
        <v>0</v>
      </c>
      <c r="CE76" s="27" t="n">
        <v>0</v>
      </c>
      <c r="CF76" s="28" t="n">
        <f aca="false">$K76*CE76</f>
        <v>0</v>
      </c>
      <c r="CG76" s="25" t="n">
        <v>0</v>
      </c>
      <c r="CH76" s="26" t="n">
        <f aca="false">$K76*CG76</f>
        <v>0</v>
      </c>
      <c r="CI76" s="27" t="n">
        <v>0</v>
      </c>
      <c r="CJ76" s="28" t="n">
        <f aca="false">$K76*CI76</f>
        <v>0</v>
      </c>
      <c r="CK76" s="25" t="n">
        <v>0</v>
      </c>
      <c r="CL76" s="26" t="n">
        <f aca="false">$K76*CK76</f>
        <v>0</v>
      </c>
      <c r="CM76" s="27" t="n">
        <v>0</v>
      </c>
      <c r="CN76" s="28" t="n">
        <f aca="false">$K76*CM76</f>
        <v>0</v>
      </c>
      <c r="CO76" s="25" t="n">
        <v>0</v>
      </c>
      <c r="CP76" s="26" t="n">
        <f aca="false">$K76*CO76</f>
        <v>0</v>
      </c>
      <c r="CQ76" s="27" t="n">
        <v>0</v>
      </c>
      <c r="CR76" s="28" t="n">
        <f aca="false">$K76*CQ76</f>
        <v>0</v>
      </c>
      <c r="CS76" s="25" t="n">
        <v>0</v>
      </c>
      <c r="CT76" s="26" t="n">
        <f aca="false">$K76*CS76</f>
        <v>0</v>
      </c>
      <c r="CU76" s="27" t="n">
        <v>0</v>
      </c>
      <c r="CV76" s="28" t="n">
        <f aca="false">$K76*CU76</f>
        <v>0</v>
      </c>
      <c r="CW76" s="25" t="n">
        <v>0</v>
      </c>
      <c r="CX76" s="26" t="n">
        <f aca="false">$K76*CW76</f>
        <v>0</v>
      </c>
      <c r="CY76" s="27" t="n">
        <v>0</v>
      </c>
      <c r="CZ76" s="28" t="n">
        <f aca="false">$K76*CY76</f>
        <v>0</v>
      </c>
      <c r="DA76" s="25" t="n">
        <v>0</v>
      </c>
      <c r="DB76" s="26" t="n">
        <f aca="false">$K76*DA76</f>
        <v>0</v>
      </c>
      <c r="DC76" s="27" t="n">
        <v>0</v>
      </c>
      <c r="DD76" s="28" t="n">
        <f aca="false">$K76*DC76</f>
        <v>0</v>
      </c>
      <c r="DE76" s="25" t="n">
        <v>0</v>
      </c>
      <c r="DF76" s="26" t="n">
        <f aca="false">$K76*DE76</f>
        <v>0</v>
      </c>
      <c r="DG76" s="27" t="n">
        <v>0</v>
      </c>
      <c r="DH76" s="28" t="n">
        <f aca="false">$K76*DG76</f>
        <v>0</v>
      </c>
    </row>
    <row r="77" customFormat="false" ht="76.5" hidden="false" customHeight="false" outlineLevel="0" collapsed="false">
      <c r="A77" s="18" t="n">
        <f aca="false">SUBTOTAL(103,$D$6:D76)</f>
        <v>71</v>
      </c>
      <c r="B77" s="19"/>
      <c r="C77" s="30" t="s">
        <v>250</v>
      </c>
      <c r="D77" s="20" t="s">
        <v>251</v>
      </c>
      <c r="E77" s="19" t="s">
        <v>215</v>
      </c>
      <c r="F77" s="35" t="s">
        <v>216</v>
      </c>
      <c r="G77" s="31" t="s">
        <v>252</v>
      </c>
      <c r="H77" s="31" t="s">
        <v>70</v>
      </c>
      <c r="I77" s="21" t="n">
        <f aca="false">M77+O77+Q77+S77+U77+W77+Y77+AA77+AC77+AE77+AG77+AI77+AK77+AM77+AO77+AQ77+AS77+AU77+AW77+AY77+BA77+BC77+BE77+BG77+BI77+BK77+BM77+BO77+BQ77+BS77+BU77+BW77+BY77+CA77+CC77+CE77+CG77+CI77+CK77+CM77+CO77+CQ77+CS77+CU77+CW77+CY77+DA77+DC77+DE77+DG77</f>
        <v>0</v>
      </c>
      <c r="J77" s="22" t="n">
        <v>0.1</v>
      </c>
      <c r="K77" s="23" t="n">
        <v>177.1</v>
      </c>
      <c r="L77" s="24" t="n">
        <f aca="false">I77*K77</f>
        <v>0</v>
      </c>
      <c r="M77" s="25" t="n">
        <v>0</v>
      </c>
      <c r="N77" s="26" t="n">
        <f aca="false">$K77*M77</f>
        <v>0</v>
      </c>
      <c r="O77" s="27" t="n">
        <v>0</v>
      </c>
      <c r="P77" s="28" t="n">
        <f aca="false">$K77*O77</f>
        <v>0</v>
      </c>
      <c r="Q77" s="25" t="n">
        <v>0</v>
      </c>
      <c r="R77" s="26" t="n">
        <f aca="false">$K77*Q77</f>
        <v>0</v>
      </c>
      <c r="S77" s="27" t="n">
        <v>0</v>
      </c>
      <c r="T77" s="28" t="n">
        <f aca="false">$K77*S77</f>
        <v>0</v>
      </c>
      <c r="U77" s="25" t="n">
        <v>0</v>
      </c>
      <c r="V77" s="26" t="n">
        <f aca="false">$K77*U77</f>
        <v>0</v>
      </c>
      <c r="W77" s="27" t="n">
        <v>0</v>
      </c>
      <c r="X77" s="28" t="n">
        <f aca="false">$K77*W77</f>
        <v>0</v>
      </c>
      <c r="Y77" s="25" t="n">
        <v>0</v>
      </c>
      <c r="Z77" s="26" t="n">
        <f aca="false">$K77*Y77</f>
        <v>0</v>
      </c>
      <c r="AA77" s="27" t="n">
        <v>0</v>
      </c>
      <c r="AB77" s="28" t="n">
        <f aca="false">$K77*AA77</f>
        <v>0</v>
      </c>
      <c r="AC77" s="25" t="n">
        <v>0</v>
      </c>
      <c r="AD77" s="26" t="n">
        <f aca="false">$K77*AC77</f>
        <v>0</v>
      </c>
      <c r="AE77" s="27" t="n">
        <v>0</v>
      </c>
      <c r="AF77" s="28" t="n">
        <f aca="false">$K77*AE77</f>
        <v>0</v>
      </c>
      <c r="AG77" s="25" t="n">
        <v>0</v>
      </c>
      <c r="AH77" s="26" t="n">
        <f aca="false">$K77*AG77</f>
        <v>0</v>
      </c>
      <c r="AI77" s="27" t="n">
        <v>0</v>
      </c>
      <c r="AJ77" s="28" t="n">
        <f aca="false">$K77*AI77</f>
        <v>0</v>
      </c>
      <c r="AK77" s="25" t="n">
        <v>0</v>
      </c>
      <c r="AL77" s="26" t="n">
        <f aca="false">$K77*AK77</f>
        <v>0</v>
      </c>
      <c r="AM77" s="27" t="n">
        <v>0</v>
      </c>
      <c r="AN77" s="28" t="n">
        <f aca="false">$K77*AM77</f>
        <v>0</v>
      </c>
      <c r="AO77" s="25" t="n">
        <v>0</v>
      </c>
      <c r="AP77" s="26" t="n">
        <f aca="false">$K77*AO77</f>
        <v>0</v>
      </c>
      <c r="AQ77" s="27" t="n">
        <v>0</v>
      </c>
      <c r="AR77" s="28" t="n">
        <f aca="false">$K77*AQ77</f>
        <v>0</v>
      </c>
      <c r="AS77" s="25" t="n">
        <v>0</v>
      </c>
      <c r="AT77" s="26" t="n">
        <f aca="false">$K77*AS77</f>
        <v>0</v>
      </c>
      <c r="AU77" s="27" t="n">
        <v>0</v>
      </c>
      <c r="AV77" s="28" t="n">
        <f aca="false">$K77*AU77</f>
        <v>0</v>
      </c>
      <c r="AW77" s="25" t="n">
        <v>0</v>
      </c>
      <c r="AX77" s="26" t="n">
        <f aca="false">$K77*AW77</f>
        <v>0</v>
      </c>
      <c r="AY77" s="27" t="n">
        <v>0</v>
      </c>
      <c r="AZ77" s="28" t="n">
        <f aca="false">$K77*AY77</f>
        <v>0</v>
      </c>
      <c r="BA77" s="25" t="n">
        <v>0</v>
      </c>
      <c r="BB77" s="26" t="n">
        <f aca="false">$K77*BA77</f>
        <v>0</v>
      </c>
      <c r="BC77" s="27" t="n">
        <v>0</v>
      </c>
      <c r="BD77" s="28" t="n">
        <f aca="false">$K77*BC77</f>
        <v>0</v>
      </c>
      <c r="BE77" s="25" t="n">
        <v>0</v>
      </c>
      <c r="BF77" s="26" t="n">
        <f aca="false">$K77*BE77</f>
        <v>0</v>
      </c>
      <c r="BG77" s="27" t="n">
        <v>0</v>
      </c>
      <c r="BH77" s="28" t="n">
        <f aca="false">$K77*BG77</f>
        <v>0</v>
      </c>
      <c r="BI77" s="25" t="n">
        <v>0</v>
      </c>
      <c r="BJ77" s="26" t="n">
        <f aca="false">$K77*BI77</f>
        <v>0</v>
      </c>
      <c r="BK77" s="27" t="n">
        <v>0</v>
      </c>
      <c r="BL77" s="28" t="n">
        <f aca="false">$K77*BK77</f>
        <v>0</v>
      </c>
      <c r="BM77" s="25" t="n">
        <v>0</v>
      </c>
      <c r="BN77" s="26" t="n">
        <f aca="false">$K77*BM77</f>
        <v>0</v>
      </c>
      <c r="BO77" s="27" t="n">
        <v>0</v>
      </c>
      <c r="BP77" s="28" t="n">
        <f aca="false">$K77*BO77</f>
        <v>0</v>
      </c>
      <c r="BQ77" s="25" t="n">
        <v>0</v>
      </c>
      <c r="BR77" s="26" t="n">
        <f aca="false">$K77*BQ77</f>
        <v>0</v>
      </c>
      <c r="BS77" s="27" t="n">
        <v>0</v>
      </c>
      <c r="BT77" s="28" t="n">
        <f aca="false">$K77*BS77</f>
        <v>0</v>
      </c>
      <c r="BU77" s="25" t="n">
        <v>0</v>
      </c>
      <c r="BV77" s="26" t="n">
        <f aca="false">$K77*BU77</f>
        <v>0</v>
      </c>
      <c r="BW77" s="27" t="n">
        <v>0</v>
      </c>
      <c r="BX77" s="28" t="n">
        <f aca="false">$K77*BW77</f>
        <v>0</v>
      </c>
      <c r="BY77" s="25" t="n">
        <v>0</v>
      </c>
      <c r="BZ77" s="26" t="n">
        <f aca="false">$K77*BY77</f>
        <v>0</v>
      </c>
      <c r="CA77" s="27" t="n">
        <v>0</v>
      </c>
      <c r="CB77" s="28" t="n">
        <f aca="false">$K77*CA77</f>
        <v>0</v>
      </c>
      <c r="CC77" s="25" t="n">
        <v>0</v>
      </c>
      <c r="CD77" s="26" t="n">
        <f aca="false">$K77*CC77</f>
        <v>0</v>
      </c>
      <c r="CE77" s="27" t="n">
        <v>0</v>
      </c>
      <c r="CF77" s="28" t="n">
        <f aca="false">$K77*CE77</f>
        <v>0</v>
      </c>
      <c r="CG77" s="25" t="n">
        <v>0</v>
      </c>
      <c r="CH77" s="26" t="n">
        <f aca="false">$K77*CG77</f>
        <v>0</v>
      </c>
      <c r="CI77" s="27" t="n">
        <v>0</v>
      </c>
      <c r="CJ77" s="28" t="n">
        <f aca="false">$K77*CI77</f>
        <v>0</v>
      </c>
      <c r="CK77" s="25" t="n">
        <v>0</v>
      </c>
      <c r="CL77" s="26" t="n">
        <f aca="false">$K77*CK77</f>
        <v>0</v>
      </c>
      <c r="CM77" s="27" t="n">
        <v>0</v>
      </c>
      <c r="CN77" s="28" t="n">
        <f aca="false">$K77*CM77</f>
        <v>0</v>
      </c>
      <c r="CO77" s="25" t="n">
        <v>0</v>
      </c>
      <c r="CP77" s="26" t="n">
        <f aca="false">$K77*CO77</f>
        <v>0</v>
      </c>
      <c r="CQ77" s="27" t="n">
        <v>0</v>
      </c>
      <c r="CR77" s="28" t="n">
        <f aca="false">$K77*CQ77</f>
        <v>0</v>
      </c>
      <c r="CS77" s="25" t="n">
        <v>0</v>
      </c>
      <c r="CT77" s="26" t="n">
        <f aca="false">$K77*CS77</f>
        <v>0</v>
      </c>
      <c r="CU77" s="27" t="n">
        <v>0</v>
      </c>
      <c r="CV77" s="28" t="n">
        <f aca="false">$K77*CU77</f>
        <v>0</v>
      </c>
      <c r="CW77" s="25" t="n">
        <v>0</v>
      </c>
      <c r="CX77" s="26" t="n">
        <f aca="false">$K77*CW77</f>
        <v>0</v>
      </c>
      <c r="CY77" s="27" t="n">
        <v>0</v>
      </c>
      <c r="CZ77" s="28" t="n">
        <f aca="false">$K77*CY77</f>
        <v>0</v>
      </c>
      <c r="DA77" s="25" t="n">
        <v>0</v>
      </c>
      <c r="DB77" s="26" t="n">
        <f aca="false">$K77*DA77</f>
        <v>0</v>
      </c>
      <c r="DC77" s="27" t="n">
        <v>0</v>
      </c>
      <c r="DD77" s="28" t="n">
        <f aca="false">$K77*DC77</f>
        <v>0</v>
      </c>
      <c r="DE77" s="25" t="n">
        <v>0</v>
      </c>
      <c r="DF77" s="26" t="n">
        <f aca="false">$K77*DE77</f>
        <v>0</v>
      </c>
      <c r="DG77" s="27" t="n">
        <v>0</v>
      </c>
      <c r="DH77" s="28" t="n">
        <f aca="false">$K77*DG77</f>
        <v>0</v>
      </c>
    </row>
    <row r="78" customFormat="false" ht="63.75" hidden="false" customHeight="false" outlineLevel="0" collapsed="false">
      <c r="A78" s="18" t="n">
        <f aca="false">SUBTOTAL(103,$D$6:D77)</f>
        <v>72</v>
      </c>
      <c r="B78" s="19"/>
      <c r="C78" s="30" t="s">
        <v>253</v>
      </c>
      <c r="D78" s="20" t="s">
        <v>254</v>
      </c>
      <c r="E78" s="19" t="s">
        <v>215</v>
      </c>
      <c r="F78" s="35" t="s">
        <v>216</v>
      </c>
      <c r="G78" s="31" t="s">
        <v>255</v>
      </c>
      <c r="H78" s="31" t="s">
        <v>70</v>
      </c>
      <c r="I78" s="21" t="n">
        <f aca="false">M78+O78+Q78+S78+U78+W78+Y78+AA78+AC78+AE78+AG78+AI78+AK78+AM78+AO78+AQ78+AS78+AU78+AW78+AY78+BA78+BC78+BE78+BG78+BI78+BK78+BM78+BO78+BQ78+BS78+BU78+BW78+BY78+CA78+CC78+CE78+CG78+CI78+CK78+CM78+CO78+CQ78+CS78+CU78+CW78+CY78+DA78+DC78+DE78+DG78</f>
        <v>0</v>
      </c>
      <c r="J78" s="22" t="n">
        <v>0.1</v>
      </c>
      <c r="K78" s="23" t="n">
        <v>151.8</v>
      </c>
      <c r="L78" s="24" t="n">
        <f aca="false">I78*K78</f>
        <v>0</v>
      </c>
      <c r="M78" s="25" t="n">
        <v>0</v>
      </c>
      <c r="N78" s="26" t="n">
        <f aca="false">$K78*M78</f>
        <v>0</v>
      </c>
      <c r="O78" s="27" t="n">
        <v>0</v>
      </c>
      <c r="P78" s="28" t="n">
        <f aca="false">$K78*O78</f>
        <v>0</v>
      </c>
      <c r="Q78" s="25" t="n">
        <v>0</v>
      </c>
      <c r="R78" s="26" t="n">
        <f aca="false">$K78*Q78</f>
        <v>0</v>
      </c>
      <c r="S78" s="27" t="n">
        <v>0</v>
      </c>
      <c r="T78" s="28" t="n">
        <f aca="false">$K78*S78</f>
        <v>0</v>
      </c>
      <c r="U78" s="25" t="n">
        <v>0</v>
      </c>
      <c r="V78" s="26" t="n">
        <f aca="false">$K78*U78</f>
        <v>0</v>
      </c>
      <c r="W78" s="27" t="n">
        <v>0</v>
      </c>
      <c r="X78" s="28" t="n">
        <f aca="false">$K78*W78</f>
        <v>0</v>
      </c>
      <c r="Y78" s="25" t="n">
        <v>0</v>
      </c>
      <c r="Z78" s="26" t="n">
        <f aca="false">$K78*Y78</f>
        <v>0</v>
      </c>
      <c r="AA78" s="27" t="n">
        <v>0</v>
      </c>
      <c r="AB78" s="28" t="n">
        <f aca="false">$K78*AA78</f>
        <v>0</v>
      </c>
      <c r="AC78" s="25" t="n">
        <v>0</v>
      </c>
      <c r="AD78" s="26" t="n">
        <f aca="false">$K78*AC78</f>
        <v>0</v>
      </c>
      <c r="AE78" s="27" t="n">
        <v>0</v>
      </c>
      <c r="AF78" s="28" t="n">
        <f aca="false">$K78*AE78</f>
        <v>0</v>
      </c>
      <c r="AG78" s="25" t="n">
        <v>0</v>
      </c>
      <c r="AH78" s="26" t="n">
        <f aca="false">$K78*AG78</f>
        <v>0</v>
      </c>
      <c r="AI78" s="27" t="n">
        <v>0</v>
      </c>
      <c r="AJ78" s="28" t="n">
        <f aca="false">$K78*AI78</f>
        <v>0</v>
      </c>
      <c r="AK78" s="25" t="n">
        <v>0</v>
      </c>
      <c r="AL78" s="26" t="n">
        <f aca="false">$K78*AK78</f>
        <v>0</v>
      </c>
      <c r="AM78" s="27" t="n">
        <v>0</v>
      </c>
      <c r="AN78" s="28" t="n">
        <f aca="false">$K78*AM78</f>
        <v>0</v>
      </c>
      <c r="AO78" s="25" t="n">
        <v>0</v>
      </c>
      <c r="AP78" s="26" t="n">
        <f aca="false">$K78*AO78</f>
        <v>0</v>
      </c>
      <c r="AQ78" s="27" t="n">
        <v>0</v>
      </c>
      <c r="AR78" s="28" t="n">
        <f aca="false">$K78*AQ78</f>
        <v>0</v>
      </c>
      <c r="AS78" s="25" t="n">
        <v>0</v>
      </c>
      <c r="AT78" s="26" t="n">
        <f aca="false">$K78*AS78</f>
        <v>0</v>
      </c>
      <c r="AU78" s="27" t="n">
        <v>0</v>
      </c>
      <c r="AV78" s="28" t="n">
        <f aca="false">$K78*AU78</f>
        <v>0</v>
      </c>
      <c r="AW78" s="25" t="n">
        <v>0</v>
      </c>
      <c r="AX78" s="26" t="n">
        <f aca="false">$K78*AW78</f>
        <v>0</v>
      </c>
      <c r="AY78" s="27" t="n">
        <v>0</v>
      </c>
      <c r="AZ78" s="28" t="n">
        <f aca="false">$K78*AY78</f>
        <v>0</v>
      </c>
      <c r="BA78" s="25" t="n">
        <v>0</v>
      </c>
      <c r="BB78" s="26" t="n">
        <f aca="false">$K78*BA78</f>
        <v>0</v>
      </c>
      <c r="BC78" s="27" t="n">
        <v>0</v>
      </c>
      <c r="BD78" s="28" t="n">
        <f aca="false">$K78*BC78</f>
        <v>0</v>
      </c>
      <c r="BE78" s="25" t="n">
        <v>0</v>
      </c>
      <c r="BF78" s="26" t="n">
        <f aca="false">$K78*BE78</f>
        <v>0</v>
      </c>
      <c r="BG78" s="27" t="n">
        <v>0</v>
      </c>
      <c r="BH78" s="28" t="n">
        <f aca="false">$K78*BG78</f>
        <v>0</v>
      </c>
      <c r="BI78" s="25" t="n">
        <v>0</v>
      </c>
      <c r="BJ78" s="26" t="n">
        <f aca="false">$K78*BI78</f>
        <v>0</v>
      </c>
      <c r="BK78" s="27" t="n">
        <v>0</v>
      </c>
      <c r="BL78" s="28" t="n">
        <f aca="false">$K78*BK78</f>
        <v>0</v>
      </c>
      <c r="BM78" s="25" t="n">
        <v>0</v>
      </c>
      <c r="BN78" s="26" t="n">
        <f aca="false">$K78*BM78</f>
        <v>0</v>
      </c>
      <c r="BO78" s="27" t="n">
        <v>0</v>
      </c>
      <c r="BP78" s="28" t="n">
        <f aca="false">$K78*BO78</f>
        <v>0</v>
      </c>
      <c r="BQ78" s="25" t="n">
        <v>0</v>
      </c>
      <c r="BR78" s="26" t="n">
        <f aca="false">$K78*BQ78</f>
        <v>0</v>
      </c>
      <c r="BS78" s="27" t="n">
        <v>0</v>
      </c>
      <c r="BT78" s="28" t="n">
        <f aca="false">$K78*BS78</f>
        <v>0</v>
      </c>
      <c r="BU78" s="25" t="n">
        <v>0</v>
      </c>
      <c r="BV78" s="26" t="n">
        <f aca="false">$K78*BU78</f>
        <v>0</v>
      </c>
      <c r="BW78" s="27" t="n">
        <v>0</v>
      </c>
      <c r="BX78" s="28" t="n">
        <f aca="false">$K78*BW78</f>
        <v>0</v>
      </c>
      <c r="BY78" s="25" t="n">
        <v>0</v>
      </c>
      <c r="BZ78" s="26" t="n">
        <f aca="false">$K78*BY78</f>
        <v>0</v>
      </c>
      <c r="CA78" s="27" t="n">
        <v>0</v>
      </c>
      <c r="CB78" s="28" t="n">
        <f aca="false">$K78*CA78</f>
        <v>0</v>
      </c>
      <c r="CC78" s="25" t="n">
        <v>0</v>
      </c>
      <c r="CD78" s="26" t="n">
        <f aca="false">$K78*CC78</f>
        <v>0</v>
      </c>
      <c r="CE78" s="27" t="n">
        <v>0</v>
      </c>
      <c r="CF78" s="28" t="n">
        <f aca="false">$K78*CE78</f>
        <v>0</v>
      </c>
      <c r="CG78" s="25" t="n">
        <v>0</v>
      </c>
      <c r="CH78" s="26" t="n">
        <f aca="false">$K78*CG78</f>
        <v>0</v>
      </c>
      <c r="CI78" s="27" t="n">
        <v>0</v>
      </c>
      <c r="CJ78" s="28" t="n">
        <f aca="false">$K78*CI78</f>
        <v>0</v>
      </c>
      <c r="CK78" s="25" t="n">
        <v>0</v>
      </c>
      <c r="CL78" s="26" t="n">
        <f aca="false">$K78*CK78</f>
        <v>0</v>
      </c>
      <c r="CM78" s="27" t="n">
        <v>0</v>
      </c>
      <c r="CN78" s="28" t="n">
        <f aca="false">$K78*CM78</f>
        <v>0</v>
      </c>
      <c r="CO78" s="25" t="n">
        <v>0</v>
      </c>
      <c r="CP78" s="26" t="n">
        <f aca="false">$K78*CO78</f>
        <v>0</v>
      </c>
      <c r="CQ78" s="27" t="n">
        <v>0</v>
      </c>
      <c r="CR78" s="28" t="n">
        <f aca="false">$K78*CQ78</f>
        <v>0</v>
      </c>
      <c r="CS78" s="25" t="n">
        <v>0</v>
      </c>
      <c r="CT78" s="26" t="n">
        <f aca="false">$K78*CS78</f>
        <v>0</v>
      </c>
      <c r="CU78" s="27" t="n">
        <v>0</v>
      </c>
      <c r="CV78" s="28" t="n">
        <f aca="false">$K78*CU78</f>
        <v>0</v>
      </c>
      <c r="CW78" s="25" t="n">
        <v>0</v>
      </c>
      <c r="CX78" s="26" t="n">
        <f aca="false">$K78*CW78</f>
        <v>0</v>
      </c>
      <c r="CY78" s="27" t="n">
        <v>0</v>
      </c>
      <c r="CZ78" s="28" t="n">
        <f aca="false">$K78*CY78</f>
        <v>0</v>
      </c>
      <c r="DA78" s="25" t="n">
        <v>0</v>
      </c>
      <c r="DB78" s="26" t="n">
        <f aca="false">$K78*DA78</f>
        <v>0</v>
      </c>
      <c r="DC78" s="27" t="n">
        <v>0</v>
      </c>
      <c r="DD78" s="28" t="n">
        <f aca="false">$K78*DC78</f>
        <v>0</v>
      </c>
      <c r="DE78" s="25" t="n">
        <v>0</v>
      </c>
      <c r="DF78" s="26" t="n">
        <f aca="false">$K78*DE78</f>
        <v>0</v>
      </c>
      <c r="DG78" s="27" t="n">
        <v>0</v>
      </c>
      <c r="DH78" s="28" t="n">
        <f aca="false">$K78*DG78</f>
        <v>0</v>
      </c>
    </row>
    <row r="79" customFormat="false" ht="63.75" hidden="false" customHeight="false" outlineLevel="0" collapsed="false">
      <c r="A79" s="18" t="n">
        <f aca="false">SUBTOTAL(103,$D$6:D78)</f>
        <v>73</v>
      </c>
      <c r="B79" s="19"/>
      <c r="C79" s="30" t="s">
        <v>256</v>
      </c>
      <c r="D79" s="20" t="s">
        <v>257</v>
      </c>
      <c r="E79" s="19" t="s">
        <v>215</v>
      </c>
      <c r="F79" s="35" t="s">
        <v>216</v>
      </c>
      <c r="G79" s="31" t="s">
        <v>258</v>
      </c>
      <c r="H79" s="31" t="s">
        <v>70</v>
      </c>
      <c r="I79" s="21" t="n">
        <f aca="false">M79+O79+Q79+S79+U79+W79+Y79+AA79+AC79+AE79+AG79+AI79+AK79+AM79+AO79+AQ79+AS79+AU79+AW79+AY79+BA79+BC79+BE79+BG79+BI79+BK79+BM79+BO79+BQ79+BS79+BU79+BW79+BY79+CA79+CC79+CE79+CG79+CI79+CK79+CM79+CO79+CQ79+CS79+CU79+CW79+CY79+DA79+DC79+DE79+DG79</f>
        <v>0</v>
      </c>
      <c r="J79" s="22" t="n">
        <v>0.1</v>
      </c>
      <c r="K79" s="23" t="n">
        <v>177.1</v>
      </c>
      <c r="L79" s="24" t="n">
        <f aca="false">I79*K79</f>
        <v>0</v>
      </c>
      <c r="M79" s="25" t="n">
        <v>0</v>
      </c>
      <c r="N79" s="26" t="n">
        <f aca="false">$K79*M79</f>
        <v>0</v>
      </c>
      <c r="O79" s="27" t="n">
        <v>0</v>
      </c>
      <c r="P79" s="28" t="n">
        <f aca="false">$K79*O79</f>
        <v>0</v>
      </c>
      <c r="Q79" s="25" t="n">
        <v>0</v>
      </c>
      <c r="R79" s="26" t="n">
        <f aca="false">$K79*Q79</f>
        <v>0</v>
      </c>
      <c r="S79" s="27" t="n">
        <v>0</v>
      </c>
      <c r="T79" s="28" t="n">
        <f aca="false">$K79*S79</f>
        <v>0</v>
      </c>
      <c r="U79" s="25" t="n">
        <v>0</v>
      </c>
      <c r="V79" s="26" t="n">
        <f aca="false">$K79*U79</f>
        <v>0</v>
      </c>
      <c r="W79" s="27" t="n">
        <v>0</v>
      </c>
      <c r="X79" s="28" t="n">
        <f aca="false">$K79*W79</f>
        <v>0</v>
      </c>
      <c r="Y79" s="25" t="n">
        <v>0</v>
      </c>
      <c r="Z79" s="26" t="n">
        <f aca="false">$K79*Y79</f>
        <v>0</v>
      </c>
      <c r="AA79" s="27" t="n">
        <v>0</v>
      </c>
      <c r="AB79" s="28" t="n">
        <f aca="false">$K79*AA79</f>
        <v>0</v>
      </c>
      <c r="AC79" s="25" t="n">
        <v>0</v>
      </c>
      <c r="AD79" s="26" t="n">
        <f aca="false">$K79*AC79</f>
        <v>0</v>
      </c>
      <c r="AE79" s="27" t="n">
        <v>0</v>
      </c>
      <c r="AF79" s="28" t="n">
        <f aca="false">$K79*AE79</f>
        <v>0</v>
      </c>
      <c r="AG79" s="25" t="n">
        <v>0</v>
      </c>
      <c r="AH79" s="26" t="n">
        <f aca="false">$K79*AG79</f>
        <v>0</v>
      </c>
      <c r="AI79" s="27" t="n">
        <v>0</v>
      </c>
      <c r="AJ79" s="28" t="n">
        <f aca="false">$K79*AI79</f>
        <v>0</v>
      </c>
      <c r="AK79" s="25" t="n">
        <v>0</v>
      </c>
      <c r="AL79" s="26" t="n">
        <f aca="false">$K79*AK79</f>
        <v>0</v>
      </c>
      <c r="AM79" s="27" t="n">
        <v>0</v>
      </c>
      <c r="AN79" s="28" t="n">
        <f aca="false">$K79*AM79</f>
        <v>0</v>
      </c>
      <c r="AO79" s="25" t="n">
        <v>0</v>
      </c>
      <c r="AP79" s="26" t="n">
        <f aca="false">$K79*AO79</f>
        <v>0</v>
      </c>
      <c r="AQ79" s="27" t="n">
        <v>0</v>
      </c>
      <c r="AR79" s="28" t="n">
        <f aca="false">$K79*AQ79</f>
        <v>0</v>
      </c>
      <c r="AS79" s="25" t="n">
        <v>0</v>
      </c>
      <c r="AT79" s="26" t="n">
        <f aca="false">$K79*AS79</f>
        <v>0</v>
      </c>
      <c r="AU79" s="27" t="n">
        <v>0</v>
      </c>
      <c r="AV79" s="28" t="n">
        <f aca="false">$K79*AU79</f>
        <v>0</v>
      </c>
      <c r="AW79" s="25" t="n">
        <v>0</v>
      </c>
      <c r="AX79" s="26" t="n">
        <f aca="false">$K79*AW79</f>
        <v>0</v>
      </c>
      <c r="AY79" s="27" t="n">
        <v>0</v>
      </c>
      <c r="AZ79" s="28" t="n">
        <f aca="false">$K79*AY79</f>
        <v>0</v>
      </c>
      <c r="BA79" s="25" t="n">
        <v>0</v>
      </c>
      <c r="BB79" s="26" t="n">
        <f aca="false">$K79*BA79</f>
        <v>0</v>
      </c>
      <c r="BC79" s="27" t="n">
        <v>0</v>
      </c>
      <c r="BD79" s="28" t="n">
        <f aca="false">$K79*BC79</f>
        <v>0</v>
      </c>
      <c r="BE79" s="25" t="n">
        <v>0</v>
      </c>
      <c r="BF79" s="26" t="n">
        <f aca="false">$K79*BE79</f>
        <v>0</v>
      </c>
      <c r="BG79" s="27" t="n">
        <v>0</v>
      </c>
      <c r="BH79" s="28" t="n">
        <f aca="false">$K79*BG79</f>
        <v>0</v>
      </c>
      <c r="BI79" s="25" t="n">
        <v>0</v>
      </c>
      <c r="BJ79" s="26" t="n">
        <f aca="false">$K79*BI79</f>
        <v>0</v>
      </c>
      <c r="BK79" s="27" t="n">
        <v>0</v>
      </c>
      <c r="BL79" s="28" t="n">
        <f aca="false">$K79*BK79</f>
        <v>0</v>
      </c>
      <c r="BM79" s="25" t="n">
        <v>0</v>
      </c>
      <c r="BN79" s="26" t="n">
        <f aca="false">$K79*BM79</f>
        <v>0</v>
      </c>
      <c r="BO79" s="27" t="n">
        <v>0</v>
      </c>
      <c r="BP79" s="28" t="n">
        <f aca="false">$K79*BO79</f>
        <v>0</v>
      </c>
      <c r="BQ79" s="25" t="n">
        <v>0</v>
      </c>
      <c r="BR79" s="26" t="n">
        <f aca="false">$K79*BQ79</f>
        <v>0</v>
      </c>
      <c r="BS79" s="27" t="n">
        <v>0</v>
      </c>
      <c r="BT79" s="28" t="n">
        <f aca="false">$K79*BS79</f>
        <v>0</v>
      </c>
      <c r="BU79" s="25" t="n">
        <v>0</v>
      </c>
      <c r="BV79" s="26" t="n">
        <f aca="false">$K79*BU79</f>
        <v>0</v>
      </c>
      <c r="BW79" s="27" t="n">
        <v>0</v>
      </c>
      <c r="BX79" s="28" t="n">
        <f aca="false">$K79*BW79</f>
        <v>0</v>
      </c>
      <c r="BY79" s="25" t="n">
        <v>0</v>
      </c>
      <c r="BZ79" s="26" t="n">
        <f aca="false">$K79*BY79</f>
        <v>0</v>
      </c>
      <c r="CA79" s="27" t="n">
        <v>0</v>
      </c>
      <c r="CB79" s="28" t="n">
        <f aca="false">$K79*CA79</f>
        <v>0</v>
      </c>
      <c r="CC79" s="25" t="n">
        <v>0</v>
      </c>
      <c r="CD79" s="26" t="n">
        <f aca="false">$K79*CC79</f>
        <v>0</v>
      </c>
      <c r="CE79" s="27" t="n">
        <v>0</v>
      </c>
      <c r="CF79" s="28" t="n">
        <f aca="false">$K79*CE79</f>
        <v>0</v>
      </c>
      <c r="CG79" s="25" t="n">
        <v>0</v>
      </c>
      <c r="CH79" s="26" t="n">
        <f aca="false">$K79*CG79</f>
        <v>0</v>
      </c>
      <c r="CI79" s="27" t="n">
        <v>0</v>
      </c>
      <c r="CJ79" s="28" t="n">
        <f aca="false">$K79*CI79</f>
        <v>0</v>
      </c>
      <c r="CK79" s="25" t="n">
        <v>0</v>
      </c>
      <c r="CL79" s="26" t="n">
        <f aca="false">$K79*CK79</f>
        <v>0</v>
      </c>
      <c r="CM79" s="27" t="n">
        <v>0</v>
      </c>
      <c r="CN79" s="28" t="n">
        <f aca="false">$K79*CM79</f>
        <v>0</v>
      </c>
      <c r="CO79" s="25" t="n">
        <v>0</v>
      </c>
      <c r="CP79" s="26" t="n">
        <f aca="false">$K79*CO79</f>
        <v>0</v>
      </c>
      <c r="CQ79" s="27" t="n">
        <v>0</v>
      </c>
      <c r="CR79" s="28" t="n">
        <f aca="false">$K79*CQ79</f>
        <v>0</v>
      </c>
      <c r="CS79" s="25" t="n">
        <v>0</v>
      </c>
      <c r="CT79" s="26" t="n">
        <f aca="false">$K79*CS79</f>
        <v>0</v>
      </c>
      <c r="CU79" s="27" t="n">
        <v>0</v>
      </c>
      <c r="CV79" s="28" t="n">
        <f aca="false">$K79*CU79</f>
        <v>0</v>
      </c>
      <c r="CW79" s="25" t="n">
        <v>0</v>
      </c>
      <c r="CX79" s="26" t="n">
        <f aca="false">$K79*CW79</f>
        <v>0</v>
      </c>
      <c r="CY79" s="27" t="n">
        <v>0</v>
      </c>
      <c r="CZ79" s="28" t="n">
        <f aca="false">$K79*CY79</f>
        <v>0</v>
      </c>
      <c r="DA79" s="25" t="n">
        <v>0</v>
      </c>
      <c r="DB79" s="26" t="n">
        <f aca="false">$K79*DA79</f>
        <v>0</v>
      </c>
      <c r="DC79" s="27" t="n">
        <v>0</v>
      </c>
      <c r="DD79" s="28" t="n">
        <f aca="false">$K79*DC79</f>
        <v>0</v>
      </c>
      <c r="DE79" s="25" t="n">
        <v>0</v>
      </c>
      <c r="DF79" s="26" t="n">
        <f aca="false">$K79*DE79</f>
        <v>0</v>
      </c>
      <c r="DG79" s="27" t="n">
        <v>0</v>
      </c>
      <c r="DH79" s="28" t="n">
        <f aca="false">$K79*DG79</f>
        <v>0</v>
      </c>
    </row>
    <row r="80" customFormat="false" ht="51" hidden="false" customHeight="false" outlineLevel="0" collapsed="false">
      <c r="A80" s="18" t="n">
        <f aca="false">SUBTOTAL(103,$D$6:D79)</f>
        <v>74</v>
      </c>
      <c r="B80" s="19"/>
      <c r="C80" s="30" t="s">
        <v>157</v>
      </c>
      <c r="D80" s="20" t="s">
        <v>259</v>
      </c>
      <c r="E80" s="31" t="s">
        <v>68</v>
      </c>
      <c r="F80" s="19"/>
      <c r="G80" s="31"/>
      <c r="H80" s="31" t="s">
        <v>70</v>
      </c>
      <c r="I80" s="21" t="n">
        <f aca="false">M80+O80+Q80+S80+U80+W80+Y80+AA80+AC80+AE80+AG80+AI80+AK80+AM80+AO80+AQ80+AS80+AU80+AW80+AY80+BA80+BC80+BE80+BG80+BI80+BK80+BM80+BO80+BQ80+BS80+BU80+BW80+BY80+CA80+CC80+CE80+CG80+CI80+CK80+CM80+CO80+CQ80+CS80+CU80+CW80+CY80+DA80+DC80+DE80+DG80</f>
        <v>0</v>
      </c>
      <c r="J80" s="32" t="n">
        <v>0.1</v>
      </c>
      <c r="K80" s="34" t="n">
        <v>139.15</v>
      </c>
      <c r="L80" s="33" t="n">
        <f aca="false">I80*K80</f>
        <v>0</v>
      </c>
      <c r="M80" s="25" t="n">
        <v>0</v>
      </c>
      <c r="N80" s="26" t="n">
        <f aca="false">$K80*M80</f>
        <v>0</v>
      </c>
      <c r="O80" s="27" t="n">
        <v>0</v>
      </c>
      <c r="P80" s="28" t="n">
        <f aca="false">$K80*O80</f>
        <v>0</v>
      </c>
      <c r="Q80" s="25" t="n">
        <v>0</v>
      </c>
      <c r="R80" s="26" t="n">
        <f aca="false">$K80*Q80</f>
        <v>0</v>
      </c>
      <c r="S80" s="27" t="n">
        <v>0</v>
      </c>
      <c r="T80" s="28" t="n">
        <f aca="false">$K80*S80</f>
        <v>0</v>
      </c>
      <c r="U80" s="25" t="n">
        <v>0</v>
      </c>
      <c r="V80" s="26" t="n">
        <f aca="false">$K80*U80</f>
        <v>0</v>
      </c>
      <c r="W80" s="27" t="n">
        <v>0</v>
      </c>
      <c r="X80" s="28" t="n">
        <f aca="false">$K80*W80</f>
        <v>0</v>
      </c>
      <c r="Y80" s="25" t="n">
        <v>0</v>
      </c>
      <c r="Z80" s="26" t="n">
        <f aca="false">$K80*Y80</f>
        <v>0</v>
      </c>
      <c r="AA80" s="27" t="n">
        <v>0</v>
      </c>
      <c r="AB80" s="28" t="n">
        <f aca="false">$K80*AA80</f>
        <v>0</v>
      </c>
      <c r="AC80" s="25" t="n">
        <v>0</v>
      </c>
      <c r="AD80" s="26" t="n">
        <f aca="false">$K80*AC80</f>
        <v>0</v>
      </c>
      <c r="AE80" s="27" t="n">
        <v>0</v>
      </c>
      <c r="AF80" s="28" t="n">
        <f aca="false">$K80*AE80</f>
        <v>0</v>
      </c>
      <c r="AG80" s="25" t="n">
        <v>0</v>
      </c>
      <c r="AH80" s="26" t="n">
        <f aca="false">$K80*AG80</f>
        <v>0</v>
      </c>
      <c r="AI80" s="27" t="n">
        <v>0</v>
      </c>
      <c r="AJ80" s="28" t="n">
        <f aca="false">$K80*AI80</f>
        <v>0</v>
      </c>
      <c r="AK80" s="25" t="n">
        <v>0</v>
      </c>
      <c r="AL80" s="26" t="n">
        <f aca="false">$K80*AK80</f>
        <v>0</v>
      </c>
      <c r="AM80" s="27" t="n">
        <v>0</v>
      </c>
      <c r="AN80" s="28" t="n">
        <f aca="false">$K80*AM80</f>
        <v>0</v>
      </c>
      <c r="AO80" s="25" t="n">
        <v>0</v>
      </c>
      <c r="AP80" s="26" t="n">
        <f aca="false">$K80*AO80</f>
        <v>0</v>
      </c>
      <c r="AQ80" s="27" t="n">
        <v>0</v>
      </c>
      <c r="AR80" s="28" t="n">
        <f aca="false">$K80*AQ80</f>
        <v>0</v>
      </c>
      <c r="AS80" s="25" t="n">
        <v>0</v>
      </c>
      <c r="AT80" s="26" t="n">
        <f aca="false">$K80*AS80</f>
        <v>0</v>
      </c>
      <c r="AU80" s="27" t="n">
        <v>0</v>
      </c>
      <c r="AV80" s="28" t="n">
        <f aca="false">$K80*AU80</f>
        <v>0</v>
      </c>
      <c r="AW80" s="25" t="n">
        <v>0</v>
      </c>
      <c r="AX80" s="26" t="n">
        <f aca="false">$K80*AW80</f>
        <v>0</v>
      </c>
      <c r="AY80" s="27" t="n">
        <v>0</v>
      </c>
      <c r="AZ80" s="28" t="n">
        <f aca="false">$K80*AY80</f>
        <v>0</v>
      </c>
      <c r="BA80" s="25" t="n">
        <v>0</v>
      </c>
      <c r="BB80" s="26" t="n">
        <f aca="false">$K80*BA80</f>
        <v>0</v>
      </c>
      <c r="BC80" s="27" t="n">
        <v>0</v>
      </c>
      <c r="BD80" s="28" t="n">
        <f aca="false">$K80*BC80</f>
        <v>0</v>
      </c>
      <c r="BE80" s="25" t="n">
        <v>0</v>
      </c>
      <c r="BF80" s="26" t="n">
        <f aca="false">$K80*BE80</f>
        <v>0</v>
      </c>
      <c r="BG80" s="27" t="n">
        <v>0</v>
      </c>
      <c r="BH80" s="28" t="n">
        <f aca="false">$K80*BG80</f>
        <v>0</v>
      </c>
      <c r="BI80" s="25" t="n">
        <v>0</v>
      </c>
      <c r="BJ80" s="26" t="n">
        <f aca="false">$K80*BI80</f>
        <v>0</v>
      </c>
      <c r="BK80" s="27" t="n">
        <v>0</v>
      </c>
      <c r="BL80" s="28" t="n">
        <f aca="false">$K80*BK80</f>
        <v>0</v>
      </c>
      <c r="BM80" s="25" t="n">
        <v>0</v>
      </c>
      <c r="BN80" s="26" t="n">
        <f aca="false">$K80*BM80</f>
        <v>0</v>
      </c>
      <c r="BO80" s="27" t="n">
        <v>0</v>
      </c>
      <c r="BP80" s="28" t="n">
        <f aca="false">$K80*BO80</f>
        <v>0</v>
      </c>
      <c r="BQ80" s="25" t="n">
        <v>0</v>
      </c>
      <c r="BR80" s="26" t="n">
        <f aca="false">$K80*BQ80</f>
        <v>0</v>
      </c>
      <c r="BS80" s="27" t="n">
        <v>0</v>
      </c>
      <c r="BT80" s="28" t="n">
        <f aca="false">$K80*BS80</f>
        <v>0</v>
      </c>
      <c r="BU80" s="25" t="n">
        <v>0</v>
      </c>
      <c r="BV80" s="26" t="n">
        <f aca="false">$K80*BU80</f>
        <v>0</v>
      </c>
      <c r="BW80" s="27" t="n">
        <v>0</v>
      </c>
      <c r="BX80" s="28" t="n">
        <f aca="false">$K80*BW80</f>
        <v>0</v>
      </c>
      <c r="BY80" s="25" t="n">
        <v>0</v>
      </c>
      <c r="BZ80" s="26" t="n">
        <f aca="false">$K80*BY80</f>
        <v>0</v>
      </c>
      <c r="CA80" s="27" t="n">
        <v>0</v>
      </c>
      <c r="CB80" s="28" t="n">
        <f aca="false">$K80*CA80</f>
        <v>0</v>
      </c>
      <c r="CC80" s="25" t="n">
        <v>0</v>
      </c>
      <c r="CD80" s="26" t="n">
        <f aca="false">$K80*CC80</f>
        <v>0</v>
      </c>
      <c r="CE80" s="27" t="n">
        <v>0</v>
      </c>
      <c r="CF80" s="28" t="n">
        <f aca="false">$K80*CE80</f>
        <v>0</v>
      </c>
      <c r="CG80" s="25" t="n">
        <v>0</v>
      </c>
      <c r="CH80" s="26" t="n">
        <f aca="false">$K80*CG80</f>
        <v>0</v>
      </c>
      <c r="CI80" s="27" t="n">
        <v>0</v>
      </c>
      <c r="CJ80" s="28" t="n">
        <f aca="false">$K80*CI80</f>
        <v>0</v>
      </c>
      <c r="CK80" s="25" t="n">
        <v>0</v>
      </c>
      <c r="CL80" s="26" t="n">
        <f aca="false">$K80*CK80</f>
        <v>0</v>
      </c>
      <c r="CM80" s="27" t="n">
        <v>0</v>
      </c>
      <c r="CN80" s="28" t="n">
        <f aca="false">$K80*CM80</f>
        <v>0</v>
      </c>
      <c r="CO80" s="25" t="n">
        <v>0</v>
      </c>
      <c r="CP80" s="26" t="n">
        <f aca="false">$K80*CO80</f>
        <v>0</v>
      </c>
      <c r="CQ80" s="27" t="n">
        <v>0</v>
      </c>
      <c r="CR80" s="28" t="n">
        <f aca="false">$K80*CQ80</f>
        <v>0</v>
      </c>
      <c r="CS80" s="25" t="n">
        <v>0</v>
      </c>
      <c r="CT80" s="26" t="n">
        <f aca="false">$K80*CS80</f>
        <v>0</v>
      </c>
      <c r="CU80" s="27" t="n">
        <v>0</v>
      </c>
      <c r="CV80" s="28" t="n">
        <f aca="false">$K80*CU80</f>
        <v>0</v>
      </c>
      <c r="CW80" s="25" t="n">
        <v>0</v>
      </c>
      <c r="CX80" s="26" t="n">
        <f aca="false">$K80*CW80</f>
        <v>0</v>
      </c>
      <c r="CY80" s="27" t="n">
        <v>0</v>
      </c>
      <c r="CZ80" s="28" t="n">
        <f aca="false">$K80*CY80</f>
        <v>0</v>
      </c>
      <c r="DA80" s="25" t="n">
        <v>0</v>
      </c>
      <c r="DB80" s="26" t="n">
        <f aca="false">$K80*DA80</f>
        <v>0</v>
      </c>
      <c r="DC80" s="27" t="n">
        <v>0</v>
      </c>
      <c r="DD80" s="28" t="n">
        <f aca="false">$K80*DC80</f>
        <v>0</v>
      </c>
      <c r="DE80" s="25" t="n">
        <v>0</v>
      </c>
      <c r="DF80" s="26" t="n">
        <f aca="false">$K80*DE80</f>
        <v>0</v>
      </c>
      <c r="DG80" s="27" t="n">
        <v>0</v>
      </c>
      <c r="DH80" s="28" t="n">
        <f aca="false">$K80*DG80</f>
        <v>0</v>
      </c>
    </row>
    <row r="81" customFormat="false" ht="25.5" hidden="false" customHeight="false" outlineLevel="0" collapsed="false">
      <c r="A81" s="29" t="n">
        <f aca="false">SUBTOTAL(103,$D$6:D80)</f>
        <v>75</v>
      </c>
      <c r="B81" s="19"/>
      <c r="C81" s="30" t="s">
        <v>157</v>
      </c>
      <c r="D81" s="20" t="s">
        <v>260</v>
      </c>
      <c r="E81" s="31" t="s">
        <v>68</v>
      </c>
      <c r="F81" s="19"/>
      <c r="G81" s="31" t="s">
        <v>261</v>
      </c>
      <c r="H81" s="31" t="s">
        <v>70</v>
      </c>
      <c r="I81" s="21" t="n">
        <f aca="false">M81+O81+Q81+S81+U81+W81+Y81+AA81+AC81+AE81+AG81+AI81+AK81+AM81+AO81+AQ81+AS81+AU81+AW81+AY81+BA81+BC81+BE81+BG81+BI81+BK81+BM81+BO81+BQ81+BS81+BU81+BW81+BY81+CA81+CC81+CE81+CG81+CI81+CK81+CM81+CO81+CQ81+CS81+CU81+CW81+CY81+DA81+DC81+DE81+DG81</f>
        <v>0</v>
      </c>
      <c r="J81" s="32" t="n">
        <v>0.1</v>
      </c>
      <c r="K81" s="34" t="n">
        <v>303.6</v>
      </c>
      <c r="L81" s="33" t="n">
        <f aca="false">I81*K81</f>
        <v>0</v>
      </c>
      <c r="M81" s="25" t="n">
        <v>0</v>
      </c>
      <c r="N81" s="26" t="n">
        <f aca="false">$K81*M81</f>
        <v>0</v>
      </c>
      <c r="O81" s="27" t="n">
        <v>0</v>
      </c>
      <c r="P81" s="28" t="n">
        <f aca="false">$K81*O81</f>
        <v>0</v>
      </c>
      <c r="Q81" s="25" t="n">
        <v>0</v>
      </c>
      <c r="R81" s="26" t="n">
        <f aca="false">$K81*Q81</f>
        <v>0</v>
      </c>
      <c r="S81" s="27" t="n">
        <v>0</v>
      </c>
      <c r="T81" s="28" t="n">
        <f aca="false">$K81*S81</f>
        <v>0</v>
      </c>
      <c r="U81" s="25" t="n">
        <v>0</v>
      </c>
      <c r="V81" s="26" t="n">
        <f aca="false">$K81*U81</f>
        <v>0</v>
      </c>
      <c r="W81" s="27" t="n">
        <v>0</v>
      </c>
      <c r="X81" s="28" t="n">
        <f aca="false">$K81*W81</f>
        <v>0</v>
      </c>
      <c r="Y81" s="25" t="n">
        <v>0</v>
      </c>
      <c r="Z81" s="26" t="n">
        <f aca="false">$K81*Y81</f>
        <v>0</v>
      </c>
      <c r="AA81" s="27" t="n">
        <v>0</v>
      </c>
      <c r="AB81" s="28" t="n">
        <f aca="false">$K81*AA81</f>
        <v>0</v>
      </c>
      <c r="AC81" s="25" t="n">
        <v>0</v>
      </c>
      <c r="AD81" s="26" t="n">
        <f aca="false">$K81*AC81</f>
        <v>0</v>
      </c>
      <c r="AE81" s="27" t="n">
        <v>0</v>
      </c>
      <c r="AF81" s="28" t="n">
        <f aca="false">$K81*AE81</f>
        <v>0</v>
      </c>
      <c r="AG81" s="25" t="n">
        <v>0</v>
      </c>
      <c r="AH81" s="26" t="n">
        <f aca="false">$K81*AG81</f>
        <v>0</v>
      </c>
      <c r="AI81" s="27" t="n">
        <v>0</v>
      </c>
      <c r="AJ81" s="28" t="n">
        <f aca="false">$K81*AI81</f>
        <v>0</v>
      </c>
      <c r="AK81" s="25" t="n">
        <v>0</v>
      </c>
      <c r="AL81" s="26" t="n">
        <f aca="false">$K81*AK81</f>
        <v>0</v>
      </c>
      <c r="AM81" s="27" t="n">
        <v>0</v>
      </c>
      <c r="AN81" s="28" t="n">
        <f aca="false">$K81*AM81</f>
        <v>0</v>
      </c>
      <c r="AO81" s="25" t="n">
        <v>0</v>
      </c>
      <c r="AP81" s="26" t="n">
        <f aca="false">$K81*AO81</f>
        <v>0</v>
      </c>
      <c r="AQ81" s="27" t="n">
        <v>0</v>
      </c>
      <c r="AR81" s="28" t="n">
        <f aca="false">$K81*AQ81</f>
        <v>0</v>
      </c>
      <c r="AS81" s="25" t="n">
        <v>0</v>
      </c>
      <c r="AT81" s="26" t="n">
        <f aca="false">$K81*AS81</f>
        <v>0</v>
      </c>
      <c r="AU81" s="27" t="n">
        <v>0</v>
      </c>
      <c r="AV81" s="28" t="n">
        <f aca="false">$K81*AU81</f>
        <v>0</v>
      </c>
      <c r="AW81" s="25" t="n">
        <v>0</v>
      </c>
      <c r="AX81" s="26" t="n">
        <f aca="false">$K81*AW81</f>
        <v>0</v>
      </c>
      <c r="AY81" s="27" t="n">
        <v>0</v>
      </c>
      <c r="AZ81" s="28" t="n">
        <f aca="false">$K81*AY81</f>
        <v>0</v>
      </c>
      <c r="BA81" s="25" t="n">
        <v>0</v>
      </c>
      <c r="BB81" s="26" t="n">
        <f aca="false">$K81*BA81</f>
        <v>0</v>
      </c>
      <c r="BC81" s="27" t="n">
        <v>0</v>
      </c>
      <c r="BD81" s="28" t="n">
        <f aca="false">$K81*BC81</f>
        <v>0</v>
      </c>
      <c r="BE81" s="25" t="n">
        <v>0</v>
      </c>
      <c r="BF81" s="26" t="n">
        <f aca="false">$K81*BE81</f>
        <v>0</v>
      </c>
      <c r="BG81" s="27" t="n">
        <v>0</v>
      </c>
      <c r="BH81" s="28" t="n">
        <f aca="false">$K81*BG81</f>
        <v>0</v>
      </c>
      <c r="BI81" s="25" t="n">
        <v>0</v>
      </c>
      <c r="BJ81" s="26" t="n">
        <f aca="false">$K81*BI81</f>
        <v>0</v>
      </c>
      <c r="BK81" s="27" t="n">
        <v>0</v>
      </c>
      <c r="BL81" s="28" t="n">
        <f aca="false">$K81*BK81</f>
        <v>0</v>
      </c>
      <c r="BM81" s="25" t="n">
        <v>0</v>
      </c>
      <c r="BN81" s="26" t="n">
        <f aca="false">$K81*BM81</f>
        <v>0</v>
      </c>
      <c r="BO81" s="27" t="n">
        <v>0</v>
      </c>
      <c r="BP81" s="28" t="n">
        <f aca="false">$K81*BO81</f>
        <v>0</v>
      </c>
      <c r="BQ81" s="25" t="n">
        <v>0</v>
      </c>
      <c r="BR81" s="26" t="n">
        <f aca="false">$K81*BQ81</f>
        <v>0</v>
      </c>
      <c r="BS81" s="27" t="n">
        <v>0</v>
      </c>
      <c r="BT81" s="28" t="n">
        <f aca="false">$K81*BS81</f>
        <v>0</v>
      </c>
      <c r="BU81" s="25" t="n">
        <v>0</v>
      </c>
      <c r="BV81" s="26" t="n">
        <f aca="false">$K81*BU81</f>
        <v>0</v>
      </c>
      <c r="BW81" s="27" t="n">
        <v>0</v>
      </c>
      <c r="BX81" s="28" t="n">
        <f aca="false">$K81*BW81</f>
        <v>0</v>
      </c>
      <c r="BY81" s="25" t="n">
        <v>0</v>
      </c>
      <c r="BZ81" s="26" t="n">
        <f aca="false">$K81*BY81</f>
        <v>0</v>
      </c>
      <c r="CA81" s="27" t="n">
        <v>0</v>
      </c>
      <c r="CB81" s="28" t="n">
        <f aca="false">$K81*CA81</f>
        <v>0</v>
      </c>
      <c r="CC81" s="25" t="n">
        <v>0</v>
      </c>
      <c r="CD81" s="26" t="n">
        <f aca="false">$K81*CC81</f>
        <v>0</v>
      </c>
      <c r="CE81" s="27" t="n">
        <v>0</v>
      </c>
      <c r="CF81" s="28" t="n">
        <f aca="false">$K81*CE81</f>
        <v>0</v>
      </c>
      <c r="CG81" s="25" t="n">
        <v>0</v>
      </c>
      <c r="CH81" s="26" t="n">
        <f aca="false">$K81*CG81</f>
        <v>0</v>
      </c>
      <c r="CI81" s="27" t="n">
        <v>0</v>
      </c>
      <c r="CJ81" s="28" t="n">
        <f aca="false">$K81*CI81</f>
        <v>0</v>
      </c>
      <c r="CK81" s="25" t="n">
        <v>0</v>
      </c>
      <c r="CL81" s="26" t="n">
        <f aca="false">$K81*CK81</f>
        <v>0</v>
      </c>
      <c r="CM81" s="27" t="n">
        <v>0</v>
      </c>
      <c r="CN81" s="28" t="n">
        <f aca="false">$K81*CM81</f>
        <v>0</v>
      </c>
      <c r="CO81" s="25" t="n">
        <v>0</v>
      </c>
      <c r="CP81" s="26" t="n">
        <f aca="false">$K81*CO81</f>
        <v>0</v>
      </c>
      <c r="CQ81" s="27" t="n">
        <v>0</v>
      </c>
      <c r="CR81" s="28" t="n">
        <f aca="false">$K81*CQ81</f>
        <v>0</v>
      </c>
      <c r="CS81" s="25" t="n">
        <v>0</v>
      </c>
      <c r="CT81" s="26" t="n">
        <f aca="false">$K81*CS81</f>
        <v>0</v>
      </c>
      <c r="CU81" s="27" t="n">
        <v>0</v>
      </c>
      <c r="CV81" s="28" t="n">
        <f aca="false">$K81*CU81</f>
        <v>0</v>
      </c>
      <c r="CW81" s="25" t="n">
        <v>0</v>
      </c>
      <c r="CX81" s="26" t="n">
        <f aca="false">$K81*CW81</f>
        <v>0</v>
      </c>
      <c r="CY81" s="27" t="n">
        <v>0</v>
      </c>
      <c r="CZ81" s="28" t="n">
        <f aca="false">$K81*CY81</f>
        <v>0</v>
      </c>
      <c r="DA81" s="25" t="n">
        <v>0</v>
      </c>
      <c r="DB81" s="26" t="n">
        <f aca="false">$K81*DA81</f>
        <v>0</v>
      </c>
      <c r="DC81" s="27" t="n">
        <v>0</v>
      </c>
      <c r="DD81" s="28" t="n">
        <f aca="false">$K81*DC81</f>
        <v>0</v>
      </c>
      <c r="DE81" s="25" t="n">
        <v>0</v>
      </c>
      <c r="DF81" s="26" t="n">
        <f aca="false">$K81*DE81</f>
        <v>0</v>
      </c>
      <c r="DG81" s="27" t="n">
        <v>0</v>
      </c>
      <c r="DH81" s="28" t="n">
        <f aca="false">$K81*DG81</f>
        <v>0</v>
      </c>
    </row>
    <row r="82" customFormat="false" ht="25.5" hidden="false" customHeight="false" outlineLevel="0" collapsed="false">
      <c r="A82" s="29" t="n">
        <f aca="false">SUBTOTAL(103,$D$6:D81)</f>
        <v>76</v>
      </c>
      <c r="B82" s="19"/>
      <c r="C82" s="30" t="s">
        <v>93</v>
      </c>
      <c r="D82" s="20" t="s">
        <v>262</v>
      </c>
      <c r="E82" s="31" t="s">
        <v>68</v>
      </c>
      <c r="F82" s="19"/>
      <c r="G82" s="31" t="s">
        <v>263</v>
      </c>
      <c r="H82" s="31" t="s">
        <v>70</v>
      </c>
      <c r="I82" s="21" t="n">
        <f aca="false">M82+O82+Q82+S82+U82+W82+Y82+AA82+AC82+AE82+AG82+AI82+AK82+AM82+AO82+AQ82+AS82+AU82+AW82+AY82+BA82+BC82+BE82+BG82+BI82+BK82+BM82+BO82+BQ82+BS82+BU82+BW82+BY82+CA82+CC82+CE82+CG82+CI82+CK82+CM82+CO82+CQ82+CS82+CU82+CW82+CY82+DA82+DC82+DE82+DG82</f>
        <v>0</v>
      </c>
      <c r="J82" s="32" t="n">
        <v>0.1</v>
      </c>
      <c r="K82" s="34" t="n">
        <v>303.6</v>
      </c>
      <c r="L82" s="33" t="n">
        <f aca="false">I82*K82</f>
        <v>0</v>
      </c>
      <c r="M82" s="25" t="n">
        <v>0</v>
      </c>
      <c r="N82" s="26" t="n">
        <f aca="false">$K82*M82</f>
        <v>0</v>
      </c>
      <c r="O82" s="27" t="n">
        <v>0</v>
      </c>
      <c r="P82" s="28" t="n">
        <f aca="false">$K82*O82</f>
        <v>0</v>
      </c>
      <c r="Q82" s="25" t="n">
        <v>0</v>
      </c>
      <c r="R82" s="26" t="n">
        <f aca="false">$K82*Q82</f>
        <v>0</v>
      </c>
      <c r="S82" s="27" t="n">
        <v>0</v>
      </c>
      <c r="T82" s="28" t="n">
        <f aca="false">$K82*S82</f>
        <v>0</v>
      </c>
      <c r="U82" s="25" t="n">
        <v>0</v>
      </c>
      <c r="V82" s="26" t="n">
        <f aca="false">$K82*U82</f>
        <v>0</v>
      </c>
      <c r="W82" s="27" t="n">
        <v>0</v>
      </c>
      <c r="X82" s="28" t="n">
        <f aca="false">$K82*W82</f>
        <v>0</v>
      </c>
      <c r="Y82" s="25" t="n">
        <v>0</v>
      </c>
      <c r="Z82" s="26" t="n">
        <f aca="false">$K82*Y82</f>
        <v>0</v>
      </c>
      <c r="AA82" s="27" t="n">
        <v>0</v>
      </c>
      <c r="AB82" s="28" t="n">
        <f aca="false">$K82*AA82</f>
        <v>0</v>
      </c>
      <c r="AC82" s="25" t="n">
        <v>0</v>
      </c>
      <c r="AD82" s="26" t="n">
        <f aca="false">$K82*AC82</f>
        <v>0</v>
      </c>
      <c r="AE82" s="27" t="n">
        <v>0</v>
      </c>
      <c r="AF82" s="28" t="n">
        <f aca="false">$K82*AE82</f>
        <v>0</v>
      </c>
      <c r="AG82" s="25" t="n">
        <v>0</v>
      </c>
      <c r="AH82" s="26" t="n">
        <f aca="false">$K82*AG82</f>
        <v>0</v>
      </c>
      <c r="AI82" s="27" t="n">
        <v>0</v>
      </c>
      <c r="AJ82" s="28" t="n">
        <f aca="false">$K82*AI82</f>
        <v>0</v>
      </c>
      <c r="AK82" s="25" t="n">
        <v>0</v>
      </c>
      <c r="AL82" s="26" t="n">
        <f aca="false">$K82*AK82</f>
        <v>0</v>
      </c>
      <c r="AM82" s="27" t="n">
        <v>0</v>
      </c>
      <c r="AN82" s="28" t="n">
        <f aca="false">$K82*AM82</f>
        <v>0</v>
      </c>
      <c r="AO82" s="25" t="n">
        <v>0</v>
      </c>
      <c r="AP82" s="26" t="n">
        <f aca="false">$K82*AO82</f>
        <v>0</v>
      </c>
      <c r="AQ82" s="27" t="n">
        <v>0</v>
      </c>
      <c r="AR82" s="28" t="n">
        <f aca="false">$K82*AQ82</f>
        <v>0</v>
      </c>
      <c r="AS82" s="25" t="n">
        <v>0</v>
      </c>
      <c r="AT82" s="26" t="n">
        <f aca="false">$K82*AS82</f>
        <v>0</v>
      </c>
      <c r="AU82" s="27" t="n">
        <v>0</v>
      </c>
      <c r="AV82" s="28" t="n">
        <f aca="false">$K82*AU82</f>
        <v>0</v>
      </c>
      <c r="AW82" s="25" t="n">
        <v>0</v>
      </c>
      <c r="AX82" s="26" t="n">
        <f aca="false">$K82*AW82</f>
        <v>0</v>
      </c>
      <c r="AY82" s="27" t="n">
        <v>0</v>
      </c>
      <c r="AZ82" s="28" t="n">
        <f aca="false">$K82*AY82</f>
        <v>0</v>
      </c>
      <c r="BA82" s="25" t="n">
        <v>0</v>
      </c>
      <c r="BB82" s="26" t="n">
        <f aca="false">$K82*BA82</f>
        <v>0</v>
      </c>
      <c r="BC82" s="27" t="n">
        <v>0</v>
      </c>
      <c r="BD82" s="28" t="n">
        <f aca="false">$K82*BC82</f>
        <v>0</v>
      </c>
      <c r="BE82" s="25" t="n">
        <v>0</v>
      </c>
      <c r="BF82" s="26" t="n">
        <f aca="false">$K82*BE82</f>
        <v>0</v>
      </c>
      <c r="BG82" s="27" t="n">
        <v>0</v>
      </c>
      <c r="BH82" s="28" t="n">
        <f aca="false">$K82*BG82</f>
        <v>0</v>
      </c>
      <c r="BI82" s="25" t="n">
        <v>0</v>
      </c>
      <c r="BJ82" s="26" t="n">
        <f aca="false">$K82*BI82</f>
        <v>0</v>
      </c>
      <c r="BK82" s="27" t="n">
        <v>0</v>
      </c>
      <c r="BL82" s="28" t="n">
        <f aca="false">$K82*BK82</f>
        <v>0</v>
      </c>
      <c r="BM82" s="25" t="n">
        <v>0</v>
      </c>
      <c r="BN82" s="26" t="n">
        <f aca="false">$K82*BM82</f>
        <v>0</v>
      </c>
      <c r="BO82" s="27" t="n">
        <v>0</v>
      </c>
      <c r="BP82" s="28" t="n">
        <f aca="false">$K82*BO82</f>
        <v>0</v>
      </c>
      <c r="BQ82" s="25" t="n">
        <v>0</v>
      </c>
      <c r="BR82" s="26" t="n">
        <f aca="false">$K82*BQ82</f>
        <v>0</v>
      </c>
      <c r="BS82" s="27" t="n">
        <v>0</v>
      </c>
      <c r="BT82" s="28" t="n">
        <f aca="false">$K82*BS82</f>
        <v>0</v>
      </c>
      <c r="BU82" s="25" t="n">
        <v>0</v>
      </c>
      <c r="BV82" s="26" t="n">
        <f aca="false">$K82*BU82</f>
        <v>0</v>
      </c>
      <c r="BW82" s="27" t="n">
        <v>0</v>
      </c>
      <c r="BX82" s="28" t="n">
        <f aca="false">$K82*BW82</f>
        <v>0</v>
      </c>
      <c r="BY82" s="25" t="n">
        <v>0</v>
      </c>
      <c r="BZ82" s="26" t="n">
        <f aca="false">$K82*BY82</f>
        <v>0</v>
      </c>
      <c r="CA82" s="27" t="n">
        <v>0</v>
      </c>
      <c r="CB82" s="28" t="n">
        <f aca="false">$K82*CA82</f>
        <v>0</v>
      </c>
      <c r="CC82" s="25" t="n">
        <v>0</v>
      </c>
      <c r="CD82" s="26" t="n">
        <f aca="false">$K82*CC82</f>
        <v>0</v>
      </c>
      <c r="CE82" s="27" t="n">
        <v>0</v>
      </c>
      <c r="CF82" s="28" t="n">
        <f aca="false">$K82*CE82</f>
        <v>0</v>
      </c>
      <c r="CG82" s="25" t="n">
        <v>0</v>
      </c>
      <c r="CH82" s="26" t="n">
        <f aca="false">$K82*CG82</f>
        <v>0</v>
      </c>
      <c r="CI82" s="27" t="n">
        <v>0</v>
      </c>
      <c r="CJ82" s="28" t="n">
        <f aca="false">$K82*CI82</f>
        <v>0</v>
      </c>
      <c r="CK82" s="25" t="n">
        <v>0</v>
      </c>
      <c r="CL82" s="26" t="n">
        <f aca="false">$K82*CK82</f>
        <v>0</v>
      </c>
      <c r="CM82" s="27" t="n">
        <v>0</v>
      </c>
      <c r="CN82" s="28" t="n">
        <f aca="false">$K82*CM82</f>
        <v>0</v>
      </c>
      <c r="CO82" s="25" t="n">
        <v>0</v>
      </c>
      <c r="CP82" s="26" t="n">
        <f aca="false">$K82*CO82</f>
        <v>0</v>
      </c>
      <c r="CQ82" s="27" t="n">
        <v>0</v>
      </c>
      <c r="CR82" s="28" t="n">
        <f aca="false">$K82*CQ82</f>
        <v>0</v>
      </c>
      <c r="CS82" s="25" t="n">
        <v>0</v>
      </c>
      <c r="CT82" s="26" t="n">
        <f aca="false">$K82*CS82</f>
        <v>0</v>
      </c>
      <c r="CU82" s="27" t="n">
        <v>0</v>
      </c>
      <c r="CV82" s="28" t="n">
        <f aca="false">$K82*CU82</f>
        <v>0</v>
      </c>
      <c r="CW82" s="25" t="n">
        <v>0</v>
      </c>
      <c r="CX82" s="26" t="n">
        <f aca="false">$K82*CW82</f>
        <v>0</v>
      </c>
      <c r="CY82" s="27" t="n">
        <v>0</v>
      </c>
      <c r="CZ82" s="28" t="n">
        <f aca="false">$K82*CY82</f>
        <v>0</v>
      </c>
      <c r="DA82" s="25" t="n">
        <v>0</v>
      </c>
      <c r="DB82" s="26" t="n">
        <f aca="false">$K82*DA82</f>
        <v>0</v>
      </c>
      <c r="DC82" s="27" t="n">
        <v>0</v>
      </c>
      <c r="DD82" s="28" t="n">
        <f aca="false">$K82*DC82</f>
        <v>0</v>
      </c>
      <c r="DE82" s="25" t="n">
        <v>0</v>
      </c>
      <c r="DF82" s="26" t="n">
        <f aca="false">$K82*DE82</f>
        <v>0</v>
      </c>
      <c r="DG82" s="27" t="n">
        <v>0</v>
      </c>
      <c r="DH82" s="28" t="n">
        <f aca="false">$K82*DG82</f>
        <v>0</v>
      </c>
    </row>
    <row r="83" customFormat="false" ht="25.5" hidden="false" customHeight="false" outlineLevel="0" collapsed="false">
      <c r="A83" s="29" t="n">
        <f aca="false">SUBTOTAL(103,$D$6:D82)</f>
        <v>77</v>
      </c>
      <c r="B83" s="19"/>
      <c r="C83" s="30" t="s">
        <v>264</v>
      </c>
      <c r="D83" s="20" t="s">
        <v>265</v>
      </c>
      <c r="E83" s="31" t="s">
        <v>68</v>
      </c>
      <c r="F83" s="19"/>
      <c r="G83" s="31" t="s">
        <v>266</v>
      </c>
      <c r="H83" s="31" t="s">
        <v>70</v>
      </c>
      <c r="I83" s="21" t="n">
        <f aca="false">M83+O83+Q83+S83+U83+W83+Y83+AA83+AC83+AE83+AG83+AI83+AK83+AM83+AO83+AQ83+AS83+AU83+AW83+AY83+BA83+BC83+BE83+BG83+BI83+BK83+BM83+BO83+BQ83+BS83+BU83+BW83+BY83+CA83+CC83+CE83+CG83+CI83+CK83+CM83+CO83+CQ83+CS83+CU83+CW83+CY83+DA83+DC83+DE83+DG83</f>
        <v>0</v>
      </c>
      <c r="J83" s="32" t="n">
        <v>0.1</v>
      </c>
      <c r="K83" s="34" t="n">
        <v>215.05</v>
      </c>
      <c r="L83" s="33" t="n">
        <f aca="false">I83*K83</f>
        <v>0</v>
      </c>
      <c r="M83" s="25" t="n">
        <v>0</v>
      </c>
      <c r="N83" s="26" t="n">
        <f aca="false">$K83*M83</f>
        <v>0</v>
      </c>
      <c r="O83" s="27" t="n">
        <v>0</v>
      </c>
      <c r="P83" s="28" t="n">
        <f aca="false">$K83*O83</f>
        <v>0</v>
      </c>
      <c r="Q83" s="25" t="n">
        <v>0</v>
      </c>
      <c r="R83" s="26" t="n">
        <f aca="false">$K83*Q83</f>
        <v>0</v>
      </c>
      <c r="S83" s="27" t="n">
        <v>0</v>
      </c>
      <c r="T83" s="28" t="n">
        <f aca="false">$K83*S83</f>
        <v>0</v>
      </c>
      <c r="U83" s="25" t="n">
        <v>0</v>
      </c>
      <c r="V83" s="26" t="n">
        <f aca="false">$K83*U83</f>
        <v>0</v>
      </c>
      <c r="W83" s="27" t="n">
        <v>0</v>
      </c>
      <c r="X83" s="28" t="n">
        <f aca="false">$K83*W83</f>
        <v>0</v>
      </c>
      <c r="Y83" s="25" t="n">
        <v>0</v>
      </c>
      <c r="Z83" s="26" t="n">
        <f aca="false">$K83*Y83</f>
        <v>0</v>
      </c>
      <c r="AA83" s="27" t="n">
        <v>0</v>
      </c>
      <c r="AB83" s="28" t="n">
        <f aca="false">$K83*AA83</f>
        <v>0</v>
      </c>
      <c r="AC83" s="25" t="n">
        <v>0</v>
      </c>
      <c r="AD83" s="26" t="n">
        <f aca="false">$K83*AC83</f>
        <v>0</v>
      </c>
      <c r="AE83" s="27" t="n">
        <v>0</v>
      </c>
      <c r="AF83" s="28" t="n">
        <f aca="false">$K83*AE83</f>
        <v>0</v>
      </c>
      <c r="AG83" s="25" t="n">
        <v>0</v>
      </c>
      <c r="AH83" s="26" t="n">
        <f aca="false">$K83*AG83</f>
        <v>0</v>
      </c>
      <c r="AI83" s="27" t="n">
        <v>0</v>
      </c>
      <c r="AJ83" s="28" t="n">
        <f aca="false">$K83*AI83</f>
        <v>0</v>
      </c>
      <c r="AK83" s="25" t="n">
        <v>0</v>
      </c>
      <c r="AL83" s="26" t="n">
        <f aca="false">$K83*AK83</f>
        <v>0</v>
      </c>
      <c r="AM83" s="27" t="n">
        <v>0</v>
      </c>
      <c r="AN83" s="28" t="n">
        <f aca="false">$K83*AM83</f>
        <v>0</v>
      </c>
      <c r="AO83" s="25" t="n">
        <v>0</v>
      </c>
      <c r="AP83" s="26" t="n">
        <f aca="false">$K83*AO83</f>
        <v>0</v>
      </c>
      <c r="AQ83" s="27" t="n">
        <v>0</v>
      </c>
      <c r="AR83" s="28" t="n">
        <f aca="false">$K83*AQ83</f>
        <v>0</v>
      </c>
      <c r="AS83" s="25" t="n">
        <v>0</v>
      </c>
      <c r="AT83" s="26" t="n">
        <f aca="false">$K83*AS83</f>
        <v>0</v>
      </c>
      <c r="AU83" s="27" t="n">
        <v>0</v>
      </c>
      <c r="AV83" s="28" t="n">
        <f aca="false">$K83*AU83</f>
        <v>0</v>
      </c>
      <c r="AW83" s="25" t="n">
        <v>0</v>
      </c>
      <c r="AX83" s="26" t="n">
        <f aca="false">$K83*AW83</f>
        <v>0</v>
      </c>
      <c r="AY83" s="27" t="n">
        <v>0</v>
      </c>
      <c r="AZ83" s="28" t="n">
        <f aca="false">$K83*AY83</f>
        <v>0</v>
      </c>
      <c r="BA83" s="25" t="n">
        <v>0</v>
      </c>
      <c r="BB83" s="26" t="n">
        <f aca="false">$K83*BA83</f>
        <v>0</v>
      </c>
      <c r="BC83" s="27" t="n">
        <v>0</v>
      </c>
      <c r="BD83" s="28" t="n">
        <f aca="false">$K83*BC83</f>
        <v>0</v>
      </c>
      <c r="BE83" s="25" t="n">
        <v>0</v>
      </c>
      <c r="BF83" s="26" t="n">
        <f aca="false">$K83*BE83</f>
        <v>0</v>
      </c>
      <c r="BG83" s="27" t="n">
        <v>0</v>
      </c>
      <c r="BH83" s="28" t="n">
        <f aca="false">$K83*BG83</f>
        <v>0</v>
      </c>
      <c r="BI83" s="25" t="n">
        <v>0</v>
      </c>
      <c r="BJ83" s="26" t="n">
        <f aca="false">$K83*BI83</f>
        <v>0</v>
      </c>
      <c r="BK83" s="27" t="n">
        <v>0</v>
      </c>
      <c r="BL83" s="28" t="n">
        <f aca="false">$K83*BK83</f>
        <v>0</v>
      </c>
      <c r="BM83" s="25" t="n">
        <v>0</v>
      </c>
      <c r="BN83" s="26" t="n">
        <f aca="false">$K83*BM83</f>
        <v>0</v>
      </c>
      <c r="BO83" s="27" t="n">
        <v>0</v>
      </c>
      <c r="BP83" s="28" t="n">
        <f aca="false">$K83*BO83</f>
        <v>0</v>
      </c>
      <c r="BQ83" s="25" t="n">
        <v>0</v>
      </c>
      <c r="BR83" s="26" t="n">
        <f aca="false">$K83*BQ83</f>
        <v>0</v>
      </c>
      <c r="BS83" s="27" t="n">
        <v>0</v>
      </c>
      <c r="BT83" s="28" t="n">
        <f aca="false">$K83*BS83</f>
        <v>0</v>
      </c>
      <c r="BU83" s="25" t="n">
        <v>0</v>
      </c>
      <c r="BV83" s="26" t="n">
        <f aca="false">$K83*BU83</f>
        <v>0</v>
      </c>
      <c r="BW83" s="27" t="n">
        <v>0</v>
      </c>
      <c r="BX83" s="28" t="n">
        <f aca="false">$K83*BW83</f>
        <v>0</v>
      </c>
      <c r="BY83" s="25" t="n">
        <v>0</v>
      </c>
      <c r="BZ83" s="26" t="n">
        <f aca="false">$K83*BY83</f>
        <v>0</v>
      </c>
      <c r="CA83" s="27" t="n">
        <v>0</v>
      </c>
      <c r="CB83" s="28" t="n">
        <f aca="false">$K83*CA83</f>
        <v>0</v>
      </c>
      <c r="CC83" s="25" t="n">
        <v>0</v>
      </c>
      <c r="CD83" s="26" t="n">
        <f aca="false">$K83*CC83</f>
        <v>0</v>
      </c>
      <c r="CE83" s="27" t="n">
        <v>0</v>
      </c>
      <c r="CF83" s="28" t="n">
        <f aca="false">$K83*CE83</f>
        <v>0</v>
      </c>
      <c r="CG83" s="25" t="n">
        <v>0</v>
      </c>
      <c r="CH83" s="26" t="n">
        <f aca="false">$K83*CG83</f>
        <v>0</v>
      </c>
      <c r="CI83" s="27" t="n">
        <v>0</v>
      </c>
      <c r="CJ83" s="28" t="n">
        <f aca="false">$K83*CI83</f>
        <v>0</v>
      </c>
      <c r="CK83" s="25" t="n">
        <v>0</v>
      </c>
      <c r="CL83" s="26" t="n">
        <f aca="false">$K83*CK83</f>
        <v>0</v>
      </c>
      <c r="CM83" s="27" t="n">
        <v>0</v>
      </c>
      <c r="CN83" s="28" t="n">
        <f aca="false">$K83*CM83</f>
        <v>0</v>
      </c>
      <c r="CO83" s="25" t="n">
        <v>0</v>
      </c>
      <c r="CP83" s="26" t="n">
        <f aca="false">$K83*CO83</f>
        <v>0</v>
      </c>
      <c r="CQ83" s="27" t="n">
        <v>0</v>
      </c>
      <c r="CR83" s="28" t="n">
        <f aca="false">$K83*CQ83</f>
        <v>0</v>
      </c>
      <c r="CS83" s="25" t="n">
        <v>0</v>
      </c>
      <c r="CT83" s="26" t="n">
        <f aca="false">$K83*CS83</f>
        <v>0</v>
      </c>
      <c r="CU83" s="27" t="n">
        <v>0</v>
      </c>
      <c r="CV83" s="28" t="n">
        <f aca="false">$K83*CU83</f>
        <v>0</v>
      </c>
      <c r="CW83" s="25" t="n">
        <v>0</v>
      </c>
      <c r="CX83" s="26" t="n">
        <f aca="false">$K83*CW83</f>
        <v>0</v>
      </c>
      <c r="CY83" s="27" t="n">
        <v>0</v>
      </c>
      <c r="CZ83" s="28" t="n">
        <f aca="false">$K83*CY83</f>
        <v>0</v>
      </c>
      <c r="DA83" s="25" t="n">
        <v>0</v>
      </c>
      <c r="DB83" s="26" t="n">
        <f aca="false">$K83*DA83</f>
        <v>0</v>
      </c>
      <c r="DC83" s="27" t="n">
        <v>0</v>
      </c>
      <c r="DD83" s="28" t="n">
        <f aca="false">$K83*DC83</f>
        <v>0</v>
      </c>
      <c r="DE83" s="25" t="n">
        <v>0</v>
      </c>
      <c r="DF83" s="26" t="n">
        <f aca="false">$K83*DE83</f>
        <v>0</v>
      </c>
      <c r="DG83" s="27" t="n">
        <v>0</v>
      </c>
      <c r="DH83" s="28" t="n">
        <f aca="false">$K83*DG83</f>
        <v>0</v>
      </c>
    </row>
    <row r="84" customFormat="false" ht="25.5" hidden="false" customHeight="false" outlineLevel="0" collapsed="false">
      <c r="A84" s="29" t="n">
        <f aca="false">SUBTOTAL(103,$D$6:D83)</f>
        <v>78</v>
      </c>
      <c r="B84" s="19"/>
      <c r="C84" s="30" t="s">
        <v>267</v>
      </c>
      <c r="D84" s="20" t="s">
        <v>268</v>
      </c>
      <c r="E84" s="31" t="s">
        <v>68</v>
      </c>
      <c r="F84" s="19"/>
      <c r="G84" s="31" t="s">
        <v>269</v>
      </c>
      <c r="H84" s="31" t="s">
        <v>70</v>
      </c>
      <c r="I84" s="21" t="n">
        <f aca="false">M84+O84+Q84+S84+U84+W84+Y84+AA84+AC84+AE84+AG84+AI84+AK84+AM84+AO84+AQ84+AS84+AU84+AW84+AY84+BA84+BC84+BE84+BG84+BI84+BK84+BM84+BO84+BQ84+BS84+BU84+BW84+BY84+CA84+CC84+CE84+CG84+CI84+CK84+CM84+CO84+CQ84+CS84+CU84+CW84+CY84+DA84+DC84+DE84+DG84</f>
        <v>0</v>
      </c>
      <c r="J84" s="32" t="n">
        <v>0.1</v>
      </c>
      <c r="K84" s="34" t="n">
        <v>303.6</v>
      </c>
      <c r="L84" s="33" t="n">
        <f aca="false">I84*K84</f>
        <v>0</v>
      </c>
      <c r="M84" s="25" t="n">
        <v>0</v>
      </c>
      <c r="N84" s="26" t="n">
        <f aca="false">$K84*M84</f>
        <v>0</v>
      </c>
      <c r="O84" s="27" t="n">
        <v>0</v>
      </c>
      <c r="P84" s="28" t="n">
        <f aca="false">$K84*O84</f>
        <v>0</v>
      </c>
      <c r="Q84" s="25" t="n">
        <v>0</v>
      </c>
      <c r="R84" s="26" t="n">
        <f aca="false">$K84*Q84</f>
        <v>0</v>
      </c>
      <c r="S84" s="27" t="n">
        <v>0</v>
      </c>
      <c r="T84" s="28" t="n">
        <f aca="false">$K84*S84</f>
        <v>0</v>
      </c>
      <c r="U84" s="25" t="n">
        <v>0</v>
      </c>
      <c r="V84" s="26" t="n">
        <f aca="false">$K84*U84</f>
        <v>0</v>
      </c>
      <c r="W84" s="27" t="n">
        <v>0</v>
      </c>
      <c r="X84" s="28" t="n">
        <f aca="false">$K84*W84</f>
        <v>0</v>
      </c>
      <c r="Y84" s="25" t="n">
        <v>0</v>
      </c>
      <c r="Z84" s="26" t="n">
        <f aca="false">$K84*Y84</f>
        <v>0</v>
      </c>
      <c r="AA84" s="27" t="n">
        <v>0</v>
      </c>
      <c r="AB84" s="28" t="n">
        <f aca="false">$K84*AA84</f>
        <v>0</v>
      </c>
      <c r="AC84" s="25" t="n">
        <v>0</v>
      </c>
      <c r="AD84" s="26" t="n">
        <f aca="false">$K84*AC84</f>
        <v>0</v>
      </c>
      <c r="AE84" s="27" t="n">
        <v>0</v>
      </c>
      <c r="AF84" s="28" t="n">
        <f aca="false">$K84*AE84</f>
        <v>0</v>
      </c>
      <c r="AG84" s="25" t="n">
        <v>0</v>
      </c>
      <c r="AH84" s="26" t="n">
        <f aca="false">$K84*AG84</f>
        <v>0</v>
      </c>
      <c r="AI84" s="27" t="n">
        <v>0</v>
      </c>
      <c r="AJ84" s="28" t="n">
        <f aca="false">$K84*AI84</f>
        <v>0</v>
      </c>
      <c r="AK84" s="25" t="n">
        <v>0</v>
      </c>
      <c r="AL84" s="26" t="n">
        <f aca="false">$K84*AK84</f>
        <v>0</v>
      </c>
      <c r="AM84" s="27" t="n">
        <v>0</v>
      </c>
      <c r="AN84" s="28" t="n">
        <f aca="false">$K84*AM84</f>
        <v>0</v>
      </c>
      <c r="AO84" s="25" t="n">
        <v>0</v>
      </c>
      <c r="AP84" s="26" t="n">
        <f aca="false">$K84*AO84</f>
        <v>0</v>
      </c>
      <c r="AQ84" s="27" t="n">
        <v>0</v>
      </c>
      <c r="AR84" s="28" t="n">
        <f aca="false">$K84*AQ84</f>
        <v>0</v>
      </c>
      <c r="AS84" s="25" t="n">
        <v>0</v>
      </c>
      <c r="AT84" s="26" t="n">
        <f aca="false">$K84*AS84</f>
        <v>0</v>
      </c>
      <c r="AU84" s="27" t="n">
        <v>0</v>
      </c>
      <c r="AV84" s="28" t="n">
        <f aca="false">$K84*AU84</f>
        <v>0</v>
      </c>
      <c r="AW84" s="25" t="n">
        <v>0</v>
      </c>
      <c r="AX84" s="26" t="n">
        <f aca="false">$K84*AW84</f>
        <v>0</v>
      </c>
      <c r="AY84" s="27" t="n">
        <v>0</v>
      </c>
      <c r="AZ84" s="28" t="n">
        <f aca="false">$K84*AY84</f>
        <v>0</v>
      </c>
      <c r="BA84" s="25" t="n">
        <v>0</v>
      </c>
      <c r="BB84" s="26" t="n">
        <f aca="false">$K84*BA84</f>
        <v>0</v>
      </c>
      <c r="BC84" s="27" t="n">
        <v>0</v>
      </c>
      <c r="BD84" s="28" t="n">
        <f aca="false">$K84*BC84</f>
        <v>0</v>
      </c>
      <c r="BE84" s="25" t="n">
        <v>0</v>
      </c>
      <c r="BF84" s="26" t="n">
        <f aca="false">$K84*BE84</f>
        <v>0</v>
      </c>
      <c r="BG84" s="27" t="n">
        <v>0</v>
      </c>
      <c r="BH84" s="28" t="n">
        <f aca="false">$K84*BG84</f>
        <v>0</v>
      </c>
      <c r="BI84" s="25" t="n">
        <v>0</v>
      </c>
      <c r="BJ84" s="26" t="n">
        <f aca="false">$K84*BI84</f>
        <v>0</v>
      </c>
      <c r="BK84" s="27" t="n">
        <v>0</v>
      </c>
      <c r="BL84" s="28" t="n">
        <f aca="false">$K84*BK84</f>
        <v>0</v>
      </c>
      <c r="BM84" s="25" t="n">
        <v>0</v>
      </c>
      <c r="BN84" s="26" t="n">
        <f aca="false">$K84*BM84</f>
        <v>0</v>
      </c>
      <c r="BO84" s="27" t="n">
        <v>0</v>
      </c>
      <c r="BP84" s="28" t="n">
        <f aca="false">$K84*BO84</f>
        <v>0</v>
      </c>
      <c r="BQ84" s="25" t="n">
        <v>0</v>
      </c>
      <c r="BR84" s="26" t="n">
        <f aca="false">$K84*BQ84</f>
        <v>0</v>
      </c>
      <c r="BS84" s="27" t="n">
        <v>0</v>
      </c>
      <c r="BT84" s="28" t="n">
        <f aca="false">$K84*BS84</f>
        <v>0</v>
      </c>
      <c r="BU84" s="25" t="n">
        <v>0</v>
      </c>
      <c r="BV84" s="26" t="n">
        <f aca="false">$K84*BU84</f>
        <v>0</v>
      </c>
      <c r="BW84" s="27" t="n">
        <v>0</v>
      </c>
      <c r="BX84" s="28" t="n">
        <f aca="false">$K84*BW84</f>
        <v>0</v>
      </c>
      <c r="BY84" s="25" t="n">
        <v>0</v>
      </c>
      <c r="BZ84" s="26" t="n">
        <f aca="false">$K84*BY84</f>
        <v>0</v>
      </c>
      <c r="CA84" s="27" t="n">
        <v>0</v>
      </c>
      <c r="CB84" s="28" t="n">
        <f aca="false">$K84*CA84</f>
        <v>0</v>
      </c>
      <c r="CC84" s="25" t="n">
        <v>0</v>
      </c>
      <c r="CD84" s="26" t="n">
        <f aca="false">$K84*CC84</f>
        <v>0</v>
      </c>
      <c r="CE84" s="27" t="n">
        <v>0</v>
      </c>
      <c r="CF84" s="28" t="n">
        <f aca="false">$K84*CE84</f>
        <v>0</v>
      </c>
      <c r="CG84" s="25" t="n">
        <v>0</v>
      </c>
      <c r="CH84" s="26" t="n">
        <f aca="false">$K84*CG84</f>
        <v>0</v>
      </c>
      <c r="CI84" s="27" t="n">
        <v>0</v>
      </c>
      <c r="CJ84" s="28" t="n">
        <f aca="false">$K84*CI84</f>
        <v>0</v>
      </c>
      <c r="CK84" s="25" t="n">
        <v>0</v>
      </c>
      <c r="CL84" s="26" t="n">
        <f aca="false">$K84*CK84</f>
        <v>0</v>
      </c>
      <c r="CM84" s="27" t="n">
        <v>0</v>
      </c>
      <c r="CN84" s="28" t="n">
        <f aca="false">$K84*CM84</f>
        <v>0</v>
      </c>
      <c r="CO84" s="25" t="n">
        <v>0</v>
      </c>
      <c r="CP84" s="26" t="n">
        <f aca="false">$K84*CO84</f>
        <v>0</v>
      </c>
      <c r="CQ84" s="27" t="n">
        <v>0</v>
      </c>
      <c r="CR84" s="28" t="n">
        <f aca="false">$K84*CQ84</f>
        <v>0</v>
      </c>
      <c r="CS84" s="25" t="n">
        <v>0</v>
      </c>
      <c r="CT84" s="26" t="n">
        <f aca="false">$K84*CS84</f>
        <v>0</v>
      </c>
      <c r="CU84" s="27" t="n">
        <v>0</v>
      </c>
      <c r="CV84" s="28" t="n">
        <f aca="false">$K84*CU84</f>
        <v>0</v>
      </c>
      <c r="CW84" s="25" t="n">
        <v>0</v>
      </c>
      <c r="CX84" s="26" t="n">
        <f aca="false">$K84*CW84</f>
        <v>0</v>
      </c>
      <c r="CY84" s="27" t="n">
        <v>0</v>
      </c>
      <c r="CZ84" s="28" t="n">
        <f aca="false">$K84*CY84</f>
        <v>0</v>
      </c>
      <c r="DA84" s="25" t="n">
        <v>0</v>
      </c>
      <c r="DB84" s="26" t="n">
        <f aca="false">$K84*DA84</f>
        <v>0</v>
      </c>
      <c r="DC84" s="27" t="n">
        <v>0</v>
      </c>
      <c r="DD84" s="28" t="n">
        <f aca="false">$K84*DC84</f>
        <v>0</v>
      </c>
      <c r="DE84" s="25" t="n">
        <v>0</v>
      </c>
      <c r="DF84" s="26" t="n">
        <f aca="false">$K84*DE84</f>
        <v>0</v>
      </c>
      <c r="DG84" s="27" t="n">
        <v>0</v>
      </c>
      <c r="DH84" s="28" t="n">
        <f aca="false">$K84*DG84</f>
        <v>0</v>
      </c>
    </row>
    <row r="85" customFormat="false" ht="25.5" hidden="false" customHeight="false" outlineLevel="0" collapsed="false">
      <c r="A85" s="29" t="n">
        <f aca="false">SUBTOTAL(103,$D$6:D84)</f>
        <v>79</v>
      </c>
      <c r="B85" s="19"/>
      <c r="C85" s="30" t="s">
        <v>93</v>
      </c>
      <c r="D85" s="20" t="s">
        <v>270</v>
      </c>
      <c r="E85" s="31" t="s">
        <v>68</v>
      </c>
      <c r="F85" s="19"/>
      <c r="G85" s="31" t="s">
        <v>271</v>
      </c>
      <c r="H85" s="31" t="s">
        <v>70</v>
      </c>
      <c r="I85" s="21" t="n">
        <f aca="false">M85+O85+Q85+S85+U85+W85+Y85+AA85+AC85+AE85+AG85+AI85+AK85+AM85+AO85+AQ85+AS85+AU85+AW85+AY85+BA85+BC85+BE85+BG85+BI85+BK85+BM85+BO85+BQ85+BS85+BU85+BW85+BY85+CA85+CC85+CE85+CG85+CI85+CK85+CM85+CO85+CQ85+CS85+CU85+CW85+CY85+DA85+DC85+DE85+DG85</f>
        <v>0</v>
      </c>
      <c r="J85" s="32" t="n">
        <v>0.1</v>
      </c>
      <c r="K85" s="34" t="n">
        <v>202.4</v>
      </c>
      <c r="L85" s="33" t="n">
        <f aca="false">I85*K85</f>
        <v>0</v>
      </c>
      <c r="M85" s="25" t="n">
        <v>0</v>
      </c>
      <c r="N85" s="26" t="n">
        <f aca="false">$K85*M85</f>
        <v>0</v>
      </c>
      <c r="O85" s="27" t="n">
        <v>0</v>
      </c>
      <c r="P85" s="28" t="n">
        <f aca="false">$K85*O85</f>
        <v>0</v>
      </c>
      <c r="Q85" s="25" t="n">
        <v>0</v>
      </c>
      <c r="R85" s="26" t="n">
        <f aca="false">$K85*Q85</f>
        <v>0</v>
      </c>
      <c r="S85" s="27" t="n">
        <v>0</v>
      </c>
      <c r="T85" s="28" t="n">
        <f aca="false">$K85*S85</f>
        <v>0</v>
      </c>
      <c r="U85" s="25" t="n">
        <v>0</v>
      </c>
      <c r="V85" s="26" t="n">
        <f aca="false">$K85*U85</f>
        <v>0</v>
      </c>
      <c r="W85" s="27" t="n">
        <v>0</v>
      </c>
      <c r="X85" s="28" t="n">
        <f aca="false">$K85*W85</f>
        <v>0</v>
      </c>
      <c r="Y85" s="25" t="n">
        <v>0</v>
      </c>
      <c r="Z85" s="26" t="n">
        <f aca="false">$K85*Y85</f>
        <v>0</v>
      </c>
      <c r="AA85" s="27" t="n">
        <v>0</v>
      </c>
      <c r="AB85" s="28" t="n">
        <f aca="false">$K85*AA85</f>
        <v>0</v>
      </c>
      <c r="AC85" s="25" t="n">
        <v>0</v>
      </c>
      <c r="AD85" s="26" t="n">
        <f aca="false">$K85*AC85</f>
        <v>0</v>
      </c>
      <c r="AE85" s="27" t="n">
        <v>0</v>
      </c>
      <c r="AF85" s="28" t="n">
        <f aca="false">$K85*AE85</f>
        <v>0</v>
      </c>
      <c r="AG85" s="25" t="n">
        <v>0</v>
      </c>
      <c r="AH85" s="26" t="n">
        <f aca="false">$K85*AG85</f>
        <v>0</v>
      </c>
      <c r="AI85" s="27" t="n">
        <v>0</v>
      </c>
      <c r="AJ85" s="28" t="n">
        <f aca="false">$K85*AI85</f>
        <v>0</v>
      </c>
      <c r="AK85" s="25" t="n">
        <v>0</v>
      </c>
      <c r="AL85" s="26" t="n">
        <f aca="false">$K85*AK85</f>
        <v>0</v>
      </c>
      <c r="AM85" s="27" t="n">
        <v>0</v>
      </c>
      <c r="AN85" s="28" t="n">
        <f aca="false">$K85*AM85</f>
        <v>0</v>
      </c>
      <c r="AO85" s="25" t="n">
        <v>0</v>
      </c>
      <c r="AP85" s="26" t="n">
        <f aca="false">$K85*AO85</f>
        <v>0</v>
      </c>
      <c r="AQ85" s="27" t="n">
        <v>0</v>
      </c>
      <c r="AR85" s="28" t="n">
        <f aca="false">$K85*AQ85</f>
        <v>0</v>
      </c>
      <c r="AS85" s="25" t="n">
        <v>0</v>
      </c>
      <c r="AT85" s="26" t="n">
        <f aca="false">$K85*AS85</f>
        <v>0</v>
      </c>
      <c r="AU85" s="27" t="n">
        <v>0</v>
      </c>
      <c r="AV85" s="28" t="n">
        <f aca="false">$K85*AU85</f>
        <v>0</v>
      </c>
      <c r="AW85" s="25" t="n">
        <v>0</v>
      </c>
      <c r="AX85" s="26" t="n">
        <f aca="false">$K85*AW85</f>
        <v>0</v>
      </c>
      <c r="AY85" s="27" t="n">
        <v>0</v>
      </c>
      <c r="AZ85" s="28" t="n">
        <f aca="false">$K85*AY85</f>
        <v>0</v>
      </c>
      <c r="BA85" s="25" t="n">
        <v>0</v>
      </c>
      <c r="BB85" s="26" t="n">
        <f aca="false">$K85*BA85</f>
        <v>0</v>
      </c>
      <c r="BC85" s="27" t="n">
        <v>0</v>
      </c>
      <c r="BD85" s="28" t="n">
        <f aca="false">$K85*BC85</f>
        <v>0</v>
      </c>
      <c r="BE85" s="25" t="n">
        <v>0</v>
      </c>
      <c r="BF85" s="26" t="n">
        <f aca="false">$K85*BE85</f>
        <v>0</v>
      </c>
      <c r="BG85" s="27" t="n">
        <v>0</v>
      </c>
      <c r="BH85" s="28" t="n">
        <f aca="false">$K85*BG85</f>
        <v>0</v>
      </c>
      <c r="BI85" s="25" t="n">
        <v>0</v>
      </c>
      <c r="BJ85" s="26" t="n">
        <f aca="false">$K85*BI85</f>
        <v>0</v>
      </c>
      <c r="BK85" s="27" t="n">
        <v>0</v>
      </c>
      <c r="BL85" s="28" t="n">
        <f aca="false">$K85*BK85</f>
        <v>0</v>
      </c>
      <c r="BM85" s="25" t="n">
        <v>0</v>
      </c>
      <c r="BN85" s="26" t="n">
        <f aca="false">$K85*BM85</f>
        <v>0</v>
      </c>
      <c r="BO85" s="27" t="n">
        <v>0</v>
      </c>
      <c r="BP85" s="28" t="n">
        <f aca="false">$K85*BO85</f>
        <v>0</v>
      </c>
      <c r="BQ85" s="25" t="n">
        <v>0</v>
      </c>
      <c r="BR85" s="26" t="n">
        <f aca="false">$K85*BQ85</f>
        <v>0</v>
      </c>
      <c r="BS85" s="27" t="n">
        <v>0</v>
      </c>
      <c r="BT85" s="28" t="n">
        <f aca="false">$K85*BS85</f>
        <v>0</v>
      </c>
      <c r="BU85" s="25" t="n">
        <v>0</v>
      </c>
      <c r="BV85" s="26" t="n">
        <f aca="false">$K85*BU85</f>
        <v>0</v>
      </c>
      <c r="BW85" s="27" t="n">
        <v>0</v>
      </c>
      <c r="BX85" s="28" t="n">
        <f aca="false">$K85*BW85</f>
        <v>0</v>
      </c>
      <c r="BY85" s="25" t="n">
        <v>0</v>
      </c>
      <c r="BZ85" s="26" t="n">
        <f aca="false">$K85*BY85</f>
        <v>0</v>
      </c>
      <c r="CA85" s="27" t="n">
        <v>0</v>
      </c>
      <c r="CB85" s="28" t="n">
        <f aca="false">$K85*CA85</f>
        <v>0</v>
      </c>
      <c r="CC85" s="25" t="n">
        <v>0</v>
      </c>
      <c r="CD85" s="26" t="n">
        <f aca="false">$K85*CC85</f>
        <v>0</v>
      </c>
      <c r="CE85" s="27" t="n">
        <v>0</v>
      </c>
      <c r="CF85" s="28" t="n">
        <f aca="false">$K85*CE85</f>
        <v>0</v>
      </c>
      <c r="CG85" s="25" t="n">
        <v>0</v>
      </c>
      <c r="CH85" s="26" t="n">
        <f aca="false">$K85*CG85</f>
        <v>0</v>
      </c>
      <c r="CI85" s="27" t="n">
        <v>0</v>
      </c>
      <c r="CJ85" s="28" t="n">
        <f aca="false">$K85*CI85</f>
        <v>0</v>
      </c>
      <c r="CK85" s="25" t="n">
        <v>0</v>
      </c>
      <c r="CL85" s="26" t="n">
        <f aca="false">$K85*CK85</f>
        <v>0</v>
      </c>
      <c r="CM85" s="27" t="n">
        <v>0</v>
      </c>
      <c r="CN85" s="28" t="n">
        <f aca="false">$K85*CM85</f>
        <v>0</v>
      </c>
      <c r="CO85" s="25" t="n">
        <v>0</v>
      </c>
      <c r="CP85" s="26" t="n">
        <f aca="false">$K85*CO85</f>
        <v>0</v>
      </c>
      <c r="CQ85" s="27" t="n">
        <v>0</v>
      </c>
      <c r="CR85" s="28" t="n">
        <f aca="false">$K85*CQ85</f>
        <v>0</v>
      </c>
      <c r="CS85" s="25" t="n">
        <v>0</v>
      </c>
      <c r="CT85" s="26" t="n">
        <f aca="false">$K85*CS85</f>
        <v>0</v>
      </c>
      <c r="CU85" s="27" t="n">
        <v>0</v>
      </c>
      <c r="CV85" s="28" t="n">
        <f aca="false">$K85*CU85</f>
        <v>0</v>
      </c>
      <c r="CW85" s="25" t="n">
        <v>0</v>
      </c>
      <c r="CX85" s="26" t="n">
        <f aca="false">$K85*CW85</f>
        <v>0</v>
      </c>
      <c r="CY85" s="27" t="n">
        <v>0</v>
      </c>
      <c r="CZ85" s="28" t="n">
        <f aca="false">$K85*CY85</f>
        <v>0</v>
      </c>
      <c r="DA85" s="25" t="n">
        <v>0</v>
      </c>
      <c r="DB85" s="26" t="n">
        <f aca="false">$K85*DA85</f>
        <v>0</v>
      </c>
      <c r="DC85" s="27" t="n">
        <v>0</v>
      </c>
      <c r="DD85" s="28" t="n">
        <f aca="false">$K85*DC85</f>
        <v>0</v>
      </c>
      <c r="DE85" s="25" t="n">
        <v>0</v>
      </c>
      <c r="DF85" s="26" t="n">
        <f aca="false">$K85*DE85</f>
        <v>0</v>
      </c>
      <c r="DG85" s="27" t="n">
        <v>0</v>
      </c>
      <c r="DH85" s="28" t="n">
        <f aca="false">$K85*DG85</f>
        <v>0</v>
      </c>
    </row>
    <row r="86" customFormat="false" ht="38.25" hidden="false" customHeight="false" outlineLevel="0" collapsed="false">
      <c r="A86" s="29" t="n">
        <f aca="false">SUBTOTAL(103,$D$6:D85)</f>
        <v>80</v>
      </c>
      <c r="B86" s="19"/>
      <c r="C86" s="30" t="s">
        <v>93</v>
      </c>
      <c r="D86" s="20" t="s">
        <v>272</v>
      </c>
      <c r="E86" s="31" t="s">
        <v>68</v>
      </c>
      <c r="F86" s="19"/>
      <c r="G86" s="31" t="s">
        <v>273</v>
      </c>
      <c r="H86" s="31" t="s">
        <v>70</v>
      </c>
      <c r="I86" s="21" t="n">
        <f aca="false">M86+O86+Q86+S86+U86+W86+Y86+AA86+AC86+AE86+AG86+AI86+AK86+AM86+AO86+AQ86+AS86+AU86+AW86+AY86+BA86+BC86+BE86+BG86+BI86+BK86+BM86+BO86+BQ86+BS86+BU86+BW86+BY86+CA86+CC86+CE86+CG86+CI86+CK86+CM86+CO86+CQ86+CS86+CU86+CW86+CY86+DA86+DC86+DE86+DG86</f>
        <v>0</v>
      </c>
      <c r="J86" s="32" t="n">
        <v>0.1</v>
      </c>
      <c r="K86" s="34" t="n">
        <v>316.25</v>
      </c>
      <c r="L86" s="33" t="n">
        <f aca="false">I86*K86</f>
        <v>0</v>
      </c>
      <c r="M86" s="25" t="n">
        <v>0</v>
      </c>
      <c r="N86" s="26" t="n">
        <f aca="false">$K86*M86</f>
        <v>0</v>
      </c>
      <c r="O86" s="27" t="n">
        <v>0</v>
      </c>
      <c r="P86" s="28" t="n">
        <f aca="false">$K86*O86</f>
        <v>0</v>
      </c>
      <c r="Q86" s="25" t="n">
        <v>0</v>
      </c>
      <c r="R86" s="26" t="n">
        <f aca="false">$K86*Q86</f>
        <v>0</v>
      </c>
      <c r="S86" s="27" t="n">
        <v>0</v>
      </c>
      <c r="T86" s="28" t="n">
        <f aca="false">$K86*S86</f>
        <v>0</v>
      </c>
      <c r="U86" s="25" t="n">
        <v>0</v>
      </c>
      <c r="V86" s="26" t="n">
        <f aca="false">$K86*U86</f>
        <v>0</v>
      </c>
      <c r="W86" s="27" t="n">
        <v>0</v>
      </c>
      <c r="X86" s="28" t="n">
        <f aca="false">$K86*W86</f>
        <v>0</v>
      </c>
      <c r="Y86" s="25" t="n">
        <v>0</v>
      </c>
      <c r="Z86" s="26" t="n">
        <f aca="false">$K86*Y86</f>
        <v>0</v>
      </c>
      <c r="AA86" s="27" t="n">
        <v>0</v>
      </c>
      <c r="AB86" s="28" t="n">
        <f aca="false">$K86*AA86</f>
        <v>0</v>
      </c>
      <c r="AC86" s="25" t="n">
        <v>0</v>
      </c>
      <c r="AD86" s="26" t="n">
        <f aca="false">$K86*AC86</f>
        <v>0</v>
      </c>
      <c r="AE86" s="27" t="n">
        <v>0</v>
      </c>
      <c r="AF86" s="28" t="n">
        <f aca="false">$K86*AE86</f>
        <v>0</v>
      </c>
      <c r="AG86" s="25" t="n">
        <v>0</v>
      </c>
      <c r="AH86" s="26" t="n">
        <f aca="false">$K86*AG86</f>
        <v>0</v>
      </c>
      <c r="AI86" s="27" t="n">
        <v>0</v>
      </c>
      <c r="AJ86" s="28" t="n">
        <f aca="false">$K86*AI86</f>
        <v>0</v>
      </c>
      <c r="AK86" s="25" t="n">
        <v>0</v>
      </c>
      <c r="AL86" s="26" t="n">
        <f aca="false">$K86*AK86</f>
        <v>0</v>
      </c>
      <c r="AM86" s="27" t="n">
        <v>0</v>
      </c>
      <c r="AN86" s="28" t="n">
        <f aca="false">$K86*AM86</f>
        <v>0</v>
      </c>
      <c r="AO86" s="25" t="n">
        <v>0</v>
      </c>
      <c r="AP86" s="26" t="n">
        <f aca="false">$K86*AO86</f>
        <v>0</v>
      </c>
      <c r="AQ86" s="27" t="n">
        <v>0</v>
      </c>
      <c r="AR86" s="28" t="n">
        <f aca="false">$K86*AQ86</f>
        <v>0</v>
      </c>
      <c r="AS86" s="25" t="n">
        <v>0</v>
      </c>
      <c r="AT86" s="26" t="n">
        <f aca="false">$K86*AS86</f>
        <v>0</v>
      </c>
      <c r="AU86" s="27" t="n">
        <v>0</v>
      </c>
      <c r="AV86" s="28" t="n">
        <f aca="false">$K86*AU86</f>
        <v>0</v>
      </c>
      <c r="AW86" s="25" t="n">
        <v>0</v>
      </c>
      <c r="AX86" s="26" t="n">
        <f aca="false">$K86*AW86</f>
        <v>0</v>
      </c>
      <c r="AY86" s="27" t="n">
        <v>0</v>
      </c>
      <c r="AZ86" s="28" t="n">
        <f aca="false">$K86*AY86</f>
        <v>0</v>
      </c>
      <c r="BA86" s="25" t="n">
        <v>0</v>
      </c>
      <c r="BB86" s="26" t="n">
        <f aca="false">$K86*BA86</f>
        <v>0</v>
      </c>
      <c r="BC86" s="27" t="n">
        <v>0</v>
      </c>
      <c r="BD86" s="28" t="n">
        <f aca="false">$K86*BC86</f>
        <v>0</v>
      </c>
      <c r="BE86" s="25" t="n">
        <v>0</v>
      </c>
      <c r="BF86" s="26" t="n">
        <f aca="false">$K86*BE86</f>
        <v>0</v>
      </c>
      <c r="BG86" s="27" t="n">
        <v>0</v>
      </c>
      <c r="BH86" s="28" t="n">
        <f aca="false">$K86*BG86</f>
        <v>0</v>
      </c>
      <c r="BI86" s="25" t="n">
        <v>0</v>
      </c>
      <c r="BJ86" s="26" t="n">
        <f aca="false">$K86*BI86</f>
        <v>0</v>
      </c>
      <c r="BK86" s="27" t="n">
        <v>0</v>
      </c>
      <c r="BL86" s="28" t="n">
        <f aca="false">$K86*BK86</f>
        <v>0</v>
      </c>
      <c r="BM86" s="25" t="n">
        <v>0</v>
      </c>
      <c r="BN86" s="26" t="n">
        <f aca="false">$K86*BM86</f>
        <v>0</v>
      </c>
      <c r="BO86" s="27" t="n">
        <v>0</v>
      </c>
      <c r="BP86" s="28" t="n">
        <f aca="false">$K86*BO86</f>
        <v>0</v>
      </c>
      <c r="BQ86" s="25" t="n">
        <v>0</v>
      </c>
      <c r="BR86" s="26" t="n">
        <f aca="false">$K86*BQ86</f>
        <v>0</v>
      </c>
      <c r="BS86" s="27" t="n">
        <v>0</v>
      </c>
      <c r="BT86" s="28" t="n">
        <f aca="false">$K86*BS86</f>
        <v>0</v>
      </c>
      <c r="BU86" s="25" t="n">
        <v>0</v>
      </c>
      <c r="BV86" s="26" t="n">
        <f aca="false">$K86*BU86</f>
        <v>0</v>
      </c>
      <c r="BW86" s="27" t="n">
        <v>0</v>
      </c>
      <c r="BX86" s="28" t="n">
        <f aca="false">$K86*BW86</f>
        <v>0</v>
      </c>
      <c r="BY86" s="25" t="n">
        <v>0</v>
      </c>
      <c r="BZ86" s="26" t="n">
        <f aca="false">$K86*BY86</f>
        <v>0</v>
      </c>
      <c r="CA86" s="27" t="n">
        <v>0</v>
      </c>
      <c r="CB86" s="28" t="n">
        <f aca="false">$K86*CA86</f>
        <v>0</v>
      </c>
      <c r="CC86" s="25" t="n">
        <v>0</v>
      </c>
      <c r="CD86" s="26" t="n">
        <f aca="false">$K86*CC86</f>
        <v>0</v>
      </c>
      <c r="CE86" s="27" t="n">
        <v>0</v>
      </c>
      <c r="CF86" s="28" t="n">
        <f aca="false">$K86*CE86</f>
        <v>0</v>
      </c>
      <c r="CG86" s="25" t="n">
        <v>0</v>
      </c>
      <c r="CH86" s="26" t="n">
        <f aca="false">$K86*CG86</f>
        <v>0</v>
      </c>
      <c r="CI86" s="27" t="n">
        <v>0</v>
      </c>
      <c r="CJ86" s="28" t="n">
        <f aca="false">$K86*CI86</f>
        <v>0</v>
      </c>
      <c r="CK86" s="25" t="n">
        <v>0</v>
      </c>
      <c r="CL86" s="26" t="n">
        <f aca="false">$K86*CK86</f>
        <v>0</v>
      </c>
      <c r="CM86" s="27" t="n">
        <v>0</v>
      </c>
      <c r="CN86" s="28" t="n">
        <f aca="false">$K86*CM86</f>
        <v>0</v>
      </c>
      <c r="CO86" s="25" t="n">
        <v>0</v>
      </c>
      <c r="CP86" s="26" t="n">
        <f aca="false">$K86*CO86</f>
        <v>0</v>
      </c>
      <c r="CQ86" s="27" t="n">
        <v>0</v>
      </c>
      <c r="CR86" s="28" t="n">
        <f aca="false">$K86*CQ86</f>
        <v>0</v>
      </c>
      <c r="CS86" s="25" t="n">
        <v>0</v>
      </c>
      <c r="CT86" s="26" t="n">
        <f aca="false">$K86*CS86</f>
        <v>0</v>
      </c>
      <c r="CU86" s="27" t="n">
        <v>0</v>
      </c>
      <c r="CV86" s="28" t="n">
        <f aca="false">$K86*CU86</f>
        <v>0</v>
      </c>
      <c r="CW86" s="25" t="n">
        <v>0</v>
      </c>
      <c r="CX86" s="26" t="n">
        <f aca="false">$K86*CW86</f>
        <v>0</v>
      </c>
      <c r="CY86" s="27" t="n">
        <v>0</v>
      </c>
      <c r="CZ86" s="28" t="n">
        <f aca="false">$K86*CY86</f>
        <v>0</v>
      </c>
      <c r="DA86" s="25" t="n">
        <v>0</v>
      </c>
      <c r="DB86" s="26" t="n">
        <f aca="false">$K86*DA86</f>
        <v>0</v>
      </c>
      <c r="DC86" s="27" t="n">
        <v>0</v>
      </c>
      <c r="DD86" s="28" t="n">
        <f aca="false">$K86*DC86</f>
        <v>0</v>
      </c>
      <c r="DE86" s="25" t="n">
        <v>0</v>
      </c>
      <c r="DF86" s="26" t="n">
        <f aca="false">$K86*DE86</f>
        <v>0</v>
      </c>
      <c r="DG86" s="27" t="n">
        <v>0</v>
      </c>
      <c r="DH86" s="28" t="n">
        <f aca="false">$K86*DG86</f>
        <v>0</v>
      </c>
    </row>
    <row r="87" customFormat="false" ht="38.25" hidden="false" customHeight="false" outlineLevel="0" collapsed="false">
      <c r="A87" s="29" t="n">
        <f aca="false">SUBTOTAL(103,$D$6:D86)</f>
        <v>81</v>
      </c>
      <c r="B87" s="19"/>
      <c r="C87" s="30" t="s">
        <v>93</v>
      </c>
      <c r="D87" s="20" t="s">
        <v>274</v>
      </c>
      <c r="E87" s="31" t="s">
        <v>68</v>
      </c>
      <c r="F87" s="19"/>
      <c r="G87" s="31" t="s">
        <v>275</v>
      </c>
      <c r="H87" s="31" t="s">
        <v>70</v>
      </c>
      <c r="I87" s="21" t="n">
        <f aca="false">M87+O87+Q87+S87+U87+W87+Y87+AA87+AC87+AE87+AG87+AI87+AK87+AM87+AO87+AQ87+AS87+AU87+AW87+AY87+BA87+BC87+BE87+BG87+BI87+BK87+BM87+BO87+BQ87+BS87+BU87+BW87+BY87+CA87+CC87+CE87+CG87+CI87+CK87+CM87+CO87+CQ87+CS87+CU87+CW87+CY87+DA87+DC87+DE87+DG87</f>
        <v>0</v>
      </c>
      <c r="J87" s="32" t="n">
        <v>0.1</v>
      </c>
      <c r="K87" s="34" t="n">
        <v>202.4</v>
      </c>
      <c r="L87" s="33" t="n">
        <f aca="false">I87*K87</f>
        <v>0</v>
      </c>
      <c r="M87" s="25" t="n">
        <v>0</v>
      </c>
      <c r="N87" s="26" t="n">
        <f aca="false">$K87*M87</f>
        <v>0</v>
      </c>
      <c r="O87" s="27" t="n">
        <v>0</v>
      </c>
      <c r="P87" s="28" t="n">
        <f aca="false">$K87*O87</f>
        <v>0</v>
      </c>
      <c r="Q87" s="25" t="n">
        <v>0</v>
      </c>
      <c r="R87" s="26" t="n">
        <f aca="false">$K87*Q87</f>
        <v>0</v>
      </c>
      <c r="S87" s="27" t="n">
        <v>0</v>
      </c>
      <c r="T87" s="28" t="n">
        <f aca="false">$K87*S87</f>
        <v>0</v>
      </c>
      <c r="U87" s="25" t="n">
        <v>0</v>
      </c>
      <c r="V87" s="26" t="n">
        <f aca="false">$K87*U87</f>
        <v>0</v>
      </c>
      <c r="W87" s="27" t="n">
        <v>0</v>
      </c>
      <c r="X87" s="28" t="n">
        <f aca="false">$K87*W87</f>
        <v>0</v>
      </c>
      <c r="Y87" s="25" t="n">
        <v>0</v>
      </c>
      <c r="Z87" s="26" t="n">
        <f aca="false">$K87*Y87</f>
        <v>0</v>
      </c>
      <c r="AA87" s="27" t="n">
        <v>0</v>
      </c>
      <c r="AB87" s="28" t="n">
        <f aca="false">$K87*AA87</f>
        <v>0</v>
      </c>
      <c r="AC87" s="25" t="n">
        <v>0</v>
      </c>
      <c r="AD87" s="26" t="n">
        <f aca="false">$K87*AC87</f>
        <v>0</v>
      </c>
      <c r="AE87" s="27" t="n">
        <v>0</v>
      </c>
      <c r="AF87" s="28" t="n">
        <f aca="false">$K87*AE87</f>
        <v>0</v>
      </c>
      <c r="AG87" s="25" t="n">
        <v>0</v>
      </c>
      <c r="AH87" s="26" t="n">
        <f aca="false">$K87*AG87</f>
        <v>0</v>
      </c>
      <c r="AI87" s="27" t="n">
        <v>0</v>
      </c>
      <c r="AJ87" s="28" t="n">
        <f aca="false">$K87*AI87</f>
        <v>0</v>
      </c>
      <c r="AK87" s="25" t="n">
        <v>0</v>
      </c>
      <c r="AL87" s="26" t="n">
        <f aca="false">$K87*AK87</f>
        <v>0</v>
      </c>
      <c r="AM87" s="27" t="n">
        <v>0</v>
      </c>
      <c r="AN87" s="28" t="n">
        <f aca="false">$K87*AM87</f>
        <v>0</v>
      </c>
      <c r="AO87" s="25" t="n">
        <v>0</v>
      </c>
      <c r="AP87" s="26" t="n">
        <f aca="false">$K87*AO87</f>
        <v>0</v>
      </c>
      <c r="AQ87" s="27" t="n">
        <v>0</v>
      </c>
      <c r="AR87" s="28" t="n">
        <f aca="false">$K87*AQ87</f>
        <v>0</v>
      </c>
      <c r="AS87" s="25" t="n">
        <v>0</v>
      </c>
      <c r="AT87" s="26" t="n">
        <f aca="false">$K87*AS87</f>
        <v>0</v>
      </c>
      <c r="AU87" s="27" t="n">
        <v>0</v>
      </c>
      <c r="AV87" s="28" t="n">
        <f aca="false">$K87*AU87</f>
        <v>0</v>
      </c>
      <c r="AW87" s="25" t="n">
        <v>0</v>
      </c>
      <c r="AX87" s="26" t="n">
        <f aca="false">$K87*AW87</f>
        <v>0</v>
      </c>
      <c r="AY87" s="27" t="n">
        <v>0</v>
      </c>
      <c r="AZ87" s="28" t="n">
        <f aca="false">$K87*AY87</f>
        <v>0</v>
      </c>
      <c r="BA87" s="25" t="n">
        <v>0</v>
      </c>
      <c r="BB87" s="26" t="n">
        <f aca="false">$K87*BA87</f>
        <v>0</v>
      </c>
      <c r="BC87" s="27" t="n">
        <v>0</v>
      </c>
      <c r="BD87" s="28" t="n">
        <f aca="false">$K87*BC87</f>
        <v>0</v>
      </c>
      <c r="BE87" s="25" t="n">
        <v>0</v>
      </c>
      <c r="BF87" s="26" t="n">
        <f aca="false">$K87*BE87</f>
        <v>0</v>
      </c>
      <c r="BG87" s="27" t="n">
        <v>0</v>
      </c>
      <c r="BH87" s="28" t="n">
        <f aca="false">$K87*BG87</f>
        <v>0</v>
      </c>
      <c r="BI87" s="25" t="n">
        <v>0</v>
      </c>
      <c r="BJ87" s="26" t="n">
        <f aca="false">$K87*BI87</f>
        <v>0</v>
      </c>
      <c r="BK87" s="27" t="n">
        <v>0</v>
      </c>
      <c r="BL87" s="28" t="n">
        <f aca="false">$K87*BK87</f>
        <v>0</v>
      </c>
      <c r="BM87" s="25" t="n">
        <v>0</v>
      </c>
      <c r="BN87" s="26" t="n">
        <f aca="false">$K87*BM87</f>
        <v>0</v>
      </c>
      <c r="BO87" s="27" t="n">
        <v>0</v>
      </c>
      <c r="BP87" s="28" t="n">
        <f aca="false">$K87*BO87</f>
        <v>0</v>
      </c>
      <c r="BQ87" s="25" t="n">
        <v>0</v>
      </c>
      <c r="BR87" s="26" t="n">
        <f aca="false">$K87*BQ87</f>
        <v>0</v>
      </c>
      <c r="BS87" s="27" t="n">
        <v>0</v>
      </c>
      <c r="BT87" s="28" t="n">
        <f aca="false">$K87*BS87</f>
        <v>0</v>
      </c>
      <c r="BU87" s="25" t="n">
        <v>0</v>
      </c>
      <c r="BV87" s="26" t="n">
        <f aca="false">$K87*BU87</f>
        <v>0</v>
      </c>
      <c r="BW87" s="27" t="n">
        <v>0</v>
      </c>
      <c r="BX87" s="28" t="n">
        <f aca="false">$K87*BW87</f>
        <v>0</v>
      </c>
      <c r="BY87" s="25" t="n">
        <v>0</v>
      </c>
      <c r="BZ87" s="26" t="n">
        <f aca="false">$K87*BY87</f>
        <v>0</v>
      </c>
      <c r="CA87" s="27" t="n">
        <v>0</v>
      </c>
      <c r="CB87" s="28" t="n">
        <f aca="false">$K87*CA87</f>
        <v>0</v>
      </c>
      <c r="CC87" s="25" t="n">
        <v>0</v>
      </c>
      <c r="CD87" s="26" t="n">
        <f aca="false">$K87*CC87</f>
        <v>0</v>
      </c>
      <c r="CE87" s="27" t="n">
        <v>0</v>
      </c>
      <c r="CF87" s="28" t="n">
        <f aca="false">$K87*CE87</f>
        <v>0</v>
      </c>
      <c r="CG87" s="25" t="n">
        <v>0</v>
      </c>
      <c r="CH87" s="26" t="n">
        <f aca="false">$K87*CG87</f>
        <v>0</v>
      </c>
      <c r="CI87" s="27" t="n">
        <v>0</v>
      </c>
      <c r="CJ87" s="28" t="n">
        <f aca="false">$K87*CI87</f>
        <v>0</v>
      </c>
      <c r="CK87" s="25" t="n">
        <v>0</v>
      </c>
      <c r="CL87" s="26" t="n">
        <f aca="false">$K87*CK87</f>
        <v>0</v>
      </c>
      <c r="CM87" s="27" t="n">
        <v>0</v>
      </c>
      <c r="CN87" s="28" t="n">
        <f aca="false">$K87*CM87</f>
        <v>0</v>
      </c>
      <c r="CO87" s="25" t="n">
        <v>0</v>
      </c>
      <c r="CP87" s="26" t="n">
        <f aca="false">$K87*CO87</f>
        <v>0</v>
      </c>
      <c r="CQ87" s="27" t="n">
        <v>0</v>
      </c>
      <c r="CR87" s="28" t="n">
        <f aca="false">$K87*CQ87</f>
        <v>0</v>
      </c>
      <c r="CS87" s="25" t="n">
        <v>0</v>
      </c>
      <c r="CT87" s="26" t="n">
        <f aca="false">$K87*CS87</f>
        <v>0</v>
      </c>
      <c r="CU87" s="27" t="n">
        <v>0</v>
      </c>
      <c r="CV87" s="28" t="n">
        <f aca="false">$K87*CU87</f>
        <v>0</v>
      </c>
      <c r="CW87" s="25" t="n">
        <v>0</v>
      </c>
      <c r="CX87" s="26" t="n">
        <f aca="false">$K87*CW87</f>
        <v>0</v>
      </c>
      <c r="CY87" s="27" t="n">
        <v>0</v>
      </c>
      <c r="CZ87" s="28" t="n">
        <f aca="false">$K87*CY87</f>
        <v>0</v>
      </c>
      <c r="DA87" s="25" t="n">
        <v>0</v>
      </c>
      <c r="DB87" s="26" t="n">
        <f aca="false">$K87*DA87</f>
        <v>0</v>
      </c>
      <c r="DC87" s="27" t="n">
        <v>0</v>
      </c>
      <c r="DD87" s="28" t="n">
        <f aca="false">$K87*DC87</f>
        <v>0</v>
      </c>
      <c r="DE87" s="25" t="n">
        <v>0</v>
      </c>
      <c r="DF87" s="26" t="n">
        <f aca="false">$K87*DE87</f>
        <v>0</v>
      </c>
      <c r="DG87" s="27" t="n">
        <v>0</v>
      </c>
      <c r="DH87" s="28" t="n">
        <f aca="false">$K87*DG87</f>
        <v>0</v>
      </c>
    </row>
    <row r="88" customFormat="false" ht="25.5" hidden="false" customHeight="false" outlineLevel="0" collapsed="false">
      <c r="A88" s="29" t="n">
        <f aca="false">SUBTOTAL(103,$D$6:D87)</f>
        <v>82</v>
      </c>
      <c r="B88" s="36" t="s">
        <v>276</v>
      </c>
      <c r="C88" s="30" t="s">
        <v>277</v>
      </c>
      <c r="D88" s="20" t="s">
        <v>278</v>
      </c>
      <c r="E88" s="31" t="s">
        <v>279</v>
      </c>
      <c r="F88" s="19" t="n">
        <v>1</v>
      </c>
      <c r="G88" s="31" t="s">
        <v>280</v>
      </c>
      <c r="H88" s="31" t="s">
        <v>70</v>
      </c>
      <c r="I88" s="21" t="n">
        <f aca="false">M88+O88+Q88+S88+U88+W88+Y88+AA88+AC88+AE88+AG88+AI88+AK88+AM88+AO88+AQ88+AS88+AU88+AW88+AY88+BA88+BC88+BE88+BG88+BI88+BK88+BM88+BO88+BQ88+BS88+BU88+BW88+BY88+CA88+CC88+CE88+CG88+CI88+CK88+CM88+CO88+CQ88+CS88+CU88+CW88+CY88+DA88+DC88+DE88+DG88</f>
        <v>0</v>
      </c>
      <c r="J88" s="32" t="n">
        <v>0.1</v>
      </c>
      <c r="K88" s="34" t="n">
        <v>430.1</v>
      </c>
      <c r="L88" s="33" t="n">
        <f aca="false">I88*K88</f>
        <v>0</v>
      </c>
      <c r="M88" s="25" t="n">
        <v>0</v>
      </c>
      <c r="N88" s="26" t="n">
        <f aca="false">$K88*M88</f>
        <v>0</v>
      </c>
      <c r="O88" s="27" t="n">
        <v>0</v>
      </c>
      <c r="P88" s="28" t="n">
        <f aca="false">$K88*O88</f>
        <v>0</v>
      </c>
      <c r="Q88" s="25" t="n">
        <v>0</v>
      </c>
      <c r="R88" s="26" t="n">
        <f aca="false">$K88*Q88</f>
        <v>0</v>
      </c>
      <c r="S88" s="27" t="n">
        <v>0</v>
      </c>
      <c r="T88" s="28" t="n">
        <f aca="false">$K88*S88</f>
        <v>0</v>
      </c>
      <c r="U88" s="25" t="n">
        <v>0</v>
      </c>
      <c r="V88" s="26" t="n">
        <f aca="false">$K88*U88</f>
        <v>0</v>
      </c>
      <c r="W88" s="27" t="n">
        <v>0</v>
      </c>
      <c r="X88" s="28" t="n">
        <f aca="false">$K88*W88</f>
        <v>0</v>
      </c>
      <c r="Y88" s="25" t="n">
        <v>0</v>
      </c>
      <c r="Z88" s="26" t="n">
        <f aca="false">$K88*Y88</f>
        <v>0</v>
      </c>
      <c r="AA88" s="27" t="n">
        <v>0</v>
      </c>
      <c r="AB88" s="28" t="n">
        <f aca="false">$K88*AA88</f>
        <v>0</v>
      </c>
      <c r="AC88" s="25" t="n">
        <v>0</v>
      </c>
      <c r="AD88" s="26" t="n">
        <f aca="false">$K88*AC88</f>
        <v>0</v>
      </c>
      <c r="AE88" s="27" t="n">
        <v>0</v>
      </c>
      <c r="AF88" s="28" t="n">
        <f aca="false">$K88*AE88</f>
        <v>0</v>
      </c>
      <c r="AG88" s="25" t="n">
        <v>0</v>
      </c>
      <c r="AH88" s="26" t="n">
        <f aca="false">$K88*AG88</f>
        <v>0</v>
      </c>
      <c r="AI88" s="27" t="n">
        <v>0</v>
      </c>
      <c r="AJ88" s="28" t="n">
        <f aca="false">$K88*AI88</f>
        <v>0</v>
      </c>
      <c r="AK88" s="25" t="n">
        <v>0</v>
      </c>
      <c r="AL88" s="26" t="n">
        <f aca="false">$K88*AK88</f>
        <v>0</v>
      </c>
      <c r="AM88" s="27" t="n">
        <v>0</v>
      </c>
      <c r="AN88" s="28" t="n">
        <f aca="false">$K88*AM88</f>
        <v>0</v>
      </c>
      <c r="AO88" s="25" t="n">
        <v>0</v>
      </c>
      <c r="AP88" s="26" t="n">
        <f aca="false">$K88*AO88</f>
        <v>0</v>
      </c>
      <c r="AQ88" s="27" t="n">
        <v>0</v>
      </c>
      <c r="AR88" s="28" t="n">
        <f aca="false">$K88*AQ88</f>
        <v>0</v>
      </c>
      <c r="AS88" s="25" t="n">
        <v>0</v>
      </c>
      <c r="AT88" s="26" t="n">
        <f aca="false">$K88*AS88</f>
        <v>0</v>
      </c>
      <c r="AU88" s="27" t="n">
        <v>0</v>
      </c>
      <c r="AV88" s="28" t="n">
        <f aca="false">$K88*AU88</f>
        <v>0</v>
      </c>
      <c r="AW88" s="25" t="n">
        <v>0</v>
      </c>
      <c r="AX88" s="26" t="n">
        <f aca="false">$K88*AW88</f>
        <v>0</v>
      </c>
      <c r="AY88" s="27" t="n">
        <v>0</v>
      </c>
      <c r="AZ88" s="28" t="n">
        <f aca="false">$K88*AY88</f>
        <v>0</v>
      </c>
      <c r="BA88" s="25" t="n">
        <v>0</v>
      </c>
      <c r="BB88" s="26" t="n">
        <f aca="false">$K88*BA88</f>
        <v>0</v>
      </c>
      <c r="BC88" s="27" t="n">
        <v>0</v>
      </c>
      <c r="BD88" s="28" t="n">
        <f aca="false">$K88*BC88</f>
        <v>0</v>
      </c>
      <c r="BE88" s="25" t="n">
        <v>0</v>
      </c>
      <c r="BF88" s="26" t="n">
        <f aca="false">$K88*BE88</f>
        <v>0</v>
      </c>
      <c r="BG88" s="27" t="n">
        <v>0</v>
      </c>
      <c r="BH88" s="28" t="n">
        <f aca="false">$K88*BG88</f>
        <v>0</v>
      </c>
      <c r="BI88" s="25" t="n">
        <v>0</v>
      </c>
      <c r="BJ88" s="26" t="n">
        <f aca="false">$K88*BI88</f>
        <v>0</v>
      </c>
      <c r="BK88" s="27" t="n">
        <v>0</v>
      </c>
      <c r="BL88" s="28" t="n">
        <f aca="false">$K88*BK88</f>
        <v>0</v>
      </c>
      <c r="BM88" s="25" t="n">
        <v>0</v>
      </c>
      <c r="BN88" s="26" t="n">
        <f aca="false">$K88*BM88</f>
        <v>0</v>
      </c>
      <c r="BO88" s="27" t="n">
        <v>0</v>
      </c>
      <c r="BP88" s="28" t="n">
        <f aca="false">$K88*BO88</f>
        <v>0</v>
      </c>
      <c r="BQ88" s="25" t="n">
        <v>0</v>
      </c>
      <c r="BR88" s="26" t="n">
        <f aca="false">$K88*BQ88</f>
        <v>0</v>
      </c>
      <c r="BS88" s="27" t="n">
        <v>0</v>
      </c>
      <c r="BT88" s="28" t="n">
        <f aca="false">$K88*BS88</f>
        <v>0</v>
      </c>
      <c r="BU88" s="25" t="n">
        <v>0</v>
      </c>
      <c r="BV88" s="26" t="n">
        <f aca="false">$K88*BU88</f>
        <v>0</v>
      </c>
      <c r="BW88" s="27" t="n">
        <v>0</v>
      </c>
      <c r="BX88" s="28" t="n">
        <f aca="false">$K88*BW88</f>
        <v>0</v>
      </c>
      <c r="BY88" s="25" t="n">
        <v>0</v>
      </c>
      <c r="BZ88" s="26" t="n">
        <f aca="false">$K88*BY88</f>
        <v>0</v>
      </c>
      <c r="CA88" s="27" t="n">
        <v>0</v>
      </c>
      <c r="CB88" s="28" t="n">
        <f aca="false">$K88*CA88</f>
        <v>0</v>
      </c>
      <c r="CC88" s="25" t="n">
        <v>0</v>
      </c>
      <c r="CD88" s="26" t="n">
        <f aca="false">$K88*CC88</f>
        <v>0</v>
      </c>
      <c r="CE88" s="27" t="n">
        <v>0</v>
      </c>
      <c r="CF88" s="28" t="n">
        <f aca="false">$K88*CE88</f>
        <v>0</v>
      </c>
      <c r="CG88" s="25" t="n">
        <v>0</v>
      </c>
      <c r="CH88" s="26" t="n">
        <f aca="false">$K88*CG88</f>
        <v>0</v>
      </c>
      <c r="CI88" s="27" t="n">
        <v>0</v>
      </c>
      <c r="CJ88" s="28" t="n">
        <f aca="false">$K88*CI88</f>
        <v>0</v>
      </c>
      <c r="CK88" s="25" t="n">
        <v>0</v>
      </c>
      <c r="CL88" s="26" t="n">
        <f aca="false">$K88*CK88</f>
        <v>0</v>
      </c>
      <c r="CM88" s="27" t="n">
        <v>0</v>
      </c>
      <c r="CN88" s="28" t="n">
        <f aca="false">$K88*CM88</f>
        <v>0</v>
      </c>
      <c r="CO88" s="25" t="n">
        <v>0</v>
      </c>
      <c r="CP88" s="26" t="n">
        <f aca="false">$K88*CO88</f>
        <v>0</v>
      </c>
      <c r="CQ88" s="27" t="n">
        <v>0</v>
      </c>
      <c r="CR88" s="28" t="n">
        <f aca="false">$K88*CQ88</f>
        <v>0</v>
      </c>
      <c r="CS88" s="25" t="n">
        <v>0</v>
      </c>
      <c r="CT88" s="26" t="n">
        <f aca="false">$K88*CS88</f>
        <v>0</v>
      </c>
      <c r="CU88" s="27" t="n">
        <v>0</v>
      </c>
      <c r="CV88" s="28" t="n">
        <f aca="false">$K88*CU88</f>
        <v>0</v>
      </c>
      <c r="CW88" s="25" t="n">
        <v>0</v>
      </c>
      <c r="CX88" s="26" t="n">
        <f aca="false">$K88*CW88</f>
        <v>0</v>
      </c>
      <c r="CY88" s="27" t="n">
        <v>0</v>
      </c>
      <c r="CZ88" s="28" t="n">
        <f aca="false">$K88*CY88</f>
        <v>0</v>
      </c>
      <c r="DA88" s="25" t="n">
        <v>0</v>
      </c>
      <c r="DB88" s="26" t="n">
        <f aca="false">$K88*DA88</f>
        <v>0</v>
      </c>
      <c r="DC88" s="27" t="n">
        <v>0</v>
      </c>
      <c r="DD88" s="28" t="n">
        <f aca="false">$K88*DC88</f>
        <v>0</v>
      </c>
      <c r="DE88" s="25" t="n">
        <v>0</v>
      </c>
      <c r="DF88" s="26" t="n">
        <f aca="false">$K88*DE88</f>
        <v>0</v>
      </c>
      <c r="DG88" s="27" t="n">
        <v>0</v>
      </c>
      <c r="DH88" s="28" t="n">
        <f aca="false">$K88*DG88</f>
        <v>0</v>
      </c>
    </row>
    <row r="89" customFormat="false" ht="25.5" hidden="false" customHeight="false" outlineLevel="0" collapsed="false">
      <c r="A89" s="29" t="n">
        <f aca="false">SUBTOTAL(103,$D$6:D88)</f>
        <v>83</v>
      </c>
      <c r="B89" s="36" t="s">
        <v>276</v>
      </c>
      <c r="C89" s="30" t="s">
        <v>145</v>
      </c>
      <c r="D89" s="20" t="s">
        <v>281</v>
      </c>
      <c r="E89" s="31" t="s">
        <v>279</v>
      </c>
      <c r="F89" s="19" t="n">
        <v>1</v>
      </c>
      <c r="G89" s="31" t="s">
        <v>282</v>
      </c>
      <c r="H89" s="31" t="s">
        <v>70</v>
      </c>
      <c r="I89" s="21" t="n">
        <f aca="false">M89+O89+Q89+S89+U89+W89+Y89+AA89+AC89+AE89+AG89+AI89+AK89+AM89+AO89+AQ89+AS89+AU89+AW89+AY89+BA89+BC89+BE89+BG89+BI89+BK89+BM89+BO89+BQ89+BS89+BU89+BW89+BY89+CA89+CC89+CE89+CG89+CI89+CK89+CM89+CO89+CQ89+CS89+CU89+CW89+CY89+DA89+DC89+DE89+DG89</f>
        <v>0</v>
      </c>
      <c r="J89" s="32" t="n">
        <v>0.1</v>
      </c>
      <c r="K89" s="34" t="n">
        <v>417.45</v>
      </c>
      <c r="L89" s="33" t="n">
        <f aca="false">I89*K89</f>
        <v>0</v>
      </c>
      <c r="M89" s="25" t="n">
        <v>0</v>
      </c>
      <c r="N89" s="26" t="n">
        <f aca="false">$K89*M89</f>
        <v>0</v>
      </c>
      <c r="O89" s="27" t="n">
        <v>0</v>
      </c>
      <c r="P89" s="28" t="n">
        <f aca="false">$K89*O89</f>
        <v>0</v>
      </c>
      <c r="Q89" s="25" t="n">
        <v>0</v>
      </c>
      <c r="R89" s="26" t="n">
        <f aca="false">$K89*Q89</f>
        <v>0</v>
      </c>
      <c r="S89" s="27" t="n">
        <v>0</v>
      </c>
      <c r="T89" s="28" t="n">
        <f aca="false">$K89*S89</f>
        <v>0</v>
      </c>
      <c r="U89" s="25" t="n">
        <v>0</v>
      </c>
      <c r="V89" s="26" t="n">
        <f aca="false">$K89*U89</f>
        <v>0</v>
      </c>
      <c r="W89" s="27" t="n">
        <v>0</v>
      </c>
      <c r="X89" s="28" t="n">
        <f aca="false">$K89*W89</f>
        <v>0</v>
      </c>
      <c r="Y89" s="25" t="n">
        <v>0</v>
      </c>
      <c r="Z89" s="26" t="n">
        <f aca="false">$K89*Y89</f>
        <v>0</v>
      </c>
      <c r="AA89" s="27" t="n">
        <v>0</v>
      </c>
      <c r="AB89" s="28" t="n">
        <f aca="false">$K89*AA89</f>
        <v>0</v>
      </c>
      <c r="AC89" s="25" t="n">
        <v>0</v>
      </c>
      <c r="AD89" s="26" t="n">
        <f aca="false">$K89*AC89</f>
        <v>0</v>
      </c>
      <c r="AE89" s="27" t="n">
        <v>0</v>
      </c>
      <c r="AF89" s="28" t="n">
        <f aca="false">$K89*AE89</f>
        <v>0</v>
      </c>
      <c r="AG89" s="25" t="n">
        <v>0</v>
      </c>
      <c r="AH89" s="26" t="n">
        <f aca="false">$K89*AG89</f>
        <v>0</v>
      </c>
      <c r="AI89" s="27" t="n">
        <v>0</v>
      </c>
      <c r="AJ89" s="28" t="n">
        <f aca="false">$K89*AI89</f>
        <v>0</v>
      </c>
      <c r="AK89" s="25" t="n">
        <v>0</v>
      </c>
      <c r="AL89" s="26" t="n">
        <f aca="false">$K89*AK89</f>
        <v>0</v>
      </c>
      <c r="AM89" s="27" t="n">
        <v>0</v>
      </c>
      <c r="AN89" s="28" t="n">
        <f aca="false">$K89*AM89</f>
        <v>0</v>
      </c>
      <c r="AO89" s="25" t="n">
        <v>0</v>
      </c>
      <c r="AP89" s="26" t="n">
        <f aca="false">$K89*AO89</f>
        <v>0</v>
      </c>
      <c r="AQ89" s="27" t="n">
        <v>0</v>
      </c>
      <c r="AR89" s="28" t="n">
        <f aca="false">$K89*AQ89</f>
        <v>0</v>
      </c>
      <c r="AS89" s="25" t="n">
        <v>0</v>
      </c>
      <c r="AT89" s="26" t="n">
        <f aca="false">$K89*AS89</f>
        <v>0</v>
      </c>
      <c r="AU89" s="27" t="n">
        <v>0</v>
      </c>
      <c r="AV89" s="28" t="n">
        <f aca="false">$K89*AU89</f>
        <v>0</v>
      </c>
      <c r="AW89" s="25" t="n">
        <v>0</v>
      </c>
      <c r="AX89" s="26" t="n">
        <f aca="false">$K89*AW89</f>
        <v>0</v>
      </c>
      <c r="AY89" s="27" t="n">
        <v>0</v>
      </c>
      <c r="AZ89" s="28" t="n">
        <f aca="false">$K89*AY89</f>
        <v>0</v>
      </c>
      <c r="BA89" s="25" t="n">
        <v>0</v>
      </c>
      <c r="BB89" s="26" t="n">
        <f aca="false">$K89*BA89</f>
        <v>0</v>
      </c>
      <c r="BC89" s="27" t="n">
        <v>0</v>
      </c>
      <c r="BD89" s="28" t="n">
        <f aca="false">$K89*BC89</f>
        <v>0</v>
      </c>
      <c r="BE89" s="25" t="n">
        <v>0</v>
      </c>
      <c r="BF89" s="26" t="n">
        <f aca="false">$K89*BE89</f>
        <v>0</v>
      </c>
      <c r="BG89" s="27" t="n">
        <v>0</v>
      </c>
      <c r="BH89" s="28" t="n">
        <f aca="false">$K89*BG89</f>
        <v>0</v>
      </c>
      <c r="BI89" s="25" t="n">
        <v>0</v>
      </c>
      <c r="BJ89" s="26" t="n">
        <f aca="false">$K89*BI89</f>
        <v>0</v>
      </c>
      <c r="BK89" s="27" t="n">
        <v>0</v>
      </c>
      <c r="BL89" s="28" t="n">
        <f aca="false">$K89*BK89</f>
        <v>0</v>
      </c>
      <c r="BM89" s="25" t="n">
        <v>0</v>
      </c>
      <c r="BN89" s="26" t="n">
        <f aca="false">$K89*BM89</f>
        <v>0</v>
      </c>
      <c r="BO89" s="27" t="n">
        <v>0</v>
      </c>
      <c r="BP89" s="28" t="n">
        <f aca="false">$K89*BO89</f>
        <v>0</v>
      </c>
      <c r="BQ89" s="25" t="n">
        <v>0</v>
      </c>
      <c r="BR89" s="26" t="n">
        <f aca="false">$K89*BQ89</f>
        <v>0</v>
      </c>
      <c r="BS89" s="27" t="n">
        <v>0</v>
      </c>
      <c r="BT89" s="28" t="n">
        <f aca="false">$K89*BS89</f>
        <v>0</v>
      </c>
      <c r="BU89" s="25" t="n">
        <v>0</v>
      </c>
      <c r="BV89" s="26" t="n">
        <f aca="false">$K89*BU89</f>
        <v>0</v>
      </c>
      <c r="BW89" s="27" t="n">
        <v>0</v>
      </c>
      <c r="BX89" s="28" t="n">
        <f aca="false">$K89*BW89</f>
        <v>0</v>
      </c>
      <c r="BY89" s="25" t="n">
        <v>0</v>
      </c>
      <c r="BZ89" s="26" t="n">
        <f aca="false">$K89*BY89</f>
        <v>0</v>
      </c>
      <c r="CA89" s="27" t="n">
        <v>0</v>
      </c>
      <c r="CB89" s="28" t="n">
        <f aca="false">$K89*CA89</f>
        <v>0</v>
      </c>
      <c r="CC89" s="25" t="n">
        <v>0</v>
      </c>
      <c r="CD89" s="26" t="n">
        <f aca="false">$K89*CC89</f>
        <v>0</v>
      </c>
      <c r="CE89" s="27" t="n">
        <v>0</v>
      </c>
      <c r="CF89" s="28" t="n">
        <f aca="false">$K89*CE89</f>
        <v>0</v>
      </c>
      <c r="CG89" s="25" t="n">
        <v>0</v>
      </c>
      <c r="CH89" s="26" t="n">
        <f aca="false">$K89*CG89</f>
        <v>0</v>
      </c>
      <c r="CI89" s="27" t="n">
        <v>0</v>
      </c>
      <c r="CJ89" s="28" t="n">
        <f aca="false">$K89*CI89</f>
        <v>0</v>
      </c>
      <c r="CK89" s="25" t="n">
        <v>0</v>
      </c>
      <c r="CL89" s="26" t="n">
        <f aca="false">$K89*CK89</f>
        <v>0</v>
      </c>
      <c r="CM89" s="27" t="n">
        <v>0</v>
      </c>
      <c r="CN89" s="28" t="n">
        <f aca="false">$K89*CM89</f>
        <v>0</v>
      </c>
      <c r="CO89" s="25" t="n">
        <v>0</v>
      </c>
      <c r="CP89" s="26" t="n">
        <f aca="false">$K89*CO89</f>
        <v>0</v>
      </c>
      <c r="CQ89" s="27" t="n">
        <v>0</v>
      </c>
      <c r="CR89" s="28" t="n">
        <f aca="false">$K89*CQ89</f>
        <v>0</v>
      </c>
      <c r="CS89" s="25" t="n">
        <v>0</v>
      </c>
      <c r="CT89" s="26" t="n">
        <f aca="false">$K89*CS89</f>
        <v>0</v>
      </c>
      <c r="CU89" s="27" t="n">
        <v>0</v>
      </c>
      <c r="CV89" s="28" t="n">
        <f aca="false">$K89*CU89</f>
        <v>0</v>
      </c>
      <c r="CW89" s="25" t="n">
        <v>0</v>
      </c>
      <c r="CX89" s="26" t="n">
        <f aca="false">$K89*CW89</f>
        <v>0</v>
      </c>
      <c r="CY89" s="27" t="n">
        <v>0</v>
      </c>
      <c r="CZ89" s="28" t="n">
        <f aca="false">$K89*CY89</f>
        <v>0</v>
      </c>
      <c r="DA89" s="25" t="n">
        <v>0</v>
      </c>
      <c r="DB89" s="26" t="n">
        <f aca="false">$K89*DA89</f>
        <v>0</v>
      </c>
      <c r="DC89" s="27" t="n">
        <v>0</v>
      </c>
      <c r="DD89" s="28" t="n">
        <f aca="false">$K89*DC89</f>
        <v>0</v>
      </c>
      <c r="DE89" s="25" t="n">
        <v>0</v>
      </c>
      <c r="DF89" s="26" t="n">
        <f aca="false">$K89*DE89</f>
        <v>0</v>
      </c>
      <c r="DG89" s="27" t="n">
        <v>0</v>
      </c>
      <c r="DH89" s="28" t="n">
        <f aca="false">$K89*DG89</f>
        <v>0</v>
      </c>
    </row>
    <row r="90" customFormat="false" ht="25.5" hidden="false" customHeight="false" outlineLevel="0" collapsed="false">
      <c r="A90" s="29" t="n">
        <f aca="false">SUBTOTAL(103,$D$6:D89)</f>
        <v>84</v>
      </c>
      <c r="B90" s="36" t="s">
        <v>276</v>
      </c>
      <c r="C90" s="30" t="s">
        <v>145</v>
      </c>
      <c r="D90" s="20" t="s">
        <v>283</v>
      </c>
      <c r="E90" s="31" t="s">
        <v>279</v>
      </c>
      <c r="F90" s="19" t="n">
        <v>2</v>
      </c>
      <c r="G90" s="31" t="s">
        <v>284</v>
      </c>
      <c r="H90" s="31" t="s">
        <v>70</v>
      </c>
      <c r="I90" s="21" t="n">
        <f aca="false">M90+O90+Q90+S90+U90+W90+Y90+AA90+AC90+AE90+AG90+AI90+AK90+AM90+AO90+AQ90+AS90+AU90+AW90+AY90+BA90+BC90+BE90+BG90+BI90+BK90+BM90+BO90+BQ90+BS90+BU90+BW90+BY90+CA90+CC90+CE90+CG90+CI90+CK90+CM90+CO90+CQ90+CS90+CU90+CW90+CY90+DA90+DC90+DE90+DG90</f>
        <v>0</v>
      </c>
      <c r="J90" s="32" t="n">
        <v>0.1</v>
      </c>
      <c r="K90" s="34" t="n">
        <v>468.05</v>
      </c>
      <c r="L90" s="33" t="n">
        <f aca="false">I90*K90</f>
        <v>0</v>
      </c>
      <c r="M90" s="25" t="n">
        <v>0</v>
      </c>
      <c r="N90" s="26" t="n">
        <f aca="false">$K90*M90</f>
        <v>0</v>
      </c>
      <c r="O90" s="27" t="n">
        <v>0</v>
      </c>
      <c r="P90" s="28" t="n">
        <f aca="false">$K90*O90</f>
        <v>0</v>
      </c>
      <c r="Q90" s="25" t="n">
        <v>0</v>
      </c>
      <c r="R90" s="26" t="n">
        <f aca="false">$K90*Q90</f>
        <v>0</v>
      </c>
      <c r="S90" s="27" t="n">
        <v>0</v>
      </c>
      <c r="T90" s="28" t="n">
        <f aca="false">$K90*S90</f>
        <v>0</v>
      </c>
      <c r="U90" s="25" t="n">
        <v>0</v>
      </c>
      <c r="V90" s="26" t="n">
        <f aca="false">$K90*U90</f>
        <v>0</v>
      </c>
      <c r="W90" s="27" t="n">
        <v>0</v>
      </c>
      <c r="X90" s="28" t="n">
        <f aca="false">$K90*W90</f>
        <v>0</v>
      </c>
      <c r="Y90" s="25" t="n">
        <v>0</v>
      </c>
      <c r="Z90" s="26" t="n">
        <f aca="false">$K90*Y90</f>
        <v>0</v>
      </c>
      <c r="AA90" s="27" t="n">
        <v>0</v>
      </c>
      <c r="AB90" s="28" t="n">
        <f aca="false">$K90*AA90</f>
        <v>0</v>
      </c>
      <c r="AC90" s="25" t="n">
        <v>0</v>
      </c>
      <c r="AD90" s="26" t="n">
        <f aca="false">$K90*AC90</f>
        <v>0</v>
      </c>
      <c r="AE90" s="27" t="n">
        <v>0</v>
      </c>
      <c r="AF90" s="28" t="n">
        <f aca="false">$K90*AE90</f>
        <v>0</v>
      </c>
      <c r="AG90" s="25" t="n">
        <v>0</v>
      </c>
      <c r="AH90" s="26" t="n">
        <f aca="false">$K90*AG90</f>
        <v>0</v>
      </c>
      <c r="AI90" s="27" t="n">
        <v>0</v>
      </c>
      <c r="AJ90" s="28" t="n">
        <f aca="false">$K90*AI90</f>
        <v>0</v>
      </c>
      <c r="AK90" s="25" t="n">
        <v>0</v>
      </c>
      <c r="AL90" s="26" t="n">
        <f aca="false">$K90*AK90</f>
        <v>0</v>
      </c>
      <c r="AM90" s="27" t="n">
        <v>0</v>
      </c>
      <c r="AN90" s="28" t="n">
        <f aca="false">$K90*AM90</f>
        <v>0</v>
      </c>
      <c r="AO90" s="25" t="n">
        <v>0</v>
      </c>
      <c r="AP90" s="26" t="n">
        <f aca="false">$K90*AO90</f>
        <v>0</v>
      </c>
      <c r="AQ90" s="27" t="n">
        <v>0</v>
      </c>
      <c r="AR90" s="28" t="n">
        <f aca="false">$K90*AQ90</f>
        <v>0</v>
      </c>
      <c r="AS90" s="25" t="n">
        <v>0</v>
      </c>
      <c r="AT90" s="26" t="n">
        <f aca="false">$K90*AS90</f>
        <v>0</v>
      </c>
      <c r="AU90" s="27" t="n">
        <v>0</v>
      </c>
      <c r="AV90" s="28" t="n">
        <f aca="false">$K90*AU90</f>
        <v>0</v>
      </c>
      <c r="AW90" s="25" t="n">
        <v>0</v>
      </c>
      <c r="AX90" s="26" t="n">
        <f aca="false">$K90*AW90</f>
        <v>0</v>
      </c>
      <c r="AY90" s="27" t="n">
        <v>0</v>
      </c>
      <c r="AZ90" s="28" t="n">
        <f aca="false">$K90*AY90</f>
        <v>0</v>
      </c>
      <c r="BA90" s="25" t="n">
        <v>0</v>
      </c>
      <c r="BB90" s="26" t="n">
        <f aca="false">$K90*BA90</f>
        <v>0</v>
      </c>
      <c r="BC90" s="27" t="n">
        <v>0</v>
      </c>
      <c r="BD90" s="28" t="n">
        <f aca="false">$K90*BC90</f>
        <v>0</v>
      </c>
      <c r="BE90" s="25" t="n">
        <v>0</v>
      </c>
      <c r="BF90" s="26" t="n">
        <f aca="false">$K90*BE90</f>
        <v>0</v>
      </c>
      <c r="BG90" s="27" t="n">
        <v>0</v>
      </c>
      <c r="BH90" s="28" t="n">
        <f aca="false">$K90*BG90</f>
        <v>0</v>
      </c>
      <c r="BI90" s="25" t="n">
        <v>0</v>
      </c>
      <c r="BJ90" s="26" t="n">
        <f aca="false">$K90*BI90</f>
        <v>0</v>
      </c>
      <c r="BK90" s="27" t="n">
        <v>0</v>
      </c>
      <c r="BL90" s="28" t="n">
        <f aca="false">$K90*BK90</f>
        <v>0</v>
      </c>
      <c r="BM90" s="25" t="n">
        <v>0</v>
      </c>
      <c r="BN90" s="26" t="n">
        <f aca="false">$K90*BM90</f>
        <v>0</v>
      </c>
      <c r="BO90" s="27" t="n">
        <v>0</v>
      </c>
      <c r="BP90" s="28" t="n">
        <f aca="false">$K90*BO90</f>
        <v>0</v>
      </c>
      <c r="BQ90" s="25" t="n">
        <v>0</v>
      </c>
      <c r="BR90" s="26" t="n">
        <f aca="false">$K90*BQ90</f>
        <v>0</v>
      </c>
      <c r="BS90" s="27" t="n">
        <v>0</v>
      </c>
      <c r="BT90" s="28" t="n">
        <f aca="false">$K90*BS90</f>
        <v>0</v>
      </c>
      <c r="BU90" s="25" t="n">
        <v>0</v>
      </c>
      <c r="BV90" s="26" t="n">
        <f aca="false">$K90*BU90</f>
        <v>0</v>
      </c>
      <c r="BW90" s="27" t="n">
        <v>0</v>
      </c>
      <c r="BX90" s="28" t="n">
        <f aca="false">$K90*BW90</f>
        <v>0</v>
      </c>
      <c r="BY90" s="25" t="n">
        <v>0</v>
      </c>
      <c r="BZ90" s="26" t="n">
        <f aca="false">$K90*BY90</f>
        <v>0</v>
      </c>
      <c r="CA90" s="27" t="n">
        <v>0</v>
      </c>
      <c r="CB90" s="28" t="n">
        <f aca="false">$K90*CA90</f>
        <v>0</v>
      </c>
      <c r="CC90" s="25" t="n">
        <v>0</v>
      </c>
      <c r="CD90" s="26" t="n">
        <f aca="false">$K90*CC90</f>
        <v>0</v>
      </c>
      <c r="CE90" s="27" t="n">
        <v>0</v>
      </c>
      <c r="CF90" s="28" t="n">
        <f aca="false">$K90*CE90</f>
        <v>0</v>
      </c>
      <c r="CG90" s="25" t="n">
        <v>0</v>
      </c>
      <c r="CH90" s="26" t="n">
        <f aca="false">$K90*CG90</f>
        <v>0</v>
      </c>
      <c r="CI90" s="27" t="n">
        <v>0</v>
      </c>
      <c r="CJ90" s="28" t="n">
        <f aca="false">$K90*CI90</f>
        <v>0</v>
      </c>
      <c r="CK90" s="25" t="n">
        <v>0</v>
      </c>
      <c r="CL90" s="26" t="n">
        <f aca="false">$K90*CK90</f>
        <v>0</v>
      </c>
      <c r="CM90" s="27" t="n">
        <v>0</v>
      </c>
      <c r="CN90" s="28" t="n">
        <f aca="false">$K90*CM90</f>
        <v>0</v>
      </c>
      <c r="CO90" s="25" t="n">
        <v>0</v>
      </c>
      <c r="CP90" s="26" t="n">
        <f aca="false">$K90*CO90</f>
        <v>0</v>
      </c>
      <c r="CQ90" s="27" t="n">
        <v>0</v>
      </c>
      <c r="CR90" s="28" t="n">
        <f aca="false">$K90*CQ90</f>
        <v>0</v>
      </c>
      <c r="CS90" s="25" t="n">
        <v>0</v>
      </c>
      <c r="CT90" s="26" t="n">
        <f aca="false">$K90*CS90</f>
        <v>0</v>
      </c>
      <c r="CU90" s="27" t="n">
        <v>0</v>
      </c>
      <c r="CV90" s="28" t="n">
        <f aca="false">$K90*CU90</f>
        <v>0</v>
      </c>
      <c r="CW90" s="25" t="n">
        <v>0</v>
      </c>
      <c r="CX90" s="26" t="n">
        <f aca="false">$K90*CW90</f>
        <v>0</v>
      </c>
      <c r="CY90" s="27" t="n">
        <v>0</v>
      </c>
      <c r="CZ90" s="28" t="n">
        <f aca="false">$K90*CY90</f>
        <v>0</v>
      </c>
      <c r="DA90" s="25" t="n">
        <v>0</v>
      </c>
      <c r="DB90" s="26" t="n">
        <f aca="false">$K90*DA90</f>
        <v>0</v>
      </c>
      <c r="DC90" s="27" t="n">
        <v>0</v>
      </c>
      <c r="DD90" s="28" t="n">
        <f aca="false">$K90*DC90</f>
        <v>0</v>
      </c>
      <c r="DE90" s="25" t="n">
        <v>0</v>
      </c>
      <c r="DF90" s="26" t="n">
        <f aca="false">$K90*DE90</f>
        <v>0</v>
      </c>
      <c r="DG90" s="27" t="n">
        <v>0</v>
      </c>
      <c r="DH90" s="28" t="n">
        <f aca="false">$K90*DG90</f>
        <v>0</v>
      </c>
    </row>
    <row r="91" customFormat="false" ht="38.25" hidden="false" customHeight="false" outlineLevel="0" collapsed="false">
      <c r="A91" s="29" t="n">
        <f aca="false">SUBTOTAL(103,$D$6:D90)</f>
        <v>85</v>
      </c>
      <c r="B91" s="36" t="s">
        <v>276</v>
      </c>
      <c r="C91" s="30" t="s">
        <v>285</v>
      </c>
      <c r="D91" s="20" t="s">
        <v>286</v>
      </c>
      <c r="E91" s="31" t="s">
        <v>279</v>
      </c>
      <c r="F91" s="19" t="n">
        <v>2</v>
      </c>
      <c r="G91" s="31" t="s">
        <v>287</v>
      </c>
      <c r="H91" s="31" t="s">
        <v>70</v>
      </c>
      <c r="I91" s="21" t="n">
        <f aca="false">M91+O91+Q91+S91+U91+W91+Y91+AA91+AC91+AE91+AG91+AI91+AK91+AM91+AO91+AQ91+AS91+AU91+AW91+AY91+BA91+BC91+BE91+BG91+BI91+BK91+BM91+BO91+BQ91+BS91+BU91+BW91+BY91+CA91+CC91+CE91+CG91+CI91+CK91+CM91+CO91+CQ91+CS91+CU91+CW91+CY91+DA91+DC91+DE91+DG91</f>
        <v>0</v>
      </c>
      <c r="J91" s="32" t="n">
        <v>0.1</v>
      </c>
      <c r="K91" s="34" t="n">
        <v>430.1</v>
      </c>
      <c r="L91" s="33" t="n">
        <f aca="false">I91*K91</f>
        <v>0</v>
      </c>
      <c r="M91" s="25" t="n">
        <v>0</v>
      </c>
      <c r="N91" s="26" t="n">
        <f aca="false">$K91*M91</f>
        <v>0</v>
      </c>
      <c r="O91" s="27" t="n">
        <v>0</v>
      </c>
      <c r="P91" s="28" t="n">
        <f aca="false">$K91*O91</f>
        <v>0</v>
      </c>
      <c r="Q91" s="25" t="n">
        <v>0</v>
      </c>
      <c r="R91" s="26" t="n">
        <f aca="false">$K91*Q91</f>
        <v>0</v>
      </c>
      <c r="S91" s="27" t="n">
        <v>0</v>
      </c>
      <c r="T91" s="28" t="n">
        <f aca="false">$K91*S91</f>
        <v>0</v>
      </c>
      <c r="U91" s="25" t="n">
        <v>0</v>
      </c>
      <c r="V91" s="26" t="n">
        <f aca="false">$K91*U91</f>
        <v>0</v>
      </c>
      <c r="W91" s="27" t="n">
        <v>0</v>
      </c>
      <c r="X91" s="28" t="n">
        <f aca="false">$K91*W91</f>
        <v>0</v>
      </c>
      <c r="Y91" s="25" t="n">
        <v>0</v>
      </c>
      <c r="Z91" s="26" t="n">
        <f aca="false">$K91*Y91</f>
        <v>0</v>
      </c>
      <c r="AA91" s="27" t="n">
        <v>0</v>
      </c>
      <c r="AB91" s="28" t="n">
        <f aca="false">$K91*AA91</f>
        <v>0</v>
      </c>
      <c r="AC91" s="25" t="n">
        <v>0</v>
      </c>
      <c r="AD91" s="26" t="n">
        <f aca="false">$K91*AC91</f>
        <v>0</v>
      </c>
      <c r="AE91" s="27" t="n">
        <v>0</v>
      </c>
      <c r="AF91" s="28" t="n">
        <f aca="false">$K91*AE91</f>
        <v>0</v>
      </c>
      <c r="AG91" s="25" t="n">
        <v>0</v>
      </c>
      <c r="AH91" s="26" t="n">
        <f aca="false">$K91*AG91</f>
        <v>0</v>
      </c>
      <c r="AI91" s="27" t="n">
        <v>0</v>
      </c>
      <c r="AJ91" s="28" t="n">
        <f aca="false">$K91*AI91</f>
        <v>0</v>
      </c>
      <c r="AK91" s="25" t="n">
        <v>0</v>
      </c>
      <c r="AL91" s="26" t="n">
        <f aca="false">$K91*AK91</f>
        <v>0</v>
      </c>
      <c r="AM91" s="27" t="n">
        <v>0</v>
      </c>
      <c r="AN91" s="28" t="n">
        <f aca="false">$K91*AM91</f>
        <v>0</v>
      </c>
      <c r="AO91" s="25" t="n">
        <v>0</v>
      </c>
      <c r="AP91" s="26" t="n">
        <f aca="false">$K91*AO91</f>
        <v>0</v>
      </c>
      <c r="AQ91" s="27" t="n">
        <v>0</v>
      </c>
      <c r="AR91" s="28" t="n">
        <f aca="false">$K91*AQ91</f>
        <v>0</v>
      </c>
      <c r="AS91" s="25" t="n">
        <v>0</v>
      </c>
      <c r="AT91" s="26" t="n">
        <f aca="false">$K91*AS91</f>
        <v>0</v>
      </c>
      <c r="AU91" s="27" t="n">
        <v>0</v>
      </c>
      <c r="AV91" s="28" t="n">
        <f aca="false">$K91*AU91</f>
        <v>0</v>
      </c>
      <c r="AW91" s="25" t="n">
        <v>0</v>
      </c>
      <c r="AX91" s="26" t="n">
        <f aca="false">$K91*AW91</f>
        <v>0</v>
      </c>
      <c r="AY91" s="27" t="n">
        <v>0</v>
      </c>
      <c r="AZ91" s="28" t="n">
        <f aca="false">$K91*AY91</f>
        <v>0</v>
      </c>
      <c r="BA91" s="25" t="n">
        <v>0</v>
      </c>
      <c r="BB91" s="26" t="n">
        <f aca="false">$K91*BA91</f>
        <v>0</v>
      </c>
      <c r="BC91" s="27" t="n">
        <v>0</v>
      </c>
      <c r="BD91" s="28" t="n">
        <f aca="false">$K91*BC91</f>
        <v>0</v>
      </c>
      <c r="BE91" s="25" t="n">
        <v>0</v>
      </c>
      <c r="BF91" s="26" t="n">
        <f aca="false">$K91*BE91</f>
        <v>0</v>
      </c>
      <c r="BG91" s="27" t="n">
        <v>0</v>
      </c>
      <c r="BH91" s="28" t="n">
        <f aca="false">$K91*BG91</f>
        <v>0</v>
      </c>
      <c r="BI91" s="25" t="n">
        <v>0</v>
      </c>
      <c r="BJ91" s="26" t="n">
        <f aca="false">$K91*BI91</f>
        <v>0</v>
      </c>
      <c r="BK91" s="27" t="n">
        <v>0</v>
      </c>
      <c r="BL91" s="28" t="n">
        <f aca="false">$K91*BK91</f>
        <v>0</v>
      </c>
      <c r="BM91" s="25" t="n">
        <v>0</v>
      </c>
      <c r="BN91" s="26" t="n">
        <f aca="false">$K91*BM91</f>
        <v>0</v>
      </c>
      <c r="BO91" s="27" t="n">
        <v>0</v>
      </c>
      <c r="BP91" s="28" t="n">
        <f aca="false">$K91*BO91</f>
        <v>0</v>
      </c>
      <c r="BQ91" s="25" t="n">
        <v>0</v>
      </c>
      <c r="BR91" s="26" t="n">
        <f aca="false">$K91*BQ91</f>
        <v>0</v>
      </c>
      <c r="BS91" s="27" t="n">
        <v>0</v>
      </c>
      <c r="BT91" s="28" t="n">
        <f aca="false">$K91*BS91</f>
        <v>0</v>
      </c>
      <c r="BU91" s="25" t="n">
        <v>0</v>
      </c>
      <c r="BV91" s="26" t="n">
        <f aca="false">$K91*BU91</f>
        <v>0</v>
      </c>
      <c r="BW91" s="27" t="n">
        <v>0</v>
      </c>
      <c r="BX91" s="28" t="n">
        <f aca="false">$K91*BW91</f>
        <v>0</v>
      </c>
      <c r="BY91" s="25" t="n">
        <v>0</v>
      </c>
      <c r="BZ91" s="26" t="n">
        <f aca="false">$K91*BY91</f>
        <v>0</v>
      </c>
      <c r="CA91" s="27" t="n">
        <v>0</v>
      </c>
      <c r="CB91" s="28" t="n">
        <f aca="false">$K91*CA91</f>
        <v>0</v>
      </c>
      <c r="CC91" s="25" t="n">
        <v>0</v>
      </c>
      <c r="CD91" s="26" t="n">
        <f aca="false">$K91*CC91</f>
        <v>0</v>
      </c>
      <c r="CE91" s="27" t="n">
        <v>0</v>
      </c>
      <c r="CF91" s="28" t="n">
        <f aca="false">$K91*CE91</f>
        <v>0</v>
      </c>
      <c r="CG91" s="25" t="n">
        <v>0</v>
      </c>
      <c r="CH91" s="26" t="n">
        <f aca="false">$K91*CG91</f>
        <v>0</v>
      </c>
      <c r="CI91" s="27" t="n">
        <v>0</v>
      </c>
      <c r="CJ91" s="28" t="n">
        <f aca="false">$K91*CI91</f>
        <v>0</v>
      </c>
      <c r="CK91" s="25" t="n">
        <v>0</v>
      </c>
      <c r="CL91" s="26" t="n">
        <f aca="false">$K91*CK91</f>
        <v>0</v>
      </c>
      <c r="CM91" s="27" t="n">
        <v>0</v>
      </c>
      <c r="CN91" s="28" t="n">
        <f aca="false">$K91*CM91</f>
        <v>0</v>
      </c>
      <c r="CO91" s="25" t="n">
        <v>0</v>
      </c>
      <c r="CP91" s="26" t="n">
        <f aca="false">$K91*CO91</f>
        <v>0</v>
      </c>
      <c r="CQ91" s="27" t="n">
        <v>0</v>
      </c>
      <c r="CR91" s="28" t="n">
        <f aca="false">$K91*CQ91</f>
        <v>0</v>
      </c>
      <c r="CS91" s="25" t="n">
        <v>0</v>
      </c>
      <c r="CT91" s="26" t="n">
        <f aca="false">$K91*CS91</f>
        <v>0</v>
      </c>
      <c r="CU91" s="27" t="n">
        <v>0</v>
      </c>
      <c r="CV91" s="28" t="n">
        <f aca="false">$K91*CU91</f>
        <v>0</v>
      </c>
      <c r="CW91" s="25" t="n">
        <v>0</v>
      </c>
      <c r="CX91" s="26" t="n">
        <f aca="false">$K91*CW91</f>
        <v>0</v>
      </c>
      <c r="CY91" s="27" t="n">
        <v>0</v>
      </c>
      <c r="CZ91" s="28" t="n">
        <f aca="false">$K91*CY91</f>
        <v>0</v>
      </c>
      <c r="DA91" s="25" t="n">
        <v>0</v>
      </c>
      <c r="DB91" s="26" t="n">
        <f aca="false">$K91*DA91</f>
        <v>0</v>
      </c>
      <c r="DC91" s="27" t="n">
        <v>0</v>
      </c>
      <c r="DD91" s="28" t="n">
        <f aca="false">$K91*DC91</f>
        <v>0</v>
      </c>
      <c r="DE91" s="25" t="n">
        <v>0</v>
      </c>
      <c r="DF91" s="26" t="n">
        <f aca="false">$K91*DE91</f>
        <v>0</v>
      </c>
      <c r="DG91" s="27" t="n">
        <v>0</v>
      </c>
      <c r="DH91" s="28" t="n">
        <f aca="false">$K91*DG91</f>
        <v>0</v>
      </c>
    </row>
    <row r="92" customFormat="false" ht="25.5" hidden="false" customHeight="false" outlineLevel="0" collapsed="false">
      <c r="A92" s="29" t="n">
        <f aca="false">SUBTOTAL(103,$D$6:D91)</f>
        <v>86</v>
      </c>
      <c r="B92" s="36" t="s">
        <v>276</v>
      </c>
      <c r="C92" s="30" t="s">
        <v>145</v>
      </c>
      <c r="D92" s="20" t="s">
        <v>288</v>
      </c>
      <c r="E92" s="31" t="s">
        <v>279</v>
      </c>
      <c r="F92" s="19" t="n">
        <v>2</v>
      </c>
      <c r="G92" s="31" t="s">
        <v>284</v>
      </c>
      <c r="H92" s="31" t="s">
        <v>70</v>
      </c>
      <c r="I92" s="21" t="n">
        <f aca="false">M92+O92+Q92+S92+U92+W92+Y92+AA92+AC92+AE92+AG92+AI92+AK92+AM92+AO92+AQ92+AS92+AU92+AW92+AY92+BA92+BC92+BE92+BG92+BI92+BK92+BM92+BO92+BQ92+BS92+BU92+BW92+BY92+CA92+CC92+CE92+CG92+CI92+CK92+CM92+CO92+CQ92+CS92+CU92+CW92+CY92+DA92+DC92+DE92+DG92</f>
        <v>0</v>
      </c>
      <c r="J92" s="32" t="n">
        <v>0.1</v>
      </c>
      <c r="K92" s="34" t="n">
        <v>455.4</v>
      </c>
      <c r="L92" s="33" t="n">
        <f aca="false">I92*K92</f>
        <v>0</v>
      </c>
      <c r="M92" s="25" t="n">
        <v>0</v>
      </c>
      <c r="N92" s="26" t="n">
        <f aca="false">$K92*M92</f>
        <v>0</v>
      </c>
      <c r="O92" s="27" t="n">
        <v>0</v>
      </c>
      <c r="P92" s="28" t="n">
        <f aca="false">$K92*O92</f>
        <v>0</v>
      </c>
      <c r="Q92" s="25" t="n">
        <v>0</v>
      </c>
      <c r="R92" s="26" t="n">
        <f aca="false">$K92*Q92</f>
        <v>0</v>
      </c>
      <c r="S92" s="27" t="n">
        <v>0</v>
      </c>
      <c r="T92" s="28" t="n">
        <f aca="false">$K92*S92</f>
        <v>0</v>
      </c>
      <c r="U92" s="25" t="n">
        <v>0</v>
      </c>
      <c r="V92" s="26" t="n">
        <f aca="false">$K92*U92</f>
        <v>0</v>
      </c>
      <c r="W92" s="27" t="n">
        <v>0</v>
      </c>
      <c r="X92" s="28" t="n">
        <f aca="false">$K92*W92</f>
        <v>0</v>
      </c>
      <c r="Y92" s="25" t="n">
        <v>0</v>
      </c>
      <c r="Z92" s="26" t="n">
        <f aca="false">$K92*Y92</f>
        <v>0</v>
      </c>
      <c r="AA92" s="27" t="n">
        <v>0</v>
      </c>
      <c r="AB92" s="28" t="n">
        <f aca="false">$K92*AA92</f>
        <v>0</v>
      </c>
      <c r="AC92" s="25" t="n">
        <v>0</v>
      </c>
      <c r="AD92" s="26" t="n">
        <f aca="false">$K92*AC92</f>
        <v>0</v>
      </c>
      <c r="AE92" s="27" t="n">
        <v>0</v>
      </c>
      <c r="AF92" s="28" t="n">
        <f aca="false">$K92*AE92</f>
        <v>0</v>
      </c>
      <c r="AG92" s="25" t="n">
        <v>0</v>
      </c>
      <c r="AH92" s="26" t="n">
        <f aca="false">$K92*AG92</f>
        <v>0</v>
      </c>
      <c r="AI92" s="27" t="n">
        <v>0</v>
      </c>
      <c r="AJ92" s="28" t="n">
        <f aca="false">$K92*AI92</f>
        <v>0</v>
      </c>
      <c r="AK92" s="25" t="n">
        <v>0</v>
      </c>
      <c r="AL92" s="26" t="n">
        <f aca="false">$K92*AK92</f>
        <v>0</v>
      </c>
      <c r="AM92" s="27" t="n">
        <v>0</v>
      </c>
      <c r="AN92" s="28" t="n">
        <f aca="false">$K92*AM92</f>
        <v>0</v>
      </c>
      <c r="AO92" s="25" t="n">
        <v>0</v>
      </c>
      <c r="AP92" s="26" t="n">
        <f aca="false">$K92*AO92</f>
        <v>0</v>
      </c>
      <c r="AQ92" s="27" t="n">
        <v>0</v>
      </c>
      <c r="AR92" s="28" t="n">
        <f aca="false">$K92*AQ92</f>
        <v>0</v>
      </c>
      <c r="AS92" s="25" t="n">
        <v>0</v>
      </c>
      <c r="AT92" s="26" t="n">
        <f aca="false">$K92*AS92</f>
        <v>0</v>
      </c>
      <c r="AU92" s="27" t="n">
        <v>0</v>
      </c>
      <c r="AV92" s="28" t="n">
        <f aca="false">$K92*AU92</f>
        <v>0</v>
      </c>
      <c r="AW92" s="25" t="n">
        <v>0</v>
      </c>
      <c r="AX92" s="26" t="n">
        <f aca="false">$K92*AW92</f>
        <v>0</v>
      </c>
      <c r="AY92" s="27" t="n">
        <v>0</v>
      </c>
      <c r="AZ92" s="28" t="n">
        <f aca="false">$K92*AY92</f>
        <v>0</v>
      </c>
      <c r="BA92" s="25" t="n">
        <v>0</v>
      </c>
      <c r="BB92" s="26" t="n">
        <f aca="false">$K92*BA92</f>
        <v>0</v>
      </c>
      <c r="BC92" s="27" t="n">
        <v>0</v>
      </c>
      <c r="BD92" s="28" t="n">
        <f aca="false">$K92*BC92</f>
        <v>0</v>
      </c>
      <c r="BE92" s="25" t="n">
        <v>0</v>
      </c>
      <c r="BF92" s="26" t="n">
        <f aca="false">$K92*BE92</f>
        <v>0</v>
      </c>
      <c r="BG92" s="27" t="n">
        <v>0</v>
      </c>
      <c r="BH92" s="28" t="n">
        <f aca="false">$K92*BG92</f>
        <v>0</v>
      </c>
      <c r="BI92" s="25" t="n">
        <v>0</v>
      </c>
      <c r="BJ92" s="26" t="n">
        <f aca="false">$K92*BI92</f>
        <v>0</v>
      </c>
      <c r="BK92" s="27" t="n">
        <v>0</v>
      </c>
      <c r="BL92" s="28" t="n">
        <f aca="false">$K92*BK92</f>
        <v>0</v>
      </c>
      <c r="BM92" s="25" t="n">
        <v>0</v>
      </c>
      <c r="BN92" s="26" t="n">
        <f aca="false">$K92*BM92</f>
        <v>0</v>
      </c>
      <c r="BO92" s="27" t="n">
        <v>0</v>
      </c>
      <c r="BP92" s="28" t="n">
        <f aca="false">$K92*BO92</f>
        <v>0</v>
      </c>
      <c r="BQ92" s="25" t="n">
        <v>0</v>
      </c>
      <c r="BR92" s="26" t="n">
        <f aca="false">$K92*BQ92</f>
        <v>0</v>
      </c>
      <c r="BS92" s="27" t="n">
        <v>0</v>
      </c>
      <c r="BT92" s="28" t="n">
        <f aca="false">$K92*BS92</f>
        <v>0</v>
      </c>
      <c r="BU92" s="25" t="n">
        <v>0</v>
      </c>
      <c r="BV92" s="26" t="n">
        <f aca="false">$K92*BU92</f>
        <v>0</v>
      </c>
      <c r="BW92" s="27" t="n">
        <v>0</v>
      </c>
      <c r="BX92" s="28" t="n">
        <f aca="false">$K92*BW92</f>
        <v>0</v>
      </c>
      <c r="BY92" s="25" t="n">
        <v>0</v>
      </c>
      <c r="BZ92" s="26" t="n">
        <f aca="false">$K92*BY92</f>
        <v>0</v>
      </c>
      <c r="CA92" s="27" t="n">
        <v>0</v>
      </c>
      <c r="CB92" s="28" t="n">
        <f aca="false">$K92*CA92</f>
        <v>0</v>
      </c>
      <c r="CC92" s="25" t="n">
        <v>0</v>
      </c>
      <c r="CD92" s="26" t="n">
        <f aca="false">$K92*CC92</f>
        <v>0</v>
      </c>
      <c r="CE92" s="27" t="n">
        <v>0</v>
      </c>
      <c r="CF92" s="28" t="n">
        <f aca="false">$K92*CE92</f>
        <v>0</v>
      </c>
      <c r="CG92" s="25" t="n">
        <v>0</v>
      </c>
      <c r="CH92" s="26" t="n">
        <f aca="false">$K92*CG92</f>
        <v>0</v>
      </c>
      <c r="CI92" s="27" t="n">
        <v>0</v>
      </c>
      <c r="CJ92" s="28" t="n">
        <f aca="false">$K92*CI92</f>
        <v>0</v>
      </c>
      <c r="CK92" s="25" t="n">
        <v>0</v>
      </c>
      <c r="CL92" s="26" t="n">
        <f aca="false">$K92*CK92</f>
        <v>0</v>
      </c>
      <c r="CM92" s="27" t="n">
        <v>0</v>
      </c>
      <c r="CN92" s="28" t="n">
        <f aca="false">$K92*CM92</f>
        <v>0</v>
      </c>
      <c r="CO92" s="25" t="n">
        <v>0</v>
      </c>
      <c r="CP92" s="26" t="n">
        <f aca="false">$K92*CO92</f>
        <v>0</v>
      </c>
      <c r="CQ92" s="27" t="n">
        <v>0</v>
      </c>
      <c r="CR92" s="28" t="n">
        <f aca="false">$K92*CQ92</f>
        <v>0</v>
      </c>
      <c r="CS92" s="25" t="n">
        <v>0</v>
      </c>
      <c r="CT92" s="26" t="n">
        <f aca="false">$K92*CS92</f>
        <v>0</v>
      </c>
      <c r="CU92" s="27" t="n">
        <v>0</v>
      </c>
      <c r="CV92" s="28" t="n">
        <f aca="false">$K92*CU92</f>
        <v>0</v>
      </c>
      <c r="CW92" s="25" t="n">
        <v>0</v>
      </c>
      <c r="CX92" s="26" t="n">
        <f aca="false">$K92*CW92</f>
        <v>0</v>
      </c>
      <c r="CY92" s="27" t="n">
        <v>0</v>
      </c>
      <c r="CZ92" s="28" t="n">
        <f aca="false">$K92*CY92</f>
        <v>0</v>
      </c>
      <c r="DA92" s="25" t="n">
        <v>0</v>
      </c>
      <c r="DB92" s="26" t="n">
        <f aca="false">$K92*DA92</f>
        <v>0</v>
      </c>
      <c r="DC92" s="27" t="n">
        <v>0</v>
      </c>
      <c r="DD92" s="28" t="n">
        <f aca="false">$K92*DC92</f>
        <v>0</v>
      </c>
      <c r="DE92" s="25" t="n">
        <v>0</v>
      </c>
      <c r="DF92" s="26" t="n">
        <f aca="false">$K92*DE92</f>
        <v>0</v>
      </c>
      <c r="DG92" s="27" t="n">
        <v>0</v>
      </c>
      <c r="DH92" s="28" t="n">
        <f aca="false">$K92*DG92</f>
        <v>0</v>
      </c>
    </row>
    <row r="93" customFormat="false" ht="38.25" hidden="false" customHeight="false" outlineLevel="0" collapsed="false">
      <c r="A93" s="29" t="n">
        <f aca="false">SUBTOTAL(103,$D$6:D92)</f>
        <v>87</v>
      </c>
      <c r="B93" s="36" t="s">
        <v>276</v>
      </c>
      <c r="C93" s="30" t="s">
        <v>289</v>
      </c>
      <c r="D93" s="20" t="s">
        <v>290</v>
      </c>
      <c r="E93" s="31" t="s">
        <v>279</v>
      </c>
      <c r="F93" s="19" t="n">
        <v>3</v>
      </c>
      <c r="G93" s="31" t="s">
        <v>291</v>
      </c>
      <c r="H93" s="31" t="s">
        <v>70</v>
      </c>
      <c r="I93" s="21" t="n">
        <f aca="false">M93+O93+Q93+S93+U93+W93+Y93+AA93+AC93+AE93+AG93+AI93+AK93+AM93+AO93+AQ93+AS93+AU93+AW93+AY93+BA93+BC93+BE93+BG93+BI93+BK93+BM93+BO93+BQ93+BS93+BU93+BW93+BY93+CA93+CC93+CE93+CG93+CI93+CK93+CM93+CO93+CQ93+CS93+CU93+CW93+CY93+DA93+DC93+DE93+DG93</f>
        <v>0</v>
      </c>
      <c r="J93" s="32" t="n">
        <v>0.1</v>
      </c>
      <c r="K93" s="34" t="n">
        <v>379.5</v>
      </c>
      <c r="L93" s="33" t="n">
        <f aca="false">I93*K93</f>
        <v>0</v>
      </c>
      <c r="M93" s="25" t="n">
        <v>0</v>
      </c>
      <c r="N93" s="26" t="n">
        <f aca="false">$K93*M93</f>
        <v>0</v>
      </c>
      <c r="O93" s="27" t="n">
        <v>0</v>
      </c>
      <c r="P93" s="28" t="n">
        <f aca="false">$K93*O93</f>
        <v>0</v>
      </c>
      <c r="Q93" s="25" t="n">
        <v>0</v>
      </c>
      <c r="R93" s="26" t="n">
        <f aca="false">$K93*Q93</f>
        <v>0</v>
      </c>
      <c r="S93" s="27" t="n">
        <v>0</v>
      </c>
      <c r="T93" s="28" t="n">
        <f aca="false">$K93*S93</f>
        <v>0</v>
      </c>
      <c r="U93" s="25" t="n">
        <v>0</v>
      </c>
      <c r="V93" s="26" t="n">
        <f aca="false">$K93*U93</f>
        <v>0</v>
      </c>
      <c r="W93" s="27" t="n">
        <v>0</v>
      </c>
      <c r="X93" s="28" t="n">
        <f aca="false">$K93*W93</f>
        <v>0</v>
      </c>
      <c r="Y93" s="25" t="n">
        <v>0</v>
      </c>
      <c r="Z93" s="26" t="n">
        <f aca="false">$K93*Y93</f>
        <v>0</v>
      </c>
      <c r="AA93" s="27" t="n">
        <v>0</v>
      </c>
      <c r="AB93" s="28" t="n">
        <f aca="false">$K93*AA93</f>
        <v>0</v>
      </c>
      <c r="AC93" s="25" t="n">
        <v>0</v>
      </c>
      <c r="AD93" s="26" t="n">
        <f aca="false">$K93*AC93</f>
        <v>0</v>
      </c>
      <c r="AE93" s="27" t="n">
        <v>0</v>
      </c>
      <c r="AF93" s="28" t="n">
        <f aca="false">$K93*AE93</f>
        <v>0</v>
      </c>
      <c r="AG93" s="25" t="n">
        <v>0</v>
      </c>
      <c r="AH93" s="26" t="n">
        <f aca="false">$K93*AG93</f>
        <v>0</v>
      </c>
      <c r="AI93" s="27" t="n">
        <v>0</v>
      </c>
      <c r="AJ93" s="28" t="n">
        <f aca="false">$K93*AI93</f>
        <v>0</v>
      </c>
      <c r="AK93" s="25" t="n">
        <v>0</v>
      </c>
      <c r="AL93" s="26" t="n">
        <f aca="false">$K93*AK93</f>
        <v>0</v>
      </c>
      <c r="AM93" s="27" t="n">
        <v>0</v>
      </c>
      <c r="AN93" s="28" t="n">
        <f aca="false">$K93*AM93</f>
        <v>0</v>
      </c>
      <c r="AO93" s="25" t="n">
        <v>0</v>
      </c>
      <c r="AP93" s="26" t="n">
        <f aca="false">$K93*AO93</f>
        <v>0</v>
      </c>
      <c r="AQ93" s="27" t="n">
        <v>0</v>
      </c>
      <c r="AR93" s="28" t="n">
        <f aca="false">$K93*AQ93</f>
        <v>0</v>
      </c>
      <c r="AS93" s="25" t="n">
        <v>0</v>
      </c>
      <c r="AT93" s="26" t="n">
        <f aca="false">$K93*AS93</f>
        <v>0</v>
      </c>
      <c r="AU93" s="27" t="n">
        <v>0</v>
      </c>
      <c r="AV93" s="28" t="n">
        <f aca="false">$K93*AU93</f>
        <v>0</v>
      </c>
      <c r="AW93" s="25" t="n">
        <v>0</v>
      </c>
      <c r="AX93" s="26" t="n">
        <f aca="false">$K93*AW93</f>
        <v>0</v>
      </c>
      <c r="AY93" s="27" t="n">
        <v>0</v>
      </c>
      <c r="AZ93" s="28" t="n">
        <f aca="false">$K93*AY93</f>
        <v>0</v>
      </c>
      <c r="BA93" s="25" t="n">
        <v>0</v>
      </c>
      <c r="BB93" s="26" t="n">
        <f aca="false">$K93*BA93</f>
        <v>0</v>
      </c>
      <c r="BC93" s="27" t="n">
        <v>0</v>
      </c>
      <c r="BD93" s="28" t="n">
        <f aca="false">$K93*BC93</f>
        <v>0</v>
      </c>
      <c r="BE93" s="25" t="n">
        <v>0</v>
      </c>
      <c r="BF93" s="26" t="n">
        <f aca="false">$K93*BE93</f>
        <v>0</v>
      </c>
      <c r="BG93" s="27" t="n">
        <v>0</v>
      </c>
      <c r="BH93" s="28" t="n">
        <f aca="false">$K93*BG93</f>
        <v>0</v>
      </c>
      <c r="BI93" s="25" t="n">
        <v>0</v>
      </c>
      <c r="BJ93" s="26" t="n">
        <f aca="false">$K93*BI93</f>
        <v>0</v>
      </c>
      <c r="BK93" s="27" t="n">
        <v>0</v>
      </c>
      <c r="BL93" s="28" t="n">
        <f aca="false">$K93*BK93</f>
        <v>0</v>
      </c>
      <c r="BM93" s="25" t="n">
        <v>0</v>
      </c>
      <c r="BN93" s="26" t="n">
        <f aca="false">$K93*BM93</f>
        <v>0</v>
      </c>
      <c r="BO93" s="27" t="n">
        <v>0</v>
      </c>
      <c r="BP93" s="28" t="n">
        <f aca="false">$K93*BO93</f>
        <v>0</v>
      </c>
      <c r="BQ93" s="25" t="n">
        <v>0</v>
      </c>
      <c r="BR93" s="26" t="n">
        <f aca="false">$K93*BQ93</f>
        <v>0</v>
      </c>
      <c r="BS93" s="27" t="n">
        <v>0</v>
      </c>
      <c r="BT93" s="28" t="n">
        <f aca="false">$K93*BS93</f>
        <v>0</v>
      </c>
      <c r="BU93" s="25" t="n">
        <v>0</v>
      </c>
      <c r="BV93" s="26" t="n">
        <f aca="false">$K93*BU93</f>
        <v>0</v>
      </c>
      <c r="BW93" s="27" t="n">
        <v>0</v>
      </c>
      <c r="BX93" s="28" t="n">
        <f aca="false">$K93*BW93</f>
        <v>0</v>
      </c>
      <c r="BY93" s="25" t="n">
        <v>0</v>
      </c>
      <c r="BZ93" s="26" t="n">
        <f aca="false">$K93*BY93</f>
        <v>0</v>
      </c>
      <c r="CA93" s="27" t="n">
        <v>0</v>
      </c>
      <c r="CB93" s="28" t="n">
        <f aca="false">$K93*CA93</f>
        <v>0</v>
      </c>
      <c r="CC93" s="25" t="n">
        <v>0</v>
      </c>
      <c r="CD93" s="26" t="n">
        <f aca="false">$K93*CC93</f>
        <v>0</v>
      </c>
      <c r="CE93" s="27" t="n">
        <v>0</v>
      </c>
      <c r="CF93" s="28" t="n">
        <f aca="false">$K93*CE93</f>
        <v>0</v>
      </c>
      <c r="CG93" s="25" t="n">
        <v>0</v>
      </c>
      <c r="CH93" s="26" t="n">
        <f aca="false">$K93*CG93</f>
        <v>0</v>
      </c>
      <c r="CI93" s="27" t="n">
        <v>0</v>
      </c>
      <c r="CJ93" s="28" t="n">
        <f aca="false">$K93*CI93</f>
        <v>0</v>
      </c>
      <c r="CK93" s="25" t="n">
        <v>0</v>
      </c>
      <c r="CL93" s="26" t="n">
        <f aca="false">$K93*CK93</f>
        <v>0</v>
      </c>
      <c r="CM93" s="27" t="n">
        <v>0</v>
      </c>
      <c r="CN93" s="28" t="n">
        <f aca="false">$K93*CM93</f>
        <v>0</v>
      </c>
      <c r="CO93" s="25" t="n">
        <v>0</v>
      </c>
      <c r="CP93" s="26" t="n">
        <f aca="false">$K93*CO93</f>
        <v>0</v>
      </c>
      <c r="CQ93" s="27" t="n">
        <v>0</v>
      </c>
      <c r="CR93" s="28" t="n">
        <f aca="false">$K93*CQ93</f>
        <v>0</v>
      </c>
      <c r="CS93" s="25" t="n">
        <v>0</v>
      </c>
      <c r="CT93" s="26" t="n">
        <f aca="false">$K93*CS93</f>
        <v>0</v>
      </c>
      <c r="CU93" s="27" t="n">
        <v>0</v>
      </c>
      <c r="CV93" s="28" t="n">
        <f aca="false">$K93*CU93</f>
        <v>0</v>
      </c>
      <c r="CW93" s="25" t="n">
        <v>0</v>
      </c>
      <c r="CX93" s="26" t="n">
        <f aca="false">$K93*CW93</f>
        <v>0</v>
      </c>
      <c r="CY93" s="27" t="n">
        <v>0</v>
      </c>
      <c r="CZ93" s="28" t="n">
        <f aca="false">$K93*CY93</f>
        <v>0</v>
      </c>
      <c r="DA93" s="25" t="n">
        <v>0</v>
      </c>
      <c r="DB93" s="26" t="n">
        <f aca="false">$K93*DA93</f>
        <v>0</v>
      </c>
      <c r="DC93" s="27" t="n">
        <v>0</v>
      </c>
      <c r="DD93" s="28" t="n">
        <f aca="false">$K93*DC93</f>
        <v>0</v>
      </c>
      <c r="DE93" s="25" t="n">
        <v>0</v>
      </c>
      <c r="DF93" s="26" t="n">
        <f aca="false">$K93*DE93</f>
        <v>0</v>
      </c>
      <c r="DG93" s="27" t="n">
        <v>0</v>
      </c>
      <c r="DH93" s="28" t="n">
        <f aca="false">$K93*DG93</f>
        <v>0</v>
      </c>
    </row>
    <row r="94" customFormat="false" ht="38.25" hidden="false" customHeight="false" outlineLevel="0" collapsed="false">
      <c r="A94" s="29" t="n">
        <f aca="false">SUBTOTAL(103,$D$6:D93)</f>
        <v>88</v>
      </c>
      <c r="B94" s="36" t="s">
        <v>276</v>
      </c>
      <c r="C94" s="30" t="s">
        <v>285</v>
      </c>
      <c r="D94" s="20" t="s">
        <v>292</v>
      </c>
      <c r="E94" s="31" t="s">
        <v>279</v>
      </c>
      <c r="F94" s="19" t="n">
        <v>3</v>
      </c>
      <c r="G94" s="31" t="s">
        <v>293</v>
      </c>
      <c r="H94" s="31" t="s">
        <v>70</v>
      </c>
      <c r="I94" s="21" t="n">
        <f aca="false">M94+O94+Q94+S94+U94+W94+Y94+AA94+AC94+AE94+AG94+AI94+AK94+AM94+AO94+AQ94+AS94+AU94+AW94+AY94+BA94+BC94+BE94+BG94+BI94+BK94+BM94+BO94+BQ94+BS94+BU94+BW94+BY94+CA94+CC94+CE94+CG94+CI94+CK94+CM94+CO94+CQ94+CS94+CU94+CW94+CY94+DA94+DC94+DE94+DG94</f>
        <v>0</v>
      </c>
      <c r="J94" s="32" t="n">
        <v>0.1</v>
      </c>
      <c r="K94" s="34" t="n">
        <v>417.45</v>
      </c>
      <c r="L94" s="33" t="n">
        <f aca="false">I94*K94</f>
        <v>0</v>
      </c>
      <c r="M94" s="25" t="n">
        <v>0</v>
      </c>
      <c r="N94" s="26" t="n">
        <f aca="false">$K94*M94</f>
        <v>0</v>
      </c>
      <c r="O94" s="27" t="n">
        <v>0</v>
      </c>
      <c r="P94" s="28" t="n">
        <f aca="false">$K94*O94</f>
        <v>0</v>
      </c>
      <c r="Q94" s="25" t="n">
        <v>0</v>
      </c>
      <c r="R94" s="26" t="n">
        <f aca="false">$K94*Q94</f>
        <v>0</v>
      </c>
      <c r="S94" s="27" t="n">
        <v>0</v>
      </c>
      <c r="T94" s="28" t="n">
        <f aca="false">$K94*S94</f>
        <v>0</v>
      </c>
      <c r="U94" s="25" t="n">
        <v>0</v>
      </c>
      <c r="V94" s="26" t="n">
        <f aca="false">$K94*U94</f>
        <v>0</v>
      </c>
      <c r="W94" s="27" t="n">
        <v>0</v>
      </c>
      <c r="X94" s="28" t="n">
        <f aca="false">$K94*W94</f>
        <v>0</v>
      </c>
      <c r="Y94" s="25" t="n">
        <v>0</v>
      </c>
      <c r="Z94" s="26" t="n">
        <f aca="false">$K94*Y94</f>
        <v>0</v>
      </c>
      <c r="AA94" s="27" t="n">
        <v>0</v>
      </c>
      <c r="AB94" s="28" t="n">
        <f aca="false">$K94*AA94</f>
        <v>0</v>
      </c>
      <c r="AC94" s="25" t="n">
        <v>0</v>
      </c>
      <c r="AD94" s="26" t="n">
        <f aca="false">$K94*AC94</f>
        <v>0</v>
      </c>
      <c r="AE94" s="27" t="n">
        <v>0</v>
      </c>
      <c r="AF94" s="28" t="n">
        <f aca="false">$K94*AE94</f>
        <v>0</v>
      </c>
      <c r="AG94" s="25" t="n">
        <v>0</v>
      </c>
      <c r="AH94" s="26" t="n">
        <f aca="false">$K94*AG94</f>
        <v>0</v>
      </c>
      <c r="AI94" s="27" t="n">
        <v>0</v>
      </c>
      <c r="AJ94" s="28" t="n">
        <f aca="false">$K94*AI94</f>
        <v>0</v>
      </c>
      <c r="AK94" s="25" t="n">
        <v>0</v>
      </c>
      <c r="AL94" s="26" t="n">
        <f aca="false">$K94*AK94</f>
        <v>0</v>
      </c>
      <c r="AM94" s="27" t="n">
        <v>0</v>
      </c>
      <c r="AN94" s="28" t="n">
        <f aca="false">$K94*AM94</f>
        <v>0</v>
      </c>
      <c r="AO94" s="25" t="n">
        <v>0</v>
      </c>
      <c r="AP94" s="26" t="n">
        <f aca="false">$K94*AO94</f>
        <v>0</v>
      </c>
      <c r="AQ94" s="27" t="n">
        <v>0</v>
      </c>
      <c r="AR94" s="28" t="n">
        <f aca="false">$K94*AQ94</f>
        <v>0</v>
      </c>
      <c r="AS94" s="25" t="n">
        <v>0</v>
      </c>
      <c r="AT94" s="26" t="n">
        <f aca="false">$K94*AS94</f>
        <v>0</v>
      </c>
      <c r="AU94" s="27" t="n">
        <v>0</v>
      </c>
      <c r="AV94" s="28" t="n">
        <f aca="false">$K94*AU94</f>
        <v>0</v>
      </c>
      <c r="AW94" s="25" t="n">
        <v>0</v>
      </c>
      <c r="AX94" s="26" t="n">
        <f aca="false">$K94*AW94</f>
        <v>0</v>
      </c>
      <c r="AY94" s="27" t="n">
        <v>0</v>
      </c>
      <c r="AZ94" s="28" t="n">
        <f aca="false">$K94*AY94</f>
        <v>0</v>
      </c>
      <c r="BA94" s="25" t="n">
        <v>0</v>
      </c>
      <c r="BB94" s="26" t="n">
        <f aca="false">$K94*BA94</f>
        <v>0</v>
      </c>
      <c r="BC94" s="27" t="n">
        <v>0</v>
      </c>
      <c r="BD94" s="28" t="n">
        <f aca="false">$K94*BC94</f>
        <v>0</v>
      </c>
      <c r="BE94" s="25" t="n">
        <v>0</v>
      </c>
      <c r="BF94" s="26" t="n">
        <f aca="false">$K94*BE94</f>
        <v>0</v>
      </c>
      <c r="BG94" s="27" t="n">
        <v>0</v>
      </c>
      <c r="BH94" s="28" t="n">
        <f aca="false">$K94*BG94</f>
        <v>0</v>
      </c>
      <c r="BI94" s="25" t="n">
        <v>0</v>
      </c>
      <c r="BJ94" s="26" t="n">
        <f aca="false">$K94*BI94</f>
        <v>0</v>
      </c>
      <c r="BK94" s="27" t="n">
        <v>0</v>
      </c>
      <c r="BL94" s="28" t="n">
        <f aca="false">$K94*BK94</f>
        <v>0</v>
      </c>
      <c r="BM94" s="25" t="n">
        <v>0</v>
      </c>
      <c r="BN94" s="26" t="n">
        <f aca="false">$K94*BM94</f>
        <v>0</v>
      </c>
      <c r="BO94" s="27" t="n">
        <v>0</v>
      </c>
      <c r="BP94" s="28" t="n">
        <f aca="false">$K94*BO94</f>
        <v>0</v>
      </c>
      <c r="BQ94" s="25" t="n">
        <v>0</v>
      </c>
      <c r="BR94" s="26" t="n">
        <f aca="false">$K94*BQ94</f>
        <v>0</v>
      </c>
      <c r="BS94" s="27" t="n">
        <v>0</v>
      </c>
      <c r="BT94" s="28" t="n">
        <f aca="false">$K94*BS94</f>
        <v>0</v>
      </c>
      <c r="BU94" s="25" t="n">
        <v>0</v>
      </c>
      <c r="BV94" s="26" t="n">
        <f aca="false">$K94*BU94</f>
        <v>0</v>
      </c>
      <c r="BW94" s="27" t="n">
        <v>0</v>
      </c>
      <c r="BX94" s="28" t="n">
        <f aca="false">$K94*BW94</f>
        <v>0</v>
      </c>
      <c r="BY94" s="25" t="n">
        <v>0</v>
      </c>
      <c r="BZ94" s="26" t="n">
        <f aca="false">$K94*BY94</f>
        <v>0</v>
      </c>
      <c r="CA94" s="27" t="n">
        <v>0</v>
      </c>
      <c r="CB94" s="28" t="n">
        <f aca="false">$K94*CA94</f>
        <v>0</v>
      </c>
      <c r="CC94" s="25" t="n">
        <v>0</v>
      </c>
      <c r="CD94" s="26" t="n">
        <f aca="false">$K94*CC94</f>
        <v>0</v>
      </c>
      <c r="CE94" s="27" t="n">
        <v>0</v>
      </c>
      <c r="CF94" s="28" t="n">
        <f aca="false">$K94*CE94</f>
        <v>0</v>
      </c>
      <c r="CG94" s="25" t="n">
        <v>0</v>
      </c>
      <c r="CH94" s="26" t="n">
        <f aca="false">$K94*CG94</f>
        <v>0</v>
      </c>
      <c r="CI94" s="27" t="n">
        <v>0</v>
      </c>
      <c r="CJ94" s="28" t="n">
        <f aca="false">$K94*CI94</f>
        <v>0</v>
      </c>
      <c r="CK94" s="25" t="n">
        <v>0</v>
      </c>
      <c r="CL94" s="26" t="n">
        <f aca="false">$K94*CK94</f>
        <v>0</v>
      </c>
      <c r="CM94" s="27" t="n">
        <v>0</v>
      </c>
      <c r="CN94" s="28" t="n">
        <f aca="false">$K94*CM94</f>
        <v>0</v>
      </c>
      <c r="CO94" s="25" t="n">
        <v>0</v>
      </c>
      <c r="CP94" s="26" t="n">
        <f aca="false">$K94*CO94</f>
        <v>0</v>
      </c>
      <c r="CQ94" s="27" t="n">
        <v>0</v>
      </c>
      <c r="CR94" s="28" t="n">
        <f aca="false">$K94*CQ94</f>
        <v>0</v>
      </c>
      <c r="CS94" s="25" t="n">
        <v>0</v>
      </c>
      <c r="CT94" s="26" t="n">
        <f aca="false">$K94*CS94</f>
        <v>0</v>
      </c>
      <c r="CU94" s="27" t="n">
        <v>0</v>
      </c>
      <c r="CV94" s="28" t="n">
        <f aca="false">$K94*CU94</f>
        <v>0</v>
      </c>
      <c r="CW94" s="25" t="n">
        <v>0</v>
      </c>
      <c r="CX94" s="26" t="n">
        <f aca="false">$K94*CW94</f>
        <v>0</v>
      </c>
      <c r="CY94" s="27" t="n">
        <v>0</v>
      </c>
      <c r="CZ94" s="28" t="n">
        <f aca="false">$K94*CY94</f>
        <v>0</v>
      </c>
      <c r="DA94" s="25" t="n">
        <v>0</v>
      </c>
      <c r="DB94" s="26" t="n">
        <f aca="false">$K94*DA94</f>
        <v>0</v>
      </c>
      <c r="DC94" s="27" t="n">
        <v>0</v>
      </c>
      <c r="DD94" s="28" t="n">
        <f aca="false">$K94*DC94</f>
        <v>0</v>
      </c>
      <c r="DE94" s="25" t="n">
        <v>0</v>
      </c>
      <c r="DF94" s="26" t="n">
        <f aca="false">$K94*DE94</f>
        <v>0</v>
      </c>
      <c r="DG94" s="27" t="n">
        <v>0</v>
      </c>
      <c r="DH94" s="28" t="n">
        <f aca="false">$K94*DG94</f>
        <v>0</v>
      </c>
    </row>
    <row r="95" customFormat="false" ht="38.25" hidden="false" customHeight="false" outlineLevel="0" collapsed="false">
      <c r="A95" s="29" t="n">
        <f aca="false">SUBTOTAL(103,$D$6:D94)</f>
        <v>89</v>
      </c>
      <c r="B95" s="36" t="s">
        <v>276</v>
      </c>
      <c r="C95" s="30" t="s">
        <v>289</v>
      </c>
      <c r="D95" s="20" t="s">
        <v>294</v>
      </c>
      <c r="E95" s="31" t="s">
        <v>279</v>
      </c>
      <c r="F95" s="19" t="n">
        <v>3</v>
      </c>
      <c r="G95" s="31" t="s">
        <v>291</v>
      </c>
      <c r="H95" s="31" t="s">
        <v>70</v>
      </c>
      <c r="I95" s="21" t="n">
        <f aca="false">M95+O95+Q95+S95+U95+W95+Y95+AA95+AC95+AE95+AG95+AI95+AK95+AM95+AO95+AQ95+AS95+AU95+AW95+AY95+BA95+BC95+BE95+BG95+BI95+BK95+BM95+BO95+BQ95+BS95+BU95+BW95+BY95+CA95+CC95+CE95+CG95+CI95+CK95+CM95+CO95+CQ95+CS95+CU95+CW95+CY95+DA95+DC95+DE95+DG95</f>
        <v>0</v>
      </c>
      <c r="J95" s="32" t="n">
        <v>0.1</v>
      </c>
      <c r="K95" s="34" t="n">
        <v>404.8</v>
      </c>
      <c r="L95" s="33" t="n">
        <f aca="false">I95*K95</f>
        <v>0</v>
      </c>
      <c r="M95" s="25" t="n">
        <v>0</v>
      </c>
      <c r="N95" s="26" t="n">
        <f aca="false">$K95*M95</f>
        <v>0</v>
      </c>
      <c r="O95" s="27" t="n">
        <v>0</v>
      </c>
      <c r="P95" s="28" t="n">
        <f aca="false">$K95*O95</f>
        <v>0</v>
      </c>
      <c r="Q95" s="25" t="n">
        <v>0</v>
      </c>
      <c r="R95" s="26" t="n">
        <f aca="false">$K95*Q95</f>
        <v>0</v>
      </c>
      <c r="S95" s="27" t="n">
        <v>0</v>
      </c>
      <c r="T95" s="28" t="n">
        <f aca="false">$K95*S95</f>
        <v>0</v>
      </c>
      <c r="U95" s="25" t="n">
        <v>0</v>
      </c>
      <c r="V95" s="26" t="n">
        <f aca="false">$K95*U95</f>
        <v>0</v>
      </c>
      <c r="W95" s="27" t="n">
        <v>0</v>
      </c>
      <c r="X95" s="28" t="n">
        <f aca="false">$K95*W95</f>
        <v>0</v>
      </c>
      <c r="Y95" s="25" t="n">
        <v>0</v>
      </c>
      <c r="Z95" s="26" t="n">
        <f aca="false">$K95*Y95</f>
        <v>0</v>
      </c>
      <c r="AA95" s="27" t="n">
        <v>0</v>
      </c>
      <c r="AB95" s="28" t="n">
        <f aca="false">$K95*AA95</f>
        <v>0</v>
      </c>
      <c r="AC95" s="25" t="n">
        <v>0</v>
      </c>
      <c r="AD95" s="26" t="n">
        <f aca="false">$K95*AC95</f>
        <v>0</v>
      </c>
      <c r="AE95" s="27" t="n">
        <v>0</v>
      </c>
      <c r="AF95" s="28" t="n">
        <f aca="false">$K95*AE95</f>
        <v>0</v>
      </c>
      <c r="AG95" s="25" t="n">
        <v>0</v>
      </c>
      <c r="AH95" s="26" t="n">
        <f aca="false">$K95*AG95</f>
        <v>0</v>
      </c>
      <c r="AI95" s="27" t="n">
        <v>0</v>
      </c>
      <c r="AJ95" s="28" t="n">
        <f aca="false">$K95*AI95</f>
        <v>0</v>
      </c>
      <c r="AK95" s="25" t="n">
        <v>0</v>
      </c>
      <c r="AL95" s="26" t="n">
        <f aca="false">$K95*AK95</f>
        <v>0</v>
      </c>
      <c r="AM95" s="27" t="n">
        <v>0</v>
      </c>
      <c r="AN95" s="28" t="n">
        <f aca="false">$K95*AM95</f>
        <v>0</v>
      </c>
      <c r="AO95" s="25" t="n">
        <v>0</v>
      </c>
      <c r="AP95" s="26" t="n">
        <f aca="false">$K95*AO95</f>
        <v>0</v>
      </c>
      <c r="AQ95" s="27" t="n">
        <v>0</v>
      </c>
      <c r="AR95" s="28" t="n">
        <f aca="false">$K95*AQ95</f>
        <v>0</v>
      </c>
      <c r="AS95" s="25" t="n">
        <v>0</v>
      </c>
      <c r="AT95" s="26" t="n">
        <f aca="false">$K95*AS95</f>
        <v>0</v>
      </c>
      <c r="AU95" s="27" t="n">
        <v>0</v>
      </c>
      <c r="AV95" s="28" t="n">
        <f aca="false">$K95*AU95</f>
        <v>0</v>
      </c>
      <c r="AW95" s="25" t="n">
        <v>0</v>
      </c>
      <c r="AX95" s="26" t="n">
        <f aca="false">$K95*AW95</f>
        <v>0</v>
      </c>
      <c r="AY95" s="27" t="n">
        <v>0</v>
      </c>
      <c r="AZ95" s="28" t="n">
        <f aca="false">$K95*AY95</f>
        <v>0</v>
      </c>
      <c r="BA95" s="25" t="n">
        <v>0</v>
      </c>
      <c r="BB95" s="26" t="n">
        <f aca="false">$K95*BA95</f>
        <v>0</v>
      </c>
      <c r="BC95" s="27" t="n">
        <v>0</v>
      </c>
      <c r="BD95" s="28" t="n">
        <f aca="false">$K95*BC95</f>
        <v>0</v>
      </c>
      <c r="BE95" s="25" t="n">
        <v>0</v>
      </c>
      <c r="BF95" s="26" t="n">
        <f aca="false">$K95*BE95</f>
        <v>0</v>
      </c>
      <c r="BG95" s="27" t="n">
        <v>0</v>
      </c>
      <c r="BH95" s="28" t="n">
        <f aca="false">$K95*BG95</f>
        <v>0</v>
      </c>
      <c r="BI95" s="25" t="n">
        <v>0</v>
      </c>
      <c r="BJ95" s="26" t="n">
        <f aca="false">$K95*BI95</f>
        <v>0</v>
      </c>
      <c r="BK95" s="27" t="n">
        <v>0</v>
      </c>
      <c r="BL95" s="28" t="n">
        <f aca="false">$K95*BK95</f>
        <v>0</v>
      </c>
      <c r="BM95" s="25" t="n">
        <v>0</v>
      </c>
      <c r="BN95" s="26" t="n">
        <f aca="false">$K95*BM95</f>
        <v>0</v>
      </c>
      <c r="BO95" s="27" t="n">
        <v>0</v>
      </c>
      <c r="BP95" s="28" t="n">
        <f aca="false">$K95*BO95</f>
        <v>0</v>
      </c>
      <c r="BQ95" s="25" t="n">
        <v>0</v>
      </c>
      <c r="BR95" s="26" t="n">
        <f aca="false">$K95*BQ95</f>
        <v>0</v>
      </c>
      <c r="BS95" s="27" t="n">
        <v>0</v>
      </c>
      <c r="BT95" s="28" t="n">
        <f aca="false">$K95*BS95</f>
        <v>0</v>
      </c>
      <c r="BU95" s="25" t="n">
        <v>0</v>
      </c>
      <c r="BV95" s="26" t="n">
        <f aca="false">$K95*BU95</f>
        <v>0</v>
      </c>
      <c r="BW95" s="27" t="n">
        <v>0</v>
      </c>
      <c r="BX95" s="28" t="n">
        <f aca="false">$K95*BW95</f>
        <v>0</v>
      </c>
      <c r="BY95" s="25" t="n">
        <v>0</v>
      </c>
      <c r="BZ95" s="26" t="n">
        <f aca="false">$K95*BY95</f>
        <v>0</v>
      </c>
      <c r="CA95" s="27" t="n">
        <v>0</v>
      </c>
      <c r="CB95" s="28" t="n">
        <f aca="false">$K95*CA95</f>
        <v>0</v>
      </c>
      <c r="CC95" s="25" t="n">
        <v>0</v>
      </c>
      <c r="CD95" s="26" t="n">
        <f aca="false">$K95*CC95</f>
        <v>0</v>
      </c>
      <c r="CE95" s="27" t="n">
        <v>0</v>
      </c>
      <c r="CF95" s="28" t="n">
        <f aca="false">$K95*CE95</f>
        <v>0</v>
      </c>
      <c r="CG95" s="25" t="n">
        <v>0</v>
      </c>
      <c r="CH95" s="26" t="n">
        <f aca="false">$K95*CG95</f>
        <v>0</v>
      </c>
      <c r="CI95" s="27" t="n">
        <v>0</v>
      </c>
      <c r="CJ95" s="28" t="n">
        <f aca="false">$K95*CI95</f>
        <v>0</v>
      </c>
      <c r="CK95" s="25" t="n">
        <v>0</v>
      </c>
      <c r="CL95" s="26" t="n">
        <f aca="false">$K95*CK95</f>
        <v>0</v>
      </c>
      <c r="CM95" s="27" t="n">
        <v>0</v>
      </c>
      <c r="CN95" s="28" t="n">
        <f aca="false">$K95*CM95</f>
        <v>0</v>
      </c>
      <c r="CO95" s="25" t="n">
        <v>0</v>
      </c>
      <c r="CP95" s="26" t="n">
        <f aca="false">$K95*CO95</f>
        <v>0</v>
      </c>
      <c r="CQ95" s="27" t="n">
        <v>0</v>
      </c>
      <c r="CR95" s="28" t="n">
        <f aca="false">$K95*CQ95</f>
        <v>0</v>
      </c>
      <c r="CS95" s="25" t="n">
        <v>0</v>
      </c>
      <c r="CT95" s="26" t="n">
        <f aca="false">$K95*CS95</f>
        <v>0</v>
      </c>
      <c r="CU95" s="27" t="n">
        <v>0</v>
      </c>
      <c r="CV95" s="28" t="n">
        <f aca="false">$K95*CU95</f>
        <v>0</v>
      </c>
      <c r="CW95" s="25" t="n">
        <v>0</v>
      </c>
      <c r="CX95" s="26" t="n">
        <f aca="false">$K95*CW95</f>
        <v>0</v>
      </c>
      <c r="CY95" s="27" t="n">
        <v>0</v>
      </c>
      <c r="CZ95" s="28" t="n">
        <f aca="false">$K95*CY95</f>
        <v>0</v>
      </c>
      <c r="DA95" s="25" t="n">
        <v>0</v>
      </c>
      <c r="DB95" s="26" t="n">
        <f aca="false">$K95*DA95</f>
        <v>0</v>
      </c>
      <c r="DC95" s="27" t="n">
        <v>0</v>
      </c>
      <c r="DD95" s="28" t="n">
        <f aca="false">$K95*DC95</f>
        <v>0</v>
      </c>
      <c r="DE95" s="25" t="n">
        <v>0</v>
      </c>
      <c r="DF95" s="26" t="n">
        <f aca="false">$K95*DE95</f>
        <v>0</v>
      </c>
      <c r="DG95" s="27" t="n">
        <v>0</v>
      </c>
      <c r="DH95" s="28" t="n">
        <f aca="false">$K95*DG95</f>
        <v>0</v>
      </c>
    </row>
    <row r="96" customFormat="false" ht="38.25" hidden="false" customHeight="false" outlineLevel="0" collapsed="false">
      <c r="A96" s="29" t="n">
        <f aca="false">SUBTOTAL(103,$D$6:D95)</f>
        <v>90</v>
      </c>
      <c r="B96" s="36" t="s">
        <v>276</v>
      </c>
      <c r="C96" s="30" t="s">
        <v>289</v>
      </c>
      <c r="D96" s="20" t="s">
        <v>295</v>
      </c>
      <c r="E96" s="31" t="s">
        <v>279</v>
      </c>
      <c r="F96" s="19" t="n">
        <v>4</v>
      </c>
      <c r="G96" s="31" t="s">
        <v>296</v>
      </c>
      <c r="H96" s="31" t="s">
        <v>70</v>
      </c>
      <c r="I96" s="21" t="n">
        <f aca="false">M96+O96+Q96+S96+U96+W96+Y96+AA96+AC96+AE96+AG96+AI96+AK96+AM96+AO96+AQ96+AS96+AU96+AW96+AY96+BA96+BC96+BE96+BG96+BI96+BK96+BM96+BO96+BQ96+BS96+BU96+BW96+BY96+CA96+CC96+CE96+CG96+CI96+CK96+CM96+CO96+CQ96+CS96+CU96+CW96+CY96+DA96+DC96+DE96+DG96</f>
        <v>0</v>
      </c>
      <c r="J96" s="32" t="n">
        <v>0.1</v>
      </c>
      <c r="K96" s="34" t="n">
        <v>468.05</v>
      </c>
      <c r="L96" s="33" t="n">
        <f aca="false">I96*K96</f>
        <v>0</v>
      </c>
      <c r="M96" s="25" t="n">
        <v>0</v>
      </c>
      <c r="N96" s="26" t="n">
        <f aca="false">$K96*M96</f>
        <v>0</v>
      </c>
      <c r="O96" s="27" t="n">
        <v>0</v>
      </c>
      <c r="P96" s="28" t="n">
        <f aca="false">$K96*O96</f>
        <v>0</v>
      </c>
      <c r="Q96" s="25" t="n">
        <v>0</v>
      </c>
      <c r="R96" s="26" t="n">
        <f aca="false">$K96*Q96</f>
        <v>0</v>
      </c>
      <c r="S96" s="27" t="n">
        <v>0</v>
      </c>
      <c r="T96" s="28" t="n">
        <f aca="false">$K96*S96</f>
        <v>0</v>
      </c>
      <c r="U96" s="25" t="n">
        <v>0</v>
      </c>
      <c r="V96" s="26" t="n">
        <f aca="false">$K96*U96</f>
        <v>0</v>
      </c>
      <c r="W96" s="27" t="n">
        <v>0</v>
      </c>
      <c r="X96" s="28" t="n">
        <f aca="false">$K96*W96</f>
        <v>0</v>
      </c>
      <c r="Y96" s="25" t="n">
        <v>0</v>
      </c>
      <c r="Z96" s="26" t="n">
        <f aca="false">$K96*Y96</f>
        <v>0</v>
      </c>
      <c r="AA96" s="27" t="n">
        <v>0</v>
      </c>
      <c r="AB96" s="28" t="n">
        <f aca="false">$K96*AA96</f>
        <v>0</v>
      </c>
      <c r="AC96" s="25" t="n">
        <v>0</v>
      </c>
      <c r="AD96" s="26" t="n">
        <f aca="false">$K96*AC96</f>
        <v>0</v>
      </c>
      <c r="AE96" s="27" t="n">
        <v>0</v>
      </c>
      <c r="AF96" s="28" t="n">
        <f aca="false">$K96*AE96</f>
        <v>0</v>
      </c>
      <c r="AG96" s="25" t="n">
        <v>0</v>
      </c>
      <c r="AH96" s="26" t="n">
        <f aca="false">$K96*AG96</f>
        <v>0</v>
      </c>
      <c r="AI96" s="27" t="n">
        <v>0</v>
      </c>
      <c r="AJ96" s="28" t="n">
        <f aca="false">$K96*AI96</f>
        <v>0</v>
      </c>
      <c r="AK96" s="25" t="n">
        <v>0</v>
      </c>
      <c r="AL96" s="26" t="n">
        <f aca="false">$K96*AK96</f>
        <v>0</v>
      </c>
      <c r="AM96" s="27" t="n">
        <v>0</v>
      </c>
      <c r="AN96" s="28" t="n">
        <f aca="false">$K96*AM96</f>
        <v>0</v>
      </c>
      <c r="AO96" s="25" t="n">
        <v>0</v>
      </c>
      <c r="AP96" s="26" t="n">
        <f aca="false">$K96*AO96</f>
        <v>0</v>
      </c>
      <c r="AQ96" s="27" t="n">
        <v>0</v>
      </c>
      <c r="AR96" s="28" t="n">
        <f aca="false">$K96*AQ96</f>
        <v>0</v>
      </c>
      <c r="AS96" s="25" t="n">
        <v>0</v>
      </c>
      <c r="AT96" s="26" t="n">
        <f aca="false">$K96*AS96</f>
        <v>0</v>
      </c>
      <c r="AU96" s="27" t="n">
        <v>0</v>
      </c>
      <c r="AV96" s="28" t="n">
        <f aca="false">$K96*AU96</f>
        <v>0</v>
      </c>
      <c r="AW96" s="25" t="n">
        <v>0</v>
      </c>
      <c r="AX96" s="26" t="n">
        <f aca="false">$K96*AW96</f>
        <v>0</v>
      </c>
      <c r="AY96" s="27" t="n">
        <v>0</v>
      </c>
      <c r="AZ96" s="28" t="n">
        <f aca="false">$K96*AY96</f>
        <v>0</v>
      </c>
      <c r="BA96" s="25" t="n">
        <v>0</v>
      </c>
      <c r="BB96" s="26" t="n">
        <f aca="false">$K96*BA96</f>
        <v>0</v>
      </c>
      <c r="BC96" s="27" t="n">
        <v>0</v>
      </c>
      <c r="BD96" s="28" t="n">
        <f aca="false">$K96*BC96</f>
        <v>0</v>
      </c>
      <c r="BE96" s="25" t="n">
        <v>0</v>
      </c>
      <c r="BF96" s="26" t="n">
        <f aca="false">$K96*BE96</f>
        <v>0</v>
      </c>
      <c r="BG96" s="27" t="n">
        <v>0</v>
      </c>
      <c r="BH96" s="28" t="n">
        <f aca="false">$K96*BG96</f>
        <v>0</v>
      </c>
      <c r="BI96" s="25" t="n">
        <v>0</v>
      </c>
      <c r="BJ96" s="26" t="n">
        <f aca="false">$K96*BI96</f>
        <v>0</v>
      </c>
      <c r="BK96" s="27" t="n">
        <v>0</v>
      </c>
      <c r="BL96" s="28" t="n">
        <f aca="false">$K96*BK96</f>
        <v>0</v>
      </c>
      <c r="BM96" s="25" t="n">
        <v>0</v>
      </c>
      <c r="BN96" s="26" t="n">
        <f aca="false">$K96*BM96</f>
        <v>0</v>
      </c>
      <c r="BO96" s="27" t="n">
        <v>0</v>
      </c>
      <c r="BP96" s="28" t="n">
        <f aca="false">$K96*BO96</f>
        <v>0</v>
      </c>
      <c r="BQ96" s="25" t="n">
        <v>0</v>
      </c>
      <c r="BR96" s="26" t="n">
        <f aca="false">$K96*BQ96</f>
        <v>0</v>
      </c>
      <c r="BS96" s="27" t="n">
        <v>0</v>
      </c>
      <c r="BT96" s="28" t="n">
        <f aca="false">$K96*BS96</f>
        <v>0</v>
      </c>
      <c r="BU96" s="25" t="n">
        <v>0</v>
      </c>
      <c r="BV96" s="26" t="n">
        <f aca="false">$K96*BU96</f>
        <v>0</v>
      </c>
      <c r="BW96" s="27" t="n">
        <v>0</v>
      </c>
      <c r="BX96" s="28" t="n">
        <f aca="false">$K96*BW96</f>
        <v>0</v>
      </c>
      <c r="BY96" s="25" t="n">
        <v>0</v>
      </c>
      <c r="BZ96" s="26" t="n">
        <f aca="false">$K96*BY96</f>
        <v>0</v>
      </c>
      <c r="CA96" s="27" t="n">
        <v>0</v>
      </c>
      <c r="CB96" s="28" t="n">
        <f aca="false">$K96*CA96</f>
        <v>0</v>
      </c>
      <c r="CC96" s="25" t="n">
        <v>0</v>
      </c>
      <c r="CD96" s="26" t="n">
        <f aca="false">$K96*CC96</f>
        <v>0</v>
      </c>
      <c r="CE96" s="27" t="n">
        <v>0</v>
      </c>
      <c r="CF96" s="28" t="n">
        <f aca="false">$K96*CE96</f>
        <v>0</v>
      </c>
      <c r="CG96" s="25" t="n">
        <v>0</v>
      </c>
      <c r="CH96" s="26" t="n">
        <f aca="false">$K96*CG96</f>
        <v>0</v>
      </c>
      <c r="CI96" s="27" t="n">
        <v>0</v>
      </c>
      <c r="CJ96" s="28" t="n">
        <f aca="false">$K96*CI96</f>
        <v>0</v>
      </c>
      <c r="CK96" s="25" t="n">
        <v>0</v>
      </c>
      <c r="CL96" s="26" t="n">
        <f aca="false">$K96*CK96</f>
        <v>0</v>
      </c>
      <c r="CM96" s="27" t="n">
        <v>0</v>
      </c>
      <c r="CN96" s="28" t="n">
        <f aca="false">$K96*CM96</f>
        <v>0</v>
      </c>
      <c r="CO96" s="25" t="n">
        <v>0</v>
      </c>
      <c r="CP96" s="26" t="n">
        <f aca="false">$K96*CO96</f>
        <v>0</v>
      </c>
      <c r="CQ96" s="27" t="n">
        <v>0</v>
      </c>
      <c r="CR96" s="28" t="n">
        <f aca="false">$K96*CQ96</f>
        <v>0</v>
      </c>
      <c r="CS96" s="25" t="n">
        <v>0</v>
      </c>
      <c r="CT96" s="26" t="n">
        <f aca="false">$K96*CS96</f>
        <v>0</v>
      </c>
      <c r="CU96" s="27" t="n">
        <v>0</v>
      </c>
      <c r="CV96" s="28" t="n">
        <f aca="false">$K96*CU96</f>
        <v>0</v>
      </c>
      <c r="CW96" s="25" t="n">
        <v>0</v>
      </c>
      <c r="CX96" s="26" t="n">
        <f aca="false">$K96*CW96</f>
        <v>0</v>
      </c>
      <c r="CY96" s="27" t="n">
        <v>0</v>
      </c>
      <c r="CZ96" s="28" t="n">
        <f aca="false">$K96*CY96</f>
        <v>0</v>
      </c>
      <c r="DA96" s="25" t="n">
        <v>0</v>
      </c>
      <c r="DB96" s="26" t="n">
        <f aca="false">$K96*DA96</f>
        <v>0</v>
      </c>
      <c r="DC96" s="27" t="n">
        <v>0</v>
      </c>
      <c r="DD96" s="28" t="n">
        <f aca="false">$K96*DC96</f>
        <v>0</v>
      </c>
      <c r="DE96" s="25" t="n">
        <v>0</v>
      </c>
      <c r="DF96" s="26" t="n">
        <f aca="false">$K96*DE96</f>
        <v>0</v>
      </c>
      <c r="DG96" s="27" t="n">
        <v>0</v>
      </c>
      <c r="DH96" s="28" t="n">
        <f aca="false">$K96*DG96</f>
        <v>0</v>
      </c>
    </row>
    <row r="97" customFormat="false" ht="38.25" hidden="false" customHeight="false" outlineLevel="0" collapsed="false">
      <c r="A97" s="29" t="n">
        <f aca="false">SUBTOTAL(103,$D$6:D96)</f>
        <v>91</v>
      </c>
      <c r="B97" s="36" t="s">
        <v>276</v>
      </c>
      <c r="C97" s="30" t="s">
        <v>297</v>
      </c>
      <c r="D97" s="20" t="s">
        <v>298</v>
      </c>
      <c r="E97" s="31" t="s">
        <v>279</v>
      </c>
      <c r="F97" s="19" t="n">
        <v>4</v>
      </c>
      <c r="G97" s="31" t="s">
        <v>299</v>
      </c>
      <c r="H97" s="31" t="s">
        <v>70</v>
      </c>
      <c r="I97" s="21" t="n">
        <f aca="false">M97+O97+Q97+S97+U97+W97+Y97+AA97+AC97+AE97+AG97+AI97+AK97+AM97+AO97+AQ97+AS97+AU97+AW97+AY97+BA97+BC97+BE97+BG97+BI97+BK97+BM97+BO97+BQ97+BS97+BU97+BW97+BY97+CA97+CC97+CE97+CG97+CI97+CK97+CM97+CO97+CQ97+CS97+CU97+CW97+CY97+DA97+DC97+DE97+DG97</f>
        <v>0</v>
      </c>
      <c r="J97" s="32" t="n">
        <v>0.1</v>
      </c>
      <c r="K97" s="34" t="n">
        <v>468.05</v>
      </c>
      <c r="L97" s="33" t="n">
        <f aca="false">I97*K97</f>
        <v>0</v>
      </c>
      <c r="M97" s="25" t="n">
        <v>0</v>
      </c>
      <c r="N97" s="26" t="n">
        <f aca="false">$K97*M97</f>
        <v>0</v>
      </c>
      <c r="O97" s="27" t="n">
        <v>0</v>
      </c>
      <c r="P97" s="28" t="n">
        <f aca="false">$K97*O97</f>
        <v>0</v>
      </c>
      <c r="Q97" s="25" t="n">
        <v>0</v>
      </c>
      <c r="R97" s="26" t="n">
        <f aca="false">$K97*Q97</f>
        <v>0</v>
      </c>
      <c r="S97" s="27" t="n">
        <v>0</v>
      </c>
      <c r="T97" s="28" t="n">
        <f aca="false">$K97*S97</f>
        <v>0</v>
      </c>
      <c r="U97" s="25" t="n">
        <v>0</v>
      </c>
      <c r="V97" s="26" t="n">
        <f aca="false">$K97*U97</f>
        <v>0</v>
      </c>
      <c r="W97" s="27" t="n">
        <v>0</v>
      </c>
      <c r="X97" s="28" t="n">
        <f aca="false">$K97*W97</f>
        <v>0</v>
      </c>
      <c r="Y97" s="25" t="n">
        <v>0</v>
      </c>
      <c r="Z97" s="26" t="n">
        <f aca="false">$K97*Y97</f>
        <v>0</v>
      </c>
      <c r="AA97" s="27" t="n">
        <v>0</v>
      </c>
      <c r="AB97" s="28" t="n">
        <f aca="false">$K97*AA97</f>
        <v>0</v>
      </c>
      <c r="AC97" s="25" t="n">
        <v>0</v>
      </c>
      <c r="AD97" s="26" t="n">
        <f aca="false">$K97*AC97</f>
        <v>0</v>
      </c>
      <c r="AE97" s="27" t="n">
        <v>0</v>
      </c>
      <c r="AF97" s="28" t="n">
        <f aca="false">$K97*AE97</f>
        <v>0</v>
      </c>
      <c r="AG97" s="25" t="n">
        <v>0</v>
      </c>
      <c r="AH97" s="26" t="n">
        <f aca="false">$K97*AG97</f>
        <v>0</v>
      </c>
      <c r="AI97" s="27" t="n">
        <v>0</v>
      </c>
      <c r="AJ97" s="28" t="n">
        <f aca="false">$K97*AI97</f>
        <v>0</v>
      </c>
      <c r="AK97" s="25" t="n">
        <v>0</v>
      </c>
      <c r="AL97" s="26" t="n">
        <f aca="false">$K97*AK97</f>
        <v>0</v>
      </c>
      <c r="AM97" s="27" t="n">
        <v>0</v>
      </c>
      <c r="AN97" s="28" t="n">
        <f aca="false">$K97*AM97</f>
        <v>0</v>
      </c>
      <c r="AO97" s="25" t="n">
        <v>0</v>
      </c>
      <c r="AP97" s="26" t="n">
        <f aca="false">$K97*AO97</f>
        <v>0</v>
      </c>
      <c r="AQ97" s="27" t="n">
        <v>0</v>
      </c>
      <c r="AR97" s="28" t="n">
        <f aca="false">$K97*AQ97</f>
        <v>0</v>
      </c>
      <c r="AS97" s="25" t="n">
        <v>0</v>
      </c>
      <c r="AT97" s="26" t="n">
        <f aca="false">$K97*AS97</f>
        <v>0</v>
      </c>
      <c r="AU97" s="27" t="n">
        <v>0</v>
      </c>
      <c r="AV97" s="28" t="n">
        <f aca="false">$K97*AU97</f>
        <v>0</v>
      </c>
      <c r="AW97" s="25" t="n">
        <v>0</v>
      </c>
      <c r="AX97" s="26" t="n">
        <f aca="false">$K97*AW97</f>
        <v>0</v>
      </c>
      <c r="AY97" s="27" t="n">
        <v>0</v>
      </c>
      <c r="AZ97" s="28" t="n">
        <f aca="false">$K97*AY97</f>
        <v>0</v>
      </c>
      <c r="BA97" s="25" t="n">
        <v>0</v>
      </c>
      <c r="BB97" s="26" t="n">
        <f aca="false">$K97*BA97</f>
        <v>0</v>
      </c>
      <c r="BC97" s="27" t="n">
        <v>0</v>
      </c>
      <c r="BD97" s="28" t="n">
        <f aca="false">$K97*BC97</f>
        <v>0</v>
      </c>
      <c r="BE97" s="25" t="n">
        <v>0</v>
      </c>
      <c r="BF97" s="26" t="n">
        <f aca="false">$K97*BE97</f>
        <v>0</v>
      </c>
      <c r="BG97" s="27" t="n">
        <v>0</v>
      </c>
      <c r="BH97" s="28" t="n">
        <f aca="false">$K97*BG97</f>
        <v>0</v>
      </c>
      <c r="BI97" s="25" t="n">
        <v>0</v>
      </c>
      <c r="BJ97" s="26" t="n">
        <f aca="false">$K97*BI97</f>
        <v>0</v>
      </c>
      <c r="BK97" s="27" t="n">
        <v>0</v>
      </c>
      <c r="BL97" s="28" t="n">
        <f aca="false">$K97*BK97</f>
        <v>0</v>
      </c>
      <c r="BM97" s="25" t="n">
        <v>0</v>
      </c>
      <c r="BN97" s="26" t="n">
        <f aca="false">$K97*BM97</f>
        <v>0</v>
      </c>
      <c r="BO97" s="27" t="n">
        <v>0</v>
      </c>
      <c r="BP97" s="28" t="n">
        <f aca="false">$K97*BO97</f>
        <v>0</v>
      </c>
      <c r="BQ97" s="25" t="n">
        <v>0</v>
      </c>
      <c r="BR97" s="26" t="n">
        <f aca="false">$K97*BQ97</f>
        <v>0</v>
      </c>
      <c r="BS97" s="27" t="n">
        <v>0</v>
      </c>
      <c r="BT97" s="28" t="n">
        <f aca="false">$K97*BS97</f>
        <v>0</v>
      </c>
      <c r="BU97" s="25" t="n">
        <v>0</v>
      </c>
      <c r="BV97" s="26" t="n">
        <f aca="false">$K97*BU97</f>
        <v>0</v>
      </c>
      <c r="BW97" s="27" t="n">
        <v>0</v>
      </c>
      <c r="BX97" s="28" t="n">
        <f aca="false">$K97*BW97</f>
        <v>0</v>
      </c>
      <c r="BY97" s="25" t="n">
        <v>0</v>
      </c>
      <c r="BZ97" s="26" t="n">
        <f aca="false">$K97*BY97</f>
        <v>0</v>
      </c>
      <c r="CA97" s="27" t="n">
        <v>0</v>
      </c>
      <c r="CB97" s="28" t="n">
        <f aca="false">$K97*CA97</f>
        <v>0</v>
      </c>
      <c r="CC97" s="25" t="n">
        <v>0</v>
      </c>
      <c r="CD97" s="26" t="n">
        <f aca="false">$K97*CC97</f>
        <v>0</v>
      </c>
      <c r="CE97" s="27" t="n">
        <v>0</v>
      </c>
      <c r="CF97" s="28" t="n">
        <f aca="false">$K97*CE97</f>
        <v>0</v>
      </c>
      <c r="CG97" s="25" t="n">
        <v>0</v>
      </c>
      <c r="CH97" s="26" t="n">
        <f aca="false">$K97*CG97</f>
        <v>0</v>
      </c>
      <c r="CI97" s="27" t="n">
        <v>0</v>
      </c>
      <c r="CJ97" s="28" t="n">
        <f aca="false">$K97*CI97</f>
        <v>0</v>
      </c>
      <c r="CK97" s="25" t="n">
        <v>0</v>
      </c>
      <c r="CL97" s="26" t="n">
        <f aca="false">$K97*CK97</f>
        <v>0</v>
      </c>
      <c r="CM97" s="27" t="n">
        <v>0</v>
      </c>
      <c r="CN97" s="28" t="n">
        <f aca="false">$K97*CM97</f>
        <v>0</v>
      </c>
      <c r="CO97" s="25" t="n">
        <v>0</v>
      </c>
      <c r="CP97" s="26" t="n">
        <f aca="false">$K97*CO97</f>
        <v>0</v>
      </c>
      <c r="CQ97" s="27" t="n">
        <v>0</v>
      </c>
      <c r="CR97" s="28" t="n">
        <f aca="false">$K97*CQ97</f>
        <v>0</v>
      </c>
      <c r="CS97" s="25" t="n">
        <v>0</v>
      </c>
      <c r="CT97" s="26" t="n">
        <f aca="false">$K97*CS97</f>
        <v>0</v>
      </c>
      <c r="CU97" s="27" t="n">
        <v>0</v>
      </c>
      <c r="CV97" s="28" t="n">
        <f aca="false">$K97*CU97</f>
        <v>0</v>
      </c>
      <c r="CW97" s="25" t="n">
        <v>0</v>
      </c>
      <c r="CX97" s="26" t="n">
        <f aca="false">$K97*CW97</f>
        <v>0</v>
      </c>
      <c r="CY97" s="27" t="n">
        <v>0</v>
      </c>
      <c r="CZ97" s="28" t="n">
        <f aca="false">$K97*CY97</f>
        <v>0</v>
      </c>
      <c r="DA97" s="25" t="n">
        <v>0</v>
      </c>
      <c r="DB97" s="26" t="n">
        <f aca="false">$K97*DA97</f>
        <v>0</v>
      </c>
      <c r="DC97" s="27" t="n">
        <v>0</v>
      </c>
      <c r="DD97" s="28" t="n">
        <f aca="false">$K97*DC97</f>
        <v>0</v>
      </c>
      <c r="DE97" s="25" t="n">
        <v>0</v>
      </c>
      <c r="DF97" s="26" t="n">
        <f aca="false">$K97*DE97</f>
        <v>0</v>
      </c>
      <c r="DG97" s="27" t="n">
        <v>0</v>
      </c>
      <c r="DH97" s="28" t="n">
        <f aca="false">$K97*DG97</f>
        <v>0</v>
      </c>
    </row>
    <row r="98" customFormat="false" ht="38.25" hidden="false" customHeight="false" outlineLevel="0" collapsed="false">
      <c r="A98" s="29" t="n">
        <f aca="false">SUBTOTAL(103,$D$6:D97)</f>
        <v>92</v>
      </c>
      <c r="B98" s="36" t="s">
        <v>276</v>
      </c>
      <c r="C98" s="30" t="s">
        <v>289</v>
      </c>
      <c r="D98" s="20" t="s">
        <v>300</v>
      </c>
      <c r="E98" s="31" t="s">
        <v>279</v>
      </c>
      <c r="F98" s="19" t="n">
        <v>4</v>
      </c>
      <c r="G98" s="31" t="s">
        <v>296</v>
      </c>
      <c r="H98" s="31" t="s">
        <v>70</v>
      </c>
      <c r="I98" s="21" t="n">
        <f aca="false">M98+O98+Q98+S98+U98+W98+Y98+AA98+AC98+AE98+AG98+AI98+AK98+AM98+AO98+AQ98+AS98+AU98+AW98+AY98+BA98+BC98+BE98+BG98+BI98+BK98+BM98+BO98+BQ98+BS98+BU98+BW98+BY98+CA98+CC98+CE98+CG98+CI98+CK98+CM98+CO98+CQ98+CS98+CU98+CW98+CY98+DA98+DC98+DE98+DG98</f>
        <v>0</v>
      </c>
      <c r="J98" s="32" t="n">
        <v>0.1</v>
      </c>
      <c r="K98" s="34" t="n">
        <v>468.05</v>
      </c>
      <c r="L98" s="33" t="n">
        <f aca="false">I98*K98</f>
        <v>0</v>
      </c>
      <c r="M98" s="25" t="n">
        <v>0</v>
      </c>
      <c r="N98" s="26" t="n">
        <f aca="false">$K98*M98</f>
        <v>0</v>
      </c>
      <c r="O98" s="27" t="n">
        <v>0</v>
      </c>
      <c r="P98" s="28" t="n">
        <f aca="false">$K98*O98</f>
        <v>0</v>
      </c>
      <c r="Q98" s="25" t="n">
        <v>0</v>
      </c>
      <c r="R98" s="26" t="n">
        <f aca="false">$K98*Q98</f>
        <v>0</v>
      </c>
      <c r="S98" s="27" t="n">
        <v>0</v>
      </c>
      <c r="T98" s="28" t="n">
        <f aca="false">$K98*S98</f>
        <v>0</v>
      </c>
      <c r="U98" s="25" t="n">
        <v>0</v>
      </c>
      <c r="V98" s="26" t="n">
        <f aca="false">$K98*U98</f>
        <v>0</v>
      </c>
      <c r="W98" s="27" t="n">
        <v>0</v>
      </c>
      <c r="X98" s="28" t="n">
        <f aca="false">$K98*W98</f>
        <v>0</v>
      </c>
      <c r="Y98" s="25" t="n">
        <v>0</v>
      </c>
      <c r="Z98" s="26" t="n">
        <f aca="false">$K98*Y98</f>
        <v>0</v>
      </c>
      <c r="AA98" s="27" t="n">
        <v>0</v>
      </c>
      <c r="AB98" s="28" t="n">
        <f aca="false">$K98*AA98</f>
        <v>0</v>
      </c>
      <c r="AC98" s="25" t="n">
        <v>0</v>
      </c>
      <c r="AD98" s="26" t="n">
        <f aca="false">$K98*AC98</f>
        <v>0</v>
      </c>
      <c r="AE98" s="27" t="n">
        <v>0</v>
      </c>
      <c r="AF98" s="28" t="n">
        <f aca="false">$K98*AE98</f>
        <v>0</v>
      </c>
      <c r="AG98" s="25" t="n">
        <v>0</v>
      </c>
      <c r="AH98" s="26" t="n">
        <f aca="false">$K98*AG98</f>
        <v>0</v>
      </c>
      <c r="AI98" s="27" t="n">
        <v>0</v>
      </c>
      <c r="AJ98" s="28" t="n">
        <f aca="false">$K98*AI98</f>
        <v>0</v>
      </c>
      <c r="AK98" s="25" t="n">
        <v>0</v>
      </c>
      <c r="AL98" s="26" t="n">
        <f aca="false">$K98*AK98</f>
        <v>0</v>
      </c>
      <c r="AM98" s="27" t="n">
        <v>0</v>
      </c>
      <c r="AN98" s="28" t="n">
        <f aca="false">$K98*AM98</f>
        <v>0</v>
      </c>
      <c r="AO98" s="25" t="n">
        <v>0</v>
      </c>
      <c r="AP98" s="26" t="n">
        <f aca="false">$K98*AO98</f>
        <v>0</v>
      </c>
      <c r="AQ98" s="27" t="n">
        <v>0</v>
      </c>
      <c r="AR98" s="28" t="n">
        <f aca="false">$K98*AQ98</f>
        <v>0</v>
      </c>
      <c r="AS98" s="25" t="n">
        <v>0</v>
      </c>
      <c r="AT98" s="26" t="n">
        <f aca="false">$K98*AS98</f>
        <v>0</v>
      </c>
      <c r="AU98" s="27" t="n">
        <v>0</v>
      </c>
      <c r="AV98" s="28" t="n">
        <f aca="false">$K98*AU98</f>
        <v>0</v>
      </c>
      <c r="AW98" s="25" t="n">
        <v>0</v>
      </c>
      <c r="AX98" s="26" t="n">
        <f aca="false">$K98*AW98</f>
        <v>0</v>
      </c>
      <c r="AY98" s="27" t="n">
        <v>0</v>
      </c>
      <c r="AZ98" s="28" t="n">
        <f aca="false">$K98*AY98</f>
        <v>0</v>
      </c>
      <c r="BA98" s="25" t="n">
        <v>0</v>
      </c>
      <c r="BB98" s="26" t="n">
        <f aca="false">$K98*BA98</f>
        <v>0</v>
      </c>
      <c r="BC98" s="27" t="n">
        <v>0</v>
      </c>
      <c r="BD98" s="28" t="n">
        <f aca="false">$K98*BC98</f>
        <v>0</v>
      </c>
      <c r="BE98" s="25" t="n">
        <v>0</v>
      </c>
      <c r="BF98" s="26" t="n">
        <f aca="false">$K98*BE98</f>
        <v>0</v>
      </c>
      <c r="BG98" s="27" t="n">
        <v>0</v>
      </c>
      <c r="BH98" s="28" t="n">
        <f aca="false">$K98*BG98</f>
        <v>0</v>
      </c>
      <c r="BI98" s="25" t="n">
        <v>0</v>
      </c>
      <c r="BJ98" s="26" t="n">
        <f aca="false">$K98*BI98</f>
        <v>0</v>
      </c>
      <c r="BK98" s="27" t="n">
        <v>0</v>
      </c>
      <c r="BL98" s="28" t="n">
        <f aca="false">$K98*BK98</f>
        <v>0</v>
      </c>
      <c r="BM98" s="25" t="n">
        <v>0</v>
      </c>
      <c r="BN98" s="26" t="n">
        <f aca="false">$K98*BM98</f>
        <v>0</v>
      </c>
      <c r="BO98" s="27" t="n">
        <v>0</v>
      </c>
      <c r="BP98" s="28" t="n">
        <f aca="false">$K98*BO98</f>
        <v>0</v>
      </c>
      <c r="BQ98" s="25" t="n">
        <v>0</v>
      </c>
      <c r="BR98" s="26" t="n">
        <f aca="false">$K98*BQ98</f>
        <v>0</v>
      </c>
      <c r="BS98" s="27" t="n">
        <v>0</v>
      </c>
      <c r="BT98" s="28" t="n">
        <f aca="false">$K98*BS98</f>
        <v>0</v>
      </c>
      <c r="BU98" s="25" t="n">
        <v>0</v>
      </c>
      <c r="BV98" s="26" t="n">
        <f aca="false">$K98*BU98</f>
        <v>0</v>
      </c>
      <c r="BW98" s="27" t="n">
        <v>0</v>
      </c>
      <c r="BX98" s="28" t="n">
        <f aca="false">$K98*BW98</f>
        <v>0</v>
      </c>
      <c r="BY98" s="25" t="n">
        <v>0</v>
      </c>
      <c r="BZ98" s="26" t="n">
        <f aca="false">$K98*BY98</f>
        <v>0</v>
      </c>
      <c r="CA98" s="27" t="n">
        <v>0</v>
      </c>
      <c r="CB98" s="28" t="n">
        <f aca="false">$K98*CA98</f>
        <v>0</v>
      </c>
      <c r="CC98" s="25" t="n">
        <v>0</v>
      </c>
      <c r="CD98" s="26" t="n">
        <f aca="false">$K98*CC98</f>
        <v>0</v>
      </c>
      <c r="CE98" s="27" t="n">
        <v>0</v>
      </c>
      <c r="CF98" s="28" t="n">
        <f aca="false">$K98*CE98</f>
        <v>0</v>
      </c>
      <c r="CG98" s="25" t="n">
        <v>0</v>
      </c>
      <c r="CH98" s="26" t="n">
        <f aca="false">$K98*CG98</f>
        <v>0</v>
      </c>
      <c r="CI98" s="27" t="n">
        <v>0</v>
      </c>
      <c r="CJ98" s="28" t="n">
        <f aca="false">$K98*CI98</f>
        <v>0</v>
      </c>
      <c r="CK98" s="25" t="n">
        <v>0</v>
      </c>
      <c r="CL98" s="26" t="n">
        <f aca="false">$K98*CK98</f>
        <v>0</v>
      </c>
      <c r="CM98" s="27" t="n">
        <v>0</v>
      </c>
      <c r="CN98" s="28" t="n">
        <f aca="false">$K98*CM98</f>
        <v>0</v>
      </c>
      <c r="CO98" s="25" t="n">
        <v>0</v>
      </c>
      <c r="CP98" s="26" t="n">
        <f aca="false">$K98*CO98</f>
        <v>0</v>
      </c>
      <c r="CQ98" s="27" t="n">
        <v>0</v>
      </c>
      <c r="CR98" s="28" t="n">
        <f aca="false">$K98*CQ98</f>
        <v>0</v>
      </c>
      <c r="CS98" s="25" t="n">
        <v>0</v>
      </c>
      <c r="CT98" s="26" t="n">
        <f aca="false">$K98*CS98</f>
        <v>0</v>
      </c>
      <c r="CU98" s="27" t="n">
        <v>0</v>
      </c>
      <c r="CV98" s="28" t="n">
        <f aca="false">$K98*CU98</f>
        <v>0</v>
      </c>
      <c r="CW98" s="25" t="n">
        <v>0</v>
      </c>
      <c r="CX98" s="26" t="n">
        <f aca="false">$K98*CW98</f>
        <v>0</v>
      </c>
      <c r="CY98" s="27" t="n">
        <v>0</v>
      </c>
      <c r="CZ98" s="28" t="n">
        <f aca="false">$K98*CY98</f>
        <v>0</v>
      </c>
      <c r="DA98" s="25" t="n">
        <v>0</v>
      </c>
      <c r="DB98" s="26" t="n">
        <f aca="false">$K98*DA98</f>
        <v>0</v>
      </c>
      <c r="DC98" s="27" t="n">
        <v>0</v>
      </c>
      <c r="DD98" s="28" t="n">
        <f aca="false">$K98*DC98</f>
        <v>0</v>
      </c>
      <c r="DE98" s="25" t="n">
        <v>0</v>
      </c>
      <c r="DF98" s="26" t="n">
        <f aca="false">$K98*DE98</f>
        <v>0</v>
      </c>
      <c r="DG98" s="27" t="n">
        <v>0</v>
      </c>
      <c r="DH98" s="28" t="n">
        <f aca="false">$K98*DG98</f>
        <v>0</v>
      </c>
    </row>
    <row r="99" customFormat="false" ht="25.5" hidden="false" customHeight="false" outlineLevel="0" collapsed="false">
      <c r="A99" s="29" t="n">
        <f aca="false">SUBTOTAL(103,$D$6:D98)</f>
        <v>93</v>
      </c>
      <c r="B99" s="19"/>
      <c r="C99" s="30" t="s">
        <v>277</v>
      </c>
      <c r="D99" s="20" t="s">
        <v>301</v>
      </c>
      <c r="E99" s="31" t="s">
        <v>161</v>
      </c>
      <c r="F99" s="19" t="n">
        <v>1</v>
      </c>
      <c r="G99" s="31" t="s">
        <v>302</v>
      </c>
      <c r="H99" s="31" t="s">
        <v>70</v>
      </c>
      <c r="I99" s="21" t="n">
        <f aca="false">M99+O99+Q99+S99+U99+W99+Y99+AA99+AC99+AE99+AG99+AI99+AK99+AM99+AO99+AQ99+AS99+AU99+AW99+AY99+BA99+BC99+BE99+BG99+BI99+BK99+BM99+BO99+BQ99+BS99+BU99+BW99+BY99+CA99+CC99+CE99+CG99+CI99+CK99+CM99+CO99+CQ99+CS99+CU99+CW99+CY99+DA99+DC99+DE99+DG99</f>
        <v>0</v>
      </c>
      <c r="J99" s="32" t="n">
        <v>0.1</v>
      </c>
      <c r="K99" s="34" t="n">
        <v>139.15</v>
      </c>
      <c r="L99" s="33" t="n">
        <f aca="false">I99*K99</f>
        <v>0</v>
      </c>
      <c r="M99" s="25" t="n">
        <v>0</v>
      </c>
      <c r="N99" s="26" t="n">
        <f aca="false">$K99*M99</f>
        <v>0</v>
      </c>
      <c r="O99" s="27" t="n">
        <v>0</v>
      </c>
      <c r="P99" s="28" t="n">
        <f aca="false">$K99*O99</f>
        <v>0</v>
      </c>
      <c r="Q99" s="25" t="n">
        <v>0</v>
      </c>
      <c r="R99" s="26" t="n">
        <f aca="false">$K99*Q99</f>
        <v>0</v>
      </c>
      <c r="S99" s="27" t="n">
        <v>0</v>
      </c>
      <c r="T99" s="28" t="n">
        <f aca="false">$K99*S99</f>
        <v>0</v>
      </c>
      <c r="U99" s="25" t="n">
        <v>0</v>
      </c>
      <c r="V99" s="26" t="n">
        <f aca="false">$K99*U99</f>
        <v>0</v>
      </c>
      <c r="W99" s="27" t="n">
        <v>0</v>
      </c>
      <c r="X99" s="28" t="n">
        <f aca="false">$K99*W99</f>
        <v>0</v>
      </c>
      <c r="Y99" s="25" t="n">
        <v>0</v>
      </c>
      <c r="Z99" s="26" t="n">
        <f aca="false">$K99*Y99</f>
        <v>0</v>
      </c>
      <c r="AA99" s="27" t="n">
        <v>0</v>
      </c>
      <c r="AB99" s="28" t="n">
        <f aca="false">$K99*AA99</f>
        <v>0</v>
      </c>
      <c r="AC99" s="25" t="n">
        <v>0</v>
      </c>
      <c r="AD99" s="26" t="n">
        <f aca="false">$K99*AC99</f>
        <v>0</v>
      </c>
      <c r="AE99" s="27" t="n">
        <v>0</v>
      </c>
      <c r="AF99" s="28" t="n">
        <f aca="false">$K99*AE99</f>
        <v>0</v>
      </c>
      <c r="AG99" s="25" t="n">
        <v>0</v>
      </c>
      <c r="AH99" s="26" t="n">
        <f aca="false">$K99*AG99</f>
        <v>0</v>
      </c>
      <c r="AI99" s="27" t="n">
        <v>0</v>
      </c>
      <c r="AJ99" s="28" t="n">
        <f aca="false">$K99*AI99</f>
        <v>0</v>
      </c>
      <c r="AK99" s="25" t="n">
        <v>0</v>
      </c>
      <c r="AL99" s="26" t="n">
        <f aca="false">$K99*AK99</f>
        <v>0</v>
      </c>
      <c r="AM99" s="27" t="n">
        <v>0</v>
      </c>
      <c r="AN99" s="28" t="n">
        <f aca="false">$K99*AM99</f>
        <v>0</v>
      </c>
      <c r="AO99" s="25" t="n">
        <v>0</v>
      </c>
      <c r="AP99" s="26" t="n">
        <f aca="false">$K99*AO99</f>
        <v>0</v>
      </c>
      <c r="AQ99" s="27" t="n">
        <v>0</v>
      </c>
      <c r="AR99" s="28" t="n">
        <f aca="false">$K99*AQ99</f>
        <v>0</v>
      </c>
      <c r="AS99" s="25" t="n">
        <v>0</v>
      </c>
      <c r="AT99" s="26" t="n">
        <f aca="false">$K99*AS99</f>
        <v>0</v>
      </c>
      <c r="AU99" s="27" t="n">
        <v>0</v>
      </c>
      <c r="AV99" s="28" t="n">
        <f aca="false">$K99*AU99</f>
        <v>0</v>
      </c>
      <c r="AW99" s="25" t="n">
        <v>0</v>
      </c>
      <c r="AX99" s="26" t="n">
        <f aca="false">$K99*AW99</f>
        <v>0</v>
      </c>
      <c r="AY99" s="27" t="n">
        <v>0</v>
      </c>
      <c r="AZ99" s="28" t="n">
        <f aca="false">$K99*AY99</f>
        <v>0</v>
      </c>
      <c r="BA99" s="25" t="n">
        <v>0</v>
      </c>
      <c r="BB99" s="26" t="n">
        <f aca="false">$K99*BA99</f>
        <v>0</v>
      </c>
      <c r="BC99" s="27" t="n">
        <v>0</v>
      </c>
      <c r="BD99" s="28" t="n">
        <f aca="false">$K99*BC99</f>
        <v>0</v>
      </c>
      <c r="BE99" s="25" t="n">
        <v>0</v>
      </c>
      <c r="BF99" s="26" t="n">
        <f aca="false">$K99*BE99</f>
        <v>0</v>
      </c>
      <c r="BG99" s="27" t="n">
        <v>0</v>
      </c>
      <c r="BH99" s="28" t="n">
        <f aca="false">$K99*BG99</f>
        <v>0</v>
      </c>
      <c r="BI99" s="25" t="n">
        <v>0</v>
      </c>
      <c r="BJ99" s="26" t="n">
        <f aca="false">$K99*BI99</f>
        <v>0</v>
      </c>
      <c r="BK99" s="27" t="n">
        <v>0</v>
      </c>
      <c r="BL99" s="28" t="n">
        <f aca="false">$K99*BK99</f>
        <v>0</v>
      </c>
      <c r="BM99" s="25" t="n">
        <v>0</v>
      </c>
      <c r="BN99" s="26" t="n">
        <f aca="false">$K99*BM99</f>
        <v>0</v>
      </c>
      <c r="BO99" s="27" t="n">
        <v>0</v>
      </c>
      <c r="BP99" s="28" t="n">
        <f aca="false">$K99*BO99</f>
        <v>0</v>
      </c>
      <c r="BQ99" s="25" t="n">
        <v>0</v>
      </c>
      <c r="BR99" s="26" t="n">
        <f aca="false">$K99*BQ99</f>
        <v>0</v>
      </c>
      <c r="BS99" s="27" t="n">
        <v>0</v>
      </c>
      <c r="BT99" s="28" t="n">
        <f aca="false">$K99*BS99</f>
        <v>0</v>
      </c>
      <c r="BU99" s="25" t="n">
        <v>0</v>
      </c>
      <c r="BV99" s="26" t="n">
        <f aca="false">$K99*BU99</f>
        <v>0</v>
      </c>
      <c r="BW99" s="27" t="n">
        <v>0</v>
      </c>
      <c r="BX99" s="28" t="n">
        <f aca="false">$K99*BW99</f>
        <v>0</v>
      </c>
      <c r="BY99" s="25" t="n">
        <v>0</v>
      </c>
      <c r="BZ99" s="26" t="n">
        <f aca="false">$K99*BY99</f>
        <v>0</v>
      </c>
      <c r="CA99" s="27" t="n">
        <v>0</v>
      </c>
      <c r="CB99" s="28" t="n">
        <f aca="false">$K99*CA99</f>
        <v>0</v>
      </c>
      <c r="CC99" s="25" t="n">
        <v>0</v>
      </c>
      <c r="CD99" s="26" t="n">
        <f aca="false">$K99*CC99</f>
        <v>0</v>
      </c>
      <c r="CE99" s="27" t="n">
        <v>0</v>
      </c>
      <c r="CF99" s="28" t="n">
        <f aca="false">$K99*CE99</f>
        <v>0</v>
      </c>
      <c r="CG99" s="25" t="n">
        <v>0</v>
      </c>
      <c r="CH99" s="26" t="n">
        <f aca="false">$K99*CG99</f>
        <v>0</v>
      </c>
      <c r="CI99" s="27" t="n">
        <v>0</v>
      </c>
      <c r="CJ99" s="28" t="n">
        <f aca="false">$K99*CI99</f>
        <v>0</v>
      </c>
      <c r="CK99" s="25" t="n">
        <v>0</v>
      </c>
      <c r="CL99" s="26" t="n">
        <f aca="false">$K99*CK99</f>
        <v>0</v>
      </c>
      <c r="CM99" s="27" t="n">
        <v>0</v>
      </c>
      <c r="CN99" s="28" t="n">
        <f aca="false">$K99*CM99</f>
        <v>0</v>
      </c>
      <c r="CO99" s="25" t="n">
        <v>0</v>
      </c>
      <c r="CP99" s="26" t="n">
        <f aca="false">$K99*CO99</f>
        <v>0</v>
      </c>
      <c r="CQ99" s="27" t="n">
        <v>0</v>
      </c>
      <c r="CR99" s="28" t="n">
        <f aca="false">$K99*CQ99</f>
        <v>0</v>
      </c>
      <c r="CS99" s="25" t="n">
        <v>0</v>
      </c>
      <c r="CT99" s="26" t="n">
        <f aca="false">$K99*CS99</f>
        <v>0</v>
      </c>
      <c r="CU99" s="27" t="n">
        <v>0</v>
      </c>
      <c r="CV99" s="28" t="n">
        <f aca="false">$K99*CU99</f>
        <v>0</v>
      </c>
      <c r="CW99" s="25" t="n">
        <v>0</v>
      </c>
      <c r="CX99" s="26" t="n">
        <f aca="false">$K99*CW99</f>
        <v>0</v>
      </c>
      <c r="CY99" s="27" t="n">
        <v>0</v>
      </c>
      <c r="CZ99" s="28" t="n">
        <f aca="false">$K99*CY99</f>
        <v>0</v>
      </c>
      <c r="DA99" s="25" t="n">
        <v>0</v>
      </c>
      <c r="DB99" s="26" t="n">
        <f aca="false">$K99*DA99</f>
        <v>0</v>
      </c>
      <c r="DC99" s="27" t="n">
        <v>0</v>
      </c>
      <c r="DD99" s="28" t="n">
        <f aca="false">$K99*DC99</f>
        <v>0</v>
      </c>
      <c r="DE99" s="25" t="n">
        <v>0</v>
      </c>
      <c r="DF99" s="26" t="n">
        <f aca="false">$K99*DE99</f>
        <v>0</v>
      </c>
      <c r="DG99" s="27" t="n">
        <v>0</v>
      </c>
      <c r="DH99" s="28" t="n">
        <f aca="false">$K99*DG99</f>
        <v>0</v>
      </c>
    </row>
    <row r="100" customFormat="false" ht="25.5" hidden="false" customHeight="false" outlineLevel="0" collapsed="false">
      <c r="A100" s="29" t="n">
        <f aca="false">SUBTOTAL(103,$D$6:D99)</f>
        <v>94</v>
      </c>
      <c r="B100" s="19"/>
      <c r="C100" s="30" t="s">
        <v>277</v>
      </c>
      <c r="D100" s="20" t="s">
        <v>303</v>
      </c>
      <c r="E100" s="31" t="s">
        <v>161</v>
      </c>
      <c r="F100" s="19" t="n">
        <v>1</v>
      </c>
      <c r="G100" s="31" t="s">
        <v>302</v>
      </c>
      <c r="H100" s="31" t="s">
        <v>70</v>
      </c>
      <c r="I100" s="21" t="n">
        <f aca="false">M100+O100+Q100+S100+U100+W100+Y100+AA100+AC100+AE100+AG100+AI100+AK100+AM100+AO100+AQ100+AS100+AU100+AW100+AY100+BA100+BC100+BE100+BG100+BI100+BK100+BM100+BO100+BQ100+BS100+BU100+BW100+BY100+CA100+CC100+CE100+CG100+CI100+CK100+CM100+CO100+CQ100+CS100+CU100+CW100+CY100+DA100+DC100+DE100+DG100</f>
        <v>0</v>
      </c>
      <c r="J100" s="32" t="n">
        <v>0.1</v>
      </c>
      <c r="K100" s="34" t="n">
        <v>177.1</v>
      </c>
      <c r="L100" s="33" t="n">
        <f aca="false">I100*K100</f>
        <v>0</v>
      </c>
      <c r="M100" s="25" t="n">
        <v>0</v>
      </c>
      <c r="N100" s="26" t="n">
        <f aca="false">$K100*M100</f>
        <v>0</v>
      </c>
      <c r="O100" s="27" t="n">
        <v>0</v>
      </c>
      <c r="P100" s="28" t="n">
        <f aca="false">$K100*O100</f>
        <v>0</v>
      </c>
      <c r="Q100" s="25" t="n">
        <v>0</v>
      </c>
      <c r="R100" s="26" t="n">
        <f aca="false">$K100*Q100</f>
        <v>0</v>
      </c>
      <c r="S100" s="27" t="n">
        <v>0</v>
      </c>
      <c r="T100" s="28" t="n">
        <f aca="false">$K100*S100</f>
        <v>0</v>
      </c>
      <c r="U100" s="25" t="n">
        <v>0</v>
      </c>
      <c r="V100" s="26" t="n">
        <f aca="false">$K100*U100</f>
        <v>0</v>
      </c>
      <c r="W100" s="27" t="n">
        <v>0</v>
      </c>
      <c r="X100" s="28" t="n">
        <f aca="false">$K100*W100</f>
        <v>0</v>
      </c>
      <c r="Y100" s="25" t="n">
        <v>0</v>
      </c>
      <c r="Z100" s="26" t="n">
        <f aca="false">$K100*Y100</f>
        <v>0</v>
      </c>
      <c r="AA100" s="27" t="n">
        <v>0</v>
      </c>
      <c r="AB100" s="28" t="n">
        <f aca="false">$K100*AA100</f>
        <v>0</v>
      </c>
      <c r="AC100" s="25" t="n">
        <v>0</v>
      </c>
      <c r="AD100" s="26" t="n">
        <f aca="false">$K100*AC100</f>
        <v>0</v>
      </c>
      <c r="AE100" s="27" t="n">
        <v>0</v>
      </c>
      <c r="AF100" s="28" t="n">
        <f aca="false">$K100*AE100</f>
        <v>0</v>
      </c>
      <c r="AG100" s="25" t="n">
        <v>0</v>
      </c>
      <c r="AH100" s="26" t="n">
        <f aca="false">$K100*AG100</f>
        <v>0</v>
      </c>
      <c r="AI100" s="27" t="n">
        <v>0</v>
      </c>
      <c r="AJ100" s="28" t="n">
        <f aca="false">$K100*AI100</f>
        <v>0</v>
      </c>
      <c r="AK100" s="25" t="n">
        <v>0</v>
      </c>
      <c r="AL100" s="26" t="n">
        <f aca="false">$K100*AK100</f>
        <v>0</v>
      </c>
      <c r="AM100" s="27" t="n">
        <v>0</v>
      </c>
      <c r="AN100" s="28" t="n">
        <f aca="false">$K100*AM100</f>
        <v>0</v>
      </c>
      <c r="AO100" s="25" t="n">
        <v>0</v>
      </c>
      <c r="AP100" s="26" t="n">
        <f aca="false">$K100*AO100</f>
        <v>0</v>
      </c>
      <c r="AQ100" s="27" t="n">
        <v>0</v>
      </c>
      <c r="AR100" s="28" t="n">
        <f aca="false">$K100*AQ100</f>
        <v>0</v>
      </c>
      <c r="AS100" s="25" t="n">
        <v>0</v>
      </c>
      <c r="AT100" s="26" t="n">
        <f aca="false">$K100*AS100</f>
        <v>0</v>
      </c>
      <c r="AU100" s="27" t="n">
        <v>0</v>
      </c>
      <c r="AV100" s="28" t="n">
        <f aca="false">$K100*AU100</f>
        <v>0</v>
      </c>
      <c r="AW100" s="25" t="n">
        <v>0</v>
      </c>
      <c r="AX100" s="26" t="n">
        <f aca="false">$K100*AW100</f>
        <v>0</v>
      </c>
      <c r="AY100" s="27" t="n">
        <v>0</v>
      </c>
      <c r="AZ100" s="28" t="n">
        <f aca="false">$K100*AY100</f>
        <v>0</v>
      </c>
      <c r="BA100" s="25" t="n">
        <v>0</v>
      </c>
      <c r="BB100" s="26" t="n">
        <f aca="false">$K100*BA100</f>
        <v>0</v>
      </c>
      <c r="BC100" s="27" t="n">
        <v>0</v>
      </c>
      <c r="BD100" s="28" t="n">
        <f aca="false">$K100*BC100</f>
        <v>0</v>
      </c>
      <c r="BE100" s="25" t="n">
        <v>0</v>
      </c>
      <c r="BF100" s="26" t="n">
        <f aca="false">$K100*BE100</f>
        <v>0</v>
      </c>
      <c r="BG100" s="27" t="n">
        <v>0</v>
      </c>
      <c r="BH100" s="28" t="n">
        <f aca="false">$K100*BG100</f>
        <v>0</v>
      </c>
      <c r="BI100" s="25" t="n">
        <v>0</v>
      </c>
      <c r="BJ100" s="26" t="n">
        <f aca="false">$K100*BI100</f>
        <v>0</v>
      </c>
      <c r="BK100" s="27" t="n">
        <v>0</v>
      </c>
      <c r="BL100" s="28" t="n">
        <f aca="false">$K100*BK100</f>
        <v>0</v>
      </c>
      <c r="BM100" s="25" t="n">
        <v>0</v>
      </c>
      <c r="BN100" s="26" t="n">
        <f aca="false">$K100*BM100</f>
        <v>0</v>
      </c>
      <c r="BO100" s="27" t="n">
        <v>0</v>
      </c>
      <c r="BP100" s="28" t="n">
        <f aca="false">$K100*BO100</f>
        <v>0</v>
      </c>
      <c r="BQ100" s="25" t="n">
        <v>0</v>
      </c>
      <c r="BR100" s="26" t="n">
        <f aca="false">$K100*BQ100</f>
        <v>0</v>
      </c>
      <c r="BS100" s="27" t="n">
        <v>0</v>
      </c>
      <c r="BT100" s="28" t="n">
        <f aca="false">$K100*BS100</f>
        <v>0</v>
      </c>
      <c r="BU100" s="25" t="n">
        <v>0</v>
      </c>
      <c r="BV100" s="26" t="n">
        <f aca="false">$K100*BU100</f>
        <v>0</v>
      </c>
      <c r="BW100" s="27" t="n">
        <v>0</v>
      </c>
      <c r="BX100" s="28" t="n">
        <f aca="false">$K100*BW100</f>
        <v>0</v>
      </c>
      <c r="BY100" s="25" t="n">
        <v>0</v>
      </c>
      <c r="BZ100" s="26" t="n">
        <f aca="false">$K100*BY100</f>
        <v>0</v>
      </c>
      <c r="CA100" s="27" t="n">
        <v>0</v>
      </c>
      <c r="CB100" s="28" t="n">
        <f aca="false">$K100*CA100</f>
        <v>0</v>
      </c>
      <c r="CC100" s="25" t="n">
        <v>0</v>
      </c>
      <c r="CD100" s="26" t="n">
        <f aca="false">$K100*CC100</f>
        <v>0</v>
      </c>
      <c r="CE100" s="27" t="n">
        <v>0</v>
      </c>
      <c r="CF100" s="28" t="n">
        <f aca="false">$K100*CE100</f>
        <v>0</v>
      </c>
      <c r="CG100" s="25" t="n">
        <v>0</v>
      </c>
      <c r="CH100" s="26" t="n">
        <f aca="false">$K100*CG100</f>
        <v>0</v>
      </c>
      <c r="CI100" s="27" t="n">
        <v>0</v>
      </c>
      <c r="CJ100" s="28" t="n">
        <f aca="false">$K100*CI100</f>
        <v>0</v>
      </c>
      <c r="CK100" s="25" t="n">
        <v>0</v>
      </c>
      <c r="CL100" s="26" t="n">
        <f aca="false">$K100*CK100</f>
        <v>0</v>
      </c>
      <c r="CM100" s="27" t="n">
        <v>0</v>
      </c>
      <c r="CN100" s="28" t="n">
        <f aca="false">$K100*CM100</f>
        <v>0</v>
      </c>
      <c r="CO100" s="25" t="n">
        <v>0</v>
      </c>
      <c r="CP100" s="26" t="n">
        <f aca="false">$K100*CO100</f>
        <v>0</v>
      </c>
      <c r="CQ100" s="27" t="n">
        <v>0</v>
      </c>
      <c r="CR100" s="28" t="n">
        <f aca="false">$K100*CQ100</f>
        <v>0</v>
      </c>
      <c r="CS100" s="25" t="n">
        <v>0</v>
      </c>
      <c r="CT100" s="26" t="n">
        <f aca="false">$K100*CS100</f>
        <v>0</v>
      </c>
      <c r="CU100" s="27" t="n">
        <v>0</v>
      </c>
      <c r="CV100" s="28" t="n">
        <f aca="false">$K100*CU100</f>
        <v>0</v>
      </c>
      <c r="CW100" s="25" t="n">
        <v>0</v>
      </c>
      <c r="CX100" s="26" t="n">
        <f aca="false">$K100*CW100</f>
        <v>0</v>
      </c>
      <c r="CY100" s="27" t="n">
        <v>0</v>
      </c>
      <c r="CZ100" s="28" t="n">
        <f aca="false">$K100*CY100</f>
        <v>0</v>
      </c>
      <c r="DA100" s="25" t="n">
        <v>0</v>
      </c>
      <c r="DB100" s="26" t="n">
        <f aca="false">$K100*DA100</f>
        <v>0</v>
      </c>
      <c r="DC100" s="27" t="n">
        <v>0</v>
      </c>
      <c r="DD100" s="28" t="n">
        <f aca="false">$K100*DC100</f>
        <v>0</v>
      </c>
      <c r="DE100" s="25" t="n">
        <v>0</v>
      </c>
      <c r="DF100" s="26" t="n">
        <f aca="false">$K100*DE100</f>
        <v>0</v>
      </c>
      <c r="DG100" s="27" t="n">
        <v>0</v>
      </c>
      <c r="DH100" s="28" t="n">
        <f aca="false">$K100*DG100</f>
        <v>0</v>
      </c>
    </row>
    <row r="101" customFormat="false" ht="25.5" hidden="false" customHeight="false" outlineLevel="0" collapsed="false">
      <c r="A101" s="29" t="n">
        <f aca="false">SUBTOTAL(103,$D$6:D100)</f>
        <v>95</v>
      </c>
      <c r="B101" s="19"/>
      <c r="C101" s="30" t="s">
        <v>277</v>
      </c>
      <c r="D101" s="20" t="s">
        <v>304</v>
      </c>
      <c r="E101" s="31" t="s">
        <v>161</v>
      </c>
      <c r="F101" s="19" t="n">
        <v>1</v>
      </c>
      <c r="G101" s="31" t="s">
        <v>302</v>
      </c>
      <c r="H101" s="31" t="s">
        <v>70</v>
      </c>
      <c r="I101" s="21" t="n">
        <f aca="false">M101+O101+Q101+S101+U101+W101+Y101+AA101+AC101+AE101+AG101+AI101+AK101+AM101+AO101+AQ101+AS101+AU101+AW101+AY101+BA101+BC101+BE101+BG101+BI101+BK101+BM101+BO101+BQ101+BS101+BU101+BW101+BY101+CA101+CC101+CE101+CG101+CI101+CK101+CM101+CO101+CQ101+CS101+CU101+CW101+CY101+DA101+DC101+DE101+DG101</f>
        <v>0</v>
      </c>
      <c r="J101" s="32" t="n">
        <v>0.1</v>
      </c>
      <c r="K101" s="34" t="n">
        <v>164.45</v>
      </c>
      <c r="L101" s="33" t="n">
        <f aca="false">I101*K101</f>
        <v>0</v>
      </c>
      <c r="M101" s="25" t="n">
        <v>0</v>
      </c>
      <c r="N101" s="26" t="n">
        <f aca="false">$K101*M101</f>
        <v>0</v>
      </c>
      <c r="O101" s="27" t="n">
        <v>0</v>
      </c>
      <c r="P101" s="28" t="n">
        <f aca="false">$K101*O101</f>
        <v>0</v>
      </c>
      <c r="Q101" s="25" t="n">
        <v>0</v>
      </c>
      <c r="R101" s="26" t="n">
        <f aca="false">$K101*Q101</f>
        <v>0</v>
      </c>
      <c r="S101" s="27" t="n">
        <v>0</v>
      </c>
      <c r="T101" s="28" t="n">
        <f aca="false">$K101*S101</f>
        <v>0</v>
      </c>
      <c r="U101" s="25" t="n">
        <v>0</v>
      </c>
      <c r="V101" s="26" t="n">
        <f aca="false">$K101*U101</f>
        <v>0</v>
      </c>
      <c r="W101" s="27" t="n">
        <v>0</v>
      </c>
      <c r="X101" s="28" t="n">
        <f aca="false">$K101*W101</f>
        <v>0</v>
      </c>
      <c r="Y101" s="25" t="n">
        <v>0</v>
      </c>
      <c r="Z101" s="26" t="n">
        <f aca="false">$K101*Y101</f>
        <v>0</v>
      </c>
      <c r="AA101" s="27" t="n">
        <v>0</v>
      </c>
      <c r="AB101" s="28" t="n">
        <f aca="false">$K101*AA101</f>
        <v>0</v>
      </c>
      <c r="AC101" s="25" t="n">
        <v>0</v>
      </c>
      <c r="AD101" s="26" t="n">
        <f aca="false">$K101*AC101</f>
        <v>0</v>
      </c>
      <c r="AE101" s="27" t="n">
        <v>0</v>
      </c>
      <c r="AF101" s="28" t="n">
        <f aca="false">$K101*AE101</f>
        <v>0</v>
      </c>
      <c r="AG101" s="25" t="n">
        <v>0</v>
      </c>
      <c r="AH101" s="26" t="n">
        <f aca="false">$K101*AG101</f>
        <v>0</v>
      </c>
      <c r="AI101" s="27" t="n">
        <v>0</v>
      </c>
      <c r="AJ101" s="28" t="n">
        <f aca="false">$K101*AI101</f>
        <v>0</v>
      </c>
      <c r="AK101" s="25" t="n">
        <v>0</v>
      </c>
      <c r="AL101" s="26" t="n">
        <f aca="false">$K101*AK101</f>
        <v>0</v>
      </c>
      <c r="AM101" s="27" t="n">
        <v>0</v>
      </c>
      <c r="AN101" s="28" t="n">
        <f aca="false">$K101*AM101</f>
        <v>0</v>
      </c>
      <c r="AO101" s="25" t="n">
        <v>0</v>
      </c>
      <c r="AP101" s="26" t="n">
        <f aca="false">$K101*AO101</f>
        <v>0</v>
      </c>
      <c r="AQ101" s="27" t="n">
        <v>0</v>
      </c>
      <c r="AR101" s="28" t="n">
        <f aca="false">$K101*AQ101</f>
        <v>0</v>
      </c>
      <c r="AS101" s="25" t="n">
        <v>0</v>
      </c>
      <c r="AT101" s="26" t="n">
        <f aca="false">$K101*AS101</f>
        <v>0</v>
      </c>
      <c r="AU101" s="27" t="n">
        <v>0</v>
      </c>
      <c r="AV101" s="28" t="n">
        <f aca="false">$K101*AU101</f>
        <v>0</v>
      </c>
      <c r="AW101" s="25" t="n">
        <v>0</v>
      </c>
      <c r="AX101" s="26" t="n">
        <f aca="false">$K101*AW101</f>
        <v>0</v>
      </c>
      <c r="AY101" s="27" t="n">
        <v>0</v>
      </c>
      <c r="AZ101" s="28" t="n">
        <f aca="false">$K101*AY101</f>
        <v>0</v>
      </c>
      <c r="BA101" s="25" t="n">
        <v>0</v>
      </c>
      <c r="BB101" s="26" t="n">
        <f aca="false">$K101*BA101</f>
        <v>0</v>
      </c>
      <c r="BC101" s="27" t="n">
        <v>0</v>
      </c>
      <c r="BD101" s="28" t="n">
        <f aca="false">$K101*BC101</f>
        <v>0</v>
      </c>
      <c r="BE101" s="25" t="n">
        <v>0</v>
      </c>
      <c r="BF101" s="26" t="n">
        <f aca="false">$K101*BE101</f>
        <v>0</v>
      </c>
      <c r="BG101" s="27" t="n">
        <v>0</v>
      </c>
      <c r="BH101" s="28" t="n">
        <f aca="false">$K101*BG101</f>
        <v>0</v>
      </c>
      <c r="BI101" s="25" t="n">
        <v>0</v>
      </c>
      <c r="BJ101" s="26" t="n">
        <f aca="false">$K101*BI101</f>
        <v>0</v>
      </c>
      <c r="BK101" s="27" t="n">
        <v>0</v>
      </c>
      <c r="BL101" s="28" t="n">
        <f aca="false">$K101*BK101</f>
        <v>0</v>
      </c>
      <c r="BM101" s="25" t="n">
        <v>0</v>
      </c>
      <c r="BN101" s="26" t="n">
        <f aca="false">$K101*BM101</f>
        <v>0</v>
      </c>
      <c r="BO101" s="27" t="n">
        <v>0</v>
      </c>
      <c r="BP101" s="28" t="n">
        <f aca="false">$K101*BO101</f>
        <v>0</v>
      </c>
      <c r="BQ101" s="25" t="n">
        <v>0</v>
      </c>
      <c r="BR101" s="26" t="n">
        <f aca="false">$K101*BQ101</f>
        <v>0</v>
      </c>
      <c r="BS101" s="27" t="n">
        <v>0</v>
      </c>
      <c r="BT101" s="28" t="n">
        <f aca="false">$K101*BS101</f>
        <v>0</v>
      </c>
      <c r="BU101" s="25" t="n">
        <v>0</v>
      </c>
      <c r="BV101" s="26" t="n">
        <f aca="false">$K101*BU101</f>
        <v>0</v>
      </c>
      <c r="BW101" s="27" t="n">
        <v>0</v>
      </c>
      <c r="BX101" s="28" t="n">
        <f aca="false">$K101*BW101</f>
        <v>0</v>
      </c>
      <c r="BY101" s="25" t="n">
        <v>0</v>
      </c>
      <c r="BZ101" s="26" t="n">
        <f aca="false">$K101*BY101</f>
        <v>0</v>
      </c>
      <c r="CA101" s="27" t="n">
        <v>0</v>
      </c>
      <c r="CB101" s="28" t="n">
        <f aca="false">$K101*CA101</f>
        <v>0</v>
      </c>
      <c r="CC101" s="25" t="n">
        <v>0</v>
      </c>
      <c r="CD101" s="26" t="n">
        <f aca="false">$K101*CC101</f>
        <v>0</v>
      </c>
      <c r="CE101" s="27" t="n">
        <v>0</v>
      </c>
      <c r="CF101" s="28" t="n">
        <f aca="false">$K101*CE101</f>
        <v>0</v>
      </c>
      <c r="CG101" s="25" t="n">
        <v>0</v>
      </c>
      <c r="CH101" s="26" t="n">
        <f aca="false">$K101*CG101</f>
        <v>0</v>
      </c>
      <c r="CI101" s="27" t="n">
        <v>0</v>
      </c>
      <c r="CJ101" s="28" t="n">
        <f aca="false">$K101*CI101</f>
        <v>0</v>
      </c>
      <c r="CK101" s="25" t="n">
        <v>0</v>
      </c>
      <c r="CL101" s="26" t="n">
        <f aca="false">$K101*CK101</f>
        <v>0</v>
      </c>
      <c r="CM101" s="27" t="n">
        <v>0</v>
      </c>
      <c r="CN101" s="28" t="n">
        <f aca="false">$K101*CM101</f>
        <v>0</v>
      </c>
      <c r="CO101" s="25" t="n">
        <v>0</v>
      </c>
      <c r="CP101" s="26" t="n">
        <f aca="false">$K101*CO101</f>
        <v>0</v>
      </c>
      <c r="CQ101" s="27" t="n">
        <v>0</v>
      </c>
      <c r="CR101" s="28" t="n">
        <f aca="false">$K101*CQ101</f>
        <v>0</v>
      </c>
      <c r="CS101" s="25" t="n">
        <v>0</v>
      </c>
      <c r="CT101" s="26" t="n">
        <f aca="false">$K101*CS101</f>
        <v>0</v>
      </c>
      <c r="CU101" s="27" t="n">
        <v>0</v>
      </c>
      <c r="CV101" s="28" t="n">
        <f aca="false">$K101*CU101</f>
        <v>0</v>
      </c>
      <c r="CW101" s="25" t="n">
        <v>0</v>
      </c>
      <c r="CX101" s="26" t="n">
        <f aca="false">$K101*CW101</f>
        <v>0</v>
      </c>
      <c r="CY101" s="27" t="n">
        <v>0</v>
      </c>
      <c r="CZ101" s="28" t="n">
        <f aca="false">$K101*CY101</f>
        <v>0</v>
      </c>
      <c r="DA101" s="25" t="n">
        <v>0</v>
      </c>
      <c r="DB101" s="26" t="n">
        <f aca="false">$K101*DA101</f>
        <v>0</v>
      </c>
      <c r="DC101" s="27" t="n">
        <v>0</v>
      </c>
      <c r="DD101" s="28" t="n">
        <f aca="false">$K101*DC101</f>
        <v>0</v>
      </c>
      <c r="DE101" s="25" t="n">
        <v>0</v>
      </c>
      <c r="DF101" s="26" t="n">
        <f aca="false">$K101*DE101</f>
        <v>0</v>
      </c>
      <c r="DG101" s="27" t="n">
        <v>0</v>
      </c>
      <c r="DH101" s="28" t="n">
        <f aca="false">$K101*DG101</f>
        <v>0</v>
      </c>
    </row>
    <row r="102" customFormat="false" ht="25.5" hidden="false" customHeight="false" outlineLevel="0" collapsed="false">
      <c r="A102" s="29" t="n">
        <f aca="false">SUBTOTAL(103,$D$6:D101)</f>
        <v>96</v>
      </c>
      <c r="B102" s="19"/>
      <c r="C102" s="30" t="s">
        <v>305</v>
      </c>
      <c r="D102" s="20" t="s">
        <v>306</v>
      </c>
      <c r="E102" s="31" t="s">
        <v>161</v>
      </c>
      <c r="F102" s="19" t="n">
        <v>1</v>
      </c>
      <c r="G102" s="31" t="s">
        <v>307</v>
      </c>
      <c r="H102" s="31" t="s">
        <v>70</v>
      </c>
      <c r="I102" s="21" t="n">
        <f aca="false">M102+O102+Q102+S102+U102+W102+Y102+AA102+AC102+AE102+AG102+AI102+AK102+AM102+AO102+AQ102+AS102+AU102+AW102+AY102+BA102+BC102+BE102+BG102+BI102+BK102+BM102+BO102+BQ102+BS102+BU102+BW102+BY102+CA102+CC102+CE102+CG102+CI102+CK102+CM102+CO102+CQ102+CS102+CU102+CW102+CY102+DA102+DC102+DE102+DG102</f>
        <v>0</v>
      </c>
      <c r="J102" s="32" t="n">
        <v>0.1</v>
      </c>
      <c r="K102" s="34" t="n">
        <v>202.4</v>
      </c>
      <c r="L102" s="33" t="n">
        <f aca="false">I102*K102</f>
        <v>0</v>
      </c>
      <c r="M102" s="25" t="n">
        <v>0</v>
      </c>
      <c r="N102" s="26" t="n">
        <f aca="false">$K102*M102</f>
        <v>0</v>
      </c>
      <c r="O102" s="27" t="n">
        <v>0</v>
      </c>
      <c r="P102" s="28" t="n">
        <f aca="false">$K102*O102</f>
        <v>0</v>
      </c>
      <c r="Q102" s="25" t="n">
        <v>0</v>
      </c>
      <c r="R102" s="26" t="n">
        <f aca="false">$K102*Q102</f>
        <v>0</v>
      </c>
      <c r="S102" s="27" t="n">
        <v>0</v>
      </c>
      <c r="T102" s="28" t="n">
        <f aca="false">$K102*S102</f>
        <v>0</v>
      </c>
      <c r="U102" s="25" t="n">
        <v>0</v>
      </c>
      <c r="V102" s="26" t="n">
        <f aca="false">$K102*U102</f>
        <v>0</v>
      </c>
      <c r="W102" s="27" t="n">
        <v>0</v>
      </c>
      <c r="X102" s="28" t="n">
        <f aca="false">$K102*W102</f>
        <v>0</v>
      </c>
      <c r="Y102" s="25" t="n">
        <v>0</v>
      </c>
      <c r="Z102" s="26" t="n">
        <f aca="false">$K102*Y102</f>
        <v>0</v>
      </c>
      <c r="AA102" s="27" t="n">
        <v>0</v>
      </c>
      <c r="AB102" s="28" t="n">
        <f aca="false">$K102*AA102</f>
        <v>0</v>
      </c>
      <c r="AC102" s="25" t="n">
        <v>0</v>
      </c>
      <c r="AD102" s="26" t="n">
        <f aca="false">$K102*AC102</f>
        <v>0</v>
      </c>
      <c r="AE102" s="27" t="n">
        <v>0</v>
      </c>
      <c r="AF102" s="28" t="n">
        <f aca="false">$K102*AE102</f>
        <v>0</v>
      </c>
      <c r="AG102" s="25" t="n">
        <v>0</v>
      </c>
      <c r="AH102" s="26" t="n">
        <f aca="false">$K102*AG102</f>
        <v>0</v>
      </c>
      <c r="AI102" s="27" t="n">
        <v>0</v>
      </c>
      <c r="AJ102" s="28" t="n">
        <f aca="false">$K102*AI102</f>
        <v>0</v>
      </c>
      <c r="AK102" s="25" t="n">
        <v>0</v>
      </c>
      <c r="AL102" s="26" t="n">
        <f aca="false">$K102*AK102</f>
        <v>0</v>
      </c>
      <c r="AM102" s="27" t="n">
        <v>0</v>
      </c>
      <c r="AN102" s="28" t="n">
        <f aca="false">$K102*AM102</f>
        <v>0</v>
      </c>
      <c r="AO102" s="25" t="n">
        <v>0</v>
      </c>
      <c r="AP102" s="26" t="n">
        <f aca="false">$K102*AO102</f>
        <v>0</v>
      </c>
      <c r="AQ102" s="27" t="n">
        <v>0</v>
      </c>
      <c r="AR102" s="28" t="n">
        <f aca="false">$K102*AQ102</f>
        <v>0</v>
      </c>
      <c r="AS102" s="25" t="n">
        <v>0</v>
      </c>
      <c r="AT102" s="26" t="n">
        <f aca="false">$K102*AS102</f>
        <v>0</v>
      </c>
      <c r="AU102" s="27" t="n">
        <v>0</v>
      </c>
      <c r="AV102" s="28" t="n">
        <f aca="false">$K102*AU102</f>
        <v>0</v>
      </c>
      <c r="AW102" s="25" t="n">
        <v>0</v>
      </c>
      <c r="AX102" s="26" t="n">
        <f aca="false">$K102*AW102</f>
        <v>0</v>
      </c>
      <c r="AY102" s="27" t="n">
        <v>0</v>
      </c>
      <c r="AZ102" s="28" t="n">
        <f aca="false">$K102*AY102</f>
        <v>0</v>
      </c>
      <c r="BA102" s="25" t="n">
        <v>0</v>
      </c>
      <c r="BB102" s="26" t="n">
        <f aca="false">$K102*BA102</f>
        <v>0</v>
      </c>
      <c r="BC102" s="27" t="n">
        <v>0</v>
      </c>
      <c r="BD102" s="28" t="n">
        <f aca="false">$K102*BC102</f>
        <v>0</v>
      </c>
      <c r="BE102" s="25" t="n">
        <v>0</v>
      </c>
      <c r="BF102" s="26" t="n">
        <f aca="false">$K102*BE102</f>
        <v>0</v>
      </c>
      <c r="BG102" s="27" t="n">
        <v>0</v>
      </c>
      <c r="BH102" s="28" t="n">
        <f aca="false">$K102*BG102</f>
        <v>0</v>
      </c>
      <c r="BI102" s="25" t="n">
        <v>0</v>
      </c>
      <c r="BJ102" s="26" t="n">
        <f aca="false">$K102*BI102</f>
        <v>0</v>
      </c>
      <c r="BK102" s="27" t="n">
        <v>0</v>
      </c>
      <c r="BL102" s="28" t="n">
        <f aca="false">$K102*BK102</f>
        <v>0</v>
      </c>
      <c r="BM102" s="25" t="n">
        <v>0</v>
      </c>
      <c r="BN102" s="26" t="n">
        <f aca="false">$K102*BM102</f>
        <v>0</v>
      </c>
      <c r="BO102" s="27" t="n">
        <v>0</v>
      </c>
      <c r="BP102" s="28" t="n">
        <f aca="false">$K102*BO102</f>
        <v>0</v>
      </c>
      <c r="BQ102" s="25" t="n">
        <v>0</v>
      </c>
      <c r="BR102" s="26" t="n">
        <f aca="false">$K102*BQ102</f>
        <v>0</v>
      </c>
      <c r="BS102" s="27" t="n">
        <v>0</v>
      </c>
      <c r="BT102" s="28" t="n">
        <f aca="false">$K102*BS102</f>
        <v>0</v>
      </c>
      <c r="BU102" s="25" t="n">
        <v>0</v>
      </c>
      <c r="BV102" s="26" t="n">
        <f aca="false">$K102*BU102</f>
        <v>0</v>
      </c>
      <c r="BW102" s="27" t="n">
        <v>0</v>
      </c>
      <c r="BX102" s="28" t="n">
        <f aca="false">$K102*BW102</f>
        <v>0</v>
      </c>
      <c r="BY102" s="25" t="n">
        <v>0</v>
      </c>
      <c r="BZ102" s="26" t="n">
        <f aca="false">$K102*BY102</f>
        <v>0</v>
      </c>
      <c r="CA102" s="27" t="n">
        <v>0</v>
      </c>
      <c r="CB102" s="28" t="n">
        <f aca="false">$K102*CA102</f>
        <v>0</v>
      </c>
      <c r="CC102" s="25" t="n">
        <v>0</v>
      </c>
      <c r="CD102" s="26" t="n">
        <f aca="false">$K102*CC102</f>
        <v>0</v>
      </c>
      <c r="CE102" s="27" t="n">
        <v>0</v>
      </c>
      <c r="CF102" s="28" t="n">
        <f aca="false">$K102*CE102</f>
        <v>0</v>
      </c>
      <c r="CG102" s="25" t="n">
        <v>0</v>
      </c>
      <c r="CH102" s="26" t="n">
        <f aca="false">$K102*CG102</f>
        <v>0</v>
      </c>
      <c r="CI102" s="27" t="n">
        <v>0</v>
      </c>
      <c r="CJ102" s="28" t="n">
        <f aca="false">$K102*CI102</f>
        <v>0</v>
      </c>
      <c r="CK102" s="25" t="n">
        <v>0</v>
      </c>
      <c r="CL102" s="26" t="n">
        <f aca="false">$K102*CK102</f>
        <v>0</v>
      </c>
      <c r="CM102" s="27" t="n">
        <v>0</v>
      </c>
      <c r="CN102" s="28" t="n">
        <f aca="false">$K102*CM102</f>
        <v>0</v>
      </c>
      <c r="CO102" s="25" t="n">
        <v>0</v>
      </c>
      <c r="CP102" s="26" t="n">
        <f aca="false">$K102*CO102</f>
        <v>0</v>
      </c>
      <c r="CQ102" s="27" t="n">
        <v>0</v>
      </c>
      <c r="CR102" s="28" t="n">
        <f aca="false">$K102*CQ102</f>
        <v>0</v>
      </c>
      <c r="CS102" s="25" t="n">
        <v>0</v>
      </c>
      <c r="CT102" s="26" t="n">
        <f aca="false">$K102*CS102</f>
        <v>0</v>
      </c>
      <c r="CU102" s="27" t="n">
        <v>0</v>
      </c>
      <c r="CV102" s="28" t="n">
        <f aca="false">$K102*CU102</f>
        <v>0</v>
      </c>
      <c r="CW102" s="25" t="n">
        <v>0</v>
      </c>
      <c r="CX102" s="26" t="n">
        <f aca="false">$K102*CW102</f>
        <v>0</v>
      </c>
      <c r="CY102" s="27" t="n">
        <v>0</v>
      </c>
      <c r="CZ102" s="28" t="n">
        <f aca="false">$K102*CY102</f>
        <v>0</v>
      </c>
      <c r="DA102" s="25" t="n">
        <v>0</v>
      </c>
      <c r="DB102" s="26" t="n">
        <f aca="false">$K102*DA102</f>
        <v>0</v>
      </c>
      <c r="DC102" s="27" t="n">
        <v>0</v>
      </c>
      <c r="DD102" s="28" t="n">
        <f aca="false">$K102*DC102</f>
        <v>0</v>
      </c>
      <c r="DE102" s="25" t="n">
        <v>0</v>
      </c>
      <c r="DF102" s="26" t="n">
        <f aca="false">$K102*DE102</f>
        <v>0</v>
      </c>
      <c r="DG102" s="27" t="n">
        <v>0</v>
      </c>
      <c r="DH102" s="28" t="n">
        <f aca="false">$K102*DG102</f>
        <v>0</v>
      </c>
    </row>
    <row r="103" customFormat="false" ht="38.25" hidden="false" customHeight="false" outlineLevel="0" collapsed="false">
      <c r="A103" s="29" t="n">
        <f aca="false">SUBTOTAL(103,$D$6:D102)</f>
        <v>97</v>
      </c>
      <c r="B103" s="19"/>
      <c r="C103" s="30" t="s">
        <v>308</v>
      </c>
      <c r="D103" s="20" t="s">
        <v>309</v>
      </c>
      <c r="E103" s="31" t="s">
        <v>161</v>
      </c>
      <c r="F103" s="19" t="n">
        <v>2</v>
      </c>
      <c r="G103" s="31" t="s">
        <v>310</v>
      </c>
      <c r="H103" s="31" t="s">
        <v>70</v>
      </c>
      <c r="I103" s="21" t="n">
        <f aca="false">M103+O103+Q103+S103+U103+W103+Y103+AA103+AC103+AE103+AG103+AI103+AK103+AM103+AO103+AQ103+AS103+AU103+AW103+AY103+BA103+BC103+BE103+BG103+BI103+BK103+BM103+BO103+BQ103+BS103+BU103+BW103+BY103+CA103+CC103+CE103+CG103+CI103+CK103+CM103+CO103+CQ103+CS103+CU103+CW103+CY103+DA103+DC103+DE103+DG103</f>
        <v>0</v>
      </c>
      <c r="J103" s="32" t="n">
        <v>0.1</v>
      </c>
      <c r="K103" s="34" t="n">
        <v>215.05</v>
      </c>
      <c r="L103" s="33" t="n">
        <f aca="false">I103*K103</f>
        <v>0</v>
      </c>
      <c r="M103" s="25" t="n">
        <v>0</v>
      </c>
      <c r="N103" s="26" t="n">
        <f aca="false">$K103*M103</f>
        <v>0</v>
      </c>
      <c r="O103" s="27" t="n">
        <v>0</v>
      </c>
      <c r="P103" s="28" t="n">
        <f aca="false">$K103*O103</f>
        <v>0</v>
      </c>
      <c r="Q103" s="25" t="n">
        <v>0</v>
      </c>
      <c r="R103" s="26" t="n">
        <f aca="false">$K103*Q103</f>
        <v>0</v>
      </c>
      <c r="S103" s="27" t="n">
        <v>0</v>
      </c>
      <c r="T103" s="28" t="n">
        <f aca="false">$K103*S103</f>
        <v>0</v>
      </c>
      <c r="U103" s="25" t="n">
        <v>0</v>
      </c>
      <c r="V103" s="26" t="n">
        <f aca="false">$K103*U103</f>
        <v>0</v>
      </c>
      <c r="W103" s="27" t="n">
        <v>0</v>
      </c>
      <c r="X103" s="28" t="n">
        <f aca="false">$K103*W103</f>
        <v>0</v>
      </c>
      <c r="Y103" s="25" t="n">
        <v>0</v>
      </c>
      <c r="Z103" s="26" t="n">
        <f aca="false">$K103*Y103</f>
        <v>0</v>
      </c>
      <c r="AA103" s="27" t="n">
        <v>0</v>
      </c>
      <c r="AB103" s="28" t="n">
        <f aca="false">$K103*AA103</f>
        <v>0</v>
      </c>
      <c r="AC103" s="25" t="n">
        <v>0</v>
      </c>
      <c r="AD103" s="26" t="n">
        <f aca="false">$K103*AC103</f>
        <v>0</v>
      </c>
      <c r="AE103" s="27" t="n">
        <v>0</v>
      </c>
      <c r="AF103" s="28" t="n">
        <f aca="false">$K103*AE103</f>
        <v>0</v>
      </c>
      <c r="AG103" s="25" t="n">
        <v>0</v>
      </c>
      <c r="AH103" s="26" t="n">
        <f aca="false">$K103*AG103</f>
        <v>0</v>
      </c>
      <c r="AI103" s="27" t="n">
        <v>0</v>
      </c>
      <c r="AJ103" s="28" t="n">
        <f aca="false">$K103*AI103</f>
        <v>0</v>
      </c>
      <c r="AK103" s="25" t="n">
        <v>0</v>
      </c>
      <c r="AL103" s="26" t="n">
        <f aca="false">$K103*AK103</f>
        <v>0</v>
      </c>
      <c r="AM103" s="27" t="n">
        <v>0</v>
      </c>
      <c r="AN103" s="28" t="n">
        <f aca="false">$K103*AM103</f>
        <v>0</v>
      </c>
      <c r="AO103" s="25" t="n">
        <v>0</v>
      </c>
      <c r="AP103" s="26" t="n">
        <f aca="false">$K103*AO103</f>
        <v>0</v>
      </c>
      <c r="AQ103" s="27" t="n">
        <v>0</v>
      </c>
      <c r="AR103" s="28" t="n">
        <f aca="false">$K103*AQ103</f>
        <v>0</v>
      </c>
      <c r="AS103" s="25" t="n">
        <v>0</v>
      </c>
      <c r="AT103" s="26" t="n">
        <f aca="false">$K103*AS103</f>
        <v>0</v>
      </c>
      <c r="AU103" s="27" t="n">
        <v>0</v>
      </c>
      <c r="AV103" s="28" t="n">
        <f aca="false">$K103*AU103</f>
        <v>0</v>
      </c>
      <c r="AW103" s="25" t="n">
        <v>0</v>
      </c>
      <c r="AX103" s="26" t="n">
        <f aca="false">$K103*AW103</f>
        <v>0</v>
      </c>
      <c r="AY103" s="27" t="n">
        <v>0</v>
      </c>
      <c r="AZ103" s="28" t="n">
        <f aca="false">$K103*AY103</f>
        <v>0</v>
      </c>
      <c r="BA103" s="25" t="n">
        <v>0</v>
      </c>
      <c r="BB103" s="26" t="n">
        <f aca="false">$K103*BA103</f>
        <v>0</v>
      </c>
      <c r="BC103" s="27" t="n">
        <v>0</v>
      </c>
      <c r="BD103" s="28" t="n">
        <f aca="false">$K103*BC103</f>
        <v>0</v>
      </c>
      <c r="BE103" s="25" t="n">
        <v>0</v>
      </c>
      <c r="BF103" s="26" t="n">
        <f aca="false">$K103*BE103</f>
        <v>0</v>
      </c>
      <c r="BG103" s="27" t="n">
        <v>0</v>
      </c>
      <c r="BH103" s="28" t="n">
        <f aca="false">$K103*BG103</f>
        <v>0</v>
      </c>
      <c r="BI103" s="25" t="n">
        <v>0</v>
      </c>
      <c r="BJ103" s="26" t="n">
        <f aca="false">$K103*BI103</f>
        <v>0</v>
      </c>
      <c r="BK103" s="27" t="n">
        <v>0</v>
      </c>
      <c r="BL103" s="28" t="n">
        <f aca="false">$K103*BK103</f>
        <v>0</v>
      </c>
      <c r="BM103" s="25" t="n">
        <v>0</v>
      </c>
      <c r="BN103" s="26" t="n">
        <f aca="false">$K103*BM103</f>
        <v>0</v>
      </c>
      <c r="BO103" s="27" t="n">
        <v>0</v>
      </c>
      <c r="BP103" s="28" t="n">
        <f aca="false">$K103*BO103</f>
        <v>0</v>
      </c>
      <c r="BQ103" s="25" t="n">
        <v>0</v>
      </c>
      <c r="BR103" s="26" t="n">
        <f aca="false">$K103*BQ103</f>
        <v>0</v>
      </c>
      <c r="BS103" s="27" t="n">
        <v>0</v>
      </c>
      <c r="BT103" s="28" t="n">
        <f aca="false">$K103*BS103</f>
        <v>0</v>
      </c>
      <c r="BU103" s="25" t="n">
        <v>0</v>
      </c>
      <c r="BV103" s="26" t="n">
        <f aca="false">$K103*BU103</f>
        <v>0</v>
      </c>
      <c r="BW103" s="27" t="n">
        <v>0</v>
      </c>
      <c r="BX103" s="28" t="n">
        <f aca="false">$K103*BW103</f>
        <v>0</v>
      </c>
      <c r="BY103" s="25" t="n">
        <v>0</v>
      </c>
      <c r="BZ103" s="26" t="n">
        <f aca="false">$K103*BY103</f>
        <v>0</v>
      </c>
      <c r="CA103" s="27" t="n">
        <v>0</v>
      </c>
      <c r="CB103" s="28" t="n">
        <f aca="false">$K103*CA103</f>
        <v>0</v>
      </c>
      <c r="CC103" s="25" t="n">
        <v>0</v>
      </c>
      <c r="CD103" s="26" t="n">
        <f aca="false">$K103*CC103</f>
        <v>0</v>
      </c>
      <c r="CE103" s="27" t="n">
        <v>0</v>
      </c>
      <c r="CF103" s="28" t="n">
        <f aca="false">$K103*CE103</f>
        <v>0</v>
      </c>
      <c r="CG103" s="25" t="n">
        <v>0</v>
      </c>
      <c r="CH103" s="26" t="n">
        <f aca="false">$K103*CG103</f>
        <v>0</v>
      </c>
      <c r="CI103" s="27" t="n">
        <v>0</v>
      </c>
      <c r="CJ103" s="28" t="n">
        <f aca="false">$K103*CI103</f>
        <v>0</v>
      </c>
      <c r="CK103" s="25" t="n">
        <v>0</v>
      </c>
      <c r="CL103" s="26" t="n">
        <f aca="false">$K103*CK103</f>
        <v>0</v>
      </c>
      <c r="CM103" s="27" t="n">
        <v>0</v>
      </c>
      <c r="CN103" s="28" t="n">
        <f aca="false">$K103*CM103</f>
        <v>0</v>
      </c>
      <c r="CO103" s="25" t="n">
        <v>0</v>
      </c>
      <c r="CP103" s="26" t="n">
        <f aca="false">$K103*CO103</f>
        <v>0</v>
      </c>
      <c r="CQ103" s="27" t="n">
        <v>0</v>
      </c>
      <c r="CR103" s="28" t="n">
        <f aca="false">$K103*CQ103</f>
        <v>0</v>
      </c>
      <c r="CS103" s="25" t="n">
        <v>0</v>
      </c>
      <c r="CT103" s="26" t="n">
        <f aca="false">$K103*CS103</f>
        <v>0</v>
      </c>
      <c r="CU103" s="27" t="n">
        <v>0</v>
      </c>
      <c r="CV103" s="28" t="n">
        <f aca="false">$K103*CU103</f>
        <v>0</v>
      </c>
      <c r="CW103" s="25" t="n">
        <v>0</v>
      </c>
      <c r="CX103" s="26" t="n">
        <f aca="false">$K103*CW103</f>
        <v>0</v>
      </c>
      <c r="CY103" s="27" t="n">
        <v>0</v>
      </c>
      <c r="CZ103" s="28" t="n">
        <f aca="false">$K103*CY103</f>
        <v>0</v>
      </c>
      <c r="DA103" s="25" t="n">
        <v>0</v>
      </c>
      <c r="DB103" s="26" t="n">
        <f aca="false">$K103*DA103</f>
        <v>0</v>
      </c>
      <c r="DC103" s="27" t="n">
        <v>0</v>
      </c>
      <c r="DD103" s="28" t="n">
        <f aca="false">$K103*DC103</f>
        <v>0</v>
      </c>
      <c r="DE103" s="25" t="n">
        <v>0</v>
      </c>
      <c r="DF103" s="26" t="n">
        <f aca="false">$K103*DE103</f>
        <v>0</v>
      </c>
      <c r="DG103" s="27" t="n">
        <v>0</v>
      </c>
      <c r="DH103" s="28" t="n">
        <f aca="false">$K103*DG103</f>
        <v>0</v>
      </c>
    </row>
    <row r="104" customFormat="false" ht="25.5" hidden="false" customHeight="false" outlineLevel="0" collapsed="false">
      <c r="A104" s="29" t="n">
        <f aca="false">SUBTOTAL(103,$D$6:D103)</f>
        <v>98</v>
      </c>
      <c r="B104" s="19"/>
      <c r="C104" s="30" t="s">
        <v>311</v>
      </c>
      <c r="D104" s="20" t="s">
        <v>312</v>
      </c>
      <c r="E104" s="31" t="s">
        <v>161</v>
      </c>
      <c r="F104" s="19" t="n">
        <v>2</v>
      </c>
      <c r="G104" s="31" t="s">
        <v>313</v>
      </c>
      <c r="H104" s="31" t="s">
        <v>70</v>
      </c>
      <c r="I104" s="21" t="n">
        <f aca="false">M104+O104+Q104+S104+U104+W104+Y104+AA104+AC104+AE104+AG104+AI104+AK104+AM104+AO104+AQ104+AS104+AU104+AW104+AY104+BA104+BC104+BE104+BG104+BI104+BK104+BM104+BO104+BQ104+BS104+BU104+BW104+BY104+CA104+CC104+CE104+CG104+CI104+CK104+CM104+CO104+CQ104+CS104+CU104+CW104+CY104+DA104+DC104+DE104+DG104</f>
        <v>0</v>
      </c>
      <c r="J104" s="32" t="n">
        <v>0.1</v>
      </c>
      <c r="K104" s="34" t="n">
        <v>202.4</v>
      </c>
      <c r="L104" s="33" t="n">
        <f aca="false">I104*K104</f>
        <v>0</v>
      </c>
      <c r="M104" s="25" t="n">
        <v>0</v>
      </c>
      <c r="N104" s="26" t="n">
        <f aca="false">$K104*M104</f>
        <v>0</v>
      </c>
      <c r="O104" s="27" t="n">
        <v>0</v>
      </c>
      <c r="P104" s="28" t="n">
        <f aca="false">$K104*O104</f>
        <v>0</v>
      </c>
      <c r="Q104" s="25" t="n">
        <v>0</v>
      </c>
      <c r="R104" s="26" t="n">
        <f aca="false">$K104*Q104</f>
        <v>0</v>
      </c>
      <c r="S104" s="27" t="n">
        <v>0</v>
      </c>
      <c r="T104" s="28" t="n">
        <f aca="false">$K104*S104</f>
        <v>0</v>
      </c>
      <c r="U104" s="25" t="n">
        <v>0</v>
      </c>
      <c r="V104" s="26" t="n">
        <f aca="false">$K104*U104</f>
        <v>0</v>
      </c>
      <c r="W104" s="27" t="n">
        <v>0</v>
      </c>
      <c r="X104" s="28" t="n">
        <f aca="false">$K104*W104</f>
        <v>0</v>
      </c>
      <c r="Y104" s="25" t="n">
        <v>0</v>
      </c>
      <c r="Z104" s="26" t="n">
        <f aca="false">$K104*Y104</f>
        <v>0</v>
      </c>
      <c r="AA104" s="27" t="n">
        <v>0</v>
      </c>
      <c r="AB104" s="28" t="n">
        <f aca="false">$K104*AA104</f>
        <v>0</v>
      </c>
      <c r="AC104" s="25" t="n">
        <v>0</v>
      </c>
      <c r="AD104" s="26" t="n">
        <f aca="false">$K104*AC104</f>
        <v>0</v>
      </c>
      <c r="AE104" s="27" t="n">
        <v>0</v>
      </c>
      <c r="AF104" s="28" t="n">
        <f aca="false">$K104*AE104</f>
        <v>0</v>
      </c>
      <c r="AG104" s="25" t="n">
        <v>0</v>
      </c>
      <c r="AH104" s="26" t="n">
        <f aca="false">$K104*AG104</f>
        <v>0</v>
      </c>
      <c r="AI104" s="27" t="n">
        <v>0</v>
      </c>
      <c r="AJ104" s="28" t="n">
        <f aca="false">$K104*AI104</f>
        <v>0</v>
      </c>
      <c r="AK104" s="25" t="n">
        <v>0</v>
      </c>
      <c r="AL104" s="26" t="n">
        <f aca="false">$K104*AK104</f>
        <v>0</v>
      </c>
      <c r="AM104" s="27" t="n">
        <v>0</v>
      </c>
      <c r="AN104" s="28" t="n">
        <f aca="false">$K104*AM104</f>
        <v>0</v>
      </c>
      <c r="AO104" s="25" t="n">
        <v>0</v>
      </c>
      <c r="AP104" s="26" t="n">
        <f aca="false">$K104*AO104</f>
        <v>0</v>
      </c>
      <c r="AQ104" s="27" t="n">
        <v>0</v>
      </c>
      <c r="AR104" s="28" t="n">
        <f aca="false">$K104*AQ104</f>
        <v>0</v>
      </c>
      <c r="AS104" s="25" t="n">
        <v>0</v>
      </c>
      <c r="AT104" s="26" t="n">
        <f aca="false">$K104*AS104</f>
        <v>0</v>
      </c>
      <c r="AU104" s="27" t="n">
        <v>0</v>
      </c>
      <c r="AV104" s="28" t="n">
        <f aca="false">$K104*AU104</f>
        <v>0</v>
      </c>
      <c r="AW104" s="25" t="n">
        <v>0</v>
      </c>
      <c r="AX104" s="26" t="n">
        <f aca="false">$K104*AW104</f>
        <v>0</v>
      </c>
      <c r="AY104" s="27" t="n">
        <v>0</v>
      </c>
      <c r="AZ104" s="28" t="n">
        <f aca="false">$K104*AY104</f>
        <v>0</v>
      </c>
      <c r="BA104" s="25" t="n">
        <v>0</v>
      </c>
      <c r="BB104" s="26" t="n">
        <f aca="false">$K104*BA104</f>
        <v>0</v>
      </c>
      <c r="BC104" s="27" t="n">
        <v>0</v>
      </c>
      <c r="BD104" s="28" t="n">
        <f aca="false">$K104*BC104</f>
        <v>0</v>
      </c>
      <c r="BE104" s="25" t="n">
        <v>0</v>
      </c>
      <c r="BF104" s="26" t="n">
        <f aca="false">$K104*BE104</f>
        <v>0</v>
      </c>
      <c r="BG104" s="27" t="n">
        <v>0</v>
      </c>
      <c r="BH104" s="28" t="n">
        <f aca="false">$K104*BG104</f>
        <v>0</v>
      </c>
      <c r="BI104" s="25" t="n">
        <v>0</v>
      </c>
      <c r="BJ104" s="26" t="n">
        <f aca="false">$K104*BI104</f>
        <v>0</v>
      </c>
      <c r="BK104" s="27" t="n">
        <v>0</v>
      </c>
      <c r="BL104" s="28" t="n">
        <f aca="false">$K104*BK104</f>
        <v>0</v>
      </c>
      <c r="BM104" s="25" t="n">
        <v>0</v>
      </c>
      <c r="BN104" s="26" t="n">
        <f aca="false">$K104*BM104</f>
        <v>0</v>
      </c>
      <c r="BO104" s="27" t="n">
        <v>0</v>
      </c>
      <c r="BP104" s="28" t="n">
        <f aca="false">$K104*BO104</f>
        <v>0</v>
      </c>
      <c r="BQ104" s="25" t="n">
        <v>0</v>
      </c>
      <c r="BR104" s="26" t="n">
        <f aca="false">$K104*BQ104</f>
        <v>0</v>
      </c>
      <c r="BS104" s="27" t="n">
        <v>0</v>
      </c>
      <c r="BT104" s="28" t="n">
        <f aca="false">$K104*BS104</f>
        <v>0</v>
      </c>
      <c r="BU104" s="25" t="n">
        <v>0</v>
      </c>
      <c r="BV104" s="26" t="n">
        <f aca="false">$K104*BU104</f>
        <v>0</v>
      </c>
      <c r="BW104" s="27" t="n">
        <v>0</v>
      </c>
      <c r="BX104" s="28" t="n">
        <f aca="false">$K104*BW104</f>
        <v>0</v>
      </c>
      <c r="BY104" s="25" t="n">
        <v>0</v>
      </c>
      <c r="BZ104" s="26" t="n">
        <f aca="false">$K104*BY104</f>
        <v>0</v>
      </c>
      <c r="CA104" s="27" t="n">
        <v>0</v>
      </c>
      <c r="CB104" s="28" t="n">
        <f aca="false">$K104*CA104</f>
        <v>0</v>
      </c>
      <c r="CC104" s="25" t="n">
        <v>0</v>
      </c>
      <c r="CD104" s="26" t="n">
        <f aca="false">$K104*CC104</f>
        <v>0</v>
      </c>
      <c r="CE104" s="27" t="n">
        <v>0</v>
      </c>
      <c r="CF104" s="28" t="n">
        <f aca="false">$K104*CE104</f>
        <v>0</v>
      </c>
      <c r="CG104" s="25" t="n">
        <v>0</v>
      </c>
      <c r="CH104" s="26" t="n">
        <f aca="false">$K104*CG104</f>
        <v>0</v>
      </c>
      <c r="CI104" s="27" t="n">
        <v>0</v>
      </c>
      <c r="CJ104" s="28" t="n">
        <f aca="false">$K104*CI104</f>
        <v>0</v>
      </c>
      <c r="CK104" s="25" t="n">
        <v>0</v>
      </c>
      <c r="CL104" s="26" t="n">
        <f aca="false">$K104*CK104</f>
        <v>0</v>
      </c>
      <c r="CM104" s="27" t="n">
        <v>0</v>
      </c>
      <c r="CN104" s="28" t="n">
        <f aca="false">$K104*CM104</f>
        <v>0</v>
      </c>
      <c r="CO104" s="25" t="n">
        <v>0</v>
      </c>
      <c r="CP104" s="26" t="n">
        <f aca="false">$K104*CO104</f>
        <v>0</v>
      </c>
      <c r="CQ104" s="27" t="n">
        <v>0</v>
      </c>
      <c r="CR104" s="28" t="n">
        <f aca="false">$K104*CQ104</f>
        <v>0</v>
      </c>
      <c r="CS104" s="25" t="n">
        <v>0</v>
      </c>
      <c r="CT104" s="26" t="n">
        <f aca="false">$K104*CS104</f>
        <v>0</v>
      </c>
      <c r="CU104" s="27" t="n">
        <v>0</v>
      </c>
      <c r="CV104" s="28" t="n">
        <f aca="false">$K104*CU104</f>
        <v>0</v>
      </c>
      <c r="CW104" s="25" t="n">
        <v>0</v>
      </c>
      <c r="CX104" s="26" t="n">
        <f aca="false">$K104*CW104</f>
        <v>0</v>
      </c>
      <c r="CY104" s="27" t="n">
        <v>0</v>
      </c>
      <c r="CZ104" s="28" t="n">
        <f aca="false">$K104*CY104</f>
        <v>0</v>
      </c>
      <c r="DA104" s="25" t="n">
        <v>0</v>
      </c>
      <c r="DB104" s="26" t="n">
        <f aca="false">$K104*DA104</f>
        <v>0</v>
      </c>
      <c r="DC104" s="27" t="n">
        <v>0</v>
      </c>
      <c r="DD104" s="28" t="n">
        <f aca="false">$K104*DC104</f>
        <v>0</v>
      </c>
      <c r="DE104" s="25" t="n">
        <v>0</v>
      </c>
      <c r="DF104" s="26" t="n">
        <f aca="false">$K104*DE104</f>
        <v>0</v>
      </c>
      <c r="DG104" s="27" t="n">
        <v>0</v>
      </c>
      <c r="DH104" s="28" t="n">
        <f aca="false">$K104*DG104</f>
        <v>0</v>
      </c>
    </row>
    <row r="105" customFormat="false" ht="25.5" hidden="false" customHeight="false" outlineLevel="0" collapsed="false">
      <c r="A105" s="29" t="n">
        <f aca="false">SUBTOTAL(103,$D$6:D104)</f>
        <v>99</v>
      </c>
      <c r="B105" s="19"/>
      <c r="C105" s="30" t="s">
        <v>314</v>
      </c>
      <c r="D105" s="20" t="s">
        <v>315</v>
      </c>
      <c r="E105" s="31" t="s">
        <v>161</v>
      </c>
      <c r="F105" s="19" t="n">
        <v>3</v>
      </c>
      <c r="G105" s="31" t="s">
        <v>316</v>
      </c>
      <c r="H105" s="31" t="s">
        <v>70</v>
      </c>
      <c r="I105" s="21" t="n">
        <f aca="false">M105+O105+Q105+S105+U105+W105+Y105+AA105+AC105+AE105+AG105+AI105+AK105+AM105+AO105+AQ105+AS105+AU105+AW105+AY105+BA105+BC105+BE105+BG105+BI105+BK105+BM105+BO105+BQ105+BS105+BU105+BW105+BY105+CA105+CC105+CE105+CG105+CI105+CK105+CM105+CO105+CQ105+CS105+CU105+CW105+CY105+DA105+DC105+DE105+DG105</f>
        <v>0</v>
      </c>
      <c r="J105" s="32" t="n">
        <v>0.1</v>
      </c>
      <c r="K105" s="34" t="n">
        <v>215.05</v>
      </c>
      <c r="L105" s="33" t="n">
        <f aca="false">I105*K105</f>
        <v>0</v>
      </c>
      <c r="M105" s="25" t="n">
        <v>0</v>
      </c>
      <c r="N105" s="26" t="n">
        <f aca="false">$K105*M105</f>
        <v>0</v>
      </c>
      <c r="O105" s="27" t="n">
        <v>0</v>
      </c>
      <c r="P105" s="28" t="n">
        <f aca="false">$K105*O105</f>
        <v>0</v>
      </c>
      <c r="Q105" s="25" t="n">
        <v>0</v>
      </c>
      <c r="R105" s="26" t="n">
        <f aca="false">$K105*Q105</f>
        <v>0</v>
      </c>
      <c r="S105" s="27" t="n">
        <v>0</v>
      </c>
      <c r="T105" s="28" t="n">
        <f aca="false">$K105*S105</f>
        <v>0</v>
      </c>
      <c r="U105" s="25" t="n">
        <v>0</v>
      </c>
      <c r="V105" s="26" t="n">
        <f aca="false">$K105*U105</f>
        <v>0</v>
      </c>
      <c r="W105" s="27" t="n">
        <v>0</v>
      </c>
      <c r="X105" s="28" t="n">
        <f aca="false">$K105*W105</f>
        <v>0</v>
      </c>
      <c r="Y105" s="25" t="n">
        <v>0</v>
      </c>
      <c r="Z105" s="26" t="n">
        <f aca="false">$K105*Y105</f>
        <v>0</v>
      </c>
      <c r="AA105" s="27" t="n">
        <v>0</v>
      </c>
      <c r="AB105" s="28" t="n">
        <f aca="false">$K105*AA105</f>
        <v>0</v>
      </c>
      <c r="AC105" s="25" t="n">
        <v>0</v>
      </c>
      <c r="AD105" s="26" t="n">
        <f aca="false">$K105*AC105</f>
        <v>0</v>
      </c>
      <c r="AE105" s="27" t="n">
        <v>0</v>
      </c>
      <c r="AF105" s="28" t="n">
        <f aca="false">$K105*AE105</f>
        <v>0</v>
      </c>
      <c r="AG105" s="25" t="n">
        <v>0</v>
      </c>
      <c r="AH105" s="26" t="n">
        <f aca="false">$K105*AG105</f>
        <v>0</v>
      </c>
      <c r="AI105" s="27" t="n">
        <v>0</v>
      </c>
      <c r="AJ105" s="28" t="n">
        <f aca="false">$K105*AI105</f>
        <v>0</v>
      </c>
      <c r="AK105" s="25" t="n">
        <v>0</v>
      </c>
      <c r="AL105" s="26" t="n">
        <f aca="false">$K105*AK105</f>
        <v>0</v>
      </c>
      <c r="AM105" s="27" t="n">
        <v>0</v>
      </c>
      <c r="AN105" s="28" t="n">
        <f aca="false">$K105*AM105</f>
        <v>0</v>
      </c>
      <c r="AO105" s="25" t="n">
        <v>0</v>
      </c>
      <c r="AP105" s="26" t="n">
        <f aca="false">$K105*AO105</f>
        <v>0</v>
      </c>
      <c r="AQ105" s="27" t="n">
        <v>0</v>
      </c>
      <c r="AR105" s="28" t="n">
        <f aca="false">$K105*AQ105</f>
        <v>0</v>
      </c>
      <c r="AS105" s="25" t="n">
        <v>0</v>
      </c>
      <c r="AT105" s="26" t="n">
        <f aca="false">$K105*AS105</f>
        <v>0</v>
      </c>
      <c r="AU105" s="27" t="n">
        <v>0</v>
      </c>
      <c r="AV105" s="28" t="n">
        <f aca="false">$K105*AU105</f>
        <v>0</v>
      </c>
      <c r="AW105" s="25" t="n">
        <v>0</v>
      </c>
      <c r="AX105" s="26" t="n">
        <f aca="false">$K105*AW105</f>
        <v>0</v>
      </c>
      <c r="AY105" s="27" t="n">
        <v>0</v>
      </c>
      <c r="AZ105" s="28" t="n">
        <f aca="false">$K105*AY105</f>
        <v>0</v>
      </c>
      <c r="BA105" s="25" t="n">
        <v>0</v>
      </c>
      <c r="BB105" s="26" t="n">
        <f aca="false">$K105*BA105</f>
        <v>0</v>
      </c>
      <c r="BC105" s="27" t="n">
        <v>0</v>
      </c>
      <c r="BD105" s="28" t="n">
        <f aca="false">$K105*BC105</f>
        <v>0</v>
      </c>
      <c r="BE105" s="25" t="n">
        <v>0</v>
      </c>
      <c r="BF105" s="26" t="n">
        <f aca="false">$K105*BE105</f>
        <v>0</v>
      </c>
      <c r="BG105" s="27" t="n">
        <v>0</v>
      </c>
      <c r="BH105" s="28" t="n">
        <f aca="false">$K105*BG105</f>
        <v>0</v>
      </c>
      <c r="BI105" s="25" t="n">
        <v>0</v>
      </c>
      <c r="BJ105" s="26" t="n">
        <f aca="false">$K105*BI105</f>
        <v>0</v>
      </c>
      <c r="BK105" s="27" t="n">
        <v>0</v>
      </c>
      <c r="BL105" s="28" t="n">
        <f aca="false">$K105*BK105</f>
        <v>0</v>
      </c>
      <c r="BM105" s="25" t="n">
        <v>0</v>
      </c>
      <c r="BN105" s="26" t="n">
        <f aca="false">$K105*BM105</f>
        <v>0</v>
      </c>
      <c r="BO105" s="27" t="n">
        <v>0</v>
      </c>
      <c r="BP105" s="28" t="n">
        <f aca="false">$K105*BO105</f>
        <v>0</v>
      </c>
      <c r="BQ105" s="25" t="n">
        <v>0</v>
      </c>
      <c r="BR105" s="26" t="n">
        <f aca="false">$K105*BQ105</f>
        <v>0</v>
      </c>
      <c r="BS105" s="27" t="n">
        <v>0</v>
      </c>
      <c r="BT105" s="28" t="n">
        <f aca="false">$K105*BS105</f>
        <v>0</v>
      </c>
      <c r="BU105" s="25" t="n">
        <v>0</v>
      </c>
      <c r="BV105" s="26" t="n">
        <f aca="false">$K105*BU105</f>
        <v>0</v>
      </c>
      <c r="BW105" s="27" t="n">
        <v>0</v>
      </c>
      <c r="BX105" s="28" t="n">
        <f aca="false">$K105*BW105</f>
        <v>0</v>
      </c>
      <c r="BY105" s="25" t="n">
        <v>0</v>
      </c>
      <c r="BZ105" s="26" t="n">
        <f aca="false">$K105*BY105</f>
        <v>0</v>
      </c>
      <c r="CA105" s="27" t="n">
        <v>0</v>
      </c>
      <c r="CB105" s="28" t="n">
        <f aca="false">$K105*CA105</f>
        <v>0</v>
      </c>
      <c r="CC105" s="25" t="n">
        <v>0</v>
      </c>
      <c r="CD105" s="26" t="n">
        <f aca="false">$K105*CC105</f>
        <v>0</v>
      </c>
      <c r="CE105" s="27" t="n">
        <v>0</v>
      </c>
      <c r="CF105" s="28" t="n">
        <f aca="false">$K105*CE105</f>
        <v>0</v>
      </c>
      <c r="CG105" s="25" t="n">
        <v>0</v>
      </c>
      <c r="CH105" s="26" t="n">
        <f aca="false">$K105*CG105</f>
        <v>0</v>
      </c>
      <c r="CI105" s="27" t="n">
        <v>0</v>
      </c>
      <c r="CJ105" s="28" t="n">
        <f aca="false">$K105*CI105</f>
        <v>0</v>
      </c>
      <c r="CK105" s="25" t="n">
        <v>0</v>
      </c>
      <c r="CL105" s="26" t="n">
        <f aca="false">$K105*CK105</f>
        <v>0</v>
      </c>
      <c r="CM105" s="27" t="n">
        <v>0</v>
      </c>
      <c r="CN105" s="28" t="n">
        <f aca="false">$K105*CM105</f>
        <v>0</v>
      </c>
      <c r="CO105" s="25" t="n">
        <v>0</v>
      </c>
      <c r="CP105" s="26" t="n">
        <f aca="false">$K105*CO105</f>
        <v>0</v>
      </c>
      <c r="CQ105" s="27" t="n">
        <v>0</v>
      </c>
      <c r="CR105" s="28" t="n">
        <f aca="false">$K105*CQ105</f>
        <v>0</v>
      </c>
      <c r="CS105" s="25" t="n">
        <v>0</v>
      </c>
      <c r="CT105" s="26" t="n">
        <f aca="false">$K105*CS105</f>
        <v>0</v>
      </c>
      <c r="CU105" s="27" t="n">
        <v>0</v>
      </c>
      <c r="CV105" s="28" t="n">
        <f aca="false">$K105*CU105</f>
        <v>0</v>
      </c>
      <c r="CW105" s="25" t="n">
        <v>0</v>
      </c>
      <c r="CX105" s="26" t="n">
        <f aca="false">$K105*CW105</f>
        <v>0</v>
      </c>
      <c r="CY105" s="27" t="n">
        <v>0</v>
      </c>
      <c r="CZ105" s="28" t="n">
        <f aca="false">$K105*CY105</f>
        <v>0</v>
      </c>
      <c r="DA105" s="25" t="n">
        <v>0</v>
      </c>
      <c r="DB105" s="26" t="n">
        <f aca="false">$K105*DA105</f>
        <v>0</v>
      </c>
      <c r="DC105" s="27" t="n">
        <v>0</v>
      </c>
      <c r="DD105" s="28" t="n">
        <f aca="false">$K105*DC105</f>
        <v>0</v>
      </c>
      <c r="DE105" s="25" t="n">
        <v>0</v>
      </c>
      <c r="DF105" s="26" t="n">
        <f aca="false">$K105*DE105</f>
        <v>0</v>
      </c>
      <c r="DG105" s="27" t="n">
        <v>0</v>
      </c>
      <c r="DH105" s="28" t="n">
        <f aca="false">$K105*DG105</f>
        <v>0</v>
      </c>
    </row>
    <row r="106" customFormat="false" ht="25.5" hidden="false" customHeight="false" outlineLevel="0" collapsed="false">
      <c r="A106" s="29" t="n">
        <f aca="false">SUBTOTAL(103,$D$6:D105)</f>
        <v>100</v>
      </c>
      <c r="B106" s="19"/>
      <c r="C106" s="30" t="s">
        <v>314</v>
      </c>
      <c r="D106" s="20" t="s">
        <v>317</v>
      </c>
      <c r="E106" s="31" t="s">
        <v>161</v>
      </c>
      <c r="F106" s="19" t="n">
        <v>3</v>
      </c>
      <c r="G106" s="31" t="s">
        <v>318</v>
      </c>
      <c r="H106" s="31" t="s">
        <v>70</v>
      </c>
      <c r="I106" s="21" t="n">
        <f aca="false">M106+O106+Q106+S106+U106+W106+Y106+AA106+AC106+AE106+AG106+AI106+AK106+AM106+AO106+AQ106+AS106+AU106+AW106+AY106+BA106+BC106+BE106+BG106+BI106+BK106+BM106+BO106+BQ106+BS106+BU106+BW106+BY106+CA106+CC106+CE106+CG106+CI106+CK106+CM106+CO106+CQ106+CS106+CU106+CW106+CY106+DA106+DC106+DE106+DG106</f>
        <v>0</v>
      </c>
      <c r="J106" s="32" t="n">
        <v>0.1</v>
      </c>
      <c r="K106" s="34" t="n">
        <v>202.4</v>
      </c>
      <c r="L106" s="33" t="n">
        <f aca="false">I106*K106</f>
        <v>0</v>
      </c>
      <c r="M106" s="25" t="n">
        <v>0</v>
      </c>
      <c r="N106" s="26" t="n">
        <f aca="false">$K106*M106</f>
        <v>0</v>
      </c>
      <c r="O106" s="27" t="n">
        <v>0</v>
      </c>
      <c r="P106" s="28" t="n">
        <f aca="false">$K106*O106</f>
        <v>0</v>
      </c>
      <c r="Q106" s="25" t="n">
        <v>0</v>
      </c>
      <c r="R106" s="26" t="n">
        <f aca="false">$K106*Q106</f>
        <v>0</v>
      </c>
      <c r="S106" s="27" t="n">
        <v>0</v>
      </c>
      <c r="T106" s="28" t="n">
        <f aca="false">$K106*S106</f>
        <v>0</v>
      </c>
      <c r="U106" s="25" t="n">
        <v>0</v>
      </c>
      <c r="V106" s="26" t="n">
        <f aca="false">$K106*U106</f>
        <v>0</v>
      </c>
      <c r="W106" s="27" t="n">
        <v>0</v>
      </c>
      <c r="X106" s="28" t="n">
        <f aca="false">$K106*W106</f>
        <v>0</v>
      </c>
      <c r="Y106" s="25" t="n">
        <v>0</v>
      </c>
      <c r="Z106" s="26" t="n">
        <f aca="false">$K106*Y106</f>
        <v>0</v>
      </c>
      <c r="AA106" s="27" t="n">
        <v>0</v>
      </c>
      <c r="AB106" s="28" t="n">
        <f aca="false">$K106*AA106</f>
        <v>0</v>
      </c>
      <c r="AC106" s="25" t="n">
        <v>0</v>
      </c>
      <c r="AD106" s="26" t="n">
        <f aca="false">$K106*AC106</f>
        <v>0</v>
      </c>
      <c r="AE106" s="27" t="n">
        <v>0</v>
      </c>
      <c r="AF106" s="28" t="n">
        <f aca="false">$K106*AE106</f>
        <v>0</v>
      </c>
      <c r="AG106" s="25" t="n">
        <v>0</v>
      </c>
      <c r="AH106" s="26" t="n">
        <f aca="false">$K106*AG106</f>
        <v>0</v>
      </c>
      <c r="AI106" s="27" t="n">
        <v>0</v>
      </c>
      <c r="AJ106" s="28" t="n">
        <f aca="false">$K106*AI106</f>
        <v>0</v>
      </c>
      <c r="AK106" s="25" t="n">
        <v>0</v>
      </c>
      <c r="AL106" s="26" t="n">
        <f aca="false">$K106*AK106</f>
        <v>0</v>
      </c>
      <c r="AM106" s="27" t="n">
        <v>0</v>
      </c>
      <c r="AN106" s="28" t="n">
        <f aca="false">$K106*AM106</f>
        <v>0</v>
      </c>
      <c r="AO106" s="25" t="n">
        <v>0</v>
      </c>
      <c r="AP106" s="26" t="n">
        <f aca="false">$K106*AO106</f>
        <v>0</v>
      </c>
      <c r="AQ106" s="27" t="n">
        <v>0</v>
      </c>
      <c r="AR106" s="28" t="n">
        <f aca="false">$K106*AQ106</f>
        <v>0</v>
      </c>
      <c r="AS106" s="25" t="n">
        <v>0</v>
      </c>
      <c r="AT106" s="26" t="n">
        <f aca="false">$K106*AS106</f>
        <v>0</v>
      </c>
      <c r="AU106" s="27" t="n">
        <v>0</v>
      </c>
      <c r="AV106" s="28" t="n">
        <f aca="false">$K106*AU106</f>
        <v>0</v>
      </c>
      <c r="AW106" s="25" t="n">
        <v>0</v>
      </c>
      <c r="AX106" s="26" t="n">
        <f aca="false">$K106*AW106</f>
        <v>0</v>
      </c>
      <c r="AY106" s="27" t="n">
        <v>0</v>
      </c>
      <c r="AZ106" s="28" t="n">
        <f aca="false">$K106*AY106</f>
        <v>0</v>
      </c>
      <c r="BA106" s="25" t="n">
        <v>0</v>
      </c>
      <c r="BB106" s="26" t="n">
        <f aca="false">$K106*BA106</f>
        <v>0</v>
      </c>
      <c r="BC106" s="27" t="n">
        <v>0</v>
      </c>
      <c r="BD106" s="28" t="n">
        <f aca="false">$K106*BC106</f>
        <v>0</v>
      </c>
      <c r="BE106" s="25" t="n">
        <v>0</v>
      </c>
      <c r="BF106" s="26" t="n">
        <f aca="false">$K106*BE106</f>
        <v>0</v>
      </c>
      <c r="BG106" s="27" t="n">
        <v>0</v>
      </c>
      <c r="BH106" s="28" t="n">
        <f aca="false">$K106*BG106</f>
        <v>0</v>
      </c>
      <c r="BI106" s="25" t="n">
        <v>0</v>
      </c>
      <c r="BJ106" s="26" t="n">
        <f aca="false">$K106*BI106</f>
        <v>0</v>
      </c>
      <c r="BK106" s="27" t="n">
        <v>0</v>
      </c>
      <c r="BL106" s="28" t="n">
        <f aca="false">$K106*BK106</f>
        <v>0</v>
      </c>
      <c r="BM106" s="25" t="n">
        <v>0</v>
      </c>
      <c r="BN106" s="26" t="n">
        <f aca="false">$K106*BM106</f>
        <v>0</v>
      </c>
      <c r="BO106" s="27" t="n">
        <v>0</v>
      </c>
      <c r="BP106" s="28" t="n">
        <f aca="false">$K106*BO106</f>
        <v>0</v>
      </c>
      <c r="BQ106" s="25" t="n">
        <v>0</v>
      </c>
      <c r="BR106" s="26" t="n">
        <f aca="false">$K106*BQ106</f>
        <v>0</v>
      </c>
      <c r="BS106" s="27" t="n">
        <v>0</v>
      </c>
      <c r="BT106" s="28" t="n">
        <f aca="false">$K106*BS106</f>
        <v>0</v>
      </c>
      <c r="BU106" s="25" t="n">
        <v>0</v>
      </c>
      <c r="BV106" s="26" t="n">
        <f aca="false">$K106*BU106</f>
        <v>0</v>
      </c>
      <c r="BW106" s="27" t="n">
        <v>0</v>
      </c>
      <c r="BX106" s="28" t="n">
        <f aca="false">$K106*BW106</f>
        <v>0</v>
      </c>
      <c r="BY106" s="25" t="n">
        <v>0</v>
      </c>
      <c r="BZ106" s="26" t="n">
        <f aca="false">$K106*BY106</f>
        <v>0</v>
      </c>
      <c r="CA106" s="27" t="n">
        <v>0</v>
      </c>
      <c r="CB106" s="28" t="n">
        <f aca="false">$K106*CA106</f>
        <v>0</v>
      </c>
      <c r="CC106" s="25" t="n">
        <v>0</v>
      </c>
      <c r="CD106" s="26" t="n">
        <f aca="false">$K106*CC106</f>
        <v>0</v>
      </c>
      <c r="CE106" s="27" t="n">
        <v>0</v>
      </c>
      <c r="CF106" s="28" t="n">
        <f aca="false">$K106*CE106</f>
        <v>0</v>
      </c>
      <c r="CG106" s="25" t="n">
        <v>0</v>
      </c>
      <c r="CH106" s="26" t="n">
        <f aca="false">$K106*CG106</f>
        <v>0</v>
      </c>
      <c r="CI106" s="27" t="n">
        <v>0</v>
      </c>
      <c r="CJ106" s="28" t="n">
        <f aca="false">$K106*CI106</f>
        <v>0</v>
      </c>
      <c r="CK106" s="25" t="n">
        <v>0</v>
      </c>
      <c r="CL106" s="26" t="n">
        <f aca="false">$K106*CK106</f>
        <v>0</v>
      </c>
      <c r="CM106" s="27" t="n">
        <v>0</v>
      </c>
      <c r="CN106" s="28" t="n">
        <f aca="false">$K106*CM106</f>
        <v>0</v>
      </c>
      <c r="CO106" s="25" t="n">
        <v>0</v>
      </c>
      <c r="CP106" s="26" t="n">
        <f aca="false">$K106*CO106</f>
        <v>0</v>
      </c>
      <c r="CQ106" s="27" t="n">
        <v>0</v>
      </c>
      <c r="CR106" s="28" t="n">
        <f aca="false">$K106*CQ106</f>
        <v>0</v>
      </c>
      <c r="CS106" s="25" t="n">
        <v>0</v>
      </c>
      <c r="CT106" s="26" t="n">
        <f aca="false">$K106*CS106</f>
        <v>0</v>
      </c>
      <c r="CU106" s="27" t="n">
        <v>0</v>
      </c>
      <c r="CV106" s="28" t="n">
        <f aca="false">$K106*CU106</f>
        <v>0</v>
      </c>
      <c r="CW106" s="25" t="n">
        <v>0</v>
      </c>
      <c r="CX106" s="26" t="n">
        <f aca="false">$K106*CW106</f>
        <v>0</v>
      </c>
      <c r="CY106" s="27" t="n">
        <v>0</v>
      </c>
      <c r="CZ106" s="28" t="n">
        <f aca="false">$K106*CY106</f>
        <v>0</v>
      </c>
      <c r="DA106" s="25" t="n">
        <v>0</v>
      </c>
      <c r="DB106" s="26" t="n">
        <f aca="false">$K106*DA106</f>
        <v>0</v>
      </c>
      <c r="DC106" s="27" t="n">
        <v>0</v>
      </c>
      <c r="DD106" s="28" t="n">
        <f aca="false">$K106*DC106</f>
        <v>0</v>
      </c>
      <c r="DE106" s="25" t="n">
        <v>0</v>
      </c>
      <c r="DF106" s="26" t="n">
        <f aca="false">$K106*DE106</f>
        <v>0</v>
      </c>
      <c r="DG106" s="27" t="n">
        <v>0</v>
      </c>
      <c r="DH106" s="28" t="n">
        <f aca="false">$K106*DG106</f>
        <v>0</v>
      </c>
    </row>
    <row r="107" customFormat="false" ht="25.5" hidden="false" customHeight="false" outlineLevel="0" collapsed="false">
      <c r="A107" s="29" t="n">
        <f aca="false">SUBTOTAL(103,$D$6:D106)</f>
        <v>101</v>
      </c>
      <c r="B107" s="19"/>
      <c r="C107" s="30" t="s">
        <v>314</v>
      </c>
      <c r="D107" s="20" t="s">
        <v>319</v>
      </c>
      <c r="E107" s="31" t="s">
        <v>161</v>
      </c>
      <c r="F107" s="19" t="n">
        <v>4</v>
      </c>
      <c r="G107" s="31" t="s">
        <v>320</v>
      </c>
      <c r="H107" s="31" t="s">
        <v>70</v>
      </c>
      <c r="I107" s="21" t="n">
        <f aca="false">M107+O107+Q107+S107+U107+W107+Y107+AA107+AC107+AE107+AG107+AI107+AK107+AM107+AO107+AQ107+AS107+AU107+AW107+AY107+BA107+BC107+BE107+BG107+BI107+BK107+BM107+BO107+BQ107+BS107+BU107+BW107+BY107+CA107+CC107+CE107+CG107+CI107+CK107+CM107+CO107+CQ107+CS107+CU107+CW107+CY107+DA107+DC107+DE107+DG107</f>
        <v>0</v>
      </c>
      <c r="J107" s="32" t="n">
        <v>0.1</v>
      </c>
      <c r="K107" s="34" t="n">
        <v>215.05</v>
      </c>
      <c r="L107" s="33" t="n">
        <f aca="false">I107*K107</f>
        <v>0</v>
      </c>
      <c r="M107" s="25" t="n">
        <v>0</v>
      </c>
      <c r="N107" s="26" t="n">
        <f aca="false">$K107*M107</f>
        <v>0</v>
      </c>
      <c r="O107" s="27" t="n">
        <v>0</v>
      </c>
      <c r="P107" s="28" t="n">
        <f aca="false">$K107*O107</f>
        <v>0</v>
      </c>
      <c r="Q107" s="25" t="n">
        <v>0</v>
      </c>
      <c r="R107" s="26" t="n">
        <f aca="false">$K107*Q107</f>
        <v>0</v>
      </c>
      <c r="S107" s="27" t="n">
        <v>0</v>
      </c>
      <c r="T107" s="28" t="n">
        <f aca="false">$K107*S107</f>
        <v>0</v>
      </c>
      <c r="U107" s="25" t="n">
        <v>0</v>
      </c>
      <c r="V107" s="26" t="n">
        <f aca="false">$K107*U107</f>
        <v>0</v>
      </c>
      <c r="W107" s="27" t="n">
        <v>0</v>
      </c>
      <c r="X107" s="28" t="n">
        <f aca="false">$K107*W107</f>
        <v>0</v>
      </c>
      <c r="Y107" s="25" t="n">
        <v>0</v>
      </c>
      <c r="Z107" s="26" t="n">
        <f aca="false">$K107*Y107</f>
        <v>0</v>
      </c>
      <c r="AA107" s="27" t="n">
        <v>0</v>
      </c>
      <c r="AB107" s="28" t="n">
        <f aca="false">$K107*AA107</f>
        <v>0</v>
      </c>
      <c r="AC107" s="25" t="n">
        <v>0</v>
      </c>
      <c r="AD107" s="26" t="n">
        <f aca="false">$K107*AC107</f>
        <v>0</v>
      </c>
      <c r="AE107" s="27" t="n">
        <v>0</v>
      </c>
      <c r="AF107" s="28" t="n">
        <f aca="false">$K107*AE107</f>
        <v>0</v>
      </c>
      <c r="AG107" s="25" t="n">
        <v>0</v>
      </c>
      <c r="AH107" s="26" t="n">
        <f aca="false">$K107*AG107</f>
        <v>0</v>
      </c>
      <c r="AI107" s="27" t="n">
        <v>0</v>
      </c>
      <c r="AJ107" s="28" t="n">
        <f aca="false">$K107*AI107</f>
        <v>0</v>
      </c>
      <c r="AK107" s="25" t="n">
        <v>0</v>
      </c>
      <c r="AL107" s="26" t="n">
        <f aca="false">$K107*AK107</f>
        <v>0</v>
      </c>
      <c r="AM107" s="27" t="n">
        <v>0</v>
      </c>
      <c r="AN107" s="28" t="n">
        <f aca="false">$K107*AM107</f>
        <v>0</v>
      </c>
      <c r="AO107" s="25" t="n">
        <v>0</v>
      </c>
      <c r="AP107" s="26" t="n">
        <f aca="false">$K107*AO107</f>
        <v>0</v>
      </c>
      <c r="AQ107" s="27" t="n">
        <v>0</v>
      </c>
      <c r="AR107" s="28" t="n">
        <f aca="false">$K107*AQ107</f>
        <v>0</v>
      </c>
      <c r="AS107" s="25" t="n">
        <v>0</v>
      </c>
      <c r="AT107" s="26" t="n">
        <f aca="false">$K107*AS107</f>
        <v>0</v>
      </c>
      <c r="AU107" s="27" t="n">
        <v>0</v>
      </c>
      <c r="AV107" s="28" t="n">
        <f aca="false">$K107*AU107</f>
        <v>0</v>
      </c>
      <c r="AW107" s="25" t="n">
        <v>0</v>
      </c>
      <c r="AX107" s="26" t="n">
        <f aca="false">$K107*AW107</f>
        <v>0</v>
      </c>
      <c r="AY107" s="27" t="n">
        <v>0</v>
      </c>
      <c r="AZ107" s="28" t="n">
        <f aca="false">$K107*AY107</f>
        <v>0</v>
      </c>
      <c r="BA107" s="25" t="n">
        <v>0</v>
      </c>
      <c r="BB107" s="26" t="n">
        <f aca="false">$K107*BA107</f>
        <v>0</v>
      </c>
      <c r="BC107" s="27" t="n">
        <v>0</v>
      </c>
      <c r="BD107" s="28" t="n">
        <f aca="false">$K107*BC107</f>
        <v>0</v>
      </c>
      <c r="BE107" s="25" t="n">
        <v>0</v>
      </c>
      <c r="BF107" s="26" t="n">
        <f aca="false">$K107*BE107</f>
        <v>0</v>
      </c>
      <c r="BG107" s="27" t="n">
        <v>0</v>
      </c>
      <c r="BH107" s="28" t="n">
        <f aca="false">$K107*BG107</f>
        <v>0</v>
      </c>
      <c r="BI107" s="25" t="n">
        <v>0</v>
      </c>
      <c r="BJ107" s="26" t="n">
        <f aca="false">$K107*BI107</f>
        <v>0</v>
      </c>
      <c r="BK107" s="27" t="n">
        <v>0</v>
      </c>
      <c r="BL107" s="28" t="n">
        <f aca="false">$K107*BK107</f>
        <v>0</v>
      </c>
      <c r="BM107" s="25" t="n">
        <v>0</v>
      </c>
      <c r="BN107" s="26" t="n">
        <f aca="false">$K107*BM107</f>
        <v>0</v>
      </c>
      <c r="BO107" s="27" t="n">
        <v>0</v>
      </c>
      <c r="BP107" s="28" t="n">
        <f aca="false">$K107*BO107</f>
        <v>0</v>
      </c>
      <c r="BQ107" s="25" t="n">
        <v>0</v>
      </c>
      <c r="BR107" s="26" t="n">
        <f aca="false">$K107*BQ107</f>
        <v>0</v>
      </c>
      <c r="BS107" s="27" t="n">
        <v>0</v>
      </c>
      <c r="BT107" s="28" t="n">
        <f aca="false">$K107*BS107</f>
        <v>0</v>
      </c>
      <c r="BU107" s="25" t="n">
        <v>0</v>
      </c>
      <c r="BV107" s="26" t="n">
        <f aca="false">$K107*BU107</f>
        <v>0</v>
      </c>
      <c r="BW107" s="27" t="n">
        <v>0</v>
      </c>
      <c r="BX107" s="28" t="n">
        <f aca="false">$K107*BW107</f>
        <v>0</v>
      </c>
      <c r="BY107" s="25" t="n">
        <v>0</v>
      </c>
      <c r="BZ107" s="26" t="n">
        <f aca="false">$K107*BY107</f>
        <v>0</v>
      </c>
      <c r="CA107" s="27" t="n">
        <v>0</v>
      </c>
      <c r="CB107" s="28" t="n">
        <f aca="false">$K107*CA107</f>
        <v>0</v>
      </c>
      <c r="CC107" s="25" t="n">
        <v>0</v>
      </c>
      <c r="CD107" s="26" t="n">
        <f aca="false">$K107*CC107</f>
        <v>0</v>
      </c>
      <c r="CE107" s="27" t="n">
        <v>0</v>
      </c>
      <c r="CF107" s="28" t="n">
        <f aca="false">$K107*CE107</f>
        <v>0</v>
      </c>
      <c r="CG107" s="25" t="n">
        <v>0</v>
      </c>
      <c r="CH107" s="26" t="n">
        <f aca="false">$K107*CG107</f>
        <v>0</v>
      </c>
      <c r="CI107" s="27" t="n">
        <v>0</v>
      </c>
      <c r="CJ107" s="28" t="n">
        <f aca="false">$K107*CI107</f>
        <v>0</v>
      </c>
      <c r="CK107" s="25" t="n">
        <v>0</v>
      </c>
      <c r="CL107" s="26" t="n">
        <f aca="false">$K107*CK107</f>
        <v>0</v>
      </c>
      <c r="CM107" s="27" t="n">
        <v>0</v>
      </c>
      <c r="CN107" s="28" t="n">
        <f aca="false">$K107*CM107</f>
        <v>0</v>
      </c>
      <c r="CO107" s="25" t="n">
        <v>0</v>
      </c>
      <c r="CP107" s="26" t="n">
        <f aca="false">$K107*CO107</f>
        <v>0</v>
      </c>
      <c r="CQ107" s="27" t="n">
        <v>0</v>
      </c>
      <c r="CR107" s="28" t="n">
        <f aca="false">$K107*CQ107</f>
        <v>0</v>
      </c>
      <c r="CS107" s="25" t="n">
        <v>0</v>
      </c>
      <c r="CT107" s="26" t="n">
        <f aca="false">$K107*CS107</f>
        <v>0</v>
      </c>
      <c r="CU107" s="27" t="n">
        <v>0</v>
      </c>
      <c r="CV107" s="28" t="n">
        <f aca="false">$K107*CU107</f>
        <v>0</v>
      </c>
      <c r="CW107" s="25" t="n">
        <v>0</v>
      </c>
      <c r="CX107" s="26" t="n">
        <f aca="false">$K107*CW107</f>
        <v>0</v>
      </c>
      <c r="CY107" s="27" t="n">
        <v>0</v>
      </c>
      <c r="CZ107" s="28" t="n">
        <f aca="false">$K107*CY107</f>
        <v>0</v>
      </c>
      <c r="DA107" s="25" t="n">
        <v>0</v>
      </c>
      <c r="DB107" s="26" t="n">
        <f aca="false">$K107*DA107</f>
        <v>0</v>
      </c>
      <c r="DC107" s="27" t="n">
        <v>0</v>
      </c>
      <c r="DD107" s="28" t="n">
        <f aca="false">$K107*DC107</f>
        <v>0</v>
      </c>
      <c r="DE107" s="25" t="n">
        <v>0</v>
      </c>
      <c r="DF107" s="26" t="n">
        <f aca="false">$K107*DE107</f>
        <v>0</v>
      </c>
      <c r="DG107" s="27" t="n">
        <v>0</v>
      </c>
      <c r="DH107" s="28" t="n">
        <f aca="false">$K107*DG107</f>
        <v>0</v>
      </c>
    </row>
    <row r="108" customFormat="false" ht="25.5" hidden="false" customHeight="false" outlineLevel="0" collapsed="false">
      <c r="A108" s="29" t="n">
        <f aca="false">SUBTOTAL(103,$D$6:D107)</f>
        <v>102</v>
      </c>
      <c r="B108" s="19"/>
      <c r="C108" s="30" t="s">
        <v>314</v>
      </c>
      <c r="D108" s="20" t="s">
        <v>321</v>
      </c>
      <c r="E108" s="31" t="s">
        <v>161</v>
      </c>
      <c r="F108" s="19" t="n">
        <v>4</v>
      </c>
      <c r="G108" s="31" t="s">
        <v>320</v>
      </c>
      <c r="H108" s="31" t="s">
        <v>70</v>
      </c>
      <c r="I108" s="21" t="n">
        <f aca="false">M108+O108+Q108+S108+U108+W108+Y108+AA108+AC108+AE108+AG108+AI108+AK108+AM108+AO108+AQ108+AS108+AU108+AW108+AY108+BA108+BC108+BE108+BG108+BI108+BK108+BM108+BO108+BQ108+BS108+BU108+BW108+BY108+CA108+CC108+CE108+CG108+CI108+CK108+CM108+CO108+CQ108+CS108+CU108+CW108+CY108+DA108+DC108+DE108+DG108</f>
        <v>0</v>
      </c>
      <c r="J108" s="32" t="n">
        <v>0.1</v>
      </c>
      <c r="K108" s="34" t="n">
        <v>202.4</v>
      </c>
      <c r="L108" s="33" t="n">
        <f aca="false">I108*K108</f>
        <v>0</v>
      </c>
      <c r="M108" s="25" t="n">
        <v>0</v>
      </c>
      <c r="N108" s="26" t="n">
        <f aca="false">$K108*M108</f>
        <v>0</v>
      </c>
      <c r="O108" s="27" t="n">
        <v>0</v>
      </c>
      <c r="P108" s="28" t="n">
        <f aca="false">$K108*O108</f>
        <v>0</v>
      </c>
      <c r="Q108" s="25" t="n">
        <v>0</v>
      </c>
      <c r="R108" s="26" t="n">
        <f aca="false">$K108*Q108</f>
        <v>0</v>
      </c>
      <c r="S108" s="27" t="n">
        <v>0</v>
      </c>
      <c r="T108" s="28" t="n">
        <f aca="false">$K108*S108</f>
        <v>0</v>
      </c>
      <c r="U108" s="25" t="n">
        <v>0</v>
      </c>
      <c r="V108" s="26" t="n">
        <f aca="false">$K108*U108</f>
        <v>0</v>
      </c>
      <c r="W108" s="27" t="n">
        <v>0</v>
      </c>
      <c r="X108" s="28" t="n">
        <f aca="false">$K108*W108</f>
        <v>0</v>
      </c>
      <c r="Y108" s="25" t="n">
        <v>0</v>
      </c>
      <c r="Z108" s="26" t="n">
        <f aca="false">$K108*Y108</f>
        <v>0</v>
      </c>
      <c r="AA108" s="27" t="n">
        <v>0</v>
      </c>
      <c r="AB108" s="28" t="n">
        <f aca="false">$K108*AA108</f>
        <v>0</v>
      </c>
      <c r="AC108" s="25" t="n">
        <v>0</v>
      </c>
      <c r="AD108" s="26" t="n">
        <f aca="false">$K108*AC108</f>
        <v>0</v>
      </c>
      <c r="AE108" s="27" t="n">
        <v>0</v>
      </c>
      <c r="AF108" s="28" t="n">
        <f aca="false">$K108*AE108</f>
        <v>0</v>
      </c>
      <c r="AG108" s="25" t="n">
        <v>0</v>
      </c>
      <c r="AH108" s="26" t="n">
        <f aca="false">$K108*AG108</f>
        <v>0</v>
      </c>
      <c r="AI108" s="27" t="n">
        <v>0</v>
      </c>
      <c r="AJ108" s="28" t="n">
        <f aca="false">$K108*AI108</f>
        <v>0</v>
      </c>
      <c r="AK108" s="25" t="n">
        <v>0</v>
      </c>
      <c r="AL108" s="26" t="n">
        <f aca="false">$K108*AK108</f>
        <v>0</v>
      </c>
      <c r="AM108" s="27" t="n">
        <v>0</v>
      </c>
      <c r="AN108" s="28" t="n">
        <f aca="false">$K108*AM108</f>
        <v>0</v>
      </c>
      <c r="AO108" s="25" t="n">
        <v>0</v>
      </c>
      <c r="AP108" s="26" t="n">
        <f aca="false">$K108*AO108</f>
        <v>0</v>
      </c>
      <c r="AQ108" s="27" t="n">
        <v>0</v>
      </c>
      <c r="AR108" s="28" t="n">
        <f aca="false">$K108*AQ108</f>
        <v>0</v>
      </c>
      <c r="AS108" s="25" t="n">
        <v>0</v>
      </c>
      <c r="AT108" s="26" t="n">
        <f aca="false">$K108*AS108</f>
        <v>0</v>
      </c>
      <c r="AU108" s="27" t="n">
        <v>0</v>
      </c>
      <c r="AV108" s="28" t="n">
        <f aca="false">$K108*AU108</f>
        <v>0</v>
      </c>
      <c r="AW108" s="25" t="n">
        <v>0</v>
      </c>
      <c r="AX108" s="26" t="n">
        <f aca="false">$K108*AW108</f>
        <v>0</v>
      </c>
      <c r="AY108" s="27" t="n">
        <v>0</v>
      </c>
      <c r="AZ108" s="28" t="n">
        <f aca="false">$K108*AY108</f>
        <v>0</v>
      </c>
      <c r="BA108" s="25" t="n">
        <v>0</v>
      </c>
      <c r="BB108" s="26" t="n">
        <f aca="false">$K108*BA108</f>
        <v>0</v>
      </c>
      <c r="BC108" s="27" t="n">
        <v>0</v>
      </c>
      <c r="BD108" s="28" t="n">
        <f aca="false">$K108*BC108</f>
        <v>0</v>
      </c>
      <c r="BE108" s="25" t="n">
        <v>0</v>
      </c>
      <c r="BF108" s="26" t="n">
        <f aca="false">$K108*BE108</f>
        <v>0</v>
      </c>
      <c r="BG108" s="27" t="n">
        <v>0</v>
      </c>
      <c r="BH108" s="28" t="n">
        <f aca="false">$K108*BG108</f>
        <v>0</v>
      </c>
      <c r="BI108" s="25" t="n">
        <v>0</v>
      </c>
      <c r="BJ108" s="26" t="n">
        <f aca="false">$K108*BI108</f>
        <v>0</v>
      </c>
      <c r="BK108" s="27" t="n">
        <v>0</v>
      </c>
      <c r="BL108" s="28" t="n">
        <f aca="false">$K108*BK108</f>
        <v>0</v>
      </c>
      <c r="BM108" s="25" t="n">
        <v>0</v>
      </c>
      <c r="BN108" s="26" t="n">
        <f aca="false">$K108*BM108</f>
        <v>0</v>
      </c>
      <c r="BO108" s="27" t="n">
        <v>0</v>
      </c>
      <c r="BP108" s="28" t="n">
        <f aca="false">$K108*BO108</f>
        <v>0</v>
      </c>
      <c r="BQ108" s="25" t="n">
        <v>0</v>
      </c>
      <c r="BR108" s="26" t="n">
        <f aca="false">$K108*BQ108</f>
        <v>0</v>
      </c>
      <c r="BS108" s="27" t="n">
        <v>0</v>
      </c>
      <c r="BT108" s="28" t="n">
        <f aca="false">$K108*BS108</f>
        <v>0</v>
      </c>
      <c r="BU108" s="25" t="n">
        <v>0</v>
      </c>
      <c r="BV108" s="26" t="n">
        <f aca="false">$K108*BU108</f>
        <v>0</v>
      </c>
      <c r="BW108" s="27" t="n">
        <v>0</v>
      </c>
      <c r="BX108" s="28" t="n">
        <f aca="false">$K108*BW108</f>
        <v>0</v>
      </c>
      <c r="BY108" s="25" t="n">
        <v>0</v>
      </c>
      <c r="BZ108" s="26" t="n">
        <f aca="false">$K108*BY108</f>
        <v>0</v>
      </c>
      <c r="CA108" s="27" t="n">
        <v>0</v>
      </c>
      <c r="CB108" s="28" t="n">
        <f aca="false">$K108*CA108</f>
        <v>0</v>
      </c>
      <c r="CC108" s="25" t="n">
        <v>0</v>
      </c>
      <c r="CD108" s="26" t="n">
        <f aca="false">$K108*CC108</f>
        <v>0</v>
      </c>
      <c r="CE108" s="27" t="n">
        <v>0</v>
      </c>
      <c r="CF108" s="28" t="n">
        <f aca="false">$K108*CE108</f>
        <v>0</v>
      </c>
      <c r="CG108" s="25" t="n">
        <v>0</v>
      </c>
      <c r="CH108" s="26" t="n">
        <f aca="false">$K108*CG108</f>
        <v>0</v>
      </c>
      <c r="CI108" s="27" t="n">
        <v>0</v>
      </c>
      <c r="CJ108" s="28" t="n">
        <f aca="false">$K108*CI108</f>
        <v>0</v>
      </c>
      <c r="CK108" s="25" t="n">
        <v>0</v>
      </c>
      <c r="CL108" s="26" t="n">
        <f aca="false">$K108*CK108</f>
        <v>0</v>
      </c>
      <c r="CM108" s="27" t="n">
        <v>0</v>
      </c>
      <c r="CN108" s="28" t="n">
        <f aca="false">$K108*CM108</f>
        <v>0</v>
      </c>
      <c r="CO108" s="25" t="n">
        <v>0</v>
      </c>
      <c r="CP108" s="26" t="n">
        <f aca="false">$K108*CO108</f>
        <v>0</v>
      </c>
      <c r="CQ108" s="27" t="n">
        <v>0</v>
      </c>
      <c r="CR108" s="28" t="n">
        <f aca="false">$K108*CQ108</f>
        <v>0</v>
      </c>
      <c r="CS108" s="25" t="n">
        <v>0</v>
      </c>
      <c r="CT108" s="26" t="n">
        <f aca="false">$K108*CS108</f>
        <v>0</v>
      </c>
      <c r="CU108" s="27" t="n">
        <v>0</v>
      </c>
      <c r="CV108" s="28" t="n">
        <f aca="false">$K108*CU108</f>
        <v>0</v>
      </c>
      <c r="CW108" s="25" t="n">
        <v>0</v>
      </c>
      <c r="CX108" s="26" t="n">
        <f aca="false">$K108*CW108</f>
        <v>0</v>
      </c>
      <c r="CY108" s="27" t="n">
        <v>0</v>
      </c>
      <c r="CZ108" s="28" t="n">
        <f aca="false">$K108*CY108</f>
        <v>0</v>
      </c>
      <c r="DA108" s="25" t="n">
        <v>0</v>
      </c>
      <c r="DB108" s="26" t="n">
        <f aca="false">$K108*DA108</f>
        <v>0</v>
      </c>
      <c r="DC108" s="27" t="n">
        <v>0</v>
      </c>
      <c r="DD108" s="28" t="n">
        <f aca="false">$K108*DC108</f>
        <v>0</v>
      </c>
      <c r="DE108" s="25" t="n">
        <v>0</v>
      </c>
      <c r="DF108" s="26" t="n">
        <f aca="false">$K108*DE108</f>
        <v>0</v>
      </c>
      <c r="DG108" s="27" t="n">
        <v>0</v>
      </c>
      <c r="DH108" s="28" t="n">
        <f aca="false">$K108*DG108</f>
        <v>0</v>
      </c>
    </row>
    <row r="109" customFormat="false" ht="25.5" hidden="false" customHeight="false" outlineLevel="0" collapsed="false">
      <c r="A109" s="29" t="n">
        <f aca="false">SUBTOTAL(103,$D$6:D108)</f>
        <v>103</v>
      </c>
      <c r="B109" s="19"/>
      <c r="C109" s="30" t="s">
        <v>322</v>
      </c>
      <c r="D109" s="20" t="s">
        <v>323</v>
      </c>
      <c r="E109" s="31" t="s">
        <v>68</v>
      </c>
      <c r="F109" s="19" t="n">
        <v>1</v>
      </c>
      <c r="G109" s="31" t="s">
        <v>324</v>
      </c>
      <c r="H109" s="31" t="s">
        <v>70</v>
      </c>
      <c r="I109" s="21" t="n">
        <f aca="false">M109+O109+Q109+S109+U109+W109+Y109+AA109+AC109+AE109+AG109+AI109+AK109+AM109+AO109+AQ109+AS109+AU109+AW109+AY109+BA109+BC109+BE109+BG109+BI109+BK109+BM109+BO109+BQ109+BS109+BU109+BW109+BY109+CA109+CC109+CE109+CG109+CI109+CK109+CM109+CO109+CQ109+CS109+CU109+CW109+CY109+DA109+DC109+DE109+DG109</f>
        <v>0</v>
      </c>
      <c r="J109" s="32" t="n">
        <v>0.1</v>
      </c>
      <c r="K109" s="34" t="n">
        <v>303.6</v>
      </c>
      <c r="L109" s="33" t="n">
        <f aca="false">I109*K109</f>
        <v>0</v>
      </c>
      <c r="M109" s="25" t="n">
        <v>0</v>
      </c>
      <c r="N109" s="26" t="n">
        <f aca="false">$K109*M109</f>
        <v>0</v>
      </c>
      <c r="O109" s="27" t="n">
        <v>0</v>
      </c>
      <c r="P109" s="28" t="n">
        <f aca="false">$K109*O109</f>
        <v>0</v>
      </c>
      <c r="Q109" s="25" t="n">
        <v>0</v>
      </c>
      <c r="R109" s="26" t="n">
        <f aca="false">$K109*Q109</f>
        <v>0</v>
      </c>
      <c r="S109" s="27" t="n">
        <v>0</v>
      </c>
      <c r="T109" s="28" t="n">
        <f aca="false">$K109*S109</f>
        <v>0</v>
      </c>
      <c r="U109" s="25" t="n">
        <v>0</v>
      </c>
      <c r="V109" s="26" t="n">
        <f aca="false">$K109*U109</f>
        <v>0</v>
      </c>
      <c r="W109" s="27" t="n">
        <v>0</v>
      </c>
      <c r="X109" s="28" t="n">
        <f aca="false">$K109*W109</f>
        <v>0</v>
      </c>
      <c r="Y109" s="25" t="n">
        <v>0</v>
      </c>
      <c r="Z109" s="26" t="n">
        <f aca="false">$K109*Y109</f>
        <v>0</v>
      </c>
      <c r="AA109" s="27" t="n">
        <v>0</v>
      </c>
      <c r="AB109" s="28" t="n">
        <f aca="false">$K109*AA109</f>
        <v>0</v>
      </c>
      <c r="AC109" s="25" t="n">
        <v>0</v>
      </c>
      <c r="AD109" s="26" t="n">
        <f aca="false">$K109*AC109</f>
        <v>0</v>
      </c>
      <c r="AE109" s="27" t="n">
        <v>0</v>
      </c>
      <c r="AF109" s="28" t="n">
        <f aca="false">$K109*AE109</f>
        <v>0</v>
      </c>
      <c r="AG109" s="25" t="n">
        <v>0</v>
      </c>
      <c r="AH109" s="26" t="n">
        <f aca="false">$K109*AG109</f>
        <v>0</v>
      </c>
      <c r="AI109" s="27" t="n">
        <v>0</v>
      </c>
      <c r="AJ109" s="28" t="n">
        <f aca="false">$K109*AI109</f>
        <v>0</v>
      </c>
      <c r="AK109" s="25" t="n">
        <v>0</v>
      </c>
      <c r="AL109" s="26" t="n">
        <f aca="false">$K109*AK109</f>
        <v>0</v>
      </c>
      <c r="AM109" s="27" t="n">
        <v>0</v>
      </c>
      <c r="AN109" s="28" t="n">
        <f aca="false">$K109*AM109</f>
        <v>0</v>
      </c>
      <c r="AO109" s="25" t="n">
        <v>0</v>
      </c>
      <c r="AP109" s="26" t="n">
        <f aca="false">$K109*AO109</f>
        <v>0</v>
      </c>
      <c r="AQ109" s="27" t="n">
        <v>0</v>
      </c>
      <c r="AR109" s="28" t="n">
        <f aca="false">$K109*AQ109</f>
        <v>0</v>
      </c>
      <c r="AS109" s="25" t="n">
        <v>0</v>
      </c>
      <c r="AT109" s="26" t="n">
        <f aca="false">$K109*AS109</f>
        <v>0</v>
      </c>
      <c r="AU109" s="27" t="n">
        <v>0</v>
      </c>
      <c r="AV109" s="28" t="n">
        <f aca="false">$K109*AU109</f>
        <v>0</v>
      </c>
      <c r="AW109" s="25" t="n">
        <v>0</v>
      </c>
      <c r="AX109" s="26" t="n">
        <f aca="false">$K109*AW109</f>
        <v>0</v>
      </c>
      <c r="AY109" s="27" t="n">
        <v>0</v>
      </c>
      <c r="AZ109" s="28" t="n">
        <f aca="false">$K109*AY109</f>
        <v>0</v>
      </c>
      <c r="BA109" s="25" t="n">
        <v>0</v>
      </c>
      <c r="BB109" s="26" t="n">
        <f aca="false">$K109*BA109</f>
        <v>0</v>
      </c>
      <c r="BC109" s="27" t="n">
        <v>0</v>
      </c>
      <c r="BD109" s="28" t="n">
        <f aca="false">$K109*BC109</f>
        <v>0</v>
      </c>
      <c r="BE109" s="25" t="n">
        <v>0</v>
      </c>
      <c r="BF109" s="26" t="n">
        <f aca="false">$K109*BE109</f>
        <v>0</v>
      </c>
      <c r="BG109" s="27" t="n">
        <v>0</v>
      </c>
      <c r="BH109" s="28" t="n">
        <f aca="false">$K109*BG109</f>
        <v>0</v>
      </c>
      <c r="BI109" s="25" t="n">
        <v>0</v>
      </c>
      <c r="BJ109" s="26" t="n">
        <f aca="false">$K109*BI109</f>
        <v>0</v>
      </c>
      <c r="BK109" s="27" t="n">
        <v>0</v>
      </c>
      <c r="BL109" s="28" t="n">
        <f aca="false">$K109*BK109</f>
        <v>0</v>
      </c>
      <c r="BM109" s="25" t="n">
        <v>0</v>
      </c>
      <c r="BN109" s="26" t="n">
        <f aca="false">$K109*BM109</f>
        <v>0</v>
      </c>
      <c r="BO109" s="27" t="n">
        <v>0</v>
      </c>
      <c r="BP109" s="28" t="n">
        <f aca="false">$K109*BO109</f>
        <v>0</v>
      </c>
      <c r="BQ109" s="25" t="n">
        <v>0</v>
      </c>
      <c r="BR109" s="26" t="n">
        <f aca="false">$K109*BQ109</f>
        <v>0</v>
      </c>
      <c r="BS109" s="27" t="n">
        <v>0</v>
      </c>
      <c r="BT109" s="28" t="n">
        <f aca="false">$K109*BS109</f>
        <v>0</v>
      </c>
      <c r="BU109" s="25" t="n">
        <v>0</v>
      </c>
      <c r="BV109" s="26" t="n">
        <f aca="false">$K109*BU109</f>
        <v>0</v>
      </c>
      <c r="BW109" s="27" t="n">
        <v>0</v>
      </c>
      <c r="BX109" s="28" t="n">
        <f aca="false">$K109*BW109</f>
        <v>0</v>
      </c>
      <c r="BY109" s="25" t="n">
        <v>0</v>
      </c>
      <c r="BZ109" s="26" t="n">
        <f aca="false">$K109*BY109</f>
        <v>0</v>
      </c>
      <c r="CA109" s="27" t="n">
        <v>0</v>
      </c>
      <c r="CB109" s="28" t="n">
        <f aca="false">$K109*CA109</f>
        <v>0</v>
      </c>
      <c r="CC109" s="25" t="n">
        <v>0</v>
      </c>
      <c r="CD109" s="26" t="n">
        <f aca="false">$K109*CC109</f>
        <v>0</v>
      </c>
      <c r="CE109" s="27" t="n">
        <v>0</v>
      </c>
      <c r="CF109" s="28" t="n">
        <f aca="false">$K109*CE109</f>
        <v>0</v>
      </c>
      <c r="CG109" s="25" t="n">
        <v>0</v>
      </c>
      <c r="CH109" s="26" t="n">
        <f aca="false">$K109*CG109</f>
        <v>0</v>
      </c>
      <c r="CI109" s="27" t="n">
        <v>0</v>
      </c>
      <c r="CJ109" s="28" t="n">
        <f aca="false">$K109*CI109</f>
        <v>0</v>
      </c>
      <c r="CK109" s="25" t="n">
        <v>0</v>
      </c>
      <c r="CL109" s="26" t="n">
        <f aca="false">$K109*CK109</f>
        <v>0</v>
      </c>
      <c r="CM109" s="27" t="n">
        <v>0</v>
      </c>
      <c r="CN109" s="28" t="n">
        <f aca="false">$K109*CM109</f>
        <v>0</v>
      </c>
      <c r="CO109" s="25" t="n">
        <v>0</v>
      </c>
      <c r="CP109" s="26" t="n">
        <f aca="false">$K109*CO109</f>
        <v>0</v>
      </c>
      <c r="CQ109" s="27" t="n">
        <v>0</v>
      </c>
      <c r="CR109" s="28" t="n">
        <f aca="false">$K109*CQ109</f>
        <v>0</v>
      </c>
      <c r="CS109" s="25" t="n">
        <v>0</v>
      </c>
      <c r="CT109" s="26" t="n">
        <f aca="false">$K109*CS109</f>
        <v>0</v>
      </c>
      <c r="CU109" s="27" t="n">
        <v>0</v>
      </c>
      <c r="CV109" s="28" t="n">
        <f aca="false">$K109*CU109</f>
        <v>0</v>
      </c>
      <c r="CW109" s="25" t="n">
        <v>0</v>
      </c>
      <c r="CX109" s="26" t="n">
        <f aca="false">$K109*CW109</f>
        <v>0</v>
      </c>
      <c r="CY109" s="27" t="n">
        <v>0</v>
      </c>
      <c r="CZ109" s="28" t="n">
        <f aca="false">$K109*CY109</f>
        <v>0</v>
      </c>
      <c r="DA109" s="25" t="n">
        <v>0</v>
      </c>
      <c r="DB109" s="26" t="n">
        <f aca="false">$K109*DA109</f>
        <v>0</v>
      </c>
      <c r="DC109" s="27" t="n">
        <v>0</v>
      </c>
      <c r="DD109" s="28" t="n">
        <f aca="false">$K109*DC109</f>
        <v>0</v>
      </c>
      <c r="DE109" s="25" t="n">
        <v>0</v>
      </c>
      <c r="DF109" s="26" t="n">
        <f aca="false">$K109*DE109</f>
        <v>0</v>
      </c>
      <c r="DG109" s="27" t="n">
        <v>0</v>
      </c>
      <c r="DH109" s="28" t="n">
        <f aca="false">$K109*DG109</f>
        <v>0</v>
      </c>
    </row>
    <row r="110" customFormat="false" ht="25.5" hidden="false" customHeight="false" outlineLevel="0" collapsed="false">
      <c r="A110" s="29" t="n">
        <f aca="false">SUBTOTAL(103,$D$6:D109)</f>
        <v>104</v>
      </c>
      <c r="B110" s="19"/>
      <c r="C110" s="20" t="s">
        <v>325</v>
      </c>
      <c r="D110" s="20" t="s">
        <v>326</v>
      </c>
      <c r="E110" s="31" t="s">
        <v>68</v>
      </c>
      <c r="F110" s="19" t="n">
        <v>1</v>
      </c>
      <c r="G110" s="31" t="s">
        <v>327</v>
      </c>
      <c r="H110" s="31" t="s">
        <v>70</v>
      </c>
      <c r="I110" s="21" t="n">
        <f aca="false">M110+O110+Q110+S110+U110+W110+Y110+AA110+AC110+AE110+AG110+AI110+AK110+AM110+AO110+AQ110+AS110+AU110+AW110+AY110+BA110+BC110+BE110+BG110+BI110+BK110+BM110+BO110+BQ110+BS110+BU110+BW110+BY110+CA110+CC110+CE110+CG110+CI110+CK110+CM110+CO110+CQ110+CS110+CU110+CW110+CY110+DA110+DC110+DE110+DG110</f>
        <v>0</v>
      </c>
      <c r="J110" s="32" t="n">
        <v>0.1</v>
      </c>
      <c r="K110" s="34" t="n">
        <v>164.45</v>
      </c>
      <c r="L110" s="33" t="n">
        <f aca="false">I110*K110</f>
        <v>0</v>
      </c>
      <c r="M110" s="25" t="n">
        <v>0</v>
      </c>
      <c r="N110" s="26" t="n">
        <f aca="false">$K110*M110</f>
        <v>0</v>
      </c>
      <c r="O110" s="27" t="n">
        <v>0</v>
      </c>
      <c r="P110" s="28" t="n">
        <f aca="false">$K110*O110</f>
        <v>0</v>
      </c>
      <c r="Q110" s="25" t="n">
        <v>0</v>
      </c>
      <c r="R110" s="26" t="n">
        <f aca="false">$K110*Q110</f>
        <v>0</v>
      </c>
      <c r="S110" s="27" t="n">
        <v>0</v>
      </c>
      <c r="T110" s="28" t="n">
        <f aca="false">$K110*S110</f>
        <v>0</v>
      </c>
      <c r="U110" s="25" t="n">
        <v>0</v>
      </c>
      <c r="V110" s="26" t="n">
        <f aca="false">$K110*U110</f>
        <v>0</v>
      </c>
      <c r="W110" s="27" t="n">
        <v>0</v>
      </c>
      <c r="X110" s="28" t="n">
        <f aca="false">$K110*W110</f>
        <v>0</v>
      </c>
      <c r="Y110" s="25" t="n">
        <v>0</v>
      </c>
      <c r="Z110" s="26" t="n">
        <f aca="false">$K110*Y110</f>
        <v>0</v>
      </c>
      <c r="AA110" s="27" t="n">
        <v>0</v>
      </c>
      <c r="AB110" s="28" t="n">
        <f aca="false">$K110*AA110</f>
        <v>0</v>
      </c>
      <c r="AC110" s="25" t="n">
        <v>0</v>
      </c>
      <c r="AD110" s="26" t="n">
        <f aca="false">$K110*AC110</f>
        <v>0</v>
      </c>
      <c r="AE110" s="27" t="n">
        <v>0</v>
      </c>
      <c r="AF110" s="28" t="n">
        <f aca="false">$K110*AE110</f>
        <v>0</v>
      </c>
      <c r="AG110" s="25" t="n">
        <v>0</v>
      </c>
      <c r="AH110" s="26" t="n">
        <f aca="false">$K110*AG110</f>
        <v>0</v>
      </c>
      <c r="AI110" s="27" t="n">
        <v>0</v>
      </c>
      <c r="AJ110" s="28" t="n">
        <f aca="false">$K110*AI110</f>
        <v>0</v>
      </c>
      <c r="AK110" s="25" t="n">
        <v>0</v>
      </c>
      <c r="AL110" s="26" t="n">
        <f aca="false">$K110*AK110</f>
        <v>0</v>
      </c>
      <c r="AM110" s="27" t="n">
        <v>0</v>
      </c>
      <c r="AN110" s="28" t="n">
        <f aca="false">$K110*AM110</f>
        <v>0</v>
      </c>
      <c r="AO110" s="25" t="n">
        <v>0</v>
      </c>
      <c r="AP110" s="26" t="n">
        <f aca="false">$K110*AO110</f>
        <v>0</v>
      </c>
      <c r="AQ110" s="27" t="n">
        <v>0</v>
      </c>
      <c r="AR110" s="28" t="n">
        <f aca="false">$K110*AQ110</f>
        <v>0</v>
      </c>
      <c r="AS110" s="25" t="n">
        <v>0</v>
      </c>
      <c r="AT110" s="26" t="n">
        <f aca="false">$K110*AS110</f>
        <v>0</v>
      </c>
      <c r="AU110" s="27" t="n">
        <v>0</v>
      </c>
      <c r="AV110" s="28" t="n">
        <f aca="false">$K110*AU110</f>
        <v>0</v>
      </c>
      <c r="AW110" s="25" t="n">
        <v>0</v>
      </c>
      <c r="AX110" s="26" t="n">
        <f aca="false">$K110*AW110</f>
        <v>0</v>
      </c>
      <c r="AY110" s="27" t="n">
        <v>0</v>
      </c>
      <c r="AZ110" s="28" t="n">
        <f aca="false">$K110*AY110</f>
        <v>0</v>
      </c>
      <c r="BA110" s="25" t="n">
        <v>0</v>
      </c>
      <c r="BB110" s="26" t="n">
        <f aca="false">$K110*BA110</f>
        <v>0</v>
      </c>
      <c r="BC110" s="27" t="n">
        <v>0</v>
      </c>
      <c r="BD110" s="28" t="n">
        <f aca="false">$K110*BC110</f>
        <v>0</v>
      </c>
      <c r="BE110" s="25" t="n">
        <v>0</v>
      </c>
      <c r="BF110" s="26" t="n">
        <f aca="false">$K110*BE110</f>
        <v>0</v>
      </c>
      <c r="BG110" s="27" t="n">
        <v>0</v>
      </c>
      <c r="BH110" s="28" t="n">
        <f aca="false">$K110*BG110</f>
        <v>0</v>
      </c>
      <c r="BI110" s="25" t="n">
        <v>0</v>
      </c>
      <c r="BJ110" s="26" t="n">
        <f aca="false">$K110*BI110</f>
        <v>0</v>
      </c>
      <c r="BK110" s="27" t="n">
        <v>0</v>
      </c>
      <c r="BL110" s="28" t="n">
        <f aca="false">$K110*BK110</f>
        <v>0</v>
      </c>
      <c r="BM110" s="25" t="n">
        <v>0</v>
      </c>
      <c r="BN110" s="26" t="n">
        <f aca="false">$K110*BM110</f>
        <v>0</v>
      </c>
      <c r="BO110" s="27" t="n">
        <v>0</v>
      </c>
      <c r="BP110" s="28" t="n">
        <f aca="false">$K110*BO110</f>
        <v>0</v>
      </c>
      <c r="BQ110" s="25" t="n">
        <v>0</v>
      </c>
      <c r="BR110" s="26" t="n">
        <f aca="false">$K110*BQ110</f>
        <v>0</v>
      </c>
      <c r="BS110" s="27" t="n">
        <v>0</v>
      </c>
      <c r="BT110" s="28" t="n">
        <f aca="false">$K110*BS110</f>
        <v>0</v>
      </c>
      <c r="BU110" s="25" t="n">
        <v>0</v>
      </c>
      <c r="BV110" s="26" t="n">
        <f aca="false">$K110*BU110</f>
        <v>0</v>
      </c>
      <c r="BW110" s="27" t="n">
        <v>0</v>
      </c>
      <c r="BX110" s="28" t="n">
        <f aca="false">$K110*BW110</f>
        <v>0</v>
      </c>
      <c r="BY110" s="25" t="n">
        <v>0</v>
      </c>
      <c r="BZ110" s="26" t="n">
        <f aca="false">$K110*BY110</f>
        <v>0</v>
      </c>
      <c r="CA110" s="27" t="n">
        <v>0</v>
      </c>
      <c r="CB110" s="28" t="n">
        <f aca="false">$K110*CA110</f>
        <v>0</v>
      </c>
      <c r="CC110" s="25" t="n">
        <v>0</v>
      </c>
      <c r="CD110" s="26" t="n">
        <f aca="false">$K110*CC110</f>
        <v>0</v>
      </c>
      <c r="CE110" s="27" t="n">
        <v>0</v>
      </c>
      <c r="CF110" s="28" t="n">
        <f aca="false">$K110*CE110</f>
        <v>0</v>
      </c>
      <c r="CG110" s="25" t="n">
        <v>0</v>
      </c>
      <c r="CH110" s="26" t="n">
        <f aca="false">$K110*CG110</f>
        <v>0</v>
      </c>
      <c r="CI110" s="27" t="n">
        <v>0</v>
      </c>
      <c r="CJ110" s="28" t="n">
        <f aca="false">$K110*CI110</f>
        <v>0</v>
      </c>
      <c r="CK110" s="25" t="n">
        <v>0</v>
      </c>
      <c r="CL110" s="26" t="n">
        <f aca="false">$K110*CK110</f>
        <v>0</v>
      </c>
      <c r="CM110" s="27" t="n">
        <v>0</v>
      </c>
      <c r="CN110" s="28" t="n">
        <f aca="false">$K110*CM110</f>
        <v>0</v>
      </c>
      <c r="CO110" s="25" t="n">
        <v>0</v>
      </c>
      <c r="CP110" s="26" t="n">
        <f aca="false">$K110*CO110</f>
        <v>0</v>
      </c>
      <c r="CQ110" s="27" t="n">
        <v>0</v>
      </c>
      <c r="CR110" s="28" t="n">
        <f aca="false">$K110*CQ110</f>
        <v>0</v>
      </c>
      <c r="CS110" s="25" t="n">
        <v>0</v>
      </c>
      <c r="CT110" s="26" t="n">
        <f aca="false">$K110*CS110</f>
        <v>0</v>
      </c>
      <c r="CU110" s="27" t="n">
        <v>0</v>
      </c>
      <c r="CV110" s="28" t="n">
        <f aca="false">$K110*CU110</f>
        <v>0</v>
      </c>
      <c r="CW110" s="25" t="n">
        <v>0</v>
      </c>
      <c r="CX110" s="26" t="n">
        <f aca="false">$K110*CW110</f>
        <v>0</v>
      </c>
      <c r="CY110" s="27" t="n">
        <v>0</v>
      </c>
      <c r="CZ110" s="28" t="n">
        <f aca="false">$K110*CY110</f>
        <v>0</v>
      </c>
      <c r="DA110" s="25" t="n">
        <v>0</v>
      </c>
      <c r="DB110" s="26" t="n">
        <f aca="false">$K110*DA110</f>
        <v>0</v>
      </c>
      <c r="DC110" s="27" t="n">
        <v>0</v>
      </c>
      <c r="DD110" s="28" t="n">
        <f aca="false">$K110*DC110</f>
        <v>0</v>
      </c>
      <c r="DE110" s="25" t="n">
        <v>0</v>
      </c>
      <c r="DF110" s="26" t="n">
        <f aca="false">$K110*DE110</f>
        <v>0</v>
      </c>
      <c r="DG110" s="27" t="n">
        <v>0</v>
      </c>
      <c r="DH110" s="28" t="n">
        <f aca="false">$K110*DG110</f>
        <v>0</v>
      </c>
    </row>
    <row r="111" customFormat="false" ht="51" hidden="false" customHeight="false" outlineLevel="0" collapsed="false">
      <c r="A111" s="29" t="n">
        <f aca="false">SUBTOTAL(103,$D$6:D110)</f>
        <v>105</v>
      </c>
      <c r="B111" s="19"/>
      <c r="C111" s="30" t="s">
        <v>328</v>
      </c>
      <c r="D111" s="20" t="s">
        <v>329</v>
      </c>
      <c r="E111" s="31" t="s">
        <v>68</v>
      </c>
      <c r="F111" s="19" t="n">
        <v>2</v>
      </c>
      <c r="G111" s="31" t="s">
        <v>330</v>
      </c>
      <c r="H111" s="31" t="s">
        <v>70</v>
      </c>
      <c r="I111" s="21" t="n">
        <f aca="false">M111+O111+Q111+S111+U111+W111+Y111+AA111+AC111+AE111+AG111+AI111+AK111+AM111+AO111+AQ111+AS111+AU111+AW111+AY111+BA111+BC111+BE111+BG111+BI111+BK111+BM111+BO111+BQ111+BS111+BU111+BW111+BY111+CA111+CC111+CE111+CG111+CI111+CK111+CM111+CO111+CQ111+CS111+CU111+CW111+CY111+DA111+DC111+DE111+DG111</f>
        <v>0</v>
      </c>
      <c r="J111" s="32" t="n">
        <v>0.1</v>
      </c>
      <c r="K111" s="34" t="n">
        <v>290.95</v>
      </c>
      <c r="L111" s="33" t="n">
        <f aca="false">I111*K111</f>
        <v>0</v>
      </c>
      <c r="M111" s="25" t="n">
        <v>0</v>
      </c>
      <c r="N111" s="26" t="n">
        <f aca="false">$K111*M111</f>
        <v>0</v>
      </c>
      <c r="O111" s="27" t="n">
        <v>0</v>
      </c>
      <c r="P111" s="28" t="n">
        <f aca="false">$K111*O111</f>
        <v>0</v>
      </c>
      <c r="Q111" s="25" t="n">
        <v>0</v>
      </c>
      <c r="R111" s="26" t="n">
        <f aca="false">$K111*Q111</f>
        <v>0</v>
      </c>
      <c r="S111" s="27" t="n">
        <v>0</v>
      </c>
      <c r="T111" s="28" t="n">
        <f aca="false">$K111*S111</f>
        <v>0</v>
      </c>
      <c r="U111" s="25" t="n">
        <v>0</v>
      </c>
      <c r="V111" s="26" t="n">
        <f aca="false">$K111*U111</f>
        <v>0</v>
      </c>
      <c r="W111" s="27" t="n">
        <v>0</v>
      </c>
      <c r="X111" s="28" t="n">
        <f aca="false">$K111*W111</f>
        <v>0</v>
      </c>
      <c r="Y111" s="25" t="n">
        <v>0</v>
      </c>
      <c r="Z111" s="26" t="n">
        <f aca="false">$K111*Y111</f>
        <v>0</v>
      </c>
      <c r="AA111" s="27" t="n">
        <v>0</v>
      </c>
      <c r="AB111" s="28" t="n">
        <f aca="false">$K111*AA111</f>
        <v>0</v>
      </c>
      <c r="AC111" s="25" t="n">
        <v>0</v>
      </c>
      <c r="AD111" s="26" t="n">
        <f aca="false">$K111*AC111</f>
        <v>0</v>
      </c>
      <c r="AE111" s="27" t="n">
        <v>0</v>
      </c>
      <c r="AF111" s="28" t="n">
        <f aca="false">$K111*AE111</f>
        <v>0</v>
      </c>
      <c r="AG111" s="25" t="n">
        <v>0</v>
      </c>
      <c r="AH111" s="26" t="n">
        <f aca="false">$K111*AG111</f>
        <v>0</v>
      </c>
      <c r="AI111" s="27" t="n">
        <v>0</v>
      </c>
      <c r="AJ111" s="28" t="n">
        <f aca="false">$K111*AI111</f>
        <v>0</v>
      </c>
      <c r="AK111" s="25" t="n">
        <v>0</v>
      </c>
      <c r="AL111" s="26" t="n">
        <f aca="false">$K111*AK111</f>
        <v>0</v>
      </c>
      <c r="AM111" s="27" t="n">
        <v>0</v>
      </c>
      <c r="AN111" s="28" t="n">
        <f aca="false">$K111*AM111</f>
        <v>0</v>
      </c>
      <c r="AO111" s="25" t="n">
        <v>0</v>
      </c>
      <c r="AP111" s="26" t="n">
        <f aca="false">$K111*AO111</f>
        <v>0</v>
      </c>
      <c r="AQ111" s="27" t="n">
        <v>0</v>
      </c>
      <c r="AR111" s="28" t="n">
        <f aca="false">$K111*AQ111</f>
        <v>0</v>
      </c>
      <c r="AS111" s="25" t="n">
        <v>0</v>
      </c>
      <c r="AT111" s="26" t="n">
        <f aca="false">$K111*AS111</f>
        <v>0</v>
      </c>
      <c r="AU111" s="27" t="n">
        <v>0</v>
      </c>
      <c r="AV111" s="28" t="n">
        <f aca="false">$K111*AU111</f>
        <v>0</v>
      </c>
      <c r="AW111" s="25" t="n">
        <v>0</v>
      </c>
      <c r="AX111" s="26" t="n">
        <f aca="false">$K111*AW111</f>
        <v>0</v>
      </c>
      <c r="AY111" s="27" t="n">
        <v>0</v>
      </c>
      <c r="AZ111" s="28" t="n">
        <f aca="false">$K111*AY111</f>
        <v>0</v>
      </c>
      <c r="BA111" s="25" t="n">
        <v>0</v>
      </c>
      <c r="BB111" s="26" t="n">
        <f aca="false">$K111*BA111</f>
        <v>0</v>
      </c>
      <c r="BC111" s="27" t="n">
        <v>0</v>
      </c>
      <c r="BD111" s="28" t="n">
        <f aca="false">$K111*BC111</f>
        <v>0</v>
      </c>
      <c r="BE111" s="25" t="n">
        <v>0</v>
      </c>
      <c r="BF111" s="26" t="n">
        <f aca="false">$K111*BE111</f>
        <v>0</v>
      </c>
      <c r="BG111" s="27" t="n">
        <v>0</v>
      </c>
      <c r="BH111" s="28" t="n">
        <f aca="false">$K111*BG111</f>
        <v>0</v>
      </c>
      <c r="BI111" s="25" t="n">
        <v>0</v>
      </c>
      <c r="BJ111" s="26" t="n">
        <f aca="false">$K111*BI111</f>
        <v>0</v>
      </c>
      <c r="BK111" s="27" t="n">
        <v>0</v>
      </c>
      <c r="BL111" s="28" t="n">
        <f aca="false">$K111*BK111</f>
        <v>0</v>
      </c>
      <c r="BM111" s="25" t="n">
        <v>0</v>
      </c>
      <c r="BN111" s="26" t="n">
        <f aca="false">$K111*BM111</f>
        <v>0</v>
      </c>
      <c r="BO111" s="27" t="n">
        <v>0</v>
      </c>
      <c r="BP111" s="28" t="n">
        <f aca="false">$K111*BO111</f>
        <v>0</v>
      </c>
      <c r="BQ111" s="25" t="n">
        <v>0</v>
      </c>
      <c r="BR111" s="26" t="n">
        <f aca="false">$K111*BQ111</f>
        <v>0</v>
      </c>
      <c r="BS111" s="27" t="n">
        <v>0</v>
      </c>
      <c r="BT111" s="28" t="n">
        <f aca="false">$K111*BS111</f>
        <v>0</v>
      </c>
      <c r="BU111" s="25" t="n">
        <v>0</v>
      </c>
      <c r="BV111" s="26" t="n">
        <f aca="false">$K111*BU111</f>
        <v>0</v>
      </c>
      <c r="BW111" s="27" t="n">
        <v>0</v>
      </c>
      <c r="BX111" s="28" t="n">
        <f aca="false">$K111*BW111</f>
        <v>0</v>
      </c>
      <c r="BY111" s="25" t="n">
        <v>0</v>
      </c>
      <c r="BZ111" s="26" t="n">
        <f aca="false">$K111*BY111</f>
        <v>0</v>
      </c>
      <c r="CA111" s="27" t="n">
        <v>0</v>
      </c>
      <c r="CB111" s="28" t="n">
        <f aca="false">$K111*CA111</f>
        <v>0</v>
      </c>
      <c r="CC111" s="25" t="n">
        <v>0</v>
      </c>
      <c r="CD111" s="26" t="n">
        <f aca="false">$K111*CC111</f>
        <v>0</v>
      </c>
      <c r="CE111" s="27" t="n">
        <v>0</v>
      </c>
      <c r="CF111" s="28" t="n">
        <f aca="false">$K111*CE111</f>
        <v>0</v>
      </c>
      <c r="CG111" s="25" t="n">
        <v>0</v>
      </c>
      <c r="CH111" s="26" t="n">
        <f aca="false">$K111*CG111</f>
        <v>0</v>
      </c>
      <c r="CI111" s="27" t="n">
        <v>0</v>
      </c>
      <c r="CJ111" s="28" t="n">
        <f aca="false">$K111*CI111</f>
        <v>0</v>
      </c>
      <c r="CK111" s="25" t="n">
        <v>0</v>
      </c>
      <c r="CL111" s="26" t="n">
        <f aca="false">$K111*CK111</f>
        <v>0</v>
      </c>
      <c r="CM111" s="27" t="n">
        <v>0</v>
      </c>
      <c r="CN111" s="28" t="n">
        <f aca="false">$K111*CM111</f>
        <v>0</v>
      </c>
      <c r="CO111" s="25" t="n">
        <v>0</v>
      </c>
      <c r="CP111" s="26" t="n">
        <f aca="false">$K111*CO111</f>
        <v>0</v>
      </c>
      <c r="CQ111" s="27" t="n">
        <v>0</v>
      </c>
      <c r="CR111" s="28" t="n">
        <f aca="false">$K111*CQ111</f>
        <v>0</v>
      </c>
      <c r="CS111" s="25" t="n">
        <v>0</v>
      </c>
      <c r="CT111" s="26" t="n">
        <f aca="false">$K111*CS111</f>
        <v>0</v>
      </c>
      <c r="CU111" s="27" t="n">
        <v>0</v>
      </c>
      <c r="CV111" s="28" t="n">
        <f aca="false">$K111*CU111</f>
        <v>0</v>
      </c>
      <c r="CW111" s="25" t="n">
        <v>0</v>
      </c>
      <c r="CX111" s="26" t="n">
        <f aca="false">$K111*CW111</f>
        <v>0</v>
      </c>
      <c r="CY111" s="27" t="n">
        <v>0</v>
      </c>
      <c r="CZ111" s="28" t="n">
        <f aca="false">$K111*CY111</f>
        <v>0</v>
      </c>
      <c r="DA111" s="25" t="n">
        <v>0</v>
      </c>
      <c r="DB111" s="26" t="n">
        <f aca="false">$K111*DA111</f>
        <v>0</v>
      </c>
      <c r="DC111" s="27" t="n">
        <v>0</v>
      </c>
      <c r="DD111" s="28" t="n">
        <f aca="false">$K111*DC111</f>
        <v>0</v>
      </c>
      <c r="DE111" s="25" t="n">
        <v>0</v>
      </c>
      <c r="DF111" s="26" t="n">
        <f aca="false">$K111*DE111</f>
        <v>0</v>
      </c>
      <c r="DG111" s="27" t="n">
        <v>0</v>
      </c>
      <c r="DH111" s="28" t="n">
        <f aca="false">$K111*DG111</f>
        <v>0</v>
      </c>
    </row>
    <row r="112" customFormat="false" ht="38.25" hidden="false" customHeight="false" outlineLevel="0" collapsed="false">
      <c r="A112" s="29" t="n">
        <f aca="false">SUBTOTAL(103,$D$6:D111)</f>
        <v>106</v>
      </c>
      <c r="B112" s="19"/>
      <c r="C112" s="30" t="s">
        <v>331</v>
      </c>
      <c r="D112" s="20" t="s">
        <v>332</v>
      </c>
      <c r="E112" s="31" t="s">
        <v>68</v>
      </c>
      <c r="F112" s="19" t="n">
        <v>3</v>
      </c>
      <c r="G112" s="31" t="s">
        <v>333</v>
      </c>
      <c r="H112" s="31" t="s">
        <v>70</v>
      </c>
      <c r="I112" s="21" t="n">
        <f aca="false">M112+O112+Q112+S112+U112+W112+Y112+AA112+AC112+AE112+AG112+AI112+AK112+AM112+AO112+AQ112+AS112+AU112+AW112+AY112+BA112+BC112+BE112+BG112+BI112+BK112+BM112+BO112+BQ112+BS112+BU112+BW112+BY112+CA112+CC112+CE112+CG112+CI112+CK112+CM112+CO112+CQ112+CS112+CU112+CW112+CY112+DA112+DC112+DE112+DG112</f>
        <v>0</v>
      </c>
      <c r="J112" s="32" t="n">
        <v>0.1</v>
      </c>
      <c r="K112" s="34" t="n">
        <v>366.85</v>
      </c>
      <c r="L112" s="33" t="n">
        <f aca="false">I112*K112</f>
        <v>0</v>
      </c>
      <c r="M112" s="25" t="n">
        <v>0</v>
      </c>
      <c r="N112" s="26" t="n">
        <f aca="false">$K112*M112</f>
        <v>0</v>
      </c>
      <c r="O112" s="27" t="n">
        <v>0</v>
      </c>
      <c r="P112" s="28" t="n">
        <f aca="false">$K112*O112</f>
        <v>0</v>
      </c>
      <c r="Q112" s="25" t="n">
        <v>0</v>
      </c>
      <c r="R112" s="26" t="n">
        <f aca="false">$K112*Q112</f>
        <v>0</v>
      </c>
      <c r="S112" s="27" t="n">
        <v>0</v>
      </c>
      <c r="T112" s="28" t="n">
        <f aca="false">$K112*S112</f>
        <v>0</v>
      </c>
      <c r="U112" s="25" t="n">
        <v>0</v>
      </c>
      <c r="V112" s="26" t="n">
        <f aca="false">$K112*U112</f>
        <v>0</v>
      </c>
      <c r="W112" s="27" t="n">
        <v>0</v>
      </c>
      <c r="X112" s="28" t="n">
        <f aca="false">$K112*W112</f>
        <v>0</v>
      </c>
      <c r="Y112" s="25" t="n">
        <v>0</v>
      </c>
      <c r="Z112" s="26" t="n">
        <f aca="false">$K112*Y112</f>
        <v>0</v>
      </c>
      <c r="AA112" s="27" t="n">
        <v>0</v>
      </c>
      <c r="AB112" s="28" t="n">
        <f aca="false">$K112*AA112</f>
        <v>0</v>
      </c>
      <c r="AC112" s="25" t="n">
        <v>0</v>
      </c>
      <c r="AD112" s="26" t="n">
        <f aca="false">$K112*AC112</f>
        <v>0</v>
      </c>
      <c r="AE112" s="27" t="n">
        <v>0</v>
      </c>
      <c r="AF112" s="28" t="n">
        <f aca="false">$K112*AE112</f>
        <v>0</v>
      </c>
      <c r="AG112" s="25" t="n">
        <v>0</v>
      </c>
      <c r="AH112" s="26" t="n">
        <f aca="false">$K112*AG112</f>
        <v>0</v>
      </c>
      <c r="AI112" s="27" t="n">
        <v>0</v>
      </c>
      <c r="AJ112" s="28" t="n">
        <f aca="false">$K112*AI112</f>
        <v>0</v>
      </c>
      <c r="AK112" s="25" t="n">
        <v>0</v>
      </c>
      <c r="AL112" s="26" t="n">
        <f aca="false">$K112*AK112</f>
        <v>0</v>
      </c>
      <c r="AM112" s="27" t="n">
        <v>0</v>
      </c>
      <c r="AN112" s="28" t="n">
        <f aca="false">$K112*AM112</f>
        <v>0</v>
      </c>
      <c r="AO112" s="25" t="n">
        <v>0</v>
      </c>
      <c r="AP112" s="26" t="n">
        <f aca="false">$K112*AO112</f>
        <v>0</v>
      </c>
      <c r="AQ112" s="27" t="n">
        <v>0</v>
      </c>
      <c r="AR112" s="28" t="n">
        <f aca="false">$K112*AQ112</f>
        <v>0</v>
      </c>
      <c r="AS112" s="25" t="n">
        <v>0</v>
      </c>
      <c r="AT112" s="26" t="n">
        <f aca="false">$K112*AS112</f>
        <v>0</v>
      </c>
      <c r="AU112" s="27" t="n">
        <v>0</v>
      </c>
      <c r="AV112" s="28" t="n">
        <f aca="false">$K112*AU112</f>
        <v>0</v>
      </c>
      <c r="AW112" s="25" t="n">
        <v>0</v>
      </c>
      <c r="AX112" s="26" t="n">
        <f aca="false">$K112*AW112</f>
        <v>0</v>
      </c>
      <c r="AY112" s="27" t="n">
        <v>0</v>
      </c>
      <c r="AZ112" s="28" t="n">
        <f aca="false">$K112*AY112</f>
        <v>0</v>
      </c>
      <c r="BA112" s="25" t="n">
        <v>0</v>
      </c>
      <c r="BB112" s="26" t="n">
        <f aca="false">$K112*BA112</f>
        <v>0</v>
      </c>
      <c r="BC112" s="27" t="n">
        <v>0</v>
      </c>
      <c r="BD112" s="28" t="n">
        <f aca="false">$K112*BC112</f>
        <v>0</v>
      </c>
      <c r="BE112" s="25" t="n">
        <v>0</v>
      </c>
      <c r="BF112" s="26" t="n">
        <f aca="false">$K112*BE112</f>
        <v>0</v>
      </c>
      <c r="BG112" s="27" t="n">
        <v>0</v>
      </c>
      <c r="BH112" s="28" t="n">
        <f aca="false">$K112*BG112</f>
        <v>0</v>
      </c>
      <c r="BI112" s="25" t="n">
        <v>0</v>
      </c>
      <c r="BJ112" s="26" t="n">
        <f aca="false">$K112*BI112</f>
        <v>0</v>
      </c>
      <c r="BK112" s="27" t="n">
        <v>0</v>
      </c>
      <c r="BL112" s="28" t="n">
        <f aca="false">$K112*BK112</f>
        <v>0</v>
      </c>
      <c r="BM112" s="25" t="n">
        <v>0</v>
      </c>
      <c r="BN112" s="26" t="n">
        <f aca="false">$K112*BM112</f>
        <v>0</v>
      </c>
      <c r="BO112" s="27" t="n">
        <v>0</v>
      </c>
      <c r="BP112" s="28" t="n">
        <f aca="false">$K112*BO112</f>
        <v>0</v>
      </c>
      <c r="BQ112" s="25" t="n">
        <v>0</v>
      </c>
      <c r="BR112" s="26" t="n">
        <f aca="false">$K112*BQ112</f>
        <v>0</v>
      </c>
      <c r="BS112" s="27" t="n">
        <v>0</v>
      </c>
      <c r="BT112" s="28" t="n">
        <f aca="false">$K112*BS112</f>
        <v>0</v>
      </c>
      <c r="BU112" s="25" t="n">
        <v>0</v>
      </c>
      <c r="BV112" s="26" t="n">
        <f aca="false">$K112*BU112</f>
        <v>0</v>
      </c>
      <c r="BW112" s="27" t="n">
        <v>0</v>
      </c>
      <c r="BX112" s="28" t="n">
        <f aca="false">$K112*BW112</f>
        <v>0</v>
      </c>
      <c r="BY112" s="25" t="n">
        <v>0</v>
      </c>
      <c r="BZ112" s="26" t="n">
        <f aca="false">$K112*BY112</f>
        <v>0</v>
      </c>
      <c r="CA112" s="27" t="n">
        <v>0</v>
      </c>
      <c r="CB112" s="28" t="n">
        <f aca="false">$K112*CA112</f>
        <v>0</v>
      </c>
      <c r="CC112" s="25" t="n">
        <v>0</v>
      </c>
      <c r="CD112" s="26" t="n">
        <f aca="false">$K112*CC112</f>
        <v>0</v>
      </c>
      <c r="CE112" s="27" t="n">
        <v>0</v>
      </c>
      <c r="CF112" s="28" t="n">
        <f aca="false">$K112*CE112</f>
        <v>0</v>
      </c>
      <c r="CG112" s="25" t="n">
        <v>0</v>
      </c>
      <c r="CH112" s="26" t="n">
        <f aca="false">$K112*CG112</f>
        <v>0</v>
      </c>
      <c r="CI112" s="27" t="n">
        <v>0</v>
      </c>
      <c r="CJ112" s="28" t="n">
        <f aca="false">$K112*CI112</f>
        <v>0</v>
      </c>
      <c r="CK112" s="25" t="n">
        <v>0</v>
      </c>
      <c r="CL112" s="26" t="n">
        <f aca="false">$K112*CK112</f>
        <v>0</v>
      </c>
      <c r="CM112" s="27" t="n">
        <v>0</v>
      </c>
      <c r="CN112" s="28" t="n">
        <f aca="false">$K112*CM112</f>
        <v>0</v>
      </c>
      <c r="CO112" s="25" t="n">
        <v>0</v>
      </c>
      <c r="CP112" s="26" t="n">
        <f aca="false">$K112*CO112</f>
        <v>0</v>
      </c>
      <c r="CQ112" s="27" t="n">
        <v>0</v>
      </c>
      <c r="CR112" s="28" t="n">
        <f aca="false">$K112*CQ112</f>
        <v>0</v>
      </c>
      <c r="CS112" s="25" t="n">
        <v>0</v>
      </c>
      <c r="CT112" s="26" t="n">
        <f aca="false">$K112*CS112</f>
        <v>0</v>
      </c>
      <c r="CU112" s="27" t="n">
        <v>0</v>
      </c>
      <c r="CV112" s="28" t="n">
        <f aca="false">$K112*CU112</f>
        <v>0</v>
      </c>
      <c r="CW112" s="25" t="n">
        <v>0</v>
      </c>
      <c r="CX112" s="26" t="n">
        <f aca="false">$K112*CW112</f>
        <v>0</v>
      </c>
      <c r="CY112" s="27" t="n">
        <v>0</v>
      </c>
      <c r="CZ112" s="28" t="n">
        <f aca="false">$K112*CY112</f>
        <v>0</v>
      </c>
      <c r="DA112" s="25" t="n">
        <v>0</v>
      </c>
      <c r="DB112" s="26" t="n">
        <f aca="false">$K112*DA112</f>
        <v>0</v>
      </c>
      <c r="DC112" s="27" t="n">
        <v>0</v>
      </c>
      <c r="DD112" s="28" t="n">
        <f aca="false">$K112*DC112</f>
        <v>0</v>
      </c>
      <c r="DE112" s="25" t="n">
        <v>0</v>
      </c>
      <c r="DF112" s="26" t="n">
        <f aca="false">$K112*DE112</f>
        <v>0</v>
      </c>
      <c r="DG112" s="27" t="n">
        <v>0</v>
      </c>
      <c r="DH112" s="28" t="n">
        <f aca="false">$K112*DG112</f>
        <v>0</v>
      </c>
    </row>
    <row r="113" customFormat="false" ht="38.25" hidden="false" customHeight="false" outlineLevel="0" collapsed="false">
      <c r="A113" s="29" t="n">
        <f aca="false">SUBTOTAL(103,$D$6:D112)</f>
        <v>107</v>
      </c>
      <c r="B113" s="19"/>
      <c r="C113" s="30" t="s">
        <v>334</v>
      </c>
      <c r="D113" s="20" t="s">
        <v>335</v>
      </c>
      <c r="E113" s="31" t="s">
        <v>68</v>
      </c>
      <c r="F113" s="19" t="n">
        <v>4</v>
      </c>
      <c r="G113" s="31" t="s">
        <v>336</v>
      </c>
      <c r="H113" s="31" t="s">
        <v>70</v>
      </c>
      <c r="I113" s="21" t="n">
        <f aca="false">M113+O113+Q113+S113+U113+W113+Y113+AA113+AC113+AE113+AG113+AI113+AK113+AM113+AO113+AQ113+AS113+AU113+AW113+AY113+BA113+BC113+BE113+BG113+BI113+BK113+BM113+BO113+BQ113+BS113+BU113+BW113+BY113+CA113+CC113+CE113+CG113+CI113+CK113+CM113+CO113+CQ113+CS113+CU113+CW113+CY113+DA113+DC113+DE113+DG113</f>
        <v>0</v>
      </c>
      <c r="J113" s="32" t="n">
        <v>0.1</v>
      </c>
      <c r="K113" s="34" t="n">
        <v>328.9</v>
      </c>
      <c r="L113" s="33" t="n">
        <f aca="false">I113*K113</f>
        <v>0</v>
      </c>
      <c r="M113" s="25" t="n">
        <v>0</v>
      </c>
      <c r="N113" s="26" t="n">
        <f aca="false">$K113*M113</f>
        <v>0</v>
      </c>
      <c r="O113" s="27" t="n">
        <v>0</v>
      </c>
      <c r="P113" s="28" t="n">
        <f aca="false">$K113*O113</f>
        <v>0</v>
      </c>
      <c r="Q113" s="25" t="n">
        <v>0</v>
      </c>
      <c r="R113" s="26" t="n">
        <f aca="false">$K113*Q113</f>
        <v>0</v>
      </c>
      <c r="S113" s="27" t="n">
        <v>0</v>
      </c>
      <c r="T113" s="28" t="n">
        <f aca="false">$K113*S113</f>
        <v>0</v>
      </c>
      <c r="U113" s="25" t="n">
        <v>0</v>
      </c>
      <c r="V113" s="26" t="n">
        <f aca="false">$K113*U113</f>
        <v>0</v>
      </c>
      <c r="W113" s="27" t="n">
        <v>0</v>
      </c>
      <c r="X113" s="28" t="n">
        <f aca="false">$K113*W113</f>
        <v>0</v>
      </c>
      <c r="Y113" s="25" t="n">
        <v>0</v>
      </c>
      <c r="Z113" s="26" t="n">
        <f aca="false">$K113*Y113</f>
        <v>0</v>
      </c>
      <c r="AA113" s="27" t="n">
        <v>0</v>
      </c>
      <c r="AB113" s="28" t="n">
        <f aca="false">$K113*AA113</f>
        <v>0</v>
      </c>
      <c r="AC113" s="25" t="n">
        <v>0</v>
      </c>
      <c r="AD113" s="26" t="n">
        <f aca="false">$K113*AC113</f>
        <v>0</v>
      </c>
      <c r="AE113" s="27" t="n">
        <v>0</v>
      </c>
      <c r="AF113" s="28" t="n">
        <f aca="false">$K113*AE113</f>
        <v>0</v>
      </c>
      <c r="AG113" s="25" t="n">
        <v>0</v>
      </c>
      <c r="AH113" s="26" t="n">
        <f aca="false">$K113*AG113</f>
        <v>0</v>
      </c>
      <c r="AI113" s="27" t="n">
        <v>0</v>
      </c>
      <c r="AJ113" s="28" t="n">
        <f aca="false">$K113*AI113</f>
        <v>0</v>
      </c>
      <c r="AK113" s="25" t="n">
        <v>0</v>
      </c>
      <c r="AL113" s="26" t="n">
        <f aca="false">$K113*AK113</f>
        <v>0</v>
      </c>
      <c r="AM113" s="27" t="n">
        <v>0</v>
      </c>
      <c r="AN113" s="28" t="n">
        <f aca="false">$K113*AM113</f>
        <v>0</v>
      </c>
      <c r="AO113" s="25" t="n">
        <v>0</v>
      </c>
      <c r="AP113" s="26" t="n">
        <f aca="false">$K113*AO113</f>
        <v>0</v>
      </c>
      <c r="AQ113" s="27" t="n">
        <v>0</v>
      </c>
      <c r="AR113" s="28" t="n">
        <f aca="false">$K113*AQ113</f>
        <v>0</v>
      </c>
      <c r="AS113" s="25" t="n">
        <v>0</v>
      </c>
      <c r="AT113" s="26" t="n">
        <f aca="false">$K113*AS113</f>
        <v>0</v>
      </c>
      <c r="AU113" s="27" t="n">
        <v>0</v>
      </c>
      <c r="AV113" s="28" t="n">
        <f aca="false">$K113*AU113</f>
        <v>0</v>
      </c>
      <c r="AW113" s="25" t="n">
        <v>0</v>
      </c>
      <c r="AX113" s="26" t="n">
        <f aca="false">$K113*AW113</f>
        <v>0</v>
      </c>
      <c r="AY113" s="27" t="n">
        <v>0</v>
      </c>
      <c r="AZ113" s="28" t="n">
        <f aca="false">$K113*AY113</f>
        <v>0</v>
      </c>
      <c r="BA113" s="25" t="n">
        <v>0</v>
      </c>
      <c r="BB113" s="26" t="n">
        <f aca="false">$K113*BA113</f>
        <v>0</v>
      </c>
      <c r="BC113" s="27" t="n">
        <v>0</v>
      </c>
      <c r="BD113" s="28" t="n">
        <f aca="false">$K113*BC113</f>
        <v>0</v>
      </c>
      <c r="BE113" s="25" t="n">
        <v>0</v>
      </c>
      <c r="BF113" s="26" t="n">
        <f aca="false">$K113*BE113</f>
        <v>0</v>
      </c>
      <c r="BG113" s="27" t="n">
        <v>0</v>
      </c>
      <c r="BH113" s="28" t="n">
        <f aca="false">$K113*BG113</f>
        <v>0</v>
      </c>
      <c r="BI113" s="25" t="n">
        <v>0</v>
      </c>
      <c r="BJ113" s="26" t="n">
        <f aca="false">$K113*BI113</f>
        <v>0</v>
      </c>
      <c r="BK113" s="27" t="n">
        <v>0</v>
      </c>
      <c r="BL113" s="28" t="n">
        <f aca="false">$K113*BK113</f>
        <v>0</v>
      </c>
      <c r="BM113" s="25" t="n">
        <v>0</v>
      </c>
      <c r="BN113" s="26" t="n">
        <f aca="false">$K113*BM113</f>
        <v>0</v>
      </c>
      <c r="BO113" s="27" t="n">
        <v>0</v>
      </c>
      <c r="BP113" s="28" t="n">
        <f aca="false">$K113*BO113</f>
        <v>0</v>
      </c>
      <c r="BQ113" s="25" t="n">
        <v>0</v>
      </c>
      <c r="BR113" s="26" t="n">
        <f aca="false">$K113*BQ113</f>
        <v>0</v>
      </c>
      <c r="BS113" s="27" t="n">
        <v>0</v>
      </c>
      <c r="BT113" s="28" t="n">
        <f aca="false">$K113*BS113</f>
        <v>0</v>
      </c>
      <c r="BU113" s="25" t="n">
        <v>0</v>
      </c>
      <c r="BV113" s="26" t="n">
        <f aca="false">$K113*BU113</f>
        <v>0</v>
      </c>
      <c r="BW113" s="27" t="n">
        <v>0</v>
      </c>
      <c r="BX113" s="28" t="n">
        <f aca="false">$K113*BW113</f>
        <v>0</v>
      </c>
      <c r="BY113" s="25" t="n">
        <v>0</v>
      </c>
      <c r="BZ113" s="26" t="n">
        <f aca="false">$K113*BY113</f>
        <v>0</v>
      </c>
      <c r="CA113" s="27" t="n">
        <v>0</v>
      </c>
      <c r="CB113" s="28" t="n">
        <f aca="false">$K113*CA113</f>
        <v>0</v>
      </c>
      <c r="CC113" s="25" t="n">
        <v>0</v>
      </c>
      <c r="CD113" s="26" t="n">
        <f aca="false">$K113*CC113</f>
        <v>0</v>
      </c>
      <c r="CE113" s="27" t="n">
        <v>0</v>
      </c>
      <c r="CF113" s="28" t="n">
        <f aca="false">$K113*CE113</f>
        <v>0</v>
      </c>
      <c r="CG113" s="25" t="n">
        <v>0</v>
      </c>
      <c r="CH113" s="26" t="n">
        <f aca="false">$K113*CG113</f>
        <v>0</v>
      </c>
      <c r="CI113" s="27" t="n">
        <v>0</v>
      </c>
      <c r="CJ113" s="28" t="n">
        <f aca="false">$K113*CI113</f>
        <v>0</v>
      </c>
      <c r="CK113" s="25" t="n">
        <v>0</v>
      </c>
      <c r="CL113" s="26" t="n">
        <f aca="false">$K113*CK113</f>
        <v>0</v>
      </c>
      <c r="CM113" s="27" t="n">
        <v>0</v>
      </c>
      <c r="CN113" s="28" t="n">
        <f aca="false">$K113*CM113</f>
        <v>0</v>
      </c>
      <c r="CO113" s="25" t="n">
        <v>0</v>
      </c>
      <c r="CP113" s="26" t="n">
        <f aca="false">$K113*CO113</f>
        <v>0</v>
      </c>
      <c r="CQ113" s="27" t="n">
        <v>0</v>
      </c>
      <c r="CR113" s="28" t="n">
        <f aca="false">$K113*CQ113</f>
        <v>0</v>
      </c>
      <c r="CS113" s="25" t="n">
        <v>0</v>
      </c>
      <c r="CT113" s="26" t="n">
        <f aca="false">$K113*CS113</f>
        <v>0</v>
      </c>
      <c r="CU113" s="27" t="n">
        <v>0</v>
      </c>
      <c r="CV113" s="28" t="n">
        <f aca="false">$K113*CU113</f>
        <v>0</v>
      </c>
      <c r="CW113" s="25" t="n">
        <v>0</v>
      </c>
      <c r="CX113" s="26" t="n">
        <f aca="false">$K113*CW113</f>
        <v>0</v>
      </c>
      <c r="CY113" s="27" t="n">
        <v>0</v>
      </c>
      <c r="CZ113" s="28" t="n">
        <f aca="false">$K113*CY113</f>
        <v>0</v>
      </c>
      <c r="DA113" s="25" t="n">
        <v>0</v>
      </c>
      <c r="DB113" s="26" t="n">
        <f aca="false">$K113*DA113</f>
        <v>0</v>
      </c>
      <c r="DC113" s="27" t="n">
        <v>0</v>
      </c>
      <c r="DD113" s="28" t="n">
        <f aca="false">$K113*DC113</f>
        <v>0</v>
      </c>
      <c r="DE113" s="25" t="n">
        <v>0</v>
      </c>
      <c r="DF113" s="26" t="n">
        <f aca="false">$K113*DE113</f>
        <v>0</v>
      </c>
      <c r="DG113" s="27" t="n">
        <v>0</v>
      </c>
      <c r="DH113" s="28" t="n">
        <f aca="false">$K113*DG113</f>
        <v>0</v>
      </c>
    </row>
    <row r="114" customFormat="false" ht="51" hidden="false" customHeight="false" outlineLevel="0" collapsed="false">
      <c r="A114" s="29" t="n">
        <f aca="false">SUBTOTAL(103,$D$6:D113)</f>
        <v>108</v>
      </c>
      <c r="B114" s="19"/>
      <c r="C114" s="30" t="s">
        <v>337</v>
      </c>
      <c r="D114" s="20" t="s">
        <v>338</v>
      </c>
      <c r="E114" s="31" t="s">
        <v>68</v>
      </c>
      <c r="F114" s="19" t="n">
        <v>1</v>
      </c>
      <c r="G114" s="31" t="s">
        <v>339</v>
      </c>
      <c r="H114" s="31" t="s">
        <v>70</v>
      </c>
      <c r="I114" s="21" t="n">
        <f aca="false">M114+O114+Q114+S114+U114+W114+Y114+AA114+AC114+AE114+AG114+AI114+AK114+AM114+AO114+AQ114+AS114+AU114+AW114+AY114+BA114+BC114+BE114+BG114+BI114+BK114+BM114+BO114+BQ114+BS114+BU114+BW114+BY114+CA114+CC114+CE114+CG114+CI114+CK114+CM114+CO114+CQ114+CS114+CU114+CW114+CY114+DA114+DC114+DE114+DG114</f>
        <v>0</v>
      </c>
      <c r="J114" s="32" t="n">
        <v>0.1</v>
      </c>
      <c r="K114" s="34" t="n">
        <v>253</v>
      </c>
      <c r="L114" s="33" t="n">
        <f aca="false">I114*K114</f>
        <v>0</v>
      </c>
      <c r="M114" s="25" t="n">
        <v>0</v>
      </c>
      <c r="N114" s="26" t="n">
        <f aca="false">$K114*M114</f>
        <v>0</v>
      </c>
      <c r="O114" s="27" t="n">
        <v>0</v>
      </c>
      <c r="P114" s="28" t="n">
        <f aca="false">$K114*O114</f>
        <v>0</v>
      </c>
      <c r="Q114" s="25" t="n">
        <v>0</v>
      </c>
      <c r="R114" s="26" t="n">
        <f aca="false">$K114*Q114</f>
        <v>0</v>
      </c>
      <c r="S114" s="27" t="n">
        <v>0</v>
      </c>
      <c r="T114" s="28" t="n">
        <f aca="false">$K114*S114</f>
        <v>0</v>
      </c>
      <c r="U114" s="25" t="n">
        <v>0</v>
      </c>
      <c r="V114" s="26" t="n">
        <f aca="false">$K114*U114</f>
        <v>0</v>
      </c>
      <c r="W114" s="27" t="n">
        <v>0</v>
      </c>
      <c r="X114" s="28" t="n">
        <f aca="false">$K114*W114</f>
        <v>0</v>
      </c>
      <c r="Y114" s="25" t="n">
        <v>0</v>
      </c>
      <c r="Z114" s="26" t="n">
        <f aca="false">$K114*Y114</f>
        <v>0</v>
      </c>
      <c r="AA114" s="27" t="n">
        <v>0</v>
      </c>
      <c r="AB114" s="28" t="n">
        <f aca="false">$K114*AA114</f>
        <v>0</v>
      </c>
      <c r="AC114" s="25" t="n">
        <v>0</v>
      </c>
      <c r="AD114" s="26" t="n">
        <f aca="false">$K114*AC114</f>
        <v>0</v>
      </c>
      <c r="AE114" s="27" t="n">
        <v>0</v>
      </c>
      <c r="AF114" s="28" t="n">
        <f aca="false">$K114*AE114</f>
        <v>0</v>
      </c>
      <c r="AG114" s="25" t="n">
        <v>0</v>
      </c>
      <c r="AH114" s="26" t="n">
        <f aca="false">$K114*AG114</f>
        <v>0</v>
      </c>
      <c r="AI114" s="27" t="n">
        <v>0</v>
      </c>
      <c r="AJ114" s="28" t="n">
        <f aca="false">$K114*AI114</f>
        <v>0</v>
      </c>
      <c r="AK114" s="25" t="n">
        <v>0</v>
      </c>
      <c r="AL114" s="26" t="n">
        <f aca="false">$K114*AK114</f>
        <v>0</v>
      </c>
      <c r="AM114" s="27" t="n">
        <v>0</v>
      </c>
      <c r="AN114" s="28" t="n">
        <f aca="false">$K114*AM114</f>
        <v>0</v>
      </c>
      <c r="AO114" s="25" t="n">
        <v>0</v>
      </c>
      <c r="AP114" s="26" t="n">
        <f aca="false">$K114*AO114</f>
        <v>0</v>
      </c>
      <c r="AQ114" s="27" t="n">
        <v>0</v>
      </c>
      <c r="AR114" s="28" t="n">
        <f aca="false">$K114*AQ114</f>
        <v>0</v>
      </c>
      <c r="AS114" s="25" t="n">
        <v>0</v>
      </c>
      <c r="AT114" s="26" t="n">
        <f aca="false">$K114*AS114</f>
        <v>0</v>
      </c>
      <c r="AU114" s="27" t="n">
        <v>0</v>
      </c>
      <c r="AV114" s="28" t="n">
        <f aca="false">$K114*AU114</f>
        <v>0</v>
      </c>
      <c r="AW114" s="25" t="n">
        <v>0</v>
      </c>
      <c r="AX114" s="26" t="n">
        <f aca="false">$K114*AW114</f>
        <v>0</v>
      </c>
      <c r="AY114" s="27" t="n">
        <v>0</v>
      </c>
      <c r="AZ114" s="28" t="n">
        <f aca="false">$K114*AY114</f>
        <v>0</v>
      </c>
      <c r="BA114" s="25" t="n">
        <v>0</v>
      </c>
      <c r="BB114" s="26" t="n">
        <f aca="false">$K114*BA114</f>
        <v>0</v>
      </c>
      <c r="BC114" s="27" t="n">
        <v>0</v>
      </c>
      <c r="BD114" s="28" t="n">
        <f aca="false">$K114*BC114</f>
        <v>0</v>
      </c>
      <c r="BE114" s="25" t="n">
        <v>0</v>
      </c>
      <c r="BF114" s="26" t="n">
        <f aca="false">$K114*BE114</f>
        <v>0</v>
      </c>
      <c r="BG114" s="27" t="n">
        <v>0</v>
      </c>
      <c r="BH114" s="28" t="n">
        <f aca="false">$K114*BG114</f>
        <v>0</v>
      </c>
      <c r="BI114" s="25" t="n">
        <v>0</v>
      </c>
      <c r="BJ114" s="26" t="n">
        <f aca="false">$K114*BI114</f>
        <v>0</v>
      </c>
      <c r="BK114" s="27" t="n">
        <v>0</v>
      </c>
      <c r="BL114" s="28" t="n">
        <f aca="false">$K114*BK114</f>
        <v>0</v>
      </c>
      <c r="BM114" s="25" t="n">
        <v>0</v>
      </c>
      <c r="BN114" s="26" t="n">
        <f aca="false">$K114*BM114</f>
        <v>0</v>
      </c>
      <c r="BO114" s="27" t="n">
        <v>0</v>
      </c>
      <c r="BP114" s="28" t="n">
        <f aca="false">$K114*BO114</f>
        <v>0</v>
      </c>
      <c r="BQ114" s="25" t="n">
        <v>0</v>
      </c>
      <c r="BR114" s="26" t="n">
        <f aca="false">$K114*BQ114</f>
        <v>0</v>
      </c>
      <c r="BS114" s="27" t="n">
        <v>0</v>
      </c>
      <c r="BT114" s="28" t="n">
        <f aca="false">$K114*BS114</f>
        <v>0</v>
      </c>
      <c r="BU114" s="25" t="n">
        <v>0</v>
      </c>
      <c r="BV114" s="26" t="n">
        <f aca="false">$K114*BU114</f>
        <v>0</v>
      </c>
      <c r="BW114" s="27" t="n">
        <v>0</v>
      </c>
      <c r="BX114" s="28" t="n">
        <f aca="false">$K114*BW114</f>
        <v>0</v>
      </c>
      <c r="BY114" s="25" t="n">
        <v>0</v>
      </c>
      <c r="BZ114" s="26" t="n">
        <f aca="false">$K114*BY114</f>
        <v>0</v>
      </c>
      <c r="CA114" s="27" t="n">
        <v>0</v>
      </c>
      <c r="CB114" s="28" t="n">
        <f aca="false">$K114*CA114</f>
        <v>0</v>
      </c>
      <c r="CC114" s="25" t="n">
        <v>0</v>
      </c>
      <c r="CD114" s="26" t="n">
        <f aca="false">$K114*CC114</f>
        <v>0</v>
      </c>
      <c r="CE114" s="27" t="n">
        <v>0</v>
      </c>
      <c r="CF114" s="28" t="n">
        <f aca="false">$K114*CE114</f>
        <v>0</v>
      </c>
      <c r="CG114" s="25" t="n">
        <v>0</v>
      </c>
      <c r="CH114" s="26" t="n">
        <f aca="false">$K114*CG114</f>
        <v>0</v>
      </c>
      <c r="CI114" s="27" t="n">
        <v>0</v>
      </c>
      <c r="CJ114" s="28" t="n">
        <f aca="false">$K114*CI114</f>
        <v>0</v>
      </c>
      <c r="CK114" s="25" t="n">
        <v>0</v>
      </c>
      <c r="CL114" s="26" t="n">
        <f aca="false">$K114*CK114</f>
        <v>0</v>
      </c>
      <c r="CM114" s="27" t="n">
        <v>0</v>
      </c>
      <c r="CN114" s="28" t="n">
        <f aca="false">$K114*CM114</f>
        <v>0</v>
      </c>
      <c r="CO114" s="25" t="n">
        <v>0</v>
      </c>
      <c r="CP114" s="26" t="n">
        <f aca="false">$K114*CO114</f>
        <v>0</v>
      </c>
      <c r="CQ114" s="27" t="n">
        <v>0</v>
      </c>
      <c r="CR114" s="28" t="n">
        <f aca="false">$K114*CQ114</f>
        <v>0</v>
      </c>
      <c r="CS114" s="25" t="n">
        <v>0</v>
      </c>
      <c r="CT114" s="26" t="n">
        <f aca="false">$K114*CS114</f>
        <v>0</v>
      </c>
      <c r="CU114" s="27" t="n">
        <v>0</v>
      </c>
      <c r="CV114" s="28" t="n">
        <f aca="false">$K114*CU114</f>
        <v>0</v>
      </c>
      <c r="CW114" s="25" t="n">
        <v>0</v>
      </c>
      <c r="CX114" s="26" t="n">
        <f aca="false">$K114*CW114</f>
        <v>0</v>
      </c>
      <c r="CY114" s="27" t="n">
        <v>0</v>
      </c>
      <c r="CZ114" s="28" t="n">
        <f aca="false">$K114*CY114</f>
        <v>0</v>
      </c>
      <c r="DA114" s="25" t="n">
        <v>0</v>
      </c>
      <c r="DB114" s="26" t="n">
        <f aca="false">$K114*DA114</f>
        <v>0</v>
      </c>
      <c r="DC114" s="27" t="n">
        <v>0</v>
      </c>
      <c r="DD114" s="28" t="n">
        <f aca="false">$K114*DC114</f>
        <v>0</v>
      </c>
      <c r="DE114" s="25" t="n">
        <v>0</v>
      </c>
      <c r="DF114" s="26" t="n">
        <f aca="false">$K114*DE114</f>
        <v>0</v>
      </c>
      <c r="DG114" s="27" t="n">
        <v>0</v>
      </c>
      <c r="DH114" s="28" t="n">
        <f aca="false">$K114*DG114</f>
        <v>0</v>
      </c>
    </row>
    <row r="115" customFormat="false" ht="51" hidden="false" customHeight="false" outlineLevel="0" collapsed="false">
      <c r="A115" s="29" t="n">
        <f aca="false">SUBTOTAL(103,$D$6:D114)</f>
        <v>109</v>
      </c>
      <c r="B115" s="19"/>
      <c r="C115" s="30" t="s">
        <v>337</v>
      </c>
      <c r="D115" s="20" t="s">
        <v>340</v>
      </c>
      <c r="E115" s="31" t="s">
        <v>68</v>
      </c>
      <c r="F115" s="19" t="n">
        <v>1</v>
      </c>
      <c r="G115" s="31" t="s">
        <v>339</v>
      </c>
      <c r="H115" s="31" t="s">
        <v>70</v>
      </c>
      <c r="I115" s="21" t="n">
        <f aca="false">M115+O115+Q115+S115+U115+W115+Y115+AA115+AC115+AE115+AG115+AI115+AK115+AM115+AO115+AQ115+AS115+AU115+AW115+AY115+BA115+BC115+BE115+BG115+BI115+BK115+BM115+BO115+BQ115+BS115+BU115+BW115+BY115+CA115+CC115+CE115+CG115+CI115+CK115+CM115+CO115+CQ115+CS115+CU115+CW115+CY115+DA115+DC115+DE115+DG115</f>
        <v>0</v>
      </c>
      <c r="J115" s="32" t="n">
        <v>0.1</v>
      </c>
      <c r="K115" s="34" t="n">
        <v>253</v>
      </c>
      <c r="L115" s="33" t="n">
        <f aca="false">I115*K115</f>
        <v>0</v>
      </c>
      <c r="M115" s="25" t="n">
        <v>0</v>
      </c>
      <c r="N115" s="26" t="n">
        <f aca="false">$K115*M115</f>
        <v>0</v>
      </c>
      <c r="O115" s="27" t="n">
        <v>0</v>
      </c>
      <c r="P115" s="28" t="n">
        <f aca="false">$K115*O115</f>
        <v>0</v>
      </c>
      <c r="Q115" s="25" t="n">
        <v>0</v>
      </c>
      <c r="R115" s="26" t="n">
        <f aca="false">$K115*Q115</f>
        <v>0</v>
      </c>
      <c r="S115" s="27" t="n">
        <v>0</v>
      </c>
      <c r="T115" s="28" t="n">
        <f aca="false">$K115*S115</f>
        <v>0</v>
      </c>
      <c r="U115" s="25" t="n">
        <v>0</v>
      </c>
      <c r="V115" s="26" t="n">
        <f aca="false">$K115*U115</f>
        <v>0</v>
      </c>
      <c r="W115" s="27" t="n">
        <v>0</v>
      </c>
      <c r="X115" s="28" t="n">
        <f aca="false">$K115*W115</f>
        <v>0</v>
      </c>
      <c r="Y115" s="25" t="n">
        <v>0</v>
      </c>
      <c r="Z115" s="26" t="n">
        <f aca="false">$K115*Y115</f>
        <v>0</v>
      </c>
      <c r="AA115" s="27" t="n">
        <v>0</v>
      </c>
      <c r="AB115" s="28" t="n">
        <f aca="false">$K115*AA115</f>
        <v>0</v>
      </c>
      <c r="AC115" s="25" t="n">
        <v>0</v>
      </c>
      <c r="AD115" s="26" t="n">
        <f aca="false">$K115*AC115</f>
        <v>0</v>
      </c>
      <c r="AE115" s="27" t="n">
        <v>0</v>
      </c>
      <c r="AF115" s="28" t="n">
        <f aca="false">$K115*AE115</f>
        <v>0</v>
      </c>
      <c r="AG115" s="25" t="n">
        <v>0</v>
      </c>
      <c r="AH115" s="26" t="n">
        <f aca="false">$K115*AG115</f>
        <v>0</v>
      </c>
      <c r="AI115" s="27" t="n">
        <v>0</v>
      </c>
      <c r="AJ115" s="28" t="n">
        <f aca="false">$K115*AI115</f>
        <v>0</v>
      </c>
      <c r="AK115" s="25" t="n">
        <v>0</v>
      </c>
      <c r="AL115" s="26" t="n">
        <f aca="false">$K115*AK115</f>
        <v>0</v>
      </c>
      <c r="AM115" s="27" t="n">
        <v>0</v>
      </c>
      <c r="AN115" s="28" t="n">
        <f aca="false">$K115*AM115</f>
        <v>0</v>
      </c>
      <c r="AO115" s="25" t="n">
        <v>0</v>
      </c>
      <c r="AP115" s="26" t="n">
        <f aca="false">$K115*AO115</f>
        <v>0</v>
      </c>
      <c r="AQ115" s="27" t="n">
        <v>0</v>
      </c>
      <c r="AR115" s="28" t="n">
        <f aca="false">$K115*AQ115</f>
        <v>0</v>
      </c>
      <c r="AS115" s="25" t="n">
        <v>0</v>
      </c>
      <c r="AT115" s="26" t="n">
        <f aca="false">$K115*AS115</f>
        <v>0</v>
      </c>
      <c r="AU115" s="27" t="n">
        <v>0</v>
      </c>
      <c r="AV115" s="28" t="n">
        <f aca="false">$K115*AU115</f>
        <v>0</v>
      </c>
      <c r="AW115" s="25" t="n">
        <v>0</v>
      </c>
      <c r="AX115" s="26" t="n">
        <f aca="false">$K115*AW115</f>
        <v>0</v>
      </c>
      <c r="AY115" s="27" t="n">
        <v>0</v>
      </c>
      <c r="AZ115" s="28" t="n">
        <f aca="false">$K115*AY115</f>
        <v>0</v>
      </c>
      <c r="BA115" s="25" t="n">
        <v>0</v>
      </c>
      <c r="BB115" s="26" t="n">
        <f aca="false">$K115*BA115</f>
        <v>0</v>
      </c>
      <c r="BC115" s="27" t="n">
        <v>0</v>
      </c>
      <c r="BD115" s="28" t="n">
        <f aca="false">$K115*BC115</f>
        <v>0</v>
      </c>
      <c r="BE115" s="25" t="n">
        <v>0</v>
      </c>
      <c r="BF115" s="26" t="n">
        <f aca="false">$K115*BE115</f>
        <v>0</v>
      </c>
      <c r="BG115" s="27" t="n">
        <v>0</v>
      </c>
      <c r="BH115" s="28" t="n">
        <f aca="false">$K115*BG115</f>
        <v>0</v>
      </c>
      <c r="BI115" s="25" t="n">
        <v>0</v>
      </c>
      <c r="BJ115" s="26" t="n">
        <f aca="false">$K115*BI115</f>
        <v>0</v>
      </c>
      <c r="BK115" s="27" t="n">
        <v>0</v>
      </c>
      <c r="BL115" s="28" t="n">
        <f aca="false">$K115*BK115</f>
        <v>0</v>
      </c>
      <c r="BM115" s="25" t="n">
        <v>0</v>
      </c>
      <c r="BN115" s="26" t="n">
        <f aca="false">$K115*BM115</f>
        <v>0</v>
      </c>
      <c r="BO115" s="27" t="n">
        <v>0</v>
      </c>
      <c r="BP115" s="28" t="n">
        <f aca="false">$K115*BO115</f>
        <v>0</v>
      </c>
      <c r="BQ115" s="25" t="n">
        <v>0</v>
      </c>
      <c r="BR115" s="26" t="n">
        <f aca="false">$K115*BQ115</f>
        <v>0</v>
      </c>
      <c r="BS115" s="27" t="n">
        <v>0</v>
      </c>
      <c r="BT115" s="28" t="n">
        <f aca="false">$K115*BS115</f>
        <v>0</v>
      </c>
      <c r="BU115" s="25" t="n">
        <v>0</v>
      </c>
      <c r="BV115" s="26" t="n">
        <f aca="false">$K115*BU115</f>
        <v>0</v>
      </c>
      <c r="BW115" s="27" t="n">
        <v>0</v>
      </c>
      <c r="BX115" s="28" t="n">
        <f aca="false">$K115*BW115</f>
        <v>0</v>
      </c>
      <c r="BY115" s="25" t="n">
        <v>0</v>
      </c>
      <c r="BZ115" s="26" t="n">
        <f aca="false">$K115*BY115</f>
        <v>0</v>
      </c>
      <c r="CA115" s="27" t="n">
        <v>0</v>
      </c>
      <c r="CB115" s="28" t="n">
        <f aca="false">$K115*CA115</f>
        <v>0</v>
      </c>
      <c r="CC115" s="25" t="n">
        <v>0</v>
      </c>
      <c r="CD115" s="26" t="n">
        <f aca="false">$K115*CC115</f>
        <v>0</v>
      </c>
      <c r="CE115" s="27" t="n">
        <v>0</v>
      </c>
      <c r="CF115" s="28" t="n">
        <f aca="false">$K115*CE115</f>
        <v>0</v>
      </c>
      <c r="CG115" s="25" t="n">
        <v>0</v>
      </c>
      <c r="CH115" s="26" t="n">
        <f aca="false">$K115*CG115</f>
        <v>0</v>
      </c>
      <c r="CI115" s="27" t="n">
        <v>0</v>
      </c>
      <c r="CJ115" s="28" t="n">
        <f aca="false">$K115*CI115</f>
        <v>0</v>
      </c>
      <c r="CK115" s="25" t="n">
        <v>0</v>
      </c>
      <c r="CL115" s="26" t="n">
        <f aca="false">$K115*CK115</f>
        <v>0</v>
      </c>
      <c r="CM115" s="27" t="n">
        <v>0</v>
      </c>
      <c r="CN115" s="28" t="n">
        <f aca="false">$K115*CM115</f>
        <v>0</v>
      </c>
      <c r="CO115" s="25" t="n">
        <v>0</v>
      </c>
      <c r="CP115" s="26" t="n">
        <f aca="false">$K115*CO115</f>
        <v>0</v>
      </c>
      <c r="CQ115" s="27" t="n">
        <v>0</v>
      </c>
      <c r="CR115" s="28" t="n">
        <f aca="false">$K115*CQ115</f>
        <v>0</v>
      </c>
      <c r="CS115" s="25" t="n">
        <v>0</v>
      </c>
      <c r="CT115" s="26" t="n">
        <f aca="false">$K115*CS115</f>
        <v>0</v>
      </c>
      <c r="CU115" s="27" t="n">
        <v>0</v>
      </c>
      <c r="CV115" s="28" t="n">
        <f aca="false">$K115*CU115</f>
        <v>0</v>
      </c>
      <c r="CW115" s="25" t="n">
        <v>0</v>
      </c>
      <c r="CX115" s="26" t="n">
        <f aca="false">$K115*CW115</f>
        <v>0</v>
      </c>
      <c r="CY115" s="27" t="n">
        <v>0</v>
      </c>
      <c r="CZ115" s="28" t="n">
        <f aca="false">$K115*CY115</f>
        <v>0</v>
      </c>
      <c r="DA115" s="25" t="n">
        <v>0</v>
      </c>
      <c r="DB115" s="26" t="n">
        <f aca="false">$K115*DA115</f>
        <v>0</v>
      </c>
      <c r="DC115" s="27" t="n">
        <v>0</v>
      </c>
      <c r="DD115" s="28" t="n">
        <f aca="false">$K115*DC115</f>
        <v>0</v>
      </c>
      <c r="DE115" s="25" t="n">
        <v>0</v>
      </c>
      <c r="DF115" s="26" t="n">
        <f aca="false">$K115*DE115</f>
        <v>0</v>
      </c>
      <c r="DG115" s="27" t="n">
        <v>0</v>
      </c>
      <c r="DH115" s="28" t="n">
        <f aca="false">$K115*DG115</f>
        <v>0</v>
      </c>
    </row>
    <row r="116" customFormat="false" ht="51" hidden="false" customHeight="false" outlineLevel="0" collapsed="false">
      <c r="A116" s="29" t="n">
        <f aca="false">SUBTOTAL(103,$D$6:D115)</f>
        <v>110</v>
      </c>
      <c r="B116" s="19"/>
      <c r="C116" s="30" t="s">
        <v>337</v>
      </c>
      <c r="D116" s="20" t="s">
        <v>341</v>
      </c>
      <c r="E116" s="31" t="s">
        <v>68</v>
      </c>
      <c r="F116" s="19" t="n">
        <v>1</v>
      </c>
      <c r="G116" s="31" t="s">
        <v>339</v>
      </c>
      <c r="H116" s="31" t="s">
        <v>70</v>
      </c>
      <c r="I116" s="21" t="n">
        <f aca="false">M116+O116+Q116+S116+U116+W116+Y116+AA116+AC116+AE116+AG116+AI116+AK116+AM116+AO116+AQ116+AS116+AU116+AW116+AY116+BA116+BC116+BE116+BG116+BI116+BK116+BM116+BO116+BQ116+BS116+BU116+BW116+BY116+CA116+CC116+CE116+CG116+CI116+CK116+CM116+CO116+CQ116+CS116+CU116+CW116+CY116+DA116+DC116+DE116+DG116</f>
        <v>0</v>
      </c>
      <c r="J116" s="32" t="n">
        <v>0.1</v>
      </c>
      <c r="K116" s="34" t="n">
        <v>253</v>
      </c>
      <c r="L116" s="33" t="n">
        <f aca="false">I116*K116</f>
        <v>0</v>
      </c>
      <c r="M116" s="25" t="n">
        <v>0</v>
      </c>
      <c r="N116" s="26" t="n">
        <f aca="false">$K116*M116</f>
        <v>0</v>
      </c>
      <c r="O116" s="27" t="n">
        <v>0</v>
      </c>
      <c r="P116" s="28" t="n">
        <f aca="false">$K116*O116</f>
        <v>0</v>
      </c>
      <c r="Q116" s="25" t="n">
        <v>0</v>
      </c>
      <c r="R116" s="26" t="n">
        <f aca="false">$K116*Q116</f>
        <v>0</v>
      </c>
      <c r="S116" s="27" t="n">
        <v>0</v>
      </c>
      <c r="T116" s="28" t="n">
        <f aca="false">$K116*S116</f>
        <v>0</v>
      </c>
      <c r="U116" s="25" t="n">
        <v>0</v>
      </c>
      <c r="V116" s="26" t="n">
        <f aca="false">$K116*U116</f>
        <v>0</v>
      </c>
      <c r="W116" s="27" t="n">
        <v>0</v>
      </c>
      <c r="X116" s="28" t="n">
        <f aca="false">$K116*W116</f>
        <v>0</v>
      </c>
      <c r="Y116" s="25" t="n">
        <v>0</v>
      </c>
      <c r="Z116" s="26" t="n">
        <f aca="false">$K116*Y116</f>
        <v>0</v>
      </c>
      <c r="AA116" s="27" t="n">
        <v>0</v>
      </c>
      <c r="AB116" s="28" t="n">
        <f aca="false">$K116*AA116</f>
        <v>0</v>
      </c>
      <c r="AC116" s="25" t="n">
        <v>0</v>
      </c>
      <c r="AD116" s="26" t="n">
        <f aca="false">$K116*AC116</f>
        <v>0</v>
      </c>
      <c r="AE116" s="27" t="n">
        <v>0</v>
      </c>
      <c r="AF116" s="28" t="n">
        <f aca="false">$K116*AE116</f>
        <v>0</v>
      </c>
      <c r="AG116" s="25" t="n">
        <v>0</v>
      </c>
      <c r="AH116" s="26" t="n">
        <f aca="false">$K116*AG116</f>
        <v>0</v>
      </c>
      <c r="AI116" s="27" t="n">
        <v>0</v>
      </c>
      <c r="AJ116" s="28" t="n">
        <f aca="false">$K116*AI116</f>
        <v>0</v>
      </c>
      <c r="AK116" s="25" t="n">
        <v>0</v>
      </c>
      <c r="AL116" s="26" t="n">
        <f aca="false">$K116*AK116</f>
        <v>0</v>
      </c>
      <c r="AM116" s="27" t="n">
        <v>0</v>
      </c>
      <c r="AN116" s="28" t="n">
        <f aca="false">$K116*AM116</f>
        <v>0</v>
      </c>
      <c r="AO116" s="25" t="n">
        <v>0</v>
      </c>
      <c r="AP116" s="26" t="n">
        <f aca="false">$K116*AO116</f>
        <v>0</v>
      </c>
      <c r="AQ116" s="27" t="n">
        <v>0</v>
      </c>
      <c r="AR116" s="28" t="n">
        <f aca="false">$K116*AQ116</f>
        <v>0</v>
      </c>
      <c r="AS116" s="25" t="n">
        <v>0</v>
      </c>
      <c r="AT116" s="26" t="n">
        <f aca="false">$K116*AS116</f>
        <v>0</v>
      </c>
      <c r="AU116" s="27" t="n">
        <v>0</v>
      </c>
      <c r="AV116" s="28" t="n">
        <f aca="false">$K116*AU116</f>
        <v>0</v>
      </c>
      <c r="AW116" s="25" t="n">
        <v>0</v>
      </c>
      <c r="AX116" s="26" t="n">
        <f aca="false">$K116*AW116</f>
        <v>0</v>
      </c>
      <c r="AY116" s="27" t="n">
        <v>0</v>
      </c>
      <c r="AZ116" s="28" t="n">
        <f aca="false">$K116*AY116</f>
        <v>0</v>
      </c>
      <c r="BA116" s="25" t="n">
        <v>0</v>
      </c>
      <c r="BB116" s="26" t="n">
        <f aca="false">$K116*BA116</f>
        <v>0</v>
      </c>
      <c r="BC116" s="27" t="n">
        <v>0</v>
      </c>
      <c r="BD116" s="28" t="n">
        <f aca="false">$K116*BC116</f>
        <v>0</v>
      </c>
      <c r="BE116" s="25" t="n">
        <v>0</v>
      </c>
      <c r="BF116" s="26" t="n">
        <f aca="false">$K116*BE116</f>
        <v>0</v>
      </c>
      <c r="BG116" s="27" t="n">
        <v>0</v>
      </c>
      <c r="BH116" s="28" t="n">
        <f aca="false">$K116*BG116</f>
        <v>0</v>
      </c>
      <c r="BI116" s="25" t="n">
        <v>0</v>
      </c>
      <c r="BJ116" s="26" t="n">
        <f aca="false">$K116*BI116</f>
        <v>0</v>
      </c>
      <c r="BK116" s="27" t="n">
        <v>0</v>
      </c>
      <c r="BL116" s="28" t="n">
        <f aca="false">$K116*BK116</f>
        <v>0</v>
      </c>
      <c r="BM116" s="25" t="n">
        <v>0</v>
      </c>
      <c r="BN116" s="26" t="n">
        <f aca="false">$K116*BM116</f>
        <v>0</v>
      </c>
      <c r="BO116" s="27" t="n">
        <v>0</v>
      </c>
      <c r="BP116" s="28" t="n">
        <f aca="false">$K116*BO116</f>
        <v>0</v>
      </c>
      <c r="BQ116" s="25" t="n">
        <v>0</v>
      </c>
      <c r="BR116" s="26" t="n">
        <f aca="false">$K116*BQ116</f>
        <v>0</v>
      </c>
      <c r="BS116" s="27" t="n">
        <v>0</v>
      </c>
      <c r="BT116" s="28" t="n">
        <f aca="false">$K116*BS116</f>
        <v>0</v>
      </c>
      <c r="BU116" s="25" t="n">
        <v>0</v>
      </c>
      <c r="BV116" s="26" t="n">
        <f aca="false">$K116*BU116</f>
        <v>0</v>
      </c>
      <c r="BW116" s="27" t="n">
        <v>0</v>
      </c>
      <c r="BX116" s="28" t="n">
        <f aca="false">$K116*BW116</f>
        <v>0</v>
      </c>
      <c r="BY116" s="25" t="n">
        <v>0</v>
      </c>
      <c r="BZ116" s="26" t="n">
        <f aca="false">$K116*BY116</f>
        <v>0</v>
      </c>
      <c r="CA116" s="27" t="n">
        <v>0</v>
      </c>
      <c r="CB116" s="28" t="n">
        <f aca="false">$K116*CA116</f>
        <v>0</v>
      </c>
      <c r="CC116" s="25" t="n">
        <v>0</v>
      </c>
      <c r="CD116" s="26" t="n">
        <f aca="false">$K116*CC116</f>
        <v>0</v>
      </c>
      <c r="CE116" s="27" t="n">
        <v>0</v>
      </c>
      <c r="CF116" s="28" t="n">
        <f aca="false">$K116*CE116</f>
        <v>0</v>
      </c>
      <c r="CG116" s="25" t="n">
        <v>0</v>
      </c>
      <c r="CH116" s="26" t="n">
        <f aca="false">$K116*CG116</f>
        <v>0</v>
      </c>
      <c r="CI116" s="27" t="n">
        <v>0</v>
      </c>
      <c r="CJ116" s="28" t="n">
        <f aca="false">$K116*CI116</f>
        <v>0</v>
      </c>
      <c r="CK116" s="25" t="n">
        <v>0</v>
      </c>
      <c r="CL116" s="26" t="n">
        <f aca="false">$K116*CK116</f>
        <v>0</v>
      </c>
      <c r="CM116" s="27" t="n">
        <v>0</v>
      </c>
      <c r="CN116" s="28" t="n">
        <f aca="false">$K116*CM116</f>
        <v>0</v>
      </c>
      <c r="CO116" s="25" t="n">
        <v>0</v>
      </c>
      <c r="CP116" s="26" t="n">
        <f aca="false">$K116*CO116</f>
        <v>0</v>
      </c>
      <c r="CQ116" s="27" t="n">
        <v>0</v>
      </c>
      <c r="CR116" s="28" t="n">
        <f aca="false">$K116*CQ116</f>
        <v>0</v>
      </c>
      <c r="CS116" s="25" t="n">
        <v>0</v>
      </c>
      <c r="CT116" s="26" t="n">
        <f aca="false">$K116*CS116</f>
        <v>0</v>
      </c>
      <c r="CU116" s="27" t="n">
        <v>0</v>
      </c>
      <c r="CV116" s="28" t="n">
        <f aca="false">$K116*CU116</f>
        <v>0</v>
      </c>
      <c r="CW116" s="25" t="n">
        <v>0</v>
      </c>
      <c r="CX116" s="26" t="n">
        <f aca="false">$K116*CW116</f>
        <v>0</v>
      </c>
      <c r="CY116" s="27" t="n">
        <v>0</v>
      </c>
      <c r="CZ116" s="28" t="n">
        <f aca="false">$K116*CY116</f>
        <v>0</v>
      </c>
      <c r="DA116" s="25" t="n">
        <v>0</v>
      </c>
      <c r="DB116" s="26" t="n">
        <f aca="false">$K116*DA116</f>
        <v>0</v>
      </c>
      <c r="DC116" s="27" t="n">
        <v>0</v>
      </c>
      <c r="DD116" s="28" t="n">
        <f aca="false">$K116*DC116</f>
        <v>0</v>
      </c>
      <c r="DE116" s="25" t="n">
        <v>0</v>
      </c>
      <c r="DF116" s="26" t="n">
        <f aca="false">$K116*DE116</f>
        <v>0</v>
      </c>
      <c r="DG116" s="27" t="n">
        <v>0</v>
      </c>
      <c r="DH116" s="28" t="n">
        <f aca="false">$K116*DG116</f>
        <v>0</v>
      </c>
    </row>
    <row r="117" customFormat="false" ht="25.5" hidden="false" customHeight="false" outlineLevel="0" collapsed="false">
      <c r="A117" s="29" t="n">
        <f aca="false">SUBTOTAL(103,$D$6:D116)</f>
        <v>111</v>
      </c>
      <c r="B117" s="19"/>
      <c r="C117" s="30" t="s">
        <v>342</v>
      </c>
      <c r="D117" s="20" t="s">
        <v>343</v>
      </c>
      <c r="E117" s="31" t="s">
        <v>68</v>
      </c>
      <c r="F117" s="19" t="n">
        <v>1</v>
      </c>
      <c r="G117" s="31" t="s">
        <v>344</v>
      </c>
      <c r="H117" s="31" t="s">
        <v>70</v>
      </c>
      <c r="I117" s="21" t="n">
        <f aca="false">M117+O117+Q117+S117+U117+W117+Y117+AA117+AC117+AE117+AG117+AI117+AK117+AM117+AO117+AQ117+AS117+AU117+AW117+AY117+BA117+BC117+BE117+BG117+BI117+BK117+BM117+BO117+BQ117+BS117+BU117+BW117+BY117+CA117+CC117+CE117+CG117+CI117+CK117+CM117+CO117+CQ117+CS117+CU117+CW117+CY117+DA117+DC117+DE117+DG117</f>
        <v>0</v>
      </c>
      <c r="J117" s="32" t="n">
        <v>0.1</v>
      </c>
      <c r="K117" s="34" t="n">
        <v>354.2</v>
      </c>
      <c r="L117" s="33" t="n">
        <f aca="false">I117*K117</f>
        <v>0</v>
      </c>
      <c r="M117" s="25" t="n">
        <v>0</v>
      </c>
      <c r="N117" s="26" t="n">
        <f aca="false">$K117*M117</f>
        <v>0</v>
      </c>
      <c r="O117" s="27" t="n">
        <v>0</v>
      </c>
      <c r="P117" s="28" t="n">
        <f aca="false">$K117*O117</f>
        <v>0</v>
      </c>
      <c r="Q117" s="25" t="n">
        <v>0</v>
      </c>
      <c r="R117" s="26" t="n">
        <f aca="false">$K117*Q117</f>
        <v>0</v>
      </c>
      <c r="S117" s="27" t="n">
        <v>0</v>
      </c>
      <c r="T117" s="28" t="n">
        <f aca="false">$K117*S117</f>
        <v>0</v>
      </c>
      <c r="U117" s="25" t="n">
        <v>0</v>
      </c>
      <c r="V117" s="26" t="n">
        <f aca="false">$K117*U117</f>
        <v>0</v>
      </c>
      <c r="W117" s="27" t="n">
        <v>0</v>
      </c>
      <c r="X117" s="28" t="n">
        <f aca="false">$K117*W117</f>
        <v>0</v>
      </c>
      <c r="Y117" s="25" t="n">
        <v>0</v>
      </c>
      <c r="Z117" s="26" t="n">
        <f aca="false">$K117*Y117</f>
        <v>0</v>
      </c>
      <c r="AA117" s="27" t="n">
        <v>0</v>
      </c>
      <c r="AB117" s="28" t="n">
        <f aca="false">$K117*AA117</f>
        <v>0</v>
      </c>
      <c r="AC117" s="25" t="n">
        <v>0</v>
      </c>
      <c r="AD117" s="26" t="n">
        <f aca="false">$K117*AC117</f>
        <v>0</v>
      </c>
      <c r="AE117" s="27" t="n">
        <v>0</v>
      </c>
      <c r="AF117" s="28" t="n">
        <f aca="false">$K117*AE117</f>
        <v>0</v>
      </c>
      <c r="AG117" s="25" t="n">
        <v>0</v>
      </c>
      <c r="AH117" s="26" t="n">
        <f aca="false">$K117*AG117</f>
        <v>0</v>
      </c>
      <c r="AI117" s="27" t="n">
        <v>0</v>
      </c>
      <c r="AJ117" s="28" t="n">
        <f aca="false">$K117*AI117</f>
        <v>0</v>
      </c>
      <c r="AK117" s="25" t="n">
        <v>0</v>
      </c>
      <c r="AL117" s="26" t="n">
        <f aca="false">$K117*AK117</f>
        <v>0</v>
      </c>
      <c r="AM117" s="27" t="n">
        <v>0</v>
      </c>
      <c r="AN117" s="28" t="n">
        <f aca="false">$K117*AM117</f>
        <v>0</v>
      </c>
      <c r="AO117" s="25" t="n">
        <v>0</v>
      </c>
      <c r="AP117" s="26" t="n">
        <f aca="false">$K117*AO117</f>
        <v>0</v>
      </c>
      <c r="AQ117" s="27" t="n">
        <v>0</v>
      </c>
      <c r="AR117" s="28" t="n">
        <f aca="false">$K117*AQ117</f>
        <v>0</v>
      </c>
      <c r="AS117" s="25" t="n">
        <v>0</v>
      </c>
      <c r="AT117" s="26" t="n">
        <f aca="false">$K117*AS117</f>
        <v>0</v>
      </c>
      <c r="AU117" s="27" t="n">
        <v>0</v>
      </c>
      <c r="AV117" s="28" t="n">
        <f aca="false">$K117*AU117</f>
        <v>0</v>
      </c>
      <c r="AW117" s="25" t="n">
        <v>0</v>
      </c>
      <c r="AX117" s="26" t="n">
        <f aca="false">$K117*AW117</f>
        <v>0</v>
      </c>
      <c r="AY117" s="27" t="n">
        <v>0</v>
      </c>
      <c r="AZ117" s="28" t="n">
        <f aca="false">$K117*AY117</f>
        <v>0</v>
      </c>
      <c r="BA117" s="25" t="n">
        <v>0</v>
      </c>
      <c r="BB117" s="26" t="n">
        <f aca="false">$K117*BA117</f>
        <v>0</v>
      </c>
      <c r="BC117" s="27" t="n">
        <v>0</v>
      </c>
      <c r="BD117" s="28" t="n">
        <f aca="false">$K117*BC117</f>
        <v>0</v>
      </c>
      <c r="BE117" s="25" t="n">
        <v>0</v>
      </c>
      <c r="BF117" s="26" t="n">
        <f aca="false">$K117*BE117</f>
        <v>0</v>
      </c>
      <c r="BG117" s="27" t="n">
        <v>0</v>
      </c>
      <c r="BH117" s="28" t="n">
        <f aca="false">$K117*BG117</f>
        <v>0</v>
      </c>
      <c r="BI117" s="25" t="n">
        <v>0</v>
      </c>
      <c r="BJ117" s="26" t="n">
        <f aca="false">$K117*BI117</f>
        <v>0</v>
      </c>
      <c r="BK117" s="27" t="n">
        <v>0</v>
      </c>
      <c r="BL117" s="28" t="n">
        <f aca="false">$K117*BK117</f>
        <v>0</v>
      </c>
      <c r="BM117" s="25" t="n">
        <v>0</v>
      </c>
      <c r="BN117" s="26" t="n">
        <f aca="false">$K117*BM117</f>
        <v>0</v>
      </c>
      <c r="BO117" s="27" t="n">
        <v>0</v>
      </c>
      <c r="BP117" s="28" t="n">
        <f aca="false">$K117*BO117</f>
        <v>0</v>
      </c>
      <c r="BQ117" s="25" t="n">
        <v>0</v>
      </c>
      <c r="BR117" s="26" t="n">
        <f aca="false">$K117*BQ117</f>
        <v>0</v>
      </c>
      <c r="BS117" s="27" t="n">
        <v>0</v>
      </c>
      <c r="BT117" s="28" t="n">
        <f aca="false">$K117*BS117</f>
        <v>0</v>
      </c>
      <c r="BU117" s="25" t="n">
        <v>0</v>
      </c>
      <c r="BV117" s="26" t="n">
        <f aca="false">$K117*BU117</f>
        <v>0</v>
      </c>
      <c r="BW117" s="27" t="n">
        <v>0</v>
      </c>
      <c r="BX117" s="28" t="n">
        <f aca="false">$K117*BW117</f>
        <v>0</v>
      </c>
      <c r="BY117" s="25" t="n">
        <v>0</v>
      </c>
      <c r="BZ117" s="26" t="n">
        <f aca="false">$K117*BY117</f>
        <v>0</v>
      </c>
      <c r="CA117" s="27" t="n">
        <v>0</v>
      </c>
      <c r="CB117" s="28" t="n">
        <f aca="false">$K117*CA117</f>
        <v>0</v>
      </c>
      <c r="CC117" s="25" t="n">
        <v>0</v>
      </c>
      <c r="CD117" s="26" t="n">
        <f aca="false">$K117*CC117</f>
        <v>0</v>
      </c>
      <c r="CE117" s="27" t="n">
        <v>0</v>
      </c>
      <c r="CF117" s="28" t="n">
        <f aca="false">$K117*CE117</f>
        <v>0</v>
      </c>
      <c r="CG117" s="25" t="n">
        <v>0</v>
      </c>
      <c r="CH117" s="26" t="n">
        <f aca="false">$K117*CG117</f>
        <v>0</v>
      </c>
      <c r="CI117" s="27" t="n">
        <v>0</v>
      </c>
      <c r="CJ117" s="28" t="n">
        <f aca="false">$K117*CI117</f>
        <v>0</v>
      </c>
      <c r="CK117" s="25" t="n">
        <v>0</v>
      </c>
      <c r="CL117" s="26" t="n">
        <f aca="false">$K117*CK117</f>
        <v>0</v>
      </c>
      <c r="CM117" s="27" t="n">
        <v>0</v>
      </c>
      <c r="CN117" s="28" t="n">
        <f aca="false">$K117*CM117</f>
        <v>0</v>
      </c>
      <c r="CO117" s="25" t="n">
        <v>0</v>
      </c>
      <c r="CP117" s="26" t="n">
        <f aca="false">$K117*CO117</f>
        <v>0</v>
      </c>
      <c r="CQ117" s="27" t="n">
        <v>0</v>
      </c>
      <c r="CR117" s="28" t="n">
        <f aca="false">$K117*CQ117</f>
        <v>0</v>
      </c>
      <c r="CS117" s="25" t="n">
        <v>0</v>
      </c>
      <c r="CT117" s="26" t="n">
        <f aca="false">$K117*CS117</f>
        <v>0</v>
      </c>
      <c r="CU117" s="27" t="n">
        <v>0</v>
      </c>
      <c r="CV117" s="28" t="n">
        <f aca="false">$K117*CU117</f>
        <v>0</v>
      </c>
      <c r="CW117" s="25" t="n">
        <v>0</v>
      </c>
      <c r="CX117" s="26" t="n">
        <f aca="false">$K117*CW117</f>
        <v>0</v>
      </c>
      <c r="CY117" s="27" t="n">
        <v>0</v>
      </c>
      <c r="CZ117" s="28" t="n">
        <f aca="false">$K117*CY117</f>
        <v>0</v>
      </c>
      <c r="DA117" s="25" t="n">
        <v>0</v>
      </c>
      <c r="DB117" s="26" t="n">
        <f aca="false">$K117*DA117</f>
        <v>0</v>
      </c>
      <c r="DC117" s="27" t="n">
        <v>0</v>
      </c>
      <c r="DD117" s="28" t="n">
        <f aca="false">$K117*DC117</f>
        <v>0</v>
      </c>
      <c r="DE117" s="25" t="n">
        <v>0</v>
      </c>
      <c r="DF117" s="26" t="n">
        <f aca="false">$K117*DE117</f>
        <v>0</v>
      </c>
      <c r="DG117" s="27" t="n">
        <v>0</v>
      </c>
      <c r="DH117" s="28" t="n">
        <f aca="false">$K117*DG117</f>
        <v>0</v>
      </c>
    </row>
    <row r="118" customFormat="false" ht="25.5" hidden="false" customHeight="false" outlineLevel="0" collapsed="false">
      <c r="A118" s="29" t="n">
        <f aca="false">SUBTOTAL(103,$D$6:D117)</f>
        <v>112</v>
      </c>
      <c r="B118" s="19"/>
      <c r="C118" s="30" t="s">
        <v>337</v>
      </c>
      <c r="D118" s="20" t="s">
        <v>345</v>
      </c>
      <c r="E118" s="31" t="s">
        <v>68</v>
      </c>
      <c r="F118" s="19" t="s">
        <v>346</v>
      </c>
      <c r="G118" s="31" t="s">
        <v>347</v>
      </c>
      <c r="H118" s="31" t="s">
        <v>70</v>
      </c>
      <c r="I118" s="21" t="n">
        <f aca="false">M118+O118+Q118+S118+U118+W118+Y118+AA118+AC118+AE118+AG118+AI118+AK118+AM118+AO118+AQ118+AS118+AU118+AW118+AY118+BA118+BC118+BE118+BG118+BI118+BK118+BM118+BO118+BQ118+BS118+BU118+BW118+BY118+CA118+CC118+CE118+CG118+CI118+CK118+CM118+CO118+CQ118+CS118+CU118+CW118+CY118+DA118+DC118+DE118+DG118</f>
        <v>0</v>
      </c>
      <c r="J118" s="32" t="n">
        <v>0.1</v>
      </c>
      <c r="K118" s="34" t="n">
        <v>354.2</v>
      </c>
      <c r="L118" s="33" t="n">
        <f aca="false">I118*K118</f>
        <v>0</v>
      </c>
      <c r="M118" s="25" t="n">
        <v>0</v>
      </c>
      <c r="N118" s="26" t="n">
        <f aca="false">$K118*M118</f>
        <v>0</v>
      </c>
      <c r="O118" s="27" t="n">
        <v>0</v>
      </c>
      <c r="P118" s="28" t="n">
        <f aca="false">$K118*O118</f>
        <v>0</v>
      </c>
      <c r="Q118" s="25" t="n">
        <v>0</v>
      </c>
      <c r="R118" s="26" t="n">
        <f aca="false">$K118*Q118</f>
        <v>0</v>
      </c>
      <c r="S118" s="27" t="n">
        <v>0</v>
      </c>
      <c r="T118" s="28" t="n">
        <f aca="false">$K118*S118</f>
        <v>0</v>
      </c>
      <c r="U118" s="25" t="n">
        <v>0</v>
      </c>
      <c r="V118" s="26" t="n">
        <f aca="false">$K118*U118</f>
        <v>0</v>
      </c>
      <c r="W118" s="27" t="n">
        <v>0</v>
      </c>
      <c r="X118" s="28" t="n">
        <f aca="false">$K118*W118</f>
        <v>0</v>
      </c>
      <c r="Y118" s="25" t="n">
        <v>0</v>
      </c>
      <c r="Z118" s="26" t="n">
        <f aca="false">$K118*Y118</f>
        <v>0</v>
      </c>
      <c r="AA118" s="27" t="n">
        <v>0</v>
      </c>
      <c r="AB118" s="28" t="n">
        <f aca="false">$K118*AA118</f>
        <v>0</v>
      </c>
      <c r="AC118" s="25" t="n">
        <v>0</v>
      </c>
      <c r="AD118" s="26" t="n">
        <f aca="false">$K118*AC118</f>
        <v>0</v>
      </c>
      <c r="AE118" s="27" t="n">
        <v>0</v>
      </c>
      <c r="AF118" s="28" t="n">
        <f aca="false">$K118*AE118</f>
        <v>0</v>
      </c>
      <c r="AG118" s="25" t="n">
        <v>0</v>
      </c>
      <c r="AH118" s="26" t="n">
        <f aca="false">$K118*AG118</f>
        <v>0</v>
      </c>
      <c r="AI118" s="27" t="n">
        <v>0</v>
      </c>
      <c r="AJ118" s="28" t="n">
        <f aca="false">$K118*AI118</f>
        <v>0</v>
      </c>
      <c r="AK118" s="25" t="n">
        <v>0</v>
      </c>
      <c r="AL118" s="26" t="n">
        <f aca="false">$K118*AK118</f>
        <v>0</v>
      </c>
      <c r="AM118" s="27" t="n">
        <v>0</v>
      </c>
      <c r="AN118" s="28" t="n">
        <f aca="false">$K118*AM118</f>
        <v>0</v>
      </c>
      <c r="AO118" s="25" t="n">
        <v>0</v>
      </c>
      <c r="AP118" s="26" t="n">
        <f aca="false">$K118*AO118</f>
        <v>0</v>
      </c>
      <c r="AQ118" s="27" t="n">
        <v>0</v>
      </c>
      <c r="AR118" s="28" t="n">
        <f aca="false">$K118*AQ118</f>
        <v>0</v>
      </c>
      <c r="AS118" s="25" t="n">
        <v>0</v>
      </c>
      <c r="AT118" s="26" t="n">
        <f aca="false">$K118*AS118</f>
        <v>0</v>
      </c>
      <c r="AU118" s="27" t="n">
        <v>0</v>
      </c>
      <c r="AV118" s="28" t="n">
        <f aca="false">$K118*AU118</f>
        <v>0</v>
      </c>
      <c r="AW118" s="25" t="n">
        <v>0</v>
      </c>
      <c r="AX118" s="26" t="n">
        <f aca="false">$K118*AW118</f>
        <v>0</v>
      </c>
      <c r="AY118" s="27" t="n">
        <v>0</v>
      </c>
      <c r="AZ118" s="28" t="n">
        <f aca="false">$K118*AY118</f>
        <v>0</v>
      </c>
      <c r="BA118" s="25" t="n">
        <v>0</v>
      </c>
      <c r="BB118" s="26" t="n">
        <f aca="false">$K118*BA118</f>
        <v>0</v>
      </c>
      <c r="BC118" s="27" t="n">
        <v>0</v>
      </c>
      <c r="BD118" s="28" t="n">
        <f aca="false">$K118*BC118</f>
        <v>0</v>
      </c>
      <c r="BE118" s="25" t="n">
        <v>0</v>
      </c>
      <c r="BF118" s="26" t="n">
        <f aca="false">$K118*BE118</f>
        <v>0</v>
      </c>
      <c r="BG118" s="27" t="n">
        <v>0</v>
      </c>
      <c r="BH118" s="28" t="n">
        <f aca="false">$K118*BG118</f>
        <v>0</v>
      </c>
      <c r="BI118" s="25" t="n">
        <v>0</v>
      </c>
      <c r="BJ118" s="26" t="n">
        <f aca="false">$K118*BI118</f>
        <v>0</v>
      </c>
      <c r="BK118" s="27" t="n">
        <v>0</v>
      </c>
      <c r="BL118" s="28" t="n">
        <f aca="false">$K118*BK118</f>
        <v>0</v>
      </c>
      <c r="BM118" s="25" t="n">
        <v>0</v>
      </c>
      <c r="BN118" s="26" t="n">
        <f aca="false">$K118*BM118</f>
        <v>0</v>
      </c>
      <c r="BO118" s="27" t="n">
        <v>0</v>
      </c>
      <c r="BP118" s="28" t="n">
        <f aca="false">$K118*BO118</f>
        <v>0</v>
      </c>
      <c r="BQ118" s="25" t="n">
        <v>0</v>
      </c>
      <c r="BR118" s="26" t="n">
        <f aca="false">$K118*BQ118</f>
        <v>0</v>
      </c>
      <c r="BS118" s="27" t="n">
        <v>0</v>
      </c>
      <c r="BT118" s="28" t="n">
        <f aca="false">$K118*BS118</f>
        <v>0</v>
      </c>
      <c r="BU118" s="25" t="n">
        <v>0</v>
      </c>
      <c r="BV118" s="26" t="n">
        <f aca="false">$K118*BU118</f>
        <v>0</v>
      </c>
      <c r="BW118" s="27" t="n">
        <v>0</v>
      </c>
      <c r="BX118" s="28" t="n">
        <f aca="false">$K118*BW118</f>
        <v>0</v>
      </c>
      <c r="BY118" s="25" t="n">
        <v>0</v>
      </c>
      <c r="BZ118" s="26" t="n">
        <f aca="false">$K118*BY118</f>
        <v>0</v>
      </c>
      <c r="CA118" s="27" t="n">
        <v>0</v>
      </c>
      <c r="CB118" s="28" t="n">
        <f aca="false">$K118*CA118</f>
        <v>0</v>
      </c>
      <c r="CC118" s="25" t="n">
        <v>0</v>
      </c>
      <c r="CD118" s="26" t="n">
        <f aca="false">$K118*CC118</f>
        <v>0</v>
      </c>
      <c r="CE118" s="27" t="n">
        <v>0</v>
      </c>
      <c r="CF118" s="28" t="n">
        <f aca="false">$K118*CE118</f>
        <v>0</v>
      </c>
      <c r="CG118" s="25" t="n">
        <v>0</v>
      </c>
      <c r="CH118" s="26" t="n">
        <f aca="false">$K118*CG118</f>
        <v>0</v>
      </c>
      <c r="CI118" s="27" t="n">
        <v>0</v>
      </c>
      <c r="CJ118" s="28" t="n">
        <f aca="false">$K118*CI118</f>
        <v>0</v>
      </c>
      <c r="CK118" s="25" t="n">
        <v>0</v>
      </c>
      <c r="CL118" s="26" t="n">
        <f aca="false">$K118*CK118</f>
        <v>0</v>
      </c>
      <c r="CM118" s="27" t="n">
        <v>0</v>
      </c>
      <c r="CN118" s="28" t="n">
        <f aca="false">$K118*CM118</f>
        <v>0</v>
      </c>
      <c r="CO118" s="25" t="n">
        <v>0</v>
      </c>
      <c r="CP118" s="26" t="n">
        <f aca="false">$K118*CO118</f>
        <v>0</v>
      </c>
      <c r="CQ118" s="27" t="n">
        <v>0</v>
      </c>
      <c r="CR118" s="28" t="n">
        <f aca="false">$K118*CQ118</f>
        <v>0</v>
      </c>
      <c r="CS118" s="25" t="n">
        <v>0</v>
      </c>
      <c r="CT118" s="26" t="n">
        <f aca="false">$K118*CS118</f>
        <v>0</v>
      </c>
      <c r="CU118" s="27" t="n">
        <v>0</v>
      </c>
      <c r="CV118" s="28" t="n">
        <f aca="false">$K118*CU118</f>
        <v>0</v>
      </c>
      <c r="CW118" s="25" t="n">
        <v>0</v>
      </c>
      <c r="CX118" s="26" t="n">
        <f aca="false">$K118*CW118</f>
        <v>0</v>
      </c>
      <c r="CY118" s="27" t="n">
        <v>0</v>
      </c>
      <c r="CZ118" s="28" t="n">
        <f aca="false">$K118*CY118</f>
        <v>0</v>
      </c>
      <c r="DA118" s="25" t="n">
        <v>0</v>
      </c>
      <c r="DB118" s="26" t="n">
        <f aca="false">$K118*DA118</f>
        <v>0</v>
      </c>
      <c r="DC118" s="27" t="n">
        <v>0</v>
      </c>
      <c r="DD118" s="28" t="n">
        <f aca="false">$K118*DC118</f>
        <v>0</v>
      </c>
      <c r="DE118" s="25" t="n">
        <v>0</v>
      </c>
      <c r="DF118" s="26" t="n">
        <f aca="false">$K118*DE118</f>
        <v>0</v>
      </c>
      <c r="DG118" s="27" t="n">
        <v>0</v>
      </c>
      <c r="DH118" s="28" t="n">
        <f aca="false">$K118*DG118</f>
        <v>0</v>
      </c>
    </row>
    <row r="119" customFormat="false" ht="25.5" hidden="false" customHeight="false" outlineLevel="0" collapsed="false">
      <c r="A119" s="29" t="n">
        <f aca="false">SUBTOTAL(103,$D$6:D118)</f>
        <v>113</v>
      </c>
      <c r="B119" s="19"/>
      <c r="C119" s="30" t="s">
        <v>337</v>
      </c>
      <c r="D119" s="20" t="s">
        <v>348</v>
      </c>
      <c r="E119" s="31" t="s">
        <v>68</v>
      </c>
      <c r="F119" s="19" t="s">
        <v>346</v>
      </c>
      <c r="G119" s="31" t="s">
        <v>347</v>
      </c>
      <c r="H119" s="31" t="s">
        <v>70</v>
      </c>
      <c r="I119" s="21" t="n">
        <f aca="false">M119+O119+Q119+S119+U119+W119+Y119+AA119+AC119+AE119+AG119+AI119+AK119+AM119+AO119+AQ119+AS119+AU119+AW119+AY119+BA119+BC119+BE119+BG119+BI119+BK119+BM119+BO119+BQ119+BS119+BU119+BW119+BY119+CA119+CC119+CE119+CG119+CI119+CK119+CM119+CO119+CQ119+CS119+CU119+CW119+CY119+DA119+DC119+DE119+DG119</f>
        <v>0</v>
      </c>
      <c r="J119" s="32" t="n">
        <v>0.1</v>
      </c>
      <c r="K119" s="34" t="n">
        <v>341.55</v>
      </c>
      <c r="L119" s="33" t="n">
        <f aca="false">I119*K119</f>
        <v>0</v>
      </c>
      <c r="M119" s="25" t="n">
        <v>0</v>
      </c>
      <c r="N119" s="26" t="n">
        <f aca="false">$K119*M119</f>
        <v>0</v>
      </c>
      <c r="O119" s="27" t="n">
        <v>0</v>
      </c>
      <c r="P119" s="28" t="n">
        <f aca="false">$K119*O119</f>
        <v>0</v>
      </c>
      <c r="Q119" s="25" t="n">
        <v>0</v>
      </c>
      <c r="R119" s="26" t="n">
        <f aca="false">$K119*Q119</f>
        <v>0</v>
      </c>
      <c r="S119" s="27" t="n">
        <v>0</v>
      </c>
      <c r="T119" s="28" t="n">
        <f aca="false">$K119*S119</f>
        <v>0</v>
      </c>
      <c r="U119" s="25" t="n">
        <v>0</v>
      </c>
      <c r="V119" s="26" t="n">
        <f aca="false">$K119*U119</f>
        <v>0</v>
      </c>
      <c r="W119" s="27" t="n">
        <v>0</v>
      </c>
      <c r="X119" s="28" t="n">
        <f aca="false">$K119*W119</f>
        <v>0</v>
      </c>
      <c r="Y119" s="25" t="n">
        <v>0</v>
      </c>
      <c r="Z119" s="26" t="n">
        <f aca="false">$K119*Y119</f>
        <v>0</v>
      </c>
      <c r="AA119" s="27" t="n">
        <v>0</v>
      </c>
      <c r="AB119" s="28" t="n">
        <f aca="false">$K119*AA119</f>
        <v>0</v>
      </c>
      <c r="AC119" s="25" t="n">
        <v>0</v>
      </c>
      <c r="AD119" s="26" t="n">
        <f aca="false">$K119*AC119</f>
        <v>0</v>
      </c>
      <c r="AE119" s="27" t="n">
        <v>0</v>
      </c>
      <c r="AF119" s="28" t="n">
        <f aca="false">$K119*AE119</f>
        <v>0</v>
      </c>
      <c r="AG119" s="25" t="n">
        <v>0</v>
      </c>
      <c r="AH119" s="26" t="n">
        <f aca="false">$K119*AG119</f>
        <v>0</v>
      </c>
      <c r="AI119" s="27" t="n">
        <v>0</v>
      </c>
      <c r="AJ119" s="28" t="n">
        <f aca="false">$K119*AI119</f>
        <v>0</v>
      </c>
      <c r="AK119" s="25" t="n">
        <v>0</v>
      </c>
      <c r="AL119" s="26" t="n">
        <f aca="false">$K119*AK119</f>
        <v>0</v>
      </c>
      <c r="AM119" s="27" t="n">
        <v>0</v>
      </c>
      <c r="AN119" s="28" t="n">
        <f aca="false">$K119*AM119</f>
        <v>0</v>
      </c>
      <c r="AO119" s="25" t="n">
        <v>0</v>
      </c>
      <c r="AP119" s="26" t="n">
        <f aca="false">$K119*AO119</f>
        <v>0</v>
      </c>
      <c r="AQ119" s="27" t="n">
        <v>0</v>
      </c>
      <c r="AR119" s="28" t="n">
        <f aca="false">$K119*AQ119</f>
        <v>0</v>
      </c>
      <c r="AS119" s="25" t="n">
        <v>0</v>
      </c>
      <c r="AT119" s="26" t="n">
        <f aca="false">$K119*AS119</f>
        <v>0</v>
      </c>
      <c r="AU119" s="27" t="n">
        <v>0</v>
      </c>
      <c r="AV119" s="28" t="n">
        <f aca="false">$K119*AU119</f>
        <v>0</v>
      </c>
      <c r="AW119" s="25" t="n">
        <v>0</v>
      </c>
      <c r="AX119" s="26" t="n">
        <f aca="false">$K119*AW119</f>
        <v>0</v>
      </c>
      <c r="AY119" s="27" t="n">
        <v>0</v>
      </c>
      <c r="AZ119" s="28" t="n">
        <f aca="false">$K119*AY119</f>
        <v>0</v>
      </c>
      <c r="BA119" s="25" t="n">
        <v>0</v>
      </c>
      <c r="BB119" s="26" t="n">
        <f aca="false">$K119*BA119</f>
        <v>0</v>
      </c>
      <c r="BC119" s="27" t="n">
        <v>0</v>
      </c>
      <c r="BD119" s="28" t="n">
        <f aca="false">$K119*BC119</f>
        <v>0</v>
      </c>
      <c r="BE119" s="25" t="n">
        <v>0</v>
      </c>
      <c r="BF119" s="26" t="n">
        <f aca="false">$K119*BE119</f>
        <v>0</v>
      </c>
      <c r="BG119" s="27" t="n">
        <v>0</v>
      </c>
      <c r="BH119" s="28" t="n">
        <f aca="false">$K119*BG119</f>
        <v>0</v>
      </c>
      <c r="BI119" s="25" t="n">
        <v>0</v>
      </c>
      <c r="BJ119" s="26" t="n">
        <f aca="false">$K119*BI119</f>
        <v>0</v>
      </c>
      <c r="BK119" s="27" t="n">
        <v>0</v>
      </c>
      <c r="BL119" s="28" t="n">
        <f aca="false">$K119*BK119</f>
        <v>0</v>
      </c>
      <c r="BM119" s="25" t="n">
        <v>0</v>
      </c>
      <c r="BN119" s="26" t="n">
        <f aca="false">$K119*BM119</f>
        <v>0</v>
      </c>
      <c r="BO119" s="27" t="n">
        <v>0</v>
      </c>
      <c r="BP119" s="28" t="n">
        <f aca="false">$K119*BO119</f>
        <v>0</v>
      </c>
      <c r="BQ119" s="25" t="n">
        <v>0</v>
      </c>
      <c r="BR119" s="26" t="n">
        <f aca="false">$K119*BQ119</f>
        <v>0</v>
      </c>
      <c r="BS119" s="27" t="n">
        <v>0</v>
      </c>
      <c r="BT119" s="28" t="n">
        <f aca="false">$K119*BS119</f>
        <v>0</v>
      </c>
      <c r="BU119" s="25" t="n">
        <v>0</v>
      </c>
      <c r="BV119" s="26" t="n">
        <f aca="false">$K119*BU119</f>
        <v>0</v>
      </c>
      <c r="BW119" s="27" t="n">
        <v>0</v>
      </c>
      <c r="BX119" s="28" t="n">
        <f aca="false">$K119*BW119</f>
        <v>0</v>
      </c>
      <c r="BY119" s="25" t="n">
        <v>0</v>
      </c>
      <c r="BZ119" s="26" t="n">
        <f aca="false">$K119*BY119</f>
        <v>0</v>
      </c>
      <c r="CA119" s="27" t="n">
        <v>0</v>
      </c>
      <c r="CB119" s="28" t="n">
        <f aca="false">$K119*CA119</f>
        <v>0</v>
      </c>
      <c r="CC119" s="25" t="n">
        <v>0</v>
      </c>
      <c r="CD119" s="26" t="n">
        <f aca="false">$K119*CC119</f>
        <v>0</v>
      </c>
      <c r="CE119" s="27" t="n">
        <v>0</v>
      </c>
      <c r="CF119" s="28" t="n">
        <f aca="false">$K119*CE119</f>
        <v>0</v>
      </c>
      <c r="CG119" s="25" t="n">
        <v>0</v>
      </c>
      <c r="CH119" s="26" t="n">
        <f aca="false">$K119*CG119</f>
        <v>0</v>
      </c>
      <c r="CI119" s="27" t="n">
        <v>0</v>
      </c>
      <c r="CJ119" s="28" t="n">
        <f aca="false">$K119*CI119</f>
        <v>0</v>
      </c>
      <c r="CK119" s="25" t="n">
        <v>0</v>
      </c>
      <c r="CL119" s="26" t="n">
        <f aca="false">$K119*CK119</f>
        <v>0</v>
      </c>
      <c r="CM119" s="27" t="n">
        <v>0</v>
      </c>
      <c r="CN119" s="28" t="n">
        <f aca="false">$K119*CM119</f>
        <v>0</v>
      </c>
      <c r="CO119" s="25" t="n">
        <v>0</v>
      </c>
      <c r="CP119" s="26" t="n">
        <f aca="false">$K119*CO119</f>
        <v>0</v>
      </c>
      <c r="CQ119" s="27" t="n">
        <v>0</v>
      </c>
      <c r="CR119" s="28" t="n">
        <f aca="false">$K119*CQ119</f>
        <v>0</v>
      </c>
      <c r="CS119" s="25" t="n">
        <v>0</v>
      </c>
      <c r="CT119" s="26" t="n">
        <f aca="false">$K119*CS119</f>
        <v>0</v>
      </c>
      <c r="CU119" s="27" t="n">
        <v>0</v>
      </c>
      <c r="CV119" s="28" t="n">
        <f aca="false">$K119*CU119</f>
        <v>0</v>
      </c>
      <c r="CW119" s="25" t="n">
        <v>0</v>
      </c>
      <c r="CX119" s="26" t="n">
        <f aca="false">$K119*CW119</f>
        <v>0</v>
      </c>
      <c r="CY119" s="27" t="n">
        <v>0</v>
      </c>
      <c r="CZ119" s="28" t="n">
        <f aca="false">$K119*CY119</f>
        <v>0</v>
      </c>
      <c r="DA119" s="25" t="n">
        <v>0</v>
      </c>
      <c r="DB119" s="26" t="n">
        <f aca="false">$K119*DA119</f>
        <v>0</v>
      </c>
      <c r="DC119" s="27" t="n">
        <v>0</v>
      </c>
      <c r="DD119" s="28" t="n">
        <f aca="false">$K119*DC119</f>
        <v>0</v>
      </c>
      <c r="DE119" s="25" t="n">
        <v>0</v>
      </c>
      <c r="DF119" s="26" t="n">
        <f aca="false">$K119*DE119</f>
        <v>0</v>
      </c>
      <c r="DG119" s="27" t="n">
        <v>0</v>
      </c>
      <c r="DH119" s="28" t="n">
        <f aca="false">$K119*DG119</f>
        <v>0</v>
      </c>
    </row>
    <row r="120" customFormat="false" ht="25.5" hidden="false" customHeight="false" outlineLevel="0" collapsed="false">
      <c r="A120" s="29" t="n">
        <f aca="false">SUBTOTAL(103,$D$6:D119)</f>
        <v>114</v>
      </c>
      <c r="B120" s="19"/>
      <c r="C120" s="30" t="s">
        <v>349</v>
      </c>
      <c r="D120" s="20" t="s">
        <v>350</v>
      </c>
      <c r="E120" s="31" t="s">
        <v>68</v>
      </c>
      <c r="F120" s="19" t="n">
        <v>3</v>
      </c>
      <c r="G120" s="31" t="s">
        <v>351</v>
      </c>
      <c r="H120" s="31" t="s">
        <v>70</v>
      </c>
      <c r="I120" s="21" t="n">
        <f aca="false">M120+O120+Q120+S120+U120+W120+Y120+AA120+AC120+AE120+AG120+AI120+AK120+AM120+AO120+AQ120+AS120+AU120+AW120+AY120+BA120+BC120+BE120+BG120+BI120+BK120+BM120+BO120+BQ120+BS120+BU120+BW120+BY120+CA120+CC120+CE120+CG120+CI120+CK120+CM120+CO120+CQ120+CS120+CU120+CW120+CY120+DA120+DC120+DE120+DG120</f>
        <v>0</v>
      </c>
      <c r="J120" s="32" t="n">
        <v>0.1</v>
      </c>
      <c r="K120" s="34" t="n">
        <v>417.45</v>
      </c>
      <c r="L120" s="33" t="n">
        <f aca="false">I120*K120</f>
        <v>0</v>
      </c>
      <c r="M120" s="25" t="n">
        <v>0</v>
      </c>
      <c r="N120" s="26" t="n">
        <f aca="false">$K120*M120</f>
        <v>0</v>
      </c>
      <c r="O120" s="27" t="n">
        <v>0</v>
      </c>
      <c r="P120" s="28" t="n">
        <f aca="false">$K120*O120</f>
        <v>0</v>
      </c>
      <c r="Q120" s="25" t="n">
        <v>0</v>
      </c>
      <c r="R120" s="26" t="n">
        <f aca="false">$K120*Q120</f>
        <v>0</v>
      </c>
      <c r="S120" s="27" t="n">
        <v>0</v>
      </c>
      <c r="T120" s="28" t="n">
        <f aca="false">$K120*S120</f>
        <v>0</v>
      </c>
      <c r="U120" s="25" t="n">
        <v>0</v>
      </c>
      <c r="V120" s="26" t="n">
        <f aca="false">$K120*U120</f>
        <v>0</v>
      </c>
      <c r="W120" s="27" t="n">
        <v>0</v>
      </c>
      <c r="X120" s="28" t="n">
        <f aca="false">$K120*W120</f>
        <v>0</v>
      </c>
      <c r="Y120" s="25" t="n">
        <v>0</v>
      </c>
      <c r="Z120" s="26" t="n">
        <f aca="false">$K120*Y120</f>
        <v>0</v>
      </c>
      <c r="AA120" s="27" t="n">
        <v>0</v>
      </c>
      <c r="AB120" s="28" t="n">
        <f aca="false">$K120*AA120</f>
        <v>0</v>
      </c>
      <c r="AC120" s="25" t="n">
        <v>0</v>
      </c>
      <c r="AD120" s="26" t="n">
        <f aca="false">$K120*AC120</f>
        <v>0</v>
      </c>
      <c r="AE120" s="27" t="n">
        <v>0</v>
      </c>
      <c r="AF120" s="28" t="n">
        <f aca="false">$K120*AE120</f>
        <v>0</v>
      </c>
      <c r="AG120" s="25" t="n">
        <v>0</v>
      </c>
      <c r="AH120" s="26" t="n">
        <f aca="false">$K120*AG120</f>
        <v>0</v>
      </c>
      <c r="AI120" s="27" t="n">
        <v>0</v>
      </c>
      <c r="AJ120" s="28" t="n">
        <f aca="false">$K120*AI120</f>
        <v>0</v>
      </c>
      <c r="AK120" s="25" t="n">
        <v>0</v>
      </c>
      <c r="AL120" s="26" t="n">
        <f aca="false">$K120*AK120</f>
        <v>0</v>
      </c>
      <c r="AM120" s="27" t="n">
        <v>0</v>
      </c>
      <c r="AN120" s="28" t="n">
        <f aca="false">$K120*AM120</f>
        <v>0</v>
      </c>
      <c r="AO120" s="25" t="n">
        <v>0</v>
      </c>
      <c r="AP120" s="26" t="n">
        <f aca="false">$K120*AO120</f>
        <v>0</v>
      </c>
      <c r="AQ120" s="27" t="n">
        <v>0</v>
      </c>
      <c r="AR120" s="28" t="n">
        <f aca="false">$K120*AQ120</f>
        <v>0</v>
      </c>
      <c r="AS120" s="25" t="n">
        <v>0</v>
      </c>
      <c r="AT120" s="26" t="n">
        <f aca="false">$K120*AS120</f>
        <v>0</v>
      </c>
      <c r="AU120" s="27" t="n">
        <v>0</v>
      </c>
      <c r="AV120" s="28" t="n">
        <f aca="false">$K120*AU120</f>
        <v>0</v>
      </c>
      <c r="AW120" s="25" t="n">
        <v>0</v>
      </c>
      <c r="AX120" s="26" t="n">
        <f aca="false">$K120*AW120</f>
        <v>0</v>
      </c>
      <c r="AY120" s="27" t="n">
        <v>0</v>
      </c>
      <c r="AZ120" s="28" t="n">
        <f aca="false">$K120*AY120</f>
        <v>0</v>
      </c>
      <c r="BA120" s="25" t="n">
        <v>0</v>
      </c>
      <c r="BB120" s="26" t="n">
        <f aca="false">$K120*BA120</f>
        <v>0</v>
      </c>
      <c r="BC120" s="27" t="n">
        <v>0</v>
      </c>
      <c r="BD120" s="28" t="n">
        <f aca="false">$K120*BC120</f>
        <v>0</v>
      </c>
      <c r="BE120" s="25" t="n">
        <v>0</v>
      </c>
      <c r="BF120" s="26" t="n">
        <f aca="false">$K120*BE120</f>
        <v>0</v>
      </c>
      <c r="BG120" s="27" t="n">
        <v>0</v>
      </c>
      <c r="BH120" s="28" t="n">
        <f aca="false">$K120*BG120</f>
        <v>0</v>
      </c>
      <c r="BI120" s="25" t="n">
        <v>0</v>
      </c>
      <c r="BJ120" s="26" t="n">
        <f aca="false">$K120*BI120</f>
        <v>0</v>
      </c>
      <c r="BK120" s="27" t="n">
        <v>0</v>
      </c>
      <c r="BL120" s="28" t="n">
        <f aca="false">$K120*BK120</f>
        <v>0</v>
      </c>
      <c r="BM120" s="25" t="n">
        <v>0</v>
      </c>
      <c r="BN120" s="26" t="n">
        <f aca="false">$K120*BM120</f>
        <v>0</v>
      </c>
      <c r="BO120" s="27" t="n">
        <v>0</v>
      </c>
      <c r="BP120" s="28" t="n">
        <f aca="false">$K120*BO120</f>
        <v>0</v>
      </c>
      <c r="BQ120" s="25" t="n">
        <v>0</v>
      </c>
      <c r="BR120" s="26" t="n">
        <f aca="false">$K120*BQ120</f>
        <v>0</v>
      </c>
      <c r="BS120" s="27" t="n">
        <v>0</v>
      </c>
      <c r="BT120" s="28" t="n">
        <f aca="false">$K120*BS120</f>
        <v>0</v>
      </c>
      <c r="BU120" s="25" t="n">
        <v>0</v>
      </c>
      <c r="BV120" s="26" t="n">
        <f aca="false">$K120*BU120</f>
        <v>0</v>
      </c>
      <c r="BW120" s="27" t="n">
        <v>0</v>
      </c>
      <c r="BX120" s="28" t="n">
        <f aca="false">$K120*BW120</f>
        <v>0</v>
      </c>
      <c r="BY120" s="25" t="n">
        <v>0</v>
      </c>
      <c r="BZ120" s="26" t="n">
        <f aca="false">$K120*BY120</f>
        <v>0</v>
      </c>
      <c r="CA120" s="27" t="n">
        <v>0</v>
      </c>
      <c r="CB120" s="28" t="n">
        <f aca="false">$K120*CA120</f>
        <v>0</v>
      </c>
      <c r="CC120" s="25" t="n">
        <v>0</v>
      </c>
      <c r="CD120" s="26" t="n">
        <f aca="false">$K120*CC120</f>
        <v>0</v>
      </c>
      <c r="CE120" s="27" t="n">
        <v>0</v>
      </c>
      <c r="CF120" s="28" t="n">
        <f aca="false">$K120*CE120</f>
        <v>0</v>
      </c>
      <c r="CG120" s="25" t="n">
        <v>0</v>
      </c>
      <c r="CH120" s="26" t="n">
        <f aca="false">$K120*CG120</f>
        <v>0</v>
      </c>
      <c r="CI120" s="27" t="n">
        <v>0</v>
      </c>
      <c r="CJ120" s="28" t="n">
        <f aca="false">$K120*CI120</f>
        <v>0</v>
      </c>
      <c r="CK120" s="25" t="n">
        <v>0</v>
      </c>
      <c r="CL120" s="26" t="n">
        <f aca="false">$K120*CK120</f>
        <v>0</v>
      </c>
      <c r="CM120" s="27" t="n">
        <v>0</v>
      </c>
      <c r="CN120" s="28" t="n">
        <f aca="false">$K120*CM120</f>
        <v>0</v>
      </c>
      <c r="CO120" s="25" t="n">
        <v>0</v>
      </c>
      <c r="CP120" s="26" t="n">
        <f aca="false">$K120*CO120</f>
        <v>0</v>
      </c>
      <c r="CQ120" s="27" t="n">
        <v>0</v>
      </c>
      <c r="CR120" s="28" t="n">
        <f aca="false">$K120*CQ120</f>
        <v>0</v>
      </c>
      <c r="CS120" s="25" t="n">
        <v>0</v>
      </c>
      <c r="CT120" s="26" t="n">
        <f aca="false">$K120*CS120</f>
        <v>0</v>
      </c>
      <c r="CU120" s="27" t="n">
        <v>0</v>
      </c>
      <c r="CV120" s="28" t="n">
        <f aca="false">$K120*CU120</f>
        <v>0</v>
      </c>
      <c r="CW120" s="25" t="n">
        <v>0</v>
      </c>
      <c r="CX120" s="26" t="n">
        <f aca="false">$K120*CW120</f>
        <v>0</v>
      </c>
      <c r="CY120" s="27" t="n">
        <v>0</v>
      </c>
      <c r="CZ120" s="28" t="n">
        <f aca="false">$K120*CY120</f>
        <v>0</v>
      </c>
      <c r="DA120" s="25" t="n">
        <v>0</v>
      </c>
      <c r="DB120" s="26" t="n">
        <f aca="false">$K120*DA120</f>
        <v>0</v>
      </c>
      <c r="DC120" s="27" t="n">
        <v>0</v>
      </c>
      <c r="DD120" s="28" t="n">
        <f aca="false">$K120*DC120</f>
        <v>0</v>
      </c>
      <c r="DE120" s="25" t="n">
        <v>0</v>
      </c>
      <c r="DF120" s="26" t="n">
        <f aca="false">$K120*DE120</f>
        <v>0</v>
      </c>
      <c r="DG120" s="27" t="n">
        <v>0</v>
      </c>
      <c r="DH120" s="28" t="n">
        <f aca="false">$K120*DG120</f>
        <v>0</v>
      </c>
    </row>
    <row r="121" customFormat="false" ht="25.5" hidden="false" customHeight="false" outlineLevel="0" collapsed="false">
      <c r="A121" s="29" t="n">
        <f aca="false">SUBTOTAL(103,$D$6:D120)</f>
        <v>115</v>
      </c>
      <c r="B121" s="19"/>
      <c r="C121" s="30" t="s">
        <v>349</v>
      </c>
      <c r="D121" s="20" t="s">
        <v>352</v>
      </c>
      <c r="E121" s="31" t="s">
        <v>68</v>
      </c>
      <c r="F121" s="19" t="n">
        <v>3</v>
      </c>
      <c r="G121" s="31" t="s">
        <v>351</v>
      </c>
      <c r="H121" s="31" t="s">
        <v>70</v>
      </c>
      <c r="I121" s="21" t="n">
        <f aca="false">M121+O121+Q121+S121+U121+W121+Y121+AA121+AC121+AE121+AG121+AI121+AK121+AM121+AO121+AQ121+AS121+AU121+AW121+AY121+BA121+BC121+BE121+BG121+BI121+BK121+BM121+BO121+BQ121+BS121+BU121+BW121+BY121+CA121+CC121+CE121+CG121+CI121+CK121+CM121+CO121+CQ121+CS121+CU121+CW121+CY121+DA121+DC121+DE121+DG121</f>
        <v>0</v>
      </c>
      <c r="J121" s="32" t="n">
        <v>0.1</v>
      </c>
      <c r="K121" s="34" t="n">
        <v>417.45</v>
      </c>
      <c r="L121" s="33" t="n">
        <f aca="false">I121*K121</f>
        <v>0</v>
      </c>
      <c r="M121" s="25" t="n">
        <v>0</v>
      </c>
      <c r="N121" s="26" t="n">
        <f aca="false">$K121*M121</f>
        <v>0</v>
      </c>
      <c r="O121" s="27" t="n">
        <v>0</v>
      </c>
      <c r="P121" s="28" t="n">
        <f aca="false">$K121*O121</f>
        <v>0</v>
      </c>
      <c r="Q121" s="25" t="n">
        <v>0</v>
      </c>
      <c r="R121" s="26" t="n">
        <f aca="false">$K121*Q121</f>
        <v>0</v>
      </c>
      <c r="S121" s="27" t="n">
        <v>0</v>
      </c>
      <c r="T121" s="28" t="n">
        <f aca="false">$K121*S121</f>
        <v>0</v>
      </c>
      <c r="U121" s="25" t="n">
        <v>0</v>
      </c>
      <c r="V121" s="26" t="n">
        <f aca="false">$K121*U121</f>
        <v>0</v>
      </c>
      <c r="W121" s="27" t="n">
        <v>0</v>
      </c>
      <c r="X121" s="28" t="n">
        <f aca="false">$K121*W121</f>
        <v>0</v>
      </c>
      <c r="Y121" s="25" t="n">
        <v>0</v>
      </c>
      <c r="Z121" s="26" t="n">
        <f aca="false">$K121*Y121</f>
        <v>0</v>
      </c>
      <c r="AA121" s="27" t="n">
        <v>0</v>
      </c>
      <c r="AB121" s="28" t="n">
        <f aca="false">$K121*AA121</f>
        <v>0</v>
      </c>
      <c r="AC121" s="25" t="n">
        <v>0</v>
      </c>
      <c r="AD121" s="26" t="n">
        <f aca="false">$K121*AC121</f>
        <v>0</v>
      </c>
      <c r="AE121" s="27" t="n">
        <v>0</v>
      </c>
      <c r="AF121" s="28" t="n">
        <f aca="false">$K121*AE121</f>
        <v>0</v>
      </c>
      <c r="AG121" s="25" t="n">
        <v>0</v>
      </c>
      <c r="AH121" s="26" t="n">
        <f aca="false">$K121*AG121</f>
        <v>0</v>
      </c>
      <c r="AI121" s="27" t="n">
        <v>0</v>
      </c>
      <c r="AJ121" s="28" t="n">
        <f aca="false">$K121*AI121</f>
        <v>0</v>
      </c>
      <c r="AK121" s="25" t="n">
        <v>0</v>
      </c>
      <c r="AL121" s="26" t="n">
        <f aca="false">$K121*AK121</f>
        <v>0</v>
      </c>
      <c r="AM121" s="27" t="n">
        <v>0</v>
      </c>
      <c r="AN121" s="28" t="n">
        <f aca="false">$K121*AM121</f>
        <v>0</v>
      </c>
      <c r="AO121" s="25" t="n">
        <v>0</v>
      </c>
      <c r="AP121" s="26" t="n">
        <f aca="false">$K121*AO121</f>
        <v>0</v>
      </c>
      <c r="AQ121" s="27" t="n">
        <v>0</v>
      </c>
      <c r="AR121" s="28" t="n">
        <f aca="false">$K121*AQ121</f>
        <v>0</v>
      </c>
      <c r="AS121" s="25" t="n">
        <v>0</v>
      </c>
      <c r="AT121" s="26" t="n">
        <f aca="false">$K121*AS121</f>
        <v>0</v>
      </c>
      <c r="AU121" s="27" t="n">
        <v>0</v>
      </c>
      <c r="AV121" s="28" t="n">
        <f aca="false">$K121*AU121</f>
        <v>0</v>
      </c>
      <c r="AW121" s="25" t="n">
        <v>0</v>
      </c>
      <c r="AX121" s="26" t="n">
        <f aca="false">$K121*AW121</f>
        <v>0</v>
      </c>
      <c r="AY121" s="27" t="n">
        <v>0</v>
      </c>
      <c r="AZ121" s="28" t="n">
        <f aca="false">$K121*AY121</f>
        <v>0</v>
      </c>
      <c r="BA121" s="25" t="n">
        <v>0</v>
      </c>
      <c r="BB121" s="26" t="n">
        <f aca="false">$K121*BA121</f>
        <v>0</v>
      </c>
      <c r="BC121" s="27" t="n">
        <v>0</v>
      </c>
      <c r="BD121" s="28" t="n">
        <f aca="false">$K121*BC121</f>
        <v>0</v>
      </c>
      <c r="BE121" s="25" t="n">
        <v>0</v>
      </c>
      <c r="BF121" s="26" t="n">
        <f aca="false">$K121*BE121</f>
        <v>0</v>
      </c>
      <c r="BG121" s="27" t="n">
        <v>0</v>
      </c>
      <c r="BH121" s="28" t="n">
        <f aca="false">$K121*BG121</f>
        <v>0</v>
      </c>
      <c r="BI121" s="25" t="n">
        <v>0</v>
      </c>
      <c r="BJ121" s="26" t="n">
        <f aca="false">$K121*BI121</f>
        <v>0</v>
      </c>
      <c r="BK121" s="27" t="n">
        <v>0</v>
      </c>
      <c r="BL121" s="28" t="n">
        <f aca="false">$K121*BK121</f>
        <v>0</v>
      </c>
      <c r="BM121" s="25" t="n">
        <v>0</v>
      </c>
      <c r="BN121" s="26" t="n">
        <f aca="false">$K121*BM121</f>
        <v>0</v>
      </c>
      <c r="BO121" s="27" t="n">
        <v>0</v>
      </c>
      <c r="BP121" s="28" t="n">
        <f aca="false">$K121*BO121</f>
        <v>0</v>
      </c>
      <c r="BQ121" s="25" t="n">
        <v>0</v>
      </c>
      <c r="BR121" s="26" t="n">
        <f aca="false">$K121*BQ121</f>
        <v>0</v>
      </c>
      <c r="BS121" s="27" t="n">
        <v>0</v>
      </c>
      <c r="BT121" s="28" t="n">
        <f aca="false">$K121*BS121</f>
        <v>0</v>
      </c>
      <c r="BU121" s="25" t="n">
        <v>0</v>
      </c>
      <c r="BV121" s="26" t="n">
        <f aca="false">$K121*BU121</f>
        <v>0</v>
      </c>
      <c r="BW121" s="27" t="n">
        <v>0</v>
      </c>
      <c r="BX121" s="28" t="n">
        <f aca="false">$K121*BW121</f>
        <v>0</v>
      </c>
      <c r="BY121" s="25" t="n">
        <v>0</v>
      </c>
      <c r="BZ121" s="26" t="n">
        <f aca="false">$K121*BY121</f>
        <v>0</v>
      </c>
      <c r="CA121" s="27" t="n">
        <v>0</v>
      </c>
      <c r="CB121" s="28" t="n">
        <f aca="false">$K121*CA121</f>
        <v>0</v>
      </c>
      <c r="CC121" s="25" t="n">
        <v>0</v>
      </c>
      <c r="CD121" s="26" t="n">
        <f aca="false">$K121*CC121</f>
        <v>0</v>
      </c>
      <c r="CE121" s="27" t="n">
        <v>0</v>
      </c>
      <c r="CF121" s="28" t="n">
        <f aca="false">$K121*CE121</f>
        <v>0</v>
      </c>
      <c r="CG121" s="25" t="n">
        <v>0</v>
      </c>
      <c r="CH121" s="26" t="n">
        <f aca="false">$K121*CG121</f>
        <v>0</v>
      </c>
      <c r="CI121" s="27" t="n">
        <v>0</v>
      </c>
      <c r="CJ121" s="28" t="n">
        <f aca="false">$K121*CI121</f>
        <v>0</v>
      </c>
      <c r="CK121" s="25" t="n">
        <v>0</v>
      </c>
      <c r="CL121" s="26" t="n">
        <f aca="false">$K121*CK121</f>
        <v>0</v>
      </c>
      <c r="CM121" s="27" t="n">
        <v>0</v>
      </c>
      <c r="CN121" s="28" t="n">
        <f aca="false">$K121*CM121</f>
        <v>0</v>
      </c>
      <c r="CO121" s="25" t="n">
        <v>0</v>
      </c>
      <c r="CP121" s="26" t="n">
        <f aca="false">$K121*CO121</f>
        <v>0</v>
      </c>
      <c r="CQ121" s="27" t="n">
        <v>0</v>
      </c>
      <c r="CR121" s="28" t="n">
        <f aca="false">$K121*CQ121</f>
        <v>0</v>
      </c>
      <c r="CS121" s="25" t="n">
        <v>0</v>
      </c>
      <c r="CT121" s="26" t="n">
        <f aca="false">$K121*CS121</f>
        <v>0</v>
      </c>
      <c r="CU121" s="27" t="n">
        <v>0</v>
      </c>
      <c r="CV121" s="28" t="n">
        <f aca="false">$K121*CU121</f>
        <v>0</v>
      </c>
      <c r="CW121" s="25" t="n">
        <v>0</v>
      </c>
      <c r="CX121" s="26" t="n">
        <f aca="false">$K121*CW121</f>
        <v>0</v>
      </c>
      <c r="CY121" s="27" t="n">
        <v>0</v>
      </c>
      <c r="CZ121" s="28" t="n">
        <f aca="false">$K121*CY121</f>
        <v>0</v>
      </c>
      <c r="DA121" s="25" t="n">
        <v>0</v>
      </c>
      <c r="DB121" s="26" t="n">
        <f aca="false">$K121*DA121</f>
        <v>0</v>
      </c>
      <c r="DC121" s="27" t="n">
        <v>0</v>
      </c>
      <c r="DD121" s="28" t="n">
        <f aca="false">$K121*DC121</f>
        <v>0</v>
      </c>
      <c r="DE121" s="25" t="n">
        <v>0</v>
      </c>
      <c r="DF121" s="26" t="n">
        <f aca="false">$K121*DE121</f>
        <v>0</v>
      </c>
      <c r="DG121" s="27" t="n">
        <v>0</v>
      </c>
      <c r="DH121" s="28" t="n">
        <f aca="false">$K121*DG121</f>
        <v>0</v>
      </c>
    </row>
    <row r="122" customFormat="false" ht="25.5" hidden="false" customHeight="false" outlineLevel="0" collapsed="false">
      <c r="A122" s="18" t="n">
        <f aca="false">SUBTOTAL(103,$D$6:D121)</f>
        <v>116</v>
      </c>
      <c r="B122" s="19"/>
      <c r="C122" s="20" t="s">
        <v>349</v>
      </c>
      <c r="D122" s="20" t="s">
        <v>353</v>
      </c>
      <c r="E122" s="19" t="s">
        <v>68</v>
      </c>
      <c r="F122" s="19" t="n">
        <v>4</v>
      </c>
      <c r="G122" s="19" t="s">
        <v>354</v>
      </c>
      <c r="H122" s="19" t="s">
        <v>70</v>
      </c>
      <c r="I122" s="21" t="n">
        <f aca="false">M122+O122+Q122+S122+U122+W122+Y122+AA122+AC122+AE122+AG122+AI122+AK122+AM122+AO122+AQ122+AS122+AU122+AW122+AY122+BA122+BC122+BE122+BG122+BI122+BK122+BM122+BO122+BQ122+BS122+BU122+BW122+BY122+CA122+CC122+CE122+CG122+CI122+CK122+CM122+CO122+CQ122+CS122+CU122+CW122+CY122+DA122+DC122+DE122+DG122</f>
        <v>0</v>
      </c>
      <c r="J122" s="22" t="n">
        <v>0.1</v>
      </c>
      <c r="K122" s="23" t="n">
        <v>379.5</v>
      </c>
      <c r="L122" s="24" t="n">
        <f aca="false">I122*K122</f>
        <v>0</v>
      </c>
      <c r="M122" s="25" t="n">
        <v>0</v>
      </c>
      <c r="N122" s="26" t="n">
        <f aca="false">$K122*M122</f>
        <v>0</v>
      </c>
      <c r="O122" s="27" t="n">
        <v>0</v>
      </c>
      <c r="P122" s="28" t="n">
        <f aca="false">$K122*O122</f>
        <v>0</v>
      </c>
      <c r="Q122" s="25" t="n">
        <v>0</v>
      </c>
      <c r="R122" s="26" t="n">
        <f aca="false">$K122*Q122</f>
        <v>0</v>
      </c>
      <c r="S122" s="27" t="n">
        <v>0</v>
      </c>
      <c r="T122" s="28" t="n">
        <f aca="false">$K122*S122</f>
        <v>0</v>
      </c>
      <c r="U122" s="25" t="n">
        <v>0</v>
      </c>
      <c r="V122" s="26" t="n">
        <f aca="false">$K122*U122</f>
        <v>0</v>
      </c>
      <c r="W122" s="27" t="n">
        <v>0</v>
      </c>
      <c r="X122" s="28" t="n">
        <f aca="false">$K122*W122</f>
        <v>0</v>
      </c>
      <c r="Y122" s="25" t="n">
        <v>0</v>
      </c>
      <c r="Z122" s="26" t="n">
        <f aca="false">$K122*Y122</f>
        <v>0</v>
      </c>
      <c r="AA122" s="27" t="n">
        <v>0</v>
      </c>
      <c r="AB122" s="28" t="n">
        <f aca="false">$K122*AA122</f>
        <v>0</v>
      </c>
      <c r="AC122" s="25" t="n">
        <v>0</v>
      </c>
      <c r="AD122" s="26" t="n">
        <f aca="false">$K122*AC122</f>
        <v>0</v>
      </c>
      <c r="AE122" s="27" t="n">
        <v>0</v>
      </c>
      <c r="AF122" s="28" t="n">
        <f aca="false">$K122*AE122</f>
        <v>0</v>
      </c>
      <c r="AG122" s="25" t="n">
        <v>0</v>
      </c>
      <c r="AH122" s="26" t="n">
        <f aca="false">$K122*AG122</f>
        <v>0</v>
      </c>
      <c r="AI122" s="27" t="n">
        <v>0</v>
      </c>
      <c r="AJ122" s="28" t="n">
        <f aca="false">$K122*AI122</f>
        <v>0</v>
      </c>
      <c r="AK122" s="25" t="n">
        <v>0</v>
      </c>
      <c r="AL122" s="26" t="n">
        <f aca="false">$K122*AK122</f>
        <v>0</v>
      </c>
      <c r="AM122" s="27" t="n">
        <v>0</v>
      </c>
      <c r="AN122" s="28" t="n">
        <f aca="false">$K122*AM122</f>
        <v>0</v>
      </c>
      <c r="AO122" s="25" t="n">
        <v>0</v>
      </c>
      <c r="AP122" s="26" t="n">
        <f aca="false">$K122*AO122</f>
        <v>0</v>
      </c>
      <c r="AQ122" s="27" t="n">
        <v>0</v>
      </c>
      <c r="AR122" s="28" t="n">
        <f aca="false">$K122*AQ122</f>
        <v>0</v>
      </c>
      <c r="AS122" s="25" t="n">
        <v>0</v>
      </c>
      <c r="AT122" s="26" t="n">
        <f aca="false">$K122*AS122</f>
        <v>0</v>
      </c>
      <c r="AU122" s="27" t="n">
        <v>0</v>
      </c>
      <c r="AV122" s="28" t="n">
        <f aca="false">$K122*AU122</f>
        <v>0</v>
      </c>
      <c r="AW122" s="25" t="n">
        <v>0</v>
      </c>
      <c r="AX122" s="26" t="n">
        <f aca="false">$K122*AW122</f>
        <v>0</v>
      </c>
      <c r="AY122" s="27" t="n">
        <v>0</v>
      </c>
      <c r="AZ122" s="28" t="n">
        <f aca="false">$K122*AY122</f>
        <v>0</v>
      </c>
      <c r="BA122" s="25" t="n">
        <v>0</v>
      </c>
      <c r="BB122" s="26" t="n">
        <f aca="false">$K122*BA122</f>
        <v>0</v>
      </c>
      <c r="BC122" s="27" t="n">
        <v>0</v>
      </c>
      <c r="BD122" s="28" t="n">
        <f aca="false">$K122*BC122</f>
        <v>0</v>
      </c>
      <c r="BE122" s="25" t="n">
        <v>0</v>
      </c>
      <c r="BF122" s="26" t="n">
        <f aca="false">$K122*BE122</f>
        <v>0</v>
      </c>
      <c r="BG122" s="27" t="n">
        <v>0</v>
      </c>
      <c r="BH122" s="28" t="n">
        <f aca="false">$K122*BG122</f>
        <v>0</v>
      </c>
      <c r="BI122" s="25" t="n">
        <v>0</v>
      </c>
      <c r="BJ122" s="26" t="n">
        <f aca="false">$K122*BI122</f>
        <v>0</v>
      </c>
      <c r="BK122" s="27" t="n">
        <v>0</v>
      </c>
      <c r="BL122" s="28" t="n">
        <f aca="false">$K122*BK122</f>
        <v>0</v>
      </c>
      <c r="BM122" s="25" t="n">
        <v>0</v>
      </c>
      <c r="BN122" s="26" t="n">
        <f aca="false">$K122*BM122</f>
        <v>0</v>
      </c>
      <c r="BO122" s="27" t="n">
        <v>0</v>
      </c>
      <c r="BP122" s="28" t="n">
        <f aca="false">$K122*BO122</f>
        <v>0</v>
      </c>
      <c r="BQ122" s="25" t="n">
        <v>0</v>
      </c>
      <c r="BR122" s="26" t="n">
        <f aca="false">$K122*BQ122</f>
        <v>0</v>
      </c>
      <c r="BS122" s="27" t="n">
        <v>0</v>
      </c>
      <c r="BT122" s="28" t="n">
        <f aca="false">$K122*BS122</f>
        <v>0</v>
      </c>
      <c r="BU122" s="25" t="n">
        <v>0</v>
      </c>
      <c r="BV122" s="26" t="n">
        <f aca="false">$K122*BU122</f>
        <v>0</v>
      </c>
      <c r="BW122" s="27" t="n">
        <v>0</v>
      </c>
      <c r="BX122" s="28" t="n">
        <f aca="false">$K122*BW122</f>
        <v>0</v>
      </c>
      <c r="BY122" s="25" t="n">
        <v>0</v>
      </c>
      <c r="BZ122" s="26" t="n">
        <f aca="false">$K122*BY122</f>
        <v>0</v>
      </c>
      <c r="CA122" s="27" t="n">
        <v>0</v>
      </c>
      <c r="CB122" s="28" t="n">
        <f aca="false">$K122*CA122</f>
        <v>0</v>
      </c>
      <c r="CC122" s="25" t="n">
        <v>0</v>
      </c>
      <c r="CD122" s="26" t="n">
        <f aca="false">$K122*CC122</f>
        <v>0</v>
      </c>
      <c r="CE122" s="27" t="n">
        <v>0</v>
      </c>
      <c r="CF122" s="28" t="n">
        <f aca="false">$K122*CE122</f>
        <v>0</v>
      </c>
      <c r="CG122" s="25" t="n">
        <v>0</v>
      </c>
      <c r="CH122" s="26" t="n">
        <f aca="false">$K122*CG122</f>
        <v>0</v>
      </c>
      <c r="CI122" s="27" t="n">
        <v>0</v>
      </c>
      <c r="CJ122" s="28" t="n">
        <f aca="false">$K122*CI122</f>
        <v>0</v>
      </c>
      <c r="CK122" s="25" t="n">
        <v>0</v>
      </c>
      <c r="CL122" s="26" t="n">
        <f aca="false">$K122*CK122</f>
        <v>0</v>
      </c>
      <c r="CM122" s="27" t="n">
        <v>0</v>
      </c>
      <c r="CN122" s="28" t="n">
        <f aca="false">$K122*CM122</f>
        <v>0</v>
      </c>
      <c r="CO122" s="25" t="n">
        <v>0</v>
      </c>
      <c r="CP122" s="26" t="n">
        <f aca="false">$K122*CO122</f>
        <v>0</v>
      </c>
      <c r="CQ122" s="27" t="n">
        <v>0</v>
      </c>
      <c r="CR122" s="28" t="n">
        <f aca="false">$K122*CQ122</f>
        <v>0</v>
      </c>
      <c r="CS122" s="25" t="n">
        <v>0</v>
      </c>
      <c r="CT122" s="26" t="n">
        <f aca="false">$K122*CS122</f>
        <v>0</v>
      </c>
      <c r="CU122" s="27" t="n">
        <v>0</v>
      </c>
      <c r="CV122" s="28" t="n">
        <f aca="false">$K122*CU122</f>
        <v>0</v>
      </c>
      <c r="CW122" s="25" t="n">
        <v>0</v>
      </c>
      <c r="CX122" s="26" t="n">
        <f aca="false">$K122*CW122</f>
        <v>0</v>
      </c>
      <c r="CY122" s="27" t="n">
        <v>0</v>
      </c>
      <c r="CZ122" s="28" t="n">
        <f aca="false">$K122*CY122</f>
        <v>0</v>
      </c>
      <c r="DA122" s="25" t="n">
        <v>0</v>
      </c>
      <c r="DB122" s="26" t="n">
        <f aca="false">$K122*DA122</f>
        <v>0</v>
      </c>
      <c r="DC122" s="27" t="n">
        <v>0</v>
      </c>
      <c r="DD122" s="28" t="n">
        <f aca="false">$K122*DC122</f>
        <v>0</v>
      </c>
      <c r="DE122" s="25" t="n">
        <v>0</v>
      </c>
      <c r="DF122" s="26" t="n">
        <f aca="false">$K122*DE122</f>
        <v>0</v>
      </c>
      <c r="DG122" s="27" t="n">
        <v>0</v>
      </c>
      <c r="DH122" s="28" t="n">
        <f aca="false">$K122*DG122</f>
        <v>0</v>
      </c>
    </row>
    <row r="123" customFormat="false" ht="25.5" hidden="false" customHeight="false" outlineLevel="0" collapsed="false">
      <c r="A123" s="18" t="n">
        <f aca="false">SUBTOTAL(103,$D$6:D122)</f>
        <v>117</v>
      </c>
      <c r="B123" s="19"/>
      <c r="C123" s="20" t="s">
        <v>349</v>
      </c>
      <c r="D123" s="20" t="s">
        <v>355</v>
      </c>
      <c r="E123" s="19" t="s">
        <v>68</v>
      </c>
      <c r="F123" s="19" t="n">
        <v>4</v>
      </c>
      <c r="G123" s="19" t="s">
        <v>354</v>
      </c>
      <c r="H123" s="19" t="s">
        <v>70</v>
      </c>
      <c r="I123" s="21" t="n">
        <f aca="false">M123+O123+Q123+S123+U123+W123+Y123+AA123+AC123+AE123+AG123+AI123+AK123+AM123+AO123+AQ123+AS123+AU123+AW123+AY123+BA123+BC123+BE123+BG123+BI123+BK123+BM123+BO123+BQ123+BS123+BU123+BW123+BY123+CA123+CC123+CE123+CG123+CI123+CK123+CM123+CO123+CQ123+CS123+CU123+CW123+CY123+DA123+DC123+DE123+DG123</f>
        <v>0</v>
      </c>
      <c r="J123" s="22" t="n">
        <v>0.1</v>
      </c>
      <c r="K123" s="23" t="n">
        <v>379.5</v>
      </c>
      <c r="L123" s="24" t="n">
        <f aca="false">I123*K123</f>
        <v>0</v>
      </c>
      <c r="M123" s="25" t="n">
        <v>0</v>
      </c>
      <c r="N123" s="26" t="n">
        <f aca="false">$K123*M123</f>
        <v>0</v>
      </c>
      <c r="O123" s="27" t="n">
        <v>0</v>
      </c>
      <c r="P123" s="28" t="n">
        <f aca="false">$K123*O123</f>
        <v>0</v>
      </c>
      <c r="Q123" s="25" t="n">
        <v>0</v>
      </c>
      <c r="R123" s="26" t="n">
        <f aca="false">$K123*Q123</f>
        <v>0</v>
      </c>
      <c r="S123" s="27" t="n">
        <v>0</v>
      </c>
      <c r="T123" s="28" t="n">
        <f aca="false">$K123*S123</f>
        <v>0</v>
      </c>
      <c r="U123" s="25" t="n">
        <v>0</v>
      </c>
      <c r="V123" s="26" t="n">
        <f aca="false">$K123*U123</f>
        <v>0</v>
      </c>
      <c r="W123" s="27" t="n">
        <v>0</v>
      </c>
      <c r="X123" s="28" t="n">
        <f aca="false">$K123*W123</f>
        <v>0</v>
      </c>
      <c r="Y123" s="25" t="n">
        <v>0</v>
      </c>
      <c r="Z123" s="26" t="n">
        <f aca="false">$K123*Y123</f>
        <v>0</v>
      </c>
      <c r="AA123" s="27" t="n">
        <v>0</v>
      </c>
      <c r="AB123" s="28" t="n">
        <f aca="false">$K123*AA123</f>
        <v>0</v>
      </c>
      <c r="AC123" s="25" t="n">
        <v>0</v>
      </c>
      <c r="AD123" s="26" t="n">
        <f aca="false">$K123*AC123</f>
        <v>0</v>
      </c>
      <c r="AE123" s="27" t="n">
        <v>0</v>
      </c>
      <c r="AF123" s="28" t="n">
        <f aca="false">$K123*AE123</f>
        <v>0</v>
      </c>
      <c r="AG123" s="25" t="n">
        <v>0</v>
      </c>
      <c r="AH123" s="26" t="n">
        <f aca="false">$K123*AG123</f>
        <v>0</v>
      </c>
      <c r="AI123" s="27" t="n">
        <v>0</v>
      </c>
      <c r="AJ123" s="28" t="n">
        <f aca="false">$K123*AI123</f>
        <v>0</v>
      </c>
      <c r="AK123" s="25" t="n">
        <v>0</v>
      </c>
      <c r="AL123" s="26" t="n">
        <f aca="false">$K123*AK123</f>
        <v>0</v>
      </c>
      <c r="AM123" s="27" t="n">
        <v>0</v>
      </c>
      <c r="AN123" s="28" t="n">
        <f aca="false">$K123*AM123</f>
        <v>0</v>
      </c>
      <c r="AO123" s="25" t="n">
        <v>0</v>
      </c>
      <c r="AP123" s="26" t="n">
        <f aca="false">$K123*AO123</f>
        <v>0</v>
      </c>
      <c r="AQ123" s="27" t="n">
        <v>0</v>
      </c>
      <c r="AR123" s="28" t="n">
        <f aca="false">$K123*AQ123</f>
        <v>0</v>
      </c>
      <c r="AS123" s="25" t="n">
        <v>0</v>
      </c>
      <c r="AT123" s="26" t="n">
        <f aca="false">$K123*AS123</f>
        <v>0</v>
      </c>
      <c r="AU123" s="27" t="n">
        <v>0</v>
      </c>
      <c r="AV123" s="28" t="n">
        <f aca="false">$K123*AU123</f>
        <v>0</v>
      </c>
      <c r="AW123" s="25" t="n">
        <v>0</v>
      </c>
      <c r="AX123" s="26" t="n">
        <f aca="false">$K123*AW123</f>
        <v>0</v>
      </c>
      <c r="AY123" s="27" t="n">
        <v>0</v>
      </c>
      <c r="AZ123" s="28" t="n">
        <f aca="false">$K123*AY123</f>
        <v>0</v>
      </c>
      <c r="BA123" s="25" t="n">
        <v>0</v>
      </c>
      <c r="BB123" s="26" t="n">
        <f aca="false">$K123*BA123</f>
        <v>0</v>
      </c>
      <c r="BC123" s="27" t="n">
        <v>0</v>
      </c>
      <c r="BD123" s="28" t="n">
        <f aca="false">$K123*BC123</f>
        <v>0</v>
      </c>
      <c r="BE123" s="25" t="n">
        <v>0</v>
      </c>
      <c r="BF123" s="26" t="n">
        <f aca="false">$K123*BE123</f>
        <v>0</v>
      </c>
      <c r="BG123" s="27" t="n">
        <v>0</v>
      </c>
      <c r="BH123" s="28" t="n">
        <f aca="false">$K123*BG123</f>
        <v>0</v>
      </c>
      <c r="BI123" s="25" t="n">
        <v>0</v>
      </c>
      <c r="BJ123" s="26" t="n">
        <f aca="false">$K123*BI123</f>
        <v>0</v>
      </c>
      <c r="BK123" s="27" t="n">
        <v>0</v>
      </c>
      <c r="BL123" s="28" t="n">
        <f aca="false">$K123*BK123</f>
        <v>0</v>
      </c>
      <c r="BM123" s="25" t="n">
        <v>0</v>
      </c>
      <c r="BN123" s="26" t="n">
        <f aca="false">$K123*BM123</f>
        <v>0</v>
      </c>
      <c r="BO123" s="27" t="n">
        <v>0</v>
      </c>
      <c r="BP123" s="28" t="n">
        <f aca="false">$K123*BO123</f>
        <v>0</v>
      </c>
      <c r="BQ123" s="25" t="n">
        <v>0</v>
      </c>
      <c r="BR123" s="26" t="n">
        <f aca="false">$K123*BQ123</f>
        <v>0</v>
      </c>
      <c r="BS123" s="27" t="n">
        <v>0</v>
      </c>
      <c r="BT123" s="28" t="n">
        <f aca="false">$K123*BS123</f>
        <v>0</v>
      </c>
      <c r="BU123" s="25" t="n">
        <v>0</v>
      </c>
      <c r="BV123" s="26" t="n">
        <f aca="false">$K123*BU123</f>
        <v>0</v>
      </c>
      <c r="BW123" s="27" t="n">
        <v>0</v>
      </c>
      <c r="BX123" s="28" t="n">
        <f aca="false">$K123*BW123</f>
        <v>0</v>
      </c>
      <c r="BY123" s="25" t="n">
        <v>0</v>
      </c>
      <c r="BZ123" s="26" t="n">
        <f aca="false">$K123*BY123</f>
        <v>0</v>
      </c>
      <c r="CA123" s="27" t="n">
        <v>0</v>
      </c>
      <c r="CB123" s="28" t="n">
        <f aca="false">$K123*CA123</f>
        <v>0</v>
      </c>
      <c r="CC123" s="25" t="n">
        <v>0</v>
      </c>
      <c r="CD123" s="26" t="n">
        <f aca="false">$K123*CC123</f>
        <v>0</v>
      </c>
      <c r="CE123" s="27" t="n">
        <v>0</v>
      </c>
      <c r="CF123" s="28" t="n">
        <f aca="false">$K123*CE123</f>
        <v>0</v>
      </c>
      <c r="CG123" s="25" t="n">
        <v>0</v>
      </c>
      <c r="CH123" s="26" t="n">
        <f aca="false">$K123*CG123</f>
        <v>0</v>
      </c>
      <c r="CI123" s="27" t="n">
        <v>0</v>
      </c>
      <c r="CJ123" s="28" t="n">
        <f aca="false">$K123*CI123</f>
        <v>0</v>
      </c>
      <c r="CK123" s="25" t="n">
        <v>0</v>
      </c>
      <c r="CL123" s="26" t="n">
        <f aca="false">$K123*CK123</f>
        <v>0</v>
      </c>
      <c r="CM123" s="27" t="n">
        <v>0</v>
      </c>
      <c r="CN123" s="28" t="n">
        <f aca="false">$K123*CM123</f>
        <v>0</v>
      </c>
      <c r="CO123" s="25" t="n">
        <v>0</v>
      </c>
      <c r="CP123" s="26" t="n">
        <f aca="false">$K123*CO123</f>
        <v>0</v>
      </c>
      <c r="CQ123" s="27" t="n">
        <v>0</v>
      </c>
      <c r="CR123" s="28" t="n">
        <f aca="false">$K123*CQ123</f>
        <v>0</v>
      </c>
      <c r="CS123" s="25" t="n">
        <v>0</v>
      </c>
      <c r="CT123" s="26" t="n">
        <f aca="false">$K123*CS123</f>
        <v>0</v>
      </c>
      <c r="CU123" s="27" t="n">
        <v>0</v>
      </c>
      <c r="CV123" s="28" t="n">
        <f aca="false">$K123*CU123</f>
        <v>0</v>
      </c>
      <c r="CW123" s="25" t="n">
        <v>0</v>
      </c>
      <c r="CX123" s="26" t="n">
        <f aca="false">$K123*CW123</f>
        <v>0</v>
      </c>
      <c r="CY123" s="27" t="n">
        <v>0</v>
      </c>
      <c r="CZ123" s="28" t="n">
        <f aca="false">$K123*CY123</f>
        <v>0</v>
      </c>
      <c r="DA123" s="25" t="n">
        <v>0</v>
      </c>
      <c r="DB123" s="26" t="n">
        <f aca="false">$K123*DA123</f>
        <v>0</v>
      </c>
      <c r="DC123" s="27" t="n">
        <v>0</v>
      </c>
      <c r="DD123" s="28" t="n">
        <f aca="false">$K123*DC123</f>
        <v>0</v>
      </c>
      <c r="DE123" s="25" t="n">
        <v>0</v>
      </c>
      <c r="DF123" s="26" t="n">
        <f aca="false">$K123*DE123</f>
        <v>0</v>
      </c>
      <c r="DG123" s="27" t="n">
        <v>0</v>
      </c>
      <c r="DH123" s="28" t="n">
        <f aca="false">$K123*DG123</f>
        <v>0</v>
      </c>
    </row>
    <row r="124" customFormat="false" ht="25.5" hidden="false" customHeight="false" outlineLevel="0" collapsed="false">
      <c r="A124" s="18" t="n">
        <f aca="false">SUBTOTAL(103,$D$6:D123)</f>
        <v>118</v>
      </c>
      <c r="B124" s="19" t="s">
        <v>356</v>
      </c>
      <c r="C124" s="30" t="s">
        <v>145</v>
      </c>
      <c r="D124" s="20" t="s">
        <v>357</v>
      </c>
      <c r="E124" s="31" t="s">
        <v>279</v>
      </c>
      <c r="F124" s="19" t="n">
        <v>1</v>
      </c>
      <c r="G124" s="31" t="s">
        <v>358</v>
      </c>
      <c r="H124" s="31" t="s">
        <v>70</v>
      </c>
      <c r="I124" s="21" t="n">
        <f aca="false">M124+O124+Q124+S124+U124+W124+Y124+AA124+AC124+AE124+AG124+AI124+AK124+AM124+AO124+AQ124+AS124+AU124+AW124+AY124+BA124+BC124+BE124+BG124+BI124+BK124+BM124+BO124+BQ124+BS124+BU124+BW124+BY124+CA124+CC124+CE124+CG124+CI124+CK124+CM124+CO124+CQ124+CS124+CU124+CW124+CY124+DA124+DC124+DE124+DG124</f>
        <v>10</v>
      </c>
      <c r="J124" s="32" t="n">
        <v>0.1</v>
      </c>
      <c r="K124" s="34" t="n">
        <v>417.45</v>
      </c>
      <c r="L124" s="33" t="n">
        <f aca="false">I124*K124</f>
        <v>4174.5</v>
      </c>
      <c r="M124" s="25"/>
      <c r="N124" s="26" t="n">
        <f aca="false">$K124*M124</f>
        <v>0</v>
      </c>
      <c r="O124" s="27" t="n">
        <v>10</v>
      </c>
      <c r="P124" s="28" t="n">
        <f aca="false">$K124*O124</f>
        <v>4174.5</v>
      </c>
      <c r="Q124" s="25" t="n">
        <v>0</v>
      </c>
      <c r="R124" s="26" t="n">
        <f aca="false">$K124*Q124</f>
        <v>0</v>
      </c>
      <c r="S124" s="27" t="n">
        <v>0</v>
      </c>
      <c r="T124" s="28" t="n">
        <f aca="false">$K124*S124</f>
        <v>0</v>
      </c>
      <c r="U124" s="25" t="n">
        <v>0</v>
      </c>
      <c r="V124" s="26" t="n">
        <f aca="false">$K124*U124</f>
        <v>0</v>
      </c>
      <c r="W124" s="27" t="n">
        <v>0</v>
      </c>
      <c r="X124" s="28" t="n">
        <f aca="false">$K124*W124</f>
        <v>0</v>
      </c>
      <c r="Y124" s="25" t="n">
        <v>0</v>
      </c>
      <c r="Z124" s="26" t="n">
        <f aca="false">$K124*Y124</f>
        <v>0</v>
      </c>
      <c r="AA124" s="27" t="n">
        <v>0</v>
      </c>
      <c r="AB124" s="28" t="n">
        <f aca="false">$K124*AA124</f>
        <v>0</v>
      </c>
      <c r="AC124" s="25" t="n">
        <v>0</v>
      </c>
      <c r="AD124" s="26" t="n">
        <f aca="false">$K124*AC124</f>
        <v>0</v>
      </c>
      <c r="AE124" s="27" t="n">
        <v>0</v>
      </c>
      <c r="AF124" s="28" t="n">
        <f aca="false">$K124*AE124</f>
        <v>0</v>
      </c>
      <c r="AG124" s="25" t="n">
        <v>0</v>
      </c>
      <c r="AH124" s="26" t="n">
        <f aca="false">$K124*AG124</f>
        <v>0</v>
      </c>
      <c r="AI124" s="27" t="n">
        <v>0</v>
      </c>
      <c r="AJ124" s="28" t="n">
        <f aca="false">$K124*AI124</f>
        <v>0</v>
      </c>
      <c r="AK124" s="25" t="n">
        <v>0</v>
      </c>
      <c r="AL124" s="26" t="n">
        <f aca="false">$K124*AK124</f>
        <v>0</v>
      </c>
      <c r="AM124" s="27" t="n">
        <v>0</v>
      </c>
      <c r="AN124" s="28" t="n">
        <f aca="false">$K124*AM124</f>
        <v>0</v>
      </c>
      <c r="AO124" s="25" t="n">
        <v>0</v>
      </c>
      <c r="AP124" s="26" t="n">
        <f aca="false">$K124*AO124</f>
        <v>0</v>
      </c>
      <c r="AQ124" s="27" t="n">
        <v>0</v>
      </c>
      <c r="AR124" s="28" t="n">
        <f aca="false">$K124*AQ124</f>
        <v>0</v>
      </c>
      <c r="AS124" s="25" t="n">
        <v>0</v>
      </c>
      <c r="AT124" s="26" t="n">
        <f aca="false">$K124*AS124</f>
        <v>0</v>
      </c>
      <c r="AU124" s="27" t="n">
        <v>0</v>
      </c>
      <c r="AV124" s="28" t="n">
        <f aca="false">$K124*AU124</f>
        <v>0</v>
      </c>
      <c r="AW124" s="25" t="n">
        <v>0</v>
      </c>
      <c r="AX124" s="26" t="n">
        <f aca="false">$K124*AW124</f>
        <v>0</v>
      </c>
      <c r="AY124" s="27" t="n">
        <v>0</v>
      </c>
      <c r="AZ124" s="28" t="n">
        <f aca="false">$K124*AY124</f>
        <v>0</v>
      </c>
      <c r="BA124" s="25" t="n">
        <v>0</v>
      </c>
      <c r="BB124" s="26" t="n">
        <f aca="false">$K124*BA124</f>
        <v>0</v>
      </c>
      <c r="BC124" s="27" t="n">
        <v>0</v>
      </c>
      <c r="BD124" s="28" t="n">
        <f aca="false">$K124*BC124</f>
        <v>0</v>
      </c>
      <c r="BE124" s="25" t="n">
        <v>0</v>
      </c>
      <c r="BF124" s="26" t="n">
        <f aca="false">$K124*BE124</f>
        <v>0</v>
      </c>
      <c r="BG124" s="27" t="n">
        <v>0</v>
      </c>
      <c r="BH124" s="28" t="n">
        <f aca="false">$K124*BG124</f>
        <v>0</v>
      </c>
      <c r="BI124" s="25" t="n">
        <v>0</v>
      </c>
      <c r="BJ124" s="26" t="n">
        <f aca="false">$K124*BI124</f>
        <v>0</v>
      </c>
      <c r="BK124" s="27" t="n">
        <v>0</v>
      </c>
      <c r="BL124" s="28" t="n">
        <f aca="false">$K124*BK124</f>
        <v>0</v>
      </c>
      <c r="BM124" s="25" t="n">
        <v>0</v>
      </c>
      <c r="BN124" s="26" t="n">
        <f aca="false">$K124*BM124</f>
        <v>0</v>
      </c>
      <c r="BO124" s="27" t="n">
        <v>0</v>
      </c>
      <c r="BP124" s="28" t="n">
        <f aca="false">$K124*BO124</f>
        <v>0</v>
      </c>
      <c r="BQ124" s="25" t="n">
        <v>0</v>
      </c>
      <c r="BR124" s="26" t="n">
        <f aca="false">$K124*BQ124</f>
        <v>0</v>
      </c>
      <c r="BS124" s="27" t="n">
        <v>0</v>
      </c>
      <c r="BT124" s="28" t="n">
        <f aca="false">$K124*BS124</f>
        <v>0</v>
      </c>
      <c r="BU124" s="25" t="n">
        <v>0</v>
      </c>
      <c r="BV124" s="26" t="n">
        <f aca="false">$K124*BU124</f>
        <v>0</v>
      </c>
      <c r="BW124" s="27" t="n">
        <v>0</v>
      </c>
      <c r="BX124" s="28" t="n">
        <f aca="false">$K124*BW124</f>
        <v>0</v>
      </c>
      <c r="BY124" s="25" t="n">
        <v>0</v>
      </c>
      <c r="BZ124" s="26" t="n">
        <f aca="false">$K124*BY124</f>
        <v>0</v>
      </c>
      <c r="CA124" s="27" t="n">
        <v>0</v>
      </c>
      <c r="CB124" s="28" t="n">
        <f aca="false">$K124*CA124</f>
        <v>0</v>
      </c>
      <c r="CC124" s="25" t="n">
        <v>0</v>
      </c>
      <c r="CD124" s="26" t="n">
        <f aca="false">$K124*CC124</f>
        <v>0</v>
      </c>
      <c r="CE124" s="27" t="n">
        <v>0</v>
      </c>
      <c r="CF124" s="28" t="n">
        <f aca="false">$K124*CE124</f>
        <v>0</v>
      </c>
      <c r="CG124" s="25" t="n">
        <v>0</v>
      </c>
      <c r="CH124" s="26" t="n">
        <f aca="false">$K124*CG124</f>
        <v>0</v>
      </c>
      <c r="CI124" s="27" t="n">
        <v>0</v>
      </c>
      <c r="CJ124" s="28" t="n">
        <f aca="false">$K124*CI124</f>
        <v>0</v>
      </c>
      <c r="CK124" s="25" t="n">
        <v>0</v>
      </c>
      <c r="CL124" s="26" t="n">
        <f aca="false">$K124*CK124</f>
        <v>0</v>
      </c>
      <c r="CM124" s="27" t="n">
        <v>0</v>
      </c>
      <c r="CN124" s="28" t="n">
        <f aca="false">$K124*CM124</f>
        <v>0</v>
      </c>
      <c r="CO124" s="25" t="n">
        <v>0</v>
      </c>
      <c r="CP124" s="26" t="n">
        <f aca="false">$K124*CO124</f>
        <v>0</v>
      </c>
      <c r="CQ124" s="27" t="n">
        <v>0</v>
      </c>
      <c r="CR124" s="28" t="n">
        <f aca="false">$K124*CQ124</f>
        <v>0</v>
      </c>
      <c r="CS124" s="25" t="n">
        <v>0</v>
      </c>
      <c r="CT124" s="26" t="n">
        <f aca="false">$K124*CS124</f>
        <v>0</v>
      </c>
      <c r="CU124" s="27" t="n">
        <v>0</v>
      </c>
      <c r="CV124" s="28" t="n">
        <f aca="false">$K124*CU124</f>
        <v>0</v>
      </c>
      <c r="CW124" s="25" t="n">
        <v>0</v>
      </c>
      <c r="CX124" s="26" t="n">
        <f aca="false">$K124*CW124</f>
        <v>0</v>
      </c>
      <c r="CY124" s="27" t="n">
        <v>0</v>
      </c>
      <c r="CZ124" s="28" t="n">
        <f aca="false">$K124*CY124</f>
        <v>0</v>
      </c>
      <c r="DA124" s="25" t="n">
        <v>0</v>
      </c>
      <c r="DB124" s="26" t="n">
        <f aca="false">$K124*DA124</f>
        <v>0</v>
      </c>
      <c r="DC124" s="27" t="n">
        <v>0</v>
      </c>
      <c r="DD124" s="28" t="n">
        <f aca="false">$K124*DC124</f>
        <v>0</v>
      </c>
      <c r="DE124" s="25" t="n">
        <v>0</v>
      </c>
      <c r="DF124" s="26" t="n">
        <f aca="false">$K124*DE124</f>
        <v>0</v>
      </c>
      <c r="DG124" s="27" t="n">
        <v>0</v>
      </c>
      <c r="DH124" s="28" t="n">
        <f aca="false">$K124*DG124</f>
        <v>0</v>
      </c>
    </row>
    <row r="125" customFormat="false" ht="25.5" hidden="false" customHeight="false" outlineLevel="0" collapsed="false">
      <c r="A125" s="29" t="n">
        <f aca="false">SUBTOTAL(103,$D$6:D124)</f>
        <v>119</v>
      </c>
      <c r="B125" s="19" t="s">
        <v>359</v>
      </c>
      <c r="C125" s="30" t="s">
        <v>145</v>
      </c>
      <c r="D125" s="20" t="s">
        <v>360</v>
      </c>
      <c r="E125" s="31" t="s">
        <v>279</v>
      </c>
      <c r="F125" s="19" t="n">
        <v>2</v>
      </c>
      <c r="G125" s="31" t="s">
        <v>361</v>
      </c>
      <c r="H125" s="31" t="s">
        <v>70</v>
      </c>
      <c r="I125" s="21" t="n">
        <f aca="false">M125+O125+Q125+S125+U125+W125+Y125+AA125+AC125+AE125+AG125+AI125+AK125+AM125+AO125+AQ125+AS125+AU125+AW125+AY125+BA125+BC125+BE125+BG125+BI125+BK125+BM125+BO125+BQ125+BS125+BU125+BW125+BY125+CA125+CC125+CE125+CG125+CI125+CK125+CM125+CO125+CQ125+CS125+CU125+CW125+CY125+DA125+DC125+DE125+DG125</f>
        <v>20</v>
      </c>
      <c r="J125" s="32" t="n">
        <v>0.1</v>
      </c>
      <c r="K125" s="34" t="n">
        <v>404.8</v>
      </c>
      <c r="L125" s="33" t="n">
        <f aca="false">I125*K125</f>
        <v>8096</v>
      </c>
      <c r="M125" s="25" t="n">
        <v>0</v>
      </c>
      <c r="N125" s="26" t="n">
        <f aca="false">$K125*M125</f>
        <v>0</v>
      </c>
      <c r="O125" s="27" t="n">
        <v>20</v>
      </c>
      <c r="P125" s="28" t="n">
        <f aca="false">$K125*O125</f>
        <v>8096</v>
      </c>
      <c r="Q125" s="25" t="n">
        <v>0</v>
      </c>
      <c r="R125" s="26" t="n">
        <f aca="false">$K125*Q125</f>
        <v>0</v>
      </c>
      <c r="S125" s="27" t="n">
        <v>0</v>
      </c>
      <c r="T125" s="28" t="n">
        <f aca="false">$K125*S125</f>
        <v>0</v>
      </c>
      <c r="U125" s="25" t="n">
        <v>0</v>
      </c>
      <c r="V125" s="26" t="n">
        <f aca="false">$K125*U125</f>
        <v>0</v>
      </c>
      <c r="W125" s="27" t="n">
        <v>0</v>
      </c>
      <c r="X125" s="28" t="n">
        <f aca="false">$K125*W125</f>
        <v>0</v>
      </c>
      <c r="Y125" s="25" t="n">
        <v>0</v>
      </c>
      <c r="Z125" s="26" t="n">
        <f aca="false">$K125*Y125</f>
        <v>0</v>
      </c>
      <c r="AA125" s="27" t="n">
        <v>0</v>
      </c>
      <c r="AB125" s="28" t="n">
        <f aca="false">$K125*AA125</f>
        <v>0</v>
      </c>
      <c r="AC125" s="25" t="n">
        <v>0</v>
      </c>
      <c r="AD125" s="26" t="n">
        <f aca="false">$K125*AC125</f>
        <v>0</v>
      </c>
      <c r="AE125" s="27" t="n">
        <v>0</v>
      </c>
      <c r="AF125" s="28" t="n">
        <f aca="false">$K125*AE125</f>
        <v>0</v>
      </c>
      <c r="AG125" s="25" t="n">
        <v>0</v>
      </c>
      <c r="AH125" s="26" t="n">
        <f aca="false">$K125*AG125</f>
        <v>0</v>
      </c>
      <c r="AI125" s="27" t="n">
        <v>0</v>
      </c>
      <c r="AJ125" s="28" t="n">
        <f aca="false">$K125*AI125</f>
        <v>0</v>
      </c>
      <c r="AK125" s="25" t="n">
        <v>0</v>
      </c>
      <c r="AL125" s="26" t="n">
        <f aca="false">$K125*AK125</f>
        <v>0</v>
      </c>
      <c r="AM125" s="27" t="n">
        <v>0</v>
      </c>
      <c r="AN125" s="28" t="n">
        <f aca="false">$K125*AM125</f>
        <v>0</v>
      </c>
      <c r="AO125" s="25" t="n">
        <v>0</v>
      </c>
      <c r="AP125" s="26" t="n">
        <f aca="false">$K125*AO125</f>
        <v>0</v>
      </c>
      <c r="AQ125" s="27" t="n">
        <v>0</v>
      </c>
      <c r="AR125" s="28" t="n">
        <f aca="false">$K125*AQ125</f>
        <v>0</v>
      </c>
      <c r="AS125" s="25" t="n">
        <v>0</v>
      </c>
      <c r="AT125" s="26" t="n">
        <f aca="false">$K125*AS125</f>
        <v>0</v>
      </c>
      <c r="AU125" s="27" t="n">
        <v>0</v>
      </c>
      <c r="AV125" s="28" t="n">
        <f aca="false">$K125*AU125</f>
        <v>0</v>
      </c>
      <c r="AW125" s="25" t="n">
        <v>0</v>
      </c>
      <c r="AX125" s="26" t="n">
        <f aca="false">$K125*AW125</f>
        <v>0</v>
      </c>
      <c r="AY125" s="27" t="n">
        <v>0</v>
      </c>
      <c r="AZ125" s="28" t="n">
        <f aca="false">$K125*AY125</f>
        <v>0</v>
      </c>
      <c r="BA125" s="25" t="n">
        <v>0</v>
      </c>
      <c r="BB125" s="26" t="n">
        <f aca="false">$K125*BA125</f>
        <v>0</v>
      </c>
      <c r="BC125" s="27" t="n">
        <v>0</v>
      </c>
      <c r="BD125" s="28" t="n">
        <f aca="false">$K125*BC125</f>
        <v>0</v>
      </c>
      <c r="BE125" s="25" t="n">
        <v>0</v>
      </c>
      <c r="BF125" s="26" t="n">
        <f aca="false">$K125*BE125</f>
        <v>0</v>
      </c>
      <c r="BG125" s="27" t="n">
        <v>0</v>
      </c>
      <c r="BH125" s="28" t="n">
        <f aca="false">$K125*BG125</f>
        <v>0</v>
      </c>
      <c r="BI125" s="25" t="n">
        <v>0</v>
      </c>
      <c r="BJ125" s="26" t="n">
        <f aca="false">$K125*BI125</f>
        <v>0</v>
      </c>
      <c r="BK125" s="27" t="n">
        <v>0</v>
      </c>
      <c r="BL125" s="28" t="n">
        <f aca="false">$K125*BK125</f>
        <v>0</v>
      </c>
      <c r="BM125" s="25" t="n">
        <v>0</v>
      </c>
      <c r="BN125" s="26" t="n">
        <f aca="false">$K125*BM125</f>
        <v>0</v>
      </c>
      <c r="BO125" s="27" t="n">
        <v>0</v>
      </c>
      <c r="BP125" s="28" t="n">
        <f aca="false">$K125*BO125</f>
        <v>0</v>
      </c>
      <c r="BQ125" s="25" t="n">
        <v>0</v>
      </c>
      <c r="BR125" s="26" t="n">
        <f aca="false">$K125*BQ125</f>
        <v>0</v>
      </c>
      <c r="BS125" s="27" t="n">
        <v>0</v>
      </c>
      <c r="BT125" s="28" t="n">
        <f aca="false">$K125*BS125</f>
        <v>0</v>
      </c>
      <c r="BU125" s="25" t="n">
        <v>0</v>
      </c>
      <c r="BV125" s="26" t="n">
        <f aca="false">$K125*BU125</f>
        <v>0</v>
      </c>
      <c r="BW125" s="27" t="n">
        <v>0</v>
      </c>
      <c r="BX125" s="28" t="n">
        <f aca="false">$K125*BW125</f>
        <v>0</v>
      </c>
      <c r="BY125" s="25" t="n">
        <v>0</v>
      </c>
      <c r="BZ125" s="26" t="n">
        <f aca="false">$K125*BY125</f>
        <v>0</v>
      </c>
      <c r="CA125" s="27" t="n">
        <v>0</v>
      </c>
      <c r="CB125" s="28" t="n">
        <f aca="false">$K125*CA125</f>
        <v>0</v>
      </c>
      <c r="CC125" s="25" t="n">
        <v>0</v>
      </c>
      <c r="CD125" s="26" t="n">
        <f aca="false">$K125*CC125</f>
        <v>0</v>
      </c>
      <c r="CE125" s="27" t="n">
        <v>0</v>
      </c>
      <c r="CF125" s="28" t="n">
        <f aca="false">$K125*CE125</f>
        <v>0</v>
      </c>
      <c r="CG125" s="25" t="n">
        <v>0</v>
      </c>
      <c r="CH125" s="26" t="n">
        <f aca="false">$K125*CG125</f>
        <v>0</v>
      </c>
      <c r="CI125" s="27" t="n">
        <v>0</v>
      </c>
      <c r="CJ125" s="28" t="n">
        <f aca="false">$K125*CI125</f>
        <v>0</v>
      </c>
      <c r="CK125" s="25" t="n">
        <v>0</v>
      </c>
      <c r="CL125" s="26" t="n">
        <f aca="false">$K125*CK125</f>
        <v>0</v>
      </c>
      <c r="CM125" s="27" t="n">
        <v>0</v>
      </c>
      <c r="CN125" s="28" t="n">
        <f aca="false">$K125*CM125</f>
        <v>0</v>
      </c>
      <c r="CO125" s="25" t="n">
        <v>0</v>
      </c>
      <c r="CP125" s="26" t="n">
        <f aca="false">$K125*CO125</f>
        <v>0</v>
      </c>
      <c r="CQ125" s="27" t="n">
        <v>0</v>
      </c>
      <c r="CR125" s="28" t="n">
        <f aca="false">$K125*CQ125</f>
        <v>0</v>
      </c>
      <c r="CS125" s="25" t="n">
        <v>0</v>
      </c>
      <c r="CT125" s="26" t="n">
        <f aca="false">$K125*CS125</f>
        <v>0</v>
      </c>
      <c r="CU125" s="27" t="n">
        <v>0</v>
      </c>
      <c r="CV125" s="28" t="n">
        <f aca="false">$K125*CU125</f>
        <v>0</v>
      </c>
      <c r="CW125" s="25" t="n">
        <v>0</v>
      </c>
      <c r="CX125" s="26" t="n">
        <f aca="false">$K125*CW125</f>
        <v>0</v>
      </c>
      <c r="CY125" s="27" t="n">
        <v>0</v>
      </c>
      <c r="CZ125" s="28" t="n">
        <f aca="false">$K125*CY125</f>
        <v>0</v>
      </c>
      <c r="DA125" s="25" t="n">
        <v>0</v>
      </c>
      <c r="DB125" s="26" t="n">
        <f aca="false">$K125*DA125</f>
        <v>0</v>
      </c>
      <c r="DC125" s="27" t="n">
        <v>0</v>
      </c>
      <c r="DD125" s="28" t="n">
        <f aca="false">$K125*DC125</f>
        <v>0</v>
      </c>
      <c r="DE125" s="25" t="n">
        <v>0</v>
      </c>
      <c r="DF125" s="26" t="n">
        <f aca="false">$K125*DE125</f>
        <v>0</v>
      </c>
      <c r="DG125" s="27" t="n">
        <v>0</v>
      </c>
      <c r="DH125" s="28" t="n">
        <f aca="false">$K125*DG125</f>
        <v>0</v>
      </c>
    </row>
    <row r="126" customFormat="false" ht="25.5" hidden="false" customHeight="false" outlineLevel="0" collapsed="false">
      <c r="A126" s="29" t="n">
        <f aca="false">SUBTOTAL(103,$D$6:D125)</f>
        <v>120</v>
      </c>
      <c r="B126" s="19" t="s">
        <v>359</v>
      </c>
      <c r="C126" s="30" t="s">
        <v>145</v>
      </c>
      <c r="D126" s="20" t="s">
        <v>362</v>
      </c>
      <c r="E126" s="31" t="s">
        <v>279</v>
      </c>
      <c r="F126" s="19" t="n">
        <v>2</v>
      </c>
      <c r="G126" s="31" t="s">
        <v>361</v>
      </c>
      <c r="H126" s="31" t="s">
        <v>70</v>
      </c>
      <c r="I126" s="21" t="n">
        <f aca="false">M126+O126+Q126+S126+U126+W126+Y126+AA126+AC126+AE126+AG126+AI126+AK126+AM126+AO126+AQ126+AS126+AU126+AW126+AY126+BA126+BC126+BE126+BG126+BI126+BK126+BM126+BO126+BQ126+BS126+BU126+BW126+BY126+CA126+CC126+CE126+CG126+CI126+CK126+CM126+CO126+CQ126+CS126+CU126+CW126+CY126+DA126+DC126+DE126+DG126</f>
        <v>20</v>
      </c>
      <c r="J126" s="32" t="n">
        <v>0.1</v>
      </c>
      <c r="K126" s="34" t="n">
        <v>404.8</v>
      </c>
      <c r="L126" s="33" t="n">
        <f aca="false">I126*K126</f>
        <v>8096</v>
      </c>
      <c r="M126" s="25" t="n">
        <v>0</v>
      </c>
      <c r="N126" s="26" t="n">
        <f aca="false">$K126*M126</f>
        <v>0</v>
      </c>
      <c r="O126" s="27" t="n">
        <v>20</v>
      </c>
      <c r="P126" s="28" t="n">
        <f aca="false">$K126*O126</f>
        <v>8096</v>
      </c>
      <c r="Q126" s="25" t="n">
        <v>0</v>
      </c>
      <c r="R126" s="26" t="n">
        <f aca="false">$K126*Q126</f>
        <v>0</v>
      </c>
      <c r="S126" s="27" t="n">
        <v>0</v>
      </c>
      <c r="T126" s="28" t="n">
        <f aca="false">$K126*S126</f>
        <v>0</v>
      </c>
      <c r="U126" s="25" t="n">
        <v>0</v>
      </c>
      <c r="V126" s="26" t="n">
        <f aca="false">$K126*U126</f>
        <v>0</v>
      </c>
      <c r="W126" s="27" t="n">
        <v>0</v>
      </c>
      <c r="X126" s="28" t="n">
        <f aca="false">$K126*W126</f>
        <v>0</v>
      </c>
      <c r="Y126" s="25" t="n">
        <v>0</v>
      </c>
      <c r="Z126" s="26" t="n">
        <f aca="false">$K126*Y126</f>
        <v>0</v>
      </c>
      <c r="AA126" s="27" t="n">
        <v>0</v>
      </c>
      <c r="AB126" s="28" t="n">
        <f aca="false">$K126*AA126</f>
        <v>0</v>
      </c>
      <c r="AC126" s="25" t="n">
        <v>0</v>
      </c>
      <c r="AD126" s="26" t="n">
        <f aca="false">$K126*AC126</f>
        <v>0</v>
      </c>
      <c r="AE126" s="27" t="n">
        <v>0</v>
      </c>
      <c r="AF126" s="28" t="n">
        <f aca="false">$K126*AE126</f>
        <v>0</v>
      </c>
      <c r="AG126" s="25" t="n">
        <v>0</v>
      </c>
      <c r="AH126" s="26" t="n">
        <f aca="false">$K126*AG126</f>
        <v>0</v>
      </c>
      <c r="AI126" s="27" t="n">
        <v>0</v>
      </c>
      <c r="AJ126" s="28" t="n">
        <f aca="false">$K126*AI126</f>
        <v>0</v>
      </c>
      <c r="AK126" s="25" t="n">
        <v>0</v>
      </c>
      <c r="AL126" s="26" t="n">
        <f aca="false">$K126*AK126</f>
        <v>0</v>
      </c>
      <c r="AM126" s="27" t="n">
        <v>0</v>
      </c>
      <c r="AN126" s="28" t="n">
        <f aca="false">$K126*AM126</f>
        <v>0</v>
      </c>
      <c r="AO126" s="25" t="n">
        <v>0</v>
      </c>
      <c r="AP126" s="26" t="n">
        <f aca="false">$K126*AO126</f>
        <v>0</v>
      </c>
      <c r="AQ126" s="27" t="n">
        <v>0</v>
      </c>
      <c r="AR126" s="28" t="n">
        <f aca="false">$K126*AQ126</f>
        <v>0</v>
      </c>
      <c r="AS126" s="25" t="n">
        <v>0</v>
      </c>
      <c r="AT126" s="26" t="n">
        <f aca="false">$K126*AS126</f>
        <v>0</v>
      </c>
      <c r="AU126" s="27" t="n">
        <v>0</v>
      </c>
      <c r="AV126" s="28" t="n">
        <f aca="false">$K126*AU126</f>
        <v>0</v>
      </c>
      <c r="AW126" s="25" t="n">
        <v>0</v>
      </c>
      <c r="AX126" s="26" t="n">
        <f aca="false">$K126*AW126</f>
        <v>0</v>
      </c>
      <c r="AY126" s="27" t="n">
        <v>0</v>
      </c>
      <c r="AZ126" s="28" t="n">
        <f aca="false">$K126*AY126</f>
        <v>0</v>
      </c>
      <c r="BA126" s="25" t="n">
        <v>0</v>
      </c>
      <c r="BB126" s="26" t="n">
        <f aca="false">$K126*BA126</f>
        <v>0</v>
      </c>
      <c r="BC126" s="27" t="n">
        <v>0</v>
      </c>
      <c r="BD126" s="28" t="n">
        <f aca="false">$K126*BC126</f>
        <v>0</v>
      </c>
      <c r="BE126" s="25" t="n">
        <v>0</v>
      </c>
      <c r="BF126" s="26" t="n">
        <f aca="false">$K126*BE126</f>
        <v>0</v>
      </c>
      <c r="BG126" s="27" t="n">
        <v>0</v>
      </c>
      <c r="BH126" s="28" t="n">
        <f aca="false">$K126*BG126</f>
        <v>0</v>
      </c>
      <c r="BI126" s="25" t="n">
        <v>0</v>
      </c>
      <c r="BJ126" s="26" t="n">
        <f aca="false">$K126*BI126</f>
        <v>0</v>
      </c>
      <c r="BK126" s="27" t="n">
        <v>0</v>
      </c>
      <c r="BL126" s="28" t="n">
        <f aca="false">$K126*BK126</f>
        <v>0</v>
      </c>
      <c r="BM126" s="25" t="n">
        <v>0</v>
      </c>
      <c r="BN126" s="26" t="n">
        <f aca="false">$K126*BM126</f>
        <v>0</v>
      </c>
      <c r="BO126" s="27" t="n">
        <v>0</v>
      </c>
      <c r="BP126" s="28" t="n">
        <f aca="false">$K126*BO126</f>
        <v>0</v>
      </c>
      <c r="BQ126" s="25" t="n">
        <v>0</v>
      </c>
      <c r="BR126" s="26" t="n">
        <f aca="false">$K126*BQ126</f>
        <v>0</v>
      </c>
      <c r="BS126" s="27" t="n">
        <v>0</v>
      </c>
      <c r="BT126" s="28" t="n">
        <f aca="false">$K126*BS126</f>
        <v>0</v>
      </c>
      <c r="BU126" s="25" t="n">
        <v>0</v>
      </c>
      <c r="BV126" s="26" t="n">
        <f aca="false">$K126*BU126</f>
        <v>0</v>
      </c>
      <c r="BW126" s="27" t="n">
        <v>0</v>
      </c>
      <c r="BX126" s="28" t="n">
        <f aca="false">$K126*BW126</f>
        <v>0</v>
      </c>
      <c r="BY126" s="25" t="n">
        <v>0</v>
      </c>
      <c r="BZ126" s="26" t="n">
        <f aca="false">$K126*BY126</f>
        <v>0</v>
      </c>
      <c r="CA126" s="27" t="n">
        <v>0</v>
      </c>
      <c r="CB126" s="28" t="n">
        <f aca="false">$K126*CA126</f>
        <v>0</v>
      </c>
      <c r="CC126" s="25" t="n">
        <v>0</v>
      </c>
      <c r="CD126" s="26" t="n">
        <f aca="false">$K126*CC126</f>
        <v>0</v>
      </c>
      <c r="CE126" s="27" t="n">
        <v>0</v>
      </c>
      <c r="CF126" s="28" t="n">
        <f aca="false">$K126*CE126</f>
        <v>0</v>
      </c>
      <c r="CG126" s="25" t="n">
        <v>0</v>
      </c>
      <c r="CH126" s="26" t="n">
        <f aca="false">$K126*CG126</f>
        <v>0</v>
      </c>
      <c r="CI126" s="27" t="n">
        <v>0</v>
      </c>
      <c r="CJ126" s="28" t="n">
        <f aca="false">$K126*CI126</f>
        <v>0</v>
      </c>
      <c r="CK126" s="25" t="n">
        <v>0</v>
      </c>
      <c r="CL126" s="26" t="n">
        <f aca="false">$K126*CK126</f>
        <v>0</v>
      </c>
      <c r="CM126" s="27" t="n">
        <v>0</v>
      </c>
      <c r="CN126" s="28" t="n">
        <f aca="false">$K126*CM126</f>
        <v>0</v>
      </c>
      <c r="CO126" s="25" t="n">
        <v>0</v>
      </c>
      <c r="CP126" s="26" t="n">
        <f aca="false">$K126*CO126</f>
        <v>0</v>
      </c>
      <c r="CQ126" s="27" t="n">
        <v>0</v>
      </c>
      <c r="CR126" s="28" t="n">
        <f aca="false">$K126*CQ126</f>
        <v>0</v>
      </c>
      <c r="CS126" s="25" t="n">
        <v>0</v>
      </c>
      <c r="CT126" s="26" t="n">
        <f aca="false">$K126*CS126</f>
        <v>0</v>
      </c>
      <c r="CU126" s="27" t="n">
        <v>0</v>
      </c>
      <c r="CV126" s="28" t="n">
        <f aca="false">$K126*CU126</f>
        <v>0</v>
      </c>
      <c r="CW126" s="25" t="n">
        <v>0</v>
      </c>
      <c r="CX126" s="26" t="n">
        <f aca="false">$K126*CW126</f>
        <v>0</v>
      </c>
      <c r="CY126" s="27" t="n">
        <v>0</v>
      </c>
      <c r="CZ126" s="28" t="n">
        <f aca="false">$K126*CY126</f>
        <v>0</v>
      </c>
      <c r="DA126" s="25" t="n">
        <v>0</v>
      </c>
      <c r="DB126" s="26" t="n">
        <f aca="false">$K126*DA126</f>
        <v>0</v>
      </c>
      <c r="DC126" s="27" t="n">
        <v>0</v>
      </c>
      <c r="DD126" s="28" t="n">
        <f aca="false">$K126*DC126</f>
        <v>0</v>
      </c>
      <c r="DE126" s="25" t="n">
        <v>0</v>
      </c>
      <c r="DF126" s="26" t="n">
        <f aca="false">$K126*DE126</f>
        <v>0</v>
      </c>
      <c r="DG126" s="27" t="n">
        <v>0</v>
      </c>
      <c r="DH126" s="28" t="n">
        <f aca="false">$K126*DG126</f>
        <v>0</v>
      </c>
    </row>
    <row r="127" customFormat="false" ht="25.5" hidden="false" customHeight="false" outlineLevel="0" collapsed="false">
      <c r="A127" s="29" t="n">
        <f aca="false">SUBTOTAL(103,$D$6:D126)</f>
        <v>121</v>
      </c>
      <c r="B127" s="19" t="s">
        <v>363</v>
      </c>
      <c r="C127" s="30" t="s">
        <v>145</v>
      </c>
      <c r="D127" s="20" t="s">
        <v>364</v>
      </c>
      <c r="E127" s="31" t="s">
        <v>279</v>
      </c>
      <c r="F127" s="19" t="n">
        <v>3</v>
      </c>
      <c r="G127" s="31" t="s">
        <v>365</v>
      </c>
      <c r="H127" s="31" t="s">
        <v>70</v>
      </c>
      <c r="I127" s="21" t="n">
        <f aca="false">M127+O127+Q127+S127+U127+W127+Y127+AA127+AC127+AE127+AG127+AI127+AK127+AM127+AO127+AQ127+AS127+AU127+AW127+AY127+BA127+BC127+BE127+BG127+BI127+BK127+BM127+BO127+BQ127+BS127+BU127+BW127+BY127+CA127+CC127+CE127+CG127+CI127+CK127+CM127+CO127+CQ127+CS127+CU127+CW127+CY127+DA127+DC127+DE127+DG127</f>
        <v>0</v>
      </c>
      <c r="J127" s="32" t="n">
        <v>0.1</v>
      </c>
      <c r="K127" s="34" t="n">
        <v>442.75</v>
      </c>
      <c r="L127" s="33" t="n">
        <f aca="false">I127*K127</f>
        <v>0</v>
      </c>
      <c r="M127" s="25" t="n">
        <v>0</v>
      </c>
      <c r="N127" s="26" t="n">
        <f aca="false">$K127*M127</f>
        <v>0</v>
      </c>
      <c r="O127" s="27" t="n">
        <v>0</v>
      </c>
      <c r="P127" s="28" t="n">
        <f aca="false">$K127*O127</f>
        <v>0</v>
      </c>
      <c r="Q127" s="25" t="n">
        <v>0</v>
      </c>
      <c r="R127" s="26" t="n">
        <f aca="false">$K127*Q127</f>
        <v>0</v>
      </c>
      <c r="S127" s="27" t="n">
        <v>0</v>
      </c>
      <c r="T127" s="28" t="n">
        <f aca="false">$K127*S127</f>
        <v>0</v>
      </c>
      <c r="U127" s="25" t="n">
        <v>0</v>
      </c>
      <c r="V127" s="26" t="n">
        <f aca="false">$K127*U127</f>
        <v>0</v>
      </c>
      <c r="W127" s="27" t="n">
        <v>0</v>
      </c>
      <c r="X127" s="28" t="n">
        <f aca="false">$K127*W127</f>
        <v>0</v>
      </c>
      <c r="Y127" s="25" t="n">
        <v>0</v>
      </c>
      <c r="Z127" s="26" t="n">
        <f aca="false">$K127*Y127</f>
        <v>0</v>
      </c>
      <c r="AA127" s="27" t="n">
        <v>0</v>
      </c>
      <c r="AB127" s="28" t="n">
        <f aca="false">$K127*AA127</f>
        <v>0</v>
      </c>
      <c r="AC127" s="25" t="n">
        <v>0</v>
      </c>
      <c r="AD127" s="26" t="n">
        <f aca="false">$K127*AC127</f>
        <v>0</v>
      </c>
      <c r="AE127" s="27" t="n">
        <v>0</v>
      </c>
      <c r="AF127" s="28" t="n">
        <f aca="false">$K127*AE127</f>
        <v>0</v>
      </c>
      <c r="AG127" s="25" t="n">
        <v>0</v>
      </c>
      <c r="AH127" s="26" t="n">
        <f aca="false">$K127*AG127</f>
        <v>0</v>
      </c>
      <c r="AI127" s="27" t="n">
        <v>0</v>
      </c>
      <c r="AJ127" s="28" t="n">
        <f aca="false">$K127*AI127</f>
        <v>0</v>
      </c>
      <c r="AK127" s="25" t="n">
        <v>0</v>
      </c>
      <c r="AL127" s="26" t="n">
        <f aca="false">$K127*AK127</f>
        <v>0</v>
      </c>
      <c r="AM127" s="27" t="n">
        <v>0</v>
      </c>
      <c r="AN127" s="28" t="n">
        <f aca="false">$K127*AM127</f>
        <v>0</v>
      </c>
      <c r="AO127" s="25" t="n">
        <v>0</v>
      </c>
      <c r="AP127" s="26" t="n">
        <f aca="false">$K127*AO127</f>
        <v>0</v>
      </c>
      <c r="AQ127" s="27" t="n">
        <v>0</v>
      </c>
      <c r="AR127" s="28" t="n">
        <f aca="false">$K127*AQ127</f>
        <v>0</v>
      </c>
      <c r="AS127" s="25" t="n">
        <v>0</v>
      </c>
      <c r="AT127" s="26" t="n">
        <f aca="false">$K127*AS127</f>
        <v>0</v>
      </c>
      <c r="AU127" s="27" t="n">
        <v>0</v>
      </c>
      <c r="AV127" s="28" t="n">
        <f aca="false">$K127*AU127</f>
        <v>0</v>
      </c>
      <c r="AW127" s="25" t="n">
        <v>0</v>
      </c>
      <c r="AX127" s="26" t="n">
        <f aca="false">$K127*AW127</f>
        <v>0</v>
      </c>
      <c r="AY127" s="27" t="n">
        <v>0</v>
      </c>
      <c r="AZ127" s="28" t="n">
        <f aca="false">$K127*AY127</f>
        <v>0</v>
      </c>
      <c r="BA127" s="25" t="n">
        <v>0</v>
      </c>
      <c r="BB127" s="26" t="n">
        <f aca="false">$K127*BA127</f>
        <v>0</v>
      </c>
      <c r="BC127" s="27" t="n">
        <v>0</v>
      </c>
      <c r="BD127" s="28" t="n">
        <f aca="false">$K127*BC127</f>
        <v>0</v>
      </c>
      <c r="BE127" s="25" t="n">
        <v>0</v>
      </c>
      <c r="BF127" s="26" t="n">
        <f aca="false">$K127*BE127</f>
        <v>0</v>
      </c>
      <c r="BG127" s="27" t="n">
        <v>0</v>
      </c>
      <c r="BH127" s="28" t="n">
        <f aca="false">$K127*BG127</f>
        <v>0</v>
      </c>
      <c r="BI127" s="25" t="n">
        <v>0</v>
      </c>
      <c r="BJ127" s="26" t="n">
        <f aca="false">$K127*BI127</f>
        <v>0</v>
      </c>
      <c r="BK127" s="27" t="n">
        <v>0</v>
      </c>
      <c r="BL127" s="28" t="n">
        <f aca="false">$K127*BK127</f>
        <v>0</v>
      </c>
      <c r="BM127" s="25" t="n">
        <v>0</v>
      </c>
      <c r="BN127" s="26" t="n">
        <f aca="false">$K127*BM127</f>
        <v>0</v>
      </c>
      <c r="BO127" s="27" t="n">
        <v>0</v>
      </c>
      <c r="BP127" s="28" t="n">
        <f aca="false">$K127*BO127</f>
        <v>0</v>
      </c>
      <c r="BQ127" s="25" t="n">
        <v>0</v>
      </c>
      <c r="BR127" s="26" t="n">
        <f aca="false">$K127*BQ127</f>
        <v>0</v>
      </c>
      <c r="BS127" s="27" t="n">
        <v>0</v>
      </c>
      <c r="BT127" s="28" t="n">
        <f aca="false">$K127*BS127</f>
        <v>0</v>
      </c>
      <c r="BU127" s="25" t="n">
        <v>0</v>
      </c>
      <c r="BV127" s="26" t="n">
        <f aca="false">$K127*BU127</f>
        <v>0</v>
      </c>
      <c r="BW127" s="27" t="n">
        <v>0</v>
      </c>
      <c r="BX127" s="28" t="n">
        <f aca="false">$K127*BW127</f>
        <v>0</v>
      </c>
      <c r="BY127" s="25" t="n">
        <v>0</v>
      </c>
      <c r="BZ127" s="26" t="n">
        <f aca="false">$K127*BY127</f>
        <v>0</v>
      </c>
      <c r="CA127" s="27" t="n">
        <v>0</v>
      </c>
      <c r="CB127" s="28" t="n">
        <f aca="false">$K127*CA127</f>
        <v>0</v>
      </c>
      <c r="CC127" s="25" t="n">
        <v>0</v>
      </c>
      <c r="CD127" s="26" t="n">
        <f aca="false">$K127*CC127</f>
        <v>0</v>
      </c>
      <c r="CE127" s="27" t="n">
        <v>0</v>
      </c>
      <c r="CF127" s="28" t="n">
        <f aca="false">$K127*CE127</f>
        <v>0</v>
      </c>
      <c r="CG127" s="25" t="n">
        <v>0</v>
      </c>
      <c r="CH127" s="26" t="n">
        <f aca="false">$K127*CG127</f>
        <v>0</v>
      </c>
      <c r="CI127" s="27" t="n">
        <v>0</v>
      </c>
      <c r="CJ127" s="28" t="n">
        <f aca="false">$K127*CI127</f>
        <v>0</v>
      </c>
      <c r="CK127" s="25" t="n">
        <v>0</v>
      </c>
      <c r="CL127" s="26" t="n">
        <f aca="false">$K127*CK127</f>
        <v>0</v>
      </c>
      <c r="CM127" s="27" t="n">
        <v>0</v>
      </c>
      <c r="CN127" s="28" t="n">
        <f aca="false">$K127*CM127</f>
        <v>0</v>
      </c>
      <c r="CO127" s="25" t="n">
        <v>0</v>
      </c>
      <c r="CP127" s="26" t="n">
        <f aca="false">$K127*CO127</f>
        <v>0</v>
      </c>
      <c r="CQ127" s="27" t="n">
        <v>0</v>
      </c>
      <c r="CR127" s="28" t="n">
        <f aca="false">$K127*CQ127</f>
        <v>0</v>
      </c>
      <c r="CS127" s="25" t="n">
        <v>0</v>
      </c>
      <c r="CT127" s="26" t="n">
        <f aca="false">$K127*CS127</f>
        <v>0</v>
      </c>
      <c r="CU127" s="27" t="n">
        <v>0</v>
      </c>
      <c r="CV127" s="28" t="n">
        <f aca="false">$K127*CU127</f>
        <v>0</v>
      </c>
      <c r="CW127" s="25" t="n">
        <v>0</v>
      </c>
      <c r="CX127" s="26" t="n">
        <f aca="false">$K127*CW127</f>
        <v>0</v>
      </c>
      <c r="CY127" s="27" t="n">
        <v>0</v>
      </c>
      <c r="CZ127" s="28" t="n">
        <f aca="false">$K127*CY127</f>
        <v>0</v>
      </c>
      <c r="DA127" s="25" t="n">
        <v>0</v>
      </c>
      <c r="DB127" s="26" t="n">
        <f aca="false">$K127*DA127</f>
        <v>0</v>
      </c>
      <c r="DC127" s="27" t="n">
        <v>0</v>
      </c>
      <c r="DD127" s="28" t="n">
        <f aca="false">$K127*DC127</f>
        <v>0</v>
      </c>
      <c r="DE127" s="25" t="n">
        <v>0</v>
      </c>
      <c r="DF127" s="26" t="n">
        <f aca="false">$K127*DE127</f>
        <v>0</v>
      </c>
      <c r="DG127" s="27" t="n">
        <v>0</v>
      </c>
      <c r="DH127" s="28" t="n">
        <f aca="false">$K127*DG127</f>
        <v>0</v>
      </c>
    </row>
    <row r="128" customFormat="false" ht="25.5" hidden="false" customHeight="false" outlineLevel="0" collapsed="false">
      <c r="A128" s="29" t="n">
        <f aca="false">SUBTOTAL(103,$D$6:D127)</f>
        <v>122</v>
      </c>
      <c r="B128" s="19" t="s">
        <v>363</v>
      </c>
      <c r="C128" s="30" t="s">
        <v>145</v>
      </c>
      <c r="D128" s="20" t="s">
        <v>366</v>
      </c>
      <c r="E128" s="31" t="s">
        <v>279</v>
      </c>
      <c r="F128" s="19" t="n">
        <v>3</v>
      </c>
      <c r="G128" s="31" t="s">
        <v>365</v>
      </c>
      <c r="H128" s="31" t="s">
        <v>70</v>
      </c>
      <c r="I128" s="21" t="n">
        <f aca="false">M128+O128+Q128+S128+U128+W128+Y128+AA128+AC128+AE128+AG128+AI128+AK128+AM128+AO128+AQ128+AS128+AU128+AW128+AY128+BA128+BC128+BE128+BG128+BI128+BK128+BM128+BO128+BQ128+BS128+BU128+BW128+BY128+CA128+CC128+CE128+CG128+CI128+CK128+CM128+CO128+CQ128+CS128+CU128+CW128+CY128+DA128+DC128+DE128+DG128</f>
        <v>0</v>
      </c>
      <c r="J128" s="32" t="n">
        <v>0.1</v>
      </c>
      <c r="K128" s="34" t="n">
        <v>442.75</v>
      </c>
      <c r="L128" s="33" t="n">
        <f aca="false">I128*K128</f>
        <v>0</v>
      </c>
      <c r="M128" s="25" t="n">
        <v>0</v>
      </c>
      <c r="N128" s="26" t="n">
        <f aca="false">$K128*M128</f>
        <v>0</v>
      </c>
      <c r="O128" s="27" t="n">
        <v>0</v>
      </c>
      <c r="P128" s="28" t="n">
        <f aca="false">$K128*O128</f>
        <v>0</v>
      </c>
      <c r="Q128" s="25" t="n">
        <v>0</v>
      </c>
      <c r="R128" s="26" t="n">
        <f aca="false">$K128*Q128</f>
        <v>0</v>
      </c>
      <c r="S128" s="27" t="n">
        <v>0</v>
      </c>
      <c r="T128" s="28" t="n">
        <f aca="false">$K128*S128</f>
        <v>0</v>
      </c>
      <c r="U128" s="25" t="n">
        <v>0</v>
      </c>
      <c r="V128" s="26" t="n">
        <f aca="false">$K128*U128</f>
        <v>0</v>
      </c>
      <c r="W128" s="27" t="n">
        <v>0</v>
      </c>
      <c r="X128" s="28" t="n">
        <f aca="false">$K128*W128</f>
        <v>0</v>
      </c>
      <c r="Y128" s="25" t="n">
        <v>0</v>
      </c>
      <c r="Z128" s="26" t="n">
        <f aca="false">$K128*Y128</f>
        <v>0</v>
      </c>
      <c r="AA128" s="27" t="n">
        <v>0</v>
      </c>
      <c r="AB128" s="28" t="n">
        <f aca="false">$K128*AA128</f>
        <v>0</v>
      </c>
      <c r="AC128" s="25" t="n">
        <v>0</v>
      </c>
      <c r="AD128" s="26" t="n">
        <f aca="false">$K128*AC128</f>
        <v>0</v>
      </c>
      <c r="AE128" s="27" t="n">
        <v>0</v>
      </c>
      <c r="AF128" s="28" t="n">
        <f aca="false">$K128*AE128</f>
        <v>0</v>
      </c>
      <c r="AG128" s="25" t="n">
        <v>0</v>
      </c>
      <c r="AH128" s="26" t="n">
        <f aca="false">$K128*AG128</f>
        <v>0</v>
      </c>
      <c r="AI128" s="27" t="n">
        <v>0</v>
      </c>
      <c r="AJ128" s="28" t="n">
        <f aca="false">$K128*AI128</f>
        <v>0</v>
      </c>
      <c r="AK128" s="25" t="n">
        <v>0</v>
      </c>
      <c r="AL128" s="26" t="n">
        <f aca="false">$K128*AK128</f>
        <v>0</v>
      </c>
      <c r="AM128" s="27" t="n">
        <v>0</v>
      </c>
      <c r="AN128" s="28" t="n">
        <f aca="false">$K128*AM128</f>
        <v>0</v>
      </c>
      <c r="AO128" s="25" t="n">
        <v>0</v>
      </c>
      <c r="AP128" s="26" t="n">
        <f aca="false">$K128*AO128</f>
        <v>0</v>
      </c>
      <c r="AQ128" s="27" t="n">
        <v>0</v>
      </c>
      <c r="AR128" s="28" t="n">
        <f aca="false">$K128*AQ128</f>
        <v>0</v>
      </c>
      <c r="AS128" s="25" t="n">
        <v>0</v>
      </c>
      <c r="AT128" s="26" t="n">
        <f aca="false">$K128*AS128</f>
        <v>0</v>
      </c>
      <c r="AU128" s="27" t="n">
        <v>0</v>
      </c>
      <c r="AV128" s="28" t="n">
        <f aca="false">$K128*AU128</f>
        <v>0</v>
      </c>
      <c r="AW128" s="25" t="n">
        <v>0</v>
      </c>
      <c r="AX128" s="26" t="n">
        <f aca="false">$K128*AW128</f>
        <v>0</v>
      </c>
      <c r="AY128" s="27" t="n">
        <v>0</v>
      </c>
      <c r="AZ128" s="28" t="n">
        <f aca="false">$K128*AY128</f>
        <v>0</v>
      </c>
      <c r="BA128" s="25" t="n">
        <v>0</v>
      </c>
      <c r="BB128" s="26" t="n">
        <f aca="false">$K128*BA128</f>
        <v>0</v>
      </c>
      <c r="BC128" s="27" t="n">
        <v>0</v>
      </c>
      <c r="BD128" s="28" t="n">
        <f aca="false">$K128*BC128</f>
        <v>0</v>
      </c>
      <c r="BE128" s="25" t="n">
        <v>0</v>
      </c>
      <c r="BF128" s="26" t="n">
        <f aca="false">$K128*BE128</f>
        <v>0</v>
      </c>
      <c r="BG128" s="27" t="n">
        <v>0</v>
      </c>
      <c r="BH128" s="28" t="n">
        <f aca="false">$K128*BG128</f>
        <v>0</v>
      </c>
      <c r="BI128" s="25" t="n">
        <v>0</v>
      </c>
      <c r="BJ128" s="26" t="n">
        <f aca="false">$K128*BI128</f>
        <v>0</v>
      </c>
      <c r="BK128" s="27" t="n">
        <v>0</v>
      </c>
      <c r="BL128" s="28" t="n">
        <f aca="false">$K128*BK128</f>
        <v>0</v>
      </c>
      <c r="BM128" s="25" t="n">
        <v>0</v>
      </c>
      <c r="BN128" s="26" t="n">
        <f aca="false">$K128*BM128</f>
        <v>0</v>
      </c>
      <c r="BO128" s="27" t="n">
        <v>0</v>
      </c>
      <c r="BP128" s="28" t="n">
        <f aca="false">$K128*BO128</f>
        <v>0</v>
      </c>
      <c r="BQ128" s="25" t="n">
        <v>0</v>
      </c>
      <c r="BR128" s="26" t="n">
        <f aca="false">$K128*BQ128</f>
        <v>0</v>
      </c>
      <c r="BS128" s="27" t="n">
        <v>0</v>
      </c>
      <c r="BT128" s="28" t="n">
        <f aca="false">$K128*BS128</f>
        <v>0</v>
      </c>
      <c r="BU128" s="25" t="n">
        <v>0</v>
      </c>
      <c r="BV128" s="26" t="n">
        <f aca="false">$K128*BU128</f>
        <v>0</v>
      </c>
      <c r="BW128" s="27" t="n">
        <v>0</v>
      </c>
      <c r="BX128" s="28" t="n">
        <f aca="false">$K128*BW128</f>
        <v>0</v>
      </c>
      <c r="BY128" s="25" t="n">
        <v>0</v>
      </c>
      <c r="BZ128" s="26" t="n">
        <f aca="false">$K128*BY128</f>
        <v>0</v>
      </c>
      <c r="CA128" s="27" t="n">
        <v>0</v>
      </c>
      <c r="CB128" s="28" t="n">
        <f aca="false">$K128*CA128</f>
        <v>0</v>
      </c>
      <c r="CC128" s="25" t="n">
        <v>0</v>
      </c>
      <c r="CD128" s="26" t="n">
        <f aca="false">$K128*CC128</f>
        <v>0</v>
      </c>
      <c r="CE128" s="27" t="n">
        <v>0</v>
      </c>
      <c r="CF128" s="28" t="n">
        <f aca="false">$K128*CE128</f>
        <v>0</v>
      </c>
      <c r="CG128" s="25" t="n">
        <v>0</v>
      </c>
      <c r="CH128" s="26" t="n">
        <f aca="false">$K128*CG128</f>
        <v>0</v>
      </c>
      <c r="CI128" s="27" t="n">
        <v>0</v>
      </c>
      <c r="CJ128" s="28" t="n">
        <f aca="false">$K128*CI128</f>
        <v>0</v>
      </c>
      <c r="CK128" s="25" t="n">
        <v>0</v>
      </c>
      <c r="CL128" s="26" t="n">
        <f aca="false">$K128*CK128</f>
        <v>0</v>
      </c>
      <c r="CM128" s="27" t="n">
        <v>0</v>
      </c>
      <c r="CN128" s="28" t="n">
        <f aca="false">$K128*CM128</f>
        <v>0</v>
      </c>
      <c r="CO128" s="25" t="n">
        <v>0</v>
      </c>
      <c r="CP128" s="26" t="n">
        <f aca="false">$K128*CO128</f>
        <v>0</v>
      </c>
      <c r="CQ128" s="27" t="n">
        <v>0</v>
      </c>
      <c r="CR128" s="28" t="n">
        <f aca="false">$K128*CQ128</f>
        <v>0</v>
      </c>
      <c r="CS128" s="25" t="n">
        <v>0</v>
      </c>
      <c r="CT128" s="26" t="n">
        <f aca="false">$K128*CS128</f>
        <v>0</v>
      </c>
      <c r="CU128" s="27" t="n">
        <v>0</v>
      </c>
      <c r="CV128" s="28" t="n">
        <f aca="false">$K128*CU128</f>
        <v>0</v>
      </c>
      <c r="CW128" s="25" t="n">
        <v>0</v>
      </c>
      <c r="CX128" s="26" t="n">
        <f aca="false">$K128*CW128</f>
        <v>0</v>
      </c>
      <c r="CY128" s="27" t="n">
        <v>0</v>
      </c>
      <c r="CZ128" s="28" t="n">
        <f aca="false">$K128*CY128</f>
        <v>0</v>
      </c>
      <c r="DA128" s="25" t="n">
        <v>0</v>
      </c>
      <c r="DB128" s="26" t="n">
        <f aca="false">$K128*DA128</f>
        <v>0</v>
      </c>
      <c r="DC128" s="27" t="n">
        <v>0</v>
      </c>
      <c r="DD128" s="28" t="n">
        <f aca="false">$K128*DC128</f>
        <v>0</v>
      </c>
      <c r="DE128" s="25" t="n">
        <v>0</v>
      </c>
      <c r="DF128" s="26" t="n">
        <f aca="false">$K128*DE128</f>
        <v>0</v>
      </c>
      <c r="DG128" s="27" t="n">
        <v>0</v>
      </c>
      <c r="DH128" s="28" t="n">
        <f aca="false">$K128*DG128</f>
        <v>0</v>
      </c>
    </row>
    <row r="129" customFormat="false" ht="25.5" hidden="false" customHeight="false" outlineLevel="0" collapsed="false">
      <c r="A129" s="29" t="n">
        <f aca="false">SUBTOTAL(103,$D$6:D128)</f>
        <v>123</v>
      </c>
      <c r="B129" s="19" t="s">
        <v>367</v>
      </c>
      <c r="C129" s="30" t="s">
        <v>145</v>
      </c>
      <c r="D129" s="20" t="s">
        <v>368</v>
      </c>
      <c r="E129" s="31" t="s">
        <v>279</v>
      </c>
      <c r="F129" s="19" t="n">
        <v>4</v>
      </c>
      <c r="G129" s="31" t="s">
        <v>369</v>
      </c>
      <c r="H129" s="31" t="s">
        <v>70</v>
      </c>
      <c r="I129" s="21" t="n">
        <f aca="false">M129+O129+Q129+S129+U129+W129+Y129+AA129+AC129+AE129+AG129+AI129+AK129+AM129+AO129+AQ129+AS129+AU129+AW129+AY129+BA129+BC129+BE129+BG129+BI129+BK129+BM129+BO129+BQ129+BS129+BU129+BW129+BY129+CA129+CC129+CE129+CG129+CI129+CK129+CM129+CO129+CQ129+CS129+CU129+CW129+CY129+DA129+DC129+DE129+DG129</f>
        <v>0</v>
      </c>
      <c r="J129" s="32" t="n">
        <v>0.1</v>
      </c>
      <c r="K129" s="34" t="n">
        <v>480.7</v>
      </c>
      <c r="L129" s="33" t="n">
        <f aca="false">I129*K129</f>
        <v>0</v>
      </c>
      <c r="M129" s="25" t="n">
        <v>0</v>
      </c>
      <c r="N129" s="26" t="n">
        <f aca="false">$K129*M129</f>
        <v>0</v>
      </c>
      <c r="O129" s="27" t="n">
        <v>0</v>
      </c>
      <c r="P129" s="28" t="n">
        <f aca="false">$K129*O129</f>
        <v>0</v>
      </c>
      <c r="Q129" s="25" t="n">
        <v>0</v>
      </c>
      <c r="R129" s="26" t="n">
        <f aca="false">$K129*Q129</f>
        <v>0</v>
      </c>
      <c r="S129" s="27" t="n">
        <v>0</v>
      </c>
      <c r="T129" s="28" t="n">
        <f aca="false">$K129*S129</f>
        <v>0</v>
      </c>
      <c r="U129" s="25" t="n">
        <v>0</v>
      </c>
      <c r="V129" s="26" t="n">
        <f aca="false">$K129*U129</f>
        <v>0</v>
      </c>
      <c r="W129" s="27" t="n">
        <v>0</v>
      </c>
      <c r="X129" s="28" t="n">
        <f aca="false">$K129*W129</f>
        <v>0</v>
      </c>
      <c r="Y129" s="25" t="n">
        <v>0</v>
      </c>
      <c r="Z129" s="26" t="n">
        <f aca="false">$K129*Y129</f>
        <v>0</v>
      </c>
      <c r="AA129" s="27" t="n">
        <v>0</v>
      </c>
      <c r="AB129" s="28" t="n">
        <f aca="false">$K129*AA129</f>
        <v>0</v>
      </c>
      <c r="AC129" s="25" t="n">
        <v>0</v>
      </c>
      <c r="AD129" s="26" t="n">
        <f aca="false">$K129*AC129</f>
        <v>0</v>
      </c>
      <c r="AE129" s="27" t="n">
        <v>0</v>
      </c>
      <c r="AF129" s="28" t="n">
        <f aca="false">$K129*AE129</f>
        <v>0</v>
      </c>
      <c r="AG129" s="25" t="n">
        <v>0</v>
      </c>
      <c r="AH129" s="26" t="n">
        <f aca="false">$K129*AG129</f>
        <v>0</v>
      </c>
      <c r="AI129" s="27" t="n">
        <v>0</v>
      </c>
      <c r="AJ129" s="28" t="n">
        <f aca="false">$K129*AI129</f>
        <v>0</v>
      </c>
      <c r="AK129" s="25" t="n">
        <v>0</v>
      </c>
      <c r="AL129" s="26" t="n">
        <f aca="false">$K129*AK129</f>
        <v>0</v>
      </c>
      <c r="AM129" s="27" t="n">
        <v>0</v>
      </c>
      <c r="AN129" s="28" t="n">
        <f aca="false">$K129*AM129</f>
        <v>0</v>
      </c>
      <c r="AO129" s="25" t="n">
        <v>0</v>
      </c>
      <c r="AP129" s="26" t="n">
        <f aca="false">$K129*AO129</f>
        <v>0</v>
      </c>
      <c r="AQ129" s="27" t="n">
        <v>0</v>
      </c>
      <c r="AR129" s="28" t="n">
        <f aca="false">$K129*AQ129</f>
        <v>0</v>
      </c>
      <c r="AS129" s="25" t="n">
        <v>0</v>
      </c>
      <c r="AT129" s="26" t="n">
        <f aca="false">$K129*AS129</f>
        <v>0</v>
      </c>
      <c r="AU129" s="27" t="n">
        <v>0</v>
      </c>
      <c r="AV129" s="28" t="n">
        <f aca="false">$K129*AU129</f>
        <v>0</v>
      </c>
      <c r="AW129" s="25" t="n">
        <v>0</v>
      </c>
      <c r="AX129" s="26" t="n">
        <f aca="false">$K129*AW129</f>
        <v>0</v>
      </c>
      <c r="AY129" s="27" t="n">
        <v>0</v>
      </c>
      <c r="AZ129" s="28" t="n">
        <f aca="false">$K129*AY129</f>
        <v>0</v>
      </c>
      <c r="BA129" s="25" t="n">
        <v>0</v>
      </c>
      <c r="BB129" s="26" t="n">
        <f aca="false">$K129*BA129</f>
        <v>0</v>
      </c>
      <c r="BC129" s="27" t="n">
        <v>0</v>
      </c>
      <c r="BD129" s="28" t="n">
        <f aca="false">$K129*BC129</f>
        <v>0</v>
      </c>
      <c r="BE129" s="25" t="n">
        <v>0</v>
      </c>
      <c r="BF129" s="26" t="n">
        <f aca="false">$K129*BE129</f>
        <v>0</v>
      </c>
      <c r="BG129" s="27" t="n">
        <v>0</v>
      </c>
      <c r="BH129" s="28" t="n">
        <f aca="false">$K129*BG129</f>
        <v>0</v>
      </c>
      <c r="BI129" s="25" t="n">
        <v>0</v>
      </c>
      <c r="BJ129" s="26" t="n">
        <f aca="false">$K129*BI129</f>
        <v>0</v>
      </c>
      <c r="BK129" s="27" t="n">
        <v>0</v>
      </c>
      <c r="BL129" s="28" t="n">
        <f aca="false">$K129*BK129</f>
        <v>0</v>
      </c>
      <c r="BM129" s="25" t="n">
        <v>0</v>
      </c>
      <c r="BN129" s="26" t="n">
        <f aca="false">$K129*BM129</f>
        <v>0</v>
      </c>
      <c r="BO129" s="27" t="n">
        <v>0</v>
      </c>
      <c r="BP129" s="28" t="n">
        <f aca="false">$K129*BO129</f>
        <v>0</v>
      </c>
      <c r="BQ129" s="25" t="n">
        <v>0</v>
      </c>
      <c r="BR129" s="26" t="n">
        <f aca="false">$K129*BQ129</f>
        <v>0</v>
      </c>
      <c r="BS129" s="27" t="n">
        <v>0</v>
      </c>
      <c r="BT129" s="28" t="n">
        <f aca="false">$K129*BS129</f>
        <v>0</v>
      </c>
      <c r="BU129" s="25" t="n">
        <v>0</v>
      </c>
      <c r="BV129" s="26" t="n">
        <f aca="false">$K129*BU129</f>
        <v>0</v>
      </c>
      <c r="BW129" s="27" t="n">
        <v>0</v>
      </c>
      <c r="BX129" s="28" t="n">
        <f aca="false">$K129*BW129</f>
        <v>0</v>
      </c>
      <c r="BY129" s="25" t="n">
        <v>0</v>
      </c>
      <c r="BZ129" s="26" t="n">
        <f aca="false">$K129*BY129</f>
        <v>0</v>
      </c>
      <c r="CA129" s="27" t="n">
        <v>0</v>
      </c>
      <c r="CB129" s="28" t="n">
        <f aca="false">$K129*CA129</f>
        <v>0</v>
      </c>
      <c r="CC129" s="25" t="n">
        <v>0</v>
      </c>
      <c r="CD129" s="26" t="n">
        <f aca="false">$K129*CC129</f>
        <v>0</v>
      </c>
      <c r="CE129" s="27" t="n">
        <v>0</v>
      </c>
      <c r="CF129" s="28" t="n">
        <f aca="false">$K129*CE129</f>
        <v>0</v>
      </c>
      <c r="CG129" s="25" t="n">
        <v>0</v>
      </c>
      <c r="CH129" s="26" t="n">
        <f aca="false">$K129*CG129</f>
        <v>0</v>
      </c>
      <c r="CI129" s="27" t="n">
        <v>0</v>
      </c>
      <c r="CJ129" s="28" t="n">
        <f aca="false">$K129*CI129</f>
        <v>0</v>
      </c>
      <c r="CK129" s="25" t="n">
        <v>0</v>
      </c>
      <c r="CL129" s="26" t="n">
        <f aca="false">$K129*CK129</f>
        <v>0</v>
      </c>
      <c r="CM129" s="27" t="n">
        <v>0</v>
      </c>
      <c r="CN129" s="28" t="n">
        <f aca="false">$K129*CM129</f>
        <v>0</v>
      </c>
      <c r="CO129" s="25" t="n">
        <v>0</v>
      </c>
      <c r="CP129" s="26" t="n">
        <f aca="false">$K129*CO129</f>
        <v>0</v>
      </c>
      <c r="CQ129" s="27" t="n">
        <v>0</v>
      </c>
      <c r="CR129" s="28" t="n">
        <f aca="false">$K129*CQ129</f>
        <v>0</v>
      </c>
      <c r="CS129" s="25" t="n">
        <v>0</v>
      </c>
      <c r="CT129" s="26" t="n">
        <f aca="false">$K129*CS129</f>
        <v>0</v>
      </c>
      <c r="CU129" s="27" t="n">
        <v>0</v>
      </c>
      <c r="CV129" s="28" t="n">
        <f aca="false">$K129*CU129</f>
        <v>0</v>
      </c>
      <c r="CW129" s="25" t="n">
        <v>0</v>
      </c>
      <c r="CX129" s="26" t="n">
        <f aca="false">$K129*CW129</f>
        <v>0</v>
      </c>
      <c r="CY129" s="27" t="n">
        <v>0</v>
      </c>
      <c r="CZ129" s="28" t="n">
        <f aca="false">$K129*CY129</f>
        <v>0</v>
      </c>
      <c r="DA129" s="25" t="n">
        <v>0</v>
      </c>
      <c r="DB129" s="26" t="n">
        <f aca="false">$K129*DA129</f>
        <v>0</v>
      </c>
      <c r="DC129" s="27" t="n">
        <v>0</v>
      </c>
      <c r="DD129" s="28" t="n">
        <f aca="false">$K129*DC129</f>
        <v>0</v>
      </c>
      <c r="DE129" s="25" t="n">
        <v>0</v>
      </c>
      <c r="DF129" s="26" t="n">
        <f aca="false">$K129*DE129</f>
        <v>0</v>
      </c>
      <c r="DG129" s="27" t="n">
        <v>0</v>
      </c>
      <c r="DH129" s="28" t="n">
        <f aca="false">$K129*DG129</f>
        <v>0</v>
      </c>
    </row>
    <row r="130" customFormat="false" ht="25.5" hidden="false" customHeight="false" outlineLevel="0" collapsed="false">
      <c r="A130" s="29" t="n">
        <f aca="false">SUBTOTAL(103,$D$6:D129)</f>
        <v>124</v>
      </c>
      <c r="B130" s="19" t="s">
        <v>367</v>
      </c>
      <c r="C130" s="30" t="s">
        <v>145</v>
      </c>
      <c r="D130" s="20" t="s">
        <v>370</v>
      </c>
      <c r="E130" s="31" t="s">
        <v>279</v>
      </c>
      <c r="F130" s="19" t="n">
        <v>4</v>
      </c>
      <c r="G130" s="31" t="s">
        <v>369</v>
      </c>
      <c r="H130" s="31" t="s">
        <v>70</v>
      </c>
      <c r="I130" s="21" t="n">
        <f aca="false">M130+O130+Q130+S130+U130+W130+Y130+AA130+AC130+AE130+AG130+AI130+AK130+AM130+AO130+AQ130+AS130+AU130+AW130+AY130+BA130+BC130+BE130+BG130+BI130+BK130+BM130+BO130+BQ130+BS130+BU130+BW130+BY130+CA130+CC130+CE130+CG130+CI130+CK130+CM130+CO130+CQ130+CS130+CU130+CW130+CY130+DA130+DC130+DE130+DG130</f>
        <v>0</v>
      </c>
      <c r="J130" s="32" t="n">
        <v>0.1</v>
      </c>
      <c r="K130" s="34" t="n">
        <v>480.7</v>
      </c>
      <c r="L130" s="33" t="n">
        <f aca="false">I130*K130</f>
        <v>0</v>
      </c>
      <c r="M130" s="25" t="n">
        <v>0</v>
      </c>
      <c r="N130" s="26" t="n">
        <f aca="false">$K130*M130</f>
        <v>0</v>
      </c>
      <c r="O130" s="27" t="n">
        <v>0</v>
      </c>
      <c r="P130" s="28" t="n">
        <f aca="false">$K130*O130</f>
        <v>0</v>
      </c>
      <c r="Q130" s="25" t="n">
        <v>0</v>
      </c>
      <c r="R130" s="26" t="n">
        <f aca="false">$K130*Q130</f>
        <v>0</v>
      </c>
      <c r="S130" s="27" t="n">
        <v>0</v>
      </c>
      <c r="T130" s="28" t="n">
        <f aca="false">$K130*S130</f>
        <v>0</v>
      </c>
      <c r="U130" s="25" t="n">
        <v>0</v>
      </c>
      <c r="V130" s="26" t="n">
        <f aca="false">$K130*U130</f>
        <v>0</v>
      </c>
      <c r="W130" s="27" t="n">
        <v>0</v>
      </c>
      <c r="X130" s="28" t="n">
        <f aca="false">$K130*W130</f>
        <v>0</v>
      </c>
      <c r="Y130" s="25" t="n">
        <v>0</v>
      </c>
      <c r="Z130" s="26" t="n">
        <f aca="false">$K130*Y130</f>
        <v>0</v>
      </c>
      <c r="AA130" s="27" t="n">
        <v>0</v>
      </c>
      <c r="AB130" s="28" t="n">
        <f aca="false">$K130*AA130</f>
        <v>0</v>
      </c>
      <c r="AC130" s="25" t="n">
        <v>0</v>
      </c>
      <c r="AD130" s="26" t="n">
        <f aca="false">$K130*AC130</f>
        <v>0</v>
      </c>
      <c r="AE130" s="27" t="n">
        <v>0</v>
      </c>
      <c r="AF130" s="28" t="n">
        <f aca="false">$K130*AE130</f>
        <v>0</v>
      </c>
      <c r="AG130" s="25" t="n">
        <v>0</v>
      </c>
      <c r="AH130" s="26" t="n">
        <f aca="false">$K130*AG130</f>
        <v>0</v>
      </c>
      <c r="AI130" s="27" t="n">
        <v>0</v>
      </c>
      <c r="AJ130" s="28" t="n">
        <f aca="false">$K130*AI130</f>
        <v>0</v>
      </c>
      <c r="AK130" s="25" t="n">
        <v>0</v>
      </c>
      <c r="AL130" s="26" t="n">
        <f aca="false">$K130*AK130</f>
        <v>0</v>
      </c>
      <c r="AM130" s="27" t="n">
        <v>0</v>
      </c>
      <c r="AN130" s="28" t="n">
        <f aca="false">$K130*AM130</f>
        <v>0</v>
      </c>
      <c r="AO130" s="25" t="n">
        <v>0</v>
      </c>
      <c r="AP130" s="26" t="n">
        <f aca="false">$K130*AO130</f>
        <v>0</v>
      </c>
      <c r="AQ130" s="27" t="n">
        <v>0</v>
      </c>
      <c r="AR130" s="28" t="n">
        <f aca="false">$K130*AQ130</f>
        <v>0</v>
      </c>
      <c r="AS130" s="25" t="n">
        <v>0</v>
      </c>
      <c r="AT130" s="26" t="n">
        <f aca="false">$K130*AS130</f>
        <v>0</v>
      </c>
      <c r="AU130" s="27" t="n">
        <v>0</v>
      </c>
      <c r="AV130" s="28" t="n">
        <f aca="false">$K130*AU130</f>
        <v>0</v>
      </c>
      <c r="AW130" s="25" t="n">
        <v>0</v>
      </c>
      <c r="AX130" s="26" t="n">
        <f aca="false">$K130*AW130</f>
        <v>0</v>
      </c>
      <c r="AY130" s="27" t="n">
        <v>0</v>
      </c>
      <c r="AZ130" s="28" t="n">
        <f aca="false">$K130*AY130</f>
        <v>0</v>
      </c>
      <c r="BA130" s="25" t="n">
        <v>0</v>
      </c>
      <c r="BB130" s="26" t="n">
        <f aca="false">$K130*BA130</f>
        <v>0</v>
      </c>
      <c r="BC130" s="27" t="n">
        <v>0</v>
      </c>
      <c r="BD130" s="28" t="n">
        <f aca="false">$K130*BC130</f>
        <v>0</v>
      </c>
      <c r="BE130" s="25" t="n">
        <v>0</v>
      </c>
      <c r="BF130" s="26" t="n">
        <f aca="false">$K130*BE130</f>
        <v>0</v>
      </c>
      <c r="BG130" s="27" t="n">
        <v>0</v>
      </c>
      <c r="BH130" s="28" t="n">
        <f aca="false">$K130*BG130</f>
        <v>0</v>
      </c>
      <c r="BI130" s="25" t="n">
        <v>0</v>
      </c>
      <c r="BJ130" s="26" t="n">
        <f aca="false">$K130*BI130</f>
        <v>0</v>
      </c>
      <c r="BK130" s="27" t="n">
        <v>0</v>
      </c>
      <c r="BL130" s="28" t="n">
        <f aca="false">$K130*BK130</f>
        <v>0</v>
      </c>
      <c r="BM130" s="25" t="n">
        <v>0</v>
      </c>
      <c r="BN130" s="26" t="n">
        <f aca="false">$K130*BM130</f>
        <v>0</v>
      </c>
      <c r="BO130" s="27" t="n">
        <v>0</v>
      </c>
      <c r="BP130" s="28" t="n">
        <f aca="false">$K130*BO130</f>
        <v>0</v>
      </c>
      <c r="BQ130" s="25" t="n">
        <v>0</v>
      </c>
      <c r="BR130" s="26" t="n">
        <f aca="false">$K130*BQ130</f>
        <v>0</v>
      </c>
      <c r="BS130" s="27" t="n">
        <v>0</v>
      </c>
      <c r="BT130" s="28" t="n">
        <f aca="false">$K130*BS130</f>
        <v>0</v>
      </c>
      <c r="BU130" s="25" t="n">
        <v>0</v>
      </c>
      <c r="BV130" s="26" t="n">
        <f aca="false">$K130*BU130</f>
        <v>0</v>
      </c>
      <c r="BW130" s="27" t="n">
        <v>0</v>
      </c>
      <c r="BX130" s="28" t="n">
        <f aca="false">$K130*BW130</f>
        <v>0</v>
      </c>
      <c r="BY130" s="25" t="n">
        <v>0</v>
      </c>
      <c r="BZ130" s="26" t="n">
        <f aca="false">$K130*BY130</f>
        <v>0</v>
      </c>
      <c r="CA130" s="27" t="n">
        <v>0</v>
      </c>
      <c r="CB130" s="28" t="n">
        <f aca="false">$K130*CA130</f>
        <v>0</v>
      </c>
      <c r="CC130" s="25" t="n">
        <v>0</v>
      </c>
      <c r="CD130" s="26" t="n">
        <f aca="false">$K130*CC130</f>
        <v>0</v>
      </c>
      <c r="CE130" s="27" t="n">
        <v>0</v>
      </c>
      <c r="CF130" s="28" t="n">
        <f aca="false">$K130*CE130</f>
        <v>0</v>
      </c>
      <c r="CG130" s="25" t="n">
        <v>0</v>
      </c>
      <c r="CH130" s="26" t="n">
        <f aca="false">$K130*CG130</f>
        <v>0</v>
      </c>
      <c r="CI130" s="27" t="n">
        <v>0</v>
      </c>
      <c r="CJ130" s="28" t="n">
        <f aca="false">$K130*CI130</f>
        <v>0</v>
      </c>
      <c r="CK130" s="25" t="n">
        <v>0</v>
      </c>
      <c r="CL130" s="26" t="n">
        <f aca="false">$K130*CK130</f>
        <v>0</v>
      </c>
      <c r="CM130" s="27" t="n">
        <v>0</v>
      </c>
      <c r="CN130" s="28" t="n">
        <f aca="false">$K130*CM130</f>
        <v>0</v>
      </c>
      <c r="CO130" s="25" t="n">
        <v>0</v>
      </c>
      <c r="CP130" s="26" t="n">
        <f aca="false">$K130*CO130</f>
        <v>0</v>
      </c>
      <c r="CQ130" s="27" t="n">
        <v>0</v>
      </c>
      <c r="CR130" s="28" t="n">
        <f aca="false">$K130*CQ130</f>
        <v>0</v>
      </c>
      <c r="CS130" s="25" t="n">
        <v>0</v>
      </c>
      <c r="CT130" s="26" t="n">
        <f aca="false">$K130*CS130</f>
        <v>0</v>
      </c>
      <c r="CU130" s="27" t="n">
        <v>0</v>
      </c>
      <c r="CV130" s="28" t="n">
        <f aca="false">$K130*CU130</f>
        <v>0</v>
      </c>
      <c r="CW130" s="25" t="n">
        <v>0</v>
      </c>
      <c r="CX130" s="26" t="n">
        <f aca="false">$K130*CW130</f>
        <v>0</v>
      </c>
      <c r="CY130" s="27" t="n">
        <v>0</v>
      </c>
      <c r="CZ130" s="28" t="n">
        <f aca="false">$K130*CY130</f>
        <v>0</v>
      </c>
      <c r="DA130" s="25" t="n">
        <v>0</v>
      </c>
      <c r="DB130" s="26" t="n">
        <f aca="false">$K130*DA130</f>
        <v>0</v>
      </c>
      <c r="DC130" s="27" t="n">
        <v>0</v>
      </c>
      <c r="DD130" s="28" t="n">
        <f aca="false">$K130*DC130</f>
        <v>0</v>
      </c>
      <c r="DE130" s="25" t="n">
        <v>0</v>
      </c>
      <c r="DF130" s="26" t="n">
        <f aca="false">$K130*DE130</f>
        <v>0</v>
      </c>
      <c r="DG130" s="27" t="n">
        <v>0</v>
      </c>
      <c r="DH130" s="28" t="n">
        <f aca="false">$K130*DG130</f>
        <v>0</v>
      </c>
    </row>
    <row r="131" customFormat="false" ht="34.5" hidden="false" customHeight="true" outlineLevel="0" collapsed="false">
      <c r="A131" s="29" t="n">
        <f aca="false">SUBTOTAL(103,$D$6:D130)</f>
        <v>125</v>
      </c>
      <c r="B131" s="19"/>
      <c r="C131" s="30" t="s">
        <v>145</v>
      </c>
      <c r="D131" s="20" t="s">
        <v>371</v>
      </c>
      <c r="E131" s="31" t="s">
        <v>372</v>
      </c>
      <c r="F131" s="19" t="n">
        <v>1</v>
      </c>
      <c r="G131" s="31" t="s">
        <v>373</v>
      </c>
      <c r="H131" s="31" t="s">
        <v>70</v>
      </c>
      <c r="I131" s="21" t="n">
        <f aca="false">M131+O131+Q131+S131+U131+W131+Y131+AA131+AC131+AE131+AG131+AI131+AK131+AM131+AO131+AQ131+AS131+AU131+AW131+AY131+BA131+BC131+BE131+BG131+BI131+BK131+BM131+BO131+BQ131+BS131+BU131+BW131+BY131+CA131+CC131+CE131+CG131+CI131+CK131+CM131+CO131+CQ131+CS131+CU131+CW131+CY131+DA131+DC131+DE131+DG131</f>
        <v>0</v>
      </c>
      <c r="J131" s="32" t="n">
        <v>0.1</v>
      </c>
      <c r="K131" s="34" t="n">
        <v>366.85</v>
      </c>
      <c r="L131" s="33" t="n">
        <f aca="false">I131*K131</f>
        <v>0</v>
      </c>
      <c r="M131" s="25" t="n">
        <v>0</v>
      </c>
      <c r="N131" s="26" t="n">
        <f aca="false">$K131*M131</f>
        <v>0</v>
      </c>
      <c r="O131" s="27" t="n">
        <v>0</v>
      </c>
      <c r="P131" s="28" t="n">
        <f aca="false">$K131*O131</f>
        <v>0</v>
      </c>
      <c r="Q131" s="25" t="n">
        <v>0</v>
      </c>
      <c r="R131" s="26" t="n">
        <f aca="false">$K131*Q131</f>
        <v>0</v>
      </c>
      <c r="S131" s="27" t="n">
        <v>0</v>
      </c>
      <c r="T131" s="28" t="n">
        <f aca="false">$K131*S131</f>
        <v>0</v>
      </c>
      <c r="U131" s="25" t="n">
        <v>0</v>
      </c>
      <c r="V131" s="26" t="n">
        <f aca="false">$K131*U131</f>
        <v>0</v>
      </c>
      <c r="W131" s="27" t="n">
        <v>0</v>
      </c>
      <c r="X131" s="28" t="n">
        <f aca="false">$K131*W131</f>
        <v>0</v>
      </c>
      <c r="Y131" s="25" t="n">
        <v>0</v>
      </c>
      <c r="Z131" s="26" t="n">
        <f aca="false">$K131*Y131</f>
        <v>0</v>
      </c>
      <c r="AA131" s="27" t="n">
        <v>0</v>
      </c>
      <c r="AB131" s="28" t="n">
        <f aca="false">$K131*AA131</f>
        <v>0</v>
      </c>
      <c r="AC131" s="25" t="n">
        <v>0</v>
      </c>
      <c r="AD131" s="26" t="n">
        <f aca="false">$K131*AC131</f>
        <v>0</v>
      </c>
      <c r="AE131" s="27" t="n">
        <v>0</v>
      </c>
      <c r="AF131" s="28" t="n">
        <f aca="false">$K131*AE131</f>
        <v>0</v>
      </c>
      <c r="AG131" s="25" t="n">
        <v>0</v>
      </c>
      <c r="AH131" s="26" t="n">
        <f aca="false">$K131*AG131</f>
        <v>0</v>
      </c>
      <c r="AI131" s="27" t="n">
        <v>0</v>
      </c>
      <c r="AJ131" s="28" t="n">
        <f aca="false">$K131*AI131</f>
        <v>0</v>
      </c>
      <c r="AK131" s="25" t="n">
        <v>0</v>
      </c>
      <c r="AL131" s="26" t="n">
        <f aca="false">$K131*AK131</f>
        <v>0</v>
      </c>
      <c r="AM131" s="27" t="n">
        <v>0</v>
      </c>
      <c r="AN131" s="28" t="n">
        <f aca="false">$K131*AM131</f>
        <v>0</v>
      </c>
      <c r="AO131" s="25" t="n">
        <v>0</v>
      </c>
      <c r="AP131" s="26" t="n">
        <f aca="false">$K131*AO131</f>
        <v>0</v>
      </c>
      <c r="AQ131" s="27" t="n">
        <v>0</v>
      </c>
      <c r="AR131" s="28" t="n">
        <f aca="false">$K131*AQ131</f>
        <v>0</v>
      </c>
      <c r="AS131" s="25" t="n">
        <v>0</v>
      </c>
      <c r="AT131" s="26" t="n">
        <f aca="false">$K131*AS131</f>
        <v>0</v>
      </c>
      <c r="AU131" s="27" t="n">
        <v>0</v>
      </c>
      <c r="AV131" s="28" t="n">
        <f aca="false">$K131*AU131</f>
        <v>0</v>
      </c>
      <c r="AW131" s="25" t="n">
        <v>0</v>
      </c>
      <c r="AX131" s="26" t="n">
        <f aca="false">$K131*AW131</f>
        <v>0</v>
      </c>
      <c r="AY131" s="27" t="n">
        <v>0</v>
      </c>
      <c r="AZ131" s="28" t="n">
        <f aca="false">$K131*AY131</f>
        <v>0</v>
      </c>
      <c r="BA131" s="25" t="n">
        <v>0</v>
      </c>
      <c r="BB131" s="26" t="n">
        <f aca="false">$K131*BA131</f>
        <v>0</v>
      </c>
      <c r="BC131" s="27" t="n">
        <v>0</v>
      </c>
      <c r="BD131" s="28" t="n">
        <f aca="false">$K131*BC131</f>
        <v>0</v>
      </c>
      <c r="BE131" s="25" t="n">
        <v>0</v>
      </c>
      <c r="BF131" s="26" t="n">
        <f aca="false">$K131*BE131</f>
        <v>0</v>
      </c>
      <c r="BG131" s="27" t="n">
        <v>0</v>
      </c>
      <c r="BH131" s="28" t="n">
        <f aca="false">$K131*BG131</f>
        <v>0</v>
      </c>
      <c r="BI131" s="25" t="n">
        <v>0</v>
      </c>
      <c r="BJ131" s="26" t="n">
        <f aca="false">$K131*BI131</f>
        <v>0</v>
      </c>
      <c r="BK131" s="27" t="n">
        <v>0</v>
      </c>
      <c r="BL131" s="28" t="n">
        <f aca="false">$K131*BK131</f>
        <v>0</v>
      </c>
      <c r="BM131" s="25" t="n">
        <v>0</v>
      </c>
      <c r="BN131" s="26" t="n">
        <f aca="false">$K131*BM131</f>
        <v>0</v>
      </c>
      <c r="BO131" s="27" t="n">
        <v>0</v>
      </c>
      <c r="BP131" s="28" t="n">
        <f aca="false">$K131*BO131</f>
        <v>0</v>
      </c>
      <c r="BQ131" s="25" t="n">
        <v>0</v>
      </c>
      <c r="BR131" s="26" t="n">
        <f aca="false">$K131*BQ131</f>
        <v>0</v>
      </c>
      <c r="BS131" s="27" t="n">
        <v>0</v>
      </c>
      <c r="BT131" s="28" t="n">
        <f aca="false">$K131*BS131</f>
        <v>0</v>
      </c>
      <c r="BU131" s="25" t="n">
        <v>0</v>
      </c>
      <c r="BV131" s="26" t="n">
        <f aca="false">$K131*BU131</f>
        <v>0</v>
      </c>
      <c r="BW131" s="27" t="n">
        <v>0</v>
      </c>
      <c r="BX131" s="28" t="n">
        <f aca="false">$K131*BW131</f>
        <v>0</v>
      </c>
      <c r="BY131" s="25" t="n">
        <v>0</v>
      </c>
      <c r="BZ131" s="26" t="n">
        <f aca="false">$K131*BY131</f>
        <v>0</v>
      </c>
      <c r="CA131" s="27" t="n">
        <v>0</v>
      </c>
      <c r="CB131" s="28" t="n">
        <f aca="false">$K131*CA131</f>
        <v>0</v>
      </c>
      <c r="CC131" s="25" t="n">
        <v>0</v>
      </c>
      <c r="CD131" s="26" t="n">
        <f aca="false">$K131*CC131</f>
        <v>0</v>
      </c>
      <c r="CE131" s="27" t="n">
        <v>0</v>
      </c>
      <c r="CF131" s="28" t="n">
        <f aca="false">$K131*CE131</f>
        <v>0</v>
      </c>
      <c r="CG131" s="25" t="n">
        <v>0</v>
      </c>
      <c r="CH131" s="26" t="n">
        <f aca="false">$K131*CG131</f>
        <v>0</v>
      </c>
      <c r="CI131" s="27" t="n">
        <v>0</v>
      </c>
      <c r="CJ131" s="28" t="n">
        <f aca="false">$K131*CI131</f>
        <v>0</v>
      </c>
      <c r="CK131" s="25" t="n">
        <v>0</v>
      </c>
      <c r="CL131" s="26" t="n">
        <f aca="false">$K131*CK131</f>
        <v>0</v>
      </c>
      <c r="CM131" s="27" t="n">
        <v>0</v>
      </c>
      <c r="CN131" s="28" t="n">
        <f aca="false">$K131*CM131</f>
        <v>0</v>
      </c>
      <c r="CO131" s="25" t="n">
        <v>0</v>
      </c>
      <c r="CP131" s="26" t="n">
        <f aca="false">$K131*CO131</f>
        <v>0</v>
      </c>
      <c r="CQ131" s="27" t="n">
        <v>0</v>
      </c>
      <c r="CR131" s="28" t="n">
        <f aca="false">$K131*CQ131</f>
        <v>0</v>
      </c>
      <c r="CS131" s="25" t="n">
        <v>0</v>
      </c>
      <c r="CT131" s="26" t="n">
        <f aca="false">$K131*CS131</f>
        <v>0</v>
      </c>
      <c r="CU131" s="27" t="n">
        <v>0</v>
      </c>
      <c r="CV131" s="28" t="n">
        <f aca="false">$K131*CU131</f>
        <v>0</v>
      </c>
      <c r="CW131" s="25" t="n">
        <v>0</v>
      </c>
      <c r="CX131" s="26" t="n">
        <f aca="false">$K131*CW131</f>
        <v>0</v>
      </c>
      <c r="CY131" s="27" t="n">
        <v>0</v>
      </c>
      <c r="CZ131" s="28" t="n">
        <f aca="false">$K131*CY131</f>
        <v>0</v>
      </c>
      <c r="DA131" s="25" t="n">
        <v>0</v>
      </c>
      <c r="DB131" s="26" t="n">
        <f aca="false">$K131*DA131</f>
        <v>0</v>
      </c>
      <c r="DC131" s="27" t="n">
        <v>0</v>
      </c>
      <c r="DD131" s="28" t="n">
        <f aca="false">$K131*DC131</f>
        <v>0</v>
      </c>
      <c r="DE131" s="25" t="n">
        <v>0</v>
      </c>
      <c r="DF131" s="26" t="n">
        <f aca="false">$K131*DE131</f>
        <v>0</v>
      </c>
      <c r="DG131" s="27" t="n">
        <v>0</v>
      </c>
      <c r="DH131" s="28" t="n">
        <f aca="false">$K131*DG131</f>
        <v>0</v>
      </c>
    </row>
    <row r="132" customFormat="false" ht="33.75" hidden="false" customHeight="true" outlineLevel="0" collapsed="false">
      <c r="A132" s="29" t="n">
        <f aca="false">SUBTOTAL(103,$D$6:D131)</f>
        <v>126</v>
      </c>
      <c r="B132" s="19"/>
      <c r="C132" s="30" t="s">
        <v>177</v>
      </c>
      <c r="D132" s="20" t="s">
        <v>374</v>
      </c>
      <c r="E132" s="31" t="s">
        <v>372</v>
      </c>
      <c r="F132" s="19" t="n">
        <v>2</v>
      </c>
      <c r="G132" s="31" t="s">
        <v>375</v>
      </c>
      <c r="H132" s="31" t="s">
        <v>70</v>
      </c>
      <c r="I132" s="21" t="n">
        <f aca="false">M132+O132+Q132+S132+U132+W132+Y132+AA132+AC132+AE132+AG132+AI132+AK132+AM132+AO132+AQ132+AS132+AU132+AW132+AY132+BA132+BC132+BE132+BG132+BI132+BK132+BM132+BO132+BQ132+BS132+BU132+BW132+BY132+CA132+CC132+CE132+CG132+CI132+CK132+CM132+CO132+CQ132+CS132+CU132+CW132+CY132+DA132+DC132+DE132+DG132</f>
        <v>0</v>
      </c>
      <c r="J132" s="32" t="n">
        <v>0.1</v>
      </c>
      <c r="K132" s="34" t="n">
        <v>341.55</v>
      </c>
      <c r="L132" s="33" t="n">
        <f aca="false">I132*K132</f>
        <v>0</v>
      </c>
      <c r="M132" s="25" t="n">
        <v>0</v>
      </c>
      <c r="N132" s="26" t="n">
        <f aca="false">$K132*M132</f>
        <v>0</v>
      </c>
      <c r="O132" s="27" t="n">
        <v>0</v>
      </c>
      <c r="P132" s="28" t="n">
        <f aca="false">$K132*O132</f>
        <v>0</v>
      </c>
      <c r="Q132" s="25" t="n">
        <v>0</v>
      </c>
      <c r="R132" s="26" t="n">
        <f aca="false">$K132*Q132</f>
        <v>0</v>
      </c>
      <c r="S132" s="27" t="n">
        <v>0</v>
      </c>
      <c r="T132" s="28" t="n">
        <f aca="false">$K132*S132</f>
        <v>0</v>
      </c>
      <c r="U132" s="25" t="n">
        <v>0</v>
      </c>
      <c r="V132" s="26" t="n">
        <f aca="false">$K132*U132</f>
        <v>0</v>
      </c>
      <c r="W132" s="27" t="n">
        <v>0</v>
      </c>
      <c r="X132" s="28" t="n">
        <f aca="false">$K132*W132</f>
        <v>0</v>
      </c>
      <c r="Y132" s="25" t="n">
        <v>0</v>
      </c>
      <c r="Z132" s="26" t="n">
        <f aca="false">$K132*Y132</f>
        <v>0</v>
      </c>
      <c r="AA132" s="27" t="n">
        <v>0</v>
      </c>
      <c r="AB132" s="28" t="n">
        <f aca="false">$K132*AA132</f>
        <v>0</v>
      </c>
      <c r="AC132" s="25" t="n">
        <v>0</v>
      </c>
      <c r="AD132" s="26" t="n">
        <f aca="false">$K132*AC132</f>
        <v>0</v>
      </c>
      <c r="AE132" s="27" t="n">
        <v>0</v>
      </c>
      <c r="AF132" s="28" t="n">
        <f aca="false">$K132*AE132</f>
        <v>0</v>
      </c>
      <c r="AG132" s="25" t="n">
        <v>0</v>
      </c>
      <c r="AH132" s="26" t="n">
        <f aca="false">$K132*AG132</f>
        <v>0</v>
      </c>
      <c r="AI132" s="27" t="n">
        <v>0</v>
      </c>
      <c r="AJ132" s="28" t="n">
        <f aca="false">$K132*AI132</f>
        <v>0</v>
      </c>
      <c r="AK132" s="25" t="n">
        <v>0</v>
      </c>
      <c r="AL132" s="26" t="n">
        <f aca="false">$K132*AK132</f>
        <v>0</v>
      </c>
      <c r="AM132" s="27" t="n">
        <v>0</v>
      </c>
      <c r="AN132" s="28" t="n">
        <f aca="false">$K132*AM132</f>
        <v>0</v>
      </c>
      <c r="AO132" s="25" t="n">
        <v>0</v>
      </c>
      <c r="AP132" s="26" t="n">
        <f aca="false">$K132*AO132</f>
        <v>0</v>
      </c>
      <c r="AQ132" s="27" t="n">
        <v>0</v>
      </c>
      <c r="AR132" s="28" t="n">
        <f aca="false">$K132*AQ132</f>
        <v>0</v>
      </c>
      <c r="AS132" s="25" t="n">
        <v>0</v>
      </c>
      <c r="AT132" s="26" t="n">
        <f aca="false">$K132*AS132</f>
        <v>0</v>
      </c>
      <c r="AU132" s="27" t="n">
        <v>0</v>
      </c>
      <c r="AV132" s="28" t="n">
        <f aca="false">$K132*AU132</f>
        <v>0</v>
      </c>
      <c r="AW132" s="25" t="n">
        <v>0</v>
      </c>
      <c r="AX132" s="26" t="n">
        <f aca="false">$K132*AW132</f>
        <v>0</v>
      </c>
      <c r="AY132" s="27" t="n">
        <v>0</v>
      </c>
      <c r="AZ132" s="28" t="n">
        <f aca="false">$K132*AY132</f>
        <v>0</v>
      </c>
      <c r="BA132" s="25" t="n">
        <v>0</v>
      </c>
      <c r="BB132" s="26" t="n">
        <f aca="false">$K132*BA132</f>
        <v>0</v>
      </c>
      <c r="BC132" s="27" t="n">
        <v>0</v>
      </c>
      <c r="BD132" s="28" t="n">
        <f aca="false">$K132*BC132</f>
        <v>0</v>
      </c>
      <c r="BE132" s="25" t="n">
        <v>0</v>
      </c>
      <c r="BF132" s="26" t="n">
        <f aca="false">$K132*BE132</f>
        <v>0</v>
      </c>
      <c r="BG132" s="27" t="n">
        <v>0</v>
      </c>
      <c r="BH132" s="28" t="n">
        <f aca="false">$K132*BG132</f>
        <v>0</v>
      </c>
      <c r="BI132" s="25" t="n">
        <v>0</v>
      </c>
      <c r="BJ132" s="26" t="n">
        <f aca="false">$K132*BI132</f>
        <v>0</v>
      </c>
      <c r="BK132" s="27" t="n">
        <v>0</v>
      </c>
      <c r="BL132" s="28" t="n">
        <f aca="false">$K132*BK132</f>
        <v>0</v>
      </c>
      <c r="BM132" s="25" t="n">
        <v>0</v>
      </c>
      <c r="BN132" s="26" t="n">
        <f aca="false">$K132*BM132</f>
        <v>0</v>
      </c>
      <c r="BO132" s="27" t="n">
        <v>0</v>
      </c>
      <c r="BP132" s="28" t="n">
        <f aca="false">$K132*BO132</f>
        <v>0</v>
      </c>
      <c r="BQ132" s="25" t="n">
        <v>0</v>
      </c>
      <c r="BR132" s="26" t="n">
        <f aca="false">$K132*BQ132</f>
        <v>0</v>
      </c>
      <c r="BS132" s="27" t="n">
        <v>0</v>
      </c>
      <c r="BT132" s="28" t="n">
        <f aca="false">$K132*BS132</f>
        <v>0</v>
      </c>
      <c r="BU132" s="25" t="n">
        <v>0</v>
      </c>
      <c r="BV132" s="26" t="n">
        <f aca="false">$K132*BU132</f>
        <v>0</v>
      </c>
      <c r="BW132" s="27" t="n">
        <v>0</v>
      </c>
      <c r="BX132" s="28" t="n">
        <f aca="false">$K132*BW132</f>
        <v>0</v>
      </c>
      <c r="BY132" s="25" t="n">
        <v>0</v>
      </c>
      <c r="BZ132" s="26" t="n">
        <f aca="false">$K132*BY132</f>
        <v>0</v>
      </c>
      <c r="CA132" s="27" t="n">
        <v>0</v>
      </c>
      <c r="CB132" s="28" t="n">
        <f aca="false">$K132*CA132</f>
        <v>0</v>
      </c>
      <c r="CC132" s="25" t="n">
        <v>0</v>
      </c>
      <c r="CD132" s="26" t="n">
        <f aca="false">$K132*CC132</f>
        <v>0</v>
      </c>
      <c r="CE132" s="27" t="n">
        <v>0</v>
      </c>
      <c r="CF132" s="28" t="n">
        <f aca="false">$K132*CE132</f>
        <v>0</v>
      </c>
      <c r="CG132" s="25" t="n">
        <v>0</v>
      </c>
      <c r="CH132" s="26" t="n">
        <f aca="false">$K132*CG132</f>
        <v>0</v>
      </c>
      <c r="CI132" s="27" t="n">
        <v>0</v>
      </c>
      <c r="CJ132" s="28" t="n">
        <f aca="false">$K132*CI132</f>
        <v>0</v>
      </c>
      <c r="CK132" s="25" t="n">
        <v>0</v>
      </c>
      <c r="CL132" s="26" t="n">
        <f aca="false">$K132*CK132</f>
        <v>0</v>
      </c>
      <c r="CM132" s="27" t="n">
        <v>0</v>
      </c>
      <c r="CN132" s="28" t="n">
        <f aca="false">$K132*CM132</f>
        <v>0</v>
      </c>
      <c r="CO132" s="25" t="n">
        <v>0</v>
      </c>
      <c r="CP132" s="26" t="n">
        <f aca="false">$K132*CO132</f>
        <v>0</v>
      </c>
      <c r="CQ132" s="27" t="n">
        <v>0</v>
      </c>
      <c r="CR132" s="28" t="n">
        <f aca="false">$K132*CQ132</f>
        <v>0</v>
      </c>
      <c r="CS132" s="25" t="n">
        <v>0</v>
      </c>
      <c r="CT132" s="26" t="n">
        <f aca="false">$K132*CS132</f>
        <v>0</v>
      </c>
      <c r="CU132" s="27" t="n">
        <v>0</v>
      </c>
      <c r="CV132" s="28" t="n">
        <f aca="false">$K132*CU132</f>
        <v>0</v>
      </c>
      <c r="CW132" s="25" t="n">
        <v>0</v>
      </c>
      <c r="CX132" s="26" t="n">
        <f aca="false">$K132*CW132</f>
        <v>0</v>
      </c>
      <c r="CY132" s="27" t="n">
        <v>0</v>
      </c>
      <c r="CZ132" s="28" t="n">
        <f aca="false">$K132*CY132</f>
        <v>0</v>
      </c>
      <c r="DA132" s="25" t="n">
        <v>0</v>
      </c>
      <c r="DB132" s="26" t="n">
        <f aca="false">$K132*DA132</f>
        <v>0</v>
      </c>
      <c r="DC132" s="27" t="n">
        <v>0</v>
      </c>
      <c r="DD132" s="28" t="n">
        <f aca="false">$K132*DC132</f>
        <v>0</v>
      </c>
      <c r="DE132" s="25" t="n">
        <v>0</v>
      </c>
      <c r="DF132" s="26" t="n">
        <f aca="false">$K132*DE132</f>
        <v>0</v>
      </c>
      <c r="DG132" s="27" t="n">
        <v>0</v>
      </c>
      <c r="DH132" s="28" t="n">
        <f aca="false">$K132*DG132</f>
        <v>0</v>
      </c>
    </row>
    <row r="133" customFormat="false" ht="25.5" hidden="false" customHeight="false" outlineLevel="0" collapsed="false">
      <c r="A133" s="29" t="n">
        <f aca="false">SUBTOTAL(103,$D$6:D132)</f>
        <v>127</v>
      </c>
      <c r="B133" s="19"/>
      <c r="C133" s="30" t="s">
        <v>177</v>
      </c>
      <c r="D133" s="20" t="s">
        <v>376</v>
      </c>
      <c r="E133" s="31" t="s">
        <v>372</v>
      </c>
      <c r="F133" s="19" t="n">
        <v>3</v>
      </c>
      <c r="G133" s="31" t="s">
        <v>377</v>
      </c>
      <c r="H133" s="31" t="s">
        <v>70</v>
      </c>
      <c r="I133" s="21" t="n">
        <f aca="false">M133+O133+Q133+S133+U133+W133+Y133+AA133+AC133+AE133+AG133+AI133+AK133+AM133+AO133+AQ133+AS133+AU133+AW133+AY133+BA133+BC133+BE133+BG133+BI133+BK133+BM133+BO133+BQ133+BS133+BU133+BW133+BY133+CA133+CC133+CE133+CG133+CI133+CK133+CM133+CO133+CQ133+CS133+CU133+CW133+CY133+DA133+DC133+DE133+DG133</f>
        <v>0</v>
      </c>
      <c r="J133" s="32" t="n">
        <v>0.1</v>
      </c>
      <c r="K133" s="34" t="n">
        <v>366.85</v>
      </c>
      <c r="L133" s="33" t="n">
        <f aca="false">I133*K133</f>
        <v>0</v>
      </c>
      <c r="M133" s="25" t="n">
        <v>0</v>
      </c>
      <c r="N133" s="26" t="n">
        <f aca="false">$K133*M133</f>
        <v>0</v>
      </c>
      <c r="O133" s="27" t="n">
        <v>0</v>
      </c>
      <c r="P133" s="28" t="n">
        <f aca="false">$K133*O133</f>
        <v>0</v>
      </c>
      <c r="Q133" s="25" t="n">
        <v>0</v>
      </c>
      <c r="R133" s="26" t="n">
        <f aca="false">$K133*Q133</f>
        <v>0</v>
      </c>
      <c r="S133" s="27" t="n">
        <v>0</v>
      </c>
      <c r="T133" s="28" t="n">
        <f aca="false">$K133*S133</f>
        <v>0</v>
      </c>
      <c r="U133" s="25" t="n">
        <v>0</v>
      </c>
      <c r="V133" s="26" t="n">
        <f aca="false">$K133*U133</f>
        <v>0</v>
      </c>
      <c r="W133" s="27" t="n">
        <v>0</v>
      </c>
      <c r="X133" s="28" t="n">
        <f aca="false">$K133*W133</f>
        <v>0</v>
      </c>
      <c r="Y133" s="25" t="n">
        <v>0</v>
      </c>
      <c r="Z133" s="26" t="n">
        <f aca="false">$K133*Y133</f>
        <v>0</v>
      </c>
      <c r="AA133" s="27" t="n">
        <v>0</v>
      </c>
      <c r="AB133" s="28" t="n">
        <f aca="false">$K133*AA133</f>
        <v>0</v>
      </c>
      <c r="AC133" s="25" t="n">
        <v>0</v>
      </c>
      <c r="AD133" s="26" t="n">
        <f aca="false">$K133*AC133</f>
        <v>0</v>
      </c>
      <c r="AE133" s="27" t="n">
        <v>0</v>
      </c>
      <c r="AF133" s="28" t="n">
        <f aca="false">$K133*AE133</f>
        <v>0</v>
      </c>
      <c r="AG133" s="25" t="n">
        <v>0</v>
      </c>
      <c r="AH133" s="26" t="n">
        <f aca="false">$K133*AG133</f>
        <v>0</v>
      </c>
      <c r="AI133" s="27" t="n">
        <v>0</v>
      </c>
      <c r="AJ133" s="28" t="n">
        <f aca="false">$K133*AI133</f>
        <v>0</v>
      </c>
      <c r="AK133" s="25" t="n">
        <v>0</v>
      </c>
      <c r="AL133" s="26" t="n">
        <f aca="false">$K133*AK133</f>
        <v>0</v>
      </c>
      <c r="AM133" s="27" t="n">
        <v>0</v>
      </c>
      <c r="AN133" s="28" t="n">
        <f aca="false">$K133*AM133</f>
        <v>0</v>
      </c>
      <c r="AO133" s="25" t="n">
        <v>0</v>
      </c>
      <c r="AP133" s="26" t="n">
        <f aca="false">$K133*AO133</f>
        <v>0</v>
      </c>
      <c r="AQ133" s="27" t="n">
        <v>0</v>
      </c>
      <c r="AR133" s="28" t="n">
        <f aca="false">$K133*AQ133</f>
        <v>0</v>
      </c>
      <c r="AS133" s="25" t="n">
        <v>0</v>
      </c>
      <c r="AT133" s="26" t="n">
        <f aca="false">$K133*AS133</f>
        <v>0</v>
      </c>
      <c r="AU133" s="27" t="n">
        <v>0</v>
      </c>
      <c r="AV133" s="28" t="n">
        <f aca="false">$K133*AU133</f>
        <v>0</v>
      </c>
      <c r="AW133" s="25" t="n">
        <v>0</v>
      </c>
      <c r="AX133" s="26" t="n">
        <f aca="false">$K133*AW133</f>
        <v>0</v>
      </c>
      <c r="AY133" s="27" t="n">
        <v>0</v>
      </c>
      <c r="AZ133" s="28" t="n">
        <f aca="false">$K133*AY133</f>
        <v>0</v>
      </c>
      <c r="BA133" s="25" t="n">
        <v>0</v>
      </c>
      <c r="BB133" s="26" t="n">
        <f aca="false">$K133*BA133</f>
        <v>0</v>
      </c>
      <c r="BC133" s="27" t="n">
        <v>0</v>
      </c>
      <c r="BD133" s="28" t="n">
        <f aca="false">$K133*BC133</f>
        <v>0</v>
      </c>
      <c r="BE133" s="25" t="n">
        <v>0</v>
      </c>
      <c r="BF133" s="26" t="n">
        <f aca="false">$K133*BE133</f>
        <v>0</v>
      </c>
      <c r="BG133" s="27" t="n">
        <v>0</v>
      </c>
      <c r="BH133" s="28" t="n">
        <f aca="false">$K133*BG133</f>
        <v>0</v>
      </c>
      <c r="BI133" s="25" t="n">
        <v>0</v>
      </c>
      <c r="BJ133" s="26" t="n">
        <f aca="false">$K133*BI133</f>
        <v>0</v>
      </c>
      <c r="BK133" s="27" t="n">
        <v>0</v>
      </c>
      <c r="BL133" s="28" t="n">
        <f aca="false">$K133*BK133</f>
        <v>0</v>
      </c>
      <c r="BM133" s="25" t="n">
        <v>0</v>
      </c>
      <c r="BN133" s="26" t="n">
        <f aca="false">$K133*BM133</f>
        <v>0</v>
      </c>
      <c r="BO133" s="27" t="n">
        <v>0</v>
      </c>
      <c r="BP133" s="28" t="n">
        <f aca="false">$K133*BO133</f>
        <v>0</v>
      </c>
      <c r="BQ133" s="25" t="n">
        <v>0</v>
      </c>
      <c r="BR133" s="26" t="n">
        <f aca="false">$K133*BQ133</f>
        <v>0</v>
      </c>
      <c r="BS133" s="27" t="n">
        <v>0</v>
      </c>
      <c r="BT133" s="28" t="n">
        <f aca="false">$K133*BS133</f>
        <v>0</v>
      </c>
      <c r="BU133" s="25" t="n">
        <v>0</v>
      </c>
      <c r="BV133" s="26" t="n">
        <f aca="false">$K133*BU133</f>
        <v>0</v>
      </c>
      <c r="BW133" s="27" t="n">
        <v>0</v>
      </c>
      <c r="BX133" s="28" t="n">
        <f aca="false">$K133*BW133</f>
        <v>0</v>
      </c>
      <c r="BY133" s="25" t="n">
        <v>0</v>
      </c>
      <c r="BZ133" s="26" t="n">
        <f aca="false">$K133*BY133</f>
        <v>0</v>
      </c>
      <c r="CA133" s="27" t="n">
        <v>0</v>
      </c>
      <c r="CB133" s="28" t="n">
        <f aca="false">$K133*CA133</f>
        <v>0</v>
      </c>
      <c r="CC133" s="25" t="n">
        <v>0</v>
      </c>
      <c r="CD133" s="26" t="n">
        <f aca="false">$K133*CC133</f>
        <v>0</v>
      </c>
      <c r="CE133" s="27" t="n">
        <v>0</v>
      </c>
      <c r="CF133" s="28" t="n">
        <f aca="false">$K133*CE133</f>
        <v>0</v>
      </c>
      <c r="CG133" s="25" t="n">
        <v>0</v>
      </c>
      <c r="CH133" s="26" t="n">
        <f aca="false">$K133*CG133</f>
        <v>0</v>
      </c>
      <c r="CI133" s="27" t="n">
        <v>0</v>
      </c>
      <c r="CJ133" s="28" t="n">
        <f aca="false">$K133*CI133</f>
        <v>0</v>
      </c>
      <c r="CK133" s="25" t="n">
        <v>0</v>
      </c>
      <c r="CL133" s="26" t="n">
        <f aca="false">$K133*CK133</f>
        <v>0</v>
      </c>
      <c r="CM133" s="27" t="n">
        <v>0</v>
      </c>
      <c r="CN133" s="28" t="n">
        <f aca="false">$K133*CM133</f>
        <v>0</v>
      </c>
      <c r="CO133" s="25" t="n">
        <v>0</v>
      </c>
      <c r="CP133" s="26" t="n">
        <f aca="false">$K133*CO133</f>
        <v>0</v>
      </c>
      <c r="CQ133" s="27" t="n">
        <v>0</v>
      </c>
      <c r="CR133" s="28" t="n">
        <f aca="false">$K133*CQ133</f>
        <v>0</v>
      </c>
      <c r="CS133" s="25" t="n">
        <v>0</v>
      </c>
      <c r="CT133" s="26" t="n">
        <f aca="false">$K133*CS133</f>
        <v>0</v>
      </c>
      <c r="CU133" s="27" t="n">
        <v>0</v>
      </c>
      <c r="CV133" s="28" t="n">
        <f aca="false">$K133*CU133</f>
        <v>0</v>
      </c>
      <c r="CW133" s="25" t="n">
        <v>0</v>
      </c>
      <c r="CX133" s="26" t="n">
        <f aca="false">$K133*CW133</f>
        <v>0</v>
      </c>
      <c r="CY133" s="27" t="n">
        <v>0</v>
      </c>
      <c r="CZ133" s="28" t="n">
        <f aca="false">$K133*CY133</f>
        <v>0</v>
      </c>
      <c r="DA133" s="25" t="n">
        <v>0</v>
      </c>
      <c r="DB133" s="26" t="n">
        <f aca="false">$K133*DA133</f>
        <v>0</v>
      </c>
      <c r="DC133" s="27" t="n">
        <v>0</v>
      </c>
      <c r="DD133" s="28" t="n">
        <f aca="false">$K133*DC133</f>
        <v>0</v>
      </c>
      <c r="DE133" s="25" t="n">
        <v>0</v>
      </c>
      <c r="DF133" s="26" t="n">
        <f aca="false">$K133*DE133</f>
        <v>0</v>
      </c>
      <c r="DG133" s="27" t="n">
        <v>0</v>
      </c>
      <c r="DH133" s="28" t="n">
        <f aca="false">$K133*DG133</f>
        <v>0</v>
      </c>
    </row>
    <row r="134" customFormat="false" ht="25.5" hidden="false" customHeight="false" outlineLevel="0" collapsed="false">
      <c r="A134" s="29" t="n">
        <f aca="false">SUBTOTAL(103,$D$6:D133)</f>
        <v>128</v>
      </c>
      <c r="B134" s="19"/>
      <c r="C134" s="30" t="s">
        <v>177</v>
      </c>
      <c r="D134" s="20" t="s">
        <v>378</v>
      </c>
      <c r="E134" s="31" t="s">
        <v>372</v>
      </c>
      <c r="F134" s="19" t="n">
        <v>4</v>
      </c>
      <c r="G134" s="31" t="s">
        <v>379</v>
      </c>
      <c r="H134" s="31" t="s">
        <v>70</v>
      </c>
      <c r="I134" s="21" t="n">
        <f aca="false">M134+O134+Q134+S134+U134+W134+Y134+AA134+AC134+AE134+AG134+AI134+AK134+AM134+AO134+AQ134+AS134+AU134+AW134+AY134+BA134+BC134+BE134+BG134+BI134+BK134+BM134+BO134+BQ134+BS134+BU134+BW134+BY134+CA134+CC134+CE134+CG134+CI134+CK134+CM134+CO134+CQ134+CS134+CU134+CW134+CY134+DA134+DC134+DE134+DG134</f>
        <v>0</v>
      </c>
      <c r="J134" s="32" t="n">
        <v>0.1</v>
      </c>
      <c r="K134" s="34" t="n">
        <v>404.8</v>
      </c>
      <c r="L134" s="33" t="n">
        <f aca="false">I134*K134</f>
        <v>0</v>
      </c>
      <c r="M134" s="25" t="n">
        <v>0</v>
      </c>
      <c r="N134" s="26" t="n">
        <f aca="false">$K134*M134</f>
        <v>0</v>
      </c>
      <c r="O134" s="27" t="n">
        <v>0</v>
      </c>
      <c r="P134" s="28" t="n">
        <f aca="false">$K134*O134</f>
        <v>0</v>
      </c>
      <c r="Q134" s="25" t="n">
        <v>0</v>
      </c>
      <c r="R134" s="26" t="n">
        <f aca="false">$K134*Q134</f>
        <v>0</v>
      </c>
      <c r="S134" s="27" t="n">
        <v>0</v>
      </c>
      <c r="T134" s="28" t="n">
        <f aca="false">$K134*S134</f>
        <v>0</v>
      </c>
      <c r="U134" s="25" t="n">
        <v>0</v>
      </c>
      <c r="V134" s="26" t="n">
        <f aca="false">$K134*U134</f>
        <v>0</v>
      </c>
      <c r="W134" s="27" t="n">
        <v>0</v>
      </c>
      <c r="X134" s="28" t="n">
        <f aca="false">$K134*W134</f>
        <v>0</v>
      </c>
      <c r="Y134" s="25" t="n">
        <v>0</v>
      </c>
      <c r="Z134" s="26" t="n">
        <f aca="false">$K134*Y134</f>
        <v>0</v>
      </c>
      <c r="AA134" s="27" t="n">
        <v>0</v>
      </c>
      <c r="AB134" s="28" t="n">
        <f aca="false">$K134*AA134</f>
        <v>0</v>
      </c>
      <c r="AC134" s="25" t="n">
        <v>0</v>
      </c>
      <c r="AD134" s="26" t="n">
        <f aca="false">$K134*AC134</f>
        <v>0</v>
      </c>
      <c r="AE134" s="27" t="n">
        <v>0</v>
      </c>
      <c r="AF134" s="28" t="n">
        <f aca="false">$K134*AE134</f>
        <v>0</v>
      </c>
      <c r="AG134" s="25" t="n">
        <v>0</v>
      </c>
      <c r="AH134" s="26" t="n">
        <f aca="false">$K134*AG134</f>
        <v>0</v>
      </c>
      <c r="AI134" s="27" t="n">
        <v>0</v>
      </c>
      <c r="AJ134" s="28" t="n">
        <f aca="false">$K134*AI134</f>
        <v>0</v>
      </c>
      <c r="AK134" s="25" t="n">
        <v>0</v>
      </c>
      <c r="AL134" s="26" t="n">
        <f aca="false">$K134*AK134</f>
        <v>0</v>
      </c>
      <c r="AM134" s="27" t="n">
        <v>0</v>
      </c>
      <c r="AN134" s="28" t="n">
        <f aca="false">$K134*AM134</f>
        <v>0</v>
      </c>
      <c r="AO134" s="25" t="n">
        <v>0</v>
      </c>
      <c r="AP134" s="26" t="n">
        <f aca="false">$K134*AO134</f>
        <v>0</v>
      </c>
      <c r="AQ134" s="27" t="n">
        <v>0</v>
      </c>
      <c r="AR134" s="28" t="n">
        <f aca="false">$K134*AQ134</f>
        <v>0</v>
      </c>
      <c r="AS134" s="25" t="n">
        <v>0</v>
      </c>
      <c r="AT134" s="26" t="n">
        <f aca="false">$K134*AS134</f>
        <v>0</v>
      </c>
      <c r="AU134" s="27" t="n">
        <v>0</v>
      </c>
      <c r="AV134" s="28" t="n">
        <f aca="false">$K134*AU134</f>
        <v>0</v>
      </c>
      <c r="AW134" s="25" t="n">
        <v>0</v>
      </c>
      <c r="AX134" s="26" t="n">
        <f aca="false">$K134*AW134</f>
        <v>0</v>
      </c>
      <c r="AY134" s="27" t="n">
        <v>0</v>
      </c>
      <c r="AZ134" s="28" t="n">
        <f aca="false">$K134*AY134</f>
        <v>0</v>
      </c>
      <c r="BA134" s="25" t="n">
        <v>0</v>
      </c>
      <c r="BB134" s="26" t="n">
        <f aca="false">$K134*BA134</f>
        <v>0</v>
      </c>
      <c r="BC134" s="27" t="n">
        <v>0</v>
      </c>
      <c r="BD134" s="28" t="n">
        <f aca="false">$K134*BC134</f>
        <v>0</v>
      </c>
      <c r="BE134" s="25" t="n">
        <v>0</v>
      </c>
      <c r="BF134" s="26" t="n">
        <f aca="false">$K134*BE134</f>
        <v>0</v>
      </c>
      <c r="BG134" s="27" t="n">
        <v>0</v>
      </c>
      <c r="BH134" s="28" t="n">
        <f aca="false">$K134*BG134</f>
        <v>0</v>
      </c>
      <c r="BI134" s="25" t="n">
        <v>0</v>
      </c>
      <c r="BJ134" s="26" t="n">
        <f aca="false">$K134*BI134</f>
        <v>0</v>
      </c>
      <c r="BK134" s="27" t="n">
        <v>0</v>
      </c>
      <c r="BL134" s="28" t="n">
        <f aca="false">$K134*BK134</f>
        <v>0</v>
      </c>
      <c r="BM134" s="25" t="n">
        <v>0</v>
      </c>
      <c r="BN134" s="26" t="n">
        <f aca="false">$K134*BM134</f>
        <v>0</v>
      </c>
      <c r="BO134" s="27" t="n">
        <v>0</v>
      </c>
      <c r="BP134" s="28" t="n">
        <f aca="false">$K134*BO134</f>
        <v>0</v>
      </c>
      <c r="BQ134" s="25" t="n">
        <v>0</v>
      </c>
      <c r="BR134" s="26" t="n">
        <f aca="false">$K134*BQ134</f>
        <v>0</v>
      </c>
      <c r="BS134" s="27" t="n">
        <v>0</v>
      </c>
      <c r="BT134" s="28" t="n">
        <f aca="false">$K134*BS134</f>
        <v>0</v>
      </c>
      <c r="BU134" s="25" t="n">
        <v>0</v>
      </c>
      <c r="BV134" s="26" t="n">
        <f aca="false">$K134*BU134</f>
        <v>0</v>
      </c>
      <c r="BW134" s="27" t="n">
        <v>0</v>
      </c>
      <c r="BX134" s="28" t="n">
        <f aca="false">$K134*BW134</f>
        <v>0</v>
      </c>
      <c r="BY134" s="25" t="n">
        <v>0</v>
      </c>
      <c r="BZ134" s="26" t="n">
        <f aca="false">$K134*BY134</f>
        <v>0</v>
      </c>
      <c r="CA134" s="27" t="n">
        <v>0</v>
      </c>
      <c r="CB134" s="28" t="n">
        <f aca="false">$K134*CA134</f>
        <v>0</v>
      </c>
      <c r="CC134" s="25" t="n">
        <v>0</v>
      </c>
      <c r="CD134" s="26" t="n">
        <f aca="false">$K134*CC134</f>
        <v>0</v>
      </c>
      <c r="CE134" s="27" t="n">
        <v>0</v>
      </c>
      <c r="CF134" s="28" t="n">
        <f aca="false">$K134*CE134</f>
        <v>0</v>
      </c>
      <c r="CG134" s="25" t="n">
        <v>0</v>
      </c>
      <c r="CH134" s="26" t="n">
        <f aca="false">$K134*CG134</f>
        <v>0</v>
      </c>
      <c r="CI134" s="27" t="n">
        <v>0</v>
      </c>
      <c r="CJ134" s="28" t="n">
        <f aca="false">$K134*CI134</f>
        <v>0</v>
      </c>
      <c r="CK134" s="25" t="n">
        <v>0</v>
      </c>
      <c r="CL134" s="26" t="n">
        <f aca="false">$K134*CK134</f>
        <v>0</v>
      </c>
      <c r="CM134" s="27" t="n">
        <v>0</v>
      </c>
      <c r="CN134" s="28" t="n">
        <f aca="false">$K134*CM134</f>
        <v>0</v>
      </c>
      <c r="CO134" s="25" t="n">
        <v>0</v>
      </c>
      <c r="CP134" s="26" t="n">
        <f aca="false">$K134*CO134</f>
        <v>0</v>
      </c>
      <c r="CQ134" s="27" t="n">
        <v>0</v>
      </c>
      <c r="CR134" s="28" t="n">
        <f aca="false">$K134*CQ134</f>
        <v>0</v>
      </c>
      <c r="CS134" s="25" t="n">
        <v>0</v>
      </c>
      <c r="CT134" s="26" t="n">
        <f aca="false">$K134*CS134</f>
        <v>0</v>
      </c>
      <c r="CU134" s="27" t="n">
        <v>0</v>
      </c>
      <c r="CV134" s="28" t="n">
        <f aca="false">$K134*CU134</f>
        <v>0</v>
      </c>
      <c r="CW134" s="25" t="n">
        <v>0</v>
      </c>
      <c r="CX134" s="26" t="n">
        <f aca="false">$K134*CW134</f>
        <v>0</v>
      </c>
      <c r="CY134" s="27" t="n">
        <v>0</v>
      </c>
      <c r="CZ134" s="28" t="n">
        <f aca="false">$K134*CY134</f>
        <v>0</v>
      </c>
      <c r="DA134" s="25" t="n">
        <v>0</v>
      </c>
      <c r="DB134" s="26" t="n">
        <f aca="false">$K134*DA134</f>
        <v>0</v>
      </c>
      <c r="DC134" s="27" t="n">
        <v>0</v>
      </c>
      <c r="DD134" s="28" t="n">
        <f aca="false">$K134*DC134</f>
        <v>0</v>
      </c>
      <c r="DE134" s="25" t="n">
        <v>0</v>
      </c>
      <c r="DF134" s="26" t="n">
        <f aca="false">$K134*DE134</f>
        <v>0</v>
      </c>
      <c r="DG134" s="27" t="n">
        <v>0</v>
      </c>
      <c r="DH134" s="28" t="n">
        <f aca="false">$K134*DG134</f>
        <v>0</v>
      </c>
    </row>
    <row r="135" customFormat="false" ht="25.5" hidden="false" customHeight="false" outlineLevel="0" collapsed="false">
      <c r="A135" s="29" t="n">
        <f aca="false">SUBTOTAL(103,$D$6:D134)</f>
        <v>129</v>
      </c>
      <c r="B135" s="19"/>
      <c r="C135" s="30" t="s">
        <v>177</v>
      </c>
      <c r="D135" s="20" t="s">
        <v>380</v>
      </c>
      <c r="E135" s="31" t="s">
        <v>161</v>
      </c>
      <c r="F135" s="19" t="n">
        <v>1</v>
      </c>
      <c r="G135" s="31" t="s">
        <v>381</v>
      </c>
      <c r="H135" s="31" t="s">
        <v>70</v>
      </c>
      <c r="I135" s="21" t="n">
        <f aca="false">M135+O135+Q135+S135+U135+W135+Y135+AA135+AC135+AE135+AG135+AI135+AK135+AM135+AO135+AQ135+AS135+AU135+AW135+AY135+BA135+BC135+BE135+BG135+BI135+BK135+BM135+BO135+BQ135+BS135+BU135+BW135+BY135+CA135+CC135+CE135+CG135+CI135+CK135+CM135+CO135+CQ135+CS135+CU135+CW135+CY135+DA135+DC135+DE135+DG135</f>
        <v>0</v>
      </c>
      <c r="J135" s="32" t="n">
        <v>0.1</v>
      </c>
      <c r="K135" s="34" t="n">
        <v>202.4</v>
      </c>
      <c r="L135" s="33" t="n">
        <f aca="false">I135*K135</f>
        <v>0</v>
      </c>
      <c r="M135" s="25" t="n">
        <v>0</v>
      </c>
      <c r="N135" s="26" t="n">
        <f aca="false">$K135*M135</f>
        <v>0</v>
      </c>
      <c r="O135" s="27" t="n">
        <v>0</v>
      </c>
      <c r="P135" s="28" t="n">
        <f aca="false">$K135*O135</f>
        <v>0</v>
      </c>
      <c r="Q135" s="25" t="n">
        <v>0</v>
      </c>
      <c r="R135" s="26" t="n">
        <f aca="false">$K135*Q135</f>
        <v>0</v>
      </c>
      <c r="S135" s="27" t="n">
        <v>0</v>
      </c>
      <c r="T135" s="28" t="n">
        <f aca="false">$K135*S135</f>
        <v>0</v>
      </c>
      <c r="U135" s="25" t="n">
        <v>0</v>
      </c>
      <c r="V135" s="26" t="n">
        <f aca="false">$K135*U135</f>
        <v>0</v>
      </c>
      <c r="W135" s="27" t="n">
        <v>0</v>
      </c>
      <c r="X135" s="28" t="n">
        <f aca="false">$K135*W135</f>
        <v>0</v>
      </c>
      <c r="Y135" s="25" t="n">
        <v>0</v>
      </c>
      <c r="Z135" s="26" t="n">
        <f aca="false">$K135*Y135</f>
        <v>0</v>
      </c>
      <c r="AA135" s="27" t="n">
        <v>0</v>
      </c>
      <c r="AB135" s="28" t="n">
        <f aca="false">$K135*AA135</f>
        <v>0</v>
      </c>
      <c r="AC135" s="25" t="n">
        <v>0</v>
      </c>
      <c r="AD135" s="26" t="n">
        <f aca="false">$K135*AC135</f>
        <v>0</v>
      </c>
      <c r="AE135" s="27" t="n">
        <v>0</v>
      </c>
      <c r="AF135" s="28" t="n">
        <f aca="false">$K135*AE135</f>
        <v>0</v>
      </c>
      <c r="AG135" s="25" t="n">
        <v>0</v>
      </c>
      <c r="AH135" s="26" t="n">
        <f aca="false">$K135*AG135</f>
        <v>0</v>
      </c>
      <c r="AI135" s="27" t="n">
        <v>0</v>
      </c>
      <c r="AJ135" s="28" t="n">
        <f aca="false">$K135*AI135</f>
        <v>0</v>
      </c>
      <c r="AK135" s="25" t="n">
        <v>0</v>
      </c>
      <c r="AL135" s="26" t="n">
        <f aca="false">$K135*AK135</f>
        <v>0</v>
      </c>
      <c r="AM135" s="27" t="n">
        <v>0</v>
      </c>
      <c r="AN135" s="28" t="n">
        <f aca="false">$K135*AM135</f>
        <v>0</v>
      </c>
      <c r="AO135" s="25" t="n">
        <v>0</v>
      </c>
      <c r="AP135" s="26" t="n">
        <f aca="false">$K135*AO135</f>
        <v>0</v>
      </c>
      <c r="AQ135" s="27" t="n">
        <v>0</v>
      </c>
      <c r="AR135" s="28" t="n">
        <f aca="false">$K135*AQ135</f>
        <v>0</v>
      </c>
      <c r="AS135" s="25" t="n">
        <v>0</v>
      </c>
      <c r="AT135" s="26" t="n">
        <f aca="false">$K135*AS135</f>
        <v>0</v>
      </c>
      <c r="AU135" s="27" t="n">
        <v>0</v>
      </c>
      <c r="AV135" s="28" t="n">
        <f aca="false">$K135*AU135</f>
        <v>0</v>
      </c>
      <c r="AW135" s="25" t="n">
        <v>0</v>
      </c>
      <c r="AX135" s="26" t="n">
        <f aca="false">$K135*AW135</f>
        <v>0</v>
      </c>
      <c r="AY135" s="27" t="n">
        <v>0</v>
      </c>
      <c r="AZ135" s="28" t="n">
        <f aca="false">$K135*AY135</f>
        <v>0</v>
      </c>
      <c r="BA135" s="25" t="n">
        <v>0</v>
      </c>
      <c r="BB135" s="26" t="n">
        <f aca="false">$K135*BA135</f>
        <v>0</v>
      </c>
      <c r="BC135" s="27" t="n">
        <v>0</v>
      </c>
      <c r="BD135" s="28" t="n">
        <f aca="false">$K135*BC135</f>
        <v>0</v>
      </c>
      <c r="BE135" s="25" t="n">
        <v>0</v>
      </c>
      <c r="BF135" s="26" t="n">
        <f aca="false">$K135*BE135</f>
        <v>0</v>
      </c>
      <c r="BG135" s="27" t="n">
        <v>0</v>
      </c>
      <c r="BH135" s="28" t="n">
        <f aca="false">$K135*BG135</f>
        <v>0</v>
      </c>
      <c r="BI135" s="25" t="n">
        <v>0</v>
      </c>
      <c r="BJ135" s="26" t="n">
        <f aca="false">$K135*BI135</f>
        <v>0</v>
      </c>
      <c r="BK135" s="27" t="n">
        <v>0</v>
      </c>
      <c r="BL135" s="28" t="n">
        <f aca="false">$K135*BK135</f>
        <v>0</v>
      </c>
      <c r="BM135" s="25" t="n">
        <v>0</v>
      </c>
      <c r="BN135" s="26" t="n">
        <f aca="false">$K135*BM135</f>
        <v>0</v>
      </c>
      <c r="BO135" s="27" t="n">
        <v>0</v>
      </c>
      <c r="BP135" s="28" t="n">
        <f aca="false">$K135*BO135</f>
        <v>0</v>
      </c>
      <c r="BQ135" s="25" t="n">
        <v>0</v>
      </c>
      <c r="BR135" s="26" t="n">
        <f aca="false">$K135*BQ135</f>
        <v>0</v>
      </c>
      <c r="BS135" s="27" t="n">
        <v>0</v>
      </c>
      <c r="BT135" s="28" t="n">
        <f aca="false">$K135*BS135</f>
        <v>0</v>
      </c>
      <c r="BU135" s="25" t="n">
        <v>0</v>
      </c>
      <c r="BV135" s="26" t="n">
        <f aca="false">$K135*BU135</f>
        <v>0</v>
      </c>
      <c r="BW135" s="27" t="n">
        <v>0</v>
      </c>
      <c r="BX135" s="28" t="n">
        <f aca="false">$K135*BW135</f>
        <v>0</v>
      </c>
      <c r="BY135" s="25" t="n">
        <v>0</v>
      </c>
      <c r="BZ135" s="26" t="n">
        <f aca="false">$K135*BY135</f>
        <v>0</v>
      </c>
      <c r="CA135" s="27" t="n">
        <v>0</v>
      </c>
      <c r="CB135" s="28" t="n">
        <f aca="false">$K135*CA135</f>
        <v>0</v>
      </c>
      <c r="CC135" s="25" t="n">
        <v>0</v>
      </c>
      <c r="CD135" s="26" t="n">
        <f aca="false">$K135*CC135</f>
        <v>0</v>
      </c>
      <c r="CE135" s="27" t="n">
        <v>0</v>
      </c>
      <c r="CF135" s="28" t="n">
        <f aca="false">$K135*CE135</f>
        <v>0</v>
      </c>
      <c r="CG135" s="25" t="n">
        <v>0</v>
      </c>
      <c r="CH135" s="26" t="n">
        <f aca="false">$K135*CG135</f>
        <v>0</v>
      </c>
      <c r="CI135" s="27" t="n">
        <v>0</v>
      </c>
      <c r="CJ135" s="28" t="n">
        <f aca="false">$K135*CI135</f>
        <v>0</v>
      </c>
      <c r="CK135" s="25" t="n">
        <v>0</v>
      </c>
      <c r="CL135" s="26" t="n">
        <f aca="false">$K135*CK135</f>
        <v>0</v>
      </c>
      <c r="CM135" s="27" t="n">
        <v>0</v>
      </c>
      <c r="CN135" s="28" t="n">
        <f aca="false">$K135*CM135</f>
        <v>0</v>
      </c>
      <c r="CO135" s="25" t="n">
        <v>0</v>
      </c>
      <c r="CP135" s="26" t="n">
        <f aca="false">$K135*CO135</f>
        <v>0</v>
      </c>
      <c r="CQ135" s="27" t="n">
        <v>0</v>
      </c>
      <c r="CR135" s="28" t="n">
        <f aca="false">$K135*CQ135</f>
        <v>0</v>
      </c>
      <c r="CS135" s="25" t="n">
        <v>0</v>
      </c>
      <c r="CT135" s="26" t="n">
        <f aca="false">$K135*CS135</f>
        <v>0</v>
      </c>
      <c r="CU135" s="27" t="n">
        <v>0</v>
      </c>
      <c r="CV135" s="28" t="n">
        <f aca="false">$K135*CU135</f>
        <v>0</v>
      </c>
      <c r="CW135" s="25" t="n">
        <v>0</v>
      </c>
      <c r="CX135" s="26" t="n">
        <f aca="false">$K135*CW135</f>
        <v>0</v>
      </c>
      <c r="CY135" s="27" t="n">
        <v>0</v>
      </c>
      <c r="CZ135" s="28" t="n">
        <f aca="false">$K135*CY135</f>
        <v>0</v>
      </c>
      <c r="DA135" s="25" t="n">
        <v>0</v>
      </c>
      <c r="DB135" s="26" t="n">
        <f aca="false">$K135*DA135</f>
        <v>0</v>
      </c>
      <c r="DC135" s="27" t="n">
        <v>0</v>
      </c>
      <c r="DD135" s="28" t="n">
        <f aca="false">$K135*DC135</f>
        <v>0</v>
      </c>
      <c r="DE135" s="25" t="n">
        <v>0</v>
      </c>
      <c r="DF135" s="26" t="n">
        <f aca="false">$K135*DE135</f>
        <v>0</v>
      </c>
      <c r="DG135" s="27" t="n">
        <v>0</v>
      </c>
      <c r="DH135" s="28" t="n">
        <f aca="false">$K135*DG135</f>
        <v>0</v>
      </c>
    </row>
    <row r="136" customFormat="false" ht="25.5" hidden="false" customHeight="false" outlineLevel="0" collapsed="false">
      <c r="A136" s="29" t="n">
        <f aca="false">SUBTOTAL(103,$D$6:D135)</f>
        <v>130</v>
      </c>
      <c r="B136" s="19"/>
      <c r="C136" s="30" t="s">
        <v>177</v>
      </c>
      <c r="D136" s="20" t="s">
        <v>382</v>
      </c>
      <c r="E136" s="31" t="s">
        <v>161</v>
      </c>
      <c r="F136" s="19" t="n">
        <v>2</v>
      </c>
      <c r="G136" s="31" t="s">
        <v>383</v>
      </c>
      <c r="H136" s="31" t="s">
        <v>70</v>
      </c>
      <c r="I136" s="21" t="n">
        <f aca="false">M136+O136+Q136+S136+U136+W136+Y136+AA136+AC136+AE136+AG136+AI136+AK136+AM136+AO136+AQ136+AS136+AU136+AW136+AY136+BA136+BC136+BE136+BG136+BI136+BK136+BM136+BO136+BQ136+BS136+BU136+BW136+BY136+CA136+CC136+CE136+CG136+CI136+CK136+CM136+CO136+CQ136+CS136+CU136+CW136+CY136+DA136+DC136+DE136+DG136</f>
        <v>0</v>
      </c>
      <c r="J136" s="32" t="n">
        <v>0.1</v>
      </c>
      <c r="K136" s="34" t="n">
        <v>202.4</v>
      </c>
      <c r="L136" s="33" t="n">
        <f aca="false">I136*K136</f>
        <v>0</v>
      </c>
      <c r="M136" s="25" t="n">
        <v>0</v>
      </c>
      <c r="N136" s="26" t="n">
        <f aca="false">$K136*M136</f>
        <v>0</v>
      </c>
      <c r="O136" s="27" t="n">
        <v>0</v>
      </c>
      <c r="P136" s="28" t="n">
        <f aca="false">$K136*O136</f>
        <v>0</v>
      </c>
      <c r="Q136" s="25" t="n">
        <v>0</v>
      </c>
      <c r="R136" s="26" t="n">
        <f aca="false">$K136*Q136</f>
        <v>0</v>
      </c>
      <c r="S136" s="27" t="n">
        <v>0</v>
      </c>
      <c r="T136" s="28" t="n">
        <f aca="false">$K136*S136</f>
        <v>0</v>
      </c>
      <c r="U136" s="25" t="n">
        <v>0</v>
      </c>
      <c r="V136" s="26" t="n">
        <f aca="false">$K136*U136</f>
        <v>0</v>
      </c>
      <c r="W136" s="27" t="n">
        <v>0</v>
      </c>
      <c r="X136" s="28" t="n">
        <f aca="false">$K136*W136</f>
        <v>0</v>
      </c>
      <c r="Y136" s="25" t="n">
        <v>0</v>
      </c>
      <c r="Z136" s="26" t="n">
        <f aca="false">$K136*Y136</f>
        <v>0</v>
      </c>
      <c r="AA136" s="27" t="n">
        <v>0</v>
      </c>
      <c r="AB136" s="28" t="n">
        <f aca="false">$K136*AA136</f>
        <v>0</v>
      </c>
      <c r="AC136" s="25" t="n">
        <v>0</v>
      </c>
      <c r="AD136" s="26" t="n">
        <f aca="false">$K136*AC136</f>
        <v>0</v>
      </c>
      <c r="AE136" s="27" t="n">
        <v>0</v>
      </c>
      <c r="AF136" s="28" t="n">
        <f aca="false">$K136*AE136</f>
        <v>0</v>
      </c>
      <c r="AG136" s="25" t="n">
        <v>0</v>
      </c>
      <c r="AH136" s="26" t="n">
        <f aca="false">$K136*AG136</f>
        <v>0</v>
      </c>
      <c r="AI136" s="27" t="n">
        <v>0</v>
      </c>
      <c r="AJ136" s="28" t="n">
        <f aca="false">$K136*AI136</f>
        <v>0</v>
      </c>
      <c r="AK136" s="25" t="n">
        <v>0</v>
      </c>
      <c r="AL136" s="26" t="n">
        <f aca="false">$K136*AK136</f>
        <v>0</v>
      </c>
      <c r="AM136" s="27" t="n">
        <v>0</v>
      </c>
      <c r="AN136" s="28" t="n">
        <f aca="false">$K136*AM136</f>
        <v>0</v>
      </c>
      <c r="AO136" s="25" t="n">
        <v>0</v>
      </c>
      <c r="AP136" s="26" t="n">
        <f aca="false">$K136*AO136</f>
        <v>0</v>
      </c>
      <c r="AQ136" s="27" t="n">
        <v>0</v>
      </c>
      <c r="AR136" s="28" t="n">
        <f aca="false">$K136*AQ136</f>
        <v>0</v>
      </c>
      <c r="AS136" s="25" t="n">
        <v>0</v>
      </c>
      <c r="AT136" s="26" t="n">
        <f aca="false">$K136*AS136</f>
        <v>0</v>
      </c>
      <c r="AU136" s="27" t="n">
        <v>0</v>
      </c>
      <c r="AV136" s="28" t="n">
        <f aca="false">$K136*AU136</f>
        <v>0</v>
      </c>
      <c r="AW136" s="25" t="n">
        <v>0</v>
      </c>
      <c r="AX136" s="26" t="n">
        <f aca="false">$K136*AW136</f>
        <v>0</v>
      </c>
      <c r="AY136" s="27" t="n">
        <v>0</v>
      </c>
      <c r="AZ136" s="28" t="n">
        <f aca="false">$K136*AY136</f>
        <v>0</v>
      </c>
      <c r="BA136" s="25" t="n">
        <v>0</v>
      </c>
      <c r="BB136" s="26" t="n">
        <f aca="false">$K136*BA136</f>
        <v>0</v>
      </c>
      <c r="BC136" s="27" t="n">
        <v>0</v>
      </c>
      <c r="BD136" s="28" t="n">
        <f aca="false">$K136*BC136</f>
        <v>0</v>
      </c>
      <c r="BE136" s="25" t="n">
        <v>0</v>
      </c>
      <c r="BF136" s="26" t="n">
        <f aca="false">$K136*BE136</f>
        <v>0</v>
      </c>
      <c r="BG136" s="27" t="n">
        <v>0</v>
      </c>
      <c r="BH136" s="28" t="n">
        <f aca="false">$K136*BG136</f>
        <v>0</v>
      </c>
      <c r="BI136" s="25" t="n">
        <v>0</v>
      </c>
      <c r="BJ136" s="26" t="n">
        <f aca="false">$K136*BI136</f>
        <v>0</v>
      </c>
      <c r="BK136" s="27" t="n">
        <v>0</v>
      </c>
      <c r="BL136" s="28" t="n">
        <f aca="false">$K136*BK136</f>
        <v>0</v>
      </c>
      <c r="BM136" s="25" t="n">
        <v>0</v>
      </c>
      <c r="BN136" s="26" t="n">
        <f aca="false">$K136*BM136</f>
        <v>0</v>
      </c>
      <c r="BO136" s="27" t="n">
        <v>0</v>
      </c>
      <c r="BP136" s="28" t="n">
        <f aca="false">$K136*BO136</f>
        <v>0</v>
      </c>
      <c r="BQ136" s="25" t="n">
        <v>0</v>
      </c>
      <c r="BR136" s="26" t="n">
        <f aca="false">$K136*BQ136</f>
        <v>0</v>
      </c>
      <c r="BS136" s="27" t="n">
        <v>0</v>
      </c>
      <c r="BT136" s="28" t="n">
        <f aca="false">$K136*BS136</f>
        <v>0</v>
      </c>
      <c r="BU136" s="25" t="n">
        <v>0</v>
      </c>
      <c r="BV136" s="26" t="n">
        <f aca="false">$K136*BU136</f>
        <v>0</v>
      </c>
      <c r="BW136" s="27" t="n">
        <v>0</v>
      </c>
      <c r="BX136" s="28" t="n">
        <f aca="false">$K136*BW136</f>
        <v>0</v>
      </c>
      <c r="BY136" s="25" t="n">
        <v>0</v>
      </c>
      <c r="BZ136" s="26" t="n">
        <f aca="false">$K136*BY136</f>
        <v>0</v>
      </c>
      <c r="CA136" s="27" t="n">
        <v>0</v>
      </c>
      <c r="CB136" s="28" t="n">
        <f aca="false">$K136*CA136</f>
        <v>0</v>
      </c>
      <c r="CC136" s="25" t="n">
        <v>0</v>
      </c>
      <c r="CD136" s="26" t="n">
        <f aca="false">$K136*CC136</f>
        <v>0</v>
      </c>
      <c r="CE136" s="27" t="n">
        <v>0</v>
      </c>
      <c r="CF136" s="28" t="n">
        <f aca="false">$K136*CE136</f>
        <v>0</v>
      </c>
      <c r="CG136" s="25" t="n">
        <v>0</v>
      </c>
      <c r="CH136" s="26" t="n">
        <f aca="false">$K136*CG136</f>
        <v>0</v>
      </c>
      <c r="CI136" s="27" t="n">
        <v>0</v>
      </c>
      <c r="CJ136" s="28" t="n">
        <f aca="false">$K136*CI136</f>
        <v>0</v>
      </c>
      <c r="CK136" s="25" t="n">
        <v>0</v>
      </c>
      <c r="CL136" s="26" t="n">
        <f aca="false">$K136*CK136</f>
        <v>0</v>
      </c>
      <c r="CM136" s="27" t="n">
        <v>0</v>
      </c>
      <c r="CN136" s="28" t="n">
        <f aca="false">$K136*CM136</f>
        <v>0</v>
      </c>
      <c r="CO136" s="25" t="n">
        <v>0</v>
      </c>
      <c r="CP136" s="26" t="n">
        <f aca="false">$K136*CO136</f>
        <v>0</v>
      </c>
      <c r="CQ136" s="27" t="n">
        <v>0</v>
      </c>
      <c r="CR136" s="28" t="n">
        <f aca="false">$K136*CQ136</f>
        <v>0</v>
      </c>
      <c r="CS136" s="25" t="n">
        <v>0</v>
      </c>
      <c r="CT136" s="26" t="n">
        <f aca="false">$K136*CS136</f>
        <v>0</v>
      </c>
      <c r="CU136" s="27" t="n">
        <v>0</v>
      </c>
      <c r="CV136" s="28" t="n">
        <f aca="false">$K136*CU136</f>
        <v>0</v>
      </c>
      <c r="CW136" s="25" t="n">
        <v>0</v>
      </c>
      <c r="CX136" s="26" t="n">
        <f aca="false">$K136*CW136</f>
        <v>0</v>
      </c>
      <c r="CY136" s="27" t="n">
        <v>0</v>
      </c>
      <c r="CZ136" s="28" t="n">
        <f aca="false">$K136*CY136</f>
        <v>0</v>
      </c>
      <c r="DA136" s="25" t="n">
        <v>0</v>
      </c>
      <c r="DB136" s="26" t="n">
        <f aca="false">$K136*DA136</f>
        <v>0</v>
      </c>
      <c r="DC136" s="27" t="n">
        <v>0</v>
      </c>
      <c r="DD136" s="28" t="n">
        <f aca="false">$K136*DC136</f>
        <v>0</v>
      </c>
      <c r="DE136" s="25" t="n">
        <v>0</v>
      </c>
      <c r="DF136" s="26" t="n">
        <f aca="false">$K136*DE136</f>
        <v>0</v>
      </c>
      <c r="DG136" s="27" t="n">
        <v>0</v>
      </c>
      <c r="DH136" s="28" t="n">
        <f aca="false">$K136*DG136</f>
        <v>0</v>
      </c>
    </row>
    <row r="137" customFormat="false" ht="25.5" hidden="false" customHeight="false" outlineLevel="0" collapsed="false">
      <c r="A137" s="29" t="n">
        <f aca="false">SUBTOTAL(103,$D$6:D136)</f>
        <v>131</v>
      </c>
      <c r="B137" s="19"/>
      <c r="C137" s="30" t="s">
        <v>177</v>
      </c>
      <c r="D137" s="20" t="s">
        <v>384</v>
      </c>
      <c r="E137" s="31" t="s">
        <v>161</v>
      </c>
      <c r="F137" s="19" t="n">
        <v>2</v>
      </c>
      <c r="G137" s="31" t="s">
        <v>383</v>
      </c>
      <c r="H137" s="31" t="s">
        <v>70</v>
      </c>
      <c r="I137" s="21" t="n">
        <f aca="false">M137+O137+Q137+S137+U137+W137+Y137+AA137+AC137+AE137+AG137+AI137+AK137+AM137+AO137+AQ137+AS137+AU137+AW137+AY137+BA137+BC137+BE137+BG137+BI137+BK137+BM137+BO137+BQ137+BS137+BU137+BW137+BY137+CA137+CC137+CE137+CG137+CI137+CK137+CM137+CO137+CQ137+CS137+CU137+CW137+CY137+DA137+DC137+DE137+DG137</f>
        <v>0</v>
      </c>
      <c r="J137" s="32" t="n">
        <v>0.1</v>
      </c>
      <c r="K137" s="34" t="n">
        <v>202.4</v>
      </c>
      <c r="L137" s="33" t="n">
        <f aca="false">I137*K137</f>
        <v>0</v>
      </c>
      <c r="M137" s="25" t="n">
        <v>0</v>
      </c>
      <c r="N137" s="26" t="n">
        <f aca="false">$K137*M137</f>
        <v>0</v>
      </c>
      <c r="O137" s="27" t="n">
        <v>0</v>
      </c>
      <c r="P137" s="28" t="n">
        <f aca="false">$K137*O137</f>
        <v>0</v>
      </c>
      <c r="Q137" s="25" t="n">
        <v>0</v>
      </c>
      <c r="R137" s="26" t="n">
        <f aca="false">$K137*Q137</f>
        <v>0</v>
      </c>
      <c r="S137" s="27" t="n">
        <v>0</v>
      </c>
      <c r="T137" s="28" t="n">
        <f aca="false">$K137*S137</f>
        <v>0</v>
      </c>
      <c r="U137" s="25" t="n">
        <v>0</v>
      </c>
      <c r="V137" s="26" t="n">
        <f aca="false">$K137*U137</f>
        <v>0</v>
      </c>
      <c r="W137" s="27" t="n">
        <v>0</v>
      </c>
      <c r="X137" s="28" t="n">
        <f aca="false">$K137*W137</f>
        <v>0</v>
      </c>
      <c r="Y137" s="25" t="n">
        <v>0</v>
      </c>
      <c r="Z137" s="26" t="n">
        <f aca="false">$K137*Y137</f>
        <v>0</v>
      </c>
      <c r="AA137" s="27" t="n">
        <v>0</v>
      </c>
      <c r="AB137" s="28" t="n">
        <f aca="false">$K137*AA137</f>
        <v>0</v>
      </c>
      <c r="AC137" s="25" t="n">
        <v>0</v>
      </c>
      <c r="AD137" s="26" t="n">
        <f aca="false">$K137*AC137</f>
        <v>0</v>
      </c>
      <c r="AE137" s="27" t="n">
        <v>0</v>
      </c>
      <c r="AF137" s="28" t="n">
        <f aca="false">$K137*AE137</f>
        <v>0</v>
      </c>
      <c r="AG137" s="25" t="n">
        <v>0</v>
      </c>
      <c r="AH137" s="26" t="n">
        <f aca="false">$K137*AG137</f>
        <v>0</v>
      </c>
      <c r="AI137" s="27" t="n">
        <v>0</v>
      </c>
      <c r="AJ137" s="28" t="n">
        <f aca="false">$K137*AI137</f>
        <v>0</v>
      </c>
      <c r="AK137" s="25" t="n">
        <v>0</v>
      </c>
      <c r="AL137" s="26" t="n">
        <f aca="false">$K137*AK137</f>
        <v>0</v>
      </c>
      <c r="AM137" s="27" t="n">
        <v>0</v>
      </c>
      <c r="AN137" s="28" t="n">
        <f aca="false">$K137*AM137</f>
        <v>0</v>
      </c>
      <c r="AO137" s="25" t="n">
        <v>0</v>
      </c>
      <c r="AP137" s="26" t="n">
        <f aca="false">$K137*AO137</f>
        <v>0</v>
      </c>
      <c r="AQ137" s="27" t="n">
        <v>0</v>
      </c>
      <c r="AR137" s="28" t="n">
        <f aca="false">$K137*AQ137</f>
        <v>0</v>
      </c>
      <c r="AS137" s="25" t="n">
        <v>0</v>
      </c>
      <c r="AT137" s="26" t="n">
        <f aca="false">$K137*AS137</f>
        <v>0</v>
      </c>
      <c r="AU137" s="27" t="n">
        <v>0</v>
      </c>
      <c r="AV137" s="28" t="n">
        <f aca="false">$K137*AU137</f>
        <v>0</v>
      </c>
      <c r="AW137" s="25" t="n">
        <v>0</v>
      </c>
      <c r="AX137" s="26" t="n">
        <f aca="false">$K137*AW137</f>
        <v>0</v>
      </c>
      <c r="AY137" s="27" t="n">
        <v>0</v>
      </c>
      <c r="AZ137" s="28" t="n">
        <f aca="false">$K137*AY137</f>
        <v>0</v>
      </c>
      <c r="BA137" s="25" t="n">
        <v>0</v>
      </c>
      <c r="BB137" s="26" t="n">
        <f aca="false">$K137*BA137</f>
        <v>0</v>
      </c>
      <c r="BC137" s="27" t="n">
        <v>0</v>
      </c>
      <c r="BD137" s="28" t="n">
        <f aca="false">$K137*BC137</f>
        <v>0</v>
      </c>
      <c r="BE137" s="25" t="n">
        <v>0</v>
      </c>
      <c r="BF137" s="26" t="n">
        <f aca="false">$K137*BE137</f>
        <v>0</v>
      </c>
      <c r="BG137" s="27" t="n">
        <v>0</v>
      </c>
      <c r="BH137" s="28" t="n">
        <f aca="false">$K137*BG137</f>
        <v>0</v>
      </c>
      <c r="BI137" s="25" t="n">
        <v>0</v>
      </c>
      <c r="BJ137" s="26" t="n">
        <f aca="false">$K137*BI137</f>
        <v>0</v>
      </c>
      <c r="BK137" s="27" t="n">
        <v>0</v>
      </c>
      <c r="BL137" s="28" t="n">
        <f aca="false">$K137*BK137</f>
        <v>0</v>
      </c>
      <c r="BM137" s="25" t="n">
        <v>0</v>
      </c>
      <c r="BN137" s="26" t="n">
        <f aca="false">$K137*BM137</f>
        <v>0</v>
      </c>
      <c r="BO137" s="27" t="n">
        <v>0</v>
      </c>
      <c r="BP137" s="28" t="n">
        <f aca="false">$K137*BO137</f>
        <v>0</v>
      </c>
      <c r="BQ137" s="25" t="n">
        <v>0</v>
      </c>
      <c r="BR137" s="26" t="n">
        <f aca="false">$K137*BQ137</f>
        <v>0</v>
      </c>
      <c r="BS137" s="27" t="n">
        <v>0</v>
      </c>
      <c r="BT137" s="28" t="n">
        <f aca="false">$K137*BS137</f>
        <v>0</v>
      </c>
      <c r="BU137" s="25" t="n">
        <v>0</v>
      </c>
      <c r="BV137" s="26" t="n">
        <f aca="false">$K137*BU137</f>
        <v>0</v>
      </c>
      <c r="BW137" s="27" t="n">
        <v>0</v>
      </c>
      <c r="BX137" s="28" t="n">
        <f aca="false">$K137*BW137</f>
        <v>0</v>
      </c>
      <c r="BY137" s="25" t="n">
        <v>0</v>
      </c>
      <c r="BZ137" s="26" t="n">
        <f aca="false">$K137*BY137</f>
        <v>0</v>
      </c>
      <c r="CA137" s="27" t="n">
        <v>0</v>
      </c>
      <c r="CB137" s="28" t="n">
        <f aca="false">$K137*CA137</f>
        <v>0</v>
      </c>
      <c r="CC137" s="25" t="n">
        <v>0</v>
      </c>
      <c r="CD137" s="26" t="n">
        <f aca="false">$K137*CC137</f>
        <v>0</v>
      </c>
      <c r="CE137" s="27" t="n">
        <v>0</v>
      </c>
      <c r="CF137" s="28" t="n">
        <f aca="false">$K137*CE137</f>
        <v>0</v>
      </c>
      <c r="CG137" s="25" t="n">
        <v>0</v>
      </c>
      <c r="CH137" s="26" t="n">
        <f aca="false">$K137*CG137</f>
        <v>0</v>
      </c>
      <c r="CI137" s="27" t="n">
        <v>0</v>
      </c>
      <c r="CJ137" s="28" t="n">
        <f aca="false">$K137*CI137</f>
        <v>0</v>
      </c>
      <c r="CK137" s="25" t="n">
        <v>0</v>
      </c>
      <c r="CL137" s="26" t="n">
        <f aca="false">$K137*CK137</f>
        <v>0</v>
      </c>
      <c r="CM137" s="27" t="n">
        <v>0</v>
      </c>
      <c r="CN137" s="28" t="n">
        <f aca="false">$K137*CM137</f>
        <v>0</v>
      </c>
      <c r="CO137" s="25" t="n">
        <v>0</v>
      </c>
      <c r="CP137" s="26" t="n">
        <f aca="false">$K137*CO137</f>
        <v>0</v>
      </c>
      <c r="CQ137" s="27" t="n">
        <v>0</v>
      </c>
      <c r="CR137" s="28" t="n">
        <f aca="false">$K137*CQ137</f>
        <v>0</v>
      </c>
      <c r="CS137" s="25" t="n">
        <v>0</v>
      </c>
      <c r="CT137" s="26" t="n">
        <f aca="false">$K137*CS137</f>
        <v>0</v>
      </c>
      <c r="CU137" s="27" t="n">
        <v>0</v>
      </c>
      <c r="CV137" s="28" t="n">
        <f aca="false">$K137*CU137</f>
        <v>0</v>
      </c>
      <c r="CW137" s="25" t="n">
        <v>0</v>
      </c>
      <c r="CX137" s="26" t="n">
        <f aca="false">$K137*CW137</f>
        <v>0</v>
      </c>
      <c r="CY137" s="27" t="n">
        <v>0</v>
      </c>
      <c r="CZ137" s="28" t="n">
        <f aca="false">$K137*CY137</f>
        <v>0</v>
      </c>
      <c r="DA137" s="25" t="n">
        <v>0</v>
      </c>
      <c r="DB137" s="26" t="n">
        <f aca="false">$K137*DA137</f>
        <v>0</v>
      </c>
      <c r="DC137" s="27" t="n">
        <v>0</v>
      </c>
      <c r="DD137" s="28" t="n">
        <f aca="false">$K137*DC137</f>
        <v>0</v>
      </c>
      <c r="DE137" s="25" t="n">
        <v>0</v>
      </c>
      <c r="DF137" s="26" t="n">
        <f aca="false">$K137*DE137</f>
        <v>0</v>
      </c>
      <c r="DG137" s="27" t="n">
        <v>0</v>
      </c>
      <c r="DH137" s="28" t="n">
        <f aca="false">$K137*DG137</f>
        <v>0</v>
      </c>
    </row>
    <row r="138" customFormat="false" ht="25.5" hidden="false" customHeight="false" outlineLevel="0" collapsed="false">
      <c r="A138" s="29" t="n">
        <f aca="false">SUBTOTAL(103,$D$6:D137)</f>
        <v>132</v>
      </c>
      <c r="B138" s="19"/>
      <c r="C138" s="30" t="s">
        <v>177</v>
      </c>
      <c r="D138" s="20" t="s">
        <v>385</v>
      </c>
      <c r="E138" s="31" t="s">
        <v>161</v>
      </c>
      <c r="F138" s="19" t="n">
        <v>3</v>
      </c>
      <c r="G138" s="31" t="s">
        <v>386</v>
      </c>
      <c r="H138" s="31" t="s">
        <v>70</v>
      </c>
      <c r="I138" s="21" t="n">
        <f aca="false">M138+O138+Q138+S138+U138+W138+Y138+AA138+AC138+AE138+AG138+AI138+AK138+AM138+AO138+AQ138+AS138+AU138+AW138+AY138+BA138+BC138+BE138+BG138+BI138+BK138+BM138+BO138+BQ138+BS138+BU138+BW138+BY138+CA138+CC138+CE138+CG138+CI138+CK138+CM138+CO138+CQ138+CS138+CU138+CW138+CY138+DA138+DC138+DE138+DG138</f>
        <v>0</v>
      </c>
      <c r="J138" s="32" t="n">
        <v>0.1</v>
      </c>
      <c r="K138" s="34" t="n">
        <v>202.4</v>
      </c>
      <c r="L138" s="33" t="n">
        <f aca="false">I138*K138</f>
        <v>0</v>
      </c>
      <c r="M138" s="25" t="n">
        <v>0</v>
      </c>
      <c r="N138" s="26" t="n">
        <f aca="false">$K138*M138</f>
        <v>0</v>
      </c>
      <c r="O138" s="27" t="n">
        <v>0</v>
      </c>
      <c r="P138" s="28" t="n">
        <f aca="false">$K138*O138</f>
        <v>0</v>
      </c>
      <c r="Q138" s="25" t="n">
        <v>0</v>
      </c>
      <c r="R138" s="26" t="n">
        <f aca="false">$K138*Q138</f>
        <v>0</v>
      </c>
      <c r="S138" s="27" t="n">
        <v>0</v>
      </c>
      <c r="T138" s="28" t="n">
        <f aca="false">$K138*S138</f>
        <v>0</v>
      </c>
      <c r="U138" s="25" t="n">
        <v>0</v>
      </c>
      <c r="V138" s="26" t="n">
        <f aca="false">$K138*U138</f>
        <v>0</v>
      </c>
      <c r="W138" s="27" t="n">
        <v>0</v>
      </c>
      <c r="X138" s="28" t="n">
        <f aca="false">$K138*W138</f>
        <v>0</v>
      </c>
      <c r="Y138" s="25" t="n">
        <v>0</v>
      </c>
      <c r="Z138" s="26" t="n">
        <f aca="false">$K138*Y138</f>
        <v>0</v>
      </c>
      <c r="AA138" s="27" t="n">
        <v>0</v>
      </c>
      <c r="AB138" s="28" t="n">
        <f aca="false">$K138*AA138</f>
        <v>0</v>
      </c>
      <c r="AC138" s="25" t="n">
        <v>0</v>
      </c>
      <c r="AD138" s="26" t="n">
        <f aca="false">$K138*AC138</f>
        <v>0</v>
      </c>
      <c r="AE138" s="27" t="n">
        <v>0</v>
      </c>
      <c r="AF138" s="28" t="n">
        <f aca="false">$K138*AE138</f>
        <v>0</v>
      </c>
      <c r="AG138" s="25" t="n">
        <v>0</v>
      </c>
      <c r="AH138" s="26" t="n">
        <f aca="false">$K138*AG138</f>
        <v>0</v>
      </c>
      <c r="AI138" s="27" t="n">
        <v>0</v>
      </c>
      <c r="AJ138" s="28" t="n">
        <f aca="false">$K138*AI138</f>
        <v>0</v>
      </c>
      <c r="AK138" s="25" t="n">
        <v>0</v>
      </c>
      <c r="AL138" s="26" t="n">
        <f aca="false">$K138*AK138</f>
        <v>0</v>
      </c>
      <c r="AM138" s="27" t="n">
        <v>0</v>
      </c>
      <c r="AN138" s="28" t="n">
        <f aca="false">$K138*AM138</f>
        <v>0</v>
      </c>
      <c r="AO138" s="25" t="n">
        <v>0</v>
      </c>
      <c r="AP138" s="26" t="n">
        <f aca="false">$K138*AO138</f>
        <v>0</v>
      </c>
      <c r="AQ138" s="27" t="n">
        <v>0</v>
      </c>
      <c r="AR138" s="28" t="n">
        <f aca="false">$K138*AQ138</f>
        <v>0</v>
      </c>
      <c r="AS138" s="25" t="n">
        <v>0</v>
      </c>
      <c r="AT138" s="26" t="n">
        <f aca="false">$K138*AS138</f>
        <v>0</v>
      </c>
      <c r="AU138" s="27" t="n">
        <v>0</v>
      </c>
      <c r="AV138" s="28" t="n">
        <f aca="false">$K138*AU138</f>
        <v>0</v>
      </c>
      <c r="AW138" s="25" t="n">
        <v>0</v>
      </c>
      <c r="AX138" s="26" t="n">
        <f aca="false">$K138*AW138</f>
        <v>0</v>
      </c>
      <c r="AY138" s="27" t="n">
        <v>0</v>
      </c>
      <c r="AZ138" s="28" t="n">
        <f aca="false">$K138*AY138</f>
        <v>0</v>
      </c>
      <c r="BA138" s="25" t="n">
        <v>0</v>
      </c>
      <c r="BB138" s="26" t="n">
        <f aca="false">$K138*BA138</f>
        <v>0</v>
      </c>
      <c r="BC138" s="27" t="n">
        <v>0</v>
      </c>
      <c r="BD138" s="28" t="n">
        <f aca="false">$K138*BC138</f>
        <v>0</v>
      </c>
      <c r="BE138" s="25" t="n">
        <v>0</v>
      </c>
      <c r="BF138" s="26" t="n">
        <f aca="false">$K138*BE138</f>
        <v>0</v>
      </c>
      <c r="BG138" s="27" t="n">
        <v>0</v>
      </c>
      <c r="BH138" s="28" t="n">
        <f aca="false">$K138*BG138</f>
        <v>0</v>
      </c>
      <c r="BI138" s="25" t="n">
        <v>0</v>
      </c>
      <c r="BJ138" s="26" t="n">
        <f aca="false">$K138*BI138</f>
        <v>0</v>
      </c>
      <c r="BK138" s="27" t="n">
        <v>0</v>
      </c>
      <c r="BL138" s="28" t="n">
        <f aca="false">$K138*BK138</f>
        <v>0</v>
      </c>
      <c r="BM138" s="25" t="n">
        <v>0</v>
      </c>
      <c r="BN138" s="26" t="n">
        <f aca="false">$K138*BM138</f>
        <v>0</v>
      </c>
      <c r="BO138" s="27" t="n">
        <v>0</v>
      </c>
      <c r="BP138" s="28" t="n">
        <f aca="false">$K138*BO138</f>
        <v>0</v>
      </c>
      <c r="BQ138" s="25" t="n">
        <v>0</v>
      </c>
      <c r="BR138" s="26" t="n">
        <f aca="false">$K138*BQ138</f>
        <v>0</v>
      </c>
      <c r="BS138" s="27" t="n">
        <v>0</v>
      </c>
      <c r="BT138" s="28" t="n">
        <f aca="false">$K138*BS138</f>
        <v>0</v>
      </c>
      <c r="BU138" s="25" t="n">
        <v>0</v>
      </c>
      <c r="BV138" s="26" t="n">
        <f aca="false">$K138*BU138</f>
        <v>0</v>
      </c>
      <c r="BW138" s="27" t="n">
        <v>0</v>
      </c>
      <c r="BX138" s="28" t="n">
        <f aca="false">$K138*BW138</f>
        <v>0</v>
      </c>
      <c r="BY138" s="25" t="n">
        <v>0</v>
      </c>
      <c r="BZ138" s="26" t="n">
        <f aca="false">$K138*BY138</f>
        <v>0</v>
      </c>
      <c r="CA138" s="27" t="n">
        <v>0</v>
      </c>
      <c r="CB138" s="28" t="n">
        <f aca="false">$K138*CA138</f>
        <v>0</v>
      </c>
      <c r="CC138" s="25" t="n">
        <v>0</v>
      </c>
      <c r="CD138" s="26" t="n">
        <f aca="false">$K138*CC138</f>
        <v>0</v>
      </c>
      <c r="CE138" s="27" t="n">
        <v>0</v>
      </c>
      <c r="CF138" s="28" t="n">
        <f aca="false">$K138*CE138</f>
        <v>0</v>
      </c>
      <c r="CG138" s="25" t="n">
        <v>0</v>
      </c>
      <c r="CH138" s="26" t="n">
        <f aca="false">$K138*CG138</f>
        <v>0</v>
      </c>
      <c r="CI138" s="27" t="n">
        <v>0</v>
      </c>
      <c r="CJ138" s="28" t="n">
        <f aca="false">$K138*CI138</f>
        <v>0</v>
      </c>
      <c r="CK138" s="25" t="n">
        <v>0</v>
      </c>
      <c r="CL138" s="26" t="n">
        <f aca="false">$K138*CK138</f>
        <v>0</v>
      </c>
      <c r="CM138" s="27" t="n">
        <v>0</v>
      </c>
      <c r="CN138" s="28" t="n">
        <f aca="false">$K138*CM138</f>
        <v>0</v>
      </c>
      <c r="CO138" s="25" t="n">
        <v>0</v>
      </c>
      <c r="CP138" s="26" t="n">
        <f aca="false">$K138*CO138</f>
        <v>0</v>
      </c>
      <c r="CQ138" s="27" t="n">
        <v>0</v>
      </c>
      <c r="CR138" s="28" t="n">
        <f aca="false">$K138*CQ138</f>
        <v>0</v>
      </c>
      <c r="CS138" s="25" t="n">
        <v>0</v>
      </c>
      <c r="CT138" s="26" t="n">
        <f aca="false">$K138*CS138</f>
        <v>0</v>
      </c>
      <c r="CU138" s="27" t="n">
        <v>0</v>
      </c>
      <c r="CV138" s="28" t="n">
        <f aca="false">$K138*CU138</f>
        <v>0</v>
      </c>
      <c r="CW138" s="25" t="n">
        <v>0</v>
      </c>
      <c r="CX138" s="26" t="n">
        <f aca="false">$K138*CW138</f>
        <v>0</v>
      </c>
      <c r="CY138" s="27" t="n">
        <v>0</v>
      </c>
      <c r="CZ138" s="28" t="n">
        <f aca="false">$K138*CY138</f>
        <v>0</v>
      </c>
      <c r="DA138" s="25" t="n">
        <v>0</v>
      </c>
      <c r="DB138" s="26" t="n">
        <f aca="false">$K138*DA138</f>
        <v>0</v>
      </c>
      <c r="DC138" s="27" t="n">
        <v>0</v>
      </c>
      <c r="DD138" s="28" t="n">
        <f aca="false">$K138*DC138</f>
        <v>0</v>
      </c>
      <c r="DE138" s="25" t="n">
        <v>0</v>
      </c>
      <c r="DF138" s="26" t="n">
        <f aca="false">$K138*DE138</f>
        <v>0</v>
      </c>
      <c r="DG138" s="27" t="n">
        <v>0</v>
      </c>
      <c r="DH138" s="28" t="n">
        <f aca="false">$K138*DG138</f>
        <v>0</v>
      </c>
    </row>
    <row r="139" customFormat="false" ht="25.5" hidden="false" customHeight="false" outlineLevel="0" collapsed="false">
      <c r="A139" s="29" t="n">
        <f aca="false">SUBTOTAL(103,$D$6:D138)</f>
        <v>133</v>
      </c>
      <c r="B139" s="19"/>
      <c r="C139" s="30" t="s">
        <v>177</v>
      </c>
      <c r="D139" s="20" t="s">
        <v>387</v>
      </c>
      <c r="E139" s="31" t="s">
        <v>161</v>
      </c>
      <c r="F139" s="19" t="n">
        <v>3</v>
      </c>
      <c r="G139" s="31" t="s">
        <v>386</v>
      </c>
      <c r="H139" s="31" t="s">
        <v>70</v>
      </c>
      <c r="I139" s="21" t="n">
        <f aca="false">M139+O139+Q139+S139+U139+W139+Y139+AA139+AC139+AE139+AG139+AI139+AK139+AM139+AO139+AQ139+AS139+AU139+AW139+AY139+BA139+BC139+BE139+BG139+BI139+BK139+BM139+BO139+BQ139+BS139+BU139+BW139+BY139+CA139+CC139+CE139+CG139+CI139+CK139+CM139+CO139+CQ139+CS139+CU139+CW139+CY139+DA139+DC139+DE139+DG139</f>
        <v>0</v>
      </c>
      <c r="J139" s="32" t="n">
        <v>0.1</v>
      </c>
      <c r="K139" s="34" t="n">
        <v>202.4</v>
      </c>
      <c r="L139" s="33" t="n">
        <f aca="false">I139*K139</f>
        <v>0</v>
      </c>
      <c r="M139" s="25" t="n">
        <v>0</v>
      </c>
      <c r="N139" s="26" t="n">
        <f aca="false">$K139*M139</f>
        <v>0</v>
      </c>
      <c r="O139" s="27" t="n">
        <v>0</v>
      </c>
      <c r="P139" s="28" t="n">
        <f aca="false">$K139*O139</f>
        <v>0</v>
      </c>
      <c r="Q139" s="25" t="n">
        <v>0</v>
      </c>
      <c r="R139" s="26" t="n">
        <f aca="false">$K139*Q139</f>
        <v>0</v>
      </c>
      <c r="S139" s="27" t="n">
        <v>0</v>
      </c>
      <c r="T139" s="28" t="n">
        <f aca="false">$K139*S139</f>
        <v>0</v>
      </c>
      <c r="U139" s="25" t="n">
        <v>0</v>
      </c>
      <c r="V139" s="26" t="n">
        <f aca="false">$K139*U139</f>
        <v>0</v>
      </c>
      <c r="W139" s="27" t="n">
        <v>0</v>
      </c>
      <c r="X139" s="28" t="n">
        <f aca="false">$K139*W139</f>
        <v>0</v>
      </c>
      <c r="Y139" s="25" t="n">
        <v>0</v>
      </c>
      <c r="Z139" s="26" t="n">
        <f aca="false">$K139*Y139</f>
        <v>0</v>
      </c>
      <c r="AA139" s="27" t="n">
        <v>0</v>
      </c>
      <c r="AB139" s="28" t="n">
        <f aca="false">$K139*AA139</f>
        <v>0</v>
      </c>
      <c r="AC139" s="25" t="n">
        <v>0</v>
      </c>
      <c r="AD139" s="26" t="n">
        <f aca="false">$K139*AC139</f>
        <v>0</v>
      </c>
      <c r="AE139" s="27" t="n">
        <v>0</v>
      </c>
      <c r="AF139" s="28" t="n">
        <f aca="false">$K139*AE139</f>
        <v>0</v>
      </c>
      <c r="AG139" s="25" t="n">
        <v>0</v>
      </c>
      <c r="AH139" s="26" t="n">
        <f aca="false">$K139*AG139</f>
        <v>0</v>
      </c>
      <c r="AI139" s="27" t="n">
        <v>0</v>
      </c>
      <c r="AJ139" s="28" t="n">
        <f aca="false">$K139*AI139</f>
        <v>0</v>
      </c>
      <c r="AK139" s="25" t="n">
        <v>0</v>
      </c>
      <c r="AL139" s="26" t="n">
        <f aca="false">$K139*AK139</f>
        <v>0</v>
      </c>
      <c r="AM139" s="27" t="n">
        <v>0</v>
      </c>
      <c r="AN139" s="28" t="n">
        <f aca="false">$K139*AM139</f>
        <v>0</v>
      </c>
      <c r="AO139" s="25" t="n">
        <v>0</v>
      </c>
      <c r="AP139" s="26" t="n">
        <f aca="false">$K139*AO139</f>
        <v>0</v>
      </c>
      <c r="AQ139" s="27" t="n">
        <v>0</v>
      </c>
      <c r="AR139" s="28" t="n">
        <f aca="false">$K139*AQ139</f>
        <v>0</v>
      </c>
      <c r="AS139" s="25" t="n">
        <v>0</v>
      </c>
      <c r="AT139" s="26" t="n">
        <f aca="false">$K139*AS139</f>
        <v>0</v>
      </c>
      <c r="AU139" s="27" t="n">
        <v>0</v>
      </c>
      <c r="AV139" s="28" t="n">
        <f aca="false">$K139*AU139</f>
        <v>0</v>
      </c>
      <c r="AW139" s="25" t="n">
        <v>0</v>
      </c>
      <c r="AX139" s="26" t="n">
        <f aca="false">$K139*AW139</f>
        <v>0</v>
      </c>
      <c r="AY139" s="27" t="n">
        <v>0</v>
      </c>
      <c r="AZ139" s="28" t="n">
        <f aca="false">$K139*AY139</f>
        <v>0</v>
      </c>
      <c r="BA139" s="25" t="n">
        <v>0</v>
      </c>
      <c r="BB139" s="26" t="n">
        <f aca="false">$K139*BA139</f>
        <v>0</v>
      </c>
      <c r="BC139" s="27" t="n">
        <v>0</v>
      </c>
      <c r="BD139" s="28" t="n">
        <f aca="false">$K139*BC139</f>
        <v>0</v>
      </c>
      <c r="BE139" s="25" t="n">
        <v>0</v>
      </c>
      <c r="BF139" s="26" t="n">
        <f aca="false">$K139*BE139</f>
        <v>0</v>
      </c>
      <c r="BG139" s="27" t="n">
        <v>0</v>
      </c>
      <c r="BH139" s="28" t="n">
        <f aca="false">$K139*BG139</f>
        <v>0</v>
      </c>
      <c r="BI139" s="25" t="n">
        <v>0</v>
      </c>
      <c r="BJ139" s="26" t="n">
        <f aca="false">$K139*BI139</f>
        <v>0</v>
      </c>
      <c r="BK139" s="27" t="n">
        <v>0</v>
      </c>
      <c r="BL139" s="28" t="n">
        <f aca="false">$K139*BK139</f>
        <v>0</v>
      </c>
      <c r="BM139" s="25" t="n">
        <v>0</v>
      </c>
      <c r="BN139" s="26" t="n">
        <f aca="false">$K139*BM139</f>
        <v>0</v>
      </c>
      <c r="BO139" s="27" t="n">
        <v>0</v>
      </c>
      <c r="BP139" s="28" t="n">
        <f aca="false">$K139*BO139</f>
        <v>0</v>
      </c>
      <c r="BQ139" s="25" t="n">
        <v>0</v>
      </c>
      <c r="BR139" s="26" t="n">
        <f aca="false">$K139*BQ139</f>
        <v>0</v>
      </c>
      <c r="BS139" s="27" t="n">
        <v>0</v>
      </c>
      <c r="BT139" s="28" t="n">
        <f aca="false">$K139*BS139</f>
        <v>0</v>
      </c>
      <c r="BU139" s="25" t="n">
        <v>0</v>
      </c>
      <c r="BV139" s="26" t="n">
        <f aca="false">$K139*BU139</f>
        <v>0</v>
      </c>
      <c r="BW139" s="27" t="n">
        <v>0</v>
      </c>
      <c r="BX139" s="28" t="n">
        <f aca="false">$K139*BW139</f>
        <v>0</v>
      </c>
      <c r="BY139" s="25" t="n">
        <v>0</v>
      </c>
      <c r="BZ139" s="26" t="n">
        <f aca="false">$K139*BY139</f>
        <v>0</v>
      </c>
      <c r="CA139" s="27" t="n">
        <v>0</v>
      </c>
      <c r="CB139" s="28" t="n">
        <f aca="false">$K139*CA139</f>
        <v>0</v>
      </c>
      <c r="CC139" s="25" t="n">
        <v>0</v>
      </c>
      <c r="CD139" s="26" t="n">
        <f aca="false">$K139*CC139</f>
        <v>0</v>
      </c>
      <c r="CE139" s="27" t="n">
        <v>0</v>
      </c>
      <c r="CF139" s="28" t="n">
        <f aca="false">$K139*CE139</f>
        <v>0</v>
      </c>
      <c r="CG139" s="25" t="n">
        <v>0</v>
      </c>
      <c r="CH139" s="26" t="n">
        <f aca="false">$K139*CG139</f>
        <v>0</v>
      </c>
      <c r="CI139" s="27" t="n">
        <v>0</v>
      </c>
      <c r="CJ139" s="28" t="n">
        <f aca="false">$K139*CI139</f>
        <v>0</v>
      </c>
      <c r="CK139" s="25" t="n">
        <v>0</v>
      </c>
      <c r="CL139" s="26" t="n">
        <f aca="false">$K139*CK139</f>
        <v>0</v>
      </c>
      <c r="CM139" s="27" t="n">
        <v>0</v>
      </c>
      <c r="CN139" s="28" t="n">
        <f aca="false">$K139*CM139</f>
        <v>0</v>
      </c>
      <c r="CO139" s="25" t="n">
        <v>0</v>
      </c>
      <c r="CP139" s="26" t="n">
        <f aca="false">$K139*CO139</f>
        <v>0</v>
      </c>
      <c r="CQ139" s="27" t="n">
        <v>0</v>
      </c>
      <c r="CR139" s="28" t="n">
        <f aca="false">$K139*CQ139</f>
        <v>0</v>
      </c>
      <c r="CS139" s="25" t="n">
        <v>0</v>
      </c>
      <c r="CT139" s="26" t="n">
        <f aca="false">$K139*CS139</f>
        <v>0</v>
      </c>
      <c r="CU139" s="27" t="n">
        <v>0</v>
      </c>
      <c r="CV139" s="28" t="n">
        <f aca="false">$K139*CU139</f>
        <v>0</v>
      </c>
      <c r="CW139" s="25" t="n">
        <v>0</v>
      </c>
      <c r="CX139" s="26" t="n">
        <f aca="false">$K139*CW139</f>
        <v>0</v>
      </c>
      <c r="CY139" s="27" t="n">
        <v>0</v>
      </c>
      <c r="CZ139" s="28" t="n">
        <f aca="false">$K139*CY139</f>
        <v>0</v>
      </c>
      <c r="DA139" s="25" t="n">
        <v>0</v>
      </c>
      <c r="DB139" s="26" t="n">
        <f aca="false">$K139*DA139</f>
        <v>0</v>
      </c>
      <c r="DC139" s="27" t="n">
        <v>0</v>
      </c>
      <c r="DD139" s="28" t="n">
        <f aca="false">$K139*DC139</f>
        <v>0</v>
      </c>
      <c r="DE139" s="25" t="n">
        <v>0</v>
      </c>
      <c r="DF139" s="26" t="n">
        <f aca="false">$K139*DE139</f>
        <v>0</v>
      </c>
      <c r="DG139" s="27" t="n">
        <v>0</v>
      </c>
      <c r="DH139" s="28" t="n">
        <f aca="false">$K139*DG139</f>
        <v>0</v>
      </c>
    </row>
    <row r="140" customFormat="false" ht="25.5" hidden="false" customHeight="false" outlineLevel="0" collapsed="false">
      <c r="A140" s="29" t="n">
        <f aca="false">SUBTOTAL(103,$D$6:D139)</f>
        <v>134</v>
      </c>
      <c r="B140" s="19"/>
      <c r="C140" s="30" t="s">
        <v>388</v>
      </c>
      <c r="D140" s="20" t="s">
        <v>389</v>
      </c>
      <c r="E140" s="31" t="s">
        <v>161</v>
      </c>
      <c r="F140" s="19" t="n">
        <v>4</v>
      </c>
      <c r="G140" s="31" t="s">
        <v>390</v>
      </c>
      <c r="H140" s="31" t="s">
        <v>70</v>
      </c>
      <c r="I140" s="21" t="n">
        <f aca="false">M140+O140+Q140+S140+U140+W140+Y140+AA140+AC140+AE140+AG140+AI140+AK140+AM140+AO140+AQ140+AS140+AU140+AW140+AY140+BA140+BC140+BE140+BG140+BI140+BK140+BM140+BO140+BQ140+BS140+BU140+BW140+BY140+CA140+CC140+CE140+CG140+CI140+CK140+CM140+CO140+CQ140+CS140+CU140+CW140+CY140+DA140+DC140+DE140+DG140</f>
        <v>30</v>
      </c>
      <c r="J140" s="32" t="n">
        <v>0.1</v>
      </c>
      <c r="K140" s="34" t="n">
        <v>202.4</v>
      </c>
      <c r="L140" s="33" t="n">
        <f aca="false">I140*K140</f>
        <v>6072</v>
      </c>
      <c r="M140" s="25" t="n">
        <v>30</v>
      </c>
      <c r="N140" s="26" t="n">
        <f aca="false">$K140*M140</f>
        <v>6072</v>
      </c>
      <c r="O140" s="27" t="n">
        <v>0</v>
      </c>
      <c r="P140" s="28" t="n">
        <f aca="false">$K140*O140</f>
        <v>0</v>
      </c>
      <c r="Q140" s="25" t="n">
        <v>0</v>
      </c>
      <c r="R140" s="26" t="n">
        <f aca="false">$K140*Q140</f>
        <v>0</v>
      </c>
      <c r="S140" s="27" t="n">
        <v>0</v>
      </c>
      <c r="T140" s="28" t="n">
        <f aca="false">$K140*S140</f>
        <v>0</v>
      </c>
      <c r="U140" s="25" t="n">
        <v>0</v>
      </c>
      <c r="V140" s="26" t="n">
        <f aca="false">$K140*U140</f>
        <v>0</v>
      </c>
      <c r="W140" s="27" t="n">
        <v>0</v>
      </c>
      <c r="X140" s="28" t="n">
        <f aca="false">$K140*W140</f>
        <v>0</v>
      </c>
      <c r="Y140" s="25" t="n">
        <v>0</v>
      </c>
      <c r="Z140" s="26" t="n">
        <f aca="false">$K140*Y140</f>
        <v>0</v>
      </c>
      <c r="AA140" s="27" t="n">
        <v>0</v>
      </c>
      <c r="AB140" s="28" t="n">
        <f aca="false">$K140*AA140</f>
        <v>0</v>
      </c>
      <c r="AC140" s="25" t="n">
        <v>0</v>
      </c>
      <c r="AD140" s="26" t="n">
        <f aca="false">$K140*AC140</f>
        <v>0</v>
      </c>
      <c r="AE140" s="27" t="n">
        <v>0</v>
      </c>
      <c r="AF140" s="28" t="n">
        <f aca="false">$K140*AE140</f>
        <v>0</v>
      </c>
      <c r="AG140" s="25" t="n">
        <v>0</v>
      </c>
      <c r="AH140" s="26" t="n">
        <f aca="false">$K140*AG140</f>
        <v>0</v>
      </c>
      <c r="AI140" s="27" t="n">
        <v>0</v>
      </c>
      <c r="AJ140" s="28" t="n">
        <f aca="false">$K140*AI140</f>
        <v>0</v>
      </c>
      <c r="AK140" s="25" t="n">
        <v>0</v>
      </c>
      <c r="AL140" s="26" t="n">
        <f aca="false">$K140*AK140</f>
        <v>0</v>
      </c>
      <c r="AM140" s="27" t="n">
        <v>0</v>
      </c>
      <c r="AN140" s="28" t="n">
        <f aca="false">$K140*AM140</f>
        <v>0</v>
      </c>
      <c r="AO140" s="25" t="n">
        <v>0</v>
      </c>
      <c r="AP140" s="26" t="n">
        <f aca="false">$K140*AO140</f>
        <v>0</v>
      </c>
      <c r="AQ140" s="27" t="n">
        <v>0</v>
      </c>
      <c r="AR140" s="28" t="n">
        <f aca="false">$K140*AQ140</f>
        <v>0</v>
      </c>
      <c r="AS140" s="25" t="n">
        <v>0</v>
      </c>
      <c r="AT140" s="26" t="n">
        <f aca="false">$K140*AS140</f>
        <v>0</v>
      </c>
      <c r="AU140" s="27" t="n">
        <v>0</v>
      </c>
      <c r="AV140" s="28" t="n">
        <f aca="false">$K140*AU140</f>
        <v>0</v>
      </c>
      <c r="AW140" s="25" t="n">
        <v>0</v>
      </c>
      <c r="AX140" s="26" t="n">
        <f aca="false">$K140*AW140</f>
        <v>0</v>
      </c>
      <c r="AY140" s="27" t="n">
        <v>0</v>
      </c>
      <c r="AZ140" s="28" t="n">
        <f aca="false">$K140*AY140</f>
        <v>0</v>
      </c>
      <c r="BA140" s="25" t="n">
        <v>0</v>
      </c>
      <c r="BB140" s="26" t="n">
        <f aca="false">$K140*BA140</f>
        <v>0</v>
      </c>
      <c r="BC140" s="27" t="n">
        <v>0</v>
      </c>
      <c r="BD140" s="28" t="n">
        <f aca="false">$K140*BC140</f>
        <v>0</v>
      </c>
      <c r="BE140" s="25" t="n">
        <v>0</v>
      </c>
      <c r="BF140" s="26" t="n">
        <f aca="false">$K140*BE140</f>
        <v>0</v>
      </c>
      <c r="BG140" s="27" t="n">
        <v>0</v>
      </c>
      <c r="BH140" s="28" t="n">
        <f aca="false">$K140*BG140</f>
        <v>0</v>
      </c>
      <c r="BI140" s="25" t="n">
        <v>0</v>
      </c>
      <c r="BJ140" s="26" t="n">
        <f aca="false">$K140*BI140</f>
        <v>0</v>
      </c>
      <c r="BK140" s="27" t="n">
        <v>0</v>
      </c>
      <c r="BL140" s="28" t="n">
        <f aca="false">$K140*BK140</f>
        <v>0</v>
      </c>
      <c r="BM140" s="25" t="n">
        <v>0</v>
      </c>
      <c r="BN140" s="26" t="n">
        <f aca="false">$K140*BM140</f>
        <v>0</v>
      </c>
      <c r="BO140" s="27" t="n">
        <v>0</v>
      </c>
      <c r="BP140" s="28" t="n">
        <f aca="false">$K140*BO140</f>
        <v>0</v>
      </c>
      <c r="BQ140" s="25" t="n">
        <v>0</v>
      </c>
      <c r="BR140" s="26" t="n">
        <f aca="false">$K140*BQ140</f>
        <v>0</v>
      </c>
      <c r="BS140" s="27" t="n">
        <v>0</v>
      </c>
      <c r="BT140" s="28" t="n">
        <f aca="false">$K140*BS140</f>
        <v>0</v>
      </c>
      <c r="BU140" s="25" t="n">
        <v>0</v>
      </c>
      <c r="BV140" s="26" t="n">
        <f aca="false">$K140*BU140</f>
        <v>0</v>
      </c>
      <c r="BW140" s="27" t="n">
        <v>0</v>
      </c>
      <c r="BX140" s="28" t="n">
        <f aca="false">$K140*BW140</f>
        <v>0</v>
      </c>
      <c r="BY140" s="25" t="n">
        <v>0</v>
      </c>
      <c r="BZ140" s="26" t="n">
        <f aca="false">$K140*BY140</f>
        <v>0</v>
      </c>
      <c r="CA140" s="27" t="n">
        <v>0</v>
      </c>
      <c r="CB140" s="28" t="n">
        <f aca="false">$K140*CA140</f>
        <v>0</v>
      </c>
      <c r="CC140" s="25" t="n">
        <v>0</v>
      </c>
      <c r="CD140" s="26" t="n">
        <f aca="false">$K140*CC140</f>
        <v>0</v>
      </c>
      <c r="CE140" s="27" t="n">
        <v>0</v>
      </c>
      <c r="CF140" s="28" t="n">
        <f aca="false">$K140*CE140</f>
        <v>0</v>
      </c>
      <c r="CG140" s="25" t="n">
        <v>0</v>
      </c>
      <c r="CH140" s="26" t="n">
        <f aca="false">$K140*CG140</f>
        <v>0</v>
      </c>
      <c r="CI140" s="27" t="n">
        <v>0</v>
      </c>
      <c r="CJ140" s="28" t="n">
        <f aca="false">$K140*CI140</f>
        <v>0</v>
      </c>
      <c r="CK140" s="25" t="n">
        <v>0</v>
      </c>
      <c r="CL140" s="26" t="n">
        <f aca="false">$K140*CK140</f>
        <v>0</v>
      </c>
      <c r="CM140" s="27" t="n">
        <v>0</v>
      </c>
      <c r="CN140" s="28" t="n">
        <f aca="false">$K140*CM140</f>
        <v>0</v>
      </c>
      <c r="CO140" s="25" t="n">
        <v>0</v>
      </c>
      <c r="CP140" s="26" t="n">
        <f aca="false">$K140*CO140</f>
        <v>0</v>
      </c>
      <c r="CQ140" s="27" t="n">
        <v>0</v>
      </c>
      <c r="CR140" s="28" t="n">
        <f aca="false">$K140*CQ140</f>
        <v>0</v>
      </c>
      <c r="CS140" s="25" t="n">
        <v>0</v>
      </c>
      <c r="CT140" s="26" t="n">
        <f aca="false">$K140*CS140</f>
        <v>0</v>
      </c>
      <c r="CU140" s="27" t="n">
        <v>0</v>
      </c>
      <c r="CV140" s="28" t="n">
        <f aca="false">$K140*CU140</f>
        <v>0</v>
      </c>
      <c r="CW140" s="25" t="n">
        <v>0</v>
      </c>
      <c r="CX140" s="26" t="n">
        <f aca="false">$K140*CW140</f>
        <v>0</v>
      </c>
      <c r="CY140" s="27" t="n">
        <v>0</v>
      </c>
      <c r="CZ140" s="28" t="n">
        <f aca="false">$K140*CY140</f>
        <v>0</v>
      </c>
      <c r="DA140" s="25" t="n">
        <v>0</v>
      </c>
      <c r="DB140" s="26" t="n">
        <f aca="false">$K140*DA140</f>
        <v>0</v>
      </c>
      <c r="DC140" s="27" t="n">
        <v>0</v>
      </c>
      <c r="DD140" s="28" t="n">
        <f aca="false">$K140*DC140</f>
        <v>0</v>
      </c>
      <c r="DE140" s="25" t="n">
        <v>0</v>
      </c>
      <c r="DF140" s="26" t="n">
        <f aca="false">$K140*DE140</f>
        <v>0</v>
      </c>
      <c r="DG140" s="27" t="n">
        <v>0</v>
      </c>
      <c r="DH140" s="28" t="n">
        <f aca="false">$K140*DG140</f>
        <v>0</v>
      </c>
    </row>
    <row r="141" customFormat="false" ht="25.5" hidden="false" customHeight="false" outlineLevel="0" collapsed="false">
      <c r="A141" s="29" t="n">
        <f aca="false">SUBTOTAL(103,$D$6:D140)</f>
        <v>135</v>
      </c>
      <c r="B141" s="19"/>
      <c r="C141" s="30" t="s">
        <v>388</v>
      </c>
      <c r="D141" s="20" t="s">
        <v>391</v>
      </c>
      <c r="E141" s="31" t="s">
        <v>161</v>
      </c>
      <c r="F141" s="19" t="n">
        <v>4</v>
      </c>
      <c r="G141" s="31" t="s">
        <v>390</v>
      </c>
      <c r="H141" s="31" t="s">
        <v>70</v>
      </c>
      <c r="I141" s="21" t="n">
        <f aca="false">M141+O141+Q141+S141+U141+W141+Y141+AA141+AC141+AE141+AG141+AI141+AK141+AM141+AO141+AQ141+AS141+AU141+AW141+AY141+BA141+BC141+BE141+BG141+BI141+BK141+BM141+BO141+BQ141+BS141+BU141+BW141+BY141+CA141+CC141+CE141+CG141+CI141+CK141+CM141+CO141+CQ141+CS141+CU141+CW141+CY141+DA141+DC141+DE141+DG141</f>
        <v>30</v>
      </c>
      <c r="J141" s="32" t="n">
        <v>0.1</v>
      </c>
      <c r="K141" s="34" t="n">
        <v>202.4</v>
      </c>
      <c r="L141" s="33" t="n">
        <f aca="false">I141*K141</f>
        <v>6072</v>
      </c>
      <c r="M141" s="25" t="n">
        <v>30</v>
      </c>
      <c r="N141" s="26" t="n">
        <f aca="false">$K141*M141</f>
        <v>6072</v>
      </c>
      <c r="O141" s="27" t="n">
        <v>0</v>
      </c>
      <c r="P141" s="28" t="n">
        <f aca="false">$K141*O141</f>
        <v>0</v>
      </c>
      <c r="Q141" s="25" t="n">
        <v>0</v>
      </c>
      <c r="R141" s="26" t="n">
        <f aca="false">$K141*Q141</f>
        <v>0</v>
      </c>
      <c r="S141" s="27" t="n">
        <v>0</v>
      </c>
      <c r="T141" s="28" t="n">
        <f aca="false">$K141*S141</f>
        <v>0</v>
      </c>
      <c r="U141" s="25" t="n">
        <v>0</v>
      </c>
      <c r="V141" s="26" t="n">
        <f aca="false">$K141*U141</f>
        <v>0</v>
      </c>
      <c r="W141" s="27" t="n">
        <v>0</v>
      </c>
      <c r="X141" s="28" t="n">
        <f aca="false">$K141*W141</f>
        <v>0</v>
      </c>
      <c r="Y141" s="25" t="n">
        <v>0</v>
      </c>
      <c r="Z141" s="26" t="n">
        <f aca="false">$K141*Y141</f>
        <v>0</v>
      </c>
      <c r="AA141" s="27" t="n">
        <v>0</v>
      </c>
      <c r="AB141" s="28" t="n">
        <f aca="false">$K141*AA141</f>
        <v>0</v>
      </c>
      <c r="AC141" s="25" t="n">
        <v>0</v>
      </c>
      <c r="AD141" s="26" t="n">
        <f aca="false">$K141*AC141</f>
        <v>0</v>
      </c>
      <c r="AE141" s="27" t="n">
        <v>0</v>
      </c>
      <c r="AF141" s="28" t="n">
        <f aca="false">$K141*AE141</f>
        <v>0</v>
      </c>
      <c r="AG141" s="25" t="n">
        <v>0</v>
      </c>
      <c r="AH141" s="26" t="n">
        <f aca="false">$K141*AG141</f>
        <v>0</v>
      </c>
      <c r="AI141" s="27" t="n">
        <v>0</v>
      </c>
      <c r="AJ141" s="28" t="n">
        <f aca="false">$K141*AI141</f>
        <v>0</v>
      </c>
      <c r="AK141" s="25" t="n">
        <v>0</v>
      </c>
      <c r="AL141" s="26" t="n">
        <f aca="false">$K141*AK141</f>
        <v>0</v>
      </c>
      <c r="AM141" s="27" t="n">
        <v>0</v>
      </c>
      <c r="AN141" s="28" t="n">
        <f aca="false">$K141*AM141</f>
        <v>0</v>
      </c>
      <c r="AO141" s="25" t="n">
        <v>0</v>
      </c>
      <c r="AP141" s="26" t="n">
        <f aca="false">$K141*AO141</f>
        <v>0</v>
      </c>
      <c r="AQ141" s="27" t="n">
        <v>0</v>
      </c>
      <c r="AR141" s="28" t="n">
        <f aca="false">$K141*AQ141</f>
        <v>0</v>
      </c>
      <c r="AS141" s="25" t="n">
        <v>0</v>
      </c>
      <c r="AT141" s="26" t="n">
        <f aca="false">$K141*AS141</f>
        <v>0</v>
      </c>
      <c r="AU141" s="27" t="n">
        <v>0</v>
      </c>
      <c r="AV141" s="28" t="n">
        <f aca="false">$K141*AU141</f>
        <v>0</v>
      </c>
      <c r="AW141" s="25" t="n">
        <v>0</v>
      </c>
      <c r="AX141" s="26" t="n">
        <f aca="false">$K141*AW141</f>
        <v>0</v>
      </c>
      <c r="AY141" s="27" t="n">
        <v>0</v>
      </c>
      <c r="AZ141" s="28" t="n">
        <f aca="false">$K141*AY141</f>
        <v>0</v>
      </c>
      <c r="BA141" s="25" t="n">
        <v>0</v>
      </c>
      <c r="BB141" s="26" t="n">
        <f aca="false">$K141*BA141</f>
        <v>0</v>
      </c>
      <c r="BC141" s="27" t="n">
        <v>0</v>
      </c>
      <c r="BD141" s="28" t="n">
        <f aca="false">$K141*BC141</f>
        <v>0</v>
      </c>
      <c r="BE141" s="25" t="n">
        <v>0</v>
      </c>
      <c r="BF141" s="26" t="n">
        <f aca="false">$K141*BE141</f>
        <v>0</v>
      </c>
      <c r="BG141" s="27" t="n">
        <v>0</v>
      </c>
      <c r="BH141" s="28" t="n">
        <f aca="false">$K141*BG141</f>
        <v>0</v>
      </c>
      <c r="BI141" s="25" t="n">
        <v>0</v>
      </c>
      <c r="BJ141" s="26" t="n">
        <f aca="false">$K141*BI141</f>
        <v>0</v>
      </c>
      <c r="BK141" s="27" t="n">
        <v>0</v>
      </c>
      <c r="BL141" s="28" t="n">
        <f aca="false">$K141*BK141</f>
        <v>0</v>
      </c>
      <c r="BM141" s="25" t="n">
        <v>0</v>
      </c>
      <c r="BN141" s="26" t="n">
        <f aca="false">$K141*BM141</f>
        <v>0</v>
      </c>
      <c r="BO141" s="27" t="n">
        <v>0</v>
      </c>
      <c r="BP141" s="28" t="n">
        <f aca="false">$K141*BO141</f>
        <v>0</v>
      </c>
      <c r="BQ141" s="25" t="n">
        <v>0</v>
      </c>
      <c r="BR141" s="26" t="n">
        <f aca="false">$K141*BQ141</f>
        <v>0</v>
      </c>
      <c r="BS141" s="27" t="n">
        <v>0</v>
      </c>
      <c r="BT141" s="28" t="n">
        <f aca="false">$K141*BS141</f>
        <v>0</v>
      </c>
      <c r="BU141" s="25" t="n">
        <v>0</v>
      </c>
      <c r="BV141" s="26" t="n">
        <f aca="false">$K141*BU141</f>
        <v>0</v>
      </c>
      <c r="BW141" s="27" t="n">
        <v>0</v>
      </c>
      <c r="BX141" s="28" t="n">
        <f aca="false">$K141*BW141</f>
        <v>0</v>
      </c>
      <c r="BY141" s="25" t="n">
        <v>0</v>
      </c>
      <c r="BZ141" s="26" t="n">
        <f aca="false">$K141*BY141</f>
        <v>0</v>
      </c>
      <c r="CA141" s="27" t="n">
        <v>0</v>
      </c>
      <c r="CB141" s="28" t="n">
        <f aca="false">$K141*CA141</f>
        <v>0</v>
      </c>
      <c r="CC141" s="25" t="n">
        <v>0</v>
      </c>
      <c r="CD141" s="26" t="n">
        <f aca="false">$K141*CC141</f>
        <v>0</v>
      </c>
      <c r="CE141" s="27" t="n">
        <v>0</v>
      </c>
      <c r="CF141" s="28" t="n">
        <f aca="false">$K141*CE141</f>
        <v>0</v>
      </c>
      <c r="CG141" s="25" t="n">
        <v>0</v>
      </c>
      <c r="CH141" s="26" t="n">
        <f aca="false">$K141*CG141</f>
        <v>0</v>
      </c>
      <c r="CI141" s="27" t="n">
        <v>0</v>
      </c>
      <c r="CJ141" s="28" t="n">
        <f aca="false">$K141*CI141</f>
        <v>0</v>
      </c>
      <c r="CK141" s="25" t="n">
        <v>0</v>
      </c>
      <c r="CL141" s="26" t="n">
        <f aca="false">$K141*CK141</f>
        <v>0</v>
      </c>
      <c r="CM141" s="27" t="n">
        <v>0</v>
      </c>
      <c r="CN141" s="28" t="n">
        <f aca="false">$K141*CM141</f>
        <v>0</v>
      </c>
      <c r="CO141" s="25" t="n">
        <v>0</v>
      </c>
      <c r="CP141" s="26" t="n">
        <f aca="false">$K141*CO141</f>
        <v>0</v>
      </c>
      <c r="CQ141" s="27" t="n">
        <v>0</v>
      </c>
      <c r="CR141" s="28" t="n">
        <f aca="false">$K141*CQ141</f>
        <v>0</v>
      </c>
      <c r="CS141" s="25" t="n">
        <v>0</v>
      </c>
      <c r="CT141" s="26" t="n">
        <f aca="false">$K141*CS141</f>
        <v>0</v>
      </c>
      <c r="CU141" s="27" t="n">
        <v>0</v>
      </c>
      <c r="CV141" s="28" t="n">
        <f aca="false">$K141*CU141</f>
        <v>0</v>
      </c>
      <c r="CW141" s="25" t="n">
        <v>0</v>
      </c>
      <c r="CX141" s="26" t="n">
        <f aca="false">$K141*CW141</f>
        <v>0</v>
      </c>
      <c r="CY141" s="27" t="n">
        <v>0</v>
      </c>
      <c r="CZ141" s="28" t="n">
        <f aca="false">$K141*CY141</f>
        <v>0</v>
      </c>
      <c r="DA141" s="25" t="n">
        <v>0</v>
      </c>
      <c r="DB141" s="26" t="n">
        <f aca="false">$K141*DA141</f>
        <v>0</v>
      </c>
      <c r="DC141" s="27" t="n">
        <v>0</v>
      </c>
      <c r="DD141" s="28" t="n">
        <f aca="false">$K141*DC141</f>
        <v>0</v>
      </c>
      <c r="DE141" s="25" t="n">
        <v>0</v>
      </c>
      <c r="DF141" s="26" t="n">
        <f aca="false">$K141*DE141</f>
        <v>0</v>
      </c>
      <c r="DG141" s="27" t="n">
        <v>0</v>
      </c>
      <c r="DH141" s="28" t="n">
        <f aca="false">$K141*DG141</f>
        <v>0</v>
      </c>
    </row>
    <row r="142" customFormat="false" ht="25.5" hidden="false" customHeight="false" outlineLevel="0" collapsed="false">
      <c r="A142" s="29" t="n">
        <f aca="false">SUBTOTAL(103,$D$6:D141)</f>
        <v>136</v>
      </c>
      <c r="B142" s="19"/>
      <c r="C142" s="30" t="s">
        <v>392</v>
      </c>
      <c r="D142" s="20" t="s">
        <v>393</v>
      </c>
      <c r="E142" s="31" t="s">
        <v>68</v>
      </c>
      <c r="F142" s="19" t="n">
        <v>1</v>
      </c>
      <c r="G142" s="31" t="s">
        <v>394</v>
      </c>
      <c r="H142" s="31" t="s">
        <v>70</v>
      </c>
      <c r="I142" s="21" t="n">
        <f aca="false">M142+O142+Q142+S142+U142+W142+Y142+AA142+AC142+AE142+AG142+AI142+AK142+AM142+AO142+AQ142+AS142+AU142+AW142+AY142+BA142+BC142+BE142+BG142+BI142+BK142+BM142+BO142+BQ142+BS142+BU142+BW142+BY142+CA142+CC142+CE142+CG142+CI142+CK142+CM142+CO142+CQ142+CS142+CU142+CW142+CY142+DA142+DC142+DE142+DG142</f>
        <v>0</v>
      </c>
      <c r="J142" s="32" t="n">
        <v>0.1</v>
      </c>
      <c r="K142" s="34" t="n">
        <v>177.1</v>
      </c>
      <c r="L142" s="33" t="n">
        <f aca="false">I142*K142</f>
        <v>0</v>
      </c>
      <c r="M142" s="25" t="n">
        <v>0</v>
      </c>
      <c r="N142" s="26" t="n">
        <f aca="false">$K142*M142</f>
        <v>0</v>
      </c>
      <c r="O142" s="27" t="n">
        <v>0</v>
      </c>
      <c r="P142" s="28" t="n">
        <f aca="false">$K142*O142</f>
        <v>0</v>
      </c>
      <c r="Q142" s="25" t="n">
        <v>0</v>
      </c>
      <c r="R142" s="26" t="n">
        <f aca="false">$K142*Q142</f>
        <v>0</v>
      </c>
      <c r="S142" s="27" t="n">
        <v>0</v>
      </c>
      <c r="T142" s="28" t="n">
        <f aca="false">$K142*S142</f>
        <v>0</v>
      </c>
      <c r="U142" s="25" t="n">
        <v>0</v>
      </c>
      <c r="V142" s="26" t="n">
        <f aca="false">$K142*U142</f>
        <v>0</v>
      </c>
      <c r="W142" s="27" t="n">
        <v>0</v>
      </c>
      <c r="X142" s="28" t="n">
        <f aca="false">$K142*W142</f>
        <v>0</v>
      </c>
      <c r="Y142" s="25" t="n">
        <v>0</v>
      </c>
      <c r="Z142" s="26" t="n">
        <f aca="false">$K142*Y142</f>
        <v>0</v>
      </c>
      <c r="AA142" s="27" t="n">
        <v>0</v>
      </c>
      <c r="AB142" s="28" t="n">
        <f aca="false">$K142*AA142</f>
        <v>0</v>
      </c>
      <c r="AC142" s="25" t="n">
        <v>0</v>
      </c>
      <c r="AD142" s="26" t="n">
        <f aca="false">$K142*AC142</f>
        <v>0</v>
      </c>
      <c r="AE142" s="27" t="n">
        <v>0</v>
      </c>
      <c r="AF142" s="28" t="n">
        <f aca="false">$K142*AE142</f>
        <v>0</v>
      </c>
      <c r="AG142" s="25" t="n">
        <v>0</v>
      </c>
      <c r="AH142" s="26" t="n">
        <f aca="false">$K142*AG142</f>
        <v>0</v>
      </c>
      <c r="AI142" s="27" t="n">
        <v>0</v>
      </c>
      <c r="AJ142" s="28" t="n">
        <f aca="false">$K142*AI142</f>
        <v>0</v>
      </c>
      <c r="AK142" s="25" t="n">
        <v>0</v>
      </c>
      <c r="AL142" s="26" t="n">
        <f aca="false">$K142*AK142</f>
        <v>0</v>
      </c>
      <c r="AM142" s="27" t="n">
        <v>0</v>
      </c>
      <c r="AN142" s="28" t="n">
        <f aca="false">$K142*AM142</f>
        <v>0</v>
      </c>
      <c r="AO142" s="25" t="n">
        <v>0</v>
      </c>
      <c r="AP142" s="26" t="n">
        <f aca="false">$K142*AO142</f>
        <v>0</v>
      </c>
      <c r="AQ142" s="27" t="n">
        <v>0</v>
      </c>
      <c r="AR142" s="28" t="n">
        <f aca="false">$K142*AQ142</f>
        <v>0</v>
      </c>
      <c r="AS142" s="25" t="n">
        <v>0</v>
      </c>
      <c r="AT142" s="26" t="n">
        <f aca="false">$K142*AS142</f>
        <v>0</v>
      </c>
      <c r="AU142" s="27" t="n">
        <v>0</v>
      </c>
      <c r="AV142" s="28" t="n">
        <f aca="false">$K142*AU142</f>
        <v>0</v>
      </c>
      <c r="AW142" s="25" t="n">
        <v>0</v>
      </c>
      <c r="AX142" s="26" t="n">
        <f aca="false">$K142*AW142</f>
        <v>0</v>
      </c>
      <c r="AY142" s="27" t="n">
        <v>0</v>
      </c>
      <c r="AZ142" s="28" t="n">
        <f aca="false">$K142*AY142</f>
        <v>0</v>
      </c>
      <c r="BA142" s="25" t="n">
        <v>0</v>
      </c>
      <c r="BB142" s="26" t="n">
        <f aca="false">$K142*BA142</f>
        <v>0</v>
      </c>
      <c r="BC142" s="27" t="n">
        <v>0</v>
      </c>
      <c r="BD142" s="28" t="n">
        <f aca="false">$K142*BC142</f>
        <v>0</v>
      </c>
      <c r="BE142" s="25" t="n">
        <v>0</v>
      </c>
      <c r="BF142" s="26" t="n">
        <f aca="false">$K142*BE142</f>
        <v>0</v>
      </c>
      <c r="BG142" s="27" t="n">
        <v>0</v>
      </c>
      <c r="BH142" s="28" t="n">
        <f aca="false">$K142*BG142</f>
        <v>0</v>
      </c>
      <c r="BI142" s="25" t="n">
        <v>0</v>
      </c>
      <c r="BJ142" s="26" t="n">
        <f aca="false">$K142*BI142</f>
        <v>0</v>
      </c>
      <c r="BK142" s="27" t="n">
        <v>0</v>
      </c>
      <c r="BL142" s="28" t="n">
        <f aca="false">$K142*BK142</f>
        <v>0</v>
      </c>
      <c r="BM142" s="25" t="n">
        <v>0</v>
      </c>
      <c r="BN142" s="26" t="n">
        <f aca="false">$K142*BM142</f>
        <v>0</v>
      </c>
      <c r="BO142" s="27" t="n">
        <v>0</v>
      </c>
      <c r="BP142" s="28" t="n">
        <f aca="false">$K142*BO142</f>
        <v>0</v>
      </c>
      <c r="BQ142" s="25" t="n">
        <v>0</v>
      </c>
      <c r="BR142" s="26" t="n">
        <f aca="false">$K142*BQ142</f>
        <v>0</v>
      </c>
      <c r="BS142" s="27" t="n">
        <v>0</v>
      </c>
      <c r="BT142" s="28" t="n">
        <f aca="false">$K142*BS142</f>
        <v>0</v>
      </c>
      <c r="BU142" s="25" t="n">
        <v>0</v>
      </c>
      <c r="BV142" s="26" t="n">
        <f aca="false">$K142*BU142</f>
        <v>0</v>
      </c>
      <c r="BW142" s="27" t="n">
        <v>0</v>
      </c>
      <c r="BX142" s="28" t="n">
        <f aca="false">$K142*BW142</f>
        <v>0</v>
      </c>
      <c r="BY142" s="25" t="n">
        <v>0</v>
      </c>
      <c r="BZ142" s="26" t="n">
        <f aca="false">$K142*BY142</f>
        <v>0</v>
      </c>
      <c r="CA142" s="27" t="n">
        <v>0</v>
      </c>
      <c r="CB142" s="28" t="n">
        <f aca="false">$K142*CA142</f>
        <v>0</v>
      </c>
      <c r="CC142" s="25" t="n">
        <v>0</v>
      </c>
      <c r="CD142" s="26" t="n">
        <f aca="false">$K142*CC142</f>
        <v>0</v>
      </c>
      <c r="CE142" s="27" t="n">
        <v>0</v>
      </c>
      <c r="CF142" s="28" t="n">
        <f aca="false">$K142*CE142</f>
        <v>0</v>
      </c>
      <c r="CG142" s="25" t="n">
        <v>0</v>
      </c>
      <c r="CH142" s="26" t="n">
        <f aca="false">$K142*CG142</f>
        <v>0</v>
      </c>
      <c r="CI142" s="27" t="n">
        <v>0</v>
      </c>
      <c r="CJ142" s="28" t="n">
        <f aca="false">$K142*CI142</f>
        <v>0</v>
      </c>
      <c r="CK142" s="25" t="n">
        <v>0</v>
      </c>
      <c r="CL142" s="26" t="n">
        <f aca="false">$K142*CK142</f>
        <v>0</v>
      </c>
      <c r="CM142" s="27" t="n">
        <v>0</v>
      </c>
      <c r="CN142" s="28" t="n">
        <f aca="false">$K142*CM142</f>
        <v>0</v>
      </c>
      <c r="CO142" s="25" t="n">
        <v>0</v>
      </c>
      <c r="CP142" s="26" t="n">
        <f aca="false">$K142*CO142</f>
        <v>0</v>
      </c>
      <c r="CQ142" s="27" t="n">
        <v>0</v>
      </c>
      <c r="CR142" s="28" t="n">
        <f aca="false">$K142*CQ142</f>
        <v>0</v>
      </c>
      <c r="CS142" s="25" t="n">
        <v>0</v>
      </c>
      <c r="CT142" s="26" t="n">
        <f aca="false">$K142*CS142</f>
        <v>0</v>
      </c>
      <c r="CU142" s="27" t="n">
        <v>0</v>
      </c>
      <c r="CV142" s="28" t="n">
        <f aca="false">$K142*CU142</f>
        <v>0</v>
      </c>
      <c r="CW142" s="25" t="n">
        <v>0</v>
      </c>
      <c r="CX142" s="26" t="n">
        <f aca="false">$K142*CW142</f>
        <v>0</v>
      </c>
      <c r="CY142" s="27" t="n">
        <v>0</v>
      </c>
      <c r="CZ142" s="28" t="n">
        <f aca="false">$K142*CY142</f>
        <v>0</v>
      </c>
      <c r="DA142" s="25" t="n">
        <v>0</v>
      </c>
      <c r="DB142" s="26" t="n">
        <f aca="false">$K142*DA142</f>
        <v>0</v>
      </c>
      <c r="DC142" s="27" t="n">
        <v>0</v>
      </c>
      <c r="DD142" s="28" t="n">
        <f aca="false">$K142*DC142</f>
        <v>0</v>
      </c>
      <c r="DE142" s="25" t="n">
        <v>0</v>
      </c>
      <c r="DF142" s="26" t="n">
        <f aca="false">$K142*DE142</f>
        <v>0</v>
      </c>
      <c r="DG142" s="27" t="n">
        <v>0</v>
      </c>
      <c r="DH142" s="28" t="n">
        <f aca="false">$K142*DG142</f>
        <v>0</v>
      </c>
    </row>
    <row r="143" customFormat="false" ht="25.5" hidden="false" customHeight="false" outlineLevel="0" collapsed="false">
      <c r="A143" s="29" t="n">
        <f aca="false">SUBTOTAL(103,$D$6:D142)</f>
        <v>137</v>
      </c>
      <c r="B143" s="19"/>
      <c r="C143" s="30" t="s">
        <v>392</v>
      </c>
      <c r="D143" s="20" t="s">
        <v>395</v>
      </c>
      <c r="E143" s="31" t="s">
        <v>68</v>
      </c>
      <c r="F143" s="19" t="n">
        <v>2</v>
      </c>
      <c r="G143" s="31" t="s">
        <v>396</v>
      </c>
      <c r="H143" s="31" t="s">
        <v>70</v>
      </c>
      <c r="I143" s="21" t="n">
        <f aca="false">M143+O143+Q143+S143+U143+W143+Y143+AA143+AC143+AE143+AG143+AI143+AK143+AM143+AO143+AQ143+AS143+AU143+AW143+AY143+BA143+BC143+BE143+BG143+BI143+BK143+BM143+BO143+BQ143+BS143+BU143+BW143+BY143+CA143+CC143+CE143+CG143+CI143+CK143+CM143+CO143+CQ143+CS143+CU143+CW143+CY143+DA143+DC143+DE143+DG143</f>
        <v>0</v>
      </c>
      <c r="J143" s="32" t="n">
        <v>0.1</v>
      </c>
      <c r="K143" s="34" t="n">
        <v>316.25</v>
      </c>
      <c r="L143" s="33" t="n">
        <f aca="false">I143*K143</f>
        <v>0</v>
      </c>
      <c r="M143" s="25" t="n">
        <v>0</v>
      </c>
      <c r="N143" s="26" t="n">
        <f aca="false">$K143*M143</f>
        <v>0</v>
      </c>
      <c r="O143" s="27" t="n">
        <v>0</v>
      </c>
      <c r="P143" s="28" t="n">
        <f aca="false">$K143*O143</f>
        <v>0</v>
      </c>
      <c r="Q143" s="25" t="n">
        <v>0</v>
      </c>
      <c r="R143" s="26" t="n">
        <f aca="false">$K143*Q143</f>
        <v>0</v>
      </c>
      <c r="S143" s="27" t="n">
        <v>0</v>
      </c>
      <c r="T143" s="28" t="n">
        <f aca="false">$K143*S143</f>
        <v>0</v>
      </c>
      <c r="U143" s="25" t="n">
        <v>0</v>
      </c>
      <c r="V143" s="26" t="n">
        <f aca="false">$K143*U143</f>
        <v>0</v>
      </c>
      <c r="W143" s="27" t="n">
        <v>0</v>
      </c>
      <c r="X143" s="28" t="n">
        <f aca="false">$K143*W143</f>
        <v>0</v>
      </c>
      <c r="Y143" s="25" t="n">
        <v>0</v>
      </c>
      <c r="Z143" s="26" t="n">
        <f aca="false">$K143*Y143</f>
        <v>0</v>
      </c>
      <c r="AA143" s="27" t="n">
        <v>0</v>
      </c>
      <c r="AB143" s="28" t="n">
        <f aca="false">$K143*AA143</f>
        <v>0</v>
      </c>
      <c r="AC143" s="25" t="n">
        <v>0</v>
      </c>
      <c r="AD143" s="26" t="n">
        <f aca="false">$K143*AC143</f>
        <v>0</v>
      </c>
      <c r="AE143" s="27" t="n">
        <v>0</v>
      </c>
      <c r="AF143" s="28" t="n">
        <f aca="false">$K143*AE143</f>
        <v>0</v>
      </c>
      <c r="AG143" s="25" t="n">
        <v>0</v>
      </c>
      <c r="AH143" s="26" t="n">
        <f aca="false">$K143*AG143</f>
        <v>0</v>
      </c>
      <c r="AI143" s="27" t="n">
        <v>0</v>
      </c>
      <c r="AJ143" s="28" t="n">
        <f aca="false">$K143*AI143</f>
        <v>0</v>
      </c>
      <c r="AK143" s="25" t="n">
        <v>0</v>
      </c>
      <c r="AL143" s="26" t="n">
        <f aca="false">$K143*AK143</f>
        <v>0</v>
      </c>
      <c r="AM143" s="27" t="n">
        <v>0</v>
      </c>
      <c r="AN143" s="28" t="n">
        <f aca="false">$K143*AM143</f>
        <v>0</v>
      </c>
      <c r="AO143" s="25" t="n">
        <v>0</v>
      </c>
      <c r="AP143" s="26" t="n">
        <f aca="false">$K143*AO143</f>
        <v>0</v>
      </c>
      <c r="AQ143" s="27" t="n">
        <v>0</v>
      </c>
      <c r="AR143" s="28" t="n">
        <f aca="false">$K143*AQ143</f>
        <v>0</v>
      </c>
      <c r="AS143" s="25" t="n">
        <v>0</v>
      </c>
      <c r="AT143" s="26" t="n">
        <f aca="false">$K143*AS143</f>
        <v>0</v>
      </c>
      <c r="AU143" s="27" t="n">
        <v>0</v>
      </c>
      <c r="AV143" s="28" t="n">
        <f aca="false">$K143*AU143</f>
        <v>0</v>
      </c>
      <c r="AW143" s="25" t="n">
        <v>0</v>
      </c>
      <c r="AX143" s="26" t="n">
        <f aca="false">$K143*AW143</f>
        <v>0</v>
      </c>
      <c r="AY143" s="27" t="n">
        <v>0</v>
      </c>
      <c r="AZ143" s="28" t="n">
        <f aca="false">$K143*AY143</f>
        <v>0</v>
      </c>
      <c r="BA143" s="25" t="n">
        <v>0</v>
      </c>
      <c r="BB143" s="26" t="n">
        <f aca="false">$K143*BA143</f>
        <v>0</v>
      </c>
      <c r="BC143" s="27" t="n">
        <v>0</v>
      </c>
      <c r="BD143" s="28" t="n">
        <f aca="false">$K143*BC143</f>
        <v>0</v>
      </c>
      <c r="BE143" s="25" t="n">
        <v>0</v>
      </c>
      <c r="BF143" s="26" t="n">
        <f aca="false">$K143*BE143</f>
        <v>0</v>
      </c>
      <c r="BG143" s="27" t="n">
        <v>0</v>
      </c>
      <c r="BH143" s="28" t="n">
        <f aca="false">$K143*BG143</f>
        <v>0</v>
      </c>
      <c r="BI143" s="25" t="n">
        <v>0</v>
      </c>
      <c r="BJ143" s="26" t="n">
        <f aca="false">$K143*BI143</f>
        <v>0</v>
      </c>
      <c r="BK143" s="27" t="n">
        <v>0</v>
      </c>
      <c r="BL143" s="28" t="n">
        <f aca="false">$K143*BK143</f>
        <v>0</v>
      </c>
      <c r="BM143" s="25" t="n">
        <v>0</v>
      </c>
      <c r="BN143" s="26" t="n">
        <f aca="false">$K143*BM143</f>
        <v>0</v>
      </c>
      <c r="BO143" s="27" t="n">
        <v>0</v>
      </c>
      <c r="BP143" s="28" t="n">
        <f aca="false">$K143*BO143</f>
        <v>0</v>
      </c>
      <c r="BQ143" s="25" t="n">
        <v>0</v>
      </c>
      <c r="BR143" s="26" t="n">
        <f aca="false">$K143*BQ143</f>
        <v>0</v>
      </c>
      <c r="BS143" s="27" t="n">
        <v>0</v>
      </c>
      <c r="BT143" s="28" t="n">
        <f aca="false">$K143*BS143</f>
        <v>0</v>
      </c>
      <c r="BU143" s="25" t="n">
        <v>0</v>
      </c>
      <c r="BV143" s="26" t="n">
        <f aca="false">$K143*BU143</f>
        <v>0</v>
      </c>
      <c r="BW143" s="27" t="n">
        <v>0</v>
      </c>
      <c r="BX143" s="28" t="n">
        <f aca="false">$K143*BW143</f>
        <v>0</v>
      </c>
      <c r="BY143" s="25" t="n">
        <v>0</v>
      </c>
      <c r="BZ143" s="26" t="n">
        <f aca="false">$K143*BY143</f>
        <v>0</v>
      </c>
      <c r="CA143" s="27" t="n">
        <v>0</v>
      </c>
      <c r="CB143" s="28" t="n">
        <f aca="false">$K143*CA143</f>
        <v>0</v>
      </c>
      <c r="CC143" s="25" t="n">
        <v>0</v>
      </c>
      <c r="CD143" s="26" t="n">
        <f aca="false">$K143*CC143</f>
        <v>0</v>
      </c>
      <c r="CE143" s="27" t="n">
        <v>0</v>
      </c>
      <c r="CF143" s="28" t="n">
        <f aca="false">$K143*CE143</f>
        <v>0</v>
      </c>
      <c r="CG143" s="25" t="n">
        <v>0</v>
      </c>
      <c r="CH143" s="26" t="n">
        <f aca="false">$K143*CG143</f>
        <v>0</v>
      </c>
      <c r="CI143" s="27" t="n">
        <v>0</v>
      </c>
      <c r="CJ143" s="28" t="n">
        <f aca="false">$K143*CI143</f>
        <v>0</v>
      </c>
      <c r="CK143" s="25" t="n">
        <v>0</v>
      </c>
      <c r="CL143" s="26" t="n">
        <f aca="false">$K143*CK143</f>
        <v>0</v>
      </c>
      <c r="CM143" s="27" t="n">
        <v>0</v>
      </c>
      <c r="CN143" s="28" t="n">
        <f aca="false">$K143*CM143</f>
        <v>0</v>
      </c>
      <c r="CO143" s="25" t="n">
        <v>0</v>
      </c>
      <c r="CP143" s="26" t="n">
        <f aca="false">$K143*CO143</f>
        <v>0</v>
      </c>
      <c r="CQ143" s="27" t="n">
        <v>0</v>
      </c>
      <c r="CR143" s="28" t="n">
        <f aca="false">$K143*CQ143</f>
        <v>0</v>
      </c>
      <c r="CS143" s="25" t="n">
        <v>0</v>
      </c>
      <c r="CT143" s="26" t="n">
        <f aca="false">$K143*CS143</f>
        <v>0</v>
      </c>
      <c r="CU143" s="27" t="n">
        <v>0</v>
      </c>
      <c r="CV143" s="28" t="n">
        <f aca="false">$K143*CU143</f>
        <v>0</v>
      </c>
      <c r="CW143" s="25" t="n">
        <v>0</v>
      </c>
      <c r="CX143" s="26" t="n">
        <f aca="false">$K143*CW143</f>
        <v>0</v>
      </c>
      <c r="CY143" s="27" t="n">
        <v>0</v>
      </c>
      <c r="CZ143" s="28" t="n">
        <f aca="false">$K143*CY143</f>
        <v>0</v>
      </c>
      <c r="DA143" s="25" t="n">
        <v>0</v>
      </c>
      <c r="DB143" s="26" t="n">
        <f aca="false">$K143*DA143</f>
        <v>0</v>
      </c>
      <c r="DC143" s="27" t="n">
        <v>0</v>
      </c>
      <c r="DD143" s="28" t="n">
        <f aca="false">$K143*DC143</f>
        <v>0</v>
      </c>
      <c r="DE143" s="25" t="n">
        <v>0</v>
      </c>
      <c r="DF143" s="26" t="n">
        <f aca="false">$K143*DE143</f>
        <v>0</v>
      </c>
      <c r="DG143" s="27" t="n">
        <v>0</v>
      </c>
      <c r="DH143" s="28" t="n">
        <f aca="false">$K143*DG143</f>
        <v>0</v>
      </c>
    </row>
    <row r="144" customFormat="false" ht="38.25" hidden="false" customHeight="false" outlineLevel="0" collapsed="false">
      <c r="A144" s="29" t="n">
        <f aca="false">SUBTOTAL(103,$D$6:D143)</f>
        <v>138</v>
      </c>
      <c r="B144" s="19"/>
      <c r="C144" s="30" t="s">
        <v>397</v>
      </c>
      <c r="D144" s="20" t="s">
        <v>398</v>
      </c>
      <c r="E144" s="31" t="s">
        <v>68</v>
      </c>
      <c r="F144" s="19" t="n">
        <v>3</v>
      </c>
      <c r="G144" s="31" t="s">
        <v>399</v>
      </c>
      <c r="H144" s="31" t="s">
        <v>70</v>
      </c>
      <c r="I144" s="21" t="n">
        <f aca="false">M144+O144+Q144+S144+U144+W144+Y144+AA144+AC144+AE144+AG144+AI144+AK144+AM144+AO144+AQ144+AS144+AU144+AW144+AY144+BA144+BC144+BE144+BG144+BI144+BK144+BM144+BO144+BQ144+BS144+BU144+BW144+BY144+CA144+CC144+CE144+CG144+CI144+CK144+CM144+CO144+CQ144+CS144+CU144+CW144+CY144+DA144+DC144+DE144+DG144</f>
        <v>0</v>
      </c>
      <c r="J144" s="32" t="n">
        <v>0.1</v>
      </c>
      <c r="K144" s="34" t="n">
        <v>328.9</v>
      </c>
      <c r="L144" s="33" t="n">
        <f aca="false">I144*K144</f>
        <v>0</v>
      </c>
      <c r="M144" s="25" t="n">
        <v>0</v>
      </c>
      <c r="N144" s="26" t="n">
        <f aca="false">$K144*M144</f>
        <v>0</v>
      </c>
      <c r="O144" s="27" t="n">
        <v>0</v>
      </c>
      <c r="P144" s="28" t="n">
        <f aca="false">$K144*O144</f>
        <v>0</v>
      </c>
      <c r="Q144" s="25" t="n">
        <v>0</v>
      </c>
      <c r="R144" s="26" t="n">
        <f aca="false">$K144*Q144</f>
        <v>0</v>
      </c>
      <c r="S144" s="27" t="n">
        <v>0</v>
      </c>
      <c r="T144" s="28" t="n">
        <f aca="false">$K144*S144</f>
        <v>0</v>
      </c>
      <c r="U144" s="25" t="n">
        <v>0</v>
      </c>
      <c r="V144" s="26" t="n">
        <f aca="false">$K144*U144</f>
        <v>0</v>
      </c>
      <c r="W144" s="27" t="n">
        <v>0</v>
      </c>
      <c r="X144" s="28" t="n">
        <f aca="false">$K144*W144</f>
        <v>0</v>
      </c>
      <c r="Y144" s="25" t="n">
        <v>0</v>
      </c>
      <c r="Z144" s="26" t="n">
        <f aca="false">$K144*Y144</f>
        <v>0</v>
      </c>
      <c r="AA144" s="27" t="n">
        <v>0</v>
      </c>
      <c r="AB144" s="28" t="n">
        <f aca="false">$K144*AA144</f>
        <v>0</v>
      </c>
      <c r="AC144" s="25" t="n">
        <v>0</v>
      </c>
      <c r="AD144" s="26" t="n">
        <f aca="false">$K144*AC144</f>
        <v>0</v>
      </c>
      <c r="AE144" s="27" t="n">
        <v>0</v>
      </c>
      <c r="AF144" s="28" t="n">
        <f aca="false">$K144*AE144</f>
        <v>0</v>
      </c>
      <c r="AG144" s="25" t="n">
        <v>0</v>
      </c>
      <c r="AH144" s="26" t="n">
        <f aca="false">$K144*AG144</f>
        <v>0</v>
      </c>
      <c r="AI144" s="27" t="n">
        <v>0</v>
      </c>
      <c r="AJ144" s="28" t="n">
        <f aca="false">$K144*AI144</f>
        <v>0</v>
      </c>
      <c r="AK144" s="25" t="n">
        <v>0</v>
      </c>
      <c r="AL144" s="26" t="n">
        <f aca="false">$K144*AK144</f>
        <v>0</v>
      </c>
      <c r="AM144" s="27" t="n">
        <v>0</v>
      </c>
      <c r="AN144" s="28" t="n">
        <f aca="false">$K144*AM144</f>
        <v>0</v>
      </c>
      <c r="AO144" s="25" t="n">
        <v>0</v>
      </c>
      <c r="AP144" s="26" t="n">
        <f aca="false">$K144*AO144</f>
        <v>0</v>
      </c>
      <c r="AQ144" s="27" t="n">
        <v>0</v>
      </c>
      <c r="AR144" s="28" t="n">
        <f aca="false">$K144*AQ144</f>
        <v>0</v>
      </c>
      <c r="AS144" s="25" t="n">
        <v>0</v>
      </c>
      <c r="AT144" s="26" t="n">
        <f aca="false">$K144*AS144</f>
        <v>0</v>
      </c>
      <c r="AU144" s="27" t="n">
        <v>0</v>
      </c>
      <c r="AV144" s="28" t="n">
        <f aca="false">$K144*AU144</f>
        <v>0</v>
      </c>
      <c r="AW144" s="25" t="n">
        <v>0</v>
      </c>
      <c r="AX144" s="26" t="n">
        <f aca="false">$K144*AW144</f>
        <v>0</v>
      </c>
      <c r="AY144" s="27" t="n">
        <v>0</v>
      </c>
      <c r="AZ144" s="28" t="n">
        <f aca="false">$K144*AY144</f>
        <v>0</v>
      </c>
      <c r="BA144" s="25" t="n">
        <v>0</v>
      </c>
      <c r="BB144" s="26" t="n">
        <f aca="false">$K144*BA144</f>
        <v>0</v>
      </c>
      <c r="BC144" s="27" t="n">
        <v>0</v>
      </c>
      <c r="BD144" s="28" t="n">
        <f aca="false">$K144*BC144</f>
        <v>0</v>
      </c>
      <c r="BE144" s="25" t="n">
        <v>0</v>
      </c>
      <c r="BF144" s="26" t="n">
        <f aca="false">$K144*BE144</f>
        <v>0</v>
      </c>
      <c r="BG144" s="27" t="n">
        <v>0</v>
      </c>
      <c r="BH144" s="28" t="n">
        <f aca="false">$K144*BG144</f>
        <v>0</v>
      </c>
      <c r="BI144" s="25" t="n">
        <v>0</v>
      </c>
      <c r="BJ144" s="26" t="n">
        <f aca="false">$K144*BI144</f>
        <v>0</v>
      </c>
      <c r="BK144" s="27" t="n">
        <v>0</v>
      </c>
      <c r="BL144" s="28" t="n">
        <f aca="false">$K144*BK144</f>
        <v>0</v>
      </c>
      <c r="BM144" s="25" t="n">
        <v>0</v>
      </c>
      <c r="BN144" s="26" t="n">
        <f aca="false">$K144*BM144</f>
        <v>0</v>
      </c>
      <c r="BO144" s="27" t="n">
        <v>0</v>
      </c>
      <c r="BP144" s="28" t="n">
        <f aca="false">$K144*BO144</f>
        <v>0</v>
      </c>
      <c r="BQ144" s="25" t="n">
        <v>0</v>
      </c>
      <c r="BR144" s="26" t="n">
        <f aca="false">$K144*BQ144</f>
        <v>0</v>
      </c>
      <c r="BS144" s="27" t="n">
        <v>0</v>
      </c>
      <c r="BT144" s="28" t="n">
        <f aca="false">$K144*BS144</f>
        <v>0</v>
      </c>
      <c r="BU144" s="25" t="n">
        <v>0</v>
      </c>
      <c r="BV144" s="26" t="n">
        <f aca="false">$K144*BU144</f>
        <v>0</v>
      </c>
      <c r="BW144" s="27" t="n">
        <v>0</v>
      </c>
      <c r="BX144" s="28" t="n">
        <f aca="false">$K144*BW144</f>
        <v>0</v>
      </c>
      <c r="BY144" s="25" t="n">
        <v>0</v>
      </c>
      <c r="BZ144" s="26" t="n">
        <f aca="false">$K144*BY144</f>
        <v>0</v>
      </c>
      <c r="CA144" s="27" t="n">
        <v>0</v>
      </c>
      <c r="CB144" s="28" t="n">
        <f aca="false">$K144*CA144</f>
        <v>0</v>
      </c>
      <c r="CC144" s="25" t="n">
        <v>0</v>
      </c>
      <c r="CD144" s="26" t="n">
        <f aca="false">$K144*CC144</f>
        <v>0</v>
      </c>
      <c r="CE144" s="27" t="n">
        <v>0</v>
      </c>
      <c r="CF144" s="28" t="n">
        <f aca="false">$K144*CE144</f>
        <v>0</v>
      </c>
      <c r="CG144" s="25" t="n">
        <v>0</v>
      </c>
      <c r="CH144" s="26" t="n">
        <f aca="false">$K144*CG144</f>
        <v>0</v>
      </c>
      <c r="CI144" s="27" t="n">
        <v>0</v>
      </c>
      <c r="CJ144" s="28" t="n">
        <f aca="false">$K144*CI144</f>
        <v>0</v>
      </c>
      <c r="CK144" s="25" t="n">
        <v>0</v>
      </c>
      <c r="CL144" s="26" t="n">
        <f aca="false">$K144*CK144</f>
        <v>0</v>
      </c>
      <c r="CM144" s="27" t="n">
        <v>0</v>
      </c>
      <c r="CN144" s="28" t="n">
        <f aca="false">$K144*CM144</f>
        <v>0</v>
      </c>
      <c r="CO144" s="25" t="n">
        <v>0</v>
      </c>
      <c r="CP144" s="26" t="n">
        <f aca="false">$K144*CO144</f>
        <v>0</v>
      </c>
      <c r="CQ144" s="27" t="n">
        <v>0</v>
      </c>
      <c r="CR144" s="28" t="n">
        <f aca="false">$K144*CQ144</f>
        <v>0</v>
      </c>
      <c r="CS144" s="25" t="n">
        <v>0</v>
      </c>
      <c r="CT144" s="26" t="n">
        <f aca="false">$K144*CS144</f>
        <v>0</v>
      </c>
      <c r="CU144" s="27" t="n">
        <v>0</v>
      </c>
      <c r="CV144" s="28" t="n">
        <f aca="false">$K144*CU144</f>
        <v>0</v>
      </c>
      <c r="CW144" s="25" t="n">
        <v>0</v>
      </c>
      <c r="CX144" s="26" t="n">
        <f aca="false">$K144*CW144</f>
        <v>0</v>
      </c>
      <c r="CY144" s="27" t="n">
        <v>0</v>
      </c>
      <c r="CZ144" s="28" t="n">
        <f aca="false">$K144*CY144</f>
        <v>0</v>
      </c>
      <c r="DA144" s="25" t="n">
        <v>0</v>
      </c>
      <c r="DB144" s="26" t="n">
        <f aca="false">$K144*DA144</f>
        <v>0</v>
      </c>
      <c r="DC144" s="27" t="n">
        <v>0</v>
      </c>
      <c r="DD144" s="28" t="n">
        <f aca="false">$K144*DC144</f>
        <v>0</v>
      </c>
      <c r="DE144" s="25" t="n">
        <v>0</v>
      </c>
      <c r="DF144" s="26" t="n">
        <f aca="false">$K144*DE144</f>
        <v>0</v>
      </c>
      <c r="DG144" s="27" t="n">
        <v>0</v>
      </c>
      <c r="DH144" s="28" t="n">
        <f aca="false">$K144*DG144</f>
        <v>0</v>
      </c>
    </row>
    <row r="145" customFormat="false" ht="25.5" hidden="false" customHeight="false" outlineLevel="0" collapsed="false">
      <c r="A145" s="29" t="n">
        <f aca="false">SUBTOTAL(103,$D$6:D144)</f>
        <v>139</v>
      </c>
      <c r="B145" s="19"/>
      <c r="C145" s="30" t="s">
        <v>400</v>
      </c>
      <c r="D145" s="20" t="s">
        <v>401</v>
      </c>
      <c r="E145" s="31" t="s">
        <v>68</v>
      </c>
      <c r="F145" s="19" t="n">
        <v>4</v>
      </c>
      <c r="G145" s="31" t="s">
        <v>402</v>
      </c>
      <c r="H145" s="31" t="s">
        <v>70</v>
      </c>
      <c r="I145" s="21" t="n">
        <f aca="false">M145+O145+Q145+S145+U145+W145+Y145+AA145+AC145+AE145+AG145+AI145+AK145+AM145+AO145+AQ145+AS145+AU145+AW145+AY145+BA145+BC145+BE145+BG145+BI145+BK145+BM145+BO145+BQ145+BS145+BU145+BW145+BY145+CA145+CC145+CE145+CG145+CI145+CK145+CM145+CO145+CQ145+CS145+CU145+CW145+CY145+DA145+DC145+DE145+DG145</f>
        <v>0</v>
      </c>
      <c r="J145" s="32" t="n">
        <v>0.1</v>
      </c>
      <c r="K145" s="34" t="n">
        <v>328.9</v>
      </c>
      <c r="L145" s="33" t="n">
        <f aca="false">I145*K145</f>
        <v>0</v>
      </c>
      <c r="M145" s="25" t="n">
        <v>0</v>
      </c>
      <c r="N145" s="26" t="n">
        <f aca="false">$K145*M145</f>
        <v>0</v>
      </c>
      <c r="O145" s="27" t="n">
        <v>0</v>
      </c>
      <c r="P145" s="28" t="n">
        <f aca="false">$K145*O145</f>
        <v>0</v>
      </c>
      <c r="Q145" s="25" t="n">
        <v>0</v>
      </c>
      <c r="R145" s="26" t="n">
        <f aca="false">$K145*Q145</f>
        <v>0</v>
      </c>
      <c r="S145" s="27" t="n">
        <v>0</v>
      </c>
      <c r="T145" s="28" t="n">
        <f aca="false">$K145*S145</f>
        <v>0</v>
      </c>
      <c r="U145" s="25" t="n">
        <v>0</v>
      </c>
      <c r="V145" s="26" t="n">
        <f aca="false">$K145*U145</f>
        <v>0</v>
      </c>
      <c r="W145" s="27" t="n">
        <v>0</v>
      </c>
      <c r="X145" s="28" t="n">
        <f aca="false">$K145*W145</f>
        <v>0</v>
      </c>
      <c r="Y145" s="25" t="n">
        <v>0</v>
      </c>
      <c r="Z145" s="26" t="n">
        <f aca="false">$K145*Y145</f>
        <v>0</v>
      </c>
      <c r="AA145" s="27" t="n">
        <v>0</v>
      </c>
      <c r="AB145" s="28" t="n">
        <f aca="false">$K145*AA145</f>
        <v>0</v>
      </c>
      <c r="AC145" s="25" t="n">
        <v>0</v>
      </c>
      <c r="AD145" s="26" t="n">
        <f aca="false">$K145*AC145</f>
        <v>0</v>
      </c>
      <c r="AE145" s="27" t="n">
        <v>0</v>
      </c>
      <c r="AF145" s="28" t="n">
        <f aca="false">$K145*AE145</f>
        <v>0</v>
      </c>
      <c r="AG145" s="25" t="n">
        <v>0</v>
      </c>
      <c r="AH145" s="26" t="n">
        <f aca="false">$K145*AG145</f>
        <v>0</v>
      </c>
      <c r="AI145" s="27" t="n">
        <v>0</v>
      </c>
      <c r="AJ145" s="28" t="n">
        <f aca="false">$K145*AI145</f>
        <v>0</v>
      </c>
      <c r="AK145" s="25" t="n">
        <v>0</v>
      </c>
      <c r="AL145" s="26" t="n">
        <f aca="false">$K145*AK145</f>
        <v>0</v>
      </c>
      <c r="AM145" s="27" t="n">
        <v>0</v>
      </c>
      <c r="AN145" s="28" t="n">
        <f aca="false">$K145*AM145</f>
        <v>0</v>
      </c>
      <c r="AO145" s="25" t="n">
        <v>0</v>
      </c>
      <c r="AP145" s="26" t="n">
        <f aca="false">$K145*AO145</f>
        <v>0</v>
      </c>
      <c r="AQ145" s="27" t="n">
        <v>0</v>
      </c>
      <c r="AR145" s="28" t="n">
        <f aca="false">$K145*AQ145</f>
        <v>0</v>
      </c>
      <c r="AS145" s="25" t="n">
        <v>0</v>
      </c>
      <c r="AT145" s="26" t="n">
        <f aca="false">$K145*AS145</f>
        <v>0</v>
      </c>
      <c r="AU145" s="27" t="n">
        <v>0</v>
      </c>
      <c r="AV145" s="28" t="n">
        <f aca="false">$K145*AU145</f>
        <v>0</v>
      </c>
      <c r="AW145" s="25" t="n">
        <v>0</v>
      </c>
      <c r="AX145" s="26" t="n">
        <f aca="false">$K145*AW145</f>
        <v>0</v>
      </c>
      <c r="AY145" s="27" t="n">
        <v>0</v>
      </c>
      <c r="AZ145" s="28" t="n">
        <f aca="false">$K145*AY145</f>
        <v>0</v>
      </c>
      <c r="BA145" s="25" t="n">
        <v>0</v>
      </c>
      <c r="BB145" s="26" t="n">
        <f aca="false">$K145*BA145</f>
        <v>0</v>
      </c>
      <c r="BC145" s="27" t="n">
        <v>0</v>
      </c>
      <c r="BD145" s="28" t="n">
        <f aca="false">$K145*BC145</f>
        <v>0</v>
      </c>
      <c r="BE145" s="25" t="n">
        <v>0</v>
      </c>
      <c r="BF145" s="26" t="n">
        <f aca="false">$K145*BE145</f>
        <v>0</v>
      </c>
      <c r="BG145" s="27" t="n">
        <v>0</v>
      </c>
      <c r="BH145" s="28" t="n">
        <f aca="false">$K145*BG145</f>
        <v>0</v>
      </c>
      <c r="BI145" s="25" t="n">
        <v>0</v>
      </c>
      <c r="BJ145" s="26" t="n">
        <f aca="false">$K145*BI145</f>
        <v>0</v>
      </c>
      <c r="BK145" s="27" t="n">
        <v>0</v>
      </c>
      <c r="BL145" s="28" t="n">
        <f aca="false">$K145*BK145</f>
        <v>0</v>
      </c>
      <c r="BM145" s="25" t="n">
        <v>0</v>
      </c>
      <c r="BN145" s="26" t="n">
        <f aca="false">$K145*BM145</f>
        <v>0</v>
      </c>
      <c r="BO145" s="27" t="n">
        <v>0</v>
      </c>
      <c r="BP145" s="28" t="n">
        <f aca="false">$K145*BO145</f>
        <v>0</v>
      </c>
      <c r="BQ145" s="25" t="n">
        <v>0</v>
      </c>
      <c r="BR145" s="26" t="n">
        <f aca="false">$K145*BQ145</f>
        <v>0</v>
      </c>
      <c r="BS145" s="27" t="n">
        <v>0</v>
      </c>
      <c r="BT145" s="28" t="n">
        <f aca="false">$K145*BS145</f>
        <v>0</v>
      </c>
      <c r="BU145" s="25" t="n">
        <v>0</v>
      </c>
      <c r="BV145" s="26" t="n">
        <f aca="false">$K145*BU145</f>
        <v>0</v>
      </c>
      <c r="BW145" s="27" t="n">
        <v>0</v>
      </c>
      <c r="BX145" s="28" t="n">
        <f aca="false">$K145*BW145</f>
        <v>0</v>
      </c>
      <c r="BY145" s="25" t="n">
        <v>0</v>
      </c>
      <c r="BZ145" s="26" t="n">
        <f aca="false">$K145*BY145</f>
        <v>0</v>
      </c>
      <c r="CA145" s="27" t="n">
        <v>0</v>
      </c>
      <c r="CB145" s="28" t="n">
        <f aca="false">$K145*CA145</f>
        <v>0</v>
      </c>
      <c r="CC145" s="25" t="n">
        <v>0</v>
      </c>
      <c r="CD145" s="26" t="n">
        <f aca="false">$K145*CC145</f>
        <v>0</v>
      </c>
      <c r="CE145" s="27" t="n">
        <v>0</v>
      </c>
      <c r="CF145" s="28" t="n">
        <f aca="false">$K145*CE145</f>
        <v>0</v>
      </c>
      <c r="CG145" s="25" t="n">
        <v>0</v>
      </c>
      <c r="CH145" s="26" t="n">
        <f aca="false">$K145*CG145</f>
        <v>0</v>
      </c>
      <c r="CI145" s="27" t="n">
        <v>0</v>
      </c>
      <c r="CJ145" s="28" t="n">
        <f aca="false">$K145*CI145</f>
        <v>0</v>
      </c>
      <c r="CK145" s="25" t="n">
        <v>0</v>
      </c>
      <c r="CL145" s="26" t="n">
        <f aca="false">$K145*CK145</f>
        <v>0</v>
      </c>
      <c r="CM145" s="27" t="n">
        <v>0</v>
      </c>
      <c r="CN145" s="28" t="n">
        <f aca="false">$K145*CM145</f>
        <v>0</v>
      </c>
      <c r="CO145" s="25" t="n">
        <v>0</v>
      </c>
      <c r="CP145" s="26" t="n">
        <f aca="false">$K145*CO145</f>
        <v>0</v>
      </c>
      <c r="CQ145" s="27" t="n">
        <v>0</v>
      </c>
      <c r="CR145" s="28" t="n">
        <f aca="false">$K145*CQ145</f>
        <v>0</v>
      </c>
      <c r="CS145" s="25" t="n">
        <v>0</v>
      </c>
      <c r="CT145" s="26" t="n">
        <f aca="false">$K145*CS145</f>
        <v>0</v>
      </c>
      <c r="CU145" s="27" t="n">
        <v>0</v>
      </c>
      <c r="CV145" s="28" t="n">
        <f aca="false">$K145*CU145</f>
        <v>0</v>
      </c>
      <c r="CW145" s="25" t="n">
        <v>0</v>
      </c>
      <c r="CX145" s="26" t="n">
        <f aca="false">$K145*CW145</f>
        <v>0</v>
      </c>
      <c r="CY145" s="27" t="n">
        <v>0</v>
      </c>
      <c r="CZ145" s="28" t="n">
        <f aca="false">$K145*CY145</f>
        <v>0</v>
      </c>
      <c r="DA145" s="25" t="n">
        <v>0</v>
      </c>
      <c r="DB145" s="26" t="n">
        <f aca="false">$K145*DA145</f>
        <v>0</v>
      </c>
      <c r="DC145" s="27" t="n">
        <v>0</v>
      </c>
      <c r="DD145" s="28" t="n">
        <f aca="false">$K145*DC145</f>
        <v>0</v>
      </c>
      <c r="DE145" s="25" t="n">
        <v>0</v>
      </c>
      <c r="DF145" s="26" t="n">
        <f aca="false">$K145*DE145</f>
        <v>0</v>
      </c>
      <c r="DG145" s="27" t="n">
        <v>0</v>
      </c>
      <c r="DH145" s="28" t="n">
        <f aca="false">$K145*DG145</f>
        <v>0</v>
      </c>
    </row>
    <row r="146" customFormat="false" ht="25.5" hidden="false" customHeight="false" outlineLevel="0" collapsed="false">
      <c r="A146" s="29" t="n">
        <f aca="false">SUBTOTAL(103,$D$6:D145)</f>
        <v>140</v>
      </c>
      <c r="B146" s="19"/>
      <c r="C146" s="30" t="s">
        <v>403</v>
      </c>
      <c r="D146" s="20" t="s">
        <v>404</v>
      </c>
      <c r="E146" s="31" t="s">
        <v>68</v>
      </c>
      <c r="F146" s="19" t="s">
        <v>405</v>
      </c>
      <c r="G146" s="31" t="s">
        <v>406</v>
      </c>
      <c r="H146" s="31" t="s">
        <v>70</v>
      </c>
      <c r="I146" s="21" t="n">
        <f aca="false">M146+O146+Q146+S146+U146+W146+Y146+AA146+AC146+AE146+AG146+AI146+AK146+AM146+AO146+AQ146+AS146+AU146+AW146+AY146+BA146+BC146+BE146+BG146+BI146+BK146+BM146+BO146+BQ146+BS146+BU146+BW146+BY146+CA146+CC146+CE146+CG146+CI146+CK146+CM146+CO146+CQ146+CS146+CU146+CW146+CY146+DA146+DC146+DE146+DG146</f>
        <v>0</v>
      </c>
      <c r="J146" s="32" t="n">
        <v>0.1</v>
      </c>
      <c r="K146" s="34" t="n">
        <v>202.4</v>
      </c>
      <c r="L146" s="33" t="n">
        <f aca="false">I146*K146</f>
        <v>0</v>
      </c>
      <c r="M146" s="25" t="n">
        <v>0</v>
      </c>
      <c r="N146" s="26" t="n">
        <f aca="false">$K146*M146</f>
        <v>0</v>
      </c>
      <c r="O146" s="27" t="n">
        <v>0</v>
      </c>
      <c r="P146" s="28" t="n">
        <f aca="false">$K146*O146</f>
        <v>0</v>
      </c>
      <c r="Q146" s="25" t="n">
        <v>0</v>
      </c>
      <c r="R146" s="26" t="n">
        <f aca="false">$K146*Q146</f>
        <v>0</v>
      </c>
      <c r="S146" s="27" t="n">
        <v>0</v>
      </c>
      <c r="T146" s="28" t="n">
        <f aca="false">$K146*S146</f>
        <v>0</v>
      </c>
      <c r="U146" s="25" t="n">
        <v>0</v>
      </c>
      <c r="V146" s="26" t="n">
        <f aca="false">$K146*U146</f>
        <v>0</v>
      </c>
      <c r="W146" s="27" t="n">
        <v>0</v>
      </c>
      <c r="X146" s="28" t="n">
        <f aca="false">$K146*W146</f>
        <v>0</v>
      </c>
      <c r="Y146" s="25" t="n">
        <v>0</v>
      </c>
      <c r="Z146" s="26" t="n">
        <f aca="false">$K146*Y146</f>
        <v>0</v>
      </c>
      <c r="AA146" s="27" t="n">
        <v>0</v>
      </c>
      <c r="AB146" s="28" t="n">
        <f aca="false">$K146*AA146</f>
        <v>0</v>
      </c>
      <c r="AC146" s="25" t="n">
        <v>0</v>
      </c>
      <c r="AD146" s="26" t="n">
        <f aca="false">$K146*AC146</f>
        <v>0</v>
      </c>
      <c r="AE146" s="27" t="n">
        <v>0</v>
      </c>
      <c r="AF146" s="28" t="n">
        <f aca="false">$K146*AE146</f>
        <v>0</v>
      </c>
      <c r="AG146" s="25" t="n">
        <v>0</v>
      </c>
      <c r="AH146" s="26" t="n">
        <f aca="false">$K146*AG146</f>
        <v>0</v>
      </c>
      <c r="AI146" s="27" t="n">
        <v>0</v>
      </c>
      <c r="AJ146" s="28" t="n">
        <f aca="false">$K146*AI146</f>
        <v>0</v>
      </c>
      <c r="AK146" s="25" t="n">
        <v>0</v>
      </c>
      <c r="AL146" s="26" t="n">
        <f aca="false">$K146*AK146</f>
        <v>0</v>
      </c>
      <c r="AM146" s="27" t="n">
        <v>0</v>
      </c>
      <c r="AN146" s="28" t="n">
        <f aca="false">$K146*AM146</f>
        <v>0</v>
      </c>
      <c r="AO146" s="25" t="n">
        <v>0</v>
      </c>
      <c r="AP146" s="26" t="n">
        <f aca="false">$K146*AO146</f>
        <v>0</v>
      </c>
      <c r="AQ146" s="27" t="n">
        <v>0</v>
      </c>
      <c r="AR146" s="28" t="n">
        <f aca="false">$K146*AQ146</f>
        <v>0</v>
      </c>
      <c r="AS146" s="25" t="n">
        <v>0</v>
      </c>
      <c r="AT146" s="26" t="n">
        <f aca="false">$K146*AS146</f>
        <v>0</v>
      </c>
      <c r="AU146" s="27" t="n">
        <v>0</v>
      </c>
      <c r="AV146" s="28" t="n">
        <f aca="false">$K146*AU146</f>
        <v>0</v>
      </c>
      <c r="AW146" s="25" t="n">
        <v>0</v>
      </c>
      <c r="AX146" s="26" t="n">
        <f aca="false">$K146*AW146</f>
        <v>0</v>
      </c>
      <c r="AY146" s="27" t="n">
        <v>0</v>
      </c>
      <c r="AZ146" s="28" t="n">
        <f aca="false">$K146*AY146</f>
        <v>0</v>
      </c>
      <c r="BA146" s="25" t="n">
        <v>0</v>
      </c>
      <c r="BB146" s="26" t="n">
        <f aca="false">$K146*BA146</f>
        <v>0</v>
      </c>
      <c r="BC146" s="27" t="n">
        <v>0</v>
      </c>
      <c r="BD146" s="28" t="n">
        <f aca="false">$K146*BC146</f>
        <v>0</v>
      </c>
      <c r="BE146" s="25" t="n">
        <v>0</v>
      </c>
      <c r="BF146" s="26" t="n">
        <f aca="false">$K146*BE146</f>
        <v>0</v>
      </c>
      <c r="BG146" s="27" t="n">
        <v>0</v>
      </c>
      <c r="BH146" s="28" t="n">
        <f aca="false">$K146*BG146</f>
        <v>0</v>
      </c>
      <c r="BI146" s="25" t="n">
        <v>0</v>
      </c>
      <c r="BJ146" s="26" t="n">
        <f aca="false">$K146*BI146</f>
        <v>0</v>
      </c>
      <c r="BK146" s="27" t="n">
        <v>0</v>
      </c>
      <c r="BL146" s="28" t="n">
        <f aca="false">$K146*BK146</f>
        <v>0</v>
      </c>
      <c r="BM146" s="25" t="n">
        <v>0</v>
      </c>
      <c r="BN146" s="26" t="n">
        <f aca="false">$K146*BM146</f>
        <v>0</v>
      </c>
      <c r="BO146" s="27" t="n">
        <v>0</v>
      </c>
      <c r="BP146" s="28" t="n">
        <f aca="false">$K146*BO146</f>
        <v>0</v>
      </c>
      <c r="BQ146" s="25" t="n">
        <v>0</v>
      </c>
      <c r="BR146" s="26" t="n">
        <f aca="false">$K146*BQ146</f>
        <v>0</v>
      </c>
      <c r="BS146" s="27" t="n">
        <v>0</v>
      </c>
      <c r="BT146" s="28" t="n">
        <f aca="false">$K146*BS146</f>
        <v>0</v>
      </c>
      <c r="BU146" s="25" t="n">
        <v>0</v>
      </c>
      <c r="BV146" s="26" t="n">
        <f aca="false">$K146*BU146</f>
        <v>0</v>
      </c>
      <c r="BW146" s="27" t="n">
        <v>0</v>
      </c>
      <c r="BX146" s="28" t="n">
        <f aca="false">$K146*BW146</f>
        <v>0</v>
      </c>
      <c r="BY146" s="25" t="n">
        <v>0</v>
      </c>
      <c r="BZ146" s="26" t="n">
        <f aca="false">$K146*BY146</f>
        <v>0</v>
      </c>
      <c r="CA146" s="27" t="n">
        <v>0</v>
      </c>
      <c r="CB146" s="28" t="n">
        <f aca="false">$K146*CA146</f>
        <v>0</v>
      </c>
      <c r="CC146" s="25" t="n">
        <v>0</v>
      </c>
      <c r="CD146" s="26" t="n">
        <f aca="false">$K146*CC146</f>
        <v>0</v>
      </c>
      <c r="CE146" s="27" t="n">
        <v>0</v>
      </c>
      <c r="CF146" s="28" t="n">
        <f aca="false">$K146*CE146</f>
        <v>0</v>
      </c>
      <c r="CG146" s="25" t="n">
        <v>0</v>
      </c>
      <c r="CH146" s="26" t="n">
        <f aca="false">$K146*CG146</f>
        <v>0</v>
      </c>
      <c r="CI146" s="27" t="n">
        <v>0</v>
      </c>
      <c r="CJ146" s="28" t="n">
        <f aca="false">$K146*CI146</f>
        <v>0</v>
      </c>
      <c r="CK146" s="25" t="n">
        <v>0</v>
      </c>
      <c r="CL146" s="26" t="n">
        <f aca="false">$K146*CK146</f>
        <v>0</v>
      </c>
      <c r="CM146" s="27" t="n">
        <v>0</v>
      </c>
      <c r="CN146" s="28" t="n">
        <f aca="false">$K146*CM146</f>
        <v>0</v>
      </c>
      <c r="CO146" s="25" t="n">
        <v>0</v>
      </c>
      <c r="CP146" s="26" t="n">
        <f aca="false">$K146*CO146</f>
        <v>0</v>
      </c>
      <c r="CQ146" s="27" t="n">
        <v>0</v>
      </c>
      <c r="CR146" s="28" t="n">
        <f aca="false">$K146*CQ146</f>
        <v>0</v>
      </c>
      <c r="CS146" s="25" t="n">
        <v>0</v>
      </c>
      <c r="CT146" s="26" t="n">
        <f aca="false">$K146*CS146</f>
        <v>0</v>
      </c>
      <c r="CU146" s="27" t="n">
        <v>0</v>
      </c>
      <c r="CV146" s="28" t="n">
        <f aca="false">$K146*CU146</f>
        <v>0</v>
      </c>
      <c r="CW146" s="25" t="n">
        <v>0</v>
      </c>
      <c r="CX146" s="26" t="n">
        <f aca="false">$K146*CW146</f>
        <v>0</v>
      </c>
      <c r="CY146" s="27" t="n">
        <v>0</v>
      </c>
      <c r="CZ146" s="28" t="n">
        <f aca="false">$K146*CY146</f>
        <v>0</v>
      </c>
      <c r="DA146" s="25" t="n">
        <v>0</v>
      </c>
      <c r="DB146" s="26" t="n">
        <f aca="false">$K146*DA146</f>
        <v>0</v>
      </c>
      <c r="DC146" s="27" t="n">
        <v>0</v>
      </c>
      <c r="DD146" s="28" t="n">
        <f aca="false">$K146*DC146</f>
        <v>0</v>
      </c>
      <c r="DE146" s="25" t="n">
        <v>0</v>
      </c>
      <c r="DF146" s="26" t="n">
        <f aca="false">$K146*DE146</f>
        <v>0</v>
      </c>
      <c r="DG146" s="27" t="n">
        <v>0</v>
      </c>
      <c r="DH146" s="28" t="n">
        <f aca="false">$K146*DG146</f>
        <v>0</v>
      </c>
    </row>
    <row r="147" customFormat="false" ht="25.5" hidden="false" customHeight="false" outlineLevel="0" collapsed="false">
      <c r="A147" s="29" t="n">
        <f aca="false">SUBTOTAL(103,$D$6:D146)</f>
        <v>141</v>
      </c>
      <c r="B147" s="19"/>
      <c r="C147" s="30" t="s">
        <v>403</v>
      </c>
      <c r="D147" s="20" t="s">
        <v>407</v>
      </c>
      <c r="E147" s="31" t="s">
        <v>68</v>
      </c>
      <c r="F147" s="19" t="s">
        <v>405</v>
      </c>
      <c r="G147" s="31" t="s">
        <v>406</v>
      </c>
      <c r="H147" s="31" t="s">
        <v>70</v>
      </c>
      <c r="I147" s="21" t="n">
        <f aca="false">M147+O147+Q147+S147+U147+W147+Y147+AA147+AC147+AE147+AG147+AI147+AK147+AM147+AO147+AQ147+AS147+AU147+AW147+AY147+BA147+BC147+BE147+BG147+BI147+BK147+BM147+BO147+BQ147+BS147+BU147+BW147+BY147+CA147+CC147+CE147+CG147+CI147+CK147+CM147+CO147+CQ147+CS147+CU147+CW147+CY147+DA147+DC147+DE147+DG147</f>
        <v>0</v>
      </c>
      <c r="J147" s="32" t="n">
        <v>0.1</v>
      </c>
      <c r="K147" s="34" t="n">
        <v>164.45</v>
      </c>
      <c r="L147" s="33" t="n">
        <f aca="false">I147*K147</f>
        <v>0</v>
      </c>
      <c r="M147" s="25" t="n">
        <v>0</v>
      </c>
      <c r="N147" s="26" t="n">
        <f aca="false">$K147*M147</f>
        <v>0</v>
      </c>
      <c r="O147" s="27" t="n">
        <v>0</v>
      </c>
      <c r="P147" s="28" t="n">
        <f aca="false">$K147*O147</f>
        <v>0</v>
      </c>
      <c r="Q147" s="25" t="n">
        <v>0</v>
      </c>
      <c r="R147" s="26" t="n">
        <f aca="false">$K147*Q147</f>
        <v>0</v>
      </c>
      <c r="S147" s="27" t="n">
        <v>0</v>
      </c>
      <c r="T147" s="28" t="n">
        <f aca="false">$K147*S147</f>
        <v>0</v>
      </c>
      <c r="U147" s="25" t="n">
        <v>0</v>
      </c>
      <c r="V147" s="26" t="n">
        <f aca="false">$K147*U147</f>
        <v>0</v>
      </c>
      <c r="W147" s="27" t="n">
        <v>0</v>
      </c>
      <c r="X147" s="28" t="n">
        <f aca="false">$K147*W147</f>
        <v>0</v>
      </c>
      <c r="Y147" s="25" t="n">
        <v>0</v>
      </c>
      <c r="Z147" s="26" t="n">
        <f aca="false">$K147*Y147</f>
        <v>0</v>
      </c>
      <c r="AA147" s="27" t="n">
        <v>0</v>
      </c>
      <c r="AB147" s="28" t="n">
        <f aca="false">$K147*AA147</f>
        <v>0</v>
      </c>
      <c r="AC147" s="25" t="n">
        <v>0</v>
      </c>
      <c r="AD147" s="26" t="n">
        <f aca="false">$K147*AC147</f>
        <v>0</v>
      </c>
      <c r="AE147" s="27" t="n">
        <v>0</v>
      </c>
      <c r="AF147" s="28" t="n">
        <f aca="false">$K147*AE147</f>
        <v>0</v>
      </c>
      <c r="AG147" s="25" t="n">
        <v>0</v>
      </c>
      <c r="AH147" s="26" t="n">
        <f aca="false">$K147*AG147</f>
        <v>0</v>
      </c>
      <c r="AI147" s="27" t="n">
        <v>0</v>
      </c>
      <c r="AJ147" s="28" t="n">
        <f aca="false">$K147*AI147</f>
        <v>0</v>
      </c>
      <c r="AK147" s="25" t="n">
        <v>0</v>
      </c>
      <c r="AL147" s="26" t="n">
        <f aca="false">$K147*AK147</f>
        <v>0</v>
      </c>
      <c r="AM147" s="27" t="n">
        <v>0</v>
      </c>
      <c r="AN147" s="28" t="n">
        <f aca="false">$K147*AM147</f>
        <v>0</v>
      </c>
      <c r="AO147" s="25" t="n">
        <v>0</v>
      </c>
      <c r="AP147" s="26" t="n">
        <f aca="false">$K147*AO147</f>
        <v>0</v>
      </c>
      <c r="AQ147" s="27" t="n">
        <v>0</v>
      </c>
      <c r="AR147" s="28" t="n">
        <f aca="false">$K147*AQ147</f>
        <v>0</v>
      </c>
      <c r="AS147" s="25" t="n">
        <v>0</v>
      </c>
      <c r="AT147" s="26" t="n">
        <f aca="false">$K147*AS147</f>
        <v>0</v>
      </c>
      <c r="AU147" s="27" t="n">
        <v>0</v>
      </c>
      <c r="AV147" s="28" t="n">
        <f aca="false">$K147*AU147</f>
        <v>0</v>
      </c>
      <c r="AW147" s="25" t="n">
        <v>0</v>
      </c>
      <c r="AX147" s="26" t="n">
        <f aca="false">$K147*AW147</f>
        <v>0</v>
      </c>
      <c r="AY147" s="27" t="n">
        <v>0</v>
      </c>
      <c r="AZ147" s="28" t="n">
        <f aca="false">$K147*AY147</f>
        <v>0</v>
      </c>
      <c r="BA147" s="25" t="n">
        <v>0</v>
      </c>
      <c r="BB147" s="26" t="n">
        <f aca="false">$K147*BA147</f>
        <v>0</v>
      </c>
      <c r="BC147" s="27" t="n">
        <v>0</v>
      </c>
      <c r="BD147" s="28" t="n">
        <f aca="false">$K147*BC147</f>
        <v>0</v>
      </c>
      <c r="BE147" s="25" t="n">
        <v>0</v>
      </c>
      <c r="BF147" s="26" t="n">
        <f aca="false">$K147*BE147</f>
        <v>0</v>
      </c>
      <c r="BG147" s="27" t="n">
        <v>0</v>
      </c>
      <c r="BH147" s="28" t="n">
        <f aca="false">$K147*BG147</f>
        <v>0</v>
      </c>
      <c r="BI147" s="25" t="n">
        <v>0</v>
      </c>
      <c r="BJ147" s="26" t="n">
        <f aca="false">$K147*BI147</f>
        <v>0</v>
      </c>
      <c r="BK147" s="27" t="n">
        <v>0</v>
      </c>
      <c r="BL147" s="28" t="n">
        <f aca="false">$K147*BK147</f>
        <v>0</v>
      </c>
      <c r="BM147" s="25" t="n">
        <v>0</v>
      </c>
      <c r="BN147" s="26" t="n">
        <f aca="false">$K147*BM147</f>
        <v>0</v>
      </c>
      <c r="BO147" s="27" t="n">
        <v>0</v>
      </c>
      <c r="BP147" s="28" t="n">
        <f aca="false">$K147*BO147</f>
        <v>0</v>
      </c>
      <c r="BQ147" s="25" t="n">
        <v>0</v>
      </c>
      <c r="BR147" s="26" t="n">
        <f aca="false">$K147*BQ147</f>
        <v>0</v>
      </c>
      <c r="BS147" s="27" t="n">
        <v>0</v>
      </c>
      <c r="BT147" s="28" t="n">
        <f aca="false">$K147*BS147</f>
        <v>0</v>
      </c>
      <c r="BU147" s="25" t="n">
        <v>0</v>
      </c>
      <c r="BV147" s="26" t="n">
        <f aca="false">$K147*BU147</f>
        <v>0</v>
      </c>
      <c r="BW147" s="27" t="n">
        <v>0</v>
      </c>
      <c r="BX147" s="28" t="n">
        <f aca="false">$K147*BW147</f>
        <v>0</v>
      </c>
      <c r="BY147" s="25" t="n">
        <v>0</v>
      </c>
      <c r="BZ147" s="26" t="n">
        <f aca="false">$K147*BY147</f>
        <v>0</v>
      </c>
      <c r="CA147" s="27" t="n">
        <v>0</v>
      </c>
      <c r="CB147" s="28" t="n">
        <f aca="false">$K147*CA147</f>
        <v>0</v>
      </c>
      <c r="CC147" s="25" t="n">
        <v>0</v>
      </c>
      <c r="CD147" s="26" t="n">
        <f aca="false">$K147*CC147</f>
        <v>0</v>
      </c>
      <c r="CE147" s="27" t="n">
        <v>0</v>
      </c>
      <c r="CF147" s="28" t="n">
        <f aca="false">$K147*CE147</f>
        <v>0</v>
      </c>
      <c r="CG147" s="25" t="n">
        <v>0</v>
      </c>
      <c r="CH147" s="26" t="n">
        <f aca="false">$K147*CG147</f>
        <v>0</v>
      </c>
      <c r="CI147" s="27" t="n">
        <v>0</v>
      </c>
      <c r="CJ147" s="28" t="n">
        <f aca="false">$K147*CI147</f>
        <v>0</v>
      </c>
      <c r="CK147" s="25" t="n">
        <v>0</v>
      </c>
      <c r="CL147" s="26" t="n">
        <f aca="false">$K147*CK147</f>
        <v>0</v>
      </c>
      <c r="CM147" s="27" t="n">
        <v>0</v>
      </c>
      <c r="CN147" s="28" t="n">
        <f aca="false">$K147*CM147</f>
        <v>0</v>
      </c>
      <c r="CO147" s="25" t="n">
        <v>0</v>
      </c>
      <c r="CP147" s="26" t="n">
        <f aca="false">$K147*CO147</f>
        <v>0</v>
      </c>
      <c r="CQ147" s="27" t="n">
        <v>0</v>
      </c>
      <c r="CR147" s="28" t="n">
        <f aca="false">$K147*CQ147</f>
        <v>0</v>
      </c>
      <c r="CS147" s="25" t="n">
        <v>0</v>
      </c>
      <c r="CT147" s="26" t="n">
        <f aca="false">$K147*CS147</f>
        <v>0</v>
      </c>
      <c r="CU147" s="27" t="n">
        <v>0</v>
      </c>
      <c r="CV147" s="28" t="n">
        <f aca="false">$K147*CU147</f>
        <v>0</v>
      </c>
      <c r="CW147" s="25" t="n">
        <v>0</v>
      </c>
      <c r="CX147" s="26" t="n">
        <f aca="false">$K147*CW147</f>
        <v>0</v>
      </c>
      <c r="CY147" s="27" t="n">
        <v>0</v>
      </c>
      <c r="CZ147" s="28" t="n">
        <f aca="false">$K147*CY147</f>
        <v>0</v>
      </c>
      <c r="DA147" s="25" t="n">
        <v>0</v>
      </c>
      <c r="DB147" s="26" t="n">
        <f aca="false">$K147*DA147</f>
        <v>0</v>
      </c>
      <c r="DC147" s="27" t="n">
        <v>0</v>
      </c>
      <c r="DD147" s="28" t="n">
        <f aca="false">$K147*DC147</f>
        <v>0</v>
      </c>
      <c r="DE147" s="25" t="n">
        <v>0</v>
      </c>
      <c r="DF147" s="26" t="n">
        <f aca="false">$K147*DE147</f>
        <v>0</v>
      </c>
      <c r="DG147" s="27" t="n">
        <v>0</v>
      </c>
      <c r="DH147" s="28" t="n">
        <f aca="false">$K147*DG147</f>
        <v>0</v>
      </c>
    </row>
    <row r="148" customFormat="false" ht="63.75" hidden="false" customHeight="false" outlineLevel="0" collapsed="false">
      <c r="A148" s="29" t="n">
        <f aca="false">SUBTOTAL(103,$D$6:D147)</f>
        <v>142</v>
      </c>
      <c r="B148" s="36" t="s">
        <v>276</v>
      </c>
      <c r="C148" s="30" t="s">
        <v>408</v>
      </c>
      <c r="D148" s="20" t="s">
        <v>409</v>
      </c>
      <c r="E148" s="31" t="s">
        <v>279</v>
      </c>
      <c r="F148" s="19" t="n">
        <v>2</v>
      </c>
      <c r="G148" s="19" t="s">
        <v>410</v>
      </c>
      <c r="H148" s="31" t="s">
        <v>70</v>
      </c>
      <c r="I148" s="21" t="n">
        <f aca="false">M148+O148+Q148+S148+U148+W148+Y148+AA148+AC148+AE148+AG148+AI148+AK148+AM148+AO148+AQ148+AS148+AU148+AW148+AY148+BA148+BC148+BE148+BG148+BI148+BK148+BM148+BO148+BQ148+BS148+BU148+BW148+BY148+CA148+CC148+CE148+CG148+CI148+CK148+CM148+CO148+CQ148+CS148+CU148+CW148+CY148+DA148+DC148+DE148+DG148</f>
        <v>0</v>
      </c>
      <c r="J148" s="32" t="n">
        <v>0.1</v>
      </c>
      <c r="K148" s="34" t="n">
        <v>404.8</v>
      </c>
      <c r="L148" s="33" t="n">
        <f aca="false">I148*K148</f>
        <v>0</v>
      </c>
      <c r="M148" s="25" t="n">
        <v>0</v>
      </c>
      <c r="N148" s="26" t="n">
        <f aca="false">$K148*M148</f>
        <v>0</v>
      </c>
      <c r="O148" s="27" t="n">
        <v>0</v>
      </c>
      <c r="P148" s="28" t="n">
        <f aca="false">$K148*O148</f>
        <v>0</v>
      </c>
      <c r="Q148" s="25" t="n">
        <v>0</v>
      </c>
      <c r="R148" s="26" t="n">
        <f aca="false">$K148*Q148</f>
        <v>0</v>
      </c>
      <c r="S148" s="27" t="n">
        <v>0</v>
      </c>
      <c r="T148" s="28" t="n">
        <f aca="false">$K148*S148</f>
        <v>0</v>
      </c>
      <c r="U148" s="25" t="n">
        <v>0</v>
      </c>
      <c r="V148" s="26" t="n">
        <f aca="false">$K148*U148</f>
        <v>0</v>
      </c>
      <c r="W148" s="27" t="n">
        <v>0</v>
      </c>
      <c r="X148" s="28" t="n">
        <f aca="false">$K148*W148</f>
        <v>0</v>
      </c>
      <c r="Y148" s="25" t="n">
        <v>0</v>
      </c>
      <c r="Z148" s="26" t="n">
        <f aca="false">$K148*Y148</f>
        <v>0</v>
      </c>
      <c r="AA148" s="27" t="n">
        <v>0</v>
      </c>
      <c r="AB148" s="28" t="n">
        <f aca="false">$K148*AA148</f>
        <v>0</v>
      </c>
      <c r="AC148" s="25" t="n">
        <v>0</v>
      </c>
      <c r="AD148" s="26" t="n">
        <f aca="false">$K148*AC148</f>
        <v>0</v>
      </c>
      <c r="AE148" s="27" t="n">
        <v>0</v>
      </c>
      <c r="AF148" s="28" t="n">
        <f aca="false">$K148*AE148</f>
        <v>0</v>
      </c>
      <c r="AG148" s="25" t="n">
        <v>0</v>
      </c>
      <c r="AH148" s="26" t="n">
        <f aca="false">$K148*AG148</f>
        <v>0</v>
      </c>
      <c r="AI148" s="27" t="n">
        <v>0</v>
      </c>
      <c r="AJ148" s="28" t="n">
        <f aca="false">$K148*AI148</f>
        <v>0</v>
      </c>
      <c r="AK148" s="25" t="n">
        <v>0</v>
      </c>
      <c r="AL148" s="26" t="n">
        <f aca="false">$K148*AK148</f>
        <v>0</v>
      </c>
      <c r="AM148" s="27" t="n">
        <v>0</v>
      </c>
      <c r="AN148" s="28" t="n">
        <f aca="false">$K148*AM148</f>
        <v>0</v>
      </c>
      <c r="AO148" s="25" t="n">
        <v>0</v>
      </c>
      <c r="AP148" s="26" t="n">
        <f aca="false">$K148*AO148</f>
        <v>0</v>
      </c>
      <c r="AQ148" s="27" t="n">
        <v>0</v>
      </c>
      <c r="AR148" s="28" t="n">
        <f aca="false">$K148*AQ148</f>
        <v>0</v>
      </c>
      <c r="AS148" s="25" t="n">
        <v>0</v>
      </c>
      <c r="AT148" s="26" t="n">
        <f aca="false">$K148*AS148</f>
        <v>0</v>
      </c>
      <c r="AU148" s="27" t="n">
        <v>0</v>
      </c>
      <c r="AV148" s="28" t="n">
        <f aca="false">$K148*AU148</f>
        <v>0</v>
      </c>
      <c r="AW148" s="25" t="n">
        <v>0</v>
      </c>
      <c r="AX148" s="26" t="n">
        <f aca="false">$K148*AW148</f>
        <v>0</v>
      </c>
      <c r="AY148" s="27" t="n">
        <v>0</v>
      </c>
      <c r="AZ148" s="28" t="n">
        <f aca="false">$K148*AY148</f>
        <v>0</v>
      </c>
      <c r="BA148" s="25" t="n">
        <v>0</v>
      </c>
      <c r="BB148" s="26" t="n">
        <f aca="false">$K148*BA148</f>
        <v>0</v>
      </c>
      <c r="BC148" s="27" t="n">
        <v>0</v>
      </c>
      <c r="BD148" s="28" t="n">
        <f aca="false">$K148*BC148</f>
        <v>0</v>
      </c>
      <c r="BE148" s="25" t="n">
        <v>0</v>
      </c>
      <c r="BF148" s="26" t="n">
        <f aca="false">$K148*BE148</f>
        <v>0</v>
      </c>
      <c r="BG148" s="27" t="n">
        <v>0</v>
      </c>
      <c r="BH148" s="28" t="n">
        <f aca="false">$K148*BG148</f>
        <v>0</v>
      </c>
      <c r="BI148" s="25" t="n">
        <v>0</v>
      </c>
      <c r="BJ148" s="26" t="n">
        <f aca="false">$K148*BI148</f>
        <v>0</v>
      </c>
      <c r="BK148" s="27" t="n">
        <v>0</v>
      </c>
      <c r="BL148" s="28" t="n">
        <f aca="false">$K148*BK148</f>
        <v>0</v>
      </c>
      <c r="BM148" s="25" t="n">
        <v>0</v>
      </c>
      <c r="BN148" s="26" t="n">
        <f aca="false">$K148*BM148</f>
        <v>0</v>
      </c>
      <c r="BO148" s="27" t="n">
        <v>0</v>
      </c>
      <c r="BP148" s="28" t="n">
        <f aca="false">$K148*BO148</f>
        <v>0</v>
      </c>
      <c r="BQ148" s="25" t="n">
        <v>0</v>
      </c>
      <c r="BR148" s="26" t="n">
        <f aca="false">$K148*BQ148</f>
        <v>0</v>
      </c>
      <c r="BS148" s="27" t="n">
        <v>0</v>
      </c>
      <c r="BT148" s="28" t="n">
        <f aca="false">$K148*BS148</f>
        <v>0</v>
      </c>
      <c r="BU148" s="25" t="n">
        <v>0</v>
      </c>
      <c r="BV148" s="26" t="n">
        <f aca="false">$K148*BU148</f>
        <v>0</v>
      </c>
      <c r="BW148" s="27" t="n">
        <v>0</v>
      </c>
      <c r="BX148" s="28" t="n">
        <f aca="false">$K148*BW148</f>
        <v>0</v>
      </c>
      <c r="BY148" s="25" t="n">
        <v>0</v>
      </c>
      <c r="BZ148" s="26" t="n">
        <f aca="false">$K148*BY148</f>
        <v>0</v>
      </c>
      <c r="CA148" s="27" t="n">
        <v>0</v>
      </c>
      <c r="CB148" s="28" t="n">
        <f aca="false">$K148*CA148</f>
        <v>0</v>
      </c>
      <c r="CC148" s="25" t="n">
        <v>0</v>
      </c>
      <c r="CD148" s="26" t="n">
        <f aca="false">$K148*CC148</f>
        <v>0</v>
      </c>
      <c r="CE148" s="27" t="n">
        <v>0</v>
      </c>
      <c r="CF148" s="28" t="n">
        <f aca="false">$K148*CE148</f>
        <v>0</v>
      </c>
      <c r="CG148" s="25" t="n">
        <v>0</v>
      </c>
      <c r="CH148" s="26" t="n">
        <f aca="false">$K148*CG148</f>
        <v>0</v>
      </c>
      <c r="CI148" s="27" t="n">
        <v>0</v>
      </c>
      <c r="CJ148" s="28" t="n">
        <f aca="false">$K148*CI148</f>
        <v>0</v>
      </c>
      <c r="CK148" s="25" t="n">
        <v>0</v>
      </c>
      <c r="CL148" s="26" t="n">
        <f aca="false">$K148*CK148</f>
        <v>0</v>
      </c>
      <c r="CM148" s="27" t="n">
        <v>0</v>
      </c>
      <c r="CN148" s="28" t="n">
        <f aca="false">$K148*CM148</f>
        <v>0</v>
      </c>
      <c r="CO148" s="25" t="n">
        <v>0</v>
      </c>
      <c r="CP148" s="26" t="n">
        <f aca="false">$K148*CO148</f>
        <v>0</v>
      </c>
      <c r="CQ148" s="27" t="n">
        <v>0</v>
      </c>
      <c r="CR148" s="28" t="n">
        <f aca="false">$K148*CQ148</f>
        <v>0</v>
      </c>
      <c r="CS148" s="25" t="n">
        <v>0</v>
      </c>
      <c r="CT148" s="26" t="n">
        <f aca="false">$K148*CS148</f>
        <v>0</v>
      </c>
      <c r="CU148" s="27" t="n">
        <v>0</v>
      </c>
      <c r="CV148" s="28" t="n">
        <f aca="false">$K148*CU148</f>
        <v>0</v>
      </c>
      <c r="CW148" s="25" t="n">
        <v>0</v>
      </c>
      <c r="CX148" s="26" t="n">
        <f aca="false">$K148*CW148</f>
        <v>0</v>
      </c>
      <c r="CY148" s="27" t="n">
        <v>0</v>
      </c>
      <c r="CZ148" s="28" t="n">
        <f aca="false">$K148*CY148</f>
        <v>0</v>
      </c>
      <c r="DA148" s="25" t="n">
        <v>0</v>
      </c>
      <c r="DB148" s="26" t="n">
        <f aca="false">$K148*DA148</f>
        <v>0</v>
      </c>
      <c r="DC148" s="27" t="n">
        <v>0</v>
      </c>
      <c r="DD148" s="28" t="n">
        <f aca="false">$K148*DC148</f>
        <v>0</v>
      </c>
      <c r="DE148" s="25" t="n">
        <v>0</v>
      </c>
      <c r="DF148" s="26" t="n">
        <f aca="false">$K148*DE148</f>
        <v>0</v>
      </c>
      <c r="DG148" s="27" t="n">
        <v>0</v>
      </c>
      <c r="DH148" s="28" t="n">
        <f aca="false">$K148*DG148</f>
        <v>0</v>
      </c>
    </row>
    <row r="149" customFormat="false" ht="63.75" hidden="false" customHeight="false" outlineLevel="0" collapsed="false">
      <c r="A149" s="29" t="n">
        <f aca="false">SUBTOTAL(103,$D$6:D148)</f>
        <v>143</v>
      </c>
      <c r="B149" s="36" t="s">
        <v>276</v>
      </c>
      <c r="C149" s="30" t="s">
        <v>408</v>
      </c>
      <c r="D149" s="20" t="s">
        <v>411</v>
      </c>
      <c r="E149" s="31" t="s">
        <v>279</v>
      </c>
      <c r="F149" s="19" t="n">
        <v>2</v>
      </c>
      <c r="G149" s="19" t="s">
        <v>410</v>
      </c>
      <c r="H149" s="31" t="s">
        <v>70</v>
      </c>
      <c r="I149" s="21" t="n">
        <f aca="false">M149+O149+Q149+S149+U149+W149+Y149+AA149+AC149+AE149+AG149+AI149+AK149+AM149+AO149+AQ149+AS149+AU149+AW149+AY149+BA149+BC149+BE149+BG149+BI149+BK149+BM149+BO149+BQ149+BS149+BU149+BW149+BY149+CA149+CC149+CE149+CG149+CI149+CK149+CM149+CO149+CQ149+CS149+CU149+CW149+CY149+DA149+DC149+DE149+DG149</f>
        <v>0</v>
      </c>
      <c r="J149" s="32" t="n">
        <v>0.1</v>
      </c>
      <c r="K149" s="34" t="n">
        <v>404.8</v>
      </c>
      <c r="L149" s="33" t="n">
        <f aca="false">I149*K149</f>
        <v>0</v>
      </c>
      <c r="M149" s="25" t="n">
        <v>0</v>
      </c>
      <c r="N149" s="26" t="n">
        <f aca="false">$K149*M149</f>
        <v>0</v>
      </c>
      <c r="O149" s="27" t="n">
        <v>0</v>
      </c>
      <c r="P149" s="28" t="n">
        <f aca="false">$K149*O149</f>
        <v>0</v>
      </c>
      <c r="Q149" s="25" t="n">
        <v>0</v>
      </c>
      <c r="R149" s="26" t="n">
        <f aca="false">$K149*Q149</f>
        <v>0</v>
      </c>
      <c r="S149" s="27" t="n">
        <v>0</v>
      </c>
      <c r="T149" s="28" t="n">
        <f aca="false">$K149*S149</f>
        <v>0</v>
      </c>
      <c r="U149" s="25" t="n">
        <v>0</v>
      </c>
      <c r="V149" s="26" t="n">
        <f aca="false">$K149*U149</f>
        <v>0</v>
      </c>
      <c r="W149" s="27" t="n">
        <v>0</v>
      </c>
      <c r="X149" s="28" t="n">
        <f aca="false">$K149*W149</f>
        <v>0</v>
      </c>
      <c r="Y149" s="25" t="n">
        <v>0</v>
      </c>
      <c r="Z149" s="26" t="n">
        <f aca="false">$K149*Y149</f>
        <v>0</v>
      </c>
      <c r="AA149" s="27" t="n">
        <v>0</v>
      </c>
      <c r="AB149" s="28" t="n">
        <f aca="false">$K149*AA149</f>
        <v>0</v>
      </c>
      <c r="AC149" s="25" t="n">
        <v>0</v>
      </c>
      <c r="AD149" s="26" t="n">
        <f aca="false">$K149*AC149</f>
        <v>0</v>
      </c>
      <c r="AE149" s="27" t="n">
        <v>0</v>
      </c>
      <c r="AF149" s="28" t="n">
        <f aca="false">$K149*AE149</f>
        <v>0</v>
      </c>
      <c r="AG149" s="25" t="n">
        <v>0</v>
      </c>
      <c r="AH149" s="26" t="n">
        <f aca="false">$K149*AG149</f>
        <v>0</v>
      </c>
      <c r="AI149" s="27" t="n">
        <v>0</v>
      </c>
      <c r="AJ149" s="28" t="n">
        <f aca="false">$K149*AI149</f>
        <v>0</v>
      </c>
      <c r="AK149" s="25" t="n">
        <v>0</v>
      </c>
      <c r="AL149" s="26" t="n">
        <f aca="false">$K149*AK149</f>
        <v>0</v>
      </c>
      <c r="AM149" s="27" t="n">
        <v>0</v>
      </c>
      <c r="AN149" s="28" t="n">
        <f aca="false">$K149*AM149</f>
        <v>0</v>
      </c>
      <c r="AO149" s="25" t="n">
        <v>0</v>
      </c>
      <c r="AP149" s="26" t="n">
        <f aca="false">$K149*AO149</f>
        <v>0</v>
      </c>
      <c r="AQ149" s="27" t="n">
        <v>0</v>
      </c>
      <c r="AR149" s="28" t="n">
        <f aca="false">$K149*AQ149</f>
        <v>0</v>
      </c>
      <c r="AS149" s="25" t="n">
        <v>0</v>
      </c>
      <c r="AT149" s="26" t="n">
        <f aca="false">$K149*AS149</f>
        <v>0</v>
      </c>
      <c r="AU149" s="27" t="n">
        <v>0</v>
      </c>
      <c r="AV149" s="28" t="n">
        <f aca="false">$K149*AU149</f>
        <v>0</v>
      </c>
      <c r="AW149" s="25" t="n">
        <v>0</v>
      </c>
      <c r="AX149" s="26" t="n">
        <f aca="false">$K149*AW149</f>
        <v>0</v>
      </c>
      <c r="AY149" s="27" t="n">
        <v>0</v>
      </c>
      <c r="AZ149" s="28" t="n">
        <f aca="false">$K149*AY149</f>
        <v>0</v>
      </c>
      <c r="BA149" s="25" t="n">
        <v>0</v>
      </c>
      <c r="BB149" s="26" t="n">
        <f aca="false">$K149*BA149</f>
        <v>0</v>
      </c>
      <c r="BC149" s="27" t="n">
        <v>0</v>
      </c>
      <c r="BD149" s="28" t="n">
        <f aca="false">$K149*BC149</f>
        <v>0</v>
      </c>
      <c r="BE149" s="25" t="n">
        <v>0</v>
      </c>
      <c r="BF149" s="26" t="n">
        <f aca="false">$K149*BE149</f>
        <v>0</v>
      </c>
      <c r="BG149" s="27" t="n">
        <v>0</v>
      </c>
      <c r="BH149" s="28" t="n">
        <f aca="false">$K149*BG149</f>
        <v>0</v>
      </c>
      <c r="BI149" s="25" t="n">
        <v>0</v>
      </c>
      <c r="BJ149" s="26" t="n">
        <f aca="false">$K149*BI149</f>
        <v>0</v>
      </c>
      <c r="BK149" s="27" t="n">
        <v>0</v>
      </c>
      <c r="BL149" s="28" t="n">
        <f aca="false">$K149*BK149</f>
        <v>0</v>
      </c>
      <c r="BM149" s="25" t="n">
        <v>0</v>
      </c>
      <c r="BN149" s="26" t="n">
        <f aca="false">$K149*BM149</f>
        <v>0</v>
      </c>
      <c r="BO149" s="27" t="n">
        <v>0</v>
      </c>
      <c r="BP149" s="28" t="n">
        <f aca="false">$K149*BO149</f>
        <v>0</v>
      </c>
      <c r="BQ149" s="25" t="n">
        <v>0</v>
      </c>
      <c r="BR149" s="26" t="n">
        <f aca="false">$K149*BQ149</f>
        <v>0</v>
      </c>
      <c r="BS149" s="27" t="n">
        <v>0</v>
      </c>
      <c r="BT149" s="28" t="n">
        <f aca="false">$K149*BS149</f>
        <v>0</v>
      </c>
      <c r="BU149" s="25" t="n">
        <v>0</v>
      </c>
      <c r="BV149" s="26" t="n">
        <f aca="false">$K149*BU149</f>
        <v>0</v>
      </c>
      <c r="BW149" s="27" t="n">
        <v>0</v>
      </c>
      <c r="BX149" s="28" t="n">
        <f aca="false">$K149*BW149</f>
        <v>0</v>
      </c>
      <c r="BY149" s="25" t="n">
        <v>0</v>
      </c>
      <c r="BZ149" s="26" t="n">
        <f aca="false">$K149*BY149</f>
        <v>0</v>
      </c>
      <c r="CA149" s="27" t="n">
        <v>0</v>
      </c>
      <c r="CB149" s="28" t="n">
        <f aca="false">$K149*CA149</f>
        <v>0</v>
      </c>
      <c r="CC149" s="25" t="n">
        <v>0</v>
      </c>
      <c r="CD149" s="26" t="n">
        <f aca="false">$K149*CC149</f>
        <v>0</v>
      </c>
      <c r="CE149" s="27" t="n">
        <v>0</v>
      </c>
      <c r="CF149" s="28" t="n">
        <f aca="false">$K149*CE149</f>
        <v>0</v>
      </c>
      <c r="CG149" s="25" t="n">
        <v>0</v>
      </c>
      <c r="CH149" s="26" t="n">
        <f aca="false">$K149*CG149</f>
        <v>0</v>
      </c>
      <c r="CI149" s="27" t="n">
        <v>0</v>
      </c>
      <c r="CJ149" s="28" t="n">
        <f aca="false">$K149*CI149</f>
        <v>0</v>
      </c>
      <c r="CK149" s="25" t="n">
        <v>0</v>
      </c>
      <c r="CL149" s="26" t="n">
        <f aca="false">$K149*CK149</f>
        <v>0</v>
      </c>
      <c r="CM149" s="27" t="n">
        <v>0</v>
      </c>
      <c r="CN149" s="28" t="n">
        <f aca="false">$K149*CM149</f>
        <v>0</v>
      </c>
      <c r="CO149" s="25" t="n">
        <v>0</v>
      </c>
      <c r="CP149" s="26" t="n">
        <f aca="false">$K149*CO149</f>
        <v>0</v>
      </c>
      <c r="CQ149" s="27" t="n">
        <v>0</v>
      </c>
      <c r="CR149" s="28" t="n">
        <f aca="false">$K149*CQ149</f>
        <v>0</v>
      </c>
      <c r="CS149" s="25" t="n">
        <v>0</v>
      </c>
      <c r="CT149" s="26" t="n">
        <f aca="false">$K149*CS149</f>
        <v>0</v>
      </c>
      <c r="CU149" s="27" t="n">
        <v>0</v>
      </c>
      <c r="CV149" s="28" t="n">
        <f aca="false">$K149*CU149</f>
        <v>0</v>
      </c>
      <c r="CW149" s="25" t="n">
        <v>0</v>
      </c>
      <c r="CX149" s="26" t="n">
        <f aca="false">$K149*CW149</f>
        <v>0</v>
      </c>
      <c r="CY149" s="27" t="n">
        <v>0</v>
      </c>
      <c r="CZ149" s="28" t="n">
        <f aca="false">$K149*CY149</f>
        <v>0</v>
      </c>
      <c r="DA149" s="25" t="n">
        <v>0</v>
      </c>
      <c r="DB149" s="26" t="n">
        <f aca="false">$K149*DA149</f>
        <v>0</v>
      </c>
      <c r="DC149" s="27" t="n">
        <v>0</v>
      </c>
      <c r="DD149" s="28" t="n">
        <f aca="false">$K149*DC149</f>
        <v>0</v>
      </c>
      <c r="DE149" s="25" t="n">
        <v>0</v>
      </c>
      <c r="DF149" s="26" t="n">
        <f aca="false">$K149*DE149</f>
        <v>0</v>
      </c>
      <c r="DG149" s="27" t="n">
        <v>0</v>
      </c>
      <c r="DH149" s="28" t="n">
        <f aca="false">$K149*DG149</f>
        <v>0</v>
      </c>
    </row>
    <row r="150" customFormat="false" ht="38.25" hidden="false" customHeight="false" outlineLevel="0" collapsed="false">
      <c r="A150" s="29" t="n">
        <f aca="false">SUBTOTAL(103,$D$6:D149)</f>
        <v>144</v>
      </c>
      <c r="B150" s="36" t="s">
        <v>276</v>
      </c>
      <c r="C150" s="30" t="s">
        <v>412</v>
      </c>
      <c r="D150" s="20" t="s">
        <v>413</v>
      </c>
      <c r="E150" s="31" t="s">
        <v>279</v>
      </c>
      <c r="F150" s="19" t="n">
        <v>3</v>
      </c>
      <c r="G150" s="31" t="s">
        <v>414</v>
      </c>
      <c r="H150" s="31" t="s">
        <v>70</v>
      </c>
      <c r="I150" s="21" t="n">
        <f aca="false">M150+O150+Q150+S150+U150+W150+Y150+AA150+AC150+AE150+AG150+AI150+AK150+AM150+AO150+AQ150+AS150+AU150+AW150+AY150+BA150+BC150+BE150+BG150+BI150+BK150+BM150+BO150+BQ150+BS150+BU150+BW150+BY150+CA150+CC150+CE150+CG150+CI150+CK150+CM150+CO150+CQ150+CS150+CU150+CW150+CY150+DA150+DC150+DE150+DG150</f>
        <v>0</v>
      </c>
      <c r="J150" s="32" t="n">
        <v>0.2</v>
      </c>
      <c r="K150" s="34" t="n">
        <v>442.8</v>
      </c>
      <c r="L150" s="33" t="n">
        <f aca="false">I150*K150</f>
        <v>0</v>
      </c>
      <c r="M150" s="25" t="n">
        <v>0</v>
      </c>
      <c r="N150" s="26" t="n">
        <f aca="false">$K150*M150</f>
        <v>0</v>
      </c>
      <c r="O150" s="27" t="n">
        <v>0</v>
      </c>
      <c r="P150" s="28" t="n">
        <f aca="false">$K150*O150</f>
        <v>0</v>
      </c>
      <c r="Q150" s="25" t="n">
        <v>0</v>
      </c>
      <c r="R150" s="26" t="n">
        <f aca="false">$K150*Q150</f>
        <v>0</v>
      </c>
      <c r="S150" s="27" t="n">
        <v>0</v>
      </c>
      <c r="T150" s="28" t="n">
        <f aca="false">$K150*S150</f>
        <v>0</v>
      </c>
      <c r="U150" s="25" t="n">
        <v>0</v>
      </c>
      <c r="V150" s="26" t="n">
        <f aca="false">$K150*U150</f>
        <v>0</v>
      </c>
      <c r="W150" s="27" t="n">
        <v>0</v>
      </c>
      <c r="X150" s="28" t="n">
        <f aca="false">$K150*W150</f>
        <v>0</v>
      </c>
      <c r="Y150" s="25" t="n">
        <v>0</v>
      </c>
      <c r="Z150" s="26" t="n">
        <f aca="false">$K150*Y150</f>
        <v>0</v>
      </c>
      <c r="AA150" s="27" t="n">
        <v>0</v>
      </c>
      <c r="AB150" s="28" t="n">
        <f aca="false">$K150*AA150</f>
        <v>0</v>
      </c>
      <c r="AC150" s="25" t="n">
        <v>0</v>
      </c>
      <c r="AD150" s="26" t="n">
        <f aca="false">$K150*AC150</f>
        <v>0</v>
      </c>
      <c r="AE150" s="27" t="n">
        <v>0</v>
      </c>
      <c r="AF150" s="28" t="n">
        <f aca="false">$K150*AE150</f>
        <v>0</v>
      </c>
      <c r="AG150" s="25" t="n">
        <v>0</v>
      </c>
      <c r="AH150" s="26" t="n">
        <f aca="false">$K150*AG150</f>
        <v>0</v>
      </c>
      <c r="AI150" s="27" t="n">
        <v>0</v>
      </c>
      <c r="AJ150" s="28" t="n">
        <f aca="false">$K150*AI150</f>
        <v>0</v>
      </c>
      <c r="AK150" s="25" t="n">
        <v>0</v>
      </c>
      <c r="AL150" s="26" t="n">
        <f aca="false">$K150*AK150</f>
        <v>0</v>
      </c>
      <c r="AM150" s="27" t="n">
        <v>0</v>
      </c>
      <c r="AN150" s="28" t="n">
        <f aca="false">$K150*AM150</f>
        <v>0</v>
      </c>
      <c r="AO150" s="25" t="n">
        <v>0</v>
      </c>
      <c r="AP150" s="26" t="n">
        <f aca="false">$K150*AO150</f>
        <v>0</v>
      </c>
      <c r="AQ150" s="27" t="n">
        <v>0</v>
      </c>
      <c r="AR150" s="28" t="n">
        <f aca="false">$K150*AQ150</f>
        <v>0</v>
      </c>
      <c r="AS150" s="25" t="n">
        <v>0</v>
      </c>
      <c r="AT150" s="26" t="n">
        <f aca="false">$K150*AS150</f>
        <v>0</v>
      </c>
      <c r="AU150" s="27" t="n">
        <v>0</v>
      </c>
      <c r="AV150" s="28" t="n">
        <f aca="false">$K150*AU150</f>
        <v>0</v>
      </c>
      <c r="AW150" s="25" t="n">
        <v>0</v>
      </c>
      <c r="AX150" s="26" t="n">
        <f aca="false">$K150*AW150</f>
        <v>0</v>
      </c>
      <c r="AY150" s="27" t="n">
        <v>0</v>
      </c>
      <c r="AZ150" s="28" t="n">
        <f aca="false">$K150*AY150</f>
        <v>0</v>
      </c>
      <c r="BA150" s="25" t="n">
        <v>0</v>
      </c>
      <c r="BB150" s="26" t="n">
        <f aca="false">$K150*BA150</f>
        <v>0</v>
      </c>
      <c r="BC150" s="27" t="n">
        <v>0</v>
      </c>
      <c r="BD150" s="28" t="n">
        <f aca="false">$K150*BC150</f>
        <v>0</v>
      </c>
      <c r="BE150" s="25" t="n">
        <v>0</v>
      </c>
      <c r="BF150" s="26" t="n">
        <f aca="false">$K150*BE150</f>
        <v>0</v>
      </c>
      <c r="BG150" s="27" t="n">
        <v>0</v>
      </c>
      <c r="BH150" s="28" t="n">
        <f aca="false">$K150*BG150</f>
        <v>0</v>
      </c>
      <c r="BI150" s="25" t="n">
        <v>0</v>
      </c>
      <c r="BJ150" s="26" t="n">
        <f aca="false">$K150*BI150</f>
        <v>0</v>
      </c>
      <c r="BK150" s="27" t="n">
        <v>0</v>
      </c>
      <c r="BL150" s="28" t="n">
        <f aca="false">$K150*BK150</f>
        <v>0</v>
      </c>
      <c r="BM150" s="25" t="n">
        <v>0</v>
      </c>
      <c r="BN150" s="26" t="n">
        <f aca="false">$K150*BM150</f>
        <v>0</v>
      </c>
      <c r="BO150" s="27" t="n">
        <v>0</v>
      </c>
      <c r="BP150" s="28" t="n">
        <f aca="false">$K150*BO150</f>
        <v>0</v>
      </c>
      <c r="BQ150" s="25" t="n">
        <v>0</v>
      </c>
      <c r="BR150" s="26" t="n">
        <f aca="false">$K150*BQ150</f>
        <v>0</v>
      </c>
      <c r="BS150" s="27" t="n">
        <v>0</v>
      </c>
      <c r="BT150" s="28" t="n">
        <f aca="false">$K150*BS150</f>
        <v>0</v>
      </c>
      <c r="BU150" s="25" t="n">
        <v>0</v>
      </c>
      <c r="BV150" s="26" t="n">
        <f aca="false">$K150*BU150</f>
        <v>0</v>
      </c>
      <c r="BW150" s="27" t="n">
        <v>0</v>
      </c>
      <c r="BX150" s="28" t="n">
        <f aca="false">$K150*BW150</f>
        <v>0</v>
      </c>
      <c r="BY150" s="25" t="n">
        <v>0</v>
      </c>
      <c r="BZ150" s="26" t="n">
        <f aca="false">$K150*BY150</f>
        <v>0</v>
      </c>
      <c r="CA150" s="27" t="n">
        <v>0</v>
      </c>
      <c r="CB150" s="28" t="n">
        <f aca="false">$K150*CA150</f>
        <v>0</v>
      </c>
      <c r="CC150" s="25" t="n">
        <v>0</v>
      </c>
      <c r="CD150" s="26" t="n">
        <f aca="false">$K150*CC150</f>
        <v>0</v>
      </c>
      <c r="CE150" s="27" t="n">
        <v>0</v>
      </c>
      <c r="CF150" s="28" t="n">
        <f aca="false">$K150*CE150</f>
        <v>0</v>
      </c>
      <c r="CG150" s="25" t="n">
        <v>0</v>
      </c>
      <c r="CH150" s="26" t="n">
        <f aca="false">$K150*CG150</f>
        <v>0</v>
      </c>
      <c r="CI150" s="27" t="n">
        <v>0</v>
      </c>
      <c r="CJ150" s="28" t="n">
        <f aca="false">$K150*CI150</f>
        <v>0</v>
      </c>
      <c r="CK150" s="25" t="n">
        <v>0</v>
      </c>
      <c r="CL150" s="26" t="n">
        <f aca="false">$K150*CK150</f>
        <v>0</v>
      </c>
      <c r="CM150" s="27" t="n">
        <v>0</v>
      </c>
      <c r="CN150" s="28" t="n">
        <f aca="false">$K150*CM150</f>
        <v>0</v>
      </c>
      <c r="CO150" s="25" t="n">
        <v>0</v>
      </c>
      <c r="CP150" s="26" t="n">
        <f aca="false">$K150*CO150</f>
        <v>0</v>
      </c>
      <c r="CQ150" s="27" t="n">
        <v>0</v>
      </c>
      <c r="CR150" s="28" t="n">
        <f aca="false">$K150*CQ150</f>
        <v>0</v>
      </c>
      <c r="CS150" s="25" t="n">
        <v>0</v>
      </c>
      <c r="CT150" s="26" t="n">
        <f aca="false">$K150*CS150</f>
        <v>0</v>
      </c>
      <c r="CU150" s="27" t="n">
        <v>0</v>
      </c>
      <c r="CV150" s="28" t="n">
        <f aca="false">$K150*CU150</f>
        <v>0</v>
      </c>
      <c r="CW150" s="25" t="n">
        <v>0</v>
      </c>
      <c r="CX150" s="26" t="n">
        <f aca="false">$K150*CW150</f>
        <v>0</v>
      </c>
      <c r="CY150" s="27" t="n">
        <v>0</v>
      </c>
      <c r="CZ150" s="28" t="n">
        <f aca="false">$K150*CY150</f>
        <v>0</v>
      </c>
      <c r="DA150" s="25" t="n">
        <v>0</v>
      </c>
      <c r="DB150" s="26" t="n">
        <f aca="false">$K150*DA150</f>
        <v>0</v>
      </c>
      <c r="DC150" s="27" t="n">
        <v>0</v>
      </c>
      <c r="DD150" s="28" t="n">
        <f aca="false">$K150*DC150</f>
        <v>0</v>
      </c>
      <c r="DE150" s="25" t="n">
        <v>0</v>
      </c>
      <c r="DF150" s="26" t="n">
        <f aca="false">$K150*DE150</f>
        <v>0</v>
      </c>
      <c r="DG150" s="27" t="n">
        <v>0</v>
      </c>
      <c r="DH150" s="28" t="n">
        <f aca="false">$K150*DG150</f>
        <v>0</v>
      </c>
    </row>
    <row r="151" customFormat="false" ht="38.25" hidden="false" customHeight="false" outlineLevel="0" collapsed="false">
      <c r="A151" s="29" t="n">
        <f aca="false">SUBTOTAL(103,$D$6:D150)</f>
        <v>145</v>
      </c>
      <c r="B151" s="36" t="s">
        <v>276</v>
      </c>
      <c r="C151" s="30" t="s">
        <v>412</v>
      </c>
      <c r="D151" s="20" t="s">
        <v>415</v>
      </c>
      <c r="E151" s="31" t="s">
        <v>279</v>
      </c>
      <c r="F151" s="19" t="n">
        <v>3</v>
      </c>
      <c r="G151" s="31" t="s">
        <v>414</v>
      </c>
      <c r="H151" s="31" t="s">
        <v>70</v>
      </c>
      <c r="I151" s="21" t="n">
        <f aca="false">M151+O151+Q151+S151+U151+W151+Y151+AA151+AC151+AE151+AG151+AI151+AK151+AM151+AO151+AQ151+AS151+AU151+AW151+AY151+BA151+BC151+BE151+BG151+BI151+BK151+BM151+BO151+BQ151+BS151+BU151+BW151+BY151+CA151+CC151+CE151+CG151+CI151+CK151+CM151+CO151+CQ151+CS151+CU151+CW151+CY151+DA151+DC151+DE151+DG151</f>
        <v>0</v>
      </c>
      <c r="J151" s="32" t="n">
        <v>0.1</v>
      </c>
      <c r="K151" s="34" t="n">
        <v>379.5</v>
      </c>
      <c r="L151" s="33" t="n">
        <f aca="false">I151*K151</f>
        <v>0</v>
      </c>
      <c r="M151" s="25" t="n">
        <v>0</v>
      </c>
      <c r="N151" s="26" t="n">
        <f aca="false">$K151*M151</f>
        <v>0</v>
      </c>
      <c r="O151" s="27" t="n">
        <v>0</v>
      </c>
      <c r="P151" s="28" t="n">
        <f aca="false">$K151*O151</f>
        <v>0</v>
      </c>
      <c r="Q151" s="25" t="n">
        <v>0</v>
      </c>
      <c r="R151" s="26" t="n">
        <f aca="false">$K151*Q151</f>
        <v>0</v>
      </c>
      <c r="S151" s="27" t="n">
        <v>0</v>
      </c>
      <c r="T151" s="28" t="n">
        <f aca="false">$K151*S151</f>
        <v>0</v>
      </c>
      <c r="U151" s="25" t="n">
        <v>0</v>
      </c>
      <c r="V151" s="26" t="n">
        <f aca="false">$K151*U151</f>
        <v>0</v>
      </c>
      <c r="W151" s="27" t="n">
        <v>0</v>
      </c>
      <c r="X151" s="28" t="n">
        <f aca="false">$K151*W151</f>
        <v>0</v>
      </c>
      <c r="Y151" s="25" t="n">
        <v>0</v>
      </c>
      <c r="Z151" s="26" t="n">
        <f aca="false">$K151*Y151</f>
        <v>0</v>
      </c>
      <c r="AA151" s="27" t="n">
        <v>0</v>
      </c>
      <c r="AB151" s="28" t="n">
        <f aca="false">$K151*AA151</f>
        <v>0</v>
      </c>
      <c r="AC151" s="25" t="n">
        <v>0</v>
      </c>
      <c r="AD151" s="26" t="n">
        <f aca="false">$K151*AC151</f>
        <v>0</v>
      </c>
      <c r="AE151" s="27" t="n">
        <v>0</v>
      </c>
      <c r="AF151" s="28" t="n">
        <f aca="false">$K151*AE151</f>
        <v>0</v>
      </c>
      <c r="AG151" s="25" t="n">
        <v>0</v>
      </c>
      <c r="AH151" s="26" t="n">
        <f aca="false">$K151*AG151</f>
        <v>0</v>
      </c>
      <c r="AI151" s="27" t="n">
        <v>0</v>
      </c>
      <c r="AJ151" s="28" t="n">
        <f aca="false">$K151*AI151</f>
        <v>0</v>
      </c>
      <c r="AK151" s="25" t="n">
        <v>0</v>
      </c>
      <c r="AL151" s="26" t="n">
        <f aca="false">$K151*AK151</f>
        <v>0</v>
      </c>
      <c r="AM151" s="27" t="n">
        <v>0</v>
      </c>
      <c r="AN151" s="28" t="n">
        <f aca="false">$K151*AM151</f>
        <v>0</v>
      </c>
      <c r="AO151" s="25" t="n">
        <v>0</v>
      </c>
      <c r="AP151" s="26" t="n">
        <f aca="false">$K151*AO151</f>
        <v>0</v>
      </c>
      <c r="AQ151" s="27" t="n">
        <v>0</v>
      </c>
      <c r="AR151" s="28" t="n">
        <f aca="false">$K151*AQ151</f>
        <v>0</v>
      </c>
      <c r="AS151" s="25" t="n">
        <v>0</v>
      </c>
      <c r="AT151" s="26" t="n">
        <f aca="false">$K151*AS151</f>
        <v>0</v>
      </c>
      <c r="AU151" s="27" t="n">
        <v>0</v>
      </c>
      <c r="AV151" s="28" t="n">
        <f aca="false">$K151*AU151</f>
        <v>0</v>
      </c>
      <c r="AW151" s="25" t="n">
        <v>0</v>
      </c>
      <c r="AX151" s="26" t="n">
        <f aca="false">$K151*AW151</f>
        <v>0</v>
      </c>
      <c r="AY151" s="27" t="n">
        <v>0</v>
      </c>
      <c r="AZ151" s="28" t="n">
        <f aca="false">$K151*AY151</f>
        <v>0</v>
      </c>
      <c r="BA151" s="25" t="n">
        <v>0</v>
      </c>
      <c r="BB151" s="26" t="n">
        <f aca="false">$K151*BA151</f>
        <v>0</v>
      </c>
      <c r="BC151" s="27" t="n">
        <v>0</v>
      </c>
      <c r="BD151" s="28" t="n">
        <f aca="false">$K151*BC151</f>
        <v>0</v>
      </c>
      <c r="BE151" s="25" t="n">
        <v>0</v>
      </c>
      <c r="BF151" s="26" t="n">
        <f aca="false">$K151*BE151</f>
        <v>0</v>
      </c>
      <c r="BG151" s="27" t="n">
        <v>0</v>
      </c>
      <c r="BH151" s="28" t="n">
        <f aca="false">$K151*BG151</f>
        <v>0</v>
      </c>
      <c r="BI151" s="25" t="n">
        <v>0</v>
      </c>
      <c r="BJ151" s="26" t="n">
        <f aca="false">$K151*BI151</f>
        <v>0</v>
      </c>
      <c r="BK151" s="27" t="n">
        <v>0</v>
      </c>
      <c r="BL151" s="28" t="n">
        <f aca="false">$K151*BK151</f>
        <v>0</v>
      </c>
      <c r="BM151" s="25" t="n">
        <v>0</v>
      </c>
      <c r="BN151" s="26" t="n">
        <f aca="false">$K151*BM151</f>
        <v>0</v>
      </c>
      <c r="BO151" s="27" t="n">
        <v>0</v>
      </c>
      <c r="BP151" s="28" t="n">
        <f aca="false">$K151*BO151</f>
        <v>0</v>
      </c>
      <c r="BQ151" s="25" t="n">
        <v>0</v>
      </c>
      <c r="BR151" s="26" t="n">
        <f aca="false">$K151*BQ151</f>
        <v>0</v>
      </c>
      <c r="BS151" s="27" t="n">
        <v>0</v>
      </c>
      <c r="BT151" s="28" t="n">
        <f aca="false">$K151*BS151</f>
        <v>0</v>
      </c>
      <c r="BU151" s="25" t="n">
        <v>0</v>
      </c>
      <c r="BV151" s="26" t="n">
        <f aca="false">$K151*BU151</f>
        <v>0</v>
      </c>
      <c r="BW151" s="27" t="n">
        <v>0</v>
      </c>
      <c r="BX151" s="28" t="n">
        <f aca="false">$K151*BW151</f>
        <v>0</v>
      </c>
      <c r="BY151" s="25" t="n">
        <v>0</v>
      </c>
      <c r="BZ151" s="26" t="n">
        <f aca="false">$K151*BY151</f>
        <v>0</v>
      </c>
      <c r="CA151" s="27" t="n">
        <v>0</v>
      </c>
      <c r="CB151" s="28" t="n">
        <f aca="false">$K151*CA151</f>
        <v>0</v>
      </c>
      <c r="CC151" s="25" t="n">
        <v>0</v>
      </c>
      <c r="CD151" s="26" t="n">
        <f aca="false">$K151*CC151</f>
        <v>0</v>
      </c>
      <c r="CE151" s="27" t="n">
        <v>0</v>
      </c>
      <c r="CF151" s="28" t="n">
        <f aca="false">$K151*CE151</f>
        <v>0</v>
      </c>
      <c r="CG151" s="25" t="n">
        <v>0</v>
      </c>
      <c r="CH151" s="26" t="n">
        <f aca="false">$K151*CG151</f>
        <v>0</v>
      </c>
      <c r="CI151" s="27" t="n">
        <v>0</v>
      </c>
      <c r="CJ151" s="28" t="n">
        <f aca="false">$K151*CI151</f>
        <v>0</v>
      </c>
      <c r="CK151" s="25" t="n">
        <v>0</v>
      </c>
      <c r="CL151" s="26" t="n">
        <f aca="false">$K151*CK151</f>
        <v>0</v>
      </c>
      <c r="CM151" s="27" t="n">
        <v>0</v>
      </c>
      <c r="CN151" s="28" t="n">
        <f aca="false">$K151*CM151</f>
        <v>0</v>
      </c>
      <c r="CO151" s="25" t="n">
        <v>0</v>
      </c>
      <c r="CP151" s="26" t="n">
        <f aca="false">$K151*CO151</f>
        <v>0</v>
      </c>
      <c r="CQ151" s="27" t="n">
        <v>0</v>
      </c>
      <c r="CR151" s="28" t="n">
        <f aca="false">$K151*CQ151</f>
        <v>0</v>
      </c>
      <c r="CS151" s="25" t="n">
        <v>0</v>
      </c>
      <c r="CT151" s="26" t="n">
        <f aca="false">$K151*CS151</f>
        <v>0</v>
      </c>
      <c r="CU151" s="27" t="n">
        <v>0</v>
      </c>
      <c r="CV151" s="28" t="n">
        <f aca="false">$K151*CU151</f>
        <v>0</v>
      </c>
      <c r="CW151" s="25" t="n">
        <v>0</v>
      </c>
      <c r="CX151" s="26" t="n">
        <f aca="false">$K151*CW151</f>
        <v>0</v>
      </c>
      <c r="CY151" s="27" t="n">
        <v>0</v>
      </c>
      <c r="CZ151" s="28" t="n">
        <f aca="false">$K151*CY151</f>
        <v>0</v>
      </c>
      <c r="DA151" s="25" t="n">
        <v>0</v>
      </c>
      <c r="DB151" s="26" t="n">
        <f aca="false">$K151*DA151</f>
        <v>0</v>
      </c>
      <c r="DC151" s="27" t="n">
        <v>0</v>
      </c>
      <c r="DD151" s="28" t="n">
        <f aca="false">$K151*DC151</f>
        <v>0</v>
      </c>
      <c r="DE151" s="25" t="n">
        <v>0</v>
      </c>
      <c r="DF151" s="26" t="n">
        <f aca="false">$K151*DE151</f>
        <v>0</v>
      </c>
      <c r="DG151" s="27" t="n">
        <v>0</v>
      </c>
      <c r="DH151" s="28" t="n">
        <f aca="false">$K151*DG151</f>
        <v>0</v>
      </c>
    </row>
    <row r="152" customFormat="false" ht="63.75" hidden="false" customHeight="false" outlineLevel="0" collapsed="false">
      <c r="A152" s="29" t="n">
        <f aca="false">SUBTOTAL(103,$D$6:D151)</f>
        <v>146</v>
      </c>
      <c r="B152" s="36" t="s">
        <v>276</v>
      </c>
      <c r="C152" s="30" t="s">
        <v>416</v>
      </c>
      <c r="D152" s="20" t="s">
        <v>417</v>
      </c>
      <c r="E152" s="31" t="s">
        <v>279</v>
      </c>
      <c r="F152" s="19" t="n">
        <v>4</v>
      </c>
      <c r="G152" s="31" t="s">
        <v>418</v>
      </c>
      <c r="H152" s="31" t="s">
        <v>70</v>
      </c>
      <c r="I152" s="21" t="n">
        <f aca="false">M152+O152+Q152+S152+U152+W152+Y152+AA152+AC152+AE152+AG152+AI152+AK152+AM152+AO152+AQ152+AS152+AU152+AW152+AY152+BA152+BC152+BE152+BG152+BI152+BK152+BM152+BO152+BQ152+BS152+BU152+BW152+BY152+CA152+CC152+CE152+CG152+CI152+CK152+CM152+CO152+CQ152+CS152+CU152+CW152+CY152+DA152+DC152+DE152+DG152</f>
        <v>0</v>
      </c>
      <c r="J152" s="32" t="n">
        <v>0.1</v>
      </c>
      <c r="K152" s="34" t="n">
        <v>442.75</v>
      </c>
      <c r="L152" s="33" t="n">
        <f aca="false">I152*K152</f>
        <v>0</v>
      </c>
      <c r="M152" s="25" t="n">
        <v>0</v>
      </c>
      <c r="N152" s="26" t="n">
        <f aca="false">$K152*M152</f>
        <v>0</v>
      </c>
      <c r="O152" s="27" t="n">
        <v>0</v>
      </c>
      <c r="P152" s="28" t="n">
        <f aca="false">$K152*O152</f>
        <v>0</v>
      </c>
      <c r="Q152" s="25" t="n">
        <v>0</v>
      </c>
      <c r="R152" s="26" t="n">
        <f aca="false">$K152*Q152</f>
        <v>0</v>
      </c>
      <c r="S152" s="27" t="n">
        <v>0</v>
      </c>
      <c r="T152" s="28" t="n">
        <f aca="false">$K152*S152</f>
        <v>0</v>
      </c>
      <c r="U152" s="25" t="n">
        <v>0</v>
      </c>
      <c r="V152" s="26" t="n">
        <f aca="false">$K152*U152</f>
        <v>0</v>
      </c>
      <c r="W152" s="27" t="n">
        <v>0</v>
      </c>
      <c r="X152" s="28" t="n">
        <f aca="false">$K152*W152</f>
        <v>0</v>
      </c>
      <c r="Y152" s="25" t="n">
        <v>0</v>
      </c>
      <c r="Z152" s="26" t="n">
        <f aca="false">$K152*Y152</f>
        <v>0</v>
      </c>
      <c r="AA152" s="27" t="n">
        <v>0</v>
      </c>
      <c r="AB152" s="28" t="n">
        <f aca="false">$K152*AA152</f>
        <v>0</v>
      </c>
      <c r="AC152" s="25" t="n">
        <v>0</v>
      </c>
      <c r="AD152" s="26" t="n">
        <f aca="false">$K152*AC152</f>
        <v>0</v>
      </c>
      <c r="AE152" s="27" t="n">
        <v>0</v>
      </c>
      <c r="AF152" s="28" t="n">
        <f aca="false">$K152*AE152</f>
        <v>0</v>
      </c>
      <c r="AG152" s="25" t="n">
        <v>0</v>
      </c>
      <c r="AH152" s="26" t="n">
        <f aca="false">$K152*AG152</f>
        <v>0</v>
      </c>
      <c r="AI152" s="27" t="n">
        <v>0</v>
      </c>
      <c r="AJ152" s="28" t="n">
        <f aca="false">$K152*AI152</f>
        <v>0</v>
      </c>
      <c r="AK152" s="25" t="n">
        <v>0</v>
      </c>
      <c r="AL152" s="26" t="n">
        <f aca="false">$K152*AK152</f>
        <v>0</v>
      </c>
      <c r="AM152" s="27" t="n">
        <v>0</v>
      </c>
      <c r="AN152" s="28" t="n">
        <f aca="false">$K152*AM152</f>
        <v>0</v>
      </c>
      <c r="AO152" s="25" t="n">
        <v>0</v>
      </c>
      <c r="AP152" s="26" t="n">
        <f aca="false">$K152*AO152</f>
        <v>0</v>
      </c>
      <c r="AQ152" s="27" t="n">
        <v>0</v>
      </c>
      <c r="AR152" s="28" t="n">
        <f aca="false">$K152*AQ152</f>
        <v>0</v>
      </c>
      <c r="AS152" s="25" t="n">
        <v>0</v>
      </c>
      <c r="AT152" s="26" t="n">
        <f aca="false">$K152*AS152</f>
        <v>0</v>
      </c>
      <c r="AU152" s="27" t="n">
        <v>0</v>
      </c>
      <c r="AV152" s="28" t="n">
        <f aca="false">$K152*AU152</f>
        <v>0</v>
      </c>
      <c r="AW152" s="25" t="n">
        <v>0</v>
      </c>
      <c r="AX152" s="26" t="n">
        <f aca="false">$K152*AW152</f>
        <v>0</v>
      </c>
      <c r="AY152" s="27" t="n">
        <v>0</v>
      </c>
      <c r="AZ152" s="28" t="n">
        <f aca="false">$K152*AY152</f>
        <v>0</v>
      </c>
      <c r="BA152" s="25" t="n">
        <v>0</v>
      </c>
      <c r="BB152" s="26" t="n">
        <f aca="false">$K152*BA152</f>
        <v>0</v>
      </c>
      <c r="BC152" s="27" t="n">
        <v>0</v>
      </c>
      <c r="BD152" s="28" t="n">
        <f aca="false">$K152*BC152</f>
        <v>0</v>
      </c>
      <c r="BE152" s="25" t="n">
        <v>0</v>
      </c>
      <c r="BF152" s="26" t="n">
        <f aca="false">$K152*BE152</f>
        <v>0</v>
      </c>
      <c r="BG152" s="27" t="n">
        <v>0</v>
      </c>
      <c r="BH152" s="28" t="n">
        <f aca="false">$K152*BG152</f>
        <v>0</v>
      </c>
      <c r="BI152" s="25" t="n">
        <v>0</v>
      </c>
      <c r="BJ152" s="26" t="n">
        <f aca="false">$K152*BI152</f>
        <v>0</v>
      </c>
      <c r="BK152" s="27" t="n">
        <v>0</v>
      </c>
      <c r="BL152" s="28" t="n">
        <f aca="false">$K152*BK152</f>
        <v>0</v>
      </c>
      <c r="BM152" s="25" t="n">
        <v>0</v>
      </c>
      <c r="BN152" s="26" t="n">
        <f aca="false">$K152*BM152</f>
        <v>0</v>
      </c>
      <c r="BO152" s="27" t="n">
        <v>0</v>
      </c>
      <c r="BP152" s="28" t="n">
        <f aca="false">$K152*BO152</f>
        <v>0</v>
      </c>
      <c r="BQ152" s="25" t="n">
        <v>0</v>
      </c>
      <c r="BR152" s="26" t="n">
        <f aca="false">$K152*BQ152</f>
        <v>0</v>
      </c>
      <c r="BS152" s="27" t="n">
        <v>0</v>
      </c>
      <c r="BT152" s="28" t="n">
        <f aca="false">$K152*BS152</f>
        <v>0</v>
      </c>
      <c r="BU152" s="25" t="n">
        <v>0</v>
      </c>
      <c r="BV152" s="26" t="n">
        <f aca="false">$K152*BU152</f>
        <v>0</v>
      </c>
      <c r="BW152" s="27" t="n">
        <v>0</v>
      </c>
      <c r="BX152" s="28" t="n">
        <f aca="false">$K152*BW152</f>
        <v>0</v>
      </c>
      <c r="BY152" s="25" t="n">
        <v>0</v>
      </c>
      <c r="BZ152" s="26" t="n">
        <f aca="false">$K152*BY152</f>
        <v>0</v>
      </c>
      <c r="CA152" s="27" t="n">
        <v>0</v>
      </c>
      <c r="CB152" s="28" t="n">
        <f aca="false">$K152*CA152</f>
        <v>0</v>
      </c>
      <c r="CC152" s="25" t="n">
        <v>0</v>
      </c>
      <c r="CD152" s="26" t="n">
        <f aca="false">$K152*CC152</f>
        <v>0</v>
      </c>
      <c r="CE152" s="27" t="n">
        <v>0</v>
      </c>
      <c r="CF152" s="28" t="n">
        <f aca="false">$K152*CE152</f>
        <v>0</v>
      </c>
      <c r="CG152" s="25" t="n">
        <v>0</v>
      </c>
      <c r="CH152" s="26" t="n">
        <f aca="false">$K152*CG152</f>
        <v>0</v>
      </c>
      <c r="CI152" s="27" t="n">
        <v>0</v>
      </c>
      <c r="CJ152" s="28" t="n">
        <f aca="false">$K152*CI152</f>
        <v>0</v>
      </c>
      <c r="CK152" s="25" t="n">
        <v>0</v>
      </c>
      <c r="CL152" s="26" t="n">
        <f aca="false">$K152*CK152</f>
        <v>0</v>
      </c>
      <c r="CM152" s="27" t="n">
        <v>0</v>
      </c>
      <c r="CN152" s="28" t="n">
        <f aca="false">$K152*CM152</f>
        <v>0</v>
      </c>
      <c r="CO152" s="25" t="n">
        <v>0</v>
      </c>
      <c r="CP152" s="26" t="n">
        <f aca="false">$K152*CO152</f>
        <v>0</v>
      </c>
      <c r="CQ152" s="27" t="n">
        <v>0</v>
      </c>
      <c r="CR152" s="28" t="n">
        <f aca="false">$K152*CQ152</f>
        <v>0</v>
      </c>
      <c r="CS152" s="25" t="n">
        <v>0</v>
      </c>
      <c r="CT152" s="26" t="n">
        <f aca="false">$K152*CS152</f>
        <v>0</v>
      </c>
      <c r="CU152" s="27" t="n">
        <v>0</v>
      </c>
      <c r="CV152" s="28" t="n">
        <f aca="false">$K152*CU152</f>
        <v>0</v>
      </c>
      <c r="CW152" s="25" t="n">
        <v>0</v>
      </c>
      <c r="CX152" s="26" t="n">
        <f aca="false">$K152*CW152</f>
        <v>0</v>
      </c>
      <c r="CY152" s="27" t="n">
        <v>0</v>
      </c>
      <c r="CZ152" s="28" t="n">
        <f aca="false">$K152*CY152</f>
        <v>0</v>
      </c>
      <c r="DA152" s="25" t="n">
        <v>0</v>
      </c>
      <c r="DB152" s="26" t="n">
        <f aca="false">$K152*DA152</f>
        <v>0</v>
      </c>
      <c r="DC152" s="27" t="n">
        <v>0</v>
      </c>
      <c r="DD152" s="28" t="n">
        <f aca="false">$K152*DC152</f>
        <v>0</v>
      </c>
      <c r="DE152" s="25" t="n">
        <v>0</v>
      </c>
      <c r="DF152" s="26" t="n">
        <f aca="false">$K152*DE152</f>
        <v>0</v>
      </c>
      <c r="DG152" s="27" t="n">
        <v>0</v>
      </c>
      <c r="DH152" s="28" t="n">
        <f aca="false">$K152*DG152</f>
        <v>0</v>
      </c>
    </row>
    <row r="153" customFormat="false" ht="63.75" hidden="false" customHeight="false" outlineLevel="0" collapsed="false">
      <c r="A153" s="29" t="n">
        <f aca="false">SUBTOTAL(103,$D$6:D152)</f>
        <v>147</v>
      </c>
      <c r="B153" s="36" t="s">
        <v>276</v>
      </c>
      <c r="C153" s="30" t="s">
        <v>416</v>
      </c>
      <c r="D153" s="20" t="s">
        <v>419</v>
      </c>
      <c r="E153" s="31" t="s">
        <v>279</v>
      </c>
      <c r="F153" s="19" t="n">
        <v>4</v>
      </c>
      <c r="G153" s="31" t="s">
        <v>418</v>
      </c>
      <c r="H153" s="31" t="s">
        <v>70</v>
      </c>
      <c r="I153" s="21" t="n">
        <f aca="false">M153+O153+Q153+S153+U153+W153+Y153+AA153+AC153+AE153+AG153+AI153+AK153+AM153+AO153+AQ153+AS153+AU153+AW153+AY153+BA153+BC153+BE153+BG153+BI153+BK153+BM153+BO153+BQ153+BS153+BU153+BW153+BY153+CA153+CC153+CE153+CG153+CI153+CK153+CM153+CO153+CQ153+CS153+CU153+CW153+CY153+DA153+DC153+DE153+DG153</f>
        <v>0</v>
      </c>
      <c r="J153" s="32" t="n">
        <v>0.1</v>
      </c>
      <c r="K153" s="34" t="n">
        <v>442.75</v>
      </c>
      <c r="L153" s="33" t="n">
        <f aca="false">I153*K153</f>
        <v>0</v>
      </c>
      <c r="M153" s="25" t="n">
        <v>0</v>
      </c>
      <c r="N153" s="26" t="n">
        <f aca="false">$K153*M153</f>
        <v>0</v>
      </c>
      <c r="O153" s="27" t="n">
        <v>0</v>
      </c>
      <c r="P153" s="28" t="n">
        <f aca="false">$K153*O153</f>
        <v>0</v>
      </c>
      <c r="Q153" s="25" t="n">
        <v>0</v>
      </c>
      <c r="R153" s="26" t="n">
        <f aca="false">$K153*Q153</f>
        <v>0</v>
      </c>
      <c r="S153" s="27" t="n">
        <v>0</v>
      </c>
      <c r="T153" s="28" t="n">
        <f aca="false">$K153*S153</f>
        <v>0</v>
      </c>
      <c r="U153" s="25" t="n">
        <v>0</v>
      </c>
      <c r="V153" s="26" t="n">
        <f aca="false">$K153*U153</f>
        <v>0</v>
      </c>
      <c r="W153" s="27" t="n">
        <v>0</v>
      </c>
      <c r="X153" s="28" t="n">
        <f aca="false">$K153*W153</f>
        <v>0</v>
      </c>
      <c r="Y153" s="25" t="n">
        <v>0</v>
      </c>
      <c r="Z153" s="26" t="n">
        <f aca="false">$K153*Y153</f>
        <v>0</v>
      </c>
      <c r="AA153" s="27" t="n">
        <v>0</v>
      </c>
      <c r="AB153" s="28" t="n">
        <f aca="false">$K153*AA153</f>
        <v>0</v>
      </c>
      <c r="AC153" s="25" t="n">
        <v>0</v>
      </c>
      <c r="AD153" s="26" t="n">
        <f aca="false">$K153*AC153</f>
        <v>0</v>
      </c>
      <c r="AE153" s="27" t="n">
        <v>0</v>
      </c>
      <c r="AF153" s="28" t="n">
        <f aca="false">$K153*AE153</f>
        <v>0</v>
      </c>
      <c r="AG153" s="25" t="n">
        <v>0</v>
      </c>
      <c r="AH153" s="26" t="n">
        <f aca="false">$K153*AG153</f>
        <v>0</v>
      </c>
      <c r="AI153" s="27" t="n">
        <v>0</v>
      </c>
      <c r="AJ153" s="28" t="n">
        <f aca="false">$K153*AI153</f>
        <v>0</v>
      </c>
      <c r="AK153" s="25" t="n">
        <v>0</v>
      </c>
      <c r="AL153" s="26" t="n">
        <f aca="false">$K153*AK153</f>
        <v>0</v>
      </c>
      <c r="AM153" s="27" t="n">
        <v>0</v>
      </c>
      <c r="AN153" s="28" t="n">
        <f aca="false">$K153*AM153</f>
        <v>0</v>
      </c>
      <c r="AO153" s="25" t="n">
        <v>0</v>
      </c>
      <c r="AP153" s="26" t="n">
        <f aca="false">$K153*AO153</f>
        <v>0</v>
      </c>
      <c r="AQ153" s="27" t="n">
        <v>0</v>
      </c>
      <c r="AR153" s="28" t="n">
        <f aca="false">$K153*AQ153</f>
        <v>0</v>
      </c>
      <c r="AS153" s="25" t="n">
        <v>0</v>
      </c>
      <c r="AT153" s="26" t="n">
        <f aca="false">$K153*AS153</f>
        <v>0</v>
      </c>
      <c r="AU153" s="27" t="n">
        <v>0</v>
      </c>
      <c r="AV153" s="28" t="n">
        <f aca="false">$K153*AU153</f>
        <v>0</v>
      </c>
      <c r="AW153" s="25" t="n">
        <v>0</v>
      </c>
      <c r="AX153" s="26" t="n">
        <f aca="false">$K153*AW153</f>
        <v>0</v>
      </c>
      <c r="AY153" s="27" t="n">
        <v>0</v>
      </c>
      <c r="AZ153" s="28" t="n">
        <f aca="false">$K153*AY153</f>
        <v>0</v>
      </c>
      <c r="BA153" s="25" t="n">
        <v>0</v>
      </c>
      <c r="BB153" s="26" t="n">
        <f aca="false">$K153*BA153</f>
        <v>0</v>
      </c>
      <c r="BC153" s="27" t="n">
        <v>0</v>
      </c>
      <c r="BD153" s="28" t="n">
        <f aca="false">$K153*BC153</f>
        <v>0</v>
      </c>
      <c r="BE153" s="25" t="n">
        <v>0</v>
      </c>
      <c r="BF153" s="26" t="n">
        <f aca="false">$K153*BE153</f>
        <v>0</v>
      </c>
      <c r="BG153" s="27" t="n">
        <v>0</v>
      </c>
      <c r="BH153" s="28" t="n">
        <f aca="false">$K153*BG153</f>
        <v>0</v>
      </c>
      <c r="BI153" s="25" t="n">
        <v>0</v>
      </c>
      <c r="BJ153" s="26" t="n">
        <f aca="false">$K153*BI153</f>
        <v>0</v>
      </c>
      <c r="BK153" s="27" t="n">
        <v>0</v>
      </c>
      <c r="BL153" s="28" t="n">
        <f aca="false">$K153*BK153</f>
        <v>0</v>
      </c>
      <c r="BM153" s="25" t="n">
        <v>0</v>
      </c>
      <c r="BN153" s="26" t="n">
        <f aca="false">$K153*BM153</f>
        <v>0</v>
      </c>
      <c r="BO153" s="27" t="n">
        <v>0</v>
      </c>
      <c r="BP153" s="28" t="n">
        <f aca="false">$K153*BO153</f>
        <v>0</v>
      </c>
      <c r="BQ153" s="25" t="n">
        <v>0</v>
      </c>
      <c r="BR153" s="26" t="n">
        <f aca="false">$K153*BQ153</f>
        <v>0</v>
      </c>
      <c r="BS153" s="27" t="n">
        <v>0</v>
      </c>
      <c r="BT153" s="28" t="n">
        <f aca="false">$K153*BS153</f>
        <v>0</v>
      </c>
      <c r="BU153" s="25" t="n">
        <v>0</v>
      </c>
      <c r="BV153" s="26" t="n">
        <f aca="false">$K153*BU153</f>
        <v>0</v>
      </c>
      <c r="BW153" s="27" t="n">
        <v>0</v>
      </c>
      <c r="BX153" s="28" t="n">
        <f aca="false">$K153*BW153</f>
        <v>0</v>
      </c>
      <c r="BY153" s="25" t="n">
        <v>0</v>
      </c>
      <c r="BZ153" s="26" t="n">
        <f aca="false">$K153*BY153</f>
        <v>0</v>
      </c>
      <c r="CA153" s="27" t="n">
        <v>0</v>
      </c>
      <c r="CB153" s="28" t="n">
        <f aca="false">$K153*CA153</f>
        <v>0</v>
      </c>
      <c r="CC153" s="25" t="n">
        <v>0</v>
      </c>
      <c r="CD153" s="26" t="n">
        <f aca="false">$K153*CC153</f>
        <v>0</v>
      </c>
      <c r="CE153" s="27" t="n">
        <v>0</v>
      </c>
      <c r="CF153" s="28" t="n">
        <f aca="false">$K153*CE153</f>
        <v>0</v>
      </c>
      <c r="CG153" s="25" t="n">
        <v>0</v>
      </c>
      <c r="CH153" s="26" t="n">
        <f aca="false">$K153*CG153</f>
        <v>0</v>
      </c>
      <c r="CI153" s="27" t="n">
        <v>0</v>
      </c>
      <c r="CJ153" s="28" t="n">
        <f aca="false">$K153*CI153</f>
        <v>0</v>
      </c>
      <c r="CK153" s="25" t="n">
        <v>0</v>
      </c>
      <c r="CL153" s="26" t="n">
        <f aca="false">$K153*CK153</f>
        <v>0</v>
      </c>
      <c r="CM153" s="27" t="n">
        <v>0</v>
      </c>
      <c r="CN153" s="28" t="n">
        <f aca="false">$K153*CM153</f>
        <v>0</v>
      </c>
      <c r="CO153" s="25" t="n">
        <v>0</v>
      </c>
      <c r="CP153" s="26" t="n">
        <f aca="false">$K153*CO153</f>
        <v>0</v>
      </c>
      <c r="CQ153" s="27" t="n">
        <v>0</v>
      </c>
      <c r="CR153" s="28" t="n">
        <f aca="false">$K153*CQ153</f>
        <v>0</v>
      </c>
      <c r="CS153" s="25" t="n">
        <v>0</v>
      </c>
      <c r="CT153" s="26" t="n">
        <f aca="false">$K153*CS153</f>
        <v>0</v>
      </c>
      <c r="CU153" s="27" t="n">
        <v>0</v>
      </c>
      <c r="CV153" s="28" t="n">
        <f aca="false">$K153*CU153</f>
        <v>0</v>
      </c>
      <c r="CW153" s="25" t="n">
        <v>0</v>
      </c>
      <c r="CX153" s="26" t="n">
        <f aca="false">$K153*CW153</f>
        <v>0</v>
      </c>
      <c r="CY153" s="27" t="n">
        <v>0</v>
      </c>
      <c r="CZ153" s="28" t="n">
        <f aca="false">$K153*CY153</f>
        <v>0</v>
      </c>
      <c r="DA153" s="25" t="n">
        <v>0</v>
      </c>
      <c r="DB153" s="26" t="n">
        <f aca="false">$K153*DA153</f>
        <v>0</v>
      </c>
      <c r="DC153" s="27" t="n">
        <v>0</v>
      </c>
      <c r="DD153" s="28" t="n">
        <f aca="false">$K153*DC153</f>
        <v>0</v>
      </c>
      <c r="DE153" s="25" t="n">
        <v>0</v>
      </c>
      <c r="DF153" s="26" t="n">
        <f aca="false">$K153*DE153</f>
        <v>0</v>
      </c>
      <c r="DG153" s="27" t="n">
        <v>0</v>
      </c>
      <c r="DH153" s="28" t="n">
        <f aca="false">$K153*DG153</f>
        <v>0</v>
      </c>
    </row>
    <row r="154" customFormat="false" ht="38.25" hidden="false" customHeight="false" outlineLevel="0" collapsed="false">
      <c r="A154" s="29" t="n">
        <f aca="false">SUBTOTAL(103,$D$6:D153)</f>
        <v>148</v>
      </c>
      <c r="B154" s="19"/>
      <c r="C154" s="30" t="s">
        <v>420</v>
      </c>
      <c r="D154" s="20" t="s">
        <v>421</v>
      </c>
      <c r="E154" s="31" t="s">
        <v>372</v>
      </c>
      <c r="F154" s="19" t="n">
        <v>2</v>
      </c>
      <c r="G154" s="31" t="s">
        <v>422</v>
      </c>
      <c r="H154" s="31" t="s">
        <v>70</v>
      </c>
      <c r="I154" s="21" t="n">
        <f aca="false">M154+O154+Q154+S154+U154+W154+Y154+AA154+AC154+AE154+AG154+AI154+AK154+AM154+AO154+AQ154+AS154+AU154+AW154+AY154+BA154+BC154+BE154+BG154+BI154+BK154+BM154+BO154+BQ154+BS154+BU154+BW154+BY154+CA154+CC154+CE154+CG154+CI154+CK154+CM154+CO154+CQ154+CS154+CU154+CW154+CY154+DA154+DC154+DE154+DG154</f>
        <v>0</v>
      </c>
      <c r="J154" s="32" t="n">
        <v>0.1</v>
      </c>
      <c r="K154" s="34" t="n">
        <v>379.5</v>
      </c>
      <c r="L154" s="33" t="n">
        <f aca="false">I154*K154</f>
        <v>0</v>
      </c>
      <c r="M154" s="25" t="n">
        <v>0</v>
      </c>
      <c r="N154" s="26" t="n">
        <f aca="false">$K154*M154</f>
        <v>0</v>
      </c>
      <c r="O154" s="27" t="n">
        <v>0</v>
      </c>
      <c r="P154" s="28" t="n">
        <f aca="false">$K154*O154</f>
        <v>0</v>
      </c>
      <c r="Q154" s="25" t="n">
        <v>0</v>
      </c>
      <c r="R154" s="26" t="n">
        <f aca="false">$K154*Q154</f>
        <v>0</v>
      </c>
      <c r="S154" s="27" t="n">
        <v>0</v>
      </c>
      <c r="T154" s="28" t="n">
        <f aca="false">$K154*S154</f>
        <v>0</v>
      </c>
      <c r="U154" s="25" t="n">
        <v>0</v>
      </c>
      <c r="V154" s="26" t="n">
        <f aca="false">$K154*U154</f>
        <v>0</v>
      </c>
      <c r="W154" s="27" t="n">
        <v>0</v>
      </c>
      <c r="X154" s="28" t="n">
        <f aca="false">$K154*W154</f>
        <v>0</v>
      </c>
      <c r="Y154" s="25" t="n">
        <v>0</v>
      </c>
      <c r="Z154" s="26" t="n">
        <f aca="false">$K154*Y154</f>
        <v>0</v>
      </c>
      <c r="AA154" s="27" t="n">
        <v>0</v>
      </c>
      <c r="AB154" s="28" t="n">
        <f aca="false">$K154*AA154</f>
        <v>0</v>
      </c>
      <c r="AC154" s="25" t="n">
        <v>0</v>
      </c>
      <c r="AD154" s="26" t="n">
        <f aca="false">$K154*AC154</f>
        <v>0</v>
      </c>
      <c r="AE154" s="27" t="n">
        <v>0</v>
      </c>
      <c r="AF154" s="28" t="n">
        <f aca="false">$K154*AE154</f>
        <v>0</v>
      </c>
      <c r="AG154" s="25" t="n">
        <v>0</v>
      </c>
      <c r="AH154" s="26" t="n">
        <f aca="false">$K154*AG154</f>
        <v>0</v>
      </c>
      <c r="AI154" s="27" t="n">
        <v>0</v>
      </c>
      <c r="AJ154" s="28" t="n">
        <f aca="false">$K154*AI154</f>
        <v>0</v>
      </c>
      <c r="AK154" s="25" t="n">
        <v>0</v>
      </c>
      <c r="AL154" s="26" t="n">
        <f aca="false">$K154*AK154</f>
        <v>0</v>
      </c>
      <c r="AM154" s="27" t="n">
        <v>0</v>
      </c>
      <c r="AN154" s="28" t="n">
        <f aca="false">$K154*AM154</f>
        <v>0</v>
      </c>
      <c r="AO154" s="25" t="n">
        <v>0</v>
      </c>
      <c r="AP154" s="26" t="n">
        <f aca="false">$K154*AO154</f>
        <v>0</v>
      </c>
      <c r="AQ154" s="27" t="n">
        <v>0</v>
      </c>
      <c r="AR154" s="28" t="n">
        <f aca="false">$K154*AQ154</f>
        <v>0</v>
      </c>
      <c r="AS154" s="25" t="n">
        <v>0</v>
      </c>
      <c r="AT154" s="26" t="n">
        <f aca="false">$K154*AS154</f>
        <v>0</v>
      </c>
      <c r="AU154" s="27" t="n">
        <v>0</v>
      </c>
      <c r="AV154" s="28" t="n">
        <f aca="false">$K154*AU154</f>
        <v>0</v>
      </c>
      <c r="AW154" s="25" t="n">
        <v>0</v>
      </c>
      <c r="AX154" s="26" t="n">
        <f aca="false">$K154*AW154</f>
        <v>0</v>
      </c>
      <c r="AY154" s="27" t="n">
        <v>0</v>
      </c>
      <c r="AZ154" s="28" t="n">
        <f aca="false">$K154*AY154</f>
        <v>0</v>
      </c>
      <c r="BA154" s="25" t="n">
        <v>0</v>
      </c>
      <c r="BB154" s="26" t="n">
        <f aca="false">$K154*BA154</f>
        <v>0</v>
      </c>
      <c r="BC154" s="27" t="n">
        <v>0</v>
      </c>
      <c r="BD154" s="28" t="n">
        <f aca="false">$K154*BC154</f>
        <v>0</v>
      </c>
      <c r="BE154" s="25" t="n">
        <v>0</v>
      </c>
      <c r="BF154" s="26" t="n">
        <f aca="false">$K154*BE154</f>
        <v>0</v>
      </c>
      <c r="BG154" s="27" t="n">
        <v>0</v>
      </c>
      <c r="BH154" s="28" t="n">
        <f aca="false">$K154*BG154</f>
        <v>0</v>
      </c>
      <c r="BI154" s="25" t="n">
        <v>0</v>
      </c>
      <c r="BJ154" s="26" t="n">
        <f aca="false">$K154*BI154</f>
        <v>0</v>
      </c>
      <c r="BK154" s="27" t="n">
        <v>0</v>
      </c>
      <c r="BL154" s="28" t="n">
        <f aca="false">$K154*BK154</f>
        <v>0</v>
      </c>
      <c r="BM154" s="25" t="n">
        <v>0</v>
      </c>
      <c r="BN154" s="26" t="n">
        <f aca="false">$K154*BM154</f>
        <v>0</v>
      </c>
      <c r="BO154" s="27" t="n">
        <v>0</v>
      </c>
      <c r="BP154" s="28" t="n">
        <f aca="false">$K154*BO154</f>
        <v>0</v>
      </c>
      <c r="BQ154" s="25" t="n">
        <v>0</v>
      </c>
      <c r="BR154" s="26" t="n">
        <f aca="false">$K154*BQ154</f>
        <v>0</v>
      </c>
      <c r="BS154" s="27" t="n">
        <v>0</v>
      </c>
      <c r="BT154" s="28" t="n">
        <f aca="false">$K154*BS154</f>
        <v>0</v>
      </c>
      <c r="BU154" s="25" t="n">
        <v>0</v>
      </c>
      <c r="BV154" s="26" t="n">
        <f aca="false">$K154*BU154</f>
        <v>0</v>
      </c>
      <c r="BW154" s="27" t="n">
        <v>0</v>
      </c>
      <c r="BX154" s="28" t="n">
        <f aca="false">$K154*BW154</f>
        <v>0</v>
      </c>
      <c r="BY154" s="25" t="n">
        <v>0</v>
      </c>
      <c r="BZ154" s="26" t="n">
        <f aca="false">$K154*BY154</f>
        <v>0</v>
      </c>
      <c r="CA154" s="27" t="n">
        <v>0</v>
      </c>
      <c r="CB154" s="28" t="n">
        <f aca="false">$K154*CA154</f>
        <v>0</v>
      </c>
      <c r="CC154" s="25" t="n">
        <v>0</v>
      </c>
      <c r="CD154" s="26" t="n">
        <f aca="false">$K154*CC154</f>
        <v>0</v>
      </c>
      <c r="CE154" s="27" t="n">
        <v>0</v>
      </c>
      <c r="CF154" s="28" t="n">
        <f aca="false">$K154*CE154</f>
        <v>0</v>
      </c>
      <c r="CG154" s="25" t="n">
        <v>0</v>
      </c>
      <c r="CH154" s="26" t="n">
        <f aca="false">$K154*CG154</f>
        <v>0</v>
      </c>
      <c r="CI154" s="27" t="n">
        <v>0</v>
      </c>
      <c r="CJ154" s="28" t="n">
        <f aca="false">$K154*CI154</f>
        <v>0</v>
      </c>
      <c r="CK154" s="25" t="n">
        <v>0</v>
      </c>
      <c r="CL154" s="26" t="n">
        <f aca="false">$K154*CK154</f>
        <v>0</v>
      </c>
      <c r="CM154" s="27" t="n">
        <v>0</v>
      </c>
      <c r="CN154" s="28" t="n">
        <f aca="false">$K154*CM154</f>
        <v>0</v>
      </c>
      <c r="CO154" s="25" t="n">
        <v>0</v>
      </c>
      <c r="CP154" s="26" t="n">
        <f aca="false">$K154*CO154</f>
        <v>0</v>
      </c>
      <c r="CQ154" s="27" t="n">
        <v>0</v>
      </c>
      <c r="CR154" s="28" t="n">
        <f aca="false">$K154*CQ154</f>
        <v>0</v>
      </c>
      <c r="CS154" s="25" t="n">
        <v>0</v>
      </c>
      <c r="CT154" s="26" t="n">
        <f aca="false">$K154*CS154</f>
        <v>0</v>
      </c>
      <c r="CU154" s="27" t="n">
        <v>0</v>
      </c>
      <c r="CV154" s="28" t="n">
        <f aca="false">$K154*CU154</f>
        <v>0</v>
      </c>
      <c r="CW154" s="25" t="n">
        <v>0</v>
      </c>
      <c r="CX154" s="26" t="n">
        <f aca="false">$K154*CW154</f>
        <v>0</v>
      </c>
      <c r="CY154" s="27" t="n">
        <v>0</v>
      </c>
      <c r="CZ154" s="28" t="n">
        <f aca="false">$K154*CY154</f>
        <v>0</v>
      </c>
      <c r="DA154" s="25" t="n">
        <v>0</v>
      </c>
      <c r="DB154" s="26" t="n">
        <f aca="false">$K154*DA154</f>
        <v>0</v>
      </c>
      <c r="DC154" s="27" t="n">
        <v>0</v>
      </c>
      <c r="DD154" s="28" t="n">
        <f aca="false">$K154*DC154</f>
        <v>0</v>
      </c>
      <c r="DE154" s="25" t="n">
        <v>0</v>
      </c>
      <c r="DF154" s="26" t="n">
        <f aca="false">$K154*DE154</f>
        <v>0</v>
      </c>
      <c r="DG154" s="27" t="n">
        <v>0</v>
      </c>
      <c r="DH154" s="28" t="n">
        <f aca="false">$K154*DG154</f>
        <v>0</v>
      </c>
    </row>
    <row r="155" customFormat="false" ht="25.5" hidden="false" customHeight="false" outlineLevel="0" collapsed="false">
      <c r="A155" s="29" t="n">
        <f aca="false">SUBTOTAL(103,$D$6:D154)</f>
        <v>149</v>
      </c>
      <c r="B155" s="19"/>
      <c r="C155" s="30" t="s">
        <v>420</v>
      </c>
      <c r="D155" s="20" t="s">
        <v>423</v>
      </c>
      <c r="E155" s="31" t="s">
        <v>372</v>
      </c>
      <c r="F155" s="19" t="n">
        <v>3</v>
      </c>
      <c r="G155" s="31" t="s">
        <v>424</v>
      </c>
      <c r="H155" s="31" t="s">
        <v>70</v>
      </c>
      <c r="I155" s="21" t="n">
        <f aca="false">M155+O155+Q155+S155+U155+W155+Y155+AA155+AC155+AE155+AG155+AI155+AK155+AM155+AO155+AQ155+AS155+AU155+AW155+AY155+BA155+BC155+BE155+BG155+BI155+BK155+BM155+BO155+BQ155+BS155+BU155+BW155+BY155+CA155+CC155+CE155+CG155+CI155+CK155+CM155+CO155+CQ155+CS155+CU155+CW155+CY155+DA155+DC155+DE155+DG155</f>
        <v>0</v>
      </c>
      <c r="J155" s="32" t="n">
        <v>0.1</v>
      </c>
      <c r="K155" s="34" t="n">
        <v>290.95</v>
      </c>
      <c r="L155" s="33" t="n">
        <f aca="false">I155*K155</f>
        <v>0</v>
      </c>
      <c r="M155" s="25" t="n">
        <v>0</v>
      </c>
      <c r="N155" s="26" t="n">
        <f aca="false">$K155*M155</f>
        <v>0</v>
      </c>
      <c r="O155" s="27" t="n">
        <v>0</v>
      </c>
      <c r="P155" s="28" t="n">
        <f aca="false">$K155*O155</f>
        <v>0</v>
      </c>
      <c r="Q155" s="25" t="n">
        <v>0</v>
      </c>
      <c r="R155" s="26" t="n">
        <f aca="false">$K155*Q155</f>
        <v>0</v>
      </c>
      <c r="S155" s="27" t="n">
        <v>0</v>
      </c>
      <c r="T155" s="28" t="n">
        <f aca="false">$K155*S155</f>
        <v>0</v>
      </c>
      <c r="U155" s="25" t="n">
        <v>0</v>
      </c>
      <c r="V155" s="26" t="n">
        <f aca="false">$K155*U155</f>
        <v>0</v>
      </c>
      <c r="W155" s="27" t="n">
        <v>0</v>
      </c>
      <c r="X155" s="28" t="n">
        <f aca="false">$K155*W155</f>
        <v>0</v>
      </c>
      <c r="Y155" s="25" t="n">
        <v>0</v>
      </c>
      <c r="Z155" s="26" t="n">
        <f aca="false">$K155*Y155</f>
        <v>0</v>
      </c>
      <c r="AA155" s="27" t="n">
        <v>0</v>
      </c>
      <c r="AB155" s="28" t="n">
        <f aca="false">$K155*AA155</f>
        <v>0</v>
      </c>
      <c r="AC155" s="25" t="n">
        <v>0</v>
      </c>
      <c r="AD155" s="26" t="n">
        <f aca="false">$K155*AC155</f>
        <v>0</v>
      </c>
      <c r="AE155" s="27" t="n">
        <v>0</v>
      </c>
      <c r="AF155" s="28" t="n">
        <f aca="false">$K155*AE155</f>
        <v>0</v>
      </c>
      <c r="AG155" s="25" t="n">
        <v>0</v>
      </c>
      <c r="AH155" s="26" t="n">
        <f aca="false">$K155*AG155</f>
        <v>0</v>
      </c>
      <c r="AI155" s="27" t="n">
        <v>0</v>
      </c>
      <c r="AJ155" s="28" t="n">
        <f aca="false">$K155*AI155</f>
        <v>0</v>
      </c>
      <c r="AK155" s="25" t="n">
        <v>0</v>
      </c>
      <c r="AL155" s="26" t="n">
        <f aca="false">$K155*AK155</f>
        <v>0</v>
      </c>
      <c r="AM155" s="27" t="n">
        <v>0</v>
      </c>
      <c r="AN155" s="28" t="n">
        <f aca="false">$K155*AM155</f>
        <v>0</v>
      </c>
      <c r="AO155" s="25" t="n">
        <v>0</v>
      </c>
      <c r="AP155" s="26" t="n">
        <f aca="false">$K155*AO155</f>
        <v>0</v>
      </c>
      <c r="AQ155" s="27" t="n">
        <v>0</v>
      </c>
      <c r="AR155" s="28" t="n">
        <f aca="false">$K155*AQ155</f>
        <v>0</v>
      </c>
      <c r="AS155" s="25" t="n">
        <v>0</v>
      </c>
      <c r="AT155" s="26" t="n">
        <f aca="false">$K155*AS155</f>
        <v>0</v>
      </c>
      <c r="AU155" s="27" t="n">
        <v>0</v>
      </c>
      <c r="AV155" s="28" t="n">
        <f aca="false">$K155*AU155</f>
        <v>0</v>
      </c>
      <c r="AW155" s="25" t="n">
        <v>0</v>
      </c>
      <c r="AX155" s="26" t="n">
        <f aca="false">$K155*AW155</f>
        <v>0</v>
      </c>
      <c r="AY155" s="27" t="n">
        <v>0</v>
      </c>
      <c r="AZ155" s="28" t="n">
        <f aca="false">$K155*AY155</f>
        <v>0</v>
      </c>
      <c r="BA155" s="25" t="n">
        <v>0</v>
      </c>
      <c r="BB155" s="26" t="n">
        <f aca="false">$K155*BA155</f>
        <v>0</v>
      </c>
      <c r="BC155" s="27" t="n">
        <v>0</v>
      </c>
      <c r="BD155" s="28" t="n">
        <f aca="false">$K155*BC155</f>
        <v>0</v>
      </c>
      <c r="BE155" s="25" t="n">
        <v>0</v>
      </c>
      <c r="BF155" s="26" t="n">
        <f aca="false">$K155*BE155</f>
        <v>0</v>
      </c>
      <c r="BG155" s="27" t="n">
        <v>0</v>
      </c>
      <c r="BH155" s="28" t="n">
        <f aca="false">$K155*BG155</f>
        <v>0</v>
      </c>
      <c r="BI155" s="25" t="n">
        <v>0</v>
      </c>
      <c r="BJ155" s="26" t="n">
        <f aca="false">$K155*BI155</f>
        <v>0</v>
      </c>
      <c r="BK155" s="27" t="n">
        <v>0</v>
      </c>
      <c r="BL155" s="28" t="n">
        <f aca="false">$K155*BK155</f>
        <v>0</v>
      </c>
      <c r="BM155" s="25" t="n">
        <v>0</v>
      </c>
      <c r="BN155" s="26" t="n">
        <f aca="false">$K155*BM155</f>
        <v>0</v>
      </c>
      <c r="BO155" s="27" t="n">
        <v>0</v>
      </c>
      <c r="BP155" s="28" t="n">
        <f aca="false">$K155*BO155</f>
        <v>0</v>
      </c>
      <c r="BQ155" s="25" t="n">
        <v>0</v>
      </c>
      <c r="BR155" s="26" t="n">
        <f aca="false">$K155*BQ155</f>
        <v>0</v>
      </c>
      <c r="BS155" s="27" t="n">
        <v>0</v>
      </c>
      <c r="BT155" s="28" t="n">
        <f aca="false">$K155*BS155</f>
        <v>0</v>
      </c>
      <c r="BU155" s="25" t="n">
        <v>0</v>
      </c>
      <c r="BV155" s="26" t="n">
        <f aca="false">$K155*BU155</f>
        <v>0</v>
      </c>
      <c r="BW155" s="27" t="n">
        <v>0</v>
      </c>
      <c r="BX155" s="28" t="n">
        <f aca="false">$K155*BW155</f>
        <v>0</v>
      </c>
      <c r="BY155" s="25" t="n">
        <v>0</v>
      </c>
      <c r="BZ155" s="26" t="n">
        <f aca="false">$K155*BY155</f>
        <v>0</v>
      </c>
      <c r="CA155" s="27" t="n">
        <v>0</v>
      </c>
      <c r="CB155" s="28" t="n">
        <f aca="false">$K155*CA155</f>
        <v>0</v>
      </c>
      <c r="CC155" s="25" t="n">
        <v>0</v>
      </c>
      <c r="CD155" s="26" t="n">
        <f aca="false">$K155*CC155</f>
        <v>0</v>
      </c>
      <c r="CE155" s="27" t="n">
        <v>0</v>
      </c>
      <c r="CF155" s="28" t="n">
        <f aca="false">$K155*CE155</f>
        <v>0</v>
      </c>
      <c r="CG155" s="25" t="n">
        <v>0</v>
      </c>
      <c r="CH155" s="26" t="n">
        <f aca="false">$K155*CG155</f>
        <v>0</v>
      </c>
      <c r="CI155" s="27" t="n">
        <v>0</v>
      </c>
      <c r="CJ155" s="28" t="n">
        <f aca="false">$K155*CI155</f>
        <v>0</v>
      </c>
      <c r="CK155" s="25" t="n">
        <v>0</v>
      </c>
      <c r="CL155" s="26" t="n">
        <f aca="false">$K155*CK155</f>
        <v>0</v>
      </c>
      <c r="CM155" s="27" t="n">
        <v>0</v>
      </c>
      <c r="CN155" s="28" t="n">
        <f aca="false">$K155*CM155</f>
        <v>0</v>
      </c>
      <c r="CO155" s="25" t="n">
        <v>0</v>
      </c>
      <c r="CP155" s="26" t="n">
        <f aca="false">$K155*CO155</f>
        <v>0</v>
      </c>
      <c r="CQ155" s="27" t="n">
        <v>0</v>
      </c>
      <c r="CR155" s="28" t="n">
        <f aca="false">$K155*CQ155</f>
        <v>0</v>
      </c>
      <c r="CS155" s="25" t="n">
        <v>0</v>
      </c>
      <c r="CT155" s="26" t="n">
        <f aca="false">$K155*CS155</f>
        <v>0</v>
      </c>
      <c r="CU155" s="27" t="n">
        <v>0</v>
      </c>
      <c r="CV155" s="28" t="n">
        <f aca="false">$K155*CU155</f>
        <v>0</v>
      </c>
      <c r="CW155" s="25" t="n">
        <v>0</v>
      </c>
      <c r="CX155" s="26" t="n">
        <f aca="false">$K155*CW155</f>
        <v>0</v>
      </c>
      <c r="CY155" s="27" t="n">
        <v>0</v>
      </c>
      <c r="CZ155" s="28" t="n">
        <f aca="false">$K155*CY155</f>
        <v>0</v>
      </c>
      <c r="DA155" s="25" t="n">
        <v>0</v>
      </c>
      <c r="DB155" s="26" t="n">
        <f aca="false">$K155*DA155</f>
        <v>0</v>
      </c>
      <c r="DC155" s="27" t="n">
        <v>0</v>
      </c>
      <c r="DD155" s="28" t="n">
        <f aca="false">$K155*DC155</f>
        <v>0</v>
      </c>
      <c r="DE155" s="25" t="n">
        <v>0</v>
      </c>
      <c r="DF155" s="26" t="n">
        <f aca="false">$K155*DE155</f>
        <v>0</v>
      </c>
      <c r="DG155" s="27" t="n">
        <v>0</v>
      </c>
      <c r="DH155" s="28" t="n">
        <f aca="false">$K155*DG155</f>
        <v>0</v>
      </c>
    </row>
    <row r="156" customFormat="false" ht="25.5" hidden="false" customHeight="false" outlineLevel="0" collapsed="false">
      <c r="A156" s="29" t="n">
        <f aca="false">SUBTOTAL(103,$D$6:D155)</f>
        <v>150</v>
      </c>
      <c r="B156" s="19"/>
      <c r="C156" s="30" t="s">
        <v>420</v>
      </c>
      <c r="D156" s="20" t="s">
        <v>425</v>
      </c>
      <c r="E156" s="31" t="s">
        <v>372</v>
      </c>
      <c r="F156" s="19" t="n">
        <v>4</v>
      </c>
      <c r="G156" s="31" t="s">
        <v>426</v>
      </c>
      <c r="H156" s="31" t="s">
        <v>70</v>
      </c>
      <c r="I156" s="21" t="n">
        <f aca="false">M156+O156+Q156+S156+U156+W156+Y156+AA156+AC156+AE156+AG156+AI156+AK156+AM156+AO156+AQ156+AS156+AU156+AW156+AY156+BA156+BC156+BE156+BG156+BI156+BK156+BM156+BO156+BQ156+BS156+BU156+BW156+BY156+CA156+CC156+CE156+CG156+CI156+CK156+CM156+CO156+CQ156+CS156+CU156+CW156+CY156+DA156+DC156+DE156+DG156</f>
        <v>0</v>
      </c>
      <c r="J156" s="32" t="n">
        <v>0.1</v>
      </c>
      <c r="K156" s="34" t="n">
        <v>227.7</v>
      </c>
      <c r="L156" s="33" t="n">
        <f aca="false">I156*K156</f>
        <v>0</v>
      </c>
      <c r="M156" s="25" t="n">
        <v>0</v>
      </c>
      <c r="N156" s="26" t="n">
        <f aca="false">$K156*M156</f>
        <v>0</v>
      </c>
      <c r="O156" s="27" t="n">
        <v>0</v>
      </c>
      <c r="P156" s="28" t="n">
        <f aca="false">$K156*O156</f>
        <v>0</v>
      </c>
      <c r="Q156" s="25" t="n">
        <v>0</v>
      </c>
      <c r="R156" s="26" t="n">
        <f aca="false">$K156*Q156</f>
        <v>0</v>
      </c>
      <c r="S156" s="27" t="n">
        <v>0</v>
      </c>
      <c r="T156" s="28" t="n">
        <f aca="false">$K156*S156</f>
        <v>0</v>
      </c>
      <c r="U156" s="25" t="n">
        <v>0</v>
      </c>
      <c r="V156" s="26" t="n">
        <f aca="false">$K156*U156</f>
        <v>0</v>
      </c>
      <c r="W156" s="27" t="n">
        <v>0</v>
      </c>
      <c r="X156" s="28" t="n">
        <f aca="false">$K156*W156</f>
        <v>0</v>
      </c>
      <c r="Y156" s="25" t="n">
        <v>0</v>
      </c>
      <c r="Z156" s="26" t="n">
        <f aca="false">$K156*Y156</f>
        <v>0</v>
      </c>
      <c r="AA156" s="27" t="n">
        <v>0</v>
      </c>
      <c r="AB156" s="28" t="n">
        <f aca="false">$K156*AA156</f>
        <v>0</v>
      </c>
      <c r="AC156" s="25" t="n">
        <v>0</v>
      </c>
      <c r="AD156" s="26" t="n">
        <f aca="false">$K156*AC156</f>
        <v>0</v>
      </c>
      <c r="AE156" s="27" t="n">
        <v>0</v>
      </c>
      <c r="AF156" s="28" t="n">
        <f aca="false">$K156*AE156</f>
        <v>0</v>
      </c>
      <c r="AG156" s="25" t="n">
        <v>0</v>
      </c>
      <c r="AH156" s="26" t="n">
        <f aca="false">$K156*AG156</f>
        <v>0</v>
      </c>
      <c r="AI156" s="27" t="n">
        <v>0</v>
      </c>
      <c r="AJ156" s="28" t="n">
        <f aca="false">$K156*AI156</f>
        <v>0</v>
      </c>
      <c r="AK156" s="25" t="n">
        <v>0</v>
      </c>
      <c r="AL156" s="26" t="n">
        <f aca="false">$K156*AK156</f>
        <v>0</v>
      </c>
      <c r="AM156" s="27" t="n">
        <v>0</v>
      </c>
      <c r="AN156" s="28" t="n">
        <f aca="false">$K156*AM156</f>
        <v>0</v>
      </c>
      <c r="AO156" s="25" t="n">
        <v>0</v>
      </c>
      <c r="AP156" s="26" t="n">
        <f aca="false">$K156*AO156</f>
        <v>0</v>
      </c>
      <c r="AQ156" s="27" t="n">
        <v>0</v>
      </c>
      <c r="AR156" s="28" t="n">
        <f aca="false">$K156*AQ156</f>
        <v>0</v>
      </c>
      <c r="AS156" s="25" t="n">
        <v>0</v>
      </c>
      <c r="AT156" s="26" t="n">
        <f aca="false">$K156*AS156</f>
        <v>0</v>
      </c>
      <c r="AU156" s="27" t="n">
        <v>0</v>
      </c>
      <c r="AV156" s="28" t="n">
        <f aca="false">$K156*AU156</f>
        <v>0</v>
      </c>
      <c r="AW156" s="25" t="n">
        <v>0</v>
      </c>
      <c r="AX156" s="26" t="n">
        <f aca="false">$K156*AW156</f>
        <v>0</v>
      </c>
      <c r="AY156" s="27" t="n">
        <v>0</v>
      </c>
      <c r="AZ156" s="28" t="n">
        <f aca="false">$K156*AY156</f>
        <v>0</v>
      </c>
      <c r="BA156" s="25" t="n">
        <v>0</v>
      </c>
      <c r="BB156" s="26" t="n">
        <f aca="false">$K156*BA156</f>
        <v>0</v>
      </c>
      <c r="BC156" s="27" t="n">
        <v>0</v>
      </c>
      <c r="BD156" s="28" t="n">
        <f aca="false">$K156*BC156</f>
        <v>0</v>
      </c>
      <c r="BE156" s="25" t="n">
        <v>0</v>
      </c>
      <c r="BF156" s="26" t="n">
        <f aca="false">$K156*BE156</f>
        <v>0</v>
      </c>
      <c r="BG156" s="27" t="n">
        <v>0</v>
      </c>
      <c r="BH156" s="28" t="n">
        <f aca="false">$K156*BG156</f>
        <v>0</v>
      </c>
      <c r="BI156" s="25" t="n">
        <v>0</v>
      </c>
      <c r="BJ156" s="26" t="n">
        <f aca="false">$K156*BI156</f>
        <v>0</v>
      </c>
      <c r="BK156" s="27" t="n">
        <v>0</v>
      </c>
      <c r="BL156" s="28" t="n">
        <f aca="false">$K156*BK156</f>
        <v>0</v>
      </c>
      <c r="BM156" s="25" t="n">
        <v>0</v>
      </c>
      <c r="BN156" s="26" t="n">
        <f aca="false">$K156*BM156</f>
        <v>0</v>
      </c>
      <c r="BO156" s="27" t="n">
        <v>0</v>
      </c>
      <c r="BP156" s="28" t="n">
        <f aca="false">$K156*BO156</f>
        <v>0</v>
      </c>
      <c r="BQ156" s="25" t="n">
        <v>0</v>
      </c>
      <c r="BR156" s="26" t="n">
        <f aca="false">$K156*BQ156</f>
        <v>0</v>
      </c>
      <c r="BS156" s="27" t="n">
        <v>0</v>
      </c>
      <c r="BT156" s="28" t="n">
        <f aca="false">$K156*BS156</f>
        <v>0</v>
      </c>
      <c r="BU156" s="25" t="n">
        <v>0</v>
      </c>
      <c r="BV156" s="26" t="n">
        <f aca="false">$K156*BU156</f>
        <v>0</v>
      </c>
      <c r="BW156" s="27" t="n">
        <v>0</v>
      </c>
      <c r="BX156" s="28" t="n">
        <f aca="false">$K156*BW156</f>
        <v>0</v>
      </c>
      <c r="BY156" s="25" t="n">
        <v>0</v>
      </c>
      <c r="BZ156" s="26" t="n">
        <f aca="false">$K156*BY156</f>
        <v>0</v>
      </c>
      <c r="CA156" s="27" t="n">
        <v>0</v>
      </c>
      <c r="CB156" s="28" t="n">
        <f aca="false">$K156*CA156</f>
        <v>0</v>
      </c>
      <c r="CC156" s="25" t="n">
        <v>0</v>
      </c>
      <c r="CD156" s="26" t="n">
        <f aca="false">$K156*CC156</f>
        <v>0</v>
      </c>
      <c r="CE156" s="27" t="n">
        <v>0</v>
      </c>
      <c r="CF156" s="28" t="n">
        <f aca="false">$K156*CE156</f>
        <v>0</v>
      </c>
      <c r="CG156" s="25" t="n">
        <v>0</v>
      </c>
      <c r="CH156" s="26" t="n">
        <f aca="false">$K156*CG156</f>
        <v>0</v>
      </c>
      <c r="CI156" s="27" t="n">
        <v>0</v>
      </c>
      <c r="CJ156" s="28" t="n">
        <f aca="false">$K156*CI156</f>
        <v>0</v>
      </c>
      <c r="CK156" s="25" t="n">
        <v>0</v>
      </c>
      <c r="CL156" s="26" t="n">
        <f aca="false">$K156*CK156</f>
        <v>0</v>
      </c>
      <c r="CM156" s="27" t="n">
        <v>0</v>
      </c>
      <c r="CN156" s="28" t="n">
        <f aca="false">$K156*CM156</f>
        <v>0</v>
      </c>
      <c r="CO156" s="25" t="n">
        <v>0</v>
      </c>
      <c r="CP156" s="26" t="n">
        <f aca="false">$K156*CO156</f>
        <v>0</v>
      </c>
      <c r="CQ156" s="27" t="n">
        <v>0</v>
      </c>
      <c r="CR156" s="28" t="n">
        <f aca="false">$K156*CQ156</f>
        <v>0</v>
      </c>
      <c r="CS156" s="25" t="n">
        <v>0</v>
      </c>
      <c r="CT156" s="26" t="n">
        <f aca="false">$K156*CS156</f>
        <v>0</v>
      </c>
      <c r="CU156" s="27" t="n">
        <v>0</v>
      </c>
      <c r="CV156" s="28" t="n">
        <f aca="false">$K156*CU156</f>
        <v>0</v>
      </c>
      <c r="CW156" s="25" t="n">
        <v>0</v>
      </c>
      <c r="CX156" s="26" t="n">
        <f aca="false">$K156*CW156</f>
        <v>0</v>
      </c>
      <c r="CY156" s="27" t="n">
        <v>0</v>
      </c>
      <c r="CZ156" s="28" t="n">
        <f aca="false">$K156*CY156</f>
        <v>0</v>
      </c>
      <c r="DA156" s="25" t="n">
        <v>0</v>
      </c>
      <c r="DB156" s="26" t="n">
        <f aca="false">$K156*DA156</f>
        <v>0</v>
      </c>
      <c r="DC156" s="27" t="n">
        <v>0</v>
      </c>
      <c r="DD156" s="28" t="n">
        <f aca="false">$K156*DC156</f>
        <v>0</v>
      </c>
      <c r="DE156" s="25" t="n">
        <v>0</v>
      </c>
      <c r="DF156" s="26" t="n">
        <f aca="false">$K156*DE156</f>
        <v>0</v>
      </c>
      <c r="DG156" s="27" t="n">
        <v>0</v>
      </c>
      <c r="DH156" s="28" t="n">
        <f aca="false">$K156*DG156</f>
        <v>0</v>
      </c>
    </row>
    <row r="157" customFormat="false" ht="38.25" hidden="false" customHeight="false" outlineLevel="0" collapsed="false">
      <c r="A157" s="29" t="n">
        <f aca="false">SUBTOTAL(103,$D$6:D156)</f>
        <v>151</v>
      </c>
      <c r="B157" s="19"/>
      <c r="C157" s="30" t="s">
        <v>420</v>
      </c>
      <c r="D157" s="20" t="s">
        <v>427</v>
      </c>
      <c r="E157" s="31" t="s">
        <v>428</v>
      </c>
      <c r="F157" s="19" t="n">
        <v>2</v>
      </c>
      <c r="G157" s="31" t="s">
        <v>422</v>
      </c>
      <c r="H157" s="31" t="s">
        <v>70</v>
      </c>
      <c r="I157" s="21" t="n">
        <f aca="false">M157+O157+Q157+S157+U157+W157+Y157+AA157+AC157+AE157+AG157+AI157+AK157+AM157+AO157+AQ157+AS157+AU157+AW157+AY157+BA157+BC157+BE157+BG157+BI157+BK157+BM157+BO157+BQ157+BS157+BU157+BW157+BY157+CA157+CC157+CE157+CG157+CI157+CK157+CM157+CO157+CQ157+CS157+CU157+CW157+CY157+DA157+DC157+DE157+DG157</f>
        <v>0</v>
      </c>
      <c r="J157" s="32" t="n">
        <v>0.2</v>
      </c>
      <c r="K157" s="34" t="n">
        <v>303.6</v>
      </c>
      <c r="L157" s="33" t="n">
        <f aca="false">I157*K157</f>
        <v>0</v>
      </c>
      <c r="M157" s="25" t="n">
        <v>0</v>
      </c>
      <c r="N157" s="26" t="n">
        <f aca="false">$K157*M157</f>
        <v>0</v>
      </c>
      <c r="O157" s="27" t="n">
        <v>0</v>
      </c>
      <c r="P157" s="28" t="n">
        <f aca="false">$K157*O157</f>
        <v>0</v>
      </c>
      <c r="Q157" s="25" t="n">
        <v>0</v>
      </c>
      <c r="R157" s="26" t="n">
        <f aca="false">$K157*Q157</f>
        <v>0</v>
      </c>
      <c r="S157" s="27" t="n">
        <v>0</v>
      </c>
      <c r="T157" s="28" t="n">
        <f aca="false">$K157*S157</f>
        <v>0</v>
      </c>
      <c r="U157" s="25" t="n">
        <v>0</v>
      </c>
      <c r="V157" s="26" t="n">
        <f aca="false">$K157*U157</f>
        <v>0</v>
      </c>
      <c r="W157" s="27" t="n">
        <v>0</v>
      </c>
      <c r="X157" s="28" t="n">
        <f aca="false">$K157*W157</f>
        <v>0</v>
      </c>
      <c r="Y157" s="25" t="n">
        <v>0</v>
      </c>
      <c r="Z157" s="26" t="n">
        <f aca="false">$K157*Y157</f>
        <v>0</v>
      </c>
      <c r="AA157" s="27" t="n">
        <v>0</v>
      </c>
      <c r="AB157" s="28" t="n">
        <f aca="false">$K157*AA157</f>
        <v>0</v>
      </c>
      <c r="AC157" s="25" t="n">
        <v>0</v>
      </c>
      <c r="AD157" s="26" t="n">
        <f aca="false">$K157*AC157</f>
        <v>0</v>
      </c>
      <c r="AE157" s="27" t="n">
        <v>0</v>
      </c>
      <c r="AF157" s="28" t="n">
        <f aca="false">$K157*AE157</f>
        <v>0</v>
      </c>
      <c r="AG157" s="25" t="n">
        <v>0</v>
      </c>
      <c r="AH157" s="26" t="n">
        <f aca="false">$K157*AG157</f>
        <v>0</v>
      </c>
      <c r="AI157" s="27" t="n">
        <v>0</v>
      </c>
      <c r="AJ157" s="28" t="n">
        <f aca="false">$K157*AI157</f>
        <v>0</v>
      </c>
      <c r="AK157" s="25" t="n">
        <v>0</v>
      </c>
      <c r="AL157" s="26" t="n">
        <f aca="false">$K157*AK157</f>
        <v>0</v>
      </c>
      <c r="AM157" s="27" t="n">
        <v>0</v>
      </c>
      <c r="AN157" s="28" t="n">
        <f aca="false">$K157*AM157</f>
        <v>0</v>
      </c>
      <c r="AO157" s="25" t="n">
        <v>0</v>
      </c>
      <c r="AP157" s="26" t="n">
        <f aca="false">$K157*AO157</f>
        <v>0</v>
      </c>
      <c r="AQ157" s="27" t="n">
        <v>0</v>
      </c>
      <c r="AR157" s="28" t="n">
        <f aca="false">$K157*AQ157</f>
        <v>0</v>
      </c>
      <c r="AS157" s="25" t="n">
        <v>0</v>
      </c>
      <c r="AT157" s="26" t="n">
        <f aca="false">$K157*AS157</f>
        <v>0</v>
      </c>
      <c r="AU157" s="27" t="n">
        <v>0</v>
      </c>
      <c r="AV157" s="28" t="n">
        <f aca="false">$K157*AU157</f>
        <v>0</v>
      </c>
      <c r="AW157" s="25" t="n">
        <v>0</v>
      </c>
      <c r="AX157" s="26" t="n">
        <f aca="false">$K157*AW157</f>
        <v>0</v>
      </c>
      <c r="AY157" s="27" t="n">
        <v>0</v>
      </c>
      <c r="AZ157" s="28" t="n">
        <f aca="false">$K157*AY157</f>
        <v>0</v>
      </c>
      <c r="BA157" s="25" t="n">
        <v>0</v>
      </c>
      <c r="BB157" s="26" t="n">
        <f aca="false">$K157*BA157</f>
        <v>0</v>
      </c>
      <c r="BC157" s="27" t="n">
        <v>0</v>
      </c>
      <c r="BD157" s="28" t="n">
        <f aca="false">$K157*BC157</f>
        <v>0</v>
      </c>
      <c r="BE157" s="25" t="n">
        <v>0</v>
      </c>
      <c r="BF157" s="26" t="n">
        <f aca="false">$K157*BE157</f>
        <v>0</v>
      </c>
      <c r="BG157" s="27" t="n">
        <v>0</v>
      </c>
      <c r="BH157" s="28" t="n">
        <f aca="false">$K157*BG157</f>
        <v>0</v>
      </c>
      <c r="BI157" s="25" t="n">
        <v>0</v>
      </c>
      <c r="BJ157" s="26" t="n">
        <f aca="false">$K157*BI157</f>
        <v>0</v>
      </c>
      <c r="BK157" s="27" t="n">
        <v>0</v>
      </c>
      <c r="BL157" s="28" t="n">
        <f aca="false">$K157*BK157</f>
        <v>0</v>
      </c>
      <c r="BM157" s="25" t="n">
        <v>0</v>
      </c>
      <c r="BN157" s="26" t="n">
        <f aca="false">$K157*BM157</f>
        <v>0</v>
      </c>
      <c r="BO157" s="27" t="n">
        <v>0</v>
      </c>
      <c r="BP157" s="28" t="n">
        <f aca="false">$K157*BO157</f>
        <v>0</v>
      </c>
      <c r="BQ157" s="25" t="n">
        <v>0</v>
      </c>
      <c r="BR157" s="26" t="n">
        <f aca="false">$K157*BQ157</f>
        <v>0</v>
      </c>
      <c r="BS157" s="27" t="n">
        <v>0</v>
      </c>
      <c r="BT157" s="28" t="n">
        <f aca="false">$K157*BS157</f>
        <v>0</v>
      </c>
      <c r="BU157" s="25" t="n">
        <v>0</v>
      </c>
      <c r="BV157" s="26" t="n">
        <f aca="false">$K157*BU157</f>
        <v>0</v>
      </c>
      <c r="BW157" s="27" t="n">
        <v>0</v>
      </c>
      <c r="BX157" s="28" t="n">
        <f aca="false">$K157*BW157</f>
        <v>0</v>
      </c>
      <c r="BY157" s="25" t="n">
        <v>0</v>
      </c>
      <c r="BZ157" s="26" t="n">
        <f aca="false">$K157*BY157</f>
        <v>0</v>
      </c>
      <c r="CA157" s="27" t="n">
        <v>0</v>
      </c>
      <c r="CB157" s="28" t="n">
        <f aca="false">$K157*CA157</f>
        <v>0</v>
      </c>
      <c r="CC157" s="25" t="n">
        <v>0</v>
      </c>
      <c r="CD157" s="26" t="n">
        <f aca="false">$K157*CC157</f>
        <v>0</v>
      </c>
      <c r="CE157" s="27" t="n">
        <v>0</v>
      </c>
      <c r="CF157" s="28" t="n">
        <f aca="false">$K157*CE157</f>
        <v>0</v>
      </c>
      <c r="CG157" s="25" t="n">
        <v>0</v>
      </c>
      <c r="CH157" s="26" t="n">
        <f aca="false">$K157*CG157</f>
        <v>0</v>
      </c>
      <c r="CI157" s="27" t="n">
        <v>0</v>
      </c>
      <c r="CJ157" s="28" t="n">
        <f aca="false">$K157*CI157</f>
        <v>0</v>
      </c>
      <c r="CK157" s="25" t="n">
        <v>0</v>
      </c>
      <c r="CL157" s="26" t="n">
        <f aca="false">$K157*CK157</f>
        <v>0</v>
      </c>
      <c r="CM157" s="27" t="n">
        <v>0</v>
      </c>
      <c r="CN157" s="28" t="n">
        <f aca="false">$K157*CM157</f>
        <v>0</v>
      </c>
      <c r="CO157" s="25" t="n">
        <v>0</v>
      </c>
      <c r="CP157" s="26" t="n">
        <f aca="false">$K157*CO157</f>
        <v>0</v>
      </c>
      <c r="CQ157" s="27" t="n">
        <v>0</v>
      </c>
      <c r="CR157" s="28" t="n">
        <f aca="false">$K157*CQ157</f>
        <v>0</v>
      </c>
      <c r="CS157" s="25" t="n">
        <v>0</v>
      </c>
      <c r="CT157" s="26" t="n">
        <f aca="false">$K157*CS157</f>
        <v>0</v>
      </c>
      <c r="CU157" s="27" t="n">
        <v>0</v>
      </c>
      <c r="CV157" s="28" t="n">
        <f aca="false">$K157*CU157</f>
        <v>0</v>
      </c>
      <c r="CW157" s="25" t="n">
        <v>0</v>
      </c>
      <c r="CX157" s="26" t="n">
        <f aca="false">$K157*CW157</f>
        <v>0</v>
      </c>
      <c r="CY157" s="27" t="n">
        <v>0</v>
      </c>
      <c r="CZ157" s="28" t="n">
        <f aca="false">$K157*CY157</f>
        <v>0</v>
      </c>
      <c r="DA157" s="25" t="n">
        <v>0</v>
      </c>
      <c r="DB157" s="26" t="n">
        <f aca="false">$K157*DA157</f>
        <v>0</v>
      </c>
      <c r="DC157" s="27" t="n">
        <v>0</v>
      </c>
      <c r="DD157" s="28" t="n">
        <f aca="false">$K157*DC157</f>
        <v>0</v>
      </c>
      <c r="DE157" s="25" t="n">
        <v>0</v>
      </c>
      <c r="DF157" s="26" t="n">
        <f aca="false">$K157*DE157</f>
        <v>0</v>
      </c>
      <c r="DG157" s="27" t="n">
        <v>0</v>
      </c>
      <c r="DH157" s="28" t="n">
        <f aca="false">$K157*DG157</f>
        <v>0</v>
      </c>
    </row>
    <row r="158" customFormat="false" ht="38.25" hidden="false" customHeight="false" outlineLevel="0" collapsed="false">
      <c r="A158" s="29" t="n">
        <f aca="false">SUBTOTAL(103,$D$6:D157)</f>
        <v>152</v>
      </c>
      <c r="B158" s="19"/>
      <c r="C158" s="30" t="s">
        <v>420</v>
      </c>
      <c r="D158" s="20" t="s">
        <v>423</v>
      </c>
      <c r="E158" s="31" t="s">
        <v>428</v>
      </c>
      <c r="F158" s="19" t="n">
        <v>3</v>
      </c>
      <c r="G158" s="31" t="s">
        <v>424</v>
      </c>
      <c r="H158" s="31" t="s">
        <v>70</v>
      </c>
      <c r="I158" s="21" t="n">
        <f aca="false">M158+O158+Q158+S158+U158+W158+Y158+AA158+AC158+AE158+AG158+AI158+AK158+AM158+AO158+AQ158+AS158+AU158+AW158+AY158+BA158+BC158+BE158+BG158+BI158+BK158+BM158+BO158+BQ158+BS158+BU158+BW158+BY158+CA158+CC158+CE158+CG158+CI158+CK158+CM158+CO158+CQ158+CS158+CU158+CW158+CY158+DA158+DC158+DE158+DG158</f>
        <v>0</v>
      </c>
      <c r="J158" s="32" t="n">
        <v>0.2</v>
      </c>
      <c r="K158" s="34" t="n">
        <v>200.4</v>
      </c>
      <c r="L158" s="33" t="n">
        <f aca="false">I158*K158</f>
        <v>0</v>
      </c>
      <c r="M158" s="25" t="n">
        <v>0</v>
      </c>
      <c r="N158" s="26" t="n">
        <f aca="false">$K158*M158</f>
        <v>0</v>
      </c>
      <c r="O158" s="27" t="n">
        <v>0</v>
      </c>
      <c r="P158" s="28" t="n">
        <f aca="false">$K158*O158</f>
        <v>0</v>
      </c>
      <c r="Q158" s="25" t="n">
        <v>0</v>
      </c>
      <c r="R158" s="26" t="n">
        <f aca="false">$K158*Q158</f>
        <v>0</v>
      </c>
      <c r="S158" s="27" t="n">
        <v>0</v>
      </c>
      <c r="T158" s="28" t="n">
        <f aca="false">$K158*S158</f>
        <v>0</v>
      </c>
      <c r="U158" s="25" t="n">
        <v>0</v>
      </c>
      <c r="V158" s="26" t="n">
        <f aca="false">$K158*U158</f>
        <v>0</v>
      </c>
      <c r="W158" s="27" t="n">
        <v>0</v>
      </c>
      <c r="X158" s="28" t="n">
        <f aca="false">$K158*W158</f>
        <v>0</v>
      </c>
      <c r="Y158" s="25" t="n">
        <v>0</v>
      </c>
      <c r="Z158" s="26" t="n">
        <f aca="false">$K158*Y158</f>
        <v>0</v>
      </c>
      <c r="AA158" s="27" t="n">
        <v>0</v>
      </c>
      <c r="AB158" s="28" t="n">
        <f aca="false">$K158*AA158</f>
        <v>0</v>
      </c>
      <c r="AC158" s="25" t="n">
        <v>0</v>
      </c>
      <c r="AD158" s="26" t="n">
        <f aca="false">$K158*AC158</f>
        <v>0</v>
      </c>
      <c r="AE158" s="27" t="n">
        <v>0</v>
      </c>
      <c r="AF158" s="28" t="n">
        <f aca="false">$K158*AE158</f>
        <v>0</v>
      </c>
      <c r="AG158" s="25" t="n">
        <v>0</v>
      </c>
      <c r="AH158" s="26" t="n">
        <f aca="false">$K158*AG158</f>
        <v>0</v>
      </c>
      <c r="AI158" s="27" t="n">
        <v>0</v>
      </c>
      <c r="AJ158" s="28" t="n">
        <f aca="false">$K158*AI158</f>
        <v>0</v>
      </c>
      <c r="AK158" s="25" t="n">
        <v>0</v>
      </c>
      <c r="AL158" s="26" t="n">
        <f aca="false">$K158*AK158</f>
        <v>0</v>
      </c>
      <c r="AM158" s="27" t="n">
        <v>0</v>
      </c>
      <c r="AN158" s="28" t="n">
        <f aca="false">$K158*AM158</f>
        <v>0</v>
      </c>
      <c r="AO158" s="25" t="n">
        <v>0</v>
      </c>
      <c r="AP158" s="26" t="n">
        <f aca="false">$K158*AO158</f>
        <v>0</v>
      </c>
      <c r="AQ158" s="27" t="n">
        <v>0</v>
      </c>
      <c r="AR158" s="28" t="n">
        <f aca="false">$K158*AQ158</f>
        <v>0</v>
      </c>
      <c r="AS158" s="25" t="n">
        <v>0</v>
      </c>
      <c r="AT158" s="26" t="n">
        <f aca="false">$K158*AS158</f>
        <v>0</v>
      </c>
      <c r="AU158" s="27" t="n">
        <v>0</v>
      </c>
      <c r="AV158" s="28" t="n">
        <f aca="false">$K158*AU158</f>
        <v>0</v>
      </c>
      <c r="AW158" s="25" t="n">
        <v>0</v>
      </c>
      <c r="AX158" s="26" t="n">
        <f aca="false">$K158*AW158</f>
        <v>0</v>
      </c>
      <c r="AY158" s="27" t="n">
        <v>0</v>
      </c>
      <c r="AZ158" s="28" t="n">
        <f aca="false">$K158*AY158</f>
        <v>0</v>
      </c>
      <c r="BA158" s="25" t="n">
        <v>0</v>
      </c>
      <c r="BB158" s="26" t="n">
        <f aca="false">$K158*BA158</f>
        <v>0</v>
      </c>
      <c r="BC158" s="27" t="n">
        <v>0</v>
      </c>
      <c r="BD158" s="28" t="n">
        <f aca="false">$K158*BC158</f>
        <v>0</v>
      </c>
      <c r="BE158" s="25" t="n">
        <v>0</v>
      </c>
      <c r="BF158" s="26" t="n">
        <f aca="false">$K158*BE158</f>
        <v>0</v>
      </c>
      <c r="BG158" s="27" t="n">
        <v>0</v>
      </c>
      <c r="BH158" s="28" t="n">
        <f aca="false">$K158*BG158</f>
        <v>0</v>
      </c>
      <c r="BI158" s="25" t="n">
        <v>0</v>
      </c>
      <c r="BJ158" s="26" t="n">
        <f aca="false">$K158*BI158</f>
        <v>0</v>
      </c>
      <c r="BK158" s="27" t="n">
        <v>0</v>
      </c>
      <c r="BL158" s="28" t="n">
        <f aca="false">$K158*BK158</f>
        <v>0</v>
      </c>
      <c r="BM158" s="25" t="n">
        <v>0</v>
      </c>
      <c r="BN158" s="26" t="n">
        <f aca="false">$K158*BM158</f>
        <v>0</v>
      </c>
      <c r="BO158" s="27" t="n">
        <v>0</v>
      </c>
      <c r="BP158" s="28" t="n">
        <f aca="false">$K158*BO158</f>
        <v>0</v>
      </c>
      <c r="BQ158" s="25" t="n">
        <v>0</v>
      </c>
      <c r="BR158" s="26" t="n">
        <f aca="false">$K158*BQ158</f>
        <v>0</v>
      </c>
      <c r="BS158" s="27" t="n">
        <v>0</v>
      </c>
      <c r="BT158" s="28" t="n">
        <f aca="false">$K158*BS158</f>
        <v>0</v>
      </c>
      <c r="BU158" s="25" t="n">
        <v>0</v>
      </c>
      <c r="BV158" s="26" t="n">
        <f aca="false">$K158*BU158</f>
        <v>0</v>
      </c>
      <c r="BW158" s="27" t="n">
        <v>0</v>
      </c>
      <c r="BX158" s="28" t="n">
        <f aca="false">$K158*BW158</f>
        <v>0</v>
      </c>
      <c r="BY158" s="25" t="n">
        <v>0</v>
      </c>
      <c r="BZ158" s="26" t="n">
        <f aca="false">$K158*BY158</f>
        <v>0</v>
      </c>
      <c r="CA158" s="27" t="n">
        <v>0</v>
      </c>
      <c r="CB158" s="28" t="n">
        <f aca="false">$K158*CA158</f>
        <v>0</v>
      </c>
      <c r="CC158" s="25" t="n">
        <v>0</v>
      </c>
      <c r="CD158" s="26" t="n">
        <f aca="false">$K158*CC158</f>
        <v>0</v>
      </c>
      <c r="CE158" s="27" t="n">
        <v>0</v>
      </c>
      <c r="CF158" s="28" t="n">
        <f aca="false">$K158*CE158</f>
        <v>0</v>
      </c>
      <c r="CG158" s="25" t="n">
        <v>0</v>
      </c>
      <c r="CH158" s="26" t="n">
        <f aca="false">$K158*CG158</f>
        <v>0</v>
      </c>
      <c r="CI158" s="27" t="n">
        <v>0</v>
      </c>
      <c r="CJ158" s="28" t="n">
        <f aca="false">$K158*CI158</f>
        <v>0</v>
      </c>
      <c r="CK158" s="25" t="n">
        <v>0</v>
      </c>
      <c r="CL158" s="26" t="n">
        <f aca="false">$K158*CK158</f>
        <v>0</v>
      </c>
      <c r="CM158" s="27" t="n">
        <v>0</v>
      </c>
      <c r="CN158" s="28" t="n">
        <f aca="false">$K158*CM158</f>
        <v>0</v>
      </c>
      <c r="CO158" s="25" t="n">
        <v>0</v>
      </c>
      <c r="CP158" s="26" t="n">
        <f aca="false">$K158*CO158</f>
        <v>0</v>
      </c>
      <c r="CQ158" s="27" t="n">
        <v>0</v>
      </c>
      <c r="CR158" s="28" t="n">
        <f aca="false">$K158*CQ158</f>
        <v>0</v>
      </c>
      <c r="CS158" s="25" t="n">
        <v>0</v>
      </c>
      <c r="CT158" s="26" t="n">
        <f aca="false">$K158*CS158</f>
        <v>0</v>
      </c>
      <c r="CU158" s="27" t="n">
        <v>0</v>
      </c>
      <c r="CV158" s="28" t="n">
        <f aca="false">$K158*CU158</f>
        <v>0</v>
      </c>
      <c r="CW158" s="25" t="n">
        <v>0</v>
      </c>
      <c r="CX158" s="26" t="n">
        <f aca="false">$K158*CW158</f>
        <v>0</v>
      </c>
      <c r="CY158" s="27" t="n">
        <v>0</v>
      </c>
      <c r="CZ158" s="28" t="n">
        <f aca="false">$K158*CY158</f>
        <v>0</v>
      </c>
      <c r="DA158" s="25" t="n">
        <v>0</v>
      </c>
      <c r="DB158" s="26" t="n">
        <f aca="false">$K158*DA158</f>
        <v>0</v>
      </c>
      <c r="DC158" s="27" t="n">
        <v>0</v>
      </c>
      <c r="DD158" s="28" t="n">
        <f aca="false">$K158*DC158</f>
        <v>0</v>
      </c>
      <c r="DE158" s="25" t="n">
        <v>0</v>
      </c>
      <c r="DF158" s="26" t="n">
        <f aca="false">$K158*DE158</f>
        <v>0</v>
      </c>
      <c r="DG158" s="27" t="n">
        <v>0</v>
      </c>
      <c r="DH158" s="28" t="n">
        <f aca="false">$K158*DG158</f>
        <v>0</v>
      </c>
    </row>
    <row r="159" customFormat="false" ht="38.25" hidden="false" customHeight="false" outlineLevel="0" collapsed="false">
      <c r="A159" s="29" t="n">
        <f aca="false">SUBTOTAL(103,$D$6:D158)</f>
        <v>153</v>
      </c>
      <c r="B159" s="19"/>
      <c r="C159" s="30" t="s">
        <v>420</v>
      </c>
      <c r="D159" s="20" t="s">
        <v>425</v>
      </c>
      <c r="E159" s="31" t="s">
        <v>428</v>
      </c>
      <c r="F159" s="19" t="n">
        <v>4</v>
      </c>
      <c r="G159" s="31" t="s">
        <v>426</v>
      </c>
      <c r="H159" s="31" t="s">
        <v>70</v>
      </c>
      <c r="I159" s="21" t="n">
        <f aca="false">M159+O159+Q159+S159+U159+W159+Y159+AA159+AC159+AE159+AG159+AI159+AK159+AM159+AO159+AQ159+AS159+AU159+AW159+AY159+BA159+BC159+BE159+BG159+BI159+BK159+BM159+BO159+BQ159+BS159+BU159+BW159+BY159+CA159+CC159+CE159+CG159+CI159+CK159+CM159+CO159+CQ159+CS159+CU159+CW159+CY159+DA159+DC159+DE159+DG159</f>
        <v>0</v>
      </c>
      <c r="J159" s="32" t="n">
        <v>0.2</v>
      </c>
      <c r="K159" s="34" t="n">
        <v>207</v>
      </c>
      <c r="L159" s="33" t="n">
        <f aca="false">I159*K159</f>
        <v>0</v>
      </c>
      <c r="M159" s="25" t="n">
        <v>0</v>
      </c>
      <c r="N159" s="26" t="n">
        <f aca="false">$K159*M159</f>
        <v>0</v>
      </c>
      <c r="O159" s="27" t="n">
        <v>0</v>
      </c>
      <c r="P159" s="28" t="n">
        <f aca="false">$K159*O159</f>
        <v>0</v>
      </c>
      <c r="Q159" s="25" t="n">
        <v>0</v>
      </c>
      <c r="R159" s="26" t="n">
        <f aca="false">$K159*Q159</f>
        <v>0</v>
      </c>
      <c r="S159" s="27" t="n">
        <v>0</v>
      </c>
      <c r="T159" s="28" t="n">
        <f aca="false">$K159*S159</f>
        <v>0</v>
      </c>
      <c r="U159" s="25" t="n">
        <v>0</v>
      </c>
      <c r="V159" s="26" t="n">
        <f aca="false">$K159*U159</f>
        <v>0</v>
      </c>
      <c r="W159" s="27" t="n">
        <v>0</v>
      </c>
      <c r="X159" s="28" t="n">
        <f aca="false">$K159*W159</f>
        <v>0</v>
      </c>
      <c r="Y159" s="25" t="n">
        <v>0</v>
      </c>
      <c r="Z159" s="26" t="n">
        <f aca="false">$K159*Y159</f>
        <v>0</v>
      </c>
      <c r="AA159" s="27" t="n">
        <v>0</v>
      </c>
      <c r="AB159" s="28" t="n">
        <f aca="false">$K159*AA159</f>
        <v>0</v>
      </c>
      <c r="AC159" s="25" t="n">
        <v>0</v>
      </c>
      <c r="AD159" s="26" t="n">
        <f aca="false">$K159*AC159</f>
        <v>0</v>
      </c>
      <c r="AE159" s="27" t="n">
        <v>0</v>
      </c>
      <c r="AF159" s="28" t="n">
        <f aca="false">$K159*AE159</f>
        <v>0</v>
      </c>
      <c r="AG159" s="25" t="n">
        <v>0</v>
      </c>
      <c r="AH159" s="26" t="n">
        <f aca="false">$K159*AG159</f>
        <v>0</v>
      </c>
      <c r="AI159" s="27" t="n">
        <v>0</v>
      </c>
      <c r="AJ159" s="28" t="n">
        <f aca="false">$K159*AI159</f>
        <v>0</v>
      </c>
      <c r="AK159" s="25" t="n">
        <v>0</v>
      </c>
      <c r="AL159" s="26" t="n">
        <f aca="false">$K159*AK159</f>
        <v>0</v>
      </c>
      <c r="AM159" s="27" t="n">
        <v>0</v>
      </c>
      <c r="AN159" s="28" t="n">
        <f aca="false">$K159*AM159</f>
        <v>0</v>
      </c>
      <c r="AO159" s="25" t="n">
        <v>0</v>
      </c>
      <c r="AP159" s="26" t="n">
        <f aca="false">$K159*AO159</f>
        <v>0</v>
      </c>
      <c r="AQ159" s="27" t="n">
        <v>0</v>
      </c>
      <c r="AR159" s="28" t="n">
        <f aca="false">$K159*AQ159</f>
        <v>0</v>
      </c>
      <c r="AS159" s="25" t="n">
        <v>0</v>
      </c>
      <c r="AT159" s="26" t="n">
        <f aca="false">$K159*AS159</f>
        <v>0</v>
      </c>
      <c r="AU159" s="27" t="n">
        <v>0</v>
      </c>
      <c r="AV159" s="28" t="n">
        <f aca="false">$K159*AU159</f>
        <v>0</v>
      </c>
      <c r="AW159" s="25" t="n">
        <v>0</v>
      </c>
      <c r="AX159" s="26" t="n">
        <f aca="false">$K159*AW159</f>
        <v>0</v>
      </c>
      <c r="AY159" s="27" t="n">
        <v>0</v>
      </c>
      <c r="AZ159" s="28" t="n">
        <f aca="false">$K159*AY159</f>
        <v>0</v>
      </c>
      <c r="BA159" s="25" t="n">
        <v>0</v>
      </c>
      <c r="BB159" s="26" t="n">
        <f aca="false">$K159*BA159</f>
        <v>0</v>
      </c>
      <c r="BC159" s="27" t="n">
        <v>0</v>
      </c>
      <c r="BD159" s="28" t="n">
        <f aca="false">$K159*BC159</f>
        <v>0</v>
      </c>
      <c r="BE159" s="25" t="n">
        <v>0</v>
      </c>
      <c r="BF159" s="26" t="n">
        <f aca="false">$K159*BE159</f>
        <v>0</v>
      </c>
      <c r="BG159" s="27" t="n">
        <v>0</v>
      </c>
      <c r="BH159" s="28" t="n">
        <f aca="false">$K159*BG159</f>
        <v>0</v>
      </c>
      <c r="BI159" s="25" t="n">
        <v>0</v>
      </c>
      <c r="BJ159" s="26" t="n">
        <f aca="false">$K159*BI159</f>
        <v>0</v>
      </c>
      <c r="BK159" s="27" t="n">
        <v>0</v>
      </c>
      <c r="BL159" s="28" t="n">
        <f aca="false">$K159*BK159</f>
        <v>0</v>
      </c>
      <c r="BM159" s="25" t="n">
        <v>0</v>
      </c>
      <c r="BN159" s="26" t="n">
        <f aca="false">$K159*BM159</f>
        <v>0</v>
      </c>
      <c r="BO159" s="27" t="n">
        <v>0</v>
      </c>
      <c r="BP159" s="28" t="n">
        <f aca="false">$K159*BO159</f>
        <v>0</v>
      </c>
      <c r="BQ159" s="25" t="n">
        <v>0</v>
      </c>
      <c r="BR159" s="26" t="n">
        <f aca="false">$K159*BQ159</f>
        <v>0</v>
      </c>
      <c r="BS159" s="27" t="n">
        <v>0</v>
      </c>
      <c r="BT159" s="28" t="n">
        <f aca="false">$K159*BS159</f>
        <v>0</v>
      </c>
      <c r="BU159" s="25" t="n">
        <v>0</v>
      </c>
      <c r="BV159" s="26" t="n">
        <f aca="false">$K159*BU159</f>
        <v>0</v>
      </c>
      <c r="BW159" s="27" t="n">
        <v>0</v>
      </c>
      <c r="BX159" s="28" t="n">
        <f aca="false">$K159*BW159</f>
        <v>0</v>
      </c>
      <c r="BY159" s="25" t="n">
        <v>0</v>
      </c>
      <c r="BZ159" s="26" t="n">
        <f aca="false">$K159*BY159</f>
        <v>0</v>
      </c>
      <c r="CA159" s="27" t="n">
        <v>0</v>
      </c>
      <c r="CB159" s="28" t="n">
        <f aca="false">$K159*CA159</f>
        <v>0</v>
      </c>
      <c r="CC159" s="25" t="n">
        <v>0</v>
      </c>
      <c r="CD159" s="26" t="n">
        <f aca="false">$K159*CC159</f>
        <v>0</v>
      </c>
      <c r="CE159" s="27" t="n">
        <v>0</v>
      </c>
      <c r="CF159" s="28" t="n">
        <f aca="false">$K159*CE159</f>
        <v>0</v>
      </c>
      <c r="CG159" s="25" t="n">
        <v>0</v>
      </c>
      <c r="CH159" s="26" t="n">
        <f aca="false">$K159*CG159</f>
        <v>0</v>
      </c>
      <c r="CI159" s="27" t="n">
        <v>0</v>
      </c>
      <c r="CJ159" s="28" t="n">
        <f aca="false">$K159*CI159</f>
        <v>0</v>
      </c>
      <c r="CK159" s="25" t="n">
        <v>0</v>
      </c>
      <c r="CL159" s="26" t="n">
        <f aca="false">$K159*CK159</f>
        <v>0</v>
      </c>
      <c r="CM159" s="27" t="n">
        <v>0</v>
      </c>
      <c r="CN159" s="28" t="n">
        <f aca="false">$K159*CM159</f>
        <v>0</v>
      </c>
      <c r="CO159" s="25" t="n">
        <v>0</v>
      </c>
      <c r="CP159" s="26" t="n">
        <f aca="false">$K159*CO159</f>
        <v>0</v>
      </c>
      <c r="CQ159" s="27" t="n">
        <v>0</v>
      </c>
      <c r="CR159" s="28" t="n">
        <f aca="false">$K159*CQ159</f>
        <v>0</v>
      </c>
      <c r="CS159" s="25" t="n">
        <v>0</v>
      </c>
      <c r="CT159" s="26" t="n">
        <f aca="false">$K159*CS159</f>
        <v>0</v>
      </c>
      <c r="CU159" s="27" t="n">
        <v>0</v>
      </c>
      <c r="CV159" s="28" t="n">
        <f aca="false">$K159*CU159</f>
        <v>0</v>
      </c>
      <c r="CW159" s="25" t="n">
        <v>0</v>
      </c>
      <c r="CX159" s="26" t="n">
        <f aca="false">$K159*CW159</f>
        <v>0</v>
      </c>
      <c r="CY159" s="27" t="n">
        <v>0</v>
      </c>
      <c r="CZ159" s="28" t="n">
        <f aca="false">$K159*CY159</f>
        <v>0</v>
      </c>
      <c r="DA159" s="25" t="n">
        <v>0</v>
      </c>
      <c r="DB159" s="26" t="n">
        <f aca="false">$K159*DA159</f>
        <v>0</v>
      </c>
      <c r="DC159" s="27" t="n">
        <v>0</v>
      </c>
      <c r="DD159" s="28" t="n">
        <f aca="false">$K159*DC159</f>
        <v>0</v>
      </c>
      <c r="DE159" s="25" t="n">
        <v>0</v>
      </c>
      <c r="DF159" s="26" t="n">
        <f aca="false">$K159*DE159</f>
        <v>0</v>
      </c>
      <c r="DG159" s="27" t="n">
        <v>0</v>
      </c>
      <c r="DH159" s="28" t="n">
        <f aca="false">$K159*DG159</f>
        <v>0</v>
      </c>
    </row>
    <row r="160" customFormat="false" ht="38.25" hidden="false" customHeight="false" outlineLevel="0" collapsed="false">
      <c r="A160" s="29" t="n">
        <f aca="false">SUBTOTAL(103,$D$6:D159)</f>
        <v>154</v>
      </c>
      <c r="B160" s="19"/>
      <c r="C160" s="30" t="s">
        <v>420</v>
      </c>
      <c r="D160" s="20" t="s">
        <v>429</v>
      </c>
      <c r="E160" s="31" t="s">
        <v>161</v>
      </c>
      <c r="F160" s="19" t="n">
        <v>2</v>
      </c>
      <c r="G160" s="31" t="s">
        <v>430</v>
      </c>
      <c r="H160" s="31" t="s">
        <v>70</v>
      </c>
      <c r="I160" s="21" t="n">
        <f aca="false">M160+O160+Q160+S160+U160+W160+Y160+AA160+AC160+AE160+AG160+AI160+AK160+AM160+AO160+AQ160+AS160+AU160+AW160+AY160+BA160+BC160+BE160+BG160+BI160+BK160+BM160+BO160+BQ160+BS160+BU160+BW160+BY160+CA160+CC160+CE160+CG160+CI160+CK160+CM160+CO160+CQ160+CS160+CU160+CW160+CY160+DA160+DC160+DE160+DG160</f>
        <v>0</v>
      </c>
      <c r="J160" s="32" t="n">
        <v>0.1</v>
      </c>
      <c r="K160" s="34" t="n">
        <v>316.25</v>
      </c>
      <c r="L160" s="33" t="n">
        <f aca="false">I160*K160</f>
        <v>0</v>
      </c>
      <c r="M160" s="25" t="n">
        <v>0</v>
      </c>
      <c r="N160" s="26" t="n">
        <f aca="false">$K160*M160</f>
        <v>0</v>
      </c>
      <c r="O160" s="27" t="n">
        <v>0</v>
      </c>
      <c r="P160" s="28" t="n">
        <f aca="false">$K160*O160</f>
        <v>0</v>
      </c>
      <c r="Q160" s="25" t="n">
        <v>0</v>
      </c>
      <c r="R160" s="26" t="n">
        <f aca="false">$K160*Q160</f>
        <v>0</v>
      </c>
      <c r="S160" s="27" t="n">
        <v>0</v>
      </c>
      <c r="T160" s="28" t="n">
        <f aca="false">$K160*S160</f>
        <v>0</v>
      </c>
      <c r="U160" s="25" t="n">
        <v>0</v>
      </c>
      <c r="V160" s="26" t="n">
        <f aca="false">$K160*U160</f>
        <v>0</v>
      </c>
      <c r="W160" s="27" t="n">
        <v>0</v>
      </c>
      <c r="X160" s="28" t="n">
        <f aca="false">$K160*W160</f>
        <v>0</v>
      </c>
      <c r="Y160" s="25" t="n">
        <v>0</v>
      </c>
      <c r="Z160" s="26" t="n">
        <f aca="false">$K160*Y160</f>
        <v>0</v>
      </c>
      <c r="AA160" s="27" t="n">
        <v>0</v>
      </c>
      <c r="AB160" s="28" t="n">
        <f aca="false">$K160*AA160</f>
        <v>0</v>
      </c>
      <c r="AC160" s="25" t="n">
        <v>0</v>
      </c>
      <c r="AD160" s="26" t="n">
        <f aca="false">$K160*AC160</f>
        <v>0</v>
      </c>
      <c r="AE160" s="27" t="n">
        <v>0</v>
      </c>
      <c r="AF160" s="28" t="n">
        <f aca="false">$K160*AE160</f>
        <v>0</v>
      </c>
      <c r="AG160" s="25" t="n">
        <v>0</v>
      </c>
      <c r="AH160" s="26" t="n">
        <f aca="false">$K160*AG160</f>
        <v>0</v>
      </c>
      <c r="AI160" s="27" t="n">
        <v>0</v>
      </c>
      <c r="AJ160" s="28" t="n">
        <f aca="false">$K160*AI160</f>
        <v>0</v>
      </c>
      <c r="AK160" s="25" t="n">
        <v>0</v>
      </c>
      <c r="AL160" s="26" t="n">
        <f aca="false">$K160*AK160</f>
        <v>0</v>
      </c>
      <c r="AM160" s="27" t="n">
        <v>0</v>
      </c>
      <c r="AN160" s="28" t="n">
        <f aca="false">$K160*AM160</f>
        <v>0</v>
      </c>
      <c r="AO160" s="25" t="n">
        <v>0</v>
      </c>
      <c r="AP160" s="26" t="n">
        <f aca="false">$K160*AO160</f>
        <v>0</v>
      </c>
      <c r="AQ160" s="27" t="n">
        <v>0</v>
      </c>
      <c r="AR160" s="28" t="n">
        <f aca="false">$K160*AQ160</f>
        <v>0</v>
      </c>
      <c r="AS160" s="25" t="n">
        <v>0</v>
      </c>
      <c r="AT160" s="26" t="n">
        <f aca="false">$K160*AS160</f>
        <v>0</v>
      </c>
      <c r="AU160" s="27" t="n">
        <v>0</v>
      </c>
      <c r="AV160" s="28" t="n">
        <f aca="false">$K160*AU160</f>
        <v>0</v>
      </c>
      <c r="AW160" s="25" t="n">
        <v>0</v>
      </c>
      <c r="AX160" s="26" t="n">
        <f aca="false">$K160*AW160</f>
        <v>0</v>
      </c>
      <c r="AY160" s="27" t="n">
        <v>0</v>
      </c>
      <c r="AZ160" s="28" t="n">
        <f aca="false">$K160*AY160</f>
        <v>0</v>
      </c>
      <c r="BA160" s="25" t="n">
        <v>0</v>
      </c>
      <c r="BB160" s="26" t="n">
        <f aca="false">$K160*BA160</f>
        <v>0</v>
      </c>
      <c r="BC160" s="27" t="n">
        <v>0</v>
      </c>
      <c r="BD160" s="28" t="n">
        <f aca="false">$K160*BC160</f>
        <v>0</v>
      </c>
      <c r="BE160" s="25" t="n">
        <v>0</v>
      </c>
      <c r="BF160" s="26" t="n">
        <f aca="false">$K160*BE160</f>
        <v>0</v>
      </c>
      <c r="BG160" s="27" t="n">
        <v>0</v>
      </c>
      <c r="BH160" s="28" t="n">
        <f aca="false">$K160*BG160</f>
        <v>0</v>
      </c>
      <c r="BI160" s="25" t="n">
        <v>0</v>
      </c>
      <c r="BJ160" s="26" t="n">
        <f aca="false">$K160*BI160</f>
        <v>0</v>
      </c>
      <c r="BK160" s="27" t="n">
        <v>0</v>
      </c>
      <c r="BL160" s="28" t="n">
        <f aca="false">$K160*BK160</f>
        <v>0</v>
      </c>
      <c r="BM160" s="25" t="n">
        <v>0</v>
      </c>
      <c r="BN160" s="26" t="n">
        <f aca="false">$K160*BM160</f>
        <v>0</v>
      </c>
      <c r="BO160" s="27" t="n">
        <v>0</v>
      </c>
      <c r="BP160" s="28" t="n">
        <f aca="false">$K160*BO160</f>
        <v>0</v>
      </c>
      <c r="BQ160" s="25" t="n">
        <v>0</v>
      </c>
      <c r="BR160" s="26" t="n">
        <f aca="false">$K160*BQ160</f>
        <v>0</v>
      </c>
      <c r="BS160" s="27" t="n">
        <v>0</v>
      </c>
      <c r="BT160" s="28" t="n">
        <f aca="false">$K160*BS160</f>
        <v>0</v>
      </c>
      <c r="BU160" s="25" t="n">
        <v>0</v>
      </c>
      <c r="BV160" s="26" t="n">
        <f aca="false">$K160*BU160</f>
        <v>0</v>
      </c>
      <c r="BW160" s="27" t="n">
        <v>0</v>
      </c>
      <c r="BX160" s="28" t="n">
        <f aca="false">$K160*BW160</f>
        <v>0</v>
      </c>
      <c r="BY160" s="25" t="n">
        <v>0</v>
      </c>
      <c r="BZ160" s="26" t="n">
        <f aca="false">$K160*BY160</f>
        <v>0</v>
      </c>
      <c r="CA160" s="27" t="n">
        <v>0</v>
      </c>
      <c r="CB160" s="28" t="n">
        <f aca="false">$K160*CA160</f>
        <v>0</v>
      </c>
      <c r="CC160" s="25" t="n">
        <v>0</v>
      </c>
      <c r="CD160" s="26" t="n">
        <f aca="false">$K160*CC160</f>
        <v>0</v>
      </c>
      <c r="CE160" s="27" t="n">
        <v>0</v>
      </c>
      <c r="CF160" s="28" t="n">
        <f aca="false">$K160*CE160</f>
        <v>0</v>
      </c>
      <c r="CG160" s="25" t="n">
        <v>0</v>
      </c>
      <c r="CH160" s="26" t="n">
        <f aca="false">$K160*CG160</f>
        <v>0</v>
      </c>
      <c r="CI160" s="27" t="n">
        <v>0</v>
      </c>
      <c r="CJ160" s="28" t="n">
        <f aca="false">$K160*CI160</f>
        <v>0</v>
      </c>
      <c r="CK160" s="25" t="n">
        <v>0</v>
      </c>
      <c r="CL160" s="26" t="n">
        <f aca="false">$K160*CK160</f>
        <v>0</v>
      </c>
      <c r="CM160" s="27" t="n">
        <v>0</v>
      </c>
      <c r="CN160" s="28" t="n">
        <f aca="false">$K160*CM160</f>
        <v>0</v>
      </c>
      <c r="CO160" s="25" t="n">
        <v>0</v>
      </c>
      <c r="CP160" s="26" t="n">
        <f aca="false">$K160*CO160</f>
        <v>0</v>
      </c>
      <c r="CQ160" s="27" t="n">
        <v>0</v>
      </c>
      <c r="CR160" s="28" t="n">
        <f aca="false">$K160*CQ160</f>
        <v>0</v>
      </c>
      <c r="CS160" s="25" t="n">
        <v>0</v>
      </c>
      <c r="CT160" s="26" t="n">
        <f aca="false">$K160*CS160</f>
        <v>0</v>
      </c>
      <c r="CU160" s="27" t="n">
        <v>0</v>
      </c>
      <c r="CV160" s="28" t="n">
        <f aca="false">$K160*CU160</f>
        <v>0</v>
      </c>
      <c r="CW160" s="25" t="n">
        <v>0</v>
      </c>
      <c r="CX160" s="26" t="n">
        <f aca="false">$K160*CW160</f>
        <v>0</v>
      </c>
      <c r="CY160" s="27" t="n">
        <v>0</v>
      </c>
      <c r="CZ160" s="28" t="n">
        <f aca="false">$K160*CY160</f>
        <v>0</v>
      </c>
      <c r="DA160" s="25" t="n">
        <v>0</v>
      </c>
      <c r="DB160" s="26" t="n">
        <f aca="false">$K160*DA160</f>
        <v>0</v>
      </c>
      <c r="DC160" s="27" t="n">
        <v>0</v>
      </c>
      <c r="DD160" s="28" t="n">
        <f aca="false">$K160*DC160</f>
        <v>0</v>
      </c>
      <c r="DE160" s="25" t="n">
        <v>0</v>
      </c>
      <c r="DF160" s="26" t="n">
        <f aca="false">$K160*DE160</f>
        <v>0</v>
      </c>
      <c r="DG160" s="27" t="n">
        <v>0</v>
      </c>
      <c r="DH160" s="28" t="n">
        <f aca="false">$K160*DG160</f>
        <v>0</v>
      </c>
    </row>
    <row r="161" customFormat="false" ht="25.5" hidden="false" customHeight="false" outlineLevel="0" collapsed="false">
      <c r="A161" s="29" t="n">
        <f aca="false">SUBTOTAL(103,$D$6:D160)</f>
        <v>155</v>
      </c>
      <c r="B161" s="19"/>
      <c r="C161" s="30" t="s">
        <v>431</v>
      </c>
      <c r="D161" s="20" t="s">
        <v>432</v>
      </c>
      <c r="E161" s="31" t="s">
        <v>161</v>
      </c>
      <c r="F161" s="19" t="n">
        <v>2</v>
      </c>
      <c r="G161" s="31" t="s">
        <v>433</v>
      </c>
      <c r="H161" s="31" t="s">
        <v>70</v>
      </c>
      <c r="I161" s="21" t="n">
        <f aca="false">M161+O161+Q161+S161+U161+W161+Y161+AA161+AC161+AE161+AG161+AI161+AK161+AM161+AO161+AQ161+AS161+AU161+AW161+AY161+BA161+BC161+BE161+BG161+BI161+BK161+BM161+BO161+BQ161+BS161+BU161+BW161+BY161+CA161+CC161+CE161+CG161+CI161+CK161+CM161+CO161+CQ161+CS161+CU161+CW161+CY161+DA161+DC161+DE161+DG161</f>
        <v>0</v>
      </c>
      <c r="J161" s="32" t="n">
        <v>0.1</v>
      </c>
      <c r="K161" s="34" t="n">
        <v>290.95</v>
      </c>
      <c r="L161" s="33" t="n">
        <f aca="false">I161*K161</f>
        <v>0</v>
      </c>
      <c r="M161" s="25" t="n">
        <v>0</v>
      </c>
      <c r="N161" s="26" t="n">
        <f aca="false">$K161*M161</f>
        <v>0</v>
      </c>
      <c r="O161" s="27" t="n">
        <v>0</v>
      </c>
      <c r="P161" s="28" t="n">
        <f aca="false">$K161*O161</f>
        <v>0</v>
      </c>
      <c r="Q161" s="25" t="n">
        <v>0</v>
      </c>
      <c r="R161" s="26" t="n">
        <f aca="false">$K161*Q161</f>
        <v>0</v>
      </c>
      <c r="S161" s="27" t="n">
        <v>0</v>
      </c>
      <c r="T161" s="28" t="n">
        <f aca="false">$K161*S161</f>
        <v>0</v>
      </c>
      <c r="U161" s="25" t="n">
        <v>0</v>
      </c>
      <c r="V161" s="26" t="n">
        <f aca="false">$K161*U161</f>
        <v>0</v>
      </c>
      <c r="W161" s="27" t="n">
        <v>0</v>
      </c>
      <c r="X161" s="28" t="n">
        <f aca="false">$K161*W161</f>
        <v>0</v>
      </c>
      <c r="Y161" s="25" t="n">
        <v>0</v>
      </c>
      <c r="Z161" s="26" t="n">
        <f aca="false">$K161*Y161</f>
        <v>0</v>
      </c>
      <c r="AA161" s="27" t="n">
        <v>0</v>
      </c>
      <c r="AB161" s="28" t="n">
        <f aca="false">$K161*AA161</f>
        <v>0</v>
      </c>
      <c r="AC161" s="25" t="n">
        <v>0</v>
      </c>
      <c r="AD161" s="26" t="n">
        <f aca="false">$K161*AC161</f>
        <v>0</v>
      </c>
      <c r="AE161" s="27" t="n">
        <v>0</v>
      </c>
      <c r="AF161" s="28" t="n">
        <f aca="false">$K161*AE161</f>
        <v>0</v>
      </c>
      <c r="AG161" s="25" t="n">
        <v>0</v>
      </c>
      <c r="AH161" s="26" t="n">
        <f aca="false">$K161*AG161</f>
        <v>0</v>
      </c>
      <c r="AI161" s="27" t="n">
        <v>0</v>
      </c>
      <c r="AJ161" s="28" t="n">
        <f aca="false">$K161*AI161</f>
        <v>0</v>
      </c>
      <c r="AK161" s="25" t="n">
        <v>0</v>
      </c>
      <c r="AL161" s="26" t="n">
        <f aca="false">$K161*AK161</f>
        <v>0</v>
      </c>
      <c r="AM161" s="27" t="n">
        <v>0</v>
      </c>
      <c r="AN161" s="28" t="n">
        <f aca="false">$K161*AM161</f>
        <v>0</v>
      </c>
      <c r="AO161" s="25" t="n">
        <v>0</v>
      </c>
      <c r="AP161" s="26" t="n">
        <f aca="false">$K161*AO161</f>
        <v>0</v>
      </c>
      <c r="AQ161" s="27" t="n">
        <v>0</v>
      </c>
      <c r="AR161" s="28" t="n">
        <f aca="false">$K161*AQ161</f>
        <v>0</v>
      </c>
      <c r="AS161" s="25" t="n">
        <v>0</v>
      </c>
      <c r="AT161" s="26" t="n">
        <f aca="false">$K161*AS161</f>
        <v>0</v>
      </c>
      <c r="AU161" s="27" t="n">
        <v>0</v>
      </c>
      <c r="AV161" s="28" t="n">
        <f aca="false">$K161*AU161</f>
        <v>0</v>
      </c>
      <c r="AW161" s="25" t="n">
        <v>0</v>
      </c>
      <c r="AX161" s="26" t="n">
        <f aca="false">$K161*AW161</f>
        <v>0</v>
      </c>
      <c r="AY161" s="27" t="n">
        <v>0</v>
      </c>
      <c r="AZ161" s="28" t="n">
        <f aca="false">$K161*AY161</f>
        <v>0</v>
      </c>
      <c r="BA161" s="25" t="n">
        <v>0</v>
      </c>
      <c r="BB161" s="26" t="n">
        <f aca="false">$K161*BA161</f>
        <v>0</v>
      </c>
      <c r="BC161" s="27" t="n">
        <v>0</v>
      </c>
      <c r="BD161" s="28" t="n">
        <f aca="false">$K161*BC161</f>
        <v>0</v>
      </c>
      <c r="BE161" s="25" t="n">
        <v>0</v>
      </c>
      <c r="BF161" s="26" t="n">
        <f aca="false">$K161*BE161</f>
        <v>0</v>
      </c>
      <c r="BG161" s="27" t="n">
        <v>0</v>
      </c>
      <c r="BH161" s="28" t="n">
        <f aca="false">$K161*BG161</f>
        <v>0</v>
      </c>
      <c r="BI161" s="25" t="n">
        <v>0</v>
      </c>
      <c r="BJ161" s="26" t="n">
        <f aca="false">$K161*BI161</f>
        <v>0</v>
      </c>
      <c r="BK161" s="27" t="n">
        <v>0</v>
      </c>
      <c r="BL161" s="28" t="n">
        <f aca="false">$K161*BK161</f>
        <v>0</v>
      </c>
      <c r="BM161" s="25" t="n">
        <v>0</v>
      </c>
      <c r="BN161" s="26" t="n">
        <f aca="false">$K161*BM161</f>
        <v>0</v>
      </c>
      <c r="BO161" s="27" t="n">
        <v>0</v>
      </c>
      <c r="BP161" s="28" t="n">
        <f aca="false">$K161*BO161</f>
        <v>0</v>
      </c>
      <c r="BQ161" s="25" t="n">
        <v>0</v>
      </c>
      <c r="BR161" s="26" t="n">
        <f aca="false">$K161*BQ161</f>
        <v>0</v>
      </c>
      <c r="BS161" s="27" t="n">
        <v>0</v>
      </c>
      <c r="BT161" s="28" t="n">
        <f aca="false">$K161*BS161</f>
        <v>0</v>
      </c>
      <c r="BU161" s="25" t="n">
        <v>0</v>
      </c>
      <c r="BV161" s="26" t="n">
        <f aca="false">$K161*BU161</f>
        <v>0</v>
      </c>
      <c r="BW161" s="27" t="n">
        <v>0</v>
      </c>
      <c r="BX161" s="28" t="n">
        <f aca="false">$K161*BW161</f>
        <v>0</v>
      </c>
      <c r="BY161" s="25" t="n">
        <v>0</v>
      </c>
      <c r="BZ161" s="26" t="n">
        <f aca="false">$K161*BY161</f>
        <v>0</v>
      </c>
      <c r="CA161" s="27" t="n">
        <v>0</v>
      </c>
      <c r="CB161" s="28" t="n">
        <f aca="false">$K161*CA161</f>
        <v>0</v>
      </c>
      <c r="CC161" s="25" t="n">
        <v>0</v>
      </c>
      <c r="CD161" s="26" t="n">
        <f aca="false">$K161*CC161</f>
        <v>0</v>
      </c>
      <c r="CE161" s="27" t="n">
        <v>0</v>
      </c>
      <c r="CF161" s="28" t="n">
        <f aca="false">$K161*CE161</f>
        <v>0</v>
      </c>
      <c r="CG161" s="25" t="n">
        <v>0</v>
      </c>
      <c r="CH161" s="26" t="n">
        <f aca="false">$K161*CG161</f>
        <v>0</v>
      </c>
      <c r="CI161" s="27" t="n">
        <v>0</v>
      </c>
      <c r="CJ161" s="28" t="n">
        <f aca="false">$K161*CI161</f>
        <v>0</v>
      </c>
      <c r="CK161" s="25" t="n">
        <v>0</v>
      </c>
      <c r="CL161" s="26" t="n">
        <f aca="false">$K161*CK161</f>
        <v>0</v>
      </c>
      <c r="CM161" s="27" t="n">
        <v>0</v>
      </c>
      <c r="CN161" s="28" t="n">
        <f aca="false">$K161*CM161</f>
        <v>0</v>
      </c>
      <c r="CO161" s="25" t="n">
        <v>0</v>
      </c>
      <c r="CP161" s="26" t="n">
        <f aca="false">$K161*CO161</f>
        <v>0</v>
      </c>
      <c r="CQ161" s="27" t="n">
        <v>0</v>
      </c>
      <c r="CR161" s="28" t="n">
        <f aca="false">$K161*CQ161</f>
        <v>0</v>
      </c>
      <c r="CS161" s="25" t="n">
        <v>0</v>
      </c>
      <c r="CT161" s="26" t="n">
        <f aca="false">$K161*CS161</f>
        <v>0</v>
      </c>
      <c r="CU161" s="27" t="n">
        <v>0</v>
      </c>
      <c r="CV161" s="28" t="n">
        <f aca="false">$K161*CU161</f>
        <v>0</v>
      </c>
      <c r="CW161" s="25" t="n">
        <v>0</v>
      </c>
      <c r="CX161" s="26" t="n">
        <f aca="false">$K161*CW161</f>
        <v>0</v>
      </c>
      <c r="CY161" s="27" t="n">
        <v>0</v>
      </c>
      <c r="CZ161" s="28" t="n">
        <f aca="false">$K161*CY161</f>
        <v>0</v>
      </c>
      <c r="DA161" s="25" t="n">
        <v>0</v>
      </c>
      <c r="DB161" s="26" t="n">
        <f aca="false">$K161*DA161</f>
        <v>0</v>
      </c>
      <c r="DC161" s="27" t="n">
        <v>0</v>
      </c>
      <c r="DD161" s="28" t="n">
        <f aca="false">$K161*DC161</f>
        <v>0</v>
      </c>
      <c r="DE161" s="25" t="n">
        <v>0</v>
      </c>
      <c r="DF161" s="26" t="n">
        <f aca="false">$K161*DE161</f>
        <v>0</v>
      </c>
      <c r="DG161" s="27" t="n">
        <v>0</v>
      </c>
      <c r="DH161" s="28" t="n">
        <f aca="false">$K161*DG161</f>
        <v>0</v>
      </c>
    </row>
    <row r="162" customFormat="false" ht="25.5" hidden="false" customHeight="false" outlineLevel="0" collapsed="false">
      <c r="A162" s="29" t="n">
        <f aca="false">SUBTOTAL(103,$D$6:D161)</f>
        <v>156</v>
      </c>
      <c r="B162" s="19"/>
      <c r="C162" s="30" t="s">
        <v>420</v>
      </c>
      <c r="D162" s="20" t="s">
        <v>434</v>
      </c>
      <c r="E162" s="31" t="s">
        <v>161</v>
      </c>
      <c r="F162" s="19" t="n">
        <v>3</v>
      </c>
      <c r="G162" s="31" t="s">
        <v>435</v>
      </c>
      <c r="H162" s="31" t="s">
        <v>70</v>
      </c>
      <c r="I162" s="21" t="n">
        <f aca="false">M162+O162+Q162+S162+U162+W162+Y162+AA162+AC162+AE162+AG162+AI162+AK162+AM162+AO162+AQ162+AS162+AU162+AW162+AY162+BA162+BC162+BE162+BG162+BI162+BK162+BM162+BO162+BQ162+BS162+BU162+BW162+BY162+CA162+CC162+CE162+CG162+CI162+CK162+CM162+CO162+CQ162+CS162+CU162+CW162+CY162+DA162+DC162+DE162+DG162</f>
        <v>0</v>
      </c>
      <c r="J162" s="32" t="n">
        <v>0.1</v>
      </c>
      <c r="K162" s="34" t="n">
        <v>341.55</v>
      </c>
      <c r="L162" s="33" t="n">
        <f aca="false">I162*K162</f>
        <v>0</v>
      </c>
      <c r="M162" s="25" t="n">
        <v>0</v>
      </c>
      <c r="N162" s="26" t="n">
        <f aca="false">$K162*M162</f>
        <v>0</v>
      </c>
      <c r="O162" s="27" t="n">
        <v>0</v>
      </c>
      <c r="P162" s="28" t="n">
        <f aca="false">$K162*O162</f>
        <v>0</v>
      </c>
      <c r="Q162" s="25" t="n">
        <v>0</v>
      </c>
      <c r="R162" s="26" t="n">
        <f aca="false">$K162*Q162</f>
        <v>0</v>
      </c>
      <c r="S162" s="27" t="n">
        <v>0</v>
      </c>
      <c r="T162" s="28" t="n">
        <f aca="false">$K162*S162</f>
        <v>0</v>
      </c>
      <c r="U162" s="25" t="n">
        <v>0</v>
      </c>
      <c r="V162" s="26" t="n">
        <f aca="false">$K162*U162</f>
        <v>0</v>
      </c>
      <c r="W162" s="27" t="n">
        <v>0</v>
      </c>
      <c r="X162" s="28" t="n">
        <f aca="false">$K162*W162</f>
        <v>0</v>
      </c>
      <c r="Y162" s="25" t="n">
        <v>0</v>
      </c>
      <c r="Z162" s="26" t="n">
        <f aca="false">$K162*Y162</f>
        <v>0</v>
      </c>
      <c r="AA162" s="27" t="n">
        <v>0</v>
      </c>
      <c r="AB162" s="28" t="n">
        <f aca="false">$K162*AA162</f>
        <v>0</v>
      </c>
      <c r="AC162" s="25" t="n">
        <v>0</v>
      </c>
      <c r="AD162" s="26" t="n">
        <f aca="false">$K162*AC162</f>
        <v>0</v>
      </c>
      <c r="AE162" s="27" t="n">
        <v>0</v>
      </c>
      <c r="AF162" s="28" t="n">
        <f aca="false">$K162*AE162</f>
        <v>0</v>
      </c>
      <c r="AG162" s="25" t="n">
        <v>0</v>
      </c>
      <c r="AH162" s="26" t="n">
        <f aca="false">$K162*AG162</f>
        <v>0</v>
      </c>
      <c r="AI162" s="27" t="n">
        <v>0</v>
      </c>
      <c r="AJ162" s="28" t="n">
        <f aca="false">$K162*AI162</f>
        <v>0</v>
      </c>
      <c r="AK162" s="25" t="n">
        <v>0</v>
      </c>
      <c r="AL162" s="26" t="n">
        <f aca="false">$K162*AK162</f>
        <v>0</v>
      </c>
      <c r="AM162" s="27" t="n">
        <v>0</v>
      </c>
      <c r="AN162" s="28" t="n">
        <f aca="false">$K162*AM162</f>
        <v>0</v>
      </c>
      <c r="AO162" s="25" t="n">
        <v>0</v>
      </c>
      <c r="AP162" s="26" t="n">
        <f aca="false">$K162*AO162</f>
        <v>0</v>
      </c>
      <c r="AQ162" s="27" t="n">
        <v>0</v>
      </c>
      <c r="AR162" s="28" t="n">
        <f aca="false">$K162*AQ162</f>
        <v>0</v>
      </c>
      <c r="AS162" s="25" t="n">
        <v>0</v>
      </c>
      <c r="AT162" s="26" t="n">
        <f aca="false">$K162*AS162</f>
        <v>0</v>
      </c>
      <c r="AU162" s="27" t="n">
        <v>0</v>
      </c>
      <c r="AV162" s="28" t="n">
        <f aca="false">$K162*AU162</f>
        <v>0</v>
      </c>
      <c r="AW162" s="25" t="n">
        <v>0</v>
      </c>
      <c r="AX162" s="26" t="n">
        <f aca="false">$K162*AW162</f>
        <v>0</v>
      </c>
      <c r="AY162" s="27" t="n">
        <v>0</v>
      </c>
      <c r="AZ162" s="28" t="n">
        <f aca="false">$K162*AY162</f>
        <v>0</v>
      </c>
      <c r="BA162" s="25" t="n">
        <v>0</v>
      </c>
      <c r="BB162" s="26" t="n">
        <f aca="false">$K162*BA162</f>
        <v>0</v>
      </c>
      <c r="BC162" s="27" t="n">
        <v>0</v>
      </c>
      <c r="BD162" s="28" t="n">
        <f aca="false">$K162*BC162</f>
        <v>0</v>
      </c>
      <c r="BE162" s="25" t="n">
        <v>0</v>
      </c>
      <c r="BF162" s="26" t="n">
        <f aca="false">$K162*BE162</f>
        <v>0</v>
      </c>
      <c r="BG162" s="27" t="n">
        <v>0</v>
      </c>
      <c r="BH162" s="28" t="n">
        <f aca="false">$K162*BG162</f>
        <v>0</v>
      </c>
      <c r="BI162" s="25" t="n">
        <v>0</v>
      </c>
      <c r="BJ162" s="26" t="n">
        <f aca="false">$K162*BI162</f>
        <v>0</v>
      </c>
      <c r="BK162" s="27" t="n">
        <v>0</v>
      </c>
      <c r="BL162" s="28" t="n">
        <f aca="false">$K162*BK162</f>
        <v>0</v>
      </c>
      <c r="BM162" s="25" t="n">
        <v>0</v>
      </c>
      <c r="BN162" s="26" t="n">
        <f aca="false">$K162*BM162</f>
        <v>0</v>
      </c>
      <c r="BO162" s="27" t="n">
        <v>0</v>
      </c>
      <c r="BP162" s="28" t="n">
        <f aca="false">$K162*BO162</f>
        <v>0</v>
      </c>
      <c r="BQ162" s="25" t="n">
        <v>0</v>
      </c>
      <c r="BR162" s="26" t="n">
        <f aca="false">$K162*BQ162</f>
        <v>0</v>
      </c>
      <c r="BS162" s="27" t="n">
        <v>0</v>
      </c>
      <c r="BT162" s="28" t="n">
        <f aca="false">$K162*BS162</f>
        <v>0</v>
      </c>
      <c r="BU162" s="25" t="n">
        <v>0</v>
      </c>
      <c r="BV162" s="26" t="n">
        <f aca="false">$K162*BU162</f>
        <v>0</v>
      </c>
      <c r="BW162" s="27" t="n">
        <v>0</v>
      </c>
      <c r="BX162" s="28" t="n">
        <f aca="false">$K162*BW162</f>
        <v>0</v>
      </c>
      <c r="BY162" s="25" t="n">
        <v>0</v>
      </c>
      <c r="BZ162" s="26" t="n">
        <f aca="false">$K162*BY162</f>
        <v>0</v>
      </c>
      <c r="CA162" s="27" t="n">
        <v>0</v>
      </c>
      <c r="CB162" s="28" t="n">
        <f aca="false">$K162*CA162</f>
        <v>0</v>
      </c>
      <c r="CC162" s="25" t="n">
        <v>0</v>
      </c>
      <c r="CD162" s="26" t="n">
        <f aca="false">$K162*CC162</f>
        <v>0</v>
      </c>
      <c r="CE162" s="27" t="n">
        <v>0</v>
      </c>
      <c r="CF162" s="28" t="n">
        <f aca="false">$K162*CE162</f>
        <v>0</v>
      </c>
      <c r="CG162" s="25" t="n">
        <v>0</v>
      </c>
      <c r="CH162" s="26" t="n">
        <f aca="false">$K162*CG162</f>
        <v>0</v>
      </c>
      <c r="CI162" s="27" t="n">
        <v>0</v>
      </c>
      <c r="CJ162" s="28" t="n">
        <f aca="false">$K162*CI162</f>
        <v>0</v>
      </c>
      <c r="CK162" s="25" t="n">
        <v>0</v>
      </c>
      <c r="CL162" s="26" t="n">
        <f aca="false">$K162*CK162</f>
        <v>0</v>
      </c>
      <c r="CM162" s="27" t="n">
        <v>0</v>
      </c>
      <c r="CN162" s="28" t="n">
        <f aca="false">$K162*CM162</f>
        <v>0</v>
      </c>
      <c r="CO162" s="25" t="n">
        <v>0</v>
      </c>
      <c r="CP162" s="26" t="n">
        <f aca="false">$K162*CO162</f>
        <v>0</v>
      </c>
      <c r="CQ162" s="27" t="n">
        <v>0</v>
      </c>
      <c r="CR162" s="28" t="n">
        <f aca="false">$K162*CQ162</f>
        <v>0</v>
      </c>
      <c r="CS162" s="25" t="n">
        <v>0</v>
      </c>
      <c r="CT162" s="26" t="n">
        <f aca="false">$K162*CS162</f>
        <v>0</v>
      </c>
      <c r="CU162" s="27" t="n">
        <v>0</v>
      </c>
      <c r="CV162" s="28" t="n">
        <f aca="false">$K162*CU162</f>
        <v>0</v>
      </c>
      <c r="CW162" s="25" t="n">
        <v>0</v>
      </c>
      <c r="CX162" s="26" t="n">
        <f aca="false">$K162*CW162</f>
        <v>0</v>
      </c>
      <c r="CY162" s="27" t="n">
        <v>0</v>
      </c>
      <c r="CZ162" s="28" t="n">
        <f aca="false">$K162*CY162</f>
        <v>0</v>
      </c>
      <c r="DA162" s="25" t="n">
        <v>0</v>
      </c>
      <c r="DB162" s="26" t="n">
        <f aca="false">$K162*DA162</f>
        <v>0</v>
      </c>
      <c r="DC162" s="27" t="n">
        <v>0</v>
      </c>
      <c r="DD162" s="28" t="n">
        <f aca="false">$K162*DC162</f>
        <v>0</v>
      </c>
      <c r="DE162" s="25" t="n">
        <v>0</v>
      </c>
      <c r="DF162" s="26" t="n">
        <f aca="false">$K162*DE162</f>
        <v>0</v>
      </c>
      <c r="DG162" s="27" t="n">
        <v>0</v>
      </c>
      <c r="DH162" s="28" t="n">
        <f aca="false">$K162*DG162</f>
        <v>0</v>
      </c>
    </row>
    <row r="163" customFormat="false" ht="25.5" hidden="false" customHeight="false" outlineLevel="0" collapsed="false">
      <c r="A163" s="29" t="n">
        <f aca="false">SUBTOTAL(103,$D$6:D162)</f>
        <v>157</v>
      </c>
      <c r="B163" s="19"/>
      <c r="C163" s="30" t="s">
        <v>420</v>
      </c>
      <c r="D163" s="20" t="s">
        <v>436</v>
      </c>
      <c r="E163" s="31" t="s">
        <v>161</v>
      </c>
      <c r="F163" s="19" t="n">
        <v>4</v>
      </c>
      <c r="G163" s="31" t="s">
        <v>437</v>
      </c>
      <c r="H163" s="31" t="s">
        <v>70</v>
      </c>
      <c r="I163" s="21" t="n">
        <f aca="false">M163+O163+Q163+S163+U163+W163+Y163+AA163+AC163+AE163+AG163+AI163+AK163+AM163+AO163+AQ163+AS163+AU163+AW163+AY163+BA163+BC163+BE163+BG163+BI163+BK163+BM163+BO163+BQ163+BS163+BU163+BW163+BY163+CA163+CC163+CE163+CG163+CI163+CK163+CM163+CO163+CQ163+CS163+CU163+CW163+CY163+DA163+DC163+DE163+DG163</f>
        <v>0</v>
      </c>
      <c r="J163" s="32" t="n">
        <v>0.1</v>
      </c>
      <c r="K163" s="34" t="n">
        <v>290.95</v>
      </c>
      <c r="L163" s="33" t="n">
        <f aca="false">I163*K163</f>
        <v>0</v>
      </c>
      <c r="M163" s="25" t="n">
        <v>0</v>
      </c>
      <c r="N163" s="26" t="n">
        <f aca="false">$K163*M163</f>
        <v>0</v>
      </c>
      <c r="O163" s="27" t="n">
        <v>0</v>
      </c>
      <c r="P163" s="28" t="n">
        <f aca="false">$K163*O163</f>
        <v>0</v>
      </c>
      <c r="Q163" s="25" t="n">
        <v>0</v>
      </c>
      <c r="R163" s="26" t="n">
        <f aca="false">$K163*Q163</f>
        <v>0</v>
      </c>
      <c r="S163" s="27" t="n">
        <v>0</v>
      </c>
      <c r="T163" s="28" t="n">
        <f aca="false">$K163*S163</f>
        <v>0</v>
      </c>
      <c r="U163" s="25" t="n">
        <v>0</v>
      </c>
      <c r="V163" s="26" t="n">
        <f aca="false">$K163*U163</f>
        <v>0</v>
      </c>
      <c r="W163" s="27" t="n">
        <v>0</v>
      </c>
      <c r="X163" s="28" t="n">
        <f aca="false">$K163*W163</f>
        <v>0</v>
      </c>
      <c r="Y163" s="25" t="n">
        <v>0</v>
      </c>
      <c r="Z163" s="26" t="n">
        <f aca="false">$K163*Y163</f>
        <v>0</v>
      </c>
      <c r="AA163" s="27" t="n">
        <v>0</v>
      </c>
      <c r="AB163" s="28" t="n">
        <f aca="false">$K163*AA163</f>
        <v>0</v>
      </c>
      <c r="AC163" s="25" t="n">
        <v>0</v>
      </c>
      <c r="AD163" s="26" t="n">
        <f aca="false">$K163*AC163</f>
        <v>0</v>
      </c>
      <c r="AE163" s="27" t="n">
        <v>0</v>
      </c>
      <c r="AF163" s="28" t="n">
        <f aca="false">$K163*AE163</f>
        <v>0</v>
      </c>
      <c r="AG163" s="25" t="n">
        <v>0</v>
      </c>
      <c r="AH163" s="26" t="n">
        <f aca="false">$K163*AG163</f>
        <v>0</v>
      </c>
      <c r="AI163" s="27" t="n">
        <v>0</v>
      </c>
      <c r="AJ163" s="28" t="n">
        <f aca="false">$K163*AI163</f>
        <v>0</v>
      </c>
      <c r="AK163" s="25" t="n">
        <v>0</v>
      </c>
      <c r="AL163" s="26" t="n">
        <f aca="false">$K163*AK163</f>
        <v>0</v>
      </c>
      <c r="AM163" s="27" t="n">
        <v>0</v>
      </c>
      <c r="AN163" s="28" t="n">
        <f aca="false">$K163*AM163</f>
        <v>0</v>
      </c>
      <c r="AO163" s="25" t="n">
        <v>0</v>
      </c>
      <c r="AP163" s="26" t="n">
        <f aca="false">$K163*AO163</f>
        <v>0</v>
      </c>
      <c r="AQ163" s="27" t="n">
        <v>0</v>
      </c>
      <c r="AR163" s="28" t="n">
        <f aca="false">$K163*AQ163</f>
        <v>0</v>
      </c>
      <c r="AS163" s="25" t="n">
        <v>0</v>
      </c>
      <c r="AT163" s="26" t="n">
        <f aca="false">$K163*AS163</f>
        <v>0</v>
      </c>
      <c r="AU163" s="27" t="n">
        <v>0</v>
      </c>
      <c r="AV163" s="28" t="n">
        <f aca="false">$K163*AU163</f>
        <v>0</v>
      </c>
      <c r="AW163" s="25" t="n">
        <v>0</v>
      </c>
      <c r="AX163" s="26" t="n">
        <f aca="false">$K163*AW163</f>
        <v>0</v>
      </c>
      <c r="AY163" s="27" t="n">
        <v>0</v>
      </c>
      <c r="AZ163" s="28" t="n">
        <f aca="false">$K163*AY163</f>
        <v>0</v>
      </c>
      <c r="BA163" s="25" t="n">
        <v>0</v>
      </c>
      <c r="BB163" s="26" t="n">
        <f aca="false">$K163*BA163</f>
        <v>0</v>
      </c>
      <c r="BC163" s="27" t="n">
        <v>0</v>
      </c>
      <c r="BD163" s="28" t="n">
        <f aca="false">$K163*BC163</f>
        <v>0</v>
      </c>
      <c r="BE163" s="25" t="n">
        <v>0</v>
      </c>
      <c r="BF163" s="26" t="n">
        <f aca="false">$K163*BE163</f>
        <v>0</v>
      </c>
      <c r="BG163" s="27" t="n">
        <v>0</v>
      </c>
      <c r="BH163" s="28" t="n">
        <f aca="false">$K163*BG163</f>
        <v>0</v>
      </c>
      <c r="BI163" s="25" t="n">
        <v>0</v>
      </c>
      <c r="BJ163" s="26" t="n">
        <f aca="false">$K163*BI163</f>
        <v>0</v>
      </c>
      <c r="BK163" s="27" t="n">
        <v>0</v>
      </c>
      <c r="BL163" s="28" t="n">
        <f aca="false">$K163*BK163</f>
        <v>0</v>
      </c>
      <c r="BM163" s="25" t="n">
        <v>0</v>
      </c>
      <c r="BN163" s="26" t="n">
        <f aca="false">$K163*BM163</f>
        <v>0</v>
      </c>
      <c r="BO163" s="27" t="n">
        <v>0</v>
      </c>
      <c r="BP163" s="28" t="n">
        <f aca="false">$K163*BO163</f>
        <v>0</v>
      </c>
      <c r="BQ163" s="25" t="n">
        <v>0</v>
      </c>
      <c r="BR163" s="26" t="n">
        <f aca="false">$K163*BQ163</f>
        <v>0</v>
      </c>
      <c r="BS163" s="27" t="n">
        <v>0</v>
      </c>
      <c r="BT163" s="28" t="n">
        <f aca="false">$K163*BS163</f>
        <v>0</v>
      </c>
      <c r="BU163" s="25" t="n">
        <v>0</v>
      </c>
      <c r="BV163" s="26" t="n">
        <f aca="false">$K163*BU163</f>
        <v>0</v>
      </c>
      <c r="BW163" s="27" t="n">
        <v>0</v>
      </c>
      <c r="BX163" s="28" t="n">
        <f aca="false">$K163*BW163</f>
        <v>0</v>
      </c>
      <c r="BY163" s="25" t="n">
        <v>0</v>
      </c>
      <c r="BZ163" s="26" t="n">
        <f aca="false">$K163*BY163</f>
        <v>0</v>
      </c>
      <c r="CA163" s="27" t="n">
        <v>0</v>
      </c>
      <c r="CB163" s="28" t="n">
        <f aca="false">$K163*CA163</f>
        <v>0</v>
      </c>
      <c r="CC163" s="25" t="n">
        <v>0</v>
      </c>
      <c r="CD163" s="26" t="n">
        <f aca="false">$K163*CC163</f>
        <v>0</v>
      </c>
      <c r="CE163" s="27" t="n">
        <v>0</v>
      </c>
      <c r="CF163" s="28" t="n">
        <f aca="false">$K163*CE163</f>
        <v>0</v>
      </c>
      <c r="CG163" s="25" t="n">
        <v>0</v>
      </c>
      <c r="CH163" s="26" t="n">
        <f aca="false">$K163*CG163</f>
        <v>0</v>
      </c>
      <c r="CI163" s="27" t="n">
        <v>0</v>
      </c>
      <c r="CJ163" s="28" t="n">
        <f aca="false">$K163*CI163</f>
        <v>0</v>
      </c>
      <c r="CK163" s="25" t="n">
        <v>0</v>
      </c>
      <c r="CL163" s="26" t="n">
        <f aca="false">$K163*CK163</f>
        <v>0</v>
      </c>
      <c r="CM163" s="27" t="n">
        <v>0</v>
      </c>
      <c r="CN163" s="28" t="n">
        <f aca="false">$K163*CM163</f>
        <v>0</v>
      </c>
      <c r="CO163" s="25" t="n">
        <v>0</v>
      </c>
      <c r="CP163" s="26" t="n">
        <f aca="false">$K163*CO163</f>
        <v>0</v>
      </c>
      <c r="CQ163" s="27" t="n">
        <v>0</v>
      </c>
      <c r="CR163" s="28" t="n">
        <f aca="false">$K163*CQ163</f>
        <v>0</v>
      </c>
      <c r="CS163" s="25" t="n">
        <v>0</v>
      </c>
      <c r="CT163" s="26" t="n">
        <f aca="false">$K163*CS163</f>
        <v>0</v>
      </c>
      <c r="CU163" s="27" t="n">
        <v>0</v>
      </c>
      <c r="CV163" s="28" t="n">
        <f aca="false">$K163*CU163</f>
        <v>0</v>
      </c>
      <c r="CW163" s="25" t="n">
        <v>0</v>
      </c>
      <c r="CX163" s="26" t="n">
        <f aca="false">$K163*CW163</f>
        <v>0</v>
      </c>
      <c r="CY163" s="27" t="n">
        <v>0</v>
      </c>
      <c r="CZ163" s="28" t="n">
        <f aca="false">$K163*CY163</f>
        <v>0</v>
      </c>
      <c r="DA163" s="25" t="n">
        <v>0</v>
      </c>
      <c r="DB163" s="26" t="n">
        <f aca="false">$K163*DA163</f>
        <v>0</v>
      </c>
      <c r="DC163" s="27" t="n">
        <v>0</v>
      </c>
      <c r="DD163" s="28" t="n">
        <f aca="false">$K163*DC163</f>
        <v>0</v>
      </c>
      <c r="DE163" s="25" t="n">
        <v>0</v>
      </c>
      <c r="DF163" s="26" t="n">
        <f aca="false">$K163*DE163</f>
        <v>0</v>
      </c>
      <c r="DG163" s="27" t="n">
        <v>0</v>
      </c>
      <c r="DH163" s="28" t="n">
        <f aca="false">$K163*DG163</f>
        <v>0</v>
      </c>
    </row>
    <row r="164" customFormat="false" ht="25.5" hidden="false" customHeight="false" outlineLevel="0" collapsed="false">
      <c r="A164" s="29" t="n">
        <f aca="false">SUBTOTAL(103,$D$6:D163)</f>
        <v>158</v>
      </c>
      <c r="B164" s="19"/>
      <c r="C164" s="30" t="s">
        <v>420</v>
      </c>
      <c r="D164" s="20" t="s">
        <v>438</v>
      </c>
      <c r="E164" s="31" t="s">
        <v>68</v>
      </c>
      <c r="F164" s="19" t="n">
        <v>2</v>
      </c>
      <c r="G164" s="31" t="s">
        <v>439</v>
      </c>
      <c r="H164" s="31" t="s">
        <v>70</v>
      </c>
      <c r="I164" s="21" t="n">
        <f aca="false">M164+O164+Q164+S164+U164+W164+Y164+AA164+AC164+AE164+AG164+AI164+AK164+AM164+AO164+AQ164+AS164+AU164+AW164+AY164+BA164+BC164+BE164+BG164+BI164+BK164+BM164+BO164+BQ164+BS164+BU164+BW164+BY164+CA164+CC164+CE164+CG164+CI164+CK164+CM164+CO164+CQ164+CS164+CU164+CW164+CY164+DA164+DC164+DE164+DG164</f>
        <v>0</v>
      </c>
      <c r="J164" s="32" t="n">
        <v>0.1</v>
      </c>
      <c r="K164" s="34" t="n">
        <v>253</v>
      </c>
      <c r="L164" s="33" t="n">
        <f aca="false">I164*K164</f>
        <v>0</v>
      </c>
      <c r="M164" s="25" t="n">
        <v>0</v>
      </c>
      <c r="N164" s="26" t="n">
        <f aca="false">$K164*M164</f>
        <v>0</v>
      </c>
      <c r="O164" s="27" t="n">
        <v>0</v>
      </c>
      <c r="P164" s="28" t="n">
        <f aca="false">$K164*O164</f>
        <v>0</v>
      </c>
      <c r="Q164" s="25" t="n">
        <v>0</v>
      </c>
      <c r="R164" s="26" t="n">
        <f aca="false">$K164*Q164</f>
        <v>0</v>
      </c>
      <c r="S164" s="27" t="n">
        <v>0</v>
      </c>
      <c r="T164" s="28" t="n">
        <f aca="false">$K164*S164</f>
        <v>0</v>
      </c>
      <c r="U164" s="25" t="n">
        <v>0</v>
      </c>
      <c r="V164" s="26" t="n">
        <f aca="false">$K164*U164</f>
        <v>0</v>
      </c>
      <c r="W164" s="27" t="n">
        <v>0</v>
      </c>
      <c r="X164" s="28" t="n">
        <f aca="false">$K164*W164</f>
        <v>0</v>
      </c>
      <c r="Y164" s="25" t="n">
        <v>0</v>
      </c>
      <c r="Z164" s="26" t="n">
        <f aca="false">$K164*Y164</f>
        <v>0</v>
      </c>
      <c r="AA164" s="27" t="n">
        <v>0</v>
      </c>
      <c r="AB164" s="28" t="n">
        <f aca="false">$K164*AA164</f>
        <v>0</v>
      </c>
      <c r="AC164" s="25" t="n">
        <v>0</v>
      </c>
      <c r="AD164" s="26" t="n">
        <f aca="false">$K164*AC164</f>
        <v>0</v>
      </c>
      <c r="AE164" s="27" t="n">
        <v>0</v>
      </c>
      <c r="AF164" s="28" t="n">
        <f aca="false">$K164*AE164</f>
        <v>0</v>
      </c>
      <c r="AG164" s="25" t="n">
        <v>0</v>
      </c>
      <c r="AH164" s="26" t="n">
        <f aca="false">$K164*AG164</f>
        <v>0</v>
      </c>
      <c r="AI164" s="27" t="n">
        <v>0</v>
      </c>
      <c r="AJ164" s="28" t="n">
        <f aca="false">$K164*AI164</f>
        <v>0</v>
      </c>
      <c r="AK164" s="25" t="n">
        <v>0</v>
      </c>
      <c r="AL164" s="26" t="n">
        <f aca="false">$K164*AK164</f>
        <v>0</v>
      </c>
      <c r="AM164" s="27" t="n">
        <v>0</v>
      </c>
      <c r="AN164" s="28" t="n">
        <f aca="false">$K164*AM164</f>
        <v>0</v>
      </c>
      <c r="AO164" s="25" t="n">
        <v>0</v>
      </c>
      <c r="AP164" s="26" t="n">
        <f aca="false">$K164*AO164</f>
        <v>0</v>
      </c>
      <c r="AQ164" s="27" t="n">
        <v>0</v>
      </c>
      <c r="AR164" s="28" t="n">
        <f aca="false">$K164*AQ164</f>
        <v>0</v>
      </c>
      <c r="AS164" s="25" t="n">
        <v>0</v>
      </c>
      <c r="AT164" s="26" t="n">
        <f aca="false">$K164*AS164</f>
        <v>0</v>
      </c>
      <c r="AU164" s="27" t="n">
        <v>0</v>
      </c>
      <c r="AV164" s="28" t="n">
        <f aca="false">$K164*AU164</f>
        <v>0</v>
      </c>
      <c r="AW164" s="25" t="n">
        <v>0</v>
      </c>
      <c r="AX164" s="26" t="n">
        <f aca="false">$K164*AW164</f>
        <v>0</v>
      </c>
      <c r="AY164" s="27" t="n">
        <v>0</v>
      </c>
      <c r="AZ164" s="28" t="n">
        <f aca="false">$K164*AY164</f>
        <v>0</v>
      </c>
      <c r="BA164" s="25" t="n">
        <v>0</v>
      </c>
      <c r="BB164" s="26" t="n">
        <f aca="false">$K164*BA164</f>
        <v>0</v>
      </c>
      <c r="BC164" s="27" t="n">
        <v>0</v>
      </c>
      <c r="BD164" s="28" t="n">
        <f aca="false">$K164*BC164</f>
        <v>0</v>
      </c>
      <c r="BE164" s="25" t="n">
        <v>0</v>
      </c>
      <c r="BF164" s="26" t="n">
        <f aca="false">$K164*BE164</f>
        <v>0</v>
      </c>
      <c r="BG164" s="27" t="n">
        <v>0</v>
      </c>
      <c r="BH164" s="28" t="n">
        <f aca="false">$K164*BG164</f>
        <v>0</v>
      </c>
      <c r="BI164" s="25" t="n">
        <v>0</v>
      </c>
      <c r="BJ164" s="26" t="n">
        <f aca="false">$K164*BI164</f>
        <v>0</v>
      </c>
      <c r="BK164" s="27" t="n">
        <v>0</v>
      </c>
      <c r="BL164" s="28" t="n">
        <f aca="false">$K164*BK164</f>
        <v>0</v>
      </c>
      <c r="BM164" s="25" t="n">
        <v>0</v>
      </c>
      <c r="BN164" s="26" t="n">
        <f aca="false">$K164*BM164</f>
        <v>0</v>
      </c>
      <c r="BO164" s="27" t="n">
        <v>0</v>
      </c>
      <c r="BP164" s="28" t="n">
        <f aca="false">$K164*BO164</f>
        <v>0</v>
      </c>
      <c r="BQ164" s="25" t="n">
        <v>0</v>
      </c>
      <c r="BR164" s="26" t="n">
        <f aca="false">$K164*BQ164</f>
        <v>0</v>
      </c>
      <c r="BS164" s="27" t="n">
        <v>0</v>
      </c>
      <c r="BT164" s="28" t="n">
        <f aca="false">$K164*BS164</f>
        <v>0</v>
      </c>
      <c r="BU164" s="25" t="n">
        <v>0</v>
      </c>
      <c r="BV164" s="26" t="n">
        <f aca="false">$K164*BU164</f>
        <v>0</v>
      </c>
      <c r="BW164" s="27" t="n">
        <v>0</v>
      </c>
      <c r="BX164" s="28" t="n">
        <f aca="false">$K164*BW164</f>
        <v>0</v>
      </c>
      <c r="BY164" s="25" t="n">
        <v>0</v>
      </c>
      <c r="BZ164" s="26" t="n">
        <f aca="false">$K164*BY164</f>
        <v>0</v>
      </c>
      <c r="CA164" s="27" t="n">
        <v>0</v>
      </c>
      <c r="CB164" s="28" t="n">
        <f aca="false">$K164*CA164</f>
        <v>0</v>
      </c>
      <c r="CC164" s="25" t="n">
        <v>0</v>
      </c>
      <c r="CD164" s="26" t="n">
        <f aca="false">$K164*CC164</f>
        <v>0</v>
      </c>
      <c r="CE164" s="27" t="n">
        <v>0</v>
      </c>
      <c r="CF164" s="28" t="n">
        <f aca="false">$K164*CE164</f>
        <v>0</v>
      </c>
      <c r="CG164" s="25" t="n">
        <v>0</v>
      </c>
      <c r="CH164" s="26" t="n">
        <f aca="false">$K164*CG164</f>
        <v>0</v>
      </c>
      <c r="CI164" s="27" t="n">
        <v>0</v>
      </c>
      <c r="CJ164" s="28" t="n">
        <f aca="false">$K164*CI164</f>
        <v>0</v>
      </c>
      <c r="CK164" s="25" t="n">
        <v>0</v>
      </c>
      <c r="CL164" s="26" t="n">
        <f aca="false">$K164*CK164</f>
        <v>0</v>
      </c>
      <c r="CM164" s="27" t="n">
        <v>0</v>
      </c>
      <c r="CN164" s="28" t="n">
        <f aca="false">$K164*CM164</f>
        <v>0</v>
      </c>
      <c r="CO164" s="25" t="n">
        <v>0</v>
      </c>
      <c r="CP164" s="26" t="n">
        <f aca="false">$K164*CO164</f>
        <v>0</v>
      </c>
      <c r="CQ164" s="27" t="n">
        <v>0</v>
      </c>
      <c r="CR164" s="28" t="n">
        <f aca="false">$K164*CQ164</f>
        <v>0</v>
      </c>
      <c r="CS164" s="25" t="n">
        <v>0</v>
      </c>
      <c r="CT164" s="26" t="n">
        <f aca="false">$K164*CS164</f>
        <v>0</v>
      </c>
      <c r="CU164" s="27" t="n">
        <v>0</v>
      </c>
      <c r="CV164" s="28" t="n">
        <f aca="false">$K164*CU164</f>
        <v>0</v>
      </c>
      <c r="CW164" s="25" t="n">
        <v>0</v>
      </c>
      <c r="CX164" s="26" t="n">
        <f aca="false">$K164*CW164</f>
        <v>0</v>
      </c>
      <c r="CY164" s="27" t="n">
        <v>0</v>
      </c>
      <c r="CZ164" s="28" t="n">
        <f aca="false">$K164*CY164</f>
        <v>0</v>
      </c>
      <c r="DA164" s="25" t="n">
        <v>0</v>
      </c>
      <c r="DB164" s="26" t="n">
        <f aca="false">$K164*DA164</f>
        <v>0</v>
      </c>
      <c r="DC164" s="27" t="n">
        <v>0</v>
      </c>
      <c r="DD164" s="28" t="n">
        <f aca="false">$K164*DC164</f>
        <v>0</v>
      </c>
      <c r="DE164" s="25" t="n">
        <v>0</v>
      </c>
      <c r="DF164" s="26" t="n">
        <f aca="false">$K164*DE164</f>
        <v>0</v>
      </c>
      <c r="DG164" s="27" t="n">
        <v>0</v>
      </c>
      <c r="DH164" s="28" t="n">
        <f aca="false">$K164*DG164</f>
        <v>0</v>
      </c>
    </row>
    <row r="165" customFormat="false" ht="25.5" hidden="false" customHeight="false" outlineLevel="0" collapsed="false">
      <c r="A165" s="29" t="n">
        <f aca="false">SUBTOTAL(103,$D$6:D164)</f>
        <v>159</v>
      </c>
      <c r="B165" s="19"/>
      <c r="C165" s="30" t="s">
        <v>420</v>
      </c>
      <c r="D165" s="20" t="s">
        <v>440</v>
      </c>
      <c r="E165" s="31" t="s">
        <v>68</v>
      </c>
      <c r="F165" s="19" t="n">
        <v>3</v>
      </c>
      <c r="G165" s="31" t="s">
        <v>441</v>
      </c>
      <c r="H165" s="31" t="s">
        <v>70</v>
      </c>
      <c r="I165" s="21" t="n">
        <f aca="false">M165+O165+Q165+S165+U165+W165+Y165+AA165+AC165+AE165+AG165+AI165+AK165+AM165+AO165+AQ165+AS165+AU165+AW165+AY165+BA165+BC165+BE165+BG165+BI165+BK165+BM165+BO165+BQ165+BS165+BU165+BW165+BY165+CA165+CC165+CE165+CG165+CI165+CK165+CM165+CO165+CQ165+CS165+CU165+CW165+CY165+DA165+DC165+DE165+DG165</f>
        <v>0</v>
      </c>
      <c r="J165" s="32" t="n">
        <v>0.1</v>
      </c>
      <c r="K165" s="34" t="n">
        <v>253</v>
      </c>
      <c r="L165" s="33" t="n">
        <f aca="false">I165*K165</f>
        <v>0</v>
      </c>
      <c r="M165" s="25" t="n">
        <v>0</v>
      </c>
      <c r="N165" s="26" t="n">
        <f aca="false">$K165*M165</f>
        <v>0</v>
      </c>
      <c r="O165" s="27" t="n">
        <v>0</v>
      </c>
      <c r="P165" s="28" t="n">
        <f aca="false">$K165*O165</f>
        <v>0</v>
      </c>
      <c r="Q165" s="25" t="n">
        <v>0</v>
      </c>
      <c r="R165" s="26" t="n">
        <f aca="false">$K165*Q165</f>
        <v>0</v>
      </c>
      <c r="S165" s="27" t="n">
        <v>0</v>
      </c>
      <c r="T165" s="28" t="n">
        <f aca="false">$K165*S165</f>
        <v>0</v>
      </c>
      <c r="U165" s="25" t="n">
        <v>0</v>
      </c>
      <c r="V165" s="26" t="n">
        <f aca="false">$K165*U165</f>
        <v>0</v>
      </c>
      <c r="W165" s="27" t="n">
        <v>0</v>
      </c>
      <c r="X165" s="28" t="n">
        <f aca="false">$K165*W165</f>
        <v>0</v>
      </c>
      <c r="Y165" s="25" t="n">
        <v>0</v>
      </c>
      <c r="Z165" s="26" t="n">
        <f aca="false">$K165*Y165</f>
        <v>0</v>
      </c>
      <c r="AA165" s="27" t="n">
        <v>0</v>
      </c>
      <c r="AB165" s="28" t="n">
        <f aca="false">$K165*AA165</f>
        <v>0</v>
      </c>
      <c r="AC165" s="25" t="n">
        <v>0</v>
      </c>
      <c r="AD165" s="26" t="n">
        <f aca="false">$K165*AC165</f>
        <v>0</v>
      </c>
      <c r="AE165" s="27" t="n">
        <v>0</v>
      </c>
      <c r="AF165" s="28" t="n">
        <f aca="false">$K165*AE165</f>
        <v>0</v>
      </c>
      <c r="AG165" s="25" t="n">
        <v>0</v>
      </c>
      <c r="AH165" s="26" t="n">
        <f aca="false">$K165*AG165</f>
        <v>0</v>
      </c>
      <c r="AI165" s="27" t="n">
        <v>0</v>
      </c>
      <c r="AJ165" s="28" t="n">
        <f aca="false">$K165*AI165</f>
        <v>0</v>
      </c>
      <c r="AK165" s="25" t="n">
        <v>0</v>
      </c>
      <c r="AL165" s="26" t="n">
        <f aca="false">$K165*AK165</f>
        <v>0</v>
      </c>
      <c r="AM165" s="27" t="n">
        <v>0</v>
      </c>
      <c r="AN165" s="28" t="n">
        <f aca="false">$K165*AM165</f>
        <v>0</v>
      </c>
      <c r="AO165" s="25" t="n">
        <v>0</v>
      </c>
      <c r="AP165" s="26" t="n">
        <f aca="false">$K165*AO165</f>
        <v>0</v>
      </c>
      <c r="AQ165" s="27" t="n">
        <v>0</v>
      </c>
      <c r="AR165" s="28" t="n">
        <f aca="false">$K165*AQ165</f>
        <v>0</v>
      </c>
      <c r="AS165" s="25" t="n">
        <v>0</v>
      </c>
      <c r="AT165" s="26" t="n">
        <f aca="false">$K165*AS165</f>
        <v>0</v>
      </c>
      <c r="AU165" s="27" t="n">
        <v>0</v>
      </c>
      <c r="AV165" s="28" t="n">
        <f aca="false">$K165*AU165</f>
        <v>0</v>
      </c>
      <c r="AW165" s="25" t="n">
        <v>0</v>
      </c>
      <c r="AX165" s="26" t="n">
        <f aca="false">$K165*AW165</f>
        <v>0</v>
      </c>
      <c r="AY165" s="27" t="n">
        <v>0</v>
      </c>
      <c r="AZ165" s="28" t="n">
        <f aca="false">$K165*AY165</f>
        <v>0</v>
      </c>
      <c r="BA165" s="25" t="n">
        <v>0</v>
      </c>
      <c r="BB165" s="26" t="n">
        <f aca="false">$K165*BA165</f>
        <v>0</v>
      </c>
      <c r="BC165" s="27" t="n">
        <v>0</v>
      </c>
      <c r="BD165" s="28" t="n">
        <f aca="false">$K165*BC165</f>
        <v>0</v>
      </c>
      <c r="BE165" s="25" t="n">
        <v>0</v>
      </c>
      <c r="BF165" s="26" t="n">
        <f aca="false">$K165*BE165</f>
        <v>0</v>
      </c>
      <c r="BG165" s="27" t="n">
        <v>0</v>
      </c>
      <c r="BH165" s="28" t="n">
        <f aca="false">$K165*BG165</f>
        <v>0</v>
      </c>
      <c r="BI165" s="25" t="n">
        <v>0</v>
      </c>
      <c r="BJ165" s="26" t="n">
        <f aca="false">$K165*BI165</f>
        <v>0</v>
      </c>
      <c r="BK165" s="27" t="n">
        <v>0</v>
      </c>
      <c r="BL165" s="28" t="n">
        <f aca="false">$K165*BK165</f>
        <v>0</v>
      </c>
      <c r="BM165" s="25" t="n">
        <v>0</v>
      </c>
      <c r="BN165" s="26" t="n">
        <f aca="false">$K165*BM165</f>
        <v>0</v>
      </c>
      <c r="BO165" s="27" t="n">
        <v>0</v>
      </c>
      <c r="BP165" s="28" t="n">
        <f aca="false">$K165*BO165</f>
        <v>0</v>
      </c>
      <c r="BQ165" s="25" t="n">
        <v>0</v>
      </c>
      <c r="BR165" s="26" t="n">
        <f aca="false">$K165*BQ165</f>
        <v>0</v>
      </c>
      <c r="BS165" s="27" t="n">
        <v>0</v>
      </c>
      <c r="BT165" s="28" t="n">
        <f aca="false">$K165*BS165</f>
        <v>0</v>
      </c>
      <c r="BU165" s="25" t="n">
        <v>0</v>
      </c>
      <c r="BV165" s="26" t="n">
        <f aca="false">$K165*BU165</f>
        <v>0</v>
      </c>
      <c r="BW165" s="27" t="n">
        <v>0</v>
      </c>
      <c r="BX165" s="28" t="n">
        <f aca="false">$K165*BW165</f>
        <v>0</v>
      </c>
      <c r="BY165" s="25" t="n">
        <v>0</v>
      </c>
      <c r="BZ165" s="26" t="n">
        <f aca="false">$K165*BY165</f>
        <v>0</v>
      </c>
      <c r="CA165" s="27" t="n">
        <v>0</v>
      </c>
      <c r="CB165" s="28" t="n">
        <f aca="false">$K165*CA165</f>
        <v>0</v>
      </c>
      <c r="CC165" s="25" t="n">
        <v>0</v>
      </c>
      <c r="CD165" s="26" t="n">
        <f aca="false">$K165*CC165</f>
        <v>0</v>
      </c>
      <c r="CE165" s="27" t="n">
        <v>0</v>
      </c>
      <c r="CF165" s="28" t="n">
        <f aca="false">$K165*CE165</f>
        <v>0</v>
      </c>
      <c r="CG165" s="25" t="n">
        <v>0</v>
      </c>
      <c r="CH165" s="26" t="n">
        <f aca="false">$K165*CG165</f>
        <v>0</v>
      </c>
      <c r="CI165" s="27" t="n">
        <v>0</v>
      </c>
      <c r="CJ165" s="28" t="n">
        <f aca="false">$K165*CI165</f>
        <v>0</v>
      </c>
      <c r="CK165" s="25" t="n">
        <v>0</v>
      </c>
      <c r="CL165" s="26" t="n">
        <f aca="false">$K165*CK165</f>
        <v>0</v>
      </c>
      <c r="CM165" s="27" t="n">
        <v>0</v>
      </c>
      <c r="CN165" s="28" t="n">
        <f aca="false">$K165*CM165</f>
        <v>0</v>
      </c>
      <c r="CO165" s="25" t="n">
        <v>0</v>
      </c>
      <c r="CP165" s="26" t="n">
        <f aca="false">$K165*CO165</f>
        <v>0</v>
      </c>
      <c r="CQ165" s="27" t="n">
        <v>0</v>
      </c>
      <c r="CR165" s="28" t="n">
        <f aca="false">$K165*CQ165</f>
        <v>0</v>
      </c>
      <c r="CS165" s="25" t="n">
        <v>0</v>
      </c>
      <c r="CT165" s="26" t="n">
        <f aca="false">$K165*CS165</f>
        <v>0</v>
      </c>
      <c r="CU165" s="27" t="n">
        <v>0</v>
      </c>
      <c r="CV165" s="28" t="n">
        <f aca="false">$K165*CU165</f>
        <v>0</v>
      </c>
      <c r="CW165" s="25" t="n">
        <v>0</v>
      </c>
      <c r="CX165" s="26" t="n">
        <f aca="false">$K165*CW165</f>
        <v>0</v>
      </c>
      <c r="CY165" s="27" t="n">
        <v>0</v>
      </c>
      <c r="CZ165" s="28" t="n">
        <f aca="false">$K165*CY165</f>
        <v>0</v>
      </c>
      <c r="DA165" s="25" t="n">
        <v>0</v>
      </c>
      <c r="DB165" s="26" t="n">
        <f aca="false">$K165*DA165</f>
        <v>0</v>
      </c>
      <c r="DC165" s="27" t="n">
        <v>0</v>
      </c>
      <c r="DD165" s="28" t="n">
        <f aca="false">$K165*DC165</f>
        <v>0</v>
      </c>
      <c r="DE165" s="25" t="n">
        <v>0</v>
      </c>
      <c r="DF165" s="26" t="n">
        <f aca="false">$K165*DE165</f>
        <v>0</v>
      </c>
      <c r="DG165" s="27" t="n">
        <v>0</v>
      </c>
      <c r="DH165" s="28" t="n">
        <f aca="false">$K165*DG165</f>
        <v>0</v>
      </c>
    </row>
    <row r="166" customFormat="false" ht="25.5" hidden="false" customHeight="false" outlineLevel="0" collapsed="false">
      <c r="A166" s="29" t="n">
        <f aca="false">SUBTOTAL(103,$D$6:D165)</f>
        <v>160</v>
      </c>
      <c r="B166" s="19"/>
      <c r="C166" s="30" t="s">
        <v>420</v>
      </c>
      <c r="D166" s="20" t="s">
        <v>442</v>
      </c>
      <c r="E166" s="31" t="s">
        <v>68</v>
      </c>
      <c r="F166" s="19" t="n">
        <v>4</v>
      </c>
      <c r="G166" s="31" t="s">
        <v>443</v>
      </c>
      <c r="H166" s="31" t="s">
        <v>70</v>
      </c>
      <c r="I166" s="21" t="n">
        <f aca="false">M166+O166+Q166+S166+U166+W166+Y166+AA166+AC166+AE166+AG166+AI166+AK166+AM166+AO166+AQ166+AS166+AU166+AW166+AY166+BA166+BC166+BE166+BG166+BI166+BK166+BM166+BO166+BQ166+BS166+BU166+BW166+BY166+CA166+CC166+CE166+CG166+CI166+CK166+CM166+CO166+CQ166+CS166+CU166+CW166+CY166+DA166+DC166+DE166+DG166</f>
        <v>0</v>
      </c>
      <c r="J166" s="32" t="n">
        <v>0.1</v>
      </c>
      <c r="K166" s="34" t="n">
        <v>253</v>
      </c>
      <c r="L166" s="33" t="n">
        <f aca="false">I166*K166</f>
        <v>0</v>
      </c>
      <c r="M166" s="25" t="n">
        <v>0</v>
      </c>
      <c r="N166" s="26" t="n">
        <f aca="false">$K166*M166</f>
        <v>0</v>
      </c>
      <c r="O166" s="27" t="n">
        <v>0</v>
      </c>
      <c r="P166" s="28" t="n">
        <f aca="false">$K166*O166</f>
        <v>0</v>
      </c>
      <c r="Q166" s="25" t="n">
        <v>0</v>
      </c>
      <c r="R166" s="26" t="n">
        <f aca="false">$K166*Q166</f>
        <v>0</v>
      </c>
      <c r="S166" s="27" t="n">
        <v>0</v>
      </c>
      <c r="T166" s="28" t="n">
        <f aca="false">$K166*S166</f>
        <v>0</v>
      </c>
      <c r="U166" s="25" t="n">
        <v>0</v>
      </c>
      <c r="V166" s="26" t="n">
        <f aca="false">$K166*U166</f>
        <v>0</v>
      </c>
      <c r="W166" s="27" t="n">
        <v>0</v>
      </c>
      <c r="X166" s="28" t="n">
        <f aca="false">$K166*W166</f>
        <v>0</v>
      </c>
      <c r="Y166" s="25" t="n">
        <v>0</v>
      </c>
      <c r="Z166" s="26" t="n">
        <f aca="false">$K166*Y166</f>
        <v>0</v>
      </c>
      <c r="AA166" s="27" t="n">
        <v>0</v>
      </c>
      <c r="AB166" s="28" t="n">
        <f aca="false">$K166*AA166</f>
        <v>0</v>
      </c>
      <c r="AC166" s="25" t="n">
        <v>0</v>
      </c>
      <c r="AD166" s="26" t="n">
        <f aca="false">$K166*AC166</f>
        <v>0</v>
      </c>
      <c r="AE166" s="27" t="n">
        <v>0</v>
      </c>
      <c r="AF166" s="28" t="n">
        <f aca="false">$K166*AE166</f>
        <v>0</v>
      </c>
      <c r="AG166" s="25" t="n">
        <v>0</v>
      </c>
      <c r="AH166" s="26" t="n">
        <f aca="false">$K166*AG166</f>
        <v>0</v>
      </c>
      <c r="AI166" s="27" t="n">
        <v>0</v>
      </c>
      <c r="AJ166" s="28" t="n">
        <f aca="false">$K166*AI166</f>
        <v>0</v>
      </c>
      <c r="AK166" s="25" t="n">
        <v>0</v>
      </c>
      <c r="AL166" s="26" t="n">
        <f aca="false">$K166*AK166</f>
        <v>0</v>
      </c>
      <c r="AM166" s="27" t="n">
        <v>0</v>
      </c>
      <c r="AN166" s="28" t="n">
        <f aca="false">$K166*AM166</f>
        <v>0</v>
      </c>
      <c r="AO166" s="25" t="n">
        <v>0</v>
      </c>
      <c r="AP166" s="26" t="n">
        <f aca="false">$K166*AO166</f>
        <v>0</v>
      </c>
      <c r="AQ166" s="27" t="n">
        <v>0</v>
      </c>
      <c r="AR166" s="28" t="n">
        <f aca="false">$K166*AQ166</f>
        <v>0</v>
      </c>
      <c r="AS166" s="25" t="n">
        <v>0</v>
      </c>
      <c r="AT166" s="26" t="n">
        <f aca="false">$K166*AS166</f>
        <v>0</v>
      </c>
      <c r="AU166" s="27" t="n">
        <v>0</v>
      </c>
      <c r="AV166" s="28" t="n">
        <f aca="false">$K166*AU166</f>
        <v>0</v>
      </c>
      <c r="AW166" s="25" t="n">
        <v>0</v>
      </c>
      <c r="AX166" s="26" t="n">
        <f aca="false">$K166*AW166</f>
        <v>0</v>
      </c>
      <c r="AY166" s="27" t="n">
        <v>0</v>
      </c>
      <c r="AZ166" s="28" t="n">
        <f aca="false">$K166*AY166</f>
        <v>0</v>
      </c>
      <c r="BA166" s="25" t="n">
        <v>0</v>
      </c>
      <c r="BB166" s="26" t="n">
        <f aca="false">$K166*BA166</f>
        <v>0</v>
      </c>
      <c r="BC166" s="27" t="n">
        <v>0</v>
      </c>
      <c r="BD166" s="28" t="n">
        <f aca="false">$K166*BC166</f>
        <v>0</v>
      </c>
      <c r="BE166" s="25" t="n">
        <v>0</v>
      </c>
      <c r="BF166" s="26" t="n">
        <f aca="false">$K166*BE166</f>
        <v>0</v>
      </c>
      <c r="BG166" s="27" t="n">
        <v>0</v>
      </c>
      <c r="BH166" s="28" t="n">
        <f aca="false">$K166*BG166</f>
        <v>0</v>
      </c>
      <c r="BI166" s="25" t="n">
        <v>0</v>
      </c>
      <c r="BJ166" s="26" t="n">
        <f aca="false">$K166*BI166</f>
        <v>0</v>
      </c>
      <c r="BK166" s="27" t="n">
        <v>0</v>
      </c>
      <c r="BL166" s="28" t="n">
        <f aca="false">$K166*BK166</f>
        <v>0</v>
      </c>
      <c r="BM166" s="25" t="n">
        <v>0</v>
      </c>
      <c r="BN166" s="26" t="n">
        <f aca="false">$K166*BM166</f>
        <v>0</v>
      </c>
      <c r="BO166" s="27" t="n">
        <v>0</v>
      </c>
      <c r="BP166" s="28" t="n">
        <f aca="false">$K166*BO166</f>
        <v>0</v>
      </c>
      <c r="BQ166" s="25" t="n">
        <v>0</v>
      </c>
      <c r="BR166" s="26" t="n">
        <f aca="false">$K166*BQ166</f>
        <v>0</v>
      </c>
      <c r="BS166" s="27" t="n">
        <v>0</v>
      </c>
      <c r="BT166" s="28" t="n">
        <f aca="false">$K166*BS166</f>
        <v>0</v>
      </c>
      <c r="BU166" s="25" t="n">
        <v>0</v>
      </c>
      <c r="BV166" s="26" t="n">
        <f aca="false">$K166*BU166</f>
        <v>0</v>
      </c>
      <c r="BW166" s="27" t="n">
        <v>0</v>
      </c>
      <c r="BX166" s="28" t="n">
        <f aca="false">$K166*BW166</f>
        <v>0</v>
      </c>
      <c r="BY166" s="25" t="n">
        <v>0</v>
      </c>
      <c r="BZ166" s="26" t="n">
        <f aca="false">$K166*BY166</f>
        <v>0</v>
      </c>
      <c r="CA166" s="27" t="n">
        <v>0</v>
      </c>
      <c r="CB166" s="28" t="n">
        <f aca="false">$K166*CA166</f>
        <v>0</v>
      </c>
      <c r="CC166" s="25" t="n">
        <v>0</v>
      </c>
      <c r="CD166" s="26" t="n">
        <f aca="false">$K166*CC166</f>
        <v>0</v>
      </c>
      <c r="CE166" s="27" t="n">
        <v>0</v>
      </c>
      <c r="CF166" s="28" t="n">
        <f aca="false">$K166*CE166</f>
        <v>0</v>
      </c>
      <c r="CG166" s="25" t="n">
        <v>0</v>
      </c>
      <c r="CH166" s="26" t="n">
        <f aca="false">$K166*CG166</f>
        <v>0</v>
      </c>
      <c r="CI166" s="27" t="n">
        <v>0</v>
      </c>
      <c r="CJ166" s="28" t="n">
        <f aca="false">$K166*CI166</f>
        <v>0</v>
      </c>
      <c r="CK166" s="25" t="n">
        <v>0</v>
      </c>
      <c r="CL166" s="26" t="n">
        <f aca="false">$K166*CK166</f>
        <v>0</v>
      </c>
      <c r="CM166" s="27" t="n">
        <v>0</v>
      </c>
      <c r="CN166" s="28" t="n">
        <f aca="false">$K166*CM166</f>
        <v>0</v>
      </c>
      <c r="CO166" s="25" t="n">
        <v>0</v>
      </c>
      <c r="CP166" s="26" t="n">
        <f aca="false">$K166*CO166</f>
        <v>0</v>
      </c>
      <c r="CQ166" s="27" t="n">
        <v>0</v>
      </c>
      <c r="CR166" s="28" t="n">
        <f aca="false">$K166*CQ166</f>
        <v>0</v>
      </c>
      <c r="CS166" s="25" t="n">
        <v>0</v>
      </c>
      <c r="CT166" s="26" t="n">
        <f aca="false">$K166*CS166</f>
        <v>0</v>
      </c>
      <c r="CU166" s="27" t="n">
        <v>0</v>
      </c>
      <c r="CV166" s="28" t="n">
        <f aca="false">$K166*CU166</f>
        <v>0</v>
      </c>
      <c r="CW166" s="25" t="n">
        <v>0</v>
      </c>
      <c r="CX166" s="26" t="n">
        <f aca="false">$K166*CW166</f>
        <v>0</v>
      </c>
      <c r="CY166" s="27" t="n">
        <v>0</v>
      </c>
      <c r="CZ166" s="28" t="n">
        <f aca="false">$K166*CY166</f>
        <v>0</v>
      </c>
      <c r="DA166" s="25" t="n">
        <v>0</v>
      </c>
      <c r="DB166" s="26" t="n">
        <f aca="false">$K166*DA166</f>
        <v>0</v>
      </c>
      <c r="DC166" s="27" t="n">
        <v>0</v>
      </c>
      <c r="DD166" s="28" t="n">
        <f aca="false">$K166*DC166</f>
        <v>0</v>
      </c>
      <c r="DE166" s="25" t="n">
        <v>0</v>
      </c>
      <c r="DF166" s="26" t="n">
        <f aca="false">$K166*DE166</f>
        <v>0</v>
      </c>
      <c r="DG166" s="27" t="n">
        <v>0</v>
      </c>
      <c r="DH166" s="28" t="n">
        <f aca="false">$K166*DG166</f>
        <v>0</v>
      </c>
    </row>
    <row r="167" customFormat="false" ht="51" hidden="false" customHeight="false" outlineLevel="0" collapsed="false">
      <c r="A167" s="29" t="n">
        <f aca="false">SUBTOTAL(103,$D$6:D166)</f>
        <v>161</v>
      </c>
      <c r="B167" s="19"/>
      <c r="C167" s="30" t="s">
        <v>444</v>
      </c>
      <c r="D167" s="20" t="s">
        <v>445</v>
      </c>
      <c r="E167" s="31" t="s">
        <v>68</v>
      </c>
      <c r="F167" s="19" t="n">
        <v>2</v>
      </c>
      <c r="G167" s="31" t="s">
        <v>446</v>
      </c>
      <c r="H167" s="31" t="s">
        <v>70</v>
      </c>
      <c r="I167" s="21" t="n">
        <f aca="false">M167+O167+Q167+S167+U167+W167+Y167+AA167+AC167+AE167+AG167+AI167+AK167+AM167+AO167+AQ167+AS167+AU167+AW167+AY167+BA167+BC167+BE167+BG167+BI167+BK167+BM167+BO167+BQ167+BS167+BU167+BW167+BY167+CA167+CC167+CE167+CG167+CI167+CK167+CM167+CO167+CQ167+CS167+CU167+CW167+CY167+DA167+DC167+DE167+DG167</f>
        <v>0</v>
      </c>
      <c r="J167" s="32" t="n">
        <v>0.1</v>
      </c>
      <c r="K167" s="34" t="n">
        <v>265.65</v>
      </c>
      <c r="L167" s="33" t="n">
        <f aca="false">I167*K167</f>
        <v>0</v>
      </c>
      <c r="M167" s="25" t="n">
        <v>0</v>
      </c>
      <c r="N167" s="26" t="n">
        <f aca="false">$K167*M167</f>
        <v>0</v>
      </c>
      <c r="O167" s="27" t="n">
        <v>0</v>
      </c>
      <c r="P167" s="28" t="n">
        <f aca="false">$K167*O167</f>
        <v>0</v>
      </c>
      <c r="Q167" s="25" t="n">
        <v>0</v>
      </c>
      <c r="R167" s="26" t="n">
        <f aca="false">$K167*Q167</f>
        <v>0</v>
      </c>
      <c r="S167" s="27" t="n">
        <v>0</v>
      </c>
      <c r="T167" s="28" t="n">
        <f aca="false">$K167*S167</f>
        <v>0</v>
      </c>
      <c r="U167" s="25" t="n">
        <v>0</v>
      </c>
      <c r="V167" s="26" t="n">
        <f aca="false">$K167*U167</f>
        <v>0</v>
      </c>
      <c r="W167" s="27" t="n">
        <v>0</v>
      </c>
      <c r="X167" s="28" t="n">
        <f aca="false">$K167*W167</f>
        <v>0</v>
      </c>
      <c r="Y167" s="25" t="n">
        <v>0</v>
      </c>
      <c r="Z167" s="26" t="n">
        <f aca="false">$K167*Y167</f>
        <v>0</v>
      </c>
      <c r="AA167" s="27" t="n">
        <v>0</v>
      </c>
      <c r="AB167" s="28" t="n">
        <f aca="false">$K167*AA167</f>
        <v>0</v>
      </c>
      <c r="AC167" s="25" t="n">
        <v>0</v>
      </c>
      <c r="AD167" s="26" t="n">
        <f aca="false">$K167*AC167</f>
        <v>0</v>
      </c>
      <c r="AE167" s="27" t="n">
        <v>0</v>
      </c>
      <c r="AF167" s="28" t="n">
        <f aca="false">$K167*AE167</f>
        <v>0</v>
      </c>
      <c r="AG167" s="25" t="n">
        <v>0</v>
      </c>
      <c r="AH167" s="26" t="n">
        <f aca="false">$K167*AG167</f>
        <v>0</v>
      </c>
      <c r="AI167" s="27" t="n">
        <v>0</v>
      </c>
      <c r="AJ167" s="28" t="n">
        <f aca="false">$K167*AI167</f>
        <v>0</v>
      </c>
      <c r="AK167" s="25" t="n">
        <v>0</v>
      </c>
      <c r="AL167" s="26" t="n">
        <f aca="false">$K167*AK167</f>
        <v>0</v>
      </c>
      <c r="AM167" s="27" t="n">
        <v>0</v>
      </c>
      <c r="AN167" s="28" t="n">
        <f aca="false">$K167*AM167</f>
        <v>0</v>
      </c>
      <c r="AO167" s="25" t="n">
        <v>0</v>
      </c>
      <c r="AP167" s="26" t="n">
        <f aca="false">$K167*AO167</f>
        <v>0</v>
      </c>
      <c r="AQ167" s="27" t="n">
        <v>0</v>
      </c>
      <c r="AR167" s="28" t="n">
        <f aca="false">$K167*AQ167</f>
        <v>0</v>
      </c>
      <c r="AS167" s="25" t="n">
        <v>0</v>
      </c>
      <c r="AT167" s="26" t="n">
        <f aca="false">$K167*AS167</f>
        <v>0</v>
      </c>
      <c r="AU167" s="27" t="n">
        <v>0</v>
      </c>
      <c r="AV167" s="28" t="n">
        <f aca="false">$K167*AU167</f>
        <v>0</v>
      </c>
      <c r="AW167" s="25" t="n">
        <v>0</v>
      </c>
      <c r="AX167" s="26" t="n">
        <f aca="false">$K167*AW167</f>
        <v>0</v>
      </c>
      <c r="AY167" s="27" t="n">
        <v>0</v>
      </c>
      <c r="AZ167" s="28" t="n">
        <f aca="false">$K167*AY167</f>
        <v>0</v>
      </c>
      <c r="BA167" s="25" t="n">
        <v>0</v>
      </c>
      <c r="BB167" s="26" t="n">
        <f aca="false">$K167*BA167</f>
        <v>0</v>
      </c>
      <c r="BC167" s="27" t="n">
        <v>0</v>
      </c>
      <c r="BD167" s="28" t="n">
        <f aca="false">$K167*BC167</f>
        <v>0</v>
      </c>
      <c r="BE167" s="25" t="n">
        <v>0</v>
      </c>
      <c r="BF167" s="26" t="n">
        <f aca="false">$K167*BE167</f>
        <v>0</v>
      </c>
      <c r="BG167" s="27" t="n">
        <v>0</v>
      </c>
      <c r="BH167" s="28" t="n">
        <f aca="false">$K167*BG167</f>
        <v>0</v>
      </c>
      <c r="BI167" s="25" t="n">
        <v>0</v>
      </c>
      <c r="BJ167" s="26" t="n">
        <f aca="false">$K167*BI167</f>
        <v>0</v>
      </c>
      <c r="BK167" s="27" t="n">
        <v>0</v>
      </c>
      <c r="BL167" s="28" t="n">
        <f aca="false">$K167*BK167</f>
        <v>0</v>
      </c>
      <c r="BM167" s="25" t="n">
        <v>0</v>
      </c>
      <c r="BN167" s="26" t="n">
        <f aca="false">$K167*BM167</f>
        <v>0</v>
      </c>
      <c r="BO167" s="27" t="n">
        <v>0</v>
      </c>
      <c r="BP167" s="28" t="n">
        <f aca="false">$K167*BO167</f>
        <v>0</v>
      </c>
      <c r="BQ167" s="25" t="n">
        <v>0</v>
      </c>
      <c r="BR167" s="26" t="n">
        <f aca="false">$K167*BQ167</f>
        <v>0</v>
      </c>
      <c r="BS167" s="27" t="n">
        <v>0</v>
      </c>
      <c r="BT167" s="28" t="n">
        <f aca="false">$K167*BS167</f>
        <v>0</v>
      </c>
      <c r="BU167" s="25" t="n">
        <v>0</v>
      </c>
      <c r="BV167" s="26" t="n">
        <f aca="false">$K167*BU167</f>
        <v>0</v>
      </c>
      <c r="BW167" s="27" t="n">
        <v>0</v>
      </c>
      <c r="BX167" s="28" t="n">
        <f aca="false">$K167*BW167</f>
        <v>0</v>
      </c>
      <c r="BY167" s="25" t="n">
        <v>0</v>
      </c>
      <c r="BZ167" s="26" t="n">
        <f aca="false">$K167*BY167</f>
        <v>0</v>
      </c>
      <c r="CA167" s="27" t="n">
        <v>0</v>
      </c>
      <c r="CB167" s="28" t="n">
        <f aca="false">$K167*CA167</f>
        <v>0</v>
      </c>
      <c r="CC167" s="25" t="n">
        <v>0</v>
      </c>
      <c r="CD167" s="26" t="n">
        <f aca="false">$K167*CC167</f>
        <v>0</v>
      </c>
      <c r="CE167" s="27" t="n">
        <v>0</v>
      </c>
      <c r="CF167" s="28" t="n">
        <f aca="false">$K167*CE167</f>
        <v>0</v>
      </c>
      <c r="CG167" s="25" t="n">
        <v>0</v>
      </c>
      <c r="CH167" s="26" t="n">
        <f aca="false">$K167*CG167</f>
        <v>0</v>
      </c>
      <c r="CI167" s="27" t="n">
        <v>0</v>
      </c>
      <c r="CJ167" s="28" t="n">
        <f aca="false">$K167*CI167</f>
        <v>0</v>
      </c>
      <c r="CK167" s="25" t="n">
        <v>0</v>
      </c>
      <c r="CL167" s="26" t="n">
        <f aca="false">$K167*CK167</f>
        <v>0</v>
      </c>
      <c r="CM167" s="27" t="n">
        <v>0</v>
      </c>
      <c r="CN167" s="28" t="n">
        <f aca="false">$K167*CM167</f>
        <v>0</v>
      </c>
      <c r="CO167" s="25" t="n">
        <v>0</v>
      </c>
      <c r="CP167" s="26" t="n">
        <f aca="false">$K167*CO167</f>
        <v>0</v>
      </c>
      <c r="CQ167" s="27" t="n">
        <v>0</v>
      </c>
      <c r="CR167" s="28" t="n">
        <f aca="false">$K167*CQ167</f>
        <v>0</v>
      </c>
      <c r="CS167" s="25" t="n">
        <v>0</v>
      </c>
      <c r="CT167" s="26" t="n">
        <f aca="false">$K167*CS167</f>
        <v>0</v>
      </c>
      <c r="CU167" s="27" t="n">
        <v>0</v>
      </c>
      <c r="CV167" s="28" t="n">
        <f aca="false">$K167*CU167</f>
        <v>0</v>
      </c>
      <c r="CW167" s="25" t="n">
        <v>0</v>
      </c>
      <c r="CX167" s="26" t="n">
        <f aca="false">$K167*CW167</f>
        <v>0</v>
      </c>
      <c r="CY167" s="27" t="n">
        <v>0</v>
      </c>
      <c r="CZ167" s="28" t="n">
        <f aca="false">$K167*CY167</f>
        <v>0</v>
      </c>
      <c r="DA167" s="25" t="n">
        <v>0</v>
      </c>
      <c r="DB167" s="26" t="n">
        <f aca="false">$K167*DA167</f>
        <v>0</v>
      </c>
      <c r="DC167" s="27" t="n">
        <v>0</v>
      </c>
      <c r="DD167" s="28" t="n">
        <f aca="false">$K167*DC167</f>
        <v>0</v>
      </c>
      <c r="DE167" s="25" t="n">
        <v>0</v>
      </c>
      <c r="DF167" s="26" t="n">
        <f aca="false">$K167*DE167</f>
        <v>0</v>
      </c>
      <c r="DG167" s="27" t="n">
        <v>0</v>
      </c>
      <c r="DH167" s="28" t="n">
        <f aca="false">$K167*DG167</f>
        <v>0</v>
      </c>
    </row>
    <row r="168" customFormat="false" ht="51" hidden="false" customHeight="false" outlineLevel="0" collapsed="false">
      <c r="A168" s="29" t="n">
        <f aca="false">SUBTOTAL(103,$D$6:D167)</f>
        <v>162</v>
      </c>
      <c r="B168" s="19"/>
      <c r="C168" s="30" t="s">
        <v>447</v>
      </c>
      <c r="D168" s="20" t="s">
        <v>448</v>
      </c>
      <c r="E168" s="31" t="s">
        <v>68</v>
      </c>
      <c r="F168" s="19" t="n">
        <v>3</v>
      </c>
      <c r="G168" s="31" t="s">
        <v>449</v>
      </c>
      <c r="H168" s="31" t="s">
        <v>70</v>
      </c>
      <c r="I168" s="21" t="n">
        <f aca="false">M168+O168+Q168+S168+U168+W168+Y168+AA168+AC168+AE168+AG168+AI168+AK168+AM168+AO168+AQ168+AS168+AU168+AW168+AY168+BA168+BC168+BE168+BG168+BI168+BK168+BM168+BO168+BQ168+BS168+BU168+BW168+BY168+CA168+CC168+CE168+CG168+CI168+CK168+CM168+CO168+CQ168+CS168+CU168+CW168+CY168+DA168+DC168+DE168+DG168</f>
        <v>0</v>
      </c>
      <c r="J168" s="32" t="n">
        <v>0.1</v>
      </c>
      <c r="K168" s="34" t="n">
        <v>290.95</v>
      </c>
      <c r="L168" s="33" t="n">
        <f aca="false">I168*K168</f>
        <v>0</v>
      </c>
      <c r="M168" s="25" t="n">
        <v>0</v>
      </c>
      <c r="N168" s="26" t="n">
        <f aca="false">$K168*M168</f>
        <v>0</v>
      </c>
      <c r="O168" s="27" t="n">
        <v>0</v>
      </c>
      <c r="P168" s="28" t="n">
        <f aca="false">$K168*O168</f>
        <v>0</v>
      </c>
      <c r="Q168" s="25" t="n">
        <v>0</v>
      </c>
      <c r="R168" s="26" t="n">
        <f aca="false">$K168*Q168</f>
        <v>0</v>
      </c>
      <c r="S168" s="27" t="n">
        <v>0</v>
      </c>
      <c r="T168" s="28" t="n">
        <f aca="false">$K168*S168</f>
        <v>0</v>
      </c>
      <c r="U168" s="25" t="n">
        <v>0</v>
      </c>
      <c r="V168" s="26" t="n">
        <f aca="false">$K168*U168</f>
        <v>0</v>
      </c>
      <c r="W168" s="27" t="n">
        <v>0</v>
      </c>
      <c r="X168" s="28" t="n">
        <f aca="false">$K168*W168</f>
        <v>0</v>
      </c>
      <c r="Y168" s="25" t="n">
        <v>0</v>
      </c>
      <c r="Z168" s="26" t="n">
        <f aca="false">$K168*Y168</f>
        <v>0</v>
      </c>
      <c r="AA168" s="27" t="n">
        <v>0</v>
      </c>
      <c r="AB168" s="28" t="n">
        <f aca="false">$K168*AA168</f>
        <v>0</v>
      </c>
      <c r="AC168" s="25" t="n">
        <v>0</v>
      </c>
      <c r="AD168" s="26" t="n">
        <f aca="false">$K168*AC168</f>
        <v>0</v>
      </c>
      <c r="AE168" s="27" t="n">
        <v>0</v>
      </c>
      <c r="AF168" s="28" t="n">
        <f aca="false">$K168*AE168</f>
        <v>0</v>
      </c>
      <c r="AG168" s="25" t="n">
        <v>0</v>
      </c>
      <c r="AH168" s="26" t="n">
        <f aca="false">$K168*AG168</f>
        <v>0</v>
      </c>
      <c r="AI168" s="27" t="n">
        <v>0</v>
      </c>
      <c r="AJ168" s="28" t="n">
        <f aca="false">$K168*AI168</f>
        <v>0</v>
      </c>
      <c r="AK168" s="25" t="n">
        <v>0</v>
      </c>
      <c r="AL168" s="26" t="n">
        <f aca="false">$K168*AK168</f>
        <v>0</v>
      </c>
      <c r="AM168" s="27" t="n">
        <v>0</v>
      </c>
      <c r="AN168" s="28" t="n">
        <f aca="false">$K168*AM168</f>
        <v>0</v>
      </c>
      <c r="AO168" s="25" t="n">
        <v>0</v>
      </c>
      <c r="AP168" s="26" t="n">
        <f aca="false">$K168*AO168</f>
        <v>0</v>
      </c>
      <c r="AQ168" s="27" t="n">
        <v>0</v>
      </c>
      <c r="AR168" s="28" t="n">
        <f aca="false">$K168*AQ168</f>
        <v>0</v>
      </c>
      <c r="AS168" s="25" t="n">
        <v>0</v>
      </c>
      <c r="AT168" s="26" t="n">
        <f aca="false">$K168*AS168</f>
        <v>0</v>
      </c>
      <c r="AU168" s="27" t="n">
        <v>0</v>
      </c>
      <c r="AV168" s="28" t="n">
        <f aca="false">$K168*AU168</f>
        <v>0</v>
      </c>
      <c r="AW168" s="25" t="n">
        <v>0</v>
      </c>
      <c r="AX168" s="26" t="n">
        <f aca="false">$K168*AW168</f>
        <v>0</v>
      </c>
      <c r="AY168" s="27" t="n">
        <v>0</v>
      </c>
      <c r="AZ168" s="28" t="n">
        <f aca="false">$K168*AY168</f>
        <v>0</v>
      </c>
      <c r="BA168" s="25" t="n">
        <v>0</v>
      </c>
      <c r="BB168" s="26" t="n">
        <f aca="false">$K168*BA168</f>
        <v>0</v>
      </c>
      <c r="BC168" s="27" t="n">
        <v>0</v>
      </c>
      <c r="BD168" s="28" t="n">
        <f aca="false">$K168*BC168</f>
        <v>0</v>
      </c>
      <c r="BE168" s="25" t="n">
        <v>0</v>
      </c>
      <c r="BF168" s="26" t="n">
        <f aca="false">$K168*BE168</f>
        <v>0</v>
      </c>
      <c r="BG168" s="27" t="n">
        <v>0</v>
      </c>
      <c r="BH168" s="28" t="n">
        <f aca="false">$K168*BG168</f>
        <v>0</v>
      </c>
      <c r="BI168" s="25" t="n">
        <v>0</v>
      </c>
      <c r="BJ168" s="26" t="n">
        <f aca="false">$K168*BI168</f>
        <v>0</v>
      </c>
      <c r="BK168" s="27" t="n">
        <v>0</v>
      </c>
      <c r="BL168" s="28" t="n">
        <f aca="false">$K168*BK168</f>
        <v>0</v>
      </c>
      <c r="BM168" s="25" t="n">
        <v>0</v>
      </c>
      <c r="BN168" s="26" t="n">
        <f aca="false">$K168*BM168</f>
        <v>0</v>
      </c>
      <c r="BO168" s="27" t="n">
        <v>0</v>
      </c>
      <c r="BP168" s="28" t="n">
        <f aca="false">$K168*BO168</f>
        <v>0</v>
      </c>
      <c r="BQ168" s="25" t="n">
        <v>0</v>
      </c>
      <c r="BR168" s="26" t="n">
        <f aca="false">$K168*BQ168</f>
        <v>0</v>
      </c>
      <c r="BS168" s="27" t="n">
        <v>0</v>
      </c>
      <c r="BT168" s="28" t="n">
        <f aca="false">$K168*BS168</f>
        <v>0</v>
      </c>
      <c r="BU168" s="25" t="n">
        <v>0</v>
      </c>
      <c r="BV168" s="26" t="n">
        <f aca="false">$K168*BU168</f>
        <v>0</v>
      </c>
      <c r="BW168" s="27" t="n">
        <v>0</v>
      </c>
      <c r="BX168" s="28" t="n">
        <f aca="false">$K168*BW168</f>
        <v>0</v>
      </c>
      <c r="BY168" s="25" t="n">
        <v>0</v>
      </c>
      <c r="BZ168" s="26" t="n">
        <f aca="false">$K168*BY168</f>
        <v>0</v>
      </c>
      <c r="CA168" s="27" t="n">
        <v>0</v>
      </c>
      <c r="CB168" s="28" t="n">
        <f aca="false">$K168*CA168</f>
        <v>0</v>
      </c>
      <c r="CC168" s="25" t="n">
        <v>0</v>
      </c>
      <c r="CD168" s="26" t="n">
        <f aca="false">$K168*CC168</f>
        <v>0</v>
      </c>
      <c r="CE168" s="27" t="n">
        <v>0</v>
      </c>
      <c r="CF168" s="28" t="n">
        <f aca="false">$K168*CE168</f>
        <v>0</v>
      </c>
      <c r="CG168" s="25" t="n">
        <v>0</v>
      </c>
      <c r="CH168" s="26" t="n">
        <f aca="false">$K168*CG168</f>
        <v>0</v>
      </c>
      <c r="CI168" s="27" t="n">
        <v>0</v>
      </c>
      <c r="CJ168" s="28" t="n">
        <f aca="false">$K168*CI168</f>
        <v>0</v>
      </c>
      <c r="CK168" s="25" t="n">
        <v>0</v>
      </c>
      <c r="CL168" s="26" t="n">
        <f aca="false">$K168*CK168</f>
        <v>0</v>
      </c>
      <c r="CM168" s="27" t="n">
        <v>0</v>
      </c>
      <c r="CN168" s="28" t="n">
        <f aca="false">$K168*CM168</f>
        <v>0</v>
      </c>
      <c r="CO168" s="25" t="n">
        <v>0</v>
      </c>
      <c r="CP168" s="26" t="n">
        <f aca="false">$K168*CO168</f>
        <v>0</v>
      </c>
      <c r="CQ168" s="27" t="n">
        <v>0</v>
      </c>
      <c r="CR168" s="28" t="n">
        <f aca="false">$K168*CQ168</f>
        <v>0</v>
      </c>
      <c r="CS168" s="25" t="n">
        <v>0</v>
      </c>
      <c r="CT168" s="26" t="n">
        <f aca="false">$K168*CS168</f>
        <v>0</v>
      </c>
      <c r="CU168" s="27" t="n">
        <v>0</v>
      </c>
      <c r="CV168" s="28" t="n">
        <f aca="false">$K168*CU168</f>
        <v>0</v>
      </c>
      <c r="CW168" s="25" t="n">
        <v>0</v>
      </c>
      <c r="CX168" s="26" t="n">
        <f aca="false">$K168*CW168</f>
        <v>0</v>
      </c>
      <c r="CY168" s="27" t="n">
        <v>0</v>
      </c>
      <c r="CZ168" s="28" t="n">
        <f aca="false">$K168*CY168</f>
        <v>0</v>
      </c>
      <c r="DA168" s="25" t="n">
        <v>0</v>
      </c>
      <c r="DB168" s="26" t="n">
        <f aca="false">$K168*DA168</f>
        <v>0</v>
      </c>
      <c r="DC168" s="27" t="n">
        <v>0</v>
      </c>
      <c r="DD168" s="28" t="n">
        <f aca="false">$K168*DC168</f>
        <v>0</v>
      </c>
      <c r="DE168" s="25" t="n">
        <v>0</v>
      </c>
      <c r="DF168" s="26" t="n">
        <f aca="false">$K168*DE168</f>
        <v>0</v>
      </c>
      <c r="DG168" s="27" t="n">
        <v>0</v>
      </c>
      <c r="DH168" s="28" t="n">
        <f aca="false">$K168*DG168</f>
        <v>0</v>
      </c>
    </row>
    <row r="169" customFormat="false" ht="51" hidden="false" customHeight="false" outlineLevel="0" collapsed="false">
      <c r="A169" s="29" t="n">
        <f aca="false">SUBTOTAL(103,$D$6:D168)</f>
        <v>163</v>
      </c>
      <c r="B169" s="19"/>
      <c r="C169" s="30" t="s">
        <v>447</v>
      </c>
      <c r="D169" s="20" t="s">
        <v>450</v>
      </c>
      <c r="E169" s="31" t="s">
        <v>68</v>
      </c>
      <c r="F169" s="19" t="n">
        <v>4</v>
      </c>
      <c r="G169" s="31" t="s">
        <v>451</v>
      </c>
      <c r="H169" s="31" t="s">
        <v>70</v>
      </c>
      <c r="I169" s="21" t="n">
        <f aca="false">M169+O169+Q169+S169+U169+W169+Y169+AA169+AC169+AE169+AG169+AI169+AK169+AM169+AO169+AQ169+AS169+AU169+AW169+AY169+BA169+BC169+BE169+BG169+BI169+BK169+BM169+BO169+BQ169+BS169+BU169+BW169+BY169+CA169+CC169+CE169+CG169+CI169+CK169+CM169+CO169+CQ169+CS169+CU169+CW169+CY169+DA169+DC169+DE169+DG169</f>
        <v>0</v>
      </c>
      <c r="J169" s="32" t="n">
        <v>0.1</v>
      </c>
      <c r="K169" s="34" t="n">
        <v>303.6</v>
      </c>
      <c r="L169" s="33" t="n">
        <f aca="false">I169*K169</f>
        <v>0</v>
      </c>
      <c r="M169" s="25" t="n">
        <v>0</v>
      </c>
      <c r="N169" s="26" t="n">
        <f aca="false">$K169*M169</f>
        <v>0</v>
      </c>
      <c r="O169" s="27" t="n">
        <v>0</v>
      </c>
      <c r="P169" s="28" t="n">
        <f aca="false">$K169*O169</f>
        <v>0</v>
      </c>
      <c r="Q169" s="25" t="n">
        <v>0</v>
      </c>
      <c r="R169" s="26" t="n">
        <f aca="false">$K169*Q169</f>
        <v>0</v>
      </c>
      <c r="S169" s="27" t="n">
        <v>0</v>
      </c>
      <c r="T169" s="28" t="n">
        <f aca="false">$K169*S169</f>
        <v>0</v>
      </c>
      <c r="U169" s="25" t="n">
        <v>0</v>
      </c>
      <c r="V169" s="26" t="n">
        <f aca="false">$K169*U169</f>
        <v>0</v>
      </c>
      <c r="W169" s="27" t="n">
        <v>0</v>
      </c>
      <c r="X169" s="28" t="n">
        <f aca="false">$K169*W169</f>
        <v>0</v>
      </c>
      <c r="Y169" s="25" t="n">
        <v>0</v>
      </c>
      <c r="Z169" s="26" t="n">
        <f aca="false">$K169*Y169</f>
        <v>0</v>
      </c>
      <c r="AA169" s="27" t="n">
        <v>0</v>
      </c>
      <c r="AB169" s="28" t="n">
        <f aca="false">$K169*AA169</f>
        <v>0</v>
      </c>
      <c r="AC169" s="25" t="n">
        <v>0</v>
      </c>
      <c r="AD169" s="26" t="n">
        <f aca="false">$K169*AC169</f>
        <v>0</v>
      </c>
      <c r="AE169" s="27" t="n">
        <v>0</v>
      </c>
      <c r="AF169" s="28" t="n">
        <f aca="false">$K169*AE169</f>
        <v>0</v>
      </c>
      <c r="AG169" s="25" t="n">
        <v>0</v>
      </c>
      <c r="AH169" s="26" t="n">
        <f aca="false">$K169*AG169</f>
        <v>0</v>
      </c>
      <c r="AI169" s="27" t="n">
        <v>0</v>
      </c>
      <c r="AJ169" s="28" t="n">
        <f aca="false">$K169*AI169</f>
        <v>0</v>
      </c>
      <c r="AK169" s="25" t="n">
        <v>0</v>
      </c>
      <c r="AL169" s="26" t="n">
        <f aca="false">$K169*AK169</f>
        <v>0</v>
      </c>
      <c r="AM169" s="27" t="n">
        <v>0</v>
      </c>
      <c r="AN169" s="28" t="n">
        <f aca="false">$K169*AM169</f>
        <v>0</v>
      </c>
      <c r="AO169" s="25" t="n">
        <v>0</v>
      </c>
      <c r="AP169" s="26" t="n">
        <f aca="false">$K169*AO169</f>
        <v>0</v>
      </c>
      <c r="AQ169" s="27" t="n">
        <v>0</v>
      </c>
      <c r="AR169" s="28" t="n">
        <f aca="false">$K169*AQ169</f>
        <v>0</v>
      </c>
      <c r="AS169" s="25" t="n">
        <v>0</v>
      </c>
      <c r="AT169" s="26" t="n">
        <f aca="false">$K169*AS169</f>
        <v>0</v>
      </c>
      <c r="AU169" s="27" t="n">
        <v>0</v>
      </c>
      <c r="AV169" s="28" t="n">
        <f aca="false">$K169*AU169</f>
        <v>0</v>
      </c>
      <c r="AW169" s="25" t="n">
        <v>0</v>
      </c>
      <c r="AX169" s="26" t="n">
        <f aca="false">$K169*AW169</f>
        <v>0</v>
      </c>
      <c r="AY169" s="27" t="n">
        <v>0</v>
      </c>
      <c r="AZ169" s="28" t="n">
        <f aca="false">$K169*AY169</f>
        <v>0</v>
      </c>
      <c r="BA169" s="25" t="n">
        <v>0</v>
      </c>
      <c r="BB169" s="26" t="n">
        <f aca="false">$K169*BA169</f>
        <v>0</v>
      </c>
      <c r="BC169" s="27" t="n">
        <v>0</v>
      </c>
      <c r="BD169" s="28" t="n">
        <f aca="false">$K169*BC169</f>
        <v>0</v>
      </c>
      <c r="BE169" s="25" t="n">
        <v>0</v>
      </c>
      <c r="BF169" s="26" t="n">
        <f aca="false">$K169*BE169</f>
        <v>0</v>
      </c>
      <c r="BG169" s="27" t="n">
        <v>0</v>
      </c>
      <c r="BH169" s="28" t="n">
        <f aca="false">$K169*BG169</f>
        <v>0</v>
      </c>
      <c r="BI169" s="25" t="n">
        <v>0</v>
      </c>
      <c r="BJ169" s="26" t="n">
        <f aca="false">$K169*BI169</f>
        <v>0</v>
      </c>
      <c r="BK169" s="27" t="n">
        <v>0</v>
      </c>
      <c r="BL169" s="28" t="n">
        <f aca="false">$K169*BK169</f>
        <v>0</v>
      </c>
      <c r="BM169" s="25" t="n">
        <v>0</v>
      </c>
      <c r="BN169" s="26" t="n">
        <f aca="false">$K169*BM169</f>
        <v>0</v>
      </c>
      <c r="BO169" s="27" t="n">
        <v>0</v>
      </c>
      <c r="BP169" s="28" t="n">
        <f aca="false">$K169*BO169</f>
        <v>0</v>
      </c>
      <c r="BQ169" s="25" t="n">
        <v>0</v>
      </c>
      <c r="BR169" s="26" t="n">
        <f aca="false">$K169*BQ169</f>
        <v>0</v>
      </c>
      <c r="BS169" s="27" t="n">
        <v>0</v>
      </c>
      <c r="BT169" s="28" t="n">
        <f aca="false">$K169*BS169</f>
        <v>0</v>
      </c>
      <c r="BU169" s="25" t="n">
        <v>0</v>
      </c>
      <c r="BV169" s="26" t="n">
        <f aca="false">$K169*BU169</f>
        <v>0</v>
      </c>
      <c r="BW169" s="27" t="n">
        <v>0</v>
      </c>
      <c r="BX169" s="28" t="n">
        <f aca="false">$K169*BW169</f>
        <v>0</v>
      </c>
      <c r="BY169" s="25" t="n">
        <v>0</v>
      </c>
      <c r="BZ169" s="26" t="n">
        <f aca="false">$K169*BY169</f>
        <v>0</v>
      </c>
      <c r="CA169" s="27" t="n">
        <v>0</v>
      </c>
      <c r="CB169" s="28" t="n">
        <f aca="false">$K169*CA169</f>
        <v>0</v>
      </c>
      <c r="CC169" s="25" t="n">
        <v>0</v>
      </c>
      <c r="CD169" s="26" t="n">
        <f aca="false">$K169*CC169</f>
        <v>0</v>
      </c>
      <c r="CE169" s="27" t="n">
        <v>0</v>
      </c>
      <c r="CF169" s="28" t="n">
        <f aca="false">$K169*CE169</f>
        <v>0</v>
      </c>
      <c r="CG169" s="25" t="n">
        <v>0</v>
      </c>
      <c r="CH169" s="26" t="n">
        <f aca="false">$K169*CG169</f>
        <v>0</v>
      </c>
      <c r="CI169" s="27" t="n">
        <v>0</v>
      </c>
      <c r="CJ169" s="28" t="n">
        <f aca="false">$K169*CI169</f>
        <v>0</v>
      </c>
      <c r="CK169" s="25" t="n">
        <v>0</v>
      </c>
      <c r="CL169" s="26" t="n">
        <f aca="false">$K169*CK169</f>
        <v>0</v>
      </c>
      <c r="CM169" s="27" t="n">
        <v>0</v>
      </c>
      <c r="CN169" s="28" t="n">
        <f aca="false">$K169*CM169</f>
        <v>0</v>
      </c>
      <c r="CO169" s="25" t="n">
        <v>0</v>
      </c>
      <c r="CP169" s="26" t="n">
        <f aca="false">$K169*CO169</f>
        <v>0</v>
      </c>
      <c r="CQ169" s="27" t="n">
        <v>0</v>
      </c>
      <c r="CR169" s="28" t="n">
        <f aca="false">$K169*CQ169</f>
        <v>0</v>
      </c>
      <c r="CS169" s="25" t="n">
        <v>0</v>
      </c>
      <c r="CT169" s="26" t="n">
        <f aca="false">$K169*CS169</f>
        <v>0</v>
      </c>
      <c r="CU169" s="27" t="n">
        <v>0</v>
      </c>
      <c r="CV169" s="28" t="n">
        <f aca="false">$K169*CU169</f>
        <v>0</v>
      </c>
      <c r="CW169" s="25" t="n">
        <v>0</v>
      </c>
      <c r="CX169" s="26" t="n">
        <f aca="false">$K169*CW169</f>
        <v>0</v>
      </c>
      <c r="CY169" s="27" t="n">
        <v>0</v>
      </c>
      <c r="CZ169" s="28" t="n">
        <f aca="false">$K169*CY169</f>
        <v>0</v>
      </c>
      <c r="DA169" s="25" t="n">
        <v>0</v>
      </c>
      <c r="DB169" s="26" t="n">
        <f aca="false">$K169*DA169</f>
        <v>0</v>
      </c>
      <c r="DC169" s="27" t="n">
        <v>0</v>
      </c>
      <c r="DD169" s="28" t="n">
        <f aca="false">$K169*DC169</f>
        <v>0</v>
      </c>
      <c r="DE169" s="25" t="n">
        <v>0</v>
      </c>
      <c r="DF169" s="26" t="n">
        <f aca="false">$K169*DE169</f>
        <v>0</v>
      </c>
      <c r="DG169" s="27" t="n">
        <v>0</v>
      </c>
      <c r="DH169" s="28" t="n">
        <f aca="false">$K169*DG169</f>
        <v>0</v>
      </c>
    </row>
    <row r="170" customFormat="false" ht="25.5" hidden="false" customHeight="false" outlineLevel="0" collapsed="false">
      <c r="A170" s="29" t="n">
        <f aca="false">SUBTOTAL(103,$D$6:D169)</f>
        <v>164</v>
      </c>
      <c r="B170" s="36" t="s">
        <v>276</v>
      </c>
      <c r="C170" s="30" t="s">
        <v>452</v>
      </c>
      <c r="D170" s="20" t="s">
        <v>453</v>
      </c>
      <c r="E170" s="31" t="s">
        <v>279</v>
      </c>
      <c r="F170" s="19" t="n">
        <v>1</v>
      </c>
      <c r="G170" s="31" t="s">
        <v>454</v>
      </c>
      <c r="H170" s="31" t="s">
        <v>70</v>
      </c>
      <c r="I170" s="21" t="n">
        <f aca="false">M170+O170+Q170+S170+U170+W170+Y170+AA170+AC170+AE170+AG170+AI170+AK170+AM170+AO170+AQ170+AS170+AU170+AW170+AY170+BA170+BC170+BE170+BG170+BI170+BK170+BM170+BO170+BQ170+BS170+BU170+BW170+BY170+CA170+CC170+CE170+CG170+CI170+CK170+CM170+CO170+CQ170+CS170+CU170+CW170+CY170+DA170+DC170+DE170+DG170</f>
        <v>0</v>
      </c>
      <c r="J170" s="32" t="n">
        <v>0.1</v>
      </c>
      <c r="K170" s="34" t="n">
        <v>417.45</v>
      </c>
      <c r="L170" s="33" t="n">
        <f aca="false">I170*K170</f>
        <v>0</v>
      </c>
      <c r="M170" s="25" t="n">
        <v>0</v>
      </c>
      <c r="N170" s="26" t="n">
        <f aca="false">$K170*M170</f>
        <v>0</v>
      </c>
      <c r="O170" s="27" t="n">
        <v>0</v>
      </c>
      <c r="P170" s="28" t="n">
        <f aca="false">$K170*O170</f>
        <v>0</v>
      </c>
      <c r="Q170" s="25" t="n">
        <v>0</v>
      </c>
      <c r="R170" s="26" t="n">
        <f aca="false">$K170*Q170</f>
        <v>0</v>
      </c>
      <c r="S170" s="27" t="n">
        <v>0</v>
      </c>
      <c r="T170" s="28" t="n">
        <f aca="false">$K170*S170</f>
        <v>0</v>
      </c>
      <c r="U170" s="25" t="n">
        <v>0</v>
      </c>
      <c r="V170" s="26" t="n">
        <f aca="false">$K170*U170</f>
        <v>0</v>
      </c>
      <c r="W170" s="27" t="n">
        <v>0</v>
      </c>
      <c r="X170" s="28" t="n">
        <f aca="false">$K170*W170</f>
        <v>0</v>
      </c>
      <c r="Y170" s="25" t="n">
        <v>0</v>
      </c>
      <c r="Z170" s="26" t="n">
        <f aca="false">$K170*Y170</f>
        <v>0</v>
      </c>
      <c r="AA170" s="27" t="n">
        <v>0</v>
      </c>
      <c r="AB170" s="28" t="n">
        <f aca="false">$K170*AA170</f>
        <v>0</v>
      </c>
      <c r="AC170" s="25" t="n">
        <v>0</v>
      </c>
      <c r="AD170" s="26" t="n">
        <f aca="false">$K170*AC170</f>
        <v>0</v>
      </c>
      <c r="AE170" s="27" t="n">
        <v>0</v>
      </c>
      <c r="AF170" s="28" t="n">
        <f aca="false">$K170*AE170</f>
        <v>0</v>
      </c>
      <c r="AG170" s="25" t="n">
        <v>0</v>
      </c>
      <c r="AH170" s="26" t="n">
        <f aca="false">$K170*AG170</f>
        <v>0</v>
      </c>
      <c r="AI170" s="27" t="n">
        <v>0</v>
      </c>
      <c r="AJ170" s="28" t="n">
        <f aca="false">$K170*AI170</f>
        <v>0</v>
      </c>
      <c r="AK170" s="25" t="n">
        <v>0</v>
      </c>
      <c r="AL170" s="26" t="n">
        <f aca="false">$K170*AK170</f>
        <v>0</v>
      </c>
      <c r="AM170" s="27" t="n">
        <v>0</v>
      </c>
      <c r="AN170" s="28" t="n">
        <f aca="false">$K170*AM170</f>
        <v>0</v>
      </c>
      <c r="AO170" s="25" t="n">
        <v>0</v>
      </c>
      <c r="AP170" s="26" t="n">
        <f aca="false">$K170*AO170</f>
        <v>0</v>
      </c>
      <c r="AQ170" s="27" t="n">
        <v>0</v>
      </c>
      <c r="AR170" s="28" t="n">
        <f aca="false">$K170*AQ170</f>
        <v>0</v>
      </c>
      <c r="AS170" s="25" t="n">
        <v>0</v>
      </c>
      <c r="AT170" s="26" t="n">
        <f aca="false">$K170*AS170</f>
        <v>0</v>
      </c>
      <c r="AU170" s="27" t="n">
        <v>0</v>
      </c>
      <c r="AV170" s="28" t="n">
        <f aca="false">$K170*AU170</f>
        <v>0</v>
      </c>
      <c r="AW170" s="25" t="n">
        <v>0</v>
      </c>
      <c r="AX170" s="26" t="n">
        <f aca="false">$K170*AW170</f>
        <v>0</v>
      </c>
      <c r="AY170" s="27" t="n">
        <v>0</v>
      </c>
      <c r="AZ170" s="28" t="n">
        <f aca="false">$K170*AY170</f>
        <v>0</v>
      </c>
      <c r="BA170" s="25" t="n">
        <v>0</v>
      </c>
      <c r="BB170" s="26" t="n">
        <f aca="false">$K170*BA170</f>
        <v>0</v>
      </c>
      <c r="BC170" s="27" t="n">
        <v>0</v>
      </c>
      <c r="BD170" s="28" t="n">
        <f aca="false">$K170*BC170</f>
        <v>0</v>
      </c>
      <c r="BE170" s="25" t="n">
        <v>0</v>
      </c>
      <c r="BF170" s="26" t="n">
        <f aca="false">$K170*BE170</f>
        <v>0</v>
      </c>
      <c r="BG170" s="27" t="n">
        <v>0</v>
      </c>
      <c r="BH170" s="28" t="n">
        <f aca="false">$K170*BG170</f>
        <v>0</v>
      </c>
      <c r="BI170" s="25" t="n">
        <v>0</v>
      </c>
      <c r="BJ170" s="26" t="n">
        <f aca="false">$K170*BI170</f>
        <v>0</v>
      </c>
      <c r="BK170" s="27" t="n">
        <v>0</v>
      </c>
      <c r="BL170" s="28" t="n">
        <f aca="false">$K170*BK170</f>
        <v>0</v>
      </c>
      <c r="BM170" s="25" t="n">
        <v>0</v>
      </c>
      <c r="BN170" s="26" t="n">
        <f aca="false">$K170*BM170</f>
        <v>0</v>
      </c>
      <c r="BO170" s="27" t="n">
        <v>0</v>
      </c>
      <c r="BP170" s="28" t="n">
        <f aca="false">$K170*BO170</f>
        <v>0</v>
      </c>
      <c r="BQ170" s="25" t="n">
        <v>0</v>
      </c>
      <c r="BR170" s="26" t="n">
        <f aca="false">$K170*BQ170</f>
        <v>0</v>
      </c>
      <c r="BS170" s="27" t="n">
        <v>0</v>
      </c>
      <c r="BT170" s="28" t="n">
        <f aca="false">$K170*BS170</f>
        <v>0</v>
      </c>
      <c r="BU170" s="25" t="n">
        <v>0</v>
      </c>
      <c r="BV170" s="26" t="n">
        <f aca="false">$K170*BU170</f>
        <v>0</v>
      </c>
      <c r="BW170" s="27" t="n">
        <v>0</v>
      </c>
      <c r="BX170" s="28" t="n">
        <f aca="false">$K170*BW170</f>
        <v>0</v>
      </c>
      <c r="BY170" s="25" t="n">
        <v>0</v>
      </c>
      <c r="BZ170" s="26" t="n">
        <f aca="false">$K170*BY170</f>
        <v>0</v>
      </c>
      <c r="CA170" s="27" t="n">
        <v>0</v>
      </c>
      <c r="CB170" s="28" t="n">
        <f aca="false">$K170*CA170</f>
        <v>0</v>
      </c>
      <c r="CC170" s="25" t="n">
        <v>0</v>
      </c>
      <c r="CD170" s="26" t="n">
        <f aca="false">$K170*CC170</f>
        <v>0</v>
      </c>
      <c r="CE170" s="27" t="n">
        <v>0</v>
      </c>
      <c r="CF170" s="28" t="n">
        <f aca="false">$K170*CE170</f>
        <v>0</v>
      </c>
      <c r="CG170" s="25" t="n">
        <v>0</v>
      </c>
      <c r="CH170" s="26" t="n">
        <f aca="false">$K170*CG170</f>
        <v>0</v>
      </c>
      <c r="CI170" s="27" t="n">
        <v>0</v>
      </c>
      <c r="CJ170" s="28" t="n">
        <f aca="false">$K170*CI170</f>
        <v>0</v>
      </c>
      <c r="CK170" s="25" t="n">
        <v>0</v>
      </c>
      <c r="CL170" s="26" t="n">
        <f aca="false">$K170*CK170</f>
        <v>0</v>
      </c>
      <c r="CM170" s="27" t="n">
        <v>0</v>
      </c>
      <c r="CN170" s="28" t="n">
        <f aca="false">$K170*CM170</f>
        <v>0</v>
      </c>
      <c r="CO170" s="25" t="n">
        <v>0</v>
      </c>
      <c r="CP170" s="26" t="n">
        <f aca="false">$K170*CO170</f>
        <v>0</v>
      </c>
      <c r="CQ170" s="27" t="n">
        <v>0</v>
      </c>
      <c r="CR170" s="28" t="n">
        <f aca="false">$K170*CQ170</f>
        <v>0</v>
      </c>
      <c r="CS170" s="25" t="n">
        <v>0</v>
      </c>
      <c r="CT170" s="26" t="n">
        <f aca="false">$K170*CS170</f>
        <v>0</v>
      </c>
      <c r="CU170" s="27" t="n">
        <v>0</v>
      </c>
      <c r="CV170" s="28" t="n">
        <f aca="false">$K170*CU170</f>
        <v>0</v>
      </c>
      <c r="CW170" s="25" t="n">
        <v>0</v>
      </c>
      <c r="CX170" s="26" t="n">
        <f aca="false">$K170*CW170</f>
        <v>0</v>
      </c>
      <c r="CY170" s="27" t="n">
        <v>0</v>
      </c>
      <c r="CZ170" s="28" t="n">
        <f aca="false">$K170*CY170</f>
        <v>0</v>
      </c>
      <c r="DA170" s="25" t="n">
        <v>0</v>
      </c>
      <c r="DB170" s="26" t="n">
        <f aca="false">$K170*DA170</f>
        <v>0</v>
      </c>
      <c r="DC170" s="27" t="n">
        <v>0</v>
      </c>
      <c r="DD170" s="28" t="n">
        <f aca="false">$K170*DC170</f>
        <v>0</v>
      </c>
      <c r="DE170" s="25" t="n">
        <v>0</v>
      </c>
      <c r="DF170" s="26" t="n">
        <f aca="false">$K170*DE170</f>
        <v>0</v>
      </c>
      <c r="DG170" s="27" t="n">
        <v>0</v>
      </c>
      <c r="DH170" s="28" t="n">
        <f aca="false">$K170*DG170</f>
        <v>0</v>
      </c>
    </row>
    <row r="171" customFormat="false" ht="25.5" hidden="false" customHeight="false" outlineLevel="0" collapsed="false">
      <c r="A171" s="29" t="n">
        <f aca="false">SUBTOTAL(103,$D$6:D170)</f>
        <v>165</v>
      </c>
      <c r="B171" s="36" t="s">
        <v>276</v>
      </c>
      <c r="C171" s="30" t="s">
        <v>452</v>
      </c>
      <c r="D171" s="20" t="s">
        <v>455</v>
      </c>
      <c r="E171" s="31" t="s">
        <v>279</v>
      </c>
      <c r="F171" s="19" t="n">
        <v>1</v>
      </c>
      <c r="G171" s="31" t="s">
        <v>454</v>
      </c>
      <c r="H171" s="31" t="s">
        <v>70</v>
      </c>
      <c r="I171" s="21" t="n">
        <f aca="false">M171+O171+Q171+S171+U171+W171+Y171+AA171+AC171+AE171+AG171+AI171+AK171+AM171+AO171+AQ171+AS171+AU171+AW171+AY171+BA171+BC171+BE171+BG171+BI171+BK171+BM171+BO171+BQ171+BS171+BU171+BW171+BY171+CA171+CC171+CE171+CG171+CI171+CK171+CM171+CO171+CQ171+CS171+CU171+CW171+CY171+DA171+DC171+DE171+DG171</f>
        <v>0</v>
      </c>
      <c r="J171" s="32" t="n">
        <v>0.1</v>
      </c>
      <c r="K171" s="34" t="n">
        <v>417.45</v>
      </c>
      <c r="L171" s="33" t="n">
        <f aca="false">I171*K171</f>
        <v>0</v>
      </c>
      <c r="M171" s="25" t="n">
        <v>0</v>
      </c>
      <c r="N171" s="26" t="n">
        <f aca="false">$K171*M171</f>
        <v>0</v>
      </c>
      <c r="O171" s="27" t="n">
        <v>0</v>
      </c>
      <c r="P171" s="28" t="n">
        <f aca="false">$K171*O171</f>
        <v>0</v>
      </c>
      <c r="Q171" s="25" t="n">
        <v>0</v>
      </c>
      <c r="R171" s="26" t="n">
        <f aca="false">$K171*Q171</f>
        <v>0</v>
      </c>
      <c r="S171" s="27" t="n">
        <v>0</v>
      </c>
      <c r="T171" s="28" t="n">
        <f aca="false">$K171*S171</f>
        <v>0</v>
      </c>
      <c r="U171" s="25" t="n">
        <v>0</v>
      </c>
      <c r="V171" s="26" t="n">
        <f aca="false">$K171*U171</f>
        <v>0</v>
      </c>
      <c r="W171" s="27" t="n">
        <v>0</v>
      </c>
      <c r="X171" s="28" t="n">
        <f aca="false">$K171*W171</f>
        <v>0</v>
      </c>
      <c r="Y171" s="25" t="n">
        <v>0</v>
      </c>
      <c r="Z171" s="26" t="n">
        <f aca="false">$K171*Y171</f>
        <v>0</v>
      </c>
      <c r="AA171" s="27" t="n">
        <v>0</v>
      </c>
      <c r="AB171" s="28" t="n">
        <f aca="false">$K171*AA171</f>
        <v>0</v>
      </c>
      <c r="AC171" s="25" t="n">
        <v>0</v>
      </c>
      <c r="AD171" s="26" t="n">
        <f aca="false">$K171*AC171</f>
        <v>0</v>
      </c>
      <c r="AE171" s="27" t="n">
        <v>0</v>
      </c>
      <c r="AF171" s="28" t="n">
        <f aca="false">$K171*AE171</f>
        <v>0</v>
      </c>
      <c r="AG171" s="25" t="n">
        <v>0</v>
      </c>
      <c r="AH171" s="26" t="n">
        <f aca="false">$K171*AG171</f>
        <v>0</v>
      </c>
      <c r="AI171" s="27" t="n">
        <v>0</v>
      </c>
      <c r="AJ171" s="28" t="n">
        <f aca="false">$K171*AI171</f>
        <v>0</v>
      </c>
      <c r="AK171" s="25" t="n">
        <v>0</v>
      </c>
      <c r="AL171" s="26" t="n">
        <f aca="false">$K171*AK171</f>
        <v>0</v>
      </c>
      <c r="AM171" s="27" t="n">
        <v>0</v>
      </c>
      <c r="AN171" s="28" t="n">
        <f aca="false">$K171*AM171</f>
        <v>0</v>
      </c>
      <c r="AO171" s="25" t="n">
        <v>0</v>
      </c>
      <c r="AP171" s="26" t="n">
        <f aca="false">$K171*AO171</f>
        <v>0</v>
      </c>
      <c r="AQ171" s="27" t="n">
        <v>0</v>
      </c>
      <c r="AR171" s="28" t="n">
        <f aca="false">$K171*AQ171</f>
        <v>0</v>
      </c>
      <c r="AS171" s="25" t="n">
        <v>0</v>
      </c>
      <c r="AT171" s="26" t="n">
        <f aca="false">$K171*AS171</f>
        <v>0</v>
      </c>
      <c r="AU171" s="27" t="n">
        <v>0</v>
      </c>
      <c r="AV171" s="28" t="n">
        <f aca="false">$K171*AU171</f>
        <v>0</v>
      </c>
      <c r="AW171" s="25" t="n">
        <v>0</v>
      </c>
      <c r="AX171" s="26" t="n">
        <f aca="false">$K171*AW171</f>
        <v>0</v>
      </c>
      <c r="AY171" s="27" t="n">
        <v>0</v>
      </c>
      <c r="AZ171" s="28" t="n">
        <f aca="false">$K171*AY171</f>
        <v>0</v>
      </c>
      <c r="BA171" s="25" t="n">
        <v>0</v>
      </c>
      <c r="BB171" s="26" t="n">
        <f aca="false">$K171*BA171</f>
        <v>0</v>
      </c>
      <c r="BC171" s="27" t="n">
        <v>0</v>
      </c>
      <c r="BD171" s="28" t="n">
        <f aca="false">$K171*BC171</f>
        <v>0</v>
      </c>
      <c r="BE171" s="25" t="n">
        <v>0</v>
      </c>
      <c r="BF171" s="26" t="n">
        <f aca="false">$K171*BE171</f>
        <v>0</v>
      </c>
      <c r="BG171" s="27" t="n">
        <v>0</v>
      </c>
      <c r="BH171" s="28" t="n">
        <f aca="false">$K171*BG171</f>
        <v>0</v>
      </c>
      <c r="BI171" s="25" t="n">
        <v>0</v>
      </c>
      <c r="BJ171" s="26" t="n">
        <f aca="false">$K171*BI171</f>
        <v>0</v>
      </c>
      <c r="BK171" s="27" t="n">
        <v>0</v>
      </c>
      <c r="BL171" s="28" t="n">
        <f aca="false">$K171*BK171</f>
        <v>0</v>
      </c>
      <c r="BM171" s="25" t="n">
        <v>0</v>
      </c>
      <c r="BN171" s="26" t="n">
        <f aca="false">$K171*BM171</f>
        <v>0</v>
      </c>
      <c r="BO171" s="27" t="n">
        <v>0</v>
      </c>
      <c r="BP171" s="28" t="n">
        <f aca="false">$K171*BO171</f>
        <v>0</v>
      </c>
      <c r="BQ171" s="25" t="n">
        <v>0</v>
      </c>
      <c r="BR171" s="26" t="n">
        <f aca="false">$K171*BQ171</f>
        <v>0</v>
      </c>
      <c r="BS171" s="27" t="n">
        <v>0</v>
      </c>
      <c r="BT171" s="28" t="n">
        <f aca="false">$K171*BS171</f>
        <v>0</v>
      </c>
      <c r="BU171" s="25" t="n">
        <v>0</v>
      </c>
      <c r="BV171" s="26" t="n">
        <f aca="false">$K171*BU171</f>
        <v>0</v>
      </c>
      <c r="BW171" s="27" t="n">
        <v>0</v>
      </c>
      <c r="BX171" s="28" t="n">
        <f aca="false">$K171*BW171</f>
        <v>0</v>
      </c>
      <c r="BY171" s="25" t="n">
        <v>0</v>
      </c>
      <c r="BZ171" s="26" t="n">
        <f aca="false">$K171*BY171</f>
        <v>0</v>
      </c>
      <c r="CA171" s="27" t="n">
        <v>0</v>
      </c>
      <c r="CB171" s="28" t="n">
        <f aca="false">$K171*CA171</f>
        <v>0</v>
      </c>
      <c r="CC171" s="25" t="n">
        <v>0</v>
      </c>
      <c r="CD171" s="26" t="n">
        <f aca="false">$K171*CC171</f>
        <v>0</v>
      </c>
      <c r="CE171" s="27" t="n">
        <v>0</v>
      </c>
      <c r="CF171" s="28" t="n">
        <f aca="false">$K171*CE171</f>
        <v>0</v>
      </c>
      <c r="CG171" s="25" t="n">
        <v>0</v>
      </c>
      <c r="CH171" s="26" t="n">
        <f aca="false">$K171*CG171</f>
        <v>0</v>
      </c>
      <c r="CI171" s="27" t="n">
        <v>0</v>
      </c>
      <c r="CJ171" s="28" t="n">
        <f aca="false">$K171*CI171</f>
        <v>0</v>
      </c>
      <c r="CK171" s="25" t="n">
        <v>0</v>
      </c>
      <c r="CL171" s="26" t="n">
        <f aca="false">$K171*CK171</f>
        <v>0</v>
      </c>
      <c r="CM171" s="27" t="n">
        <v>0</v>
      </c>
      <c r="CN171" s="28" t="n">
        <f aca="false">$K171*CM171</f>
        <v>0</v>
      </c>
      <c r="CO171" s="25" t="n">
        <v>0</v>
      </c>
      <c r="CP171" s="26" t="n">
        <f aca="false">$K171*CO171</f>
        <v>0</v>
      </c>
      <c r="CQ171" s="27" t="n">
        <v>0</v>
      </c>
      <c r="CR171" s="28" t="n">
        <f aca="false">$K171*CQ171</f>
        <v>0</v>
      </c>
      <c r="CS171" s="25" t="n">
        <v>0</v>
      </c>
      <c r="CT171" s="26" t="n">
        <f aca="false">$K171*CS171</f>
        <v>0</v>
      </c>
      <c r="CU171" s="27" t="n">
        <v>0</v>
      </c>
      <c r="CV171" s="28" t="n">
        <f aca="false">$K171*CU171</f>
        <v>0</v>
      </c>
      <c r="CW171" s="25" t="n">
        <v>0</v>
      </c>
      <c r="CX171" s="26" t="n">
        <f aca="false">$K171*CW171</f>
        <v>0</v>
      </c>
      <c r="CY171" s="27" t="n">
        <v>0</v>
      </c>
      <c r="CZ171" s="28" t="n">
        <f aca="false">$K171*CY171</f>
        <v>0</v>
      </c>
      <c r="DA171" s="25" t="n">
        <v>0</v>
      </c>
      <c r="DB171" s="26" t="n">
        <f aca="false">$K171*DA171</f>
        <v>0</v>
      </c>
      <c r="DC171" s="27" t="n">
        <v>0</v>
      </c>
      <c r="DD171" s="28" t="n">
        <f aca="false">$K171*DC171</f>
        <v>0</v>
      </c>
      <c r="DE171" s="25" t="n">
        <v>0</v>
      </c>
      <c r="DF171" s="26" t="n">
        <f aca="false">$K171*DE171</f>
        <v>0</v>
      </c>
      <c r="DG171" s="27" t="n">
        <v>0</v>
      </c>
      <c r="DH171" s="28" t="n">
        <f aca="false">$K171*DG171</f>
        <v>0</v>
      </c>
    </row>
    <row r="172" customFormat="false" ht="25.5" hidden="false" customHeight="false" outlineLevel="0" collapsed="false">
      <c r="A172" s="29" t="n">
        <f aca="false">SUBTOTAL(103,$D$6:D171)</f>
        <v>166</v>
      </c>
      <c r="B172" s="36" t="s">
        <v>276</v>
      </c>
      <c r="C172" s="30" t="s">
        <v>452</v>
      </c>
      <c r="D172" s="20" t="s">
        <v>456</v>
      </c>
      <c r="E172" s="31" t="s">
        <v>279</v>
      </c>
      <c r="F172" s="19" t="n">
        <v>2</v>
      </c>
      <c r="G172" s="31" t="s">
        <v>457</v>
      </c>
      <c r="H172" s="31" t="s">
        <v>70</v>
      </c>
      <c r="I172" s="21" t="n">
        <f aca="false">M172+O172+Q172+S172+U172+W172+Y172+AA172+AC172+AE172+AG172+AI172+AK172+AM172+AO172+AQ172+AS172+AU172+AW172+AY172+BA172+BC172+BE172+BG172+BI172+BK172+BM172+BO172+BQ172+BS172+BU172+BW172+BY172+CA172+CC172+CE172+CG172+CI172+CK172+CM172+CO172+CQ172+CS172+CU172+CW172+CY172+DA172+DC172+DE172+DG172</f>
        <v>0</v>
      </c>
      <c r="J172" s="32" t="n">
        <v>0.1</v>
      </c>
      <c r="K172" s="34" t="n">
        <v>442.75</v>
      </c>
      <c r="L172" s="33" t="n">
        <f aca="false">I172*K172</f>
        <v>0</v>
      </c>
      <c r="M172" s="25" t="n">
        <v>0</v>
      </c>
      <c r="N172" s="26" t="n">
        <f aca="false">$K172*M172</f>
        <v>0</v>
      </c>
      <c r="O172" s="27" t="n">
        <v>0</v>
      </c>
      <c r="P172" s="28" t="n">
        <f aca="false">$K172*O172</f>
        <v>0</v>
      </c>
      <c r="Q172" s="25" t="n">
        <v>0</v>
      </c>
      <c r="R172" s="26" t="n">
        <f aca="false">$K172*Q172</f>
        <v>0</v>
      </c>
      <c r="S172" s="27" t="n">
        <v>0</v>
      </c>
      <c r="T172" s="28" t="n">
        <f aca="false">$K172*S172</f>
        <v>0</v>
      </c>
      <c r="U172" s="25" t="n">
        <v>0</v>
      </c>
      <c r="V172" s="26" t="n">
        <f aca="false">$K172*U172</f>
        <v>0</v>
      </c>
      <c r="W172" s="27" t="n">
        <v>0</v>
      </c>
      <c r="X172" s="28" t="n">
        <f aca="false">$K172*W172</f>
        <v>0</v>
      </c>
      <c r="Y172" s="25" t="n">
        <v>0</v>
      </c>
      <c r="Z172" s="26" t="n">
        <f aca="false">$K172*Y172</f>
        <v>0</v>
      </c>
      <c r="AA172" s="27" t="n">
        <v>0</v>
      </c>
      <c r="AB172" s="28" t="n">
        <f aca="false">$K172*AA172</f>
        <v>0</v>
      </c>
      <c r="AC172" s="25" t="n">
        <v>0</v>
      </c>
      <c r="AD172" s="26" t="n">
        <f aca="false">$K172*AC172</f>
        <v>0</v>
      </c>
      <c r="AE172" s="27" t="n">
        <v>0</v>
      </c>
      <c r="AF172" s="28" t="n">
        <f aca="false">$K172*AE172</f>
        <v>0</v>
      </c>
      <c r="AG172" s="25" t="n">
        <v>0</v>
      </c>
      <c r="AH172" s="26" t="n">
        <f aca="false">$K172*AG172</f>
        <v>0</v>
      </c>
      <c r="AI172" s="27" t="n">
        <v>0</v>
      </c>
      <c r="AJ172" s="28" t="n">
        <f aca="false">$K172*AI172</f>
        <v>0</v>
      </c>
      <c r="AK172" s="25" t="n">
        <v>0</v>
      </c>
      <c r="AL172" s="26" t="n">
        <f aca="false">$K172*AK172</f>
        <v>0</v>
      </c>
      <c r="AM172" s="27" t="n">
        <v>0</v>
      </c>
      <c r="AN172" s="28" t="n">
        <f aca="false">$K172*AM172</f>
        <v>0</v>
      </c>
      <c r="AO172" s="25" t="n">
        <v>0</v>
      </c>
      <c r="AP172" s="26" t="n">
        <f aca="false">$K172*AO172</f>
        <v>0</v>
      </c>
      <c r="AQ172" s="27" t="n">
        <v>0</v>
      </c>
      <c r="AR172" s="28" t="n">
        <f aca="false">$K172*AQ172</f>
        <v>0</v>
      </c>
      <c r="AS172" s="25" t="n">
        <v>0</v>
      </c>
      <c r="AT172" s="26" t="n">
        <f aca="false">$K172*AS172</f>
        <v>0</v>
      </c>
      <c r="AU172" s="27" t="n">
        <v>0</v>
      </c>
      <c r="AV172" s="28" t="n">
        <f aca="false">$K172*AU172</f>
        <v>0</v>
      </c>
      <c r="AW172" s="25" t="n">
        <v>0</v>
      </c>
      <c r="AX172" s="26" t="n">
        <f aca="false">$K172*AW172</f>
        <v>0</v>
      </c>
      <c r="AY172" s="27" t="n">
        <v>0</v>
      </c>
      <c r="AZ172" s="28" t="n">
        <f aca="false">$K172*AY172</f>
        <v>0</v>
      </c>
      <c r="BA172" s="25" t="n">
        <v>0</v>
      </c>
      <c r="BB172" s="26" t="n">
        <f aca="false">$K172*BA172</f>
        <v>0</v>
      </c>
      <c r="BC172" s="27" t="n">
        <v>0</v>
      </c>
      <c r="BD172" s="28" t="n">
        <f aca="false">$K172*BC172</f>
        <v>0</v>
      </c>
      <c r="BE172" s="25" t="n">
        <v>0</v>
      </c>
      <c r="BF172" s="26" t="n">
        <f aca="false">$K172*BE172</f>
        <v>0</v>
      </c>
      <c r="BG172" s="27" t="n">
        <v>0</v>
      </c>
      <c r="BH172" s="28" t="n">
        <f aca="false">$K172*BG172</f>
        <v>0</v>
      </c>
      <c r="BI172" s="25" t="n">
        <v>0</v>
      </c>
      <c r="BJ172" s="26" t="n">
        <f aca="false">$K172*BI172</f>
        <v>0</v>
      </c>
      <c r="BK172" s="27" t="n">
        <v>0</v>
      </c>
      <c r="BL172" s="28" t="n">
        <f aca="false">$K172*BK172</f>
        <v>0</v>
      </c>
      <c r="BM172" s="25" t="n">
        <v>0</v>
      </c>
      <c r="BN172" s="26" t="n">
        <f aca="false">$K172*BM172</f>
        <v>0</v>
      </c>
      <c r="BO172" s="27" t="n">
        <v>0</v>
      </c>
      <c r="BP172" s="28" t="n">
        <f aca="false">$K172*BO172</f>
        <v>0</v>
      </c>
      <c r="BQ172" s="25" t="n">
        <v>0</v>
      </c>
      <c r="BR172" s="26" t="n">
        <f aca="false">$K172*BQ172</f>
        <v>0</v>
      </c>
      <c r="BS172" s="27" t="n">
        <v>0</v>
      </c>
      <c r="BT172" s="28" t="n">
        <f aca="false">$K172*BS172</f>
        <v>0</v>
      </c>
      <c r="BU172" s="25" t="n">
        <v>0</v>
      </c>
      <c r="BV172" s="26" t="n">
        <f aca="false">$K172*BU172</f>
        <v>0</v>
      </c>
      <c r="BW172" s="27" t="n">
        <v>0</v>
      </c>
      <c r="BX172" s="28" t="n">
        <f aca="false">$K172*BW172</f>
        <v>0</v>
      </c>
      <c r="BY172" s="25" t="n">
        <v>0</v>
      </c>
      <c r="BZ172" s="26" t="n">
        <f aca="false">$K172*BY172</f>
        <v>0</v>
      </c>
      <c r="CA172" s="27" t="n">
        <v>0</v>
      </c>
      <c r="CB172" s="28" t="n">
        <f aca="false">$K172*CA172</f>
        <v>0</v>
      </c>
      <c r="CC172" s="25" t="n">
        <v>0</v>
      </c>
      <c r="CD172" s="26" t="n">
        <f aca="false">$K172*CC172</f>
        <v>0</v>
      </c>
      <c r="CE172" s="27" t="n">
        <v>0</v>
      </c>
      <c r="CF172" s="28" t="n">
        <f aca="false">$K172*CE172</f>
        <v>0</v>
      </c>
      <c r="CG172" s="25" t="n">
        <v>0</v>
      </c>
      <c r="CH172" s="26" t="n">
        <f aca="false">$K172*CG172</f>
        <v>0</v>
      </c>
      <c r="CI172" s="27" t="n">
        <v>0</v>
      </c>
      <c r="CJ172" s="28" t="n">
        <f aca="false">$K172*CI172</f>
        <v>0</v>
      </c>
      <c r="CK172" s="25" t="n">
        <v>0</v>
      </c>
      <c r="CL172" s="26" t="n">
        <f aca="false">$K172*CK172</f>
        <v>0</v>
      </c>
      <c r="CM172" s="27" t="n">
        <v>0</v>
      </c>
      <c r="CN172" s="28" t="n">
        <f aca="false">$K172*CM172</f>
        <v>0</v>
      </c>
      <c r="CO172" s="25" t="n">
        <v>0</v>
      </c>
      <c r="CP172" s="26" t="n">
        <f aca="false">$K172*CO172</f>
        <v>0</v>
      </c>
      <c r="CQ172" s="27" t="n">
        <v>0</v>
      </c>
      <c r="CR172" s="28" t="n">
        <f aca="false">$K172*CQ172</f>
        <v>0</v>
      </c>
      <c r="CS172" s="25" t="n">
        <v>0</v>
      </c>
      <c r="CT172" s="26" t="n">
        <f aca="false">$K172*CS172</f>
        <v>0</v>
      </c>
      <c r="CU172" s="27" t="n">
        <v>0</v>
      </c>
      <c r="CV172" s="28" t="n">
        <f aca="false">$K172*CU172</f>
        <v>0</v>
      </c>
      <c r="CW172" s="25" t="n">
        <v>0</v>
      </c>
      <c r="CX172" s="26" t="n">
        <f aca="false">$K172*CW172</f>
        <v>0</v>
      </c>
      <c r="CY172" s="27" t="n">
        <v>0</v>
      </c>
      <c r="CZ172" s="28" t="n">
        <f aca="false">$K172*CY172</f>
        <v>0</v>
      </c>
      <c r="DA172" s="25" t="n">
        <v>0</v>
      </c>
      <c r="DB172" s="26" t="n">
        <f aca="false">$K172*DA172</f>
        <v>0</v>
      </c>
      <c r="DC172" s="27" t="n">
        <v>0</v>
      </c>
      <c r="DD172" s="28" t="n">
        <f aca="false">$K172*DC172</f>
        <v>0</v>
      </c>
      <c r="DE172" s="25" t="n">
        <v>0</v>
      </c>
      <c r="DF172" s="26" t="n">
        <f aca="false">$K172*DE172</f>
        <v>0</v>
      </c>
      <c r="DG172" s="27" t="n">
        <v>0</v>
      </c>
      <c r="DH172" s="28" t="n">
        <f aca="false">$K172*DG172</f>
        <v>0</v>
      </c>
    </row>
    <row r="173" customFormat="false" ht="25.5" hidden="false" customHeight="false" outlineLevel="0" collapsed="false">
      <c r="A173" s="29" t="n">
        <f aca="false">SUBTOTAL(103,$D$6:D172)</f>
        <v>167</v>
      </c>
      <c r="B173" s="36" t="s">
        <v>276</v>
      </c>
      <c r="C173" s="30" t="s">
        <v>452</v>
      </c>
      <c r="D173" s="20" t="s">
        <v>458</v>
      </c>
      <c r="E173" s="31" t="s">
        <v>279</v>
      </c>
      <c r="F173" s="19" t="n">
        <v>2</v>
      </c>
      <c r="G173" s="31" t="s">
        <v>457</v>
      </c>
      <c r="H173" s="31" t="s">
        <v>70</v>
      </c>
      <c r="I173" s="21" t="n">
        <f aca="false">M173+O173+Q173+S173+U173+W173+Y173+AA173+AC173+AE173+AG173+AI173+AK173+AM173+AO173+AQ173+AS173+AU173+AW173+AY173+BA173+BC173+BE173+BG173+BI173+BK173+BM173+BO173+BQ173+BS173+BU173+BW173+BY173+CA173+CC173+CE173+CG173+CI173+CK173+CM173+CO173+CQ173+CS173+CU173+CW173+CY173+DA173+DC173+DE173+DG173</f>
        <v>0</v>
      </c>
      <c r="J173" s="32" t="n">
        <v>0.1</v>
      </c>
      <c r="K173" s="34" t="n">
        <v>442.75</v>
      </c>
      <c r="L173" s="33" t="n">
        <f aca="false">I173*K173</f>
        <v>0</v>
      </c>
      <c r="M173" s="25" t="n">
        <v>0</v>
      </c>
      <c r="N173" s="26" t="n">
        <f aca="false">$K173*M173</f>
        <v>0</v>
      </c>
      <c r="O173" s="27" t="n">
        <v>0</v>
      </c>
      <c r="P173" s="28" t="n">
        <f aca="false">$K173*O173</f>
        <v>0</v>
      </c>
      <c r="Q173" s="25" t="n">
        <v>0</v>
      </c>
      <c r="R173" s="26" t="n">
        <f aca="false">$K173*Q173</f>
        <v>0</v>
      </c>
      <c r="S173" s="27" t="n">
        <v>0</v>
      </c>
      <c r="T173" s="28" t="n">
        <f aca="false">$K173*S173</f>
        <v>0</v>
      </c>
      <c r="U173" s="25" t="n">
        <v>0</v>
      </c>
      <c r="V173" s="26" t="n">
        <f aca="false">$K173*U173</f>
        <v>0</v>
      </c>
      <c r="W173" s="27" t="n">
        <v>0</v>
      </c>
      <c r="X173" s="28" t="n">
        <f aca="false">$K173*W173</f>
        <v>0</v>
      </c>
      <c r="Y173" s="25" t="n">
        <v>0</v>
      </c>
      <c r="Z173" s="26" t="n">
        <f aca="false">$K173*Y173</f>
        <v>0</v>
      </c>
      <c r="AA173" s="27" t="n">
        <v>0</v>
      </c>
      <c r="AB173" s="28" t="n">
        <f aca="false">$K173*AA173</f>
        <v>0</v>
      </c>
      <c r="AC173" s="25" t="n">
        <v>0</v>
      </c>
      <c r="AD173" s="26" t="n">
        <f aca="false">$K173*AC173</f>
        <v>0</v>
      </c>
      <c r="AE173" s="27" t="n">
        <v>0</v>
      </c>
      <c r="AF173" s="28" t="n">
        <f aca="false">$K173*AE173</f>
        <v>0</v>
      </c>
      <c r="AG173" s="25" t="n">
        <v>0</v>
      </c>
      <c r="AH173" s="26" t="n">
        <f aca="false">$K173*AG173</f>
        <v>0</v>
      </c>
      <c r="AI173" s="27" t="n">
        <v>0</v>
      </c>
      <c r="AJ173" s="28" t="n">
        <f aca="false">$K173*AI173</f>
        <v>0</v>
      </c>
      <c r="AK173" s="25" t="n">
        <v>0</v>
      </c>
      <c r="AL173" s="26" t="n">
        <f aca="false">$K173*AK173</f>
        <v>0</v>
      </c>
      <c r="AM173" s="27" t="n">
        <v>0</v>
      </c>
      <c r="AN173" s="28" t="n">
        <f aca="false">$K173*AM173</f>
        <v>0</v>
      </c>
      <c r="AO173" s="25" t="n">
        <v>0</v>
      </c>
      <c r="AP173" s="26" t="n">
        <f aca="false">$K173*AO173</f>
        <v>0</v>
      </c>
      <c r="AQ173" s="27" t="n">
        <v>0</v>
      </c>
      <c r="AR173" s="28" t="n">
        <f aca="false">$K173*AQ173</f>
        <v>0</v>
      </c>
      <c r="AS173" s="25" t="n">
        <v>0</v>
      </c>
      <c r="AT173" s="26" t="n">
        <f aca="false">$K173*AS173</f>
        <v>0</v>
      </c>
      <c r="AU173" s="27" t="n">
        <v>0</v>
      </c>
      <c r="AV173" s="28" t="n">
        <f aca="false">$K173*AU173</f>
        <v>0</v>
      </c>
      <c r="AW173" s="25" t="n">
        <v>0</v>
      </c>
      <c r="AX173" s="26" t="n">
        <f aca="false">$K173*AW173</f>
        <v>0</v>
      </c>
      <c r="AY173" s="27" t="n">
        <v>0</v>
      </c>
      <c r="AZ173" s="28" t="n">
        <f aca="false">$K173*AY173</f>
        <v>0</v>
      </c>
      <c r="BA173" s="25" t="n">
        <v>0</v>
      </c>
      <c r="BB173" s="26" t="n">
        <f aca="false">$K173*BA173</f>
        <v>0</v>
      </c>
      <c r="BC173" s="27" t="n">
        <v>0</v>
      </c>
      <c r="BD173" s="28" t="n">
        <f aca="false">$K173*BC173</f>
        <v>0</v>
      </c>
      <c r="BE173" s="25" t="n">
        <v>0</v>
      </c>
      <c r="BF173" s="26" t="n">
        <f aca="false">$K173*BE173</f>
        <v>0</v>
      </c>
      <c r="BG173" s="27" t="n">
        <v>0</v>
      </c>
      <c r="BH173" s="28" t="n">
        <f aca="false">$K173*BG173</f>
        <v>0</v>
      </c>
      <c r="BI173" s="25" t="n">
        <v>0</v>
      </c>
      <c r="BJ173" s="26" t="n">
        <f aca="false">$K173*BI173</f>
        <v>0</v>
      </c>
      <c r="BK173" s="27" t="n">
        <v>0</v>
      </c>
      <c r="BL173" s="28" t="n">
        <f aca="false">$K173*BK173</f>
        <v>0</v>
      </c>
      <c r="BM173" s="25" t="n">
        <v>0</v>
      </c>
      <c r="BN173" s="26" t="n">
        <f aca="false">$K173*BM173</f>
        <v>0</v>
      </c>
      <c r="BO173" s="27" t="n">
        <v>0</v>
      </c>
      <c r="BP173" s="28" t="n">
        <f aca="false">$K173*BO173</f>
        <v>0</v>
      </c>
      <c r="BQ173" s="25" t="n">
        <v>0</v>
      </c>
      <c r="BR173" s="26" t="n">
        <f aca="false">$K173*BQ173</f>
        <v>0</v>
      </c>
      <c r="BS173" s="27" t="n">
        <v>0</v>
      </c>
      <c r="BT173" s="28" t="n">
        <f aca="false">$K173*BS173</f>
        <v>0</v>
      </c>
      <c r="BU173" s="25" t="n">
        <v>0</v>
      </c>
      <c r="BV173" s="26" t="n">
        <f aca="false">$K173*BU173</f>
        <v>0</v>
      </c>
      <c r="BW173" s="27" t="n">
        <v>0</v>
      </c>
      <c r="BX173" s="28" t="n">
        <f aca="false">$K173*BW173</f>
        <v>0</v>
      </c>
      <c r="BY173" s="25" t="n">
        <v>0</v>
      </c>
      <c r="BZ173" s="26" t="n">
        <f aca="false">$K173*BY173</f>
        <v>0</v>
      </c>
      <c r="CA173" s="27" t="n">
        <v>0</v>
      </c>
      <c r="CB173" s="28" t="n">
        <f aca="false">$K173*CA173</f>
        <v>0</v>
      </c>
      <c r="CC173" s="25" t="n">
        <v>0</v>
      </c>
      <c r="CD173" s="26" t="n">
        <f aca="false">$K173*CC173</f>
        <v>0</v>
      </c>
      <c r="CE173" s="27" t="n">
        <v>0</v>
      </c>
      <c r="CF173" s="28" t="n">
        <f aca="false">$K173*CE173</f>
        <v>0</v>
      </c>
      <c r="CG173" s="25" t="n">
        <v>0</v>
      </c>
      <c r="CH173" s="26" t="n">
        <f aca="false">$K173*CG173</f>
        <v>0</v>
      </c>
      <c r="CI173" s="27" t="n">
        <v>0</v>
      </c>
      <c r="CJ173" s="28" t="n">
        <f aca="false">$K173*CI173</f>
        <v>0</v>
      </c>
      <c r="CK173" s="25" t="n">
        <v>0</v>
      </c>
      <c r="CL173" s="26" t="n">
        <f aca="false">$K173*CK173</f>
        <v>0</v>
      </c>
      <c r="CM173" s="27" t="n">
        <v>0</v>
      </c>
      <c r="CN173" s="28" t="n">
        <f aca="false">$K173*CM173</f>
        <v>0</v>
      </c>
      <c r="CO173" s="25" t="n">
        <v>0</v>
      </c>
      <c r="CP173" s="26" t="n">
        <f aca="false">$K173*CO173</f>
        <v>0</v>
      </c>
      <c r="CQ173" s="27" t="n">
        <v>0</v>
      </c>
      <c r="CR173" s="28" t="n">
        <f aca="false">$K173*CQ173</f>
        <v>0</v>
      </c>
      <c r="CS173" s="25" t="n">
        <v>0</v>
      </c>
      <c r="CT173" s="26" t="n">
        <f aca="false">$K173*CS173</f>
        <v>0</v>
      </c>
      <c r="CU173" s="27" t="n">
        <v>0</v>
      </c>
      <c r="CV173" s="28" t="n">
        <f aca="false">$K173*CU173</f>
        <v>0</v>
      </c>
      <c r="CW173" s="25" t="n">
        <v>0</v>
      </c>
      <c r="CX173" s="26" t="n">
        <f aca="false">$K173*CW173</f>
        <v>0</v>
      </c>
      <c r="CY173" s="27" t="n">
        <v>0</v>
      </c>
      <c r="CZ173" s="28" t="n">
        <f aca="false">$K173*CY173</f>
        <v>0</v>
      </c>
      <c r="DA173" s="25" t="n">
        <v>0</v>
      </c>
      <c r="DB173" s="26" t="n">
        <f aca="false">$K173*DA173</f>
        <v>0</v>
      </c>
      <c r="DC173" s="27" t="n">
        <v>0</v>
      </c>
      <c r="DD173" s="28" t="n">
        <f aca="false">$K173*DC173</f>
        <v>0</v>
      </c>
      <c r="DE173" s="25" t="n">
        <v>0</v>
      </c>
      <c r="DF173" s="26" t="n">
        <f aca="false">$K173*DE173</f>
        <v>0</v>
      </c>
      <c r="DG173" s="27" t="n">
        <v>0</v>
      </c>
      <c r="DH173" s="28" t="n">
        <f aca="false">$K173*DG173</f>
        <v>0</v>
      </c>
    </row>
    <row r="174" customFormat="false" ht="25.5" hidden="false" customHeight="false" outlineLevel="0" collapsed="false">
      <c r="A174" s="29" t="n">
        <f aca="false">SUBTOTAL(103,$D$6:D173)</f>
        <v>168</v>
      </c>
      <c r="B174" s="36" t="s">
        <v>276</v>
      </c>
      <c r="C174" s="30" t="s">
        <v>459</v>
      </c>
      <c r="D174" s="20" t="s">
        <v>460</v>
      </c>
      <c r="E174" s="31" t="s">
        <v>279</v>
      </c>
      <c r="F174" s="19" t="n">
        <v>3</v>
      </c>
      <c r="G174" s="31" t="s">
        <v>461</v>
      </c>
      <c r="H174" s="31" t="s">
        <v>70</v>
      </c>
      <c r="I174" s="21" t="n">
        <f aca="false">M174+O174+Q174+S174+U174+W174+Y174+AA174+AC174+AE174+AG174+AI174+AK174+AM174+AO174+AQ174+AS174+AU174+AW174+AY174+BA174+BC174+BE174+BG174+BI174+BK174+BM174+BO174+BQ174+BS174+BU174+BW174+BY174+CA174+CC174+CE174+CG174+CI174+CK174+CM174+CO174+CQ174+CS174+CU174+CW174+CY174+DA174+DC174+DE174+DG174</f>
        <v>0</v>
      </c>
      <c r="J174" s="32" t="n">
        <v>0.1</v>
      </c>
      <c r="K174" s="34" t="n">
        <v>366.85</v>
      </c>
      <c r="L174" s="33" t="n">
        <f aca="false">I174*K174</f>
        <v>0</v>
      </c>
      <c r="M174" s="25" t="n">
        <v>0</v>
      </c>
      <c r="N174" s="26" t="n">
        <f aca="false">$K174*M174</f>
        <v>0</v>
      </c>
      <c r="O174" s="27" t="n">
        <v>0</v>
      </c>
      <c r="P174" s="28" t="n">
        <f aca="false">$K174*O174</f>
        <v>0</v>
      </c>
      <c r="Q174" s="25" t="n">
        <v>0</v>
      </c>
      <c r="R174" s="26" t="n">
        <f aca="false">$K174*Q174</f>
        <v>0</v>
      </c>
      <c r="S174" s="27" t="n">
        <v>0</v>
      </c>
      <c r="T174" s="28" t="n">
        <f aca="false">$K174*S174</f>
        <v>0</v>
      </c>
      <c r="U174" s="25" t="n">
        <v>0</v>
      </c>
      <c r="V174" s="26" t="n">
        <f aca="false">$K174*U174</f>
        <v>0</v>
      </c>
      <c r="W174" s="27" t="n">
        <v>0</v>
      </c>
      <c r="X174" s="28" t="n">
        <f aca="false">$K174*W174</f>
        <v>0</v>
      </c>
      <c r="Y174" s="25" t="n">
        <v>0</v>
      </c>
      <c r="Z174" s="26" t="n">
        <f aca="false">$K174*Y174</f>
        <v>0</v>
      </c>
      <c r="AA174" s="27" t="n">
        <v>0</v>
      </c>
      <c r="AB174" s="28" t="n">
        <f aca="false">$K174*AA174</f>
        <v>0</v>
      </c>
      <c r="AC174" s="25" t="n">
        <v>0</v>
      </c>
      <c r="AD174" s="26" t="n">
        <f aca="false">$K174*AC174</f>
        <v>0</v>
      </c>
      <c r="AE174" s="27" t="n">
        <v>0</v>
      </c>
      <c r="AF174" s="28" t="n">
        <f aca="false">$K174*AE174</f>
        <v>0</v>
      </c>
      <c r="AG174" s="25" t="n">
        <v>0</v>
      </c>
      <c r="AH174" s="26" t="n">
        <f aca="false">$K174*AG174</f>
        <v>0</v>
      </c>
      <c r="AI174" s="27" t="n">
        <v>0</v>
      </c>
      <c r="AJ174" s="28" t="n">
        <f aca="false">$K174*AI174</f>
        <v>0</v>
      </c>
      <c r="AK174" s="25" t="n">
        <v>0</v>
      </c>
      <c r="AL174" s="26" t="n">
        <f aca="false">$K174*AK174</f>
        <v>0</v>
      </c>
      <c r="AM174" s="27" t="n">
        <v>0</v>
      </c>
      <c r="AN174" s="28" t="n">
        <f aca="false">$K174*AM174</f>
        <v>0</v>
      </c>
      <c r="AO174" s="25" t="n">
        <v>0</v>
      </c>
      <c r="AP174" s="26" t="n">
        <f aca="false">$K174*AO174</f>
        <v>0</v>
      </c>
      <c r="AQ174" s="27" t="n">
        <v>0</v>
      </c>
      <c r="AR174" s="28" t="n">
        <f aca="false">$K174*AQ174</f>
        <v>0</v>
      </c>
      <c r="AS174" s="25" t="n">
        <v>0</v>
      </c>
      <c r="AT174" s="26" t="n">
        <f aca="false">$K174*AS174</f>
        <v>0</v>
      </c>
      <c r="AU174" s="27" t="n">
        <v>0</v>
      </c>
      <c r="AV174" s="28" t="n">
        <f aca="false">$K174*AU174</f>
        <v>0</v>
      </c>
      <c r="AW174" s="25" t="n">
        <v>0</v>
      </c>
      <c r="AX174" s="26" t="n">
        <f aca="false">$K174*AW174</f>
        <v>0</v>
      </c>
      <c r="AY174" s="27" t="n">
        <v>0</v>
      </c>
      <c r="AZ174" s="28" t="n">
        <f aca="false">$K174*AY174</f>
        <v>0</v>
      </c>
      <c r="BA174" s="25" t="n">
        <v>0</v>
      </c>
      <c r="BB174" s="26" t="n">
        <f aca="false">$K174*BA174</f>
        <v>0</v>
      </c>
      <c r="BC174" s="27" t="n">
        <v>0</v>
      </c>
      <c r="BD174" s="28" t="n">
        <f aca="false">$K174*BC174</f>
        <v>0</v>
      </c>
      <c r="BE174" s="25" t="n">
        <v>0</v>
      </c>
      <c r="BF174" s="26" t="n">
        <f aca="false">$K174*BE174</f>
        <v>0</v>
      </c>
      <c r="BG174" s="27" t="n">
        <v>0</v>
      </c>
      <c r="BH174" s="28" t="n">
        <f aca="false">$K174*BG174</f>
        <v>0</v>
      </c>
      <c r="BI174" s="25" t="n">
        <v>0</v>
      </c>
      <c r="BJ174" s="26" t="n">
        <f aca="false">$K174*BI174</f>
        <v>0</v>
      </c>
      <c r="BK174" s="27" t="n">
        <v>0</v>
      </c>
      <c r="BL174" s="28" t="n">
        <f aca="false">$K174*BK174</f>
        <v>0</v>
      </c>
      <c r="BM174" s="25" t="n">
        <v>0</v>
      </c>
      <c r="BN174" s="26" t="n">
        <f aca="false">$K174*BM174</f>
        <v>0</v>
      </c>
      <c r="BO174" s="27" t="n">
        <v>0</v>
      </c>
      <c r="BP174" s="28" t="n">
        <f aca="false">$K174*BO174</f>
        <v>0</v>
      </c>
      <c r="BQ174" s="25" t="n">
        <v>0</v>
      </c>
      <c r="BR174" s="26" t="n">
        <f aca="false">$K174*BQ174</f>
        <v>0</v>
      </c>
      <c r="BS174" s="27" t="n">
        <v>0</v>
      </c>
      <c r="BT174" s="28" t="n">
        <f aca="false">$K174*BS174</f>
        <v>0</v>
      </c>
      <c r="BU174" s="25" t="n">
        <v>0</v>
      </c>
      <c r="BV174" s="26" t="n">
        <f aca="false">$K174*BU174</f>
        <v>0</v>
      </c>
      <c r="BW174" s="27" t="n">
        <v>0</v>
      </c>
      <c r="BX174" s="28" t="n">
        <f aca="false">$K174*BW174</f>
        <v>0</v>
      </c>
      <c r="BY174" s="25" t="n">
        <v>0</v>
      </c>
      <c r="BZ174" s="26" t="n">
        <f aca="false">$K174*BY174</f>
        <v>0</v>
      </c>
      <c r="CA174" s="27" t="n">
        <v>0</v>
      </c>
      <c r="CB174" s="28" t="n">
        <f aca="false">$K174*CA174</f>
        <v>0</v>
      </c>
      <c r="CC174" s="25" t="n">
        <v>0</v>
      </c>
      <c r="CD174" s="26" t="n">
        <f aca="false">$K174*CC174</f>
        <v>0</v>
      </c>
      <c r="CE174" s="27" t="n">
        <v>0</v>
      </c>
      <c r="CF174" s="28" t="n">
        <f aca="false">$K174*CE174</f>
        <v>0</v>
      </c>
      <c r="CG174" s="25" t="n">
        <v>0</v>
      </c>
      <c r="CH174" s="26" t="n">
        <f aca="false">$K174*CG174</f>
        <v>0</v>
      </c>
      <c r="CI174" s="27" t="n">
        <v>0</v>
      </c>
      <c r="CJ174" s="28" t="n">
        <f aca="false">$K174*CI174</f>
        <v>0</v>
      </c>
      <c r="CK174" s="25" t="n">
        <v>0</v>
      </c>
      <c r="CL174" s="26" t="n">
        <f aca="false">$K174*CK174</f>
        <v>0</v>
      </c>
      <c r="CM174" s="27" t="n">
        <v>0</v>
      </c>
      <c r="CN174" s="28" t="n">
        <f aca="false">$K174*CM174</f>
        <v>0</v>
      </c>
      <c r="CO174" s="25" t="n">
        <v>0</v>
      </c>
      <c r="CP174" s="26" t="n">
        <f aca="false">$K174*CO174</f>
        <v>0</v>
      </c>
      <c r="CQ174" s="27" t="n">
        <v>0</v>
      </c>
      <c r="CR174" s="28" t="n">
        <f aca="false">$K174*CQ174</f>
        <v>0</v>
      </c>
      <c r="CS174" s="25" t="n">
        <v>0</v>
      </c>
      <c r="CT174" s="26" t="n">
        <f aca="false">$K174*CS174</f>
        <v>0</v>
      </c>
      <c r="CU174" s="27" t="n">
        <v>0</v>
      </c>
      <c r="CV174" s="28" t="n">
        <f aca="false">$K174*CU174</f>
        <v>0</v>
      </c>
      <c r="CW174" s="25" t="n">
        <v>0</v>
      </c>
      <c r="CX174" s="26" t="n">
        <f aca="false">$K174*CW174</f>
        <v>0</v>
      </c>
      <c r="CY174" s="27" t="n">
        <v>0</v>
      </c>
      <c r="CZ174" s="28" t="n">
        <f aca="false">$K174*CY174</f>
        <v>0</v>
      </c>
      <c r="DA174" s="25" t="n">
        <v>0</v>
      </c>
      <c r="DB174" s="26" t="n">
        <f aca="false">$K174*DA174</f>
        <v>0</v>
      </c>
      <c r="DC174" s="27" t="n">
        <v>0</v>
      </c>
      <c r="DD174" s="28" t="n">
        <f aca="false">$K174*DC174</f>
        <v>0</v>
      </c>
      <c r="DE174" s="25" t="n">
        <v>0</v>
      </c>
      <c r="DF174" s="26" t="n">
        <f aca="false">$K174*DE174</f>
        <v>0</v>
      </c>
      <c r="DG174" s="27" t="n">
        <v>0</v>
      </c>
      <c r="DH174" s="28" t="n">
        <f aca="false">$K174*DG174</f>
        <v>0</v>
      </c>
    </row>
    <row r="175" customFormat="false" ht="25.5" hidden="false" customHeight="false" outlineLevel="0" collapsed="false">
      <c r="A175" s="29" t="n">
        <f aca="false">SUBTOTAL(103,$D$6:D174)</f>
        <v>169</v>
      </c>
      <c r="B175" s="36" t="s">
        <v>276</v>
      </c>
      <c r="C175" s="30" t="s">
        <v>459</v>
      </c>
      <c r="D175" s="20" t="s">
        <v>462</v>
      </c>
      <c r="E175" s="31" t="s">
        <v>279</v>
      </c>
      <c r="F175" s="19" t="n">
        <v>3</v>
      </c>
      <c r="G175" s="31" t="s">
        <v>461</v>
      </c>
      <c r="H175" s="31" t="s">
        <v>70</v>
      </c>
      <c r="I175" s="21" t="n">
        <f aca="false">M175+O175+Q175+S175+U175+W175+Y175+AA175+AC175+AE175+AG175+AI175+AK175+AM175+AO175+AQ175+AS175+AU175+AW175+AY175+BA175+BC175+BE175+BG175+BI175+BK175+BM175+BO175+BQ175+BS175+BU175+BW175+BY175+CA175+CC175+CE175+CG175+CI175+CK175+CM175+CO175+CQ175+CS175+CU175+CW175+CY175+DA175+DC175+DE175+DG175</f>
        <v>0</v>
      </c>
      <c r="J175" s="32" t="n">
        <v>0.1</v>
      </c>
      <c r="K175" s="34" t="n">
        <v>366.85</v>
      </c>
      <c r="L175" s="33" t="n">
        <f aca="false">I175*K175</f>
        <v>0</v>
      </c>
      <c r="M175" s="25" t="n">
        <v>0</v>
      </c>
      <c r="N175" s="26" t="n">
        <f aca="false">$K175*M175</f>
        <v>0</v>
      </c>
      <c r="O175" s="27" t="n">
        <v>0</v>
      </c>
      <c r="P175" s="28" t="n">
        <f aca="false">$K175*O175</f>
        <v>0</v>
      </c>
      <c r="Q175" s="25" t="n">
        <v>0</v>
      </c>
      <c r="R175" s="26" t="n">
        <f aca="false">$K175*Q175</f>
        <v>0</v>
      </c>
      <c r="S175" s="27" t="n">
        <v>0</v>
      </c>
      <c r="T175" s="28" t="n">
        <f aca="false">$K175*S175</f>
        <v>0</v>
      </c>
      <c r="U175" s="25" t="n">
        <v>0</v>
      </c>
      <c r="V175" s="26" t="n">
        <f aca="false">$K175*U175</f>
        <v>0</v>
      </c>
      <c r="W175" s="27" t="n">
        <v>0</v>
      </c>
      <c r="X175" s="28" t="n">
        <f aca="false">$K175*W175</f>
        <v>0</v>
      </c>
      <c r="Y175" s="25" t="n">
        <v>0</v>
      </c>
      <c r="Z175" s="26" t="n">
        <f aca="false">$K175*Y175</f>
        <v>0</v>
      </c>
      <c r="AA175" s="27" t="n">
        <v>0</v>
      </c>
      <c r="AB175" s="28" t="n">
        <f aca="false">$K175*AA175</f>
        <v>0</v>
      </c>
      <c r="AC175" s="25" t="n">
        <v>0</v>
      </c>
      <c r="AD175" s="26" t="n">
        <f aca="false">$K175*AC175</f>
        <v>0</v>
      </c>
      <c r="AE175" s="27" t="n">
        <v>0</v>
      </c>
      <c r="AF175" s="28" t="n">
        <f aca="false">$K175*AE175</f>
        <v>0</v>
      </c>
      <c r="AG175" s="25" t="n">
        <v>0</v>
      </c>
      <c r="AH175" s="26" t="n">
        <f aca="false">$K175*AG175</f>
        <v>0</v>
      </c>
      <c r="AI175" s="27" t="n">
        <v>0</v>
      </c>
      <c r="AJ175" s="28" t="n">
        <f aca="false">$K175*AI175</f>
        <v>0</v>
      </c>
      <c r="AK175" s="25" t="n">
        <v>0</v>
      </c>
      <c r="AL175" s="26" t="n">
        <f aca="false">$K175*AK175</f>
        <v>0</v>
      </c>
      <c r="AM175" s="27" t="n">
        <v>0</v>
      </c>
      <c r="AN175" s="28" t="n">
        <f aca="false">$K175*AM175</f>
        <v>0</v>
      </c>
      <c r="AO175" s="25" t="n">
        <v>0</v>
      </c>
      <c r="AP175" s="26" t="n">
        <f aca="false">$K175*AO175</f>
        <v>0</v>
      </c>
      <c r="AQ175" s="27" t="n">
        <v>0</v>
      </c>
      <c r="AR175" s="28" t="n">
        <f aca="false">$K175*AQ175</f>
        <v>0</v>
      </c>
      <c r="AS175" s="25" t="n">
        <v>0</v>
      </c>
      <c r="AT175" s="26" t="n">
        <f aca="false">$K175*AS175</f>
        <v>0</v>
      </c>
      <c r="AU175" s="27" t="n">
        <v>0</v>
      </c>
      <c r="AV175" s="28" t="n">
        <f aca="false">$K175*AU175</f>
        <v>0</v>
      </c>
      <c r="AW175" s="25" t="n">
        <v>0</v>
      </c>
      <c r="AX175" s="26" t="n">
        <f aca="false">$K175*AW175</f>
        <v>0</v>
      </c>
      <c r="AY175" s="27" t="n">
        <v>0</v>
      </c>
      <c r="AZ175" s="28" t="n">
        <f aca="false">$K175*AY175</f>
        <v>0</v>
      </c>
      <c r="BA175" s="25" t="n">
        <v>0</v>
      </c>
      <c r="BB175" s="26" t="n">
        <f aca="false">$K175*BA175</f>
        <v>0</v>
      </c>
      <c r="BC175" s="27" t="n">
        <v>0</v>
      </c>
      <c r="BD175" s="28" t="n">
        <f aca="false">$K175*BC175</f>
        <v>0</v>
      </c>
      <c r="BE175" s="25" t="n">
        <v>0</v>
      </c>
      <c r="BF175" s="26" t="n">
        <f aca="false">$K175*BE175</f>
        <v>0</v>
      </c>
      <c r="BG175" s="27" t="n">
        <v>0</v>
      </c>
      <c r="BH175" s="28" t="n">
        <f aca="false">$K175*BG175</f>
        <v>0</v>
      </c>
      <c r="BI175" s="25" t="n">
        <v>0</v>
      </c>
      <c r="BJ175" s="26" t="n">
        <f aca="false">$K175*BI175</f>
        <v>0</v>
      </c>
      <c r="BK175" s="27" t="n">
        <v>0</v>
      </c>
      <c r="BL175" s="28" t="n">
        <f aca="false">$K175*BK175</f>
        <v>0</v>
      </c>
      <c r="BM175" s="25" t="n">
        <v>0</v>
      </c>
      <c r="BN175" s="26" t="n">
        <f aca="false">$K175*BM175</f>
        <v>0</v>
      </c>
      <c r="BO175" s="27" t="n">
        <v>0</v>
      </c>
      <c r="BP175" s="28" t="n">
        <f aca="false">$K175*BO175</f>
        <v>0</v>
      </c>
      <c r="BQ175" s="25" t="n">
        <v>0</v>
      </c>
      <c r="BR175" s="26" t="n">
        <f aca="false">$K175*BQ175</f>
        <v>0</v>
      </c>
      <c r="BS175" s="27" t="n">
        <v>0</v>
      </c>
      <c r="BT175" s="28" t="n">
        <f aca="false">$K175*BS175</f>
        <v>0</v>
      </c>
      <c r="BU175" s="25" t="n">
        <v>0</v>
      </c>
      <c r="BV175" s="26" t="n">
        <f aca="false">$K175*BU175</f>
        <v>0</v>
      </c>
      <c r="BW175" s="27" t="n">
        <v>0</v>
      </c>
      <c r="BX175" s="28" t="n">
        <f aca="false">$K175*BW175</f>
        <v>0</v>
      </c>
      <c r="BY175" s="25" t="n">
        <v>0</v>
      </c>
      <c r="BZ175" s="26" t="n">
        <f aca="false">$K175*BY175</f>
        <v>0</v>
      </c>
      <c r="CA175" s="27" t="n">
        <v>0</v>
      </c>
      <c r="CB175" s="28" t="n">
        <f aca="false">$K175*CA175</f>
        <v>0</v>
      </c>
      <c r="CC175" s="25" t="n">
        <v>0</v>
      </c>
      <c r="CD175" s="26" t="n">
        <f aca="false">$K175*CC175</f>
        <v>0</v>
      </c>
      <c r="CE175" s="27" t="n">
        <v>0</v>
      </c>
      <c r="CF175" s="28" t="n">
        <f aca="false">$K175*CE175</f>
        <v>0</v>
      </c>
      <c r="CG175" s="25" t="n">
        <v>0</v>
      </c>
      <c r="CH175" s="26" t="n">
        <f aca="false">$K175*CG175</f>
        <v>0</v>
      </c>
      <c r="CI175" s="27" t="n">
        <v>0</v>
      </c>
      <c r="CJ175" s="28" t="n">
        <f aca="false">$K175*CI175</f>
        <v>0</v>
      </c>
      <c r="CK175" s="25" t="n">
        <v>0</v>
      </c>
      <c r="CL175" s="26" t="n">
        <f aca="false">$K175*CK175</f>
        <v>0</v>
      </c>
      <c r="CM175" s="27" t="n">
        <v>0</v>
      </c>
      <c r="CN175" s="28" t="n">
        <f aca="false">$K175*CM175</f>
        <v>0</v>
      </c>
      <c r="CO175" s="25" t="n">
        <v>0</v>
      </c>
      <c r="CP175" s="26" t="n">
        <f aca="false">$K175*CO175</f>
        <v>0</v>
      </c>
      <c r="CQ175" s="27" t="n">
        <v>0</v>
      </c>
      <c r="CR175" s="28" t="n">
        <f aca="false">$K175*CQ175</f>
        <v>0</v>
      </c>
      <c r="CS175" s="25" t="n">
        <v>0</v>
      </c>
      <c r="CT175" s="26" t="n">
        <f aca="false">$K175*CS175</f>
        <v>0</v>
      </c>
      <c r="CU175" s="27" t="n">
        <v>0</v>
      </c>
      <c r="CV175" s="28" t="n">
        <f aca="false">$K175*CU175</f>
        <v>0</v>
      </c>
      <c r="CW175" s="25" t="n">
        <v>0</v>
      </c>
      <c r="CX175" s="26" t="n">
        <f aca="false">$K175*CW175</f>
        <v>0</v>
      </c>
      <c r="CY175" s="27" t="n">
        <v>0</v>
      </c>
      <c r="CZ175" s="28" t="n">
        <f aca="false">$K175*CY175</f>
        <v>0</v>
      </c>
      <c r="DA175" s="25" t="n">
        <v>0</v>
      </c>
      <c r="DB175" s="26" t="n">
        <f aca="false">$K175*DA175</f>
        <v>0</v>
      </c>
      <c r="DC175" s="27" t="n">
        <v>0</v>
      </c>
      <c r="DD175" s="28" t="n">
        <f aca="false">$K175*DC175</f>
        <v>0</v>
      </c>
      <c r="DE175" s="25" t="n">
        <v>0</v>
      </c>
      <c r="DF175" s="26" t="n">
        <f aca="false">$K175*DE175</f>
        <v>0</v>
      </c>
      <c r="DG175" s="27" t="n">
        <v>0</v>
      </c>
      <c r="DH175" s="28" t="n">
        <f aca="false">$K175*DG175</f>
        <v>0</v>
      </c>
    </row>
    <row r="176" customFormat="false" ht="25.5" hidden="false" customHeight="false" outlineLevel="0" collapsed="false">
      <c r="A176" s="29" t="n">
        <f aca="false">SUBTOTAL(103,$D$6:D175)</f>
        <v>170</v>
      </c>
      <c r="B176" s="36" t="s">
        <v>276</v>
      </c>
      <c r="C176" s="30" t="s">
        <v>452</v>
      </c>
      <c r="D176" s="20" t="s">
        <v>463</v>
      </c>
      <c r="E176" s="31" t="s">
        <v>279</v>
      </c>
      <c r="F176" s="19" t="n">
        <v>4</v>
      </c>
      <c r="G176" s="31" t="s">
        <v>464</v>
      </c>
      <c r="H176" s="31" t="s">
        <v>70</v>
      </c>
      <c r="I176" s="21" t="n">
        <f aca="false">M176+O176+Q176+S176+U176+W176+Y176+AA176+AC176+AE176+AG176+AI176+AK176+AM176+AO176+AQ176+AS176+AU176+AW176+AY176+BA176+BC176+BE176+BG176+BI176+BK176+BM176+BO176+BQ176+BS176+BU176+BW176+BY176+CA176+CC176+CE176+CG176+CI176+CK176+CM176+CO176+CQ176+CS176+CU176+CW176+CY176+DA176+DC176+DE176+DG176</f>
        <v>0</v>
      </c>
      <c r="J176" s="32" t="n">
        <v>0.1</v>
      </c>
      <c r="K176" s="34" t="n">
        <v>392.15</v>
      </c>
      <c r="L176" s="33" t="n">
        <f aca="false">I176*K176</f>
        <v>0</v>
      </c>
      <c r="M176" s="25" t="n">
        <v>0</v>
      </c>
      <c r="N176" s="26" t="n">
        <f aca="false">$K176*M176</f>
        <v>0</v>
      </c>
      <c r="O176" s="27" t="n">
        <v>0</v>
      </c>
      <c r="P176" s="28" t="n">
        <f aca="false">$K176*O176</f>
        <v>0</v>
      </c>
      <c r="Q176" s="25" t="n">
        <v>0</v>
      </c>
      <c r="R176" s="26" t="n">
        <f aca="false">$K176*Q176</f>
        <v>0</v>
      </c>
      <c r="S176" s="27" t="n">
        <v>0</v>
      </c>
      <c r="T176" s="28" t="n">
        <f aca="false">$K176*S176</f>
        <v>0</v>
      </c>
      <c r="U176" s="25" t="n">
        <v>0</v>
      </c>
      <c r="V176" s="26" t="n">
        <f aca="false">$K176*U176</f>
        <v>0</v>
      </c>
      <c r="W176" s="27" t="n">
        <v>0</v>
      </c>
      <c r="X176" s="28" t="n">
        <f aca="false">$K176*W176</f>
        <v>0</v>
      </c>
      <c r="Y176" s="25" t="n">
        <v>0</v>
      </c>
      <c r="Z176" s="26" t="n">
        <f aca="false">$K176*Y176</f>
        <v>0</v>
      </c>
      <c r="AA176" s="27" t="n">
        <v>0</v>
      </c>
      <c r="AB176" s="28" t="n">
        <f aca="false">$K176*AA176</f>
        <v>0</v>
      </c>
      <c r="AC176" s="25" t="n">
        <v>0</v>
      </c>
      <c r="AD176" s="26" t="n">
        <f aca="false">$K176*AC176</f>
        <v>0</v>
      </c>
      <c r="AE176" s="27" t="n">
        <v>0</v>
      </c>
      <c r="AF176" s="28" t="n">
        <f aca="false">$K176*AE176</f>
        <v>0</v>
      </c>
      <c r="AG176" s="25" t="n">
        <v>0</v>
      </c>
      <c r="AH176" s="26" t="n">
        <f aca="false">$K176*AG176</f>
        <v>0</v>
      </c>
      <c r="AI176" s="27" t="n">
        <v>0</v>
      </c>
      <c r="AJ176" s="28" t="n">
        <f aca="false">$K176*AI176</f>
        <v>0</v>
      </c>
      <c r="AK176" s="25" t="n">
        <v>0</v>
      </c>
      <c r="AL176" s="26" t="n">
        <f aca="false">$K176*AK176</f>
        <v>0</v>
      </c>
      <c r="AM176" s="27" t="n">
        <v>0</v>
      </c>
      <c r="AN176" s="28" t="n">
        <f aca="false">$K176*AM176</f>
        <v>0</v>
      </c>
      <c r="AO176" s="25" t="n">
        <v>0</v>
      </c>
      <c r="AP176" s="26" t="n">
        <f aca="false">$K176*AO176</f>
        <v>0</v>
      </c>
      <c r="AQ176" s="27" t="n">
        <v>0</v>
      </c>
      <c r="AR176" s="28" t="n">
        <f aca="false">$K176*AQ176</f>
        <v>0</v>
      </c>
      <c r="AS176" s="25" t="n">
        <v>0</v>
      </c>
      <c r="AT176" s="26" t="n">
        <f aca="false">$K176*AS176</f>
        <v>0</v>
      </c>
      <c r="AU176" s="27" t="n">
        <v>0</v>
      </c>
      <c r="AV176" s="28" t="n">
        <f aca="false">$K176*AU176</f>
        <v>0</v>
      </c>
      <c r="AW176" s="25" t="n">
        <v>0</v>
      </c>
      <c r="AX176" s="26" t="n">
        <f aca="false">$K176*AW176</f>
        <v>0</v>
      </c>
      <c r="AY176" s="27" t="n">
        <v>0</v>
      </c>
      <c r="AZ176" s="28" t="n">
        <f aca="false">$K176*AY176</f>
        <v>0</v>
      </c>
      <c r="BA176" s="25" t="n">
        <v>0</v>
      </c>
      <c r="BB176" s="26" t="n">
        <f aca="false">$K176*BA176</f>
        <v>0</v>
      </c>
      <c r="BC176" s="27" t="n">
        <v>0</v>
      </c>
      <c r="BD176" s="28" t="n">
        <f aca="false">$K176*BC176</f>
        <v>0</v>
      </c>
      <c r="BE176" s="25" t="n">
        <v>0</v>
      </c>
      <c r="BF176" s="26" t="n">
        <f aca="false">$K176*BE176</f>
        <v>0</v>
      </c>
      <c r="BG176" s="27" t="n">
        <v>0</v>
      </c>
      <c r="BH176" s="28" t="n">
        <f aca="false">$K176*BG176</f>
        <v>0</v>
      </c>
      <c r="BI176" s="25" t="n">
        <v>0</v>
      </c>
      <c r="BJ176" s="26" t="n">
        <f aca="false">$K176*BI176</f>
        <v>0</v>
      </c>
      <c r="BK176" s="27" t="n">
        <v>0</v>
      </c>
      <c r="BL176" s="28" t="n">
        <f aca="false">$K176*BK176</f>
        <v>0</v>
      </c>
      <c r="BM176" s="25" t="n">
        <v>0</v>
      </c>
      <c r="BN176" s="26" t="n">
        <f aca="false">$K176*BM176</f>
        <v>0</v>
      </c>
      <c r="BO176" s="27" t="n">
        <v>0</v>
      </c>
      <c r="BP176" s="28" t="n">
        <f aca="false">$K176*BO176</f>
        <v>0</v>
      </c>
      <c r="BQ176" s="25" t="n">
        <v>0</v>
      </c>
      <c r="BR176" s="26" t="n">
        <f aca="false">$K176*BQ176</f>
        <v>0</v>
      </c>
      <c r="BS176" s="27" t="n">
        <v>0</v>
      </c>
      <c r="BT176" s="28" t="n">
        <f aca="false">$K176*BS176</f>
        <v>0</v>
      </c>
      <c r="BU176" s="25" t="n">
        <v>0</v>
      </c>
      <c r="BV176" s="26" t="n">
        <f aca="false">$K176*BU176</f>
        <v>0</v>
      </c>
      <c r="BW176" s="27" t="n">
        <v>0</v>
      </c>
      <c r="BX176" s="28" t="n">
        <f aca="false">$K176*BW176</f>
        <v>0</v>
      </c>
      <c r="BY176" s="25" t="n">
        <v>0</v>
      </c>
      <c r="BZ176" s="26" t="n">
        <f aca="false">$K176*BY176</f>
        <v>0</v>
      </c>
      <c r="CA176" s="27" t="n">
        <v>0</v>
      </c>
      <c r="CB176" s="28" t="n">
        <f aca="false">$K176*CA176</f>
        <v>0</v>
      </c>
      <c r="CC176" s="25" t="n">
        <v>0</v>
      </c>
      <c r="CD176" s="26" t="n">
        <f aca="false">$K176*CC176</f>
        <v>0</v>
      </c>
      <c r="CE176" s="27" t="n">
        <v>0</v>
      </c>
      <c r="CF176" s="28" t="n">
        <f aca="false">$K176*CE176</f>
        <v>0</v>
      </c>
      <c r="CG176" s="25" t="n">
        <v>0</v>
      </c>
      <c r="CH176" s="26" t="n">
        <f aca="false">$K176*CG176</f>
        <v>0</v>
      </c>
      <c r="CI176" s="27" t="n">
        <v>0</v>
      </c>
      <c r="CJ176" s="28" t="n">
        <f aca="false">$K176*CI176</f>
        <v>0</v>
      </c>
      <c r="CK176" s="25" t="n">
        <v>0</v>
      </c>
      <c r="CL176" s="26" t="n">
        <f aca="false">$K176*CK176</f>
        <v>0</v>
      </c>
      <c r="CM176" s="27" t="n">
        <v>0</v>
      </c>
      <c r="CN176" s="28" t="n">
        <f aca="false">$K176*CM176</f>
        <v>0</v>
      </c>
      <c r="CO176" s="25" t="n">
        <v>0</v>
      </c>
      <c r="CP176" s="26" t="n">
        <f aca="false">$K176*CO176</f>
        <v>0</v>
      </c>
      <c r="CQ176" s="27" t="n">
        <v>0</v>
      </c>
      <c r="CR176" s="28" t="n">
        <f aca="false">$K176*CQ176</f>
        <v>0</v>
      </c>
      <c r="CS176" s="25" t="n">
        <v>0</v>
      </c>
      <c r="CT176" s="26" t="n">
        <f aca="false">$K176*CS176</f>
        <v>0</v>
      </c>
      <c r="CU176" s="27" t="n">
        <v>0</v>
      </c>
      <c r="CV176" s="28" t="n">
        <f aca="false">$K176*CU176</f>
        <v>0</v>
      </c>
      <c r="CW176" s="25" t="n">
        <v>0</v>
      </c>
      <c r="CX176" s="26" t="n">
        <f aca="false">$K176*CW176</f>
        <v>0</v>
      </c>
      <c r="CY176" s="27" t="n">
        <v>0</v>
      </c>
      <c r="CZ176" s="28" t="n">
        <f aca="false">$K176*CY176</f>
        <v>0</v>
      </c>
      <c r="DA176" s="25" t="n">
        <v>0</v>
      </c>
      <c r="DB176" s="26" t="n">
        <f aca="false">$K176*DA176</f>
        <v>0</v>
      </c>
      <c r="DC176" s="27" t="n">
        <v>0</v>
      </c>
      <c r="DD176" s="28" t="n">
        <f aca="false">$K176*DC176</f>
        <v>0</v>
      </c>
      <c r="DE176" s="25" t="n">
        <v>0</v>
      </c>
      <c r="DF176" s="26" t="n">
        <f aca="false">$K176*DE176</f>
        <v>0</v>
      </c>
      <c r="DG176" s="27" t="n">
        <v>0</v>
      </c>
      <c r="DH176" s="28" t="n">
        <f aca="false">$K176*DG176</f>
        <v>0</v>
      </c>
    </row>
    <row r="177" customFormat="false" ht="25.5" hidden="false" customHeight="false" outlineLevel="0" collapsed="false">
      <c r="A177" s="29" t="n">
        <f aca="false">SUBTOTAL(103,$D$6:D176)</f>
        <v>171</v>
      </c>
      <c r="B177" s="36" t="s">
        <v>276</v>
      </c>
      <c r="C177" s="30" t="s">
        <v>452</v>
      </c>
      <c r="D177" s="20" t="s">
        <v>465</v>
      </c>
      <c r="E177" s="31" t="s">
        <v>279</v>
      </c>
      <c r="F177" s="19" t="n">
        <v>4</v>
      </c>
      <c r="G177" s="31" t="s">
        <v>464</v>
      </c>
      <c r="H177" s="31" t="s">
        <v>70</v>
      </c>
      <c r="I177" s="21" t="n">
        <f aca="false">M177+O177+Q177+S177+U177+W177+Y177+AA177+AC177+AE177+AG177+AI177+AK177+AM177+AO177+AQ177+AS177+AU177+AW177+AY177+BA177+BC177+BE177+BG177+BI177+BK177+BM177+BO177+BQ177+BS177+BU177+BW177+BY177+CA177+CC177+CE177+CG177+CI177+CK177+CM177+CO177+CQ177+CS177+CU177+CW177+CY177+DA177+DC177+DE177+DG177</f>
        <v>0</v>
      </c>
      <c r="J177" s="32" t="n">
        <v>0.1</v>
      </c>
      <c r="K177" s="34" t="n">
        <v>392.15</v>
      </c>
      <c r="L177" s="33" t="n">
        <f aca="false">I177*K177</f>
        <v>0</v>
      </c>
      <c r="M177" s="25" t="n">
        <v>0</v>
      </c>
      <c r="N177" s="26" t="n">
        <f aca="false">$K177*M177</f>
        <v>0</v>
      </c>
      <c r="O177" s="27" t="n">
        <v>0</v>
      </c>
      <c r="P177" s="28" t="n">
        <f aca="false">$K177*O177</f>
        <v>0</v>
      </c>
      <c r="Q177" s="25" t="n">
        <v>0</v>
      </c>
      <c r="R177" s="26" t="n">
        <f aca="false">$K177*Q177</f>
        <v>0</v>
      </c>
      <c r="S177" s="27" t="n">
        <v>0</v>
      </c>
      <c r="T177" s="28" t="n">
        <f aca="false">$K177*S177</f>
        <v>0</v>
      </c>
      <c r="U177" s="25" t="n">
        <v>0</v>
      </c>
      <c r="V177" s="26" t="n">
        <f aca="false">$K177*U177</f>
        <v>0</v>
      </c>
      <c r="W177" s="27" t="n">
        <v>0</v>
      </c>
      <c r="X177" s="28" t="n">
        <f aca="false">$K177*W177</f>
        <v>0</v>
      </c>
      <c r="Y177" s="25" t="n">
        <v>0</v>
      </c>
      <c r="Z177" s="26" t="n">
        <f aca="false">$K177*Y177</f>
        <v>0</v>
      </c>
      <c r="AA177" s="27" t="n">
        <v>0</v>
      </c>
      <c r="AB177" s="28" t="n">
        <f aca="false">$K177*AA177</f>
        <v>0</v>
      </c>
      <c r="AC177" s="25" t="n">
        <v>0</v>
      </c>
      <c r="AD177" s="26" t="n">
        <f aca="false">$K177*AC177</f>
        <v>0</v>
      </c>
      <c r="AE177" s="27" t="n">
        <v>0</v>
      </c>
      <c r="AF177" s="28" t="n">
        <f aca="false">$K177*AE177</f>
        <v>0</v>
      </c>
      <c r="AG177" s="25" t="n">
        <v>0</v>
      </c>
      <c r="AH177" s="26" t="n">
        <f aca="false">$K177*AG177</f>
        <v>0</v>
      </c>
      <c r="AI177" s="27" t="n">
        <v>0</v>
      </c>
      <c r="AJ177" s="28" t="n">
        <f aca="false">$K177*AI177</f>
        <v>0</v>
      </c>
      <c r="AK177" s="25" t="n">
        <v>0</v>
      </c>
      <c r="AL177" s="26" t="n">
        <f aca="false">$K177*AK177</f>
        <v>0</v>
      </c>
      <c r="AM177" s="27" t="n">
        <v>0</v>
      </c>
      <c r="AN177" s="28" t="n">
        <f aca="false">$K177*AM177</f>
        <v>0</v>
      </c>
      <c r="AO177" s="25" t="n">
        <v>0</v>
      </c>
      <c r="AP177" s="26" t="n">
        <f aca="false">$K177*AO177</f>
        <v>0</v>
      </c>
      <c r="AQ177" s="27" t="n">
        <v>0</v>
      </c>
      <c r="AR177" s="28" t="n">
        <f aca="false">$K177*AQ177</f>
        <v>0</v>
      </c>
      <c r="AS177" s="25" t="n">
        <v>0</v>
      </c>
      <c r="AT177" s="26" t="n">
        <f aca="false">$K177*AS177</f>
        <v>0</v>
      </c>
      <c r="AU177" s="27" t="n">
        <v>0</v>
      </c>
      <c r="AV177" s="28" t="n">
        <f aca="false">$K177*AU177</f>
        <v>0</v>
      </c>
      <c r="AW177" s="25" t="n">
        <v>0</v>
      </c>
      <c r="AX177" s="26" t="n">
        <f aca="false">$K177*AW177</f>
        <v>0</v>
      </c>
      <c r="AY177" s="27" t="n">
        <v>0</v>
      </c>
      <c r="AZ177" s="28" t="n">
        <f aca="false">$K177*AY177</f>
        <v>0</v>
      </c>
      <c r="BA177" s="25" t="n">
        <v>0</v>
      </c>
      <c r="BB177" s="26" t="n">
        <f aca="false">$K177*BA177</f>
        <v>0</v>
      </c>
      <c r="BC177" s="27" t="n">
        <v>0</v>
      </c>
      <c r="BD177" s="28" t="n">
        <f aca="false">$K177*BC177</f>
        <v>0</v>
      </c>
      <c r="BE177" s="25" t="n">
        <v>0</v>
      </c>
      <c r="BF177" s="26" t="n">
        <f aca="false">$K177*BE177</f>
        <v>0</v>
      </c>
      <c r="BG177" s="27" t="n">
        <v>0</v>
      </c>
      <c r="BH177" s="28" t="n">
        <f aca="false">$K177*BG177</f>
        <v>0</v>
      </c>
      <c r="BI177" s="25" t="n">
        <v>0</v>
      </c>
      <c r="BJ177" s="26" t="n">
        <f aca="false">$K177*BI177</f>
        <v>0</v>
      </c>
      <c r="BK177" s="27" t="n">
        <v>0</v>
      </c>
      <c r="BL177" s="28" t="n">
        <f aca="false">$K177*BK177</f>
        <v>0</v>
      </c>
      <c r="BM177" s="25" t="n">
        <v>0</v>
      </c>
      <c r="BN177" s="26" t="n">
        <f aca="false">$K177*BM177</f>
        <v>0</v>
      </c>
      <c r="BO177" s="27" t="n">
        <v>0</v>
      </c>
      <c r="BP177" s="28" t="n">
        <f aca="false">$K177*BO177</f>
        <v>0</v>
      </c>
      <c r="BQ177" s="25" t="n">
        <v>0</v>
      </c>
      <c r="BR177" s="26" t="n">
        <f aca="false">$K177*BQ177</f>
        <v>0</v>
      </c>
      <c r="BS177" s="27" t="n">
        <v>0</v>
      </c>
      <c r="BT177" s="28" t="n">
        <f aca="false">$K177*BS177</f>
        <v>0</v>
      </c>
      <c r="BU177" s="25" t="n">
        <v>0</v>
      </c>
      <c r="BV177" s="26" t="n">
        <f aca="false">$K177*BU177</f>
        <v>0</v>
      </c>
      <c r="BW177" s="27" t="n">
        <v>0</v>
      </c>
      <c r="BX177" s="28" t="n">
        <f aca="false">$K177*BW177</f>
        <v>0</v>
      </c>
      <c r="BY177" s="25" t="n">
        <v>0</v>
      </c>
      <c r="BZ177" s="26" t="n">
        <f aca="false">$K177*BY177</f>
        <v>0</v>
      </c>
      <c r="CA177" s="27" t="n">
        <v>0</v>
      </c>
      <c r="CB177" s="28" t="n">
        <f aca="false">$K177*CA177</f>
        <v>0</v>
      </c>
      <c r="CC177" s="25" t="n">
        <v>0</v>
      </c>
      <c r="CD177" s="26" t="n">
        <f aca="false">$K177*CC177</f>
        <v>0</v>
      </c>
      <c r="CE177" s="27" t="n">
        <v>0</v>
      </c>
      <c r="CF177" s="28" t="n">
        <f aca="false">$K177*CE177</f>
        <v>0</v>
      </c>
      <c r="CG177" s="25" t="n">
        <v>0</v>
      </c>
      <c r="CH177" s="26" t="n">
        <f aca="false">$K177*CG177</f>
        <v>0</v>
      </c>
      <c r="CI177" s="27" t="n">
        <v>0</v>
      </c>
      <c r="CJ177" s="28" t="n">
        <f aca="false">$K177*CI177</f>
        <v>0</v>
      </c>
      <c r="CK177" s="25" t="n">
        <v>0</v>
      </c>
      <c r="CL177" s="26" t="n">
        <f aca="false">$K177*CK177</f>
        <v>0</v>
      </c>
      <c r="CM177" s="27" t="n">
        <v>0</v>
      </c>
      <c r="CN177" s="28" t="n">
        <f aca="false">$K177*CM177</f>
        <v>0</v>
      </c>
      <c r="CO177" s="25" t="n">
        <v>0</v>
      </c>
      <c r="CP177" s="26" t="n">
        <f aca="false">$K177*CO177</f>
        <v>0</v>
      </c>
      <c r="CQ177" s="27" t="n">
        <v>0</v>
      </c>
      <c r="CR177" s="28" t="n">
        <f aca="false">$K177*CQ177</f>
        <v>0</v>
      </c>
      <c r="CS177" s="25" t="n">
        <v>0</v>
      </c>
      <c r="CT177" s="26" t="n">
        <f aca="false">$K177*CS177</f>
        <v>0</v>
      </c>
      <c r="CU177" s="27" t="n">
        <v>0</v>
      </c>
      <c r="CV177" s="28" t="n">
        <f aca="false">$K177*CU177</f>
        <v>0</v>
      </c>
      <c r="CW177" s="25" t="n">
        <v>0</v>
      </c>
      <c r="CX177" s="26" t="n">
        <f aca="false">$K177*CW177</f>
        <v>0</v>
      </c>
      <c r="CY177" s="27" t="n">
        <v>0</v>
      </c>
      <c r="CZ177" s="28" t="n">
        <f aca="false">$K177*CY177</f>
        <v>0</v>
      </c>
      <c r="DA177" s="25" t="n">
        <v>0</v>
      </c>
      <c r="DB177" s="26" t="n">
        <f aca="false">$K177*DA177</f>
        <v>0</v>
      </c>
      <c r="DC177" s="27" t="n">
        <v>0</v>
      </c>
      <c r="DD177" s="28" t="n">
        <f aca="false">$K177*DC177</f>
        <v>0</v>
      </c>
      <c r="DE177" s="25" t="n">
        <v>0</v>
      </c>
      <c r="DF177" s="26" t="n">
        <f aca="false">$K177*DE177</f>
        <v>0</v>
      </c>
      <c r="DG177" s="27" t="n">
        <v>0</v>
      </c>
      <c r="DH177" s="28" t="n">
        <f aca="false">$K177*DG177</f>
        <v>0</v>
      </c>
    </row>
    <row r="178" customFormat="false" ht="38.25" hidden="false" customHeight="false" outlineLevel="0" collapsed="false">
      <c r="A178" s="29" t="n">
        <f aca="false">SUBTOTAL(103,$D$6:D177)</f>
        <v>172</v>
      </c>
      <c r="B178" s="19"/>
      <c r="C178" s="30" t="s">
        <v>466</v>
      </c>
      <c r="D178" s="20" t="s">
        <v>467</v>
      </c>
      <c r="E178" s="31" t="s">
        <v>161</v>
      </c>
      <c r="F178" s="19" t="n">
        <v>1</v>
      </c>
      <c r="G178" s="31" t="s">
        <v>468</v>
      </c>
      <c r="H178" s="31" t="s">
        <v>70</v>
      </c>
      <c r="I178" s="21" t="n">
        <f aca="false">M178+O178+Q178+S178+U178+W178+Y178+AA178+AC178+AE178+AG178+AI178+AK178+AM178+AO178+AQ178+AS178+AU178+AW178+AY178+BA178+BC178+BE178+BG178+BI178+BK178+BM178+BO178+BQ178+BS178+BU178+BW178+BY178+CA178+CC178+CE178+CG178+CI178+CK178+CM178+CO178+CQ178+CS178+CU178+CW178+CY178+DA178+DC178+DE178+DG178</f>
        <v>0</v>
      </c>
      <c r="J178" s="32" t="n">
        <v>0.1</v>
      </c>
      <c r="K178" s="34" t="n">
        <v>202.4</v>
      </c>
      <c r="L178" s="33" t="n">
        <f aca="false">I178*K178</f>
        <v>0</v>
      </c>
      <c r="M178" s="25" t="n">
        <v>0</v>
      </c>
      <c r="N178" s="26" t="n">
        <f aca="false">$K178*M178</f>
        <v>0</v>
      </c>
      <c r="O178" s="27" t="n">
        <v>0</v>
      </c>
      <c r="P178" s="28" t="n">
        <f aca="false">$K178*O178</f>
        <v>0</v>
      </c>
      <c r="Q178" s="25" t="n">
        <v>0</v>
      </c>
      <c r="R178" s="26" t="n">
        <f aca="false">$K178*Q178</f>
        <v>0</v>
      </c>
      <c r="S178" s="27" t="n">
        <v>0</v>
      </c>
      <c r="T178" s="28" t="n">
        <f aca="false">$K178*S178</f>
        <v>0</v>
      </c>
      <c r="U178" s="25" t="n">
        <v>0</v>
      </c>
      <c r="V178" s="26" t="n">
        <f aca="false">$K178*U178</f>
        <v>0</v>
      </c>
      <c r="W178" s="27" t="n">
        <v>0</v>
      </c>
      <c r="X178" s="28" t="n">
        <f aca="false">$K178*W178</f>
        <v>0</v>
      </c>
      <c r="Y178" s="25" t="n">
        <v>0</v>
      </c>
      <c r="Z178" s="26" t="n">
        <f aca="false">$K178*Y178</f>
        <v>0</v>
      </c>
      <c r="AA178" s="27" t="n">
        <v>0</v>
      </c>
      <c r="AB178" s="28" t="n">
        <f aca="false">$K178*AA178</f>
        <v>0</v>
      </c>
      <c r="AC178" s="25" t="n">
        <v>0</v>
      </c>
      <c r="AD178" s="26" t="n">
        <f aca="false">$K178*AC178</f>
        <v>0</v>
      </c>
      <c r="AE178" s="27" t="n">
        <v>0</v>
      </c>
      <c r="AF178" s="28" t="n">
        <f aca="false">$K178*AE178</f>
        <v>0</v>
      </c>
      <c r="AG178" s="25" t="n">
        <v>0</v>
      </c>
      <c r="AH178" s="26" t="n">
        <f aca="false">$K178*AG178</f>
        <v>0</v>
      </c>
      <c r="AI178" s="27" t="n">
        <v>0</v>
      </c>
      <c r="AJ178" s="28" t="n">
        <f aca="false">$K178*AI178</f>
        <v>0</v>
      </c>
      <c r="AK178" s="25" t="n">
        <v>0</v>
      </c>
      <c r="AL178" s="26" t="n">
        <f aca="false">$K178*AK178</f>
        <v>0</v>
      </c>
      <c r="AM178" s="27" t="n">
        <v>0</v>
      </c>
      <c r="AN178" s="28" t="n">
        <f aca="false">$K178*AM178</f>
        <v>0</v>
      </c>
      <c r="AO178" s="25" t="n">
        <v>0</v>
      </c>
      <c r="AP178" s="26" t="n">
        <f aca="false">$K178*AO178</f>
        <v>0</v>
      </c>
      <c r="AQ178" s="27" t="n">
        <v>0</v>
      </c>
      <c r="AR178" s="28" t="n">
        <f aca="false">$K178*AQ178</f>
        <v>0</v>
      </c>
      <c r="AS178" s="25" t="n">
        <v>0</v>
      </c>
      <c r="AT178" s="26" t="n">
        <f aca="false">$K178*AS178</f>
        <v>0</v>
      </c>
      <c r="AU178" s="27" t="n">
        <v>0</v>
      </c>
      <c r="AV178" s="28" t="n">
        <f aca="false">$K178*AU178</f>
        <v>0</v>
      </c>
      <c r="AW178" s="25" t="n">
        <v>0</v>
      </c>
      <c r="AX178" s="26" t="n">
        <f aca="false">$K178*AW178</f>
        <v>0</v>
      </c>
      <c r="AY178" s="27" t="n">
        <v>0</v>
      </c>
      <c r="AZ178" s="28" t="n">
        <f aca="false">$K178*AY178</f>
        <v>0</v>
      </c>
      <c r="BA178" s="25" t="n">
        <v>0</v>
      </c>
      <c r="BB178" s="26" t="n">
        <f aca="false">$K178*BA178</f>
        <v>0</v>
      </c>
      <c r="BC178" s="27" t="n">
        <v>0</v>
      </c>
      <c r="BD178" s="28" t="n">
        <f aca="false">$K178*BC178</f>
        <v>0</v>
      </c>
      <c r="BE178" s="25" t="n">
        <v>0</v>
      </c>
      <c r="BF178" s="26" t="n">
        <f aca="false">$K178*BE178</f>
        <v>0</v>
      </c>
      <c r="BG178" s="27" t="n">
        <v>0</v>
      </c>
      <c r="BH178" s="28" t="n">
        <f aca="false">$K178*BG178</f>
        <v>0</v>
      </c>
      <c r="BI178" s="25" t="n">
        <v>0</v>
      </c>
      <c r="BJ178" s="26" t="n">
        <f aca="false">$K178*BI178</f>
        <v>0</v>
      </c>
      <c r="BK178" s="27" t="n">
        <v>0</v>
      </c>
      <c r="BL178" s="28" t="n">
        <f aca="false">$K178*BK178</f>
        <v>0</v>
      </c>
      <c r="BM178" s="25" t="n">
        <v>0</v>
      </c>
      <c r="BN178" s="26" t="n">
        <f aca="false">$K178*BM178</f>
        <v>0</v>
      </c>
      <c r="BO178" s="27" t="n">
        <v>0</v>
      </c>
      <c r="BP178" s="28" t="n">
        <f aca="false">$K178*BO178</f>
        <v>0</v>
      </c>
      <c r="BQ178" s="25" t="n">
        <v>0</v>
      </c>
      <c r="BR178" s="26" t="n">
        <f aca="false">$K178*BQ178</f>
        <v>0</v>
      </c>
      <c r="BS178" s="27" t="n">
        <v>0</v>
      </c>
      <c r="BT178" s="28" t="n">
        <f aca="false">$K178*BS178</f>
        <v>0</v>
      </c>
      <c r="BU178" s="25" t="n">
        <v>0</v>
      </c>
      <c r="BV178" s="26" t="n">
        <f aca="false">$K178*BU178</f>
        <v>0</v>
      </c>
      <c r="BW178" s="27" t="n">
        <v>0</v>
      </c>
      <c r="BX178" s="28" t="n">
        <f aca="false">$K178*BW178</f>
        <v>0</v>
      </c>
      <c r="BY178" s="25" t="n">
        <v>0</v>
      </c>
      <c r="BZ178" s="26" t="n">
        <f aca="false">$K178*BY178</f>
        <v>0</v>
      </c>
      <c r="CA178" s="27" t="n">
        <v>0</v>
      </c>
      <c r="CB178" s="28" t="n">
        <f aca="false">$K178*CA178</f>
        <v>0</v>
      </c>
      <c r="CC178" s="25" t="n">
        <v>0</v>
      </c>
      <c r="CD178" s="26" t="n">
        <f aca="false">$K178*CC178</f>
        <v>0</v>
      </c>
      <c r="CE178" s="27" t="n">
        <v>0</v>
      </c>
      <c r="CF178" s="28" t="n">
        <f aca="false">$K178*CE178</f>
        <v>0</v>
      </c>
      <c r="CG178" s="25" t="n">
        <v>0</v>
      </c>
      <c r="CH178" s="26" t="n">
        <f aca="false">$K178*CG178</f>
        <v>0</v>
      </c>
      <c r="CI178" s="27" t="n">
        <v>0</v>
      </c>
      <c r="CJ178" s="28" t="n">
        <f aca="false">$K178*CI178</f>
        <v>0</v>
      </c>
      <c r="CK178" s="25" t="n">
        <v>0</v>
      </c>
      <c r="CL178" s="26" t="n">
        <f aca="false">$K178*CK178</f>
        <v>0</v>
      </c>
      <c r="CM178" s="27" t="n">
        <v>0</v>
      </c>
      <c r="CN178" s="28" t="n">
        <f aca="false">$K178*CM178</f>
        <v>0</v>
      </c>
      <c r="CO178" s="25" t="n">
        <v>0</v>
      </c>
      <c r="CP178" s="26" t="n">
        <f aca="false">$K178*CO178</f>
        <v>0</v>
      </c>
      <c r="CQ178" s="27" t="n">
        <v>0</v>
      </c>
      <c r="CR178" s="28" t="n">
        <f aca="false">$K178*CQ178</f>
        <v>0</v>
      </c>
      <c r="CS178" s="25" t="n">
        <v>0</v>
      </c>
      <c r="CT178" s="26" t="n">
        <f aca="false">$K178*CS178</f>
        <v>0</v>
      </c>
      <c r="CU178" s="27" t="n">
        <v>0</v>
      </c>
      <c r="CV178" s="28" t="n">
        <f aca="false">$K178*CU178</f>
        <v>0</v>
      </c>
      <c r="CW178" s="25" t="n">
        <v>0</v>
      </c>
      <c r="CX178" s="26" t="n">
        <f aca="false">$K178*CW178</f>
        <v>0</v>
      </c>
      <c r="CY178" s="27" t="n">
        <v>0</v>
      </c>
      <c r="CZ178" s="28" t="n">
        <f aca="false">$K178*CY178</f>
        <v>0</v>
      </c>
      <c r="DA178" s="25" t="n">
        <v>0</v>
      </c>
      <c r="DB178" s="26" t="n">
        <f aca="false">$K178*DA178</f>
        <v>0</v>
      </c>
      <c r="DC178" s="27" t="n">
        <v>0</v>
      </c>
      <c r="DD178" s="28" t="n">
        <f aca="false">$K178*DC178</f>
        <v>0</v>
      </c>
      <c r="DE178" s="25" t="n">
        <v>0</v>
      </c>
      <c r="DF178" s="26" t="n">
        <f aca="false">$K178*DE178</f>
        <v>0</v>
      </c>
      <c r="DG178" s="27" t="n">
        <v>0</v>
      </c>
      <c r="DH178" s="28" t="n">
        <f aca="false">$K178*DG178</f>
        <v>0</v>
      </c>
    </row>
    <row r="179" customFormat="false" ht="38.25" hidden="false" customHeight="false" outlineLevel="0" collapsed="false">
      <c r="A179" s="29" t="n">
        <f aca="false">SUBTOTAL(103,$D$6:D178)</f>
        <v>173</v>
      </c>
      <c r="B179" s="19"/>
      <c r="C179" s="30" t="s">
        <v>466</v>
      </c>
      <c r="D179" s="20" t="s">
        <v>469</v>
      </c>
      <c r="E179" s="31" t="s">
        <v>161</v>
      </c>
      <c r="F179" s="19" t="n">
        <v>1</v>
      </c>
      <c r="G179" s="31" t="s">
        <v>468</v>
      </c>
      <c r="H179" s="31" t="s">
        <v>70</v>
      </c>
      <c r="I179" s="21" t="n">
        <f aca="false">M179+O179+Q179+S179+U179+W179+Y179+AA179+AC179+AE179+AG179+AI179+AK179+AM179+AO179+AQ179+AS179+AU179+AW179+AY179+BA179+BC179+BE179+BG179+BI179+BK179+BM179+BO179+BQ179+BS179+BU179+BW179+BY179+CA179+CC179+CE179+CG179+CI179+CK179+CM179+CO179+CQ179+CS179+CU179+CW179+CY179+DA179+DC179+DE179+DG179</f>
        <v>0</v>
      </c>
      <c r="J179" s="32" t="n">
        <v>0.1</v>
      </c>
      <c r="K179" s="34" t="n">
        <v>202.4</v>
      </c>
      <c r="L179" s="33" t="n">
        <f aca="false">I179*K179</f>
        <v>0</v>
      </c>
      <c r="M179" s="25" t="n">
        <v>0</v>
      </c>
      <c r="N179" s="26" t="n">
        <f aca="false">$K179*M179</f>
        <v>0</v>
      </c>
      <c r="O179" s="27" t="n">
        <v>0</v>
      </c>
      <c r="P179" s="28" t="n">
        <f aca="false">$K179*O179</f>
        <v>0</v>
      </c>
      <c r="Q179" s="25" t="n">
        <v>0</v>
      </c>
      <c r="R179" s="26" t="n">
        <f aca="false">$K179*Q179</f>
        <v>0</v>
      </c>
      <c r="S179" s="27" t="n">
        <v>0</v>
      </c>
      <c r="T179" s="28" t="n">
        <f aca="false">$K179*S179</f>
        <v>0</v>
      </c>
      <c r="U179" s="25" t="n">
        <v>0</v>
      </c>
      <c r="V179" s="26" t="n">
        <f aca="false">$K179*U179</f>
        <v>0</v>
      </c>
      <c r="W179" s="27" t="n">
        <v>0</v>
      </c>
      <c r="X179" s="28" t="n">
        <f aca="false">$K179*W179</f>
        <v>0</v>
      </c>
      <c r="Y179" s="25" t="n">
        <v>0</v>
      </c>
      <c r="Z179" s="26" t="n">
        <f aca="false">$K179*Y179</f>
        <v>0</v>
      </c>
      <c r="AA179" s="27" t="n">
        <v>0</v>
      </c>
      <c r="AB179" s="28" t="n">
        <f aca="false">$K179*AA179</f>
        <v>0</v>
      </c>
      <c r="AC179" s="25" t="n">
        <v>0</v>
      </c>
      <c r="AD179" s="26" t="n">
        <f aca="false">$K179*AC179</f>
        <v>0</v>
      </c>
      <c r="AE179" s="27" t="n">
        <v>0</v>
      </c>
      <c r="AF179" s="28" t="n">
        <f aca="false">$K179*AE179</f>
        <v>0</v>
      </c>
      <c r="AG179" s="25" t="n">
        <v>0</v>
      </c>
      <c r="AH179" s="26" t="n">
        <f aca="false">$K179*AG179</f>
        <v>0</v>
      </c>
      <c r="AI179" s="27" t="n">
        <v>0</v>
      </c>
      <c r="AJ179" s="28" t="n">
        <f aca="false">$K179*AI179</f>
        <v>0</v>
      </c>
      <c r="AK179" s="25" t="n">
        <v>0</v>
      </c>
      <c r="AL179" s="26" t="n">
        <f aca="false">$K179*AK179</f>
        <v>0</v>
      </c>
      <c r="AM179" s="27" t="n">
        <v>0</v>
      </c>
      <c r="AN179" s="28" t="n">
        <f aca="false">$K179*AM179</f>
        <v>0</v>
      </c>
      <c r="AO179" s="25" t="n">
        <v>0</v>
      </c>
      <c r="AP179" s="26" t="n">
        <f aca="false">$K179*AO179</f>
        <v>0</v>
      </c>
      <c r="AQ179" s="27" t="n">
        <v>0</v>
      </c>
      <c r="AR179" s="28" t="n">
        <f aca="false">$K179*AQ179</f>
        <v>0</v>
      </c>
      <c r="AS179" s="25" t="n">
        <v>0</v>
      </c>
      <c r="AT179" s="26" t="n">
        <f aca="false">$K179*AS179</f>
        <v>0</v>
      </c>
      <c r="AU179" s="27" t="n">
        <v>0</v>
      </c>
      <c r="AV179" s="28" t="n">
        <f aca="false">$K179*AU179</f>
        <v>0</v>
      </c>
      <c r="AW179" s="25" t="n">
        <v>0</v>
      </c>
      <c r="AX179" s="26" t="n">
        <f aca="false">$K179*AW179</f>
        <v>0</v>
      </c>
      <c r="AY179" s="27" t="n">
        <v>0</v>
      </c>
      <c r="AZ179" s="28" t="n">
        <f aca="false">$K179*AY179</f>
        <v>0</v>
      </c>
      <c r="BA179" s="25" t="n">
        <v>0</v>
      </c>
      <c r="BB179" s="26" t="n">
        <f aca="false">$K179*BA179</f>
        <v>0</v>
      </c>
      <c r="BC179" s="27" t="n">
        <v>0</v>
      </c>
      <c r="BD179" s="28" t="n">
        <f aca="false">$K179*BC179</f>
        <v>0</v>
      </c>
      <c r="BE179" s="25" t="n">
        <v>0</v>
      </c>
      <c r="BF179" s="26" t="n">
        <f aca="false">$K179*BE179</f>
        <v>0</v>
      </c>
      <c r="BG179" s="27" t="n">
        <v>0</v>
      </c>
      <c r="BH179" s="28" t="n">
        <f aca="false">$K179*BG179</f>
        <v>0</v>
      </c>
      <c r="BI179" s="25" t="n">
        <v>0</v>
      </c>
      <c r="BJ179" s="26" t="n">
        <f aca="false">$K179*BI179</f>
        <v>0</v>
      </c>
      <c r="BK179" s="27" t="n">
        <v>0</v>
      </c>
      <c r="BL179" s="28" t="n">
        <f aca="false">$K179*BK179</f>
        <v>0</v>
      </c>
      <c r="BM179" s="25" t="n">
        <v>0</v>
      </c>
      <c r="BN179" s="26" t="n">
        <f aca="false">$K179*BM179</f>
        <v>0</v>
      </c>
      <c r="BO179" s="27" t="n">
        <v>0</v>
      </c>
      <c r="BP179" s="28" t="n">
        <f aca="false">$K179*BO179</f>
        <v>0</v>
      </c>
      <c r="BQ179" s="25" t="n">
        <v>0</v>
      </c>
      <c r="BR179" s="26" t="n">
        <f aca="false">$K179*BQ179</f>
        <v>0</v>
      </c>
      <c r="BS179" s="27" t="n">
        <v>0</v>
      </c>
      <c r="BT179" s="28" t="n">
        <f aca="false">$K179*BS179</f>
        <v>0</v>
      </c>
      <c r="BU179" s="25" t="n">
        <v>0</v>
      </c>
      <c r="BV179" s="26" t="n">
        <f aca="false">$K179*BU179</f>
        <v>0</v>
      </c>
      <c r="BW179" s="27" t="n">
        <v>0</v>
      </c>
      <c r="BX179" s="28" t="n">
        <f aca="false">$K179*BW179</f>
        <v>0</v>
      </c>
      <c r="BY179" s="25" t="n">
        <v>0</v>
      </c>
      <c r="BZ179" s="26" t="n">
        <f aca="false">$K179*BY179</f>
        <v>0</v>
      </c>
      <c r="CA179" s="27" t="n">
        <v>0</v>
      </c>
      <c r="CB179" s="28" t="n">
        <f aca="false">$K179*CA179</f>
        <v>0</v>
      </c>
      <c r="CC179" s="25" t="n">
        <v>0</v>
      </c>
      <c r="CD179" s="26" t="n">
        <f aca="false">$K179*CC179</f>
        <v>0</v>
      </c>
      <c r="CE179" s="27" t="n">
        <v>0</v>
      </c>
      <c r="CF179" s="28" t="n">
        <f aca="false">$K179*CE179</f>
        <v>0</v>
      </c>
      <c r="CG179" s="25" t="n">
        <v>0</v>
      </c>
      <c r="CH179" s="26" t="n">
        <f aca="false">$K179*CG179</f>
        <v>0</v>
      </c>
      <c r="CI179" s="27" t="n">
        <v>0</v>
      </c>
      <c r="CJ179" s="28" t="n">
        <f aca="false">$K179*CI179</f>
        <v>0</v>
      </c>
      <c r="CK179" s="25" t="n">
        <v>0</v>
      </c>
      <c r="CL179" s="26" t="n">
        <f aca="false">$K179*CK179</f>
        <v>0</v>
      </c>
      <c r="CM179" s="27" t="n">
        <v>0</v>
      </c>
      <c r="CN179" s="28" t="n">
        <f aca="false">$K179*CM179</f>
        <v>0</v>
      </c>
      <c r="CO179" s="25" t="n">
        <v>0</v>
      </c>
      <c r="CP179" s="26" t="n">
        <f aca="false">$K179*CO179</f>
        <v>0</v>
      </c>
      <c r="CQ179" s="27" t="n">
        <v>0</v>
      </c>
      <c r="CR179" s="28" t="n">
        <f aca="false">$K179*CQ179</f>
        <v>0</v>
      </c>
      <c r="CS179" s="25" t="n">
        <v>0</v>
      </c>
      <c r="CT179" s="26" t="n">
        <f aca="false">$K179*CS179</f>
        <v>0</v>
      </c>
      <c r="CU179" s="27" t="n">
        <v>0</v>
      </c>
      <c r="CV179" s="28" t="n">
        <f aca="false">$K179*CU179</f>
        <v>0</v>
      </c>
      <c r="CW179" s="25" t="n">
        <v>0</v>
      </c>
      <c r="CX179" s="26" t="n">
        <f aca="false">$K179*CW179</f>
        <v>0</v>
      </c>
      <c r="CY179" s="27" t="n">
        <v>0</v>
      </c>
      <c r="CZ179" s="28" t="n">
        <f aca="false">$K179*CY179</f>
        <v>0</v>
      </c>
      <c r="DA179" s="25" t="n">
        <v>0</v>
      </c>
      <c r="DB179" s="26" t="n">
        <f aca="false">$K179*DA179</f>
        <v>0</v>
      </c>
      <c r="DC179" s="27" t="n">
        <v>0</v>
      </c>
      <c r="DD179" s="28" t="n">
        <f aca="false">$K179*DC179</f>
        <v>0</v>
      </c>
      <c r="DE179" s="25" t="n">
        <v>0</v>
      </c>
      <c r="DF179" s="26" t="n">
        <f aca="false">$K179*DE179</f>
        <v>0</v>
      </c>
      <c r="DG179" s="27" t="n">
        <v>0</v>
      </c>
      <c r="DH179" s="28" t="n">
        <f aca="false">$K179*DG179</f>
        <v>0</v>
      </c>
    </row>
    <row r="180" customFormat="false" ht="38.25" hidden="false" customHeight="false" outlineLevel="0" collapsed="false">
      <c r="A180" s="18" t="n">
        <f aca="false">SUBTOTAL(103,$D$6:D179)</f>
        <v>174</v>
      </c>
      <c r="B180" s="19"/>
      <c r="C180" s="30" t="s">
        <v>466</v>
      </c>
      <c r="D180" s="20" t="s">
        <v>470</v>
      </c>
      <c r="E180" s="19" t="s">
        <v>161</v>
      </c>
      <c r="F180" s="19" t="n">
        <v>2</v>
      </c>
      <c r="G180" s="19" t="s">
        <v>471</v>
      </c>
      <c r="H180" s="19" t="s">
        <v>70</v>
      </c>
      <c r="I180" s="21" t="n">
        <f aca="false">M180+O180+Q180+S180+U180+W180+Y180+AA180+AC180+AE180+AG180+AI180+AK180+AM180+AO180+AQ180+AS180+AU180+AW180+AY180+BA180+BC180+BE180+BG180+BI180+BK180+BM180+BO180+BQ180+BS180+BU180+BW180+BY180+CA180+CC180+CE180+CG180+CI180+CK180+CM180+CO180+CQ180+CS180+CU180+CW180+CY180+DA180+DC180+DE180+DG180</f>
        <v>0</v>
      </c>
      <c r="J180" s="22" t="n">
        <v>0.1</v>
      </c>
      <c r="K180" s="34" t="n">
        <v>202.4</v>
      </c>
      <c r="L180" s="24" t="n">
        <f aca="false">I180*K180</f>
        <v>0</v>
      </c>
      <c r="M180" s="25" t="n">
        <v>0</v>
      </c>
      <c r="N180" s="26" t="n">
        <f aca="false">$K180*M180</f>
        <v>0</v>
      </c>
      <c r="O180" s="27" t="n">
        <v>0</v>
      </c>
      <c r="P180" s="28" t="n">
        <f aca="false">$K180*O180</f>
        <v>0</v>
      </c>
      <c r="Q180" s="25" t="n">
        <v>0</v>
      </c>
      <c r="R180" s="26" t="n">
        <f aca="false">$K180*Q180</f>
        <v>0</v>
      </c>
      <c r="S180" s="27" t="n">
        <v>0</v>
      </c>
      <c r="T180" s="28" t="n">
        <f aca="false">$K180*S180</f>
        <v>0</v>
      </c>
      <c r="U180" s="25" t="n">
        <v>0</v>
      </c>
      <c r="V180" s="26" t="n">
        <f aca="false">$K180*U180</f>
        <v>0</v>
      </c>
      <c r="W180" s="27" t="n">
        <v>0</v>
      </c>
      <c r="X180" s="28" t="n">
        <f aca="false">$K180*W180</f>
        <v>0</v>
      </c>
      <c r="Y180" s="25" t="n">
        <v>0</v>
      </c>
      <c r="Z180" s="26" t="n">
        <f aca="false">$K180*Y180</f>
        <v>0</v>
      </c>
      <c r="AA180" s="27" t="n">
        <v>0</v>
      </c>
      <c r="AB180" s="28" t="n">
        <f aca="false">$K180*AA180</f>
        <v>0</v>
      </c>
      <c r="AC180" s="25" t="n">
        <v>0</v>
      </c>
      <c r="AD180" s="26" t="n">
        <f aca="false">$K180*AC180</f>
        <v>0</v>
      </c>
      <c r="AE180" s="27" t="n">
        <v>0</v>
      </c>
      <c r="AF180" s="28" t="n">
        <f aca="false">$K180*AE180</f>
        <v>0</v>
      </c>
      <c r="AG180" s="25" t="n">
        <v>0</v>
      </c>
      <c r="AH180" s="26" t="n">
        <f aca="false">$K180*AG180</f>
        <v>0</v>
      </c>
      <c r="AI180" s="27" t="n">
        <v>0</v>
      </c>
      <c r="AJ180" s="28" t="n">
        <f aca="false">$K180*AI180</f>
        <v>0</v>
      </c>
      <c r="AK180" s="25" t="n">
        <v>0</v>
      </c>
      <c r="AL180" s="26" t="n">
        <f aca="false">$K180*AK180</f>
        <v>0</v>
      </c>
      <c r="AM180" s="27" t="n">
        <v>0</v>
      </c>
      <c r="AN180" s="28" t="n">
        <f aca="false">$K180*AM180</f>
        <v>0</v>
      </c>
      <c r="AO180" s="25" t="n">
        <v>0</v>
      </c>
      <c r="AP180" s="26" t="n">
        <f aca="false">$K180*AO180</f>
        <v>0</v>
      </c>
      <c r="AQ180" s="27" t="n">
        <v>0</v>
      </c>
      <c r="AR180" s="28" t="n">
        <f aca="false">$K180*AQ180</f>
        <v>0</v>
      </c>
      <c r="AS180" s="25" t="n">
        <v>0</v>
      </c>
      <c r="AT180" s="26" t="n">
        <f aca="false">$K180*AS180</f>
        <v>0</v>
      </c>
      <c r="AU180" s="27" t="n">
        <v>0</v>
      </c>
      <c r="AV180" s="28" t="n">
        <f aca="false">$K180*AU180</f>
        <v>0</v>
      </c>
      <c r="AW180" s="25" t="n">
        <v>0</v>
      </c>
      <c r="AX180" s="26" t="n">
        <f aca="false">$K180*AW180</f>
        <v>0</v>
      </c>
      <c r="AY180" s="27" t="n">
        <v>0</v>
      </c>
      <c r="AZ180" s="28" t="n">
        <f aca="false">$K180*AY180</f>
        <v>0</v>
      </c>
      <c r="BA180" s="25" t="n">
        <v>0</v>
      </c>
      <c r="BB180" s="26" t="n">
        <f aca="false">$K180*BA180</f>
        <v>0</v>
      </c>
      <c r="BC180" s="27" t="n">
        <v>0</v>
      </c>
      <c r="BD180" s="28" t="n">
        <f aca="false">$K180*BC180</f>
        <v>0</v>
      </c>
      <c r="BE180" s="25" t="n">
        <v>0</v>
      </c>
      <c r="BF180" s="26" t="n">
        <f aca="false">$K180*BE180</f>
        <v>0</v>
      </c>
      <c r="BG180" s="27" t="n">
        <v>0</v>
      </c>
      <c r="BH180" s="28" t="n">
        <f aca="false">$K180*BG180</f>
        <v>0</v>
      </c>
      <c r="BI180" s="25" t="n">
        <v>0</v>
      </c>
      <c r="BJ180" s="26" t="n">
        <f aca="false">$K180*BI180</f>
        <v>0</v>
      </c>
      <c r="BK180" s="27" t="n">
        <v>0</v>
      </c>
      <c r="BL180" s="28" t="n">
        <f aca="false">$K180*BK180</f>
        <v>0</v>
      </c>
      <c r="BM180" s="25" t="n">
        <v>0</v>
      </c>
      <c r="BN180" s="26" t="n">
        <f aca="false">$K180*BM180</f>
        <v>0</v>
      </c>
      <c r="BO180" s="27" t="n">
        <v>0</v>
      </c>
      <c r="BP180" s="28" t="n">
        <f aca="false">$K180*BO180</f>
        <v>0</v>
      </c>
      <c r="BQ180" s="25" t="n">
        <v>0</v>
      </c>
      <c r="BR180" s="26" t="n">
        <f aca="false">$K180*BQ180</f>
        <v>0</v>
      </c>
      <c r="BS180" s="27" t="n">
        <v>0</v>
      </c>
      <c r="BT180" s="28" t="n">
        <f aca="false">$K180*BS180</f>
        <v>0</v>
      </c>
      <c r="BU180" s="25" t="n">
        <v>0</v>
      </c>
      <c r="BV180" s="26" t="n">
        <f aca="false">$K180*BU180</f>
        <v>0</v>
      </c>
      <c r="BW180" s="27" t="n">
        <v>0</v>
      </c>
      <c r="BX180" s="28" t="n">
        <f aca="false">$K180*BW180</f>
        <v>0</v>
      </c>
      <c r="BY180" s="25" t="n">
        <v>0</v>
      </c>
      <c r="BZ180" s="26" t="n">
        <f aca="false">$K180*BY180</f>
        <v>0</v>
      </c>
      <c r="CA180" s="27" t="n">
        <v>0</v>
      </c>
      <c r="CB180" s="28" t="n">
        <f aca="false">$K180*CA180</f>
        <v>0</v>
      </c>
      <c r="CC180" s="25" t="n">
        <v>0</v>
      </c>
      <c r="CD180" s="26" t="n">
        <f aca="false">$K180*CC180</f>
        <v>0</v>
      </c>
      <c r="CE180" s="27" t="n">
        <v>0</v>
      </c>
      <c r="CF180" s="28" t="n">
        <f aca="false">$K180*CE180</f>
        <v>0</v>
      </c>
      <c r="CG180" s="25" t="n">
        <v>0</v>
      </c>
      <c r="CH180" s="26" t="n">
        <f aca="false">$K180*CG180</f>
        <v>0</v>
      </c>
      <c r="CI180" s="27" t="n">
        <v>0</v>
      </c>
      <c r="CJ180" s="28" t="n">
        <f aca="false">$K180*CI180</f>
        <v>0</v>
      </c>
      <c r="CK180" s="25" t="n">
        <v>0</v>
      </c>
      <c r="CL180" s="26" t="n">
        <f aca="false">$K180*CK180</f>
        <v>0</v>
      </c>
      <c r="CM180" s="27" t="n">
        <v>0</v>
      </c>
      <c r="CN180" s="28" t="n">
        <f aca="false">$K180*CM180</f>
        <v>0</v>
      </c>
      <c r="CO180" s="25" t="n">
        <v>0</v>
      </c>
      <c r="CP180" s="26" t="n">
        <f aca="false">$K180*CO180</f>
        <v>0</v>
      </c>
      <c r="CQ180" s="27" t="n">
        <v>0</v>
      </c>
      <c r="CR180" s="28" t="n">
        <f aca="false">$K180*CQ180</f>
        <v>0</v>
      </c>
      <c r="CS180" s="25" t="n">
        <v>0</v>
      </c>
      <c r="CT180" s="26" t="n">
        <f aca="false">$K180*CS180</f>
        <v>0</v>
      </c>
      <c r="CU180" s="27" t="n">
        <v>0</v>
      </c>
      <c r="CV180" s="28" t="n">
        <f aca="false">$K180*CU180</f>
        <v>0</v>
      </c>
      <c r="CW180" s="25" t="n">
        <v>0</v>
      </c>
      <c r="CX180" s="26" t="n">
        <f aca="false">$K180*CW180</f>
        <v>0</v>
      </c>
      <c r="CY180" s="27" t="n">
        <v>0</v>
      </c>
      <c r="CZ180" s="28" t="n">
        <f aca="false">$K180*CY180</f>
        <v>0</v>
      </c>
      <c r="DA180" s="25" t="n">
        <v>0</v>
      </c>
      <c r="DB180" s="26" t="n">
        <f aca="false">$K180*DA180</f>
        <v>0</v>
      </c>
      <c r="DC180" s="27" t="n">
        <v>0</v>
      </c>
      <c r="DD180" s="28" t="n">
        <f aca="false">$K180*DC180</f>
        <v>0</v>
      </c>
      <c r="DE180" s="25" t="n">
        <v>0</v>
      </c>
      <c r="DF180" s="26" t="n">
        <f aca="false">$K180*DE180</f>
        <v>0</v>
      </c>
      <c r="DG180" s="27" t="n">
        <v>0</v>
      </c>
      <c r="DH180" s="28" t="n">
        <f aca="false">$K180*DG180</f>
        <v>0</v>
      </c>
    </row>
    <row r="181" customFormat="false" ht="38.25" hidden="false" customHeight="false" outlineLevel="0" collapsed="false">
      <c r="A181" s="18" t="n">
        <f aca="false">SUBTOTAL(103,$D$6:D180)</f>
        <v>175</v>
      </c>
      <c r="B181" s="19"/>
      <c r="C181" s="30" t="s">
        <v>466</v>
      </c>
      <c r="D181" s="20" t="s">
        <v>472</v>
      </c>
      <c r="E181" s="19" t="s">
        <v>161</v>
      </c>
      <c r="F181" s="19" t="n">
        <v>2</v>
      </c>
      <c r="G181" s="19" t="s">
        <v>471</v>
      </c>
      <c r="H181" s="19" t="s">
        <v>70</v>
      </c>
      <c r="I181" s="21" t="n">
        <f aca="false">M181+O181+Q181+S181+U181+W181+Y181+AA181+AC181+AE181+AG181+AI181+AK181+AM181+AO181+AQ181+AS181+AU181+AW181+AY181+BA181+BC181+BE181+BG181+BI181+BK181+BM181+BO181+BQ181+BS181+BU181+BW181+BY181+CA181+CC181+CE181+CG181+CI181+CK181+CM181+CO181+CQ181+CS181+CU181+CW181+CY181+DA181+DC181+DE181+DG181</f>
        <v>0</v>
      </c>
      <c r="J181" s="22" t="n">
        <v>0.1</v>
      </c>
      <c r="K181" s="34" t="n">
        <v>202.4</v>
      </c>
      <c r="L181" s="24" t="n">
        <f aca="false">I181*K181</f>
        <v>0</v>
      </c>
      <c r="M181" s="25" t="n">
        <v>0</v>
      </c>
      <c r="N181" s="26" t="n">
        <f aca="false">$K181*M181</f>
        <v>0</v>
      </c>
      <c r="O181" s="27" t="n">
        <v>0</v>
      </c>
      <c r="P181" s="28" t="n">
        <f aca="false">$K181*O181</f>
        <v>0</v>
      </c>
      <c r="Q181" s="25" t="n">
        <v>0</v>
      </c>
      <c r="R181" s="26" t="n">
        <f aca="false">$K181*Q181</f>
        <v>0</v>
      </c>
      <c r="S181" s="27" t="n">
        <v>0</v>
      </c>
      <c r="T181" s="28" t="n">
        <f aca="false">$K181*S181</f>
        <v>0</v>
      </c>
      <c r="U181" s="25" t="n">
        <v>0</v>
      </c>
      <c r="V181" s="26" t="n">
        <f aca="false">$K181*U181</f>
        <v>0</v>
      </c>
      <c r="W181" s="27" t="n">
        <v>0</v>
      </c>
      <c r="X181" s="28" t="n">
        <f aca="false">$K181*W181</f>
        <v>0</v>
      </c>
      <c r="Y181" s="25" t="n">
        <v>0</v>
      </c>
      <c r="Z181" s="26" t="n">
        <f aca="false">$K181*Y181</f>
        <v>0</v>
      </c>
      <c r="AA181" s="27" t="n">
        <v>0</v>
      </c>
      <c r="AB181" s="28" t="n">
        <f aca="false">$K181*AA181</f>
        <v>0</v>
      </c>
      <c r="AC181" s="25" t="n">
        <v>0</v>
      </c>
      <c r="AD181" s="26" t="n">
        <f aca="false">$K181*AC181</f>
        <v>0</v>
      </c>
      <c r="AE181" s="27" t="n">
        <v>0</v>
      </c>
      <c r="AF181" s="28" t="n">
        <f aca="false">$K181*AE181</f>
        <v>0</v>
      </c>
      <c r="AG181" s="25" t="n">
        <v>0</v>
      </c>
      <c r="AH181" s="26" t="n">
        <f aca="false">$K181*AG181</f>
        <v>0</v>
      </c>
      <c r="AI181" s="27" t="n">
        <v>0</v>
      </c>
      <c r="AJ181" s="28" t="n">
        <f aca="false">$K181*AI181</f>
        <v>0</v>
      </c>
      <c r="AK181" s="25" t="n">
        <v>0</v>
      </c>
      <c r="AL181" s="26" t="n">
        <f aca="false">$K181*AK181</f>
        <v>0</v>
      </c>
      <c r="AM181" s="27" t="n">
        <v>0</v>
      </c>
      <c r="AN181" s="28" t="n">
        <f aca="false">$K181*AM181</f>
        <v>0</v>
      </c>
      <c r="AO181" s="25" t="n">
        <v>0</v>
      </c>
      <c r="AP181" s="26" t="n">
        <f aca="false">$K181*AO181</f>
        <v>0</v>
      </c>
      <c r="AQ181" s="27" t="n">
        <v>0</v>
      </c>
      <c r="AR181" s="28" t="n">
        <f aca="false">$K181*AQ181</f>
        <v>0</v>
      </c>
      <c r="AS181" s="25" t="n">
        <v>0</v>
      </c>
      <c r="AT181" s="26" t="n">
        <f aca="false">$K181*AS181</f>
        <v>0</v>
      </c>
      <c r="AU181" s="27" t="n">
        <v>0</v>
      </c>
      <c r="AV181" s="28" t="n">
        <f aca="false">$K181*AU181</f>
        <v>0</v>
      </c>
      <c r="AW181" s="25" t="n">
        <v>0</v>
      </c>
      <c r="AX181" s="26" t="n">
        <f aca="false">$K181*AW181</f>
        <v>0</v>
      </c>
      <c r="AY181" s="27" t="n">
        <v>0</v>
      </c>
      <c r="AZ181" s="28" t="n">
        <f aca="false">$K181*AY181</f>
        <v>0</v>
      </c>
      <c r="BA181" s="25" t="n">
        <v>0</v>
      </c>
      <c r="BB181" s="26" t="n">
        <f aca="false">$K181*BA181</f>
        <v>0</v>
      </c>
      <c r="BC181" s="27" t="n">
        <v>0</v>
      </c>
      <c r="BD181" s="28" t="n">
        <f aca="false">$K181*BC181</f>
        <v>0</v>
      </c>
      <c r="BE181" s="25" t="n">
        <v>0</v>
      </c>
      <c r="BF181" s="26" t="n">
        <f aca="false">$K181*BE181</f>
        <v>0</v>
      </c>
      <c r="BG181" s="27" t="n">
        <v>0</v>
      </c>
      <c r="BH181" s="28" t="n">
        <f aca="false">$K181*BG181</f>
        <v>0</v>
      </c>
      <c r="BI181" s="25" t="n">
        <v>0</v>
      </c>
      <c r="BJ181" s="26" t="n">
        <f aca="false">$K181*BI181</f>
        <v>0</v>
      </c>
      <c r="BK181" s="27" t="n">
        <v>0</v>
      </c>
      <c r="BL181" s="28" t="n">
        <f aca="false">$K181*BK181</f>
        <v>0</v>
      </c>
      <c r="BM181" s="25" t="n">
        <v>0</v>
      </c>
      <c r="BN181" s="26" t="n">
        <f aca="false">$K181*BM181</f>
        <v>0</v>
      </c>
      <c r="BO181" s="27" t="n">
        <v>0</v>
      </c>
      <c r="BP181" s="28" t="n">
        <f aca="false">$K181*BO181</f>
        <v>0</v>
      </c>
      <c r="BQ181" s="25" t="n">
        <v>0</v>
      </c>
      <c r="BR181" s="26" t="n">
        <f aca="false">$K181*BQ181</f>
        <v>0</v>
      </c>
      <c r="BS181" s="27" t="n">
        <v>0</v>
      </c>
      <c r="BT181" s="28" t="n">
        <f aca="false">$K181*BS181</f>
        <v>0</v>
      </c>
      <c r="BU181" s="25" t="n">
        <v>0</v>
      </c>
      <c r="BV181" s="26" t="n">
        <f aca="false">$K181*BU181</f>
        <v>0</v>
      </c>
      <c r="BW181" s="27" t="n">
        <v>0</v>
      </c>
      <c r="BX181" s="28" t="n">
        <f aca="false">$K181*BW181</f>
        <v>0</v>
      </c>
      <c r="BY181" s="25" t="n">
        <v>0</v>
      </c>
      <c r="BZ181" s="26" t="n">
        <f aca="false">$K181*BY181</f>
        <v>0</v>
      </c>
      <c r="CA181" s="27" t="n">
        <v>0</v>
      </c>
      <c r="CB181" s="28" t="n">
        <f aca="false">$K181*CA181</f>
        <v>0</v>
      </c>
      <c r="CC181" s="25" t="n">
        <v>0</v>
      </c>
      <c r="CD181" s="26" t="n">
        <f aca="false">$K181*CC181</f>
        <v>0</v>
      </c>
      <c r="CE181" s="27" t="n">
        <v>0</v>
      </c>
      <c r="CF181" s="28" t="n">
        <f aca="false">$K181*CE181</f>
        <v>0</v>
      </c>
      <c r="CG181" s="25" t="n">
        <v>0</v>
      </c>
      <c r="CH181" s="26" t="n">
        <f aca="false">$K181*CG181</f>
        <v>0</v>
      </c>
      <c r="CI181" s="27" t="n">
        <v>0</v>
      </c>
      <c r="CJ181" s="28" t="n">
        <f aca="false">$K181*CI181</f>
        <v>0</v>
      </c>
      <c r="CK181" s="25" t="n">
        <v>0</v>
      </c>
      <c r="CL181" s="26" t="n">
        <f aca="false">$K181*CK181</f>
        <v>0</v>
      </c>
      <c r="CM181" s="27" t="n">
        <v>0</v>
      </c>
      <c r="CN181" s="28" t="n">
        <f aca="false">$K181*CM181</f>
        <v>0</v>
      </c>
      <c r="CO181" s="25" t="n">
        <v>0</v>
      </c>
      <c r="CP181" s="26" t="n">
        <f aca="false">$K181*CO181</f>
        <v>0</v>
      </c>
      <c r="CQ181" s="27" t="n">
        <v>0</v>
      </c>
      <c r="CR181" s="28" t="n">
        <f aca="false">$K181*CQ181</f>
        <v>0</v>
      </c>
      <c r="CS181" s="25" t="n">
        <v>0</v>
      </c>
      <c r="CT181" s="26" t="n">
        <f aca="false">$K181*CS181</f>
        <v>0</v>
      </c>
      <c r="CU181" s="27" t="n">
        <v>0</v>
      </c>
      <c r="CV181" s="28" t="n">
        <f aca="false">$K181*CU181</f>
        <v>0</v>
      </c>
      <c r="CW181" s="25" t="n">
        <v>0</v>
      </c>
      <c r="CX181" s="26" t="n">
        <f aca="false">$K181*CW181</f>
        <v>0</v>
      </c>
      <c r="CY181" s="27" t="n">
        <v>0</v>
      </c>
      <c r="CZ181" s="28" t="n">
        <f aca="false">$K181*CY181</f>
        <v>0</v>
      </c>
      <c r="DA181" s="25" t="n">
        <v>0</v>
      </c>
      <c r="DB181" s="26" t="n">
        <f aca="false">$K181*DA181</f>
        <v>0</v>
      </c>
      <c r="DC181" s="27" t="n">
        <v>0</v>
      </c>
      <c r="DD181" s="28" t="n">
        <f aca="false">$K181*DC181</f>
        <v>0</v>
      </c>
      <c r="DE181" s="25" t="n">
        <v>0</v>
      </c>
      <c r="DF181" s="26" t="n">
        <f aca="false">$K181*DE181</f>
        <v>0</v>
      </c>
      <c r="DG181" s="27" t="n">
        <v>0</v>
      </c>
      <c r="DH181" s="28" t="n">
        <f aca="false">$K181*DG181</f>
        <v>0</v>
      </c>
    </row>
    <row r="182" customFormat="false" ht="38.25" hidden="false" customHeight="false" outlineLevel="0" collapsed="false">
      <c r="A182" s="29" t="n">
        <f aca="false">SUBTOTAL(103,$D$6:D181)</f>
        <v>176</v>
      </c>
      <c r="B182" s="19"/>
      <c r="C182" s="30" t="s">
        <v>163</v>
      </c>
      <c r="D182" s="20" t="s">
        <v>473</v>
      </c>
      <c r="E182" s="31" t="s">
        <v>161</v>
      </c>
      <c r="F182" s="19" t="n">
        <v>2</v>
      </c>
      <c r="G182" s="31" t="s">
        <v>474</v>
      </c>
      <c r="H182" s="31" t="s">
        <v>70</v>
      </c>
      <c r="I182" s="21" t="n">
        <f aca="false">M182+O182+Q182+S182+U182+W182+Y182+AA182+AC182+AE182+AG182+AI182+AK182+AM182+AO182+AQ182+AS182+AU182+AW182+AY182+BA182+BC182+BE182+BG182+BI182+BK182+BM182+BO182+BQ182+BS182+BU182+BW182+BY182+CA182+CC182+CE182+CG182+CI182+CK182+CM182+CO182+CQ182+CS182+CU182+CW182+CY182+DA182+DC182+DE182+DG182</f>
        <v>0</v>
      </c>
      <c r="J182" s="32" t="n">
        <v>0.1</v>
      </c>
      <c r="K182" s="34" t="n">
        <v>164.45</v>
      </c>
      <c r="L182" s="33" t="n">
        <f aca="false">I182*K182</f>
        <v>0</v>
      </c>
      <c r="M182" s="25" t="n">
        <v>0</v>
      </c>
      <c r="N182" s="26" t="n">
        <f aca="false">$K182*M182</f>
        <v>0</v>
      </c>
      <c r="O182" s="27" t="n">
        <v>0</v>
      </c>
      <c r="P182" s="28" t="n">
        <f aca="false">$K182*O182</f>
        <v>0</v>
      </c>
      <c r="Q182" s="25" t="n">
        <v>0</v>
      </c>
      <c r="R182" s="26" t="n">
        <f aca="false">$K182*Q182</f>
        <v>0</v>
      </c>
      <c r="S182" s="27" t="n">
        <v>0</v>
      </c>
      <c r="T182" s="28" t="n">
        <f aca="false">$K182*S182</f>
        <v>0</v>
      </c>
      <c r="U182" s="25" t="n">
        <v>0</v>
      </c>
      <c r="V182" s="26" t="n">
        <f aca="false">$K182*U182</f>
        <v>0</v>
      </c>
      <c r="W182" s="27" t="n">
        <v>0</v>
      </c>
      <c r="X182" s="28" t="n">
        <f aca="false">$K182*W182</f>
        <v>0</v>
      </c>
      <c r="Y182" s="25" t="n">
        <v>0</v>
      </c>
      <c r="Z182" s="26" t="n">
        <f aca="false">$K182*Y182</f>
        <v>0</v>
      </c>
      <c r="AA182" s="27" t="n">
        <v>0</v>
      </c>
      <c r="AB182" s="28" t="n">
        <f aca="false">$K182*AA182</f>
        <v>0</v>
      </c>
      <c r="AC182" s="25" t="n">
        <v>0</v>
      </c>
      <c r="AD182" s="26" t="n">
        <f aca="false">$K182*AC182</f>
        <v>0</v>
      </c>
      <c r="AE182" s="27" t="n">
        <v>0</v>
      </c>
      <c r="AF182" s="28" t="n">
        <f aca="false">$K182*AE182</f>
        <v>0</v>
      </c>
      <c r="AG182" s="25" t="n">
        <v>0</v>
      </c>
      <c r="AH182" s="26" t="n">
        <f aca="false">$K182*AG182</f>
        <v>0</v>
      </c>
      <c r="AI182" s="27" t="n">
        <v>0</v>
      </c>
      <c r="AJ182" s="28" t="n">
        <f aca="false">$K182*AI182</f>
        <v>0</v>
      </c>
      <c r="AK182" s="25" t="n">
        <v>0</v>
      </c>
      <c r="AL182" s="26" t="n">
        <f aca="false">$K182*AK182</f>
        <v>0</v>
      </c>
      <c r="AM182" s="27" t="n">
        <v>0</v>
      </c>
      <c r="AN182" s="28" t="n">
        <f aca="false">$K182*AM182</f>
        <v>0</v>
      </c>
      <c r="AO182" s="25" t="n">
        <v>0</v>
      </c>
      <c r="AP182" s="26" t="n">
        <f aca="false">$K182*AO182</f>
        <v>0</v>
      </c>
      <c r="AQ182" s="27" t="n">
        <v>0</v>
      </c>
      <c r="AR182" s="28" t="n">
        <f aca="false">$K182*AQ182</f>
        <v>0</v>
      </c>
      <c r="AS182" s="25" t="n">
        <v>0</v>
      </c>
      <c r="AT182" s="26" t="n">
        <f aca="false">$K182*AS182</f>
        <v>0</v>
      </c>
      <c r="AU182" s="27" t="n">
        <v>0</v>
      </c>
      <c r="AV182" s="28" t="n">
        <f aca="false">$K182*AU182</f>
        <v>0</v>
      </c>
      <c r="AW182" s="25" t="n">
        <v>0</v>
      </c>
      <c r="AX182" s="26" t="n">
        <f aca="false">$K182*AW182</f>
        <v>0</v>
      </c>
      <c r="AY182" s="27" t="n">
        <v>0</v>
      </c>
      <c r="AZ182" s="28" t="n">
        <f aca="false">$K182*AY182</f>
        <v>0</v>
      </c>
      <c r="BA182" s="25" t="n">
        <v>0</v>
      </c>
      <c r="BB182" s="26" t="n">
        <f aca="false">$K182*BA182</f>
        <v>0</v>
      </c>
      <c r="BC182" s="27" t="n">
        <v>0</v>
      </c>
      <c r="BD182" s="28" t="n">
        <f aca="false">$K182*BC182</f>
        <v>0</v>
      </c>
      <c r="BE182" s="25" t="n">
        <v>0</v>
      </c>
      <c r="BF182" s="26" t="n">
        <f aca="false">$K182*BE182</f>
        <v>0</v>
      </c>
      <c r="BG182" s="27" t="n">
        <v>0</v>
      </c>
      <c r="BH182" s="28" t="n">
        <f aca="false">$K182*BG182</f>
        <v>0</v>
      </c>
      <c r="BI182" s="25" t="n">
        <v>0</v>
      </c>
      <c r="BJ182" s="26" t="n">
        <f aca="false">$K182*BI182</f>
        <v>0</v>
      </c>
      <c r="BK182" s="27" t="n">
        <v>0</v>
      </c>
      <c r="BL182" s="28" t="n">
        <f aca="false">$K182*BK182</f>
        <v>0</v>
      </c>
      <c r="BM182" s="25" t="n">
        <v>0</v>
      </c>
      <c r="BN182" s="26" t="n">
        <f aca="false">$K182*BM182</f>
        <v>0</v>
      </c>
      <c r="BO182" s="27" t="n">
        <v>0</v>
      </c>
      <c r="BP182" s="28" t="n">
        <f aca="false">$K182*BO182</f>
        <v>0</v>
      </c>
      <c r="BQ182" s="25" t="n">
        <v>0</v>
      </c>
      <c r="BR182" s="26" t="n">
        <f aca="false">$K182*BQ182</f>
        <v>0</v>
      </c>
      <c r="BS182" s="27" t="n">
        <v>0</v>
      </c>
      <c r="BT182" s="28" t="n">
        <f aca="false">$K182*BS182</f>
        <v>0</v>
      </c>
      <c r="BU182" s="25" t="n">
        <v>0</v>
      </c>
      <c r="BV182" s="26" t="n">
        <f aca="false">$K182*BU182</f>
        <v>0</v>
      </c>
      <c r="BW182" s="27" t="n">
        <v>0</v>
      </c>
      <c r="BX182" s="28" t="n">
        <f aca="false">$K182*BW182</f>
        <v>0</v>
      </c>
      <c r="BY182" s="25" t="n">
        <v>0</v>
      </c>
      <c r="BZ182" s="26" t="n">
        <f aca="false">$K182*BY182</f>
        <v>0</v>
      </c>
      <c r="CA182" s="27" t="n">
        <v>0</v>
      </c>
      <c r="CB182" s="28" t="n">
        <f aca="false">$K182*CA182</f>
        <v>0</v>
      </c>
      <c r="CC182" s="25" t="n">
        <v>0</v>
      </c>
      <c r="CD182" s="26" t="n">
        <f aca="false">$K182*CC182</f>
        <v>0</v>
      </c>
      <c r="CE182" s="27" t="n">
        <v>0</v>
      </c>
      <c r="CF182" s="28" t="n">
        <f aca="false">$K182*CE182</f>
        <v>0</v>
      </c>
      <c r="CG182" s="25" t="n">
        <v>0</v>
      </c>
      <c r="CH182" s="26" t="n">
        <f aca="false">$K182*CG182</f>
        <v>0</v>
      </c>
      <c r="CI182" s="27" t="n">
        <v>0</v>
      </c>
      <c r="CJ182" s="28" t="n">
        <f aca="false">$K182*CI182</f>
        <v>0</v>
      </c>
      <c r="CK182" s="25" t="n">
        <v>0</v>
      </c>
      <c r="CL182" s="26" t="n">
        <f aca="false">$K182*CK182</f>
        <v>0</v>
      </c>
      <c r="CM182" s="27" t="n">
        <v>0</v>
      </c>
      <c r="CN182" s="28" t="n">
        <f aca="false">$K182*CM182</f>
        <v>0</v>
      </c>
      <c r="CO182" s="25" t="n">
        <v>0</v>
      </c>
      <c r="CP182" s="26" t="n">
        <f aca="false">$K182*CO182</f>
        <v>0</v>
      </c>
      <c r="CQ182" s="27" t="n">
        <v>0</v>
      </c>
      <c r="CR182" s="28" t="n">
        <f aca="false">$K182*CQ182</f>
        <v>0</v>
      </c>
      <c r="CS182" s="25" t="n">
        <v>0</v>
      </c>
      <c r="CT182" s="26" t="n">
        <f aca="false">$K182*CS182</f>
        <v>0</v>
      </c>
      <c r="CU182" s="27" t="n">
        <v>0</v>
      </c>
      <c r="CV182" s="28" t="n">
        <f aca="false">$K182*CU182</f>
        <v>0</v>
      </c>
      <c r="CW182" s="25" t="n">
        <v>0</v>
      </c>
      <c r="CX182" s="26" t="n">
        <f aca="false">$K182*CW182</f>
        <v>0</v>
      </c>
      <c r="CY182" s="27" t="n">
        <v>0</v>
      </c>
      <c r="CZ182" s="28" t="n">
        <f aca="false">$K182*CY182</f>
        <v>0</v>
      </c>
      <c r="DA182" s="25" t="n">
        <v>0</v>
      </c>
      <c r="DB182" s="26" t="n">
        <f aca="false">$K182*DA182</f>
        <v>0</v>
      </c>
      <c r="DC182" s="27" t="n">
        <v>0</v>
      </c>
      <c r="DD182" s="28" t="n">
        <f aca="false">$K182*DC182</f>
        <v>0</v>
      </c>
      <c r="DE182" s="25" t="n">
        <v>0</v>
      </c>
      <c r="DF182" s="26" t="n">
        <f aca="false">$K182*DE182</f>
        <v>0</v>
      </c>
      <c r="DG182" s="27" t="n">
        <v>0</v>
      </c>
      <c r="DH182" s="28" t="n">
        <f aca="false">$K182*DG182</f>
        <v>0</v>
      </c>
    </row>
    <row r="183" customFormat="false" ht="38.25" hidden="false" customHeight="false" outlineLevel="0" collapsed="false">
      <c r="A183" s="29" t="n">
        <f aca="false">SUBTOTAL(103,$D$6:D182)</f>
        <v>177</v>
      </c>
      <c r="B183" s="19"/>
      <c r="C183" s="30" t="s">
        <v>466</v>
      </c>
      <c r="D183" s="20" t="s">
        <v>475</v>
      </c>
      <c r="E183" s="31" t="s">
        <v>161</v>
      </c>
      <c r="F183" s="19" t="n">
        <v>3</v>
      </c>
      <c r="G183" s="31" t="s">
        <v>476</v>
      </c>
      <c r="H183" s="31" t="s">
        <v>70</v>
      </c>
      <c r="I183" s="21" t="n">
        <f aca="false">M183+O183+Q183+S183+U183+W183+Y183+AA183+AC183+AE183+AG183+AI183+AK183+AM183+AO183+AQ183+AS183+AU183+AW183+AY183+BA183+BC183+BE183+BG183+BI183+BK183+BM183+BO183+BQ183+BS183+BU183+BW183+BY183+CA183+CC183+CE183+CG183+CI183+CK183+CM183+CO183+CQ183+CS183+CU183+CW183+CY183+DA183+DC183+DE183+DG183</f>
        <v>0</v>
      </c>
      <c r="J183" s="32" t="n">
        <v>0.1</v>
      </c>
      <c r="K183" s="34" t="n">
        <v>202.4</v>
      </c>
      <c r="L183" s="33" t="n">
        <f aca="false">I183*K183</f>
        <v>0</v>
      </c>
      <c r="M183" s="25" t="n">
        <v>0</v>
      </c>
      <c r="N183" s="26" t="n">
        <f aca="false">$K183*M183</f>
        <v>0</v>
      </c>
      <c r="O183" s="27" t="n">
        <v>0</v>
      </c>
      <c r="P183" s="28" t="n">
        <f aca="false">$K183*O183</f>
        <v>0</v>
      </c>
      <c r="Q183" s="25" t="n">
        <v>0</v>
      </c>
      <c r="R183" s="26" t="n">
        <f aca="false">$K183*Q183</f>
        <v>0</v>
      </c>
      <c r="S183" s="27" t="n">
        <v>0</v>
      </c>
      <c r="T183" s="28" t="n">
        <f aca="false">$K183*S183</f>
        <v>0</v>
      </c>
      <c r="U183" s="25" t="n">
        <v>0</v>
      </c>
      <c r="V183" s="26" t="n">
        <f aca="false">$K183*U183</f>
        <v>0</v>
      </c>
      <c r="W183" s="27" t="n">
        <v>0</v>
      </c>
      <c r="X183" s="28" t="n">
        <f aca="false">$K183*W183</f>
        <v>0</v>
      </c>
      <c r="Y183" s="25" t="n">
        <v>0</v>
      </c>
      <c r="Z183" s="26" t="n">
        <f aca="false">$K183*Y183</f>
        <v>0</v>
      </c>
      <c r="AA183" s="27" t="n">
        <v>0</v>
      </c>
      <c r="AB183" s="28" t="n">
        <f aca="false">$K183*AA183</f>
        <v>0</v>
      </c>
      <c r="AC183" s="25" t="n">
        <v>0</v>
      </c>
      <c r="AD183" s="26" t="n">
        <f aca="false">$K183*AC183</f>
        <v>0</v>
      </c>
      <c r="AE183" s="27" t="n">
        <v>0</v>
      </c>
      <c r="AF183" s="28" t="n">
        <f aca="false">$K183*AE183</f>
        <v>0</v>
      </c>
      <c r="AG183" s="25" t="n">
        <v>0</v>
      </c>
      <c r="AH183" s="26" t="n">
        <f aca="false">$K183*AG183</f>
        <v>0</v>
      </c>
      <c r="AI183" s="27" t="n">
        <v>0</v>
      </c>
      <c r="AJ183" s="28" t="n">
        <f aca="false">$K183*AI183</f>
        <v>0</v>
      </c>
      <c r="AK183" s="25" t="n">
        <v>0</v>
      </c>
      <c r="AL183" s="26" t="n">
        <f aca="false">$K183*AK183</f>
        <v>0</v>
      </c>
      <c r="AM183" s="27" t="n">
        <v>0</v>
      </c>
      <c r="AN183" s="28" t="n">
        <f aca="false">$K183*AM183</f>
        <v>0</v>
      </c>
      <c r="AO183" s="25" t="n">
        <v>0</v>
      </c>
      <c r="AP183" s="26" t="n">
        <f aca="false">$K183*AO183</f>
        <v>0</v>
      </c>
      <c r="AQ183" s="27" t="n">
        <v>0</v>
      </c>
      <c r="AR183" s="28" t="n">
        <f aca="false">$K183*AQ183</f>
        <v>0</v>
      </c>
      <c r="AS183" s="25" t="n">
        <v>0</v>
      </c>
      <c r="AT183" s="26" t="n">
        <f aca="false">$K183*AS183</f>
        <v>0</v>
      </c>
      <c r="AU183" s="27" t="n">
        <v>0</v>
      </c>
      <c r="AV183" s="28" t="n">
        <f aca="false">$K183*AU183</f>
        <v>0</v>
      </c>
      <c r="AW183" s="25" t="n">
        <v>0</v>
      </c>
      <c r="AX183" s="26" t="n">
        <f aca="false">$K183*AW183</f>
        <v>0</v>
      </c>
      <c r="AY183" s="27" t="n">
        <v>0</v>
      </c>
      <c r="AZ183" s="28" t="n">
        <f aca="false">$K183*AY183</f>
        <v>0</v>
      </c>
      <c r="BA183" s="25" t="n">
        <v>0</v>
      </c>
      <c r="BB183" s="26" t="n">
        <f aca="false">$K183*BA183</f>
        <v>0</v>
      </c>
      <c r="BC183" s="27" t="n">
        <v>0</v>
      </c>
      <c r="BD183" s="28" t="n">
        <f aca="false">$K183*BC183</f>
        <v>0</v>
      </c>
      <c r="BE183" s="25" t="n">
        <v>0</v>
      </c>
      <c r="BF183" s="26" t="n">
        <f aca="false">$K183*BE183</f>
        <v>0</v>
      </c>
      <c r="BG183" s="27" t="n">
        <v>0</v>
      </c>
      <c r="BH183" s="28" t="n">
        <f aca="false">$K183*BG183</f>
        <v>0</v>
      </c>
      <c r="BI183" s="25" t="n">
        <v>0</v>
      </c>
      <c r="BJ183" s="26" t="n">
        <f aca="false">$K183*BI183</f>
        <v>0</v>
      </c>
      <c r="BK183" s="27" t="n">
        <v>0</v>
      </c>
      <c r="BL183" s="28" t="n">
        <f aca="false">$K183*BK183</f>
        <v>0</v>
      </c>
      <c r="BM183" s="25" t="n">
        <v>0</v>
      </c>
      <c r="BN183" s="26" t="n">
        <f aca="false">$K183*BM183</f>
        <v>0</v>
      </c>
      <c r="BO183" s="27" t="n">
        <v>0</v>
      </c>
      <c r="BP183" s="28" t="n">
        <f aca="false">$K183*BO183</f>
        <v>0</v>
      </c>
      <c r="BQ183" s="25" t="n">
        <v>0</v>
      </c>
      <c r="BR183" s="26" t="n">
        <f aca="false">$K183*BQ183</f>
        <v>0</v>
      </c>
      <c r="BS183" s="27" t="n">
        <v>0</v>
      </c>
      <c r="BT183" s="28" t="n">
        <f aca="false">$K183*BS183</f>
        <v>0</v>
      </c>
      <c r="BU183" s="25" t="n">
        <v>0</v>
      </c>
      <c r="BV183" s="26" t="n">
        <f aca="false">$K183*BU183</f>
        <v>0</v>
      </c>
      <c r="BW183" s="27" t="n">
        <v>0</v>
      </c>
      <c r="BX183" s="28" t="n">
        <f aca="false">$K183*BW183</f>
        <v>0</v>
      </c>
      <c r="BY183" s="25" t="n">
        <v>0</v>
      </c>
      <c r="BZ183" s="26" t="n">
        <f aca="false">$K183*BY183</f>
        <v>0</v>
      </c>
      <c r="CA183" s="27" t="n">
        <v>0</v>
      </c>
      <c r="CB183" s="28" t="n">
        <f aca="false">$K183*CA183</f>
        <v>0</v>
      </c>
      <c r="CC183" s="25" t="n">
        <v>0</v>
      </c>
      <c r="CD183" s="26" t="n">
        <f aca="false">$K183*CC183</f>
        <v>0</v>
      </c>
      <c r="CE183" s="27" t="n">
        <v>0</v>
      </c>
      <c r="CF183" s="28" t="n">
        <f aca="false">$K183*CE183</f>
        <v>0</v>
      </c>
      <c r="CG183" s="25" t="n">
        <v>0</v>
      </c>
      <c r="CH183" s="26" t="n">
        <f aca="false">$K183*CG183</f>
        <v>0</v>
      </c>
      <c r="CI183" s="27" t="n">
        <v>0</v>
      </c>
      <c r="CJ183" s="28" t="n">
        <f aca="false">$K183*CI183</f>
        <v>0</v>
      </c>
      <c r="CK183" s="25" t="n">
        <v>0</v>
      </c>
      <c r="CL183" s="26" t="n">
        <f aca="false">$K183*CK183</f>
        <v>0</v>
      </c>
      <c r="CM183" s="27" t="n">
        <v>0</v>
      </c>
      <c r="CN183" s="28" t="n">
        <f aca="false">$K183*CM183</f>
        <v>0</v>
      </c>
      <c r="CO183" s="25" t="n">
        <v>0</v>
      </c>
      <c r="CP183" s="26" t="n">
        <f aca="false">$K183*CO183</f>
        <v>0</v>
      </c>
      <c r="CQ183" s="27" t="n">
        <v>0</v>
      </c>
      <c r="CR183" s="28" t="n">
        <f aca="false">$K183*CQ183</f>
        <v>0</v>
      </c>
      <c r="CS183" s="25" t="n">
        <v>0</v>
      </c>
      <c r="CT183" s="26" t="n">
        <f aca="false">$K183*CS183</f>
        <v>0</v>
      </c>
      <c r="CU183" s="27" t="n">
        <v>0</v>
      </c>
      <c r="CV183" s="28" t="n">
        <f aca="false">$K183*CU183</f>
        <v>0</v>
      </c>
      <c r="CW183" s="25" t="n">
        <v>0</v>
      </c>
      <c r="CX183" s="26" t="n">
        <f aca="false">$K183*CW183</f>
        <v>0</v>
      </c>
      <c r="CY183" s="27" t="n">
        <v>0</v>
      </c>
      <c r="CZ183" s="28" t="n">
        <f aca="false">$K183*CY183</f>
        <v>0</v>
      </c>
      <c r="DA183" s="25" t="n">
        <v>0</v>
      </c>
      <c r="DB183" s="26" t="n">
        <f aca="false">$K183*DA183</f>
        <v>0</v>
      </c>
      <c r="DC183" s="27" t="n">
        <v>0</v>
      </c>
      <c r="DD183" s="28" t="n">
        <f aca="false">$K183*DC183</f>
        <v>0</v>
      </c>
      <c r="DE183" s="25" t="n">
        <v>0</v>
      </c>
      <c r="DF183" s="26" t="n">
        <f aca="false">$K183*DE183</f>
        <v>0</v>
      </c>
      <c r="DG183" s="27" t="n">
        <v>0</v>
      </c>
      <c r="DH183" s="28" t="n">
        <f aca="false">$K183*DG183</f>
        <v>0</v>
      </c>
    </row>
    <row r="184" customFormat="false" ht="38.25" hidden="false" customHeight="false" outlineLevel="0" collapsed="false">
      <c r="A184" s="29" t="n">
        <f aca="false">SUBTOTAL(103,$D$6:D183)</f>
        <v>178</v>
      </c>
      <c r="B184" s="19"/>
      <c r="C184" s="30" t="s">
        <v>466</v>
      </c>
      <c r="D184" s="20" t="s">
        <v>477</v>
      </c>
      <c r="E184" s="31" t="s">
        <v>161</v>
      </c>
      <c r="F184" s="19" t="n">
        <v>3</v>
      </c>
      <c r="G184" s="31" t="s">
        <v>476</v>
      </c>
      <c r="H184" s="31" t="s">
        <v>70</v>
      </c>
      <c r="I184" s="21" t="n">
        <f aca="false">M184+O184+Q184+S184+U184+W184+Y184+AA184+AC184+AE184+AG184+AI184+AK184+AM184+AO184+AQ184+AS184+AU184+AW184+AY184+BA184+BC184+BE184+BG184+BI184+BK184+BM184+BO184+BQ184+BS184+BU184+BW184+BY184+CA184+CC184+CE184+CG184+CI184+CK184+CM184+CO184+CQ184+CS184+CU184+CW184+CY184+DA184+DC184+DE184+DG184</f>
        <v>0</v>
      </c>
      <c r="J184" s="32" t="n">
        <v>0.1</v>
      </c>
      <c r="K184" s="34" t="n">
        <v>202.4</v>
      </c>
      <c r="L184" s="33" t="n">
        <f aca="false">I184*K184</f>
        <v>0</v>
      </c>
      <c r="M184" s="25" t="n">
        <v>0</v>
      </c>
      <c r="N184" s="26" t="n">
        <f aca="false">$K184*M184</f>
        <v>0</v>
      </c>
      <c r="O184" s="27" t="n">
        <v>0</v>
      </c>
      <c r="P184" s="28" t="n">
        <f aca="false">$K184*O184</f>
        <v>0</v>
      </c>
      <c r="Q184" s="25" t="n">
        <v>0</v>
      </c>
      <c r="R184" s="26" t="n">
        <f aca="false">$K184*Q184</f>
        <v>0</v>
      </c>
      <c r="S184" s="27" t="n">
        <v>0</v>
      </c>
      <c r="T184" s="28" t="n">
        <f aca="false">$K184*S184</f>
        <v>0</v>
      </c>
      <c r="U184" s="25" t="n">
        <v>0</v>
      </c>
      <c r="V184" s="26" t="n">
        <f aca="false">$K184*U184</f>
        <v>0</v>
      </c>
      <c r="W184" s="27" t="n">
        <v>0</v>
      </c>
      <c r="X184" s="28" t="n">
        <f aca="false">$K184*W184</f>
        <v>0</v>
      </c>
      <c r="Y184" s="25" t="n">
        <v>0</v>
      </c>
      <c r="Z184" s="26" t="n">
        <f aca="false">$K184*Y184</f>
        <v>0</v>
      </c>
      <c r="AA184" s="27" t="n">
        <v>0</v>
      </c>
      <c r="AB184" s="28" t="n">
        <f aca="false">$K184*AA184</f>
        <v>0</v>
      </c>
      <c r="AC184" s="25" t="n">
        <v>0</v>
      </c>
      <c r="AD184" s="26" t="n">
        <f aca="false">$K184*AC184</f>
        <v>0</v>
      </c>
      <c r="AE184" s="27" t="n">
        <v>0</v>
      </c>
      <c r="AF184" s="28" t="n">
        <f aca="false">$K184*AE184</f>
        <v>0</v>
      </c>
      <c r="AG184" s="25" t="n">
        <v>0</v>
      </c>
      <c r="AH184" s="26" t="n">
        <f aca="false">$K184*AG184</f>
        <v>0</v>
      </c>
      <c r="AI184" s="27" t="n">
        <v>0</v>
      </c>
      <c r="AJ184" s="28" t="n">
        <f aca="false">$K184*AI184</f>
        <v>0</v>
      </c>
      <c r="AK184" s="25" t="n">
        <v>0</v>
      </c>
      <c r="AL184" s="26" t="n">
        <f aca="false">$K184*AK184</f>
        <v>0</v>
      </c>
      <c r="AM184" s="27" t="n">
        <v>0</v>
      </c>
      <c r="AN184" s="28" t="n">
        <f aca="false">$K184*AM184</f>
        <v>0</v>
      </c>
      <c r="AO184" s="25" t="n">
        <v>0</v>
      </c>
      <c r="AP184" s="26" t="n">
        <f aca="false">$K184*AO184</f>
        <v>0</v>
      </c>
      <c r="AQ184" s="27" t="n">
        <v>0</v>
      </c>
      <c r="AR184" s="28" t="n">
        <f aca="false">$K184*AQ184</f>
        <v>0</v>
      </c>
      <c r="AS184" s="25" t="n">
        <v>0</v>
      </c>
      <c r="AT184" s="26" t="n">
        <f aca="false">$K184*AS184</f>
        <v>0</v>
      </c>
      <c r="AU184" s="27" t="n">
        <v>0</v>
      </c>
      <c r="AV184" s="28" t="n">
        <f aca="false">$K184*AU184</f>
        <v>0</v>
      </c>
      <c r="AW184" s="25" t="n">
        <v>0</v>
      </c>
      <c r="AX184" s="26" t="n">
        <f aca="false">$K184*AW184</f>
        <v>0</v>
      </c>
      <c r="AY184" s="27" t="n">
        <v>0</v>
      </c>
      <c r="AZ184" s="28" t="n">
        <f aca="false">$K184*AY184</f>
        <v>0</v>
      </c>
      <c r="BA184" s="25" t="n">
        <v>0</v>
      </c>
      <c r="BB184" s="26" t="n">
        <f aca="false">$K184*BA184</f>
        <v>0</v>
      </c>
      <c r="BC184" s="27" t="n">
        <v>0</v>
      </c>
      <c r="BD184" s="28" t="n">
        <f aca="false">$K184*BC184</f>
        <v>0</v>
      </c>
      <c r="BE184" s="25" t="n">
        <v>0</v>
      </c>
      <c r="BF184" s="26" t="n">
        <f aca="false">$K184*BE184</f>
        <v>0</v>
      </c>
      <c r="BG184" s="27" t="n">
        <v>0</v>
      </c>
      <c r="BH184" s="28" t="n">
        <f aca="false">$K184*BG184</f>
        <v>0</v>
      </c>
      <c r="BI184" s="25" t="n">
        <v>0</v>
      </c>
      <c r="BJ184" s="26" t="n">
        <f aca="false">$K184*BI184</f>
        <v>0</v>
      </c>
      <c r="BK184" s="27" t="n">
        <v>0</v>
      </c>
      <c r="BL184" s="28" t="n">
        <f aca="false">$K184*BK184</f>
        <v>0</v>
      </c>
      <c r="BM184" s="25" t="n">
        <v>0</v>
      </c>
      <c r="BN184" s="26" t="n">
        <f aca="false">$K184*BM184</f>
        <v>0</v>
      </c>
      <c r="BO184" s="27" t="n">
        <v>0</v>
      </c>
      <c r="BP184" s="28" t="n">
        <f aca="false">$K184*BO184</f>
        <v>0</v>
      </c>
      <c r="BQ184" s="25" t="n">
        <v>0</v>
      </c>
      <c r="BR184" s="26" t="n">
        <f aca="false">$K184*BQ184</f>
        <v>0</v>
      </c>
      <c r="BS184" s="27" t="n">
        <v>0</v>
      </c>
      <c r="BT184" s="28" t="n">
        <f aca="false">$K184*BS184</f>
        <v>0</v>
      </c>
      <c r="BU184" s="25" t="n">
        <v>0</v>
      </c>
      <c r="BV184" s="26" t="n">
        <f aca="false">$K184*BU184</f>
        <v>0</v>
      </c>
      <c r="BW184" s="27" t="n">
        <v>0</v>
      </c>
      <c r="BX184" s="28" t="n">
        <f aca="false">$K184*BW184</f>
        <v>0</v>
      </c>
      <c r="BY184" s="25" t="n">
        <v>0</v>
      </c>
      <c r="BZ184" s="26" t="n">
        <f aca="false">$K184*BY184</f>
        <v>0</v>
      </c>
      <c r="CA184" s="27" t="n">
        <v>0</v>
      </c>
      <c r="CB184" s="28" t="n">
        <f aca="false">$K184*CA184</f>
        <v>0</v>
      </c>
      <c r="CC184" s="25" t="n">
        <v>0</v>
      </c>
      <c r="CD184" s="26" t="n">
        <f aca="false">$K184*CC184</f>
        <v>0</v>
      </c>
      <c r="CE184" s="27" t="n">
        <v>0</v>
      </c>
      <c r="CF184" s="28" t="n">
        <f aca="false">$K184*CE184</f>
        <v>0</v>
      </c>
      <c r="CG184" s="25" t="n">
        <v>0</v>
      </c>
      <c r="CH184" s="26" t="n">
        <f aca="false">$K184*CG184</f>
        <v>0</v>
      </c>
      <c r="CI184" s="27" t="n">
        <v>0</v>
      </c>
      <c r="CJ184" s="28" t="n">
        <f aca="false">$K184*CI184</f>
        <v>0</v>
      </c>
      <c r="CK184" s="25" t="n">
        <v>0</v>
      </c>
      <c r="CL184" s="26" t="n">
        <f aca="false">$K184*CK184</f>
        <v>0</v>
      </c>
      <c r="CM184" s="27" t="n">
        <v>0</v>
      </c>
      <c r="CN184" s="28" t="n">
        <f aca="false">$K184*CM184</f>
        <v>0</v>
      </c>
      <c r="CO184" s="25" t="n">
        <v>0</v>
      </c>
      <c r="CP184" s="26" t="n">
        <f aca="false">$K184*CO184</f>
        <v>0</v>
      </c>
      <c r="CQ184" s="27" t="n">
        <v>0</v>
      </c>
      <c r="CR184" s="28" t="n">
        <f aca="false">$K184*CQ184</f>
        <v>0</v>
      </c>
      <c r="CS184" s="25" t="n">
        <v>0</v>
      </c>
      <c r="CT184" s="26" t="n">
        <f aca="false">$K184*CS184</f>
        <v>0</v>
      </c>
      <c r="CU184" s="27" t="n">
        <v>0</v>
      </c>
      <c r="CV184" s="28" t="n">
        <f aca="false">$K184*CU184</f>
        <v>0</v>
      </c>
      <c r="CW184" s="25" t="n">
        <v>0</v>
      </c>
      <c r="CX184" s="26" t="n">
        <f aca="false">$K184*CW184</f>
        <v>0</v>
      </c>
      <c r="CY184" s="27" t="n">
        <v>0</v>
      </c>
      <c r="CZ184" s="28" t="n">
        <f aca="false">$K184*CY184</f>
        <v>0</v>
      </c>
      <c r="DA184" s="25" t="n">
        <v>0</v>
      </c>
      <c r="DB184" s="26" t="n">
        <f aca="false">$K184*DA184</f>
        <v>0</v>
      </c>
      <c r="DC184" s="27" t="n">
        <v>0</v>
      </c>
      <c r="DD184" s="28" t="n">
        <f aca="false">$K184*DC184</f>
        <v>0</v>
      </c>
      <c r="DE184" s="25" t="n">
        <v>0</v>
      </c>
      <c r="DF184" s="26" t="n">
        <f aca="false">$K184*DE184</f>
        <v>0</v>
      </c>
      <c r="DG184" s="27" t="n">
        <v>0</v>
      </c>
      <c r="DH184" s="28" t="n">
        <f aca="false">$K184*DG184</f>
        <v>0</v>
      </c>
    </row>
    <row r="185" customFormat="false" ht="38.25" hidden="false" customHeight="false" outlineLevel="0" collapsed="false">
      <c r="A185" s="29" t="n">
        <f aca="false">SUBTOTAL(103,$D$6:D184)</f>
        <v>179</v>
      </c>
      <c r="B185" s="19"/>
      <c r="C185" s="30" t="s">
        <v>163</v>
      </c>
      <c r="D185" s="20" t="s">
        <v>478</v>
      </c>
      <c r="E185" s="31" t="s">
        <v>161</v>
      </c>
      <c r="F185" s="19" t="n">
        <v>3</v>
      </c>
      <c r="G185" s="31" t="s">
        <v>479</v>
      </c>
      <c r="H185" s="31" t="s">
        <v>70</v>
      </c>
      <c r="I185" s="21" t="n">
        <f aca="false">M185+O185+Q185+S185+U185+W185+Y185+AA185+AC185+AE185+AG185+AI185+AK185+AM185+AO185+AQ185+AS185+AU185+AW185+AY185+BA185+BC185+BE185+BG185+BI185+BK185+BM185+BO185+BQ185+BS185+BU185+BW185+BY185+CA185+CC185+CE185+CG185+CI185+CK185+CM185+CO185+CQ185+CS185+CU185+CW185+CY185+DA185+DC185+DE185+DG185</f>
        <v>0</v>
      </c>
      <c r="J185" s="32" t="n">
        <v>0.1</v>
      </c>
      <c r="K185" s="34" t="n">
        <v>164.45</v>
      </c>
      <c r="L185" s="33" t="n">
        <f aca="false">I185*K185</f>
        <v>0</v>
      </c>
      <c r="M185" s="25" t="n">
        <v>0</v>
      </c>
      <c r="N185" s="26" t="n">
        <f aca="false">$K185*M185</f>
        <v>0</v>
      </c>
      <c r="O185" s="27" t="n">
        <v>0</v>
      </c>
      <c r="P185" s="28" t="n">
        <f aca="false">$K185*O185</f>
        <v>0</v>
      </c>
      <c r="Q185" s="25" t="n">
        <v>0</v>
      </c>
      <c r="R185" s="26" t="n">
        <f aca="false">$K185*Q185</f>
        <v>0</v>
      </c>
      <c r="S185" s="27" t="n">
        <v>0</v>
      </c>
      <c r="T185" s="28" t="n">
        <f aca="false">$K185*S185</f>
        <v>0</v>
      </c>
      <c r="U185" s="25" t="n">
        <v>0</v>
      </c>
      <c r="V185" s="26" t="n">
        <f aca="false">$K185*U185</f>
        <v>0</v>
      </c>
      <c r="W185" s="27" t="n">
        <v>0</v>
      </c>
      <c r="X185" s="28" t="n">
        <f aca="false">$K185*W185</f>
        <v>0</v>
      </c>
      <c r="Y185" s="25" t="n">
        <v>0</v>
      </c>
      <c r="Z185" s="26" t="n">
        <f aca="false">$K185*Y185</f>
        <v>0</v>
      </c>
      <c r="AA185" s="27" t="n">
        <v>0</v>
      </c>
      <c r="AB185" s="28" t="n">
        <f aca="false">$K185*AA185</f>
        <v>0</v>
      </c>
      <c r="AC185" s="25" t="n">
        <v>0</v>
      </c>
      <c r="AD185" s="26" t="n">
        <f aca="false">$K185*AC185</f>
        <v>0</v>
      </c>
      <c r="AE185" s="27" t="n">
        <v>0</v>
      </c>
      <c r="AF185" s="28" t="n">
        <f aca="false">$K185*AE185</f>
        <v>0</v>
      </c>
      <c r="AG185" s="25" t="n">
        <v>0</v>
      </c>
      <c r="AH185" s="26" t="n">
        <f aca="false">$K185*AG185</f>
        <v>0</v>
      </c>
      <c r="AI185" s="27" t="n">
        <v>0</v>
      </c>
      <c r="AJ185" s="28" t="n">
        <f aca="false">$K185*AI185</f>
        <v>0</v>
      </c>
      <c r="AK185" s="25" t="n">
        <v>0</v>
      </c>
      <c r="AL185" s="26" t="n">
        <f aca="false">$K185*AK185</f>
        <v>0</v>
      </c>
      <c r="AM185" s="27" t="n">
        <v>0</v>
      </c>
      <c r="AN185" s="28" t="n">
        <f aca="false">$K185*AM185</f>
        <v>0</v>
      </c>
      <c r="AO185" s="25" t="n">
        <v>0</v>
      </c>
      <c r="AP185" s="26" t="n">
        <f aca="false">$K185*AO185</f>
        <v>0</v>
      </c>
      <c r="AQ185" s="27" t="n">
        <v>0</v>
      </c>
      <c r="AR185" s="28" t="n">
        <f aca="false">$K185*AQ185</f>
        <v>0</v>
      </c>
      <c r="AS185" s="25" t="n">
        <v>0</v>
      </c>
      <c r="AT185" s="26" t="n">
        <f aca="false">$K185*AS185</f>
        <v>0</v>
      </c>
      <c r="AU185" s="27" t="n">
        <v>0</v>
      </c>
      <c r="AV185" s="28" t="n">
        <f aca="false">$K185*AU185</f>
        <v>0</v>
      </c>
      <c r="AW185" s="25" t="n">
        <v>0</v>
      </c>
      <c r="AX185" s="26" t="n">
        <f aca="false">$K185*AW185</f>
        <v>0</v>
      </c>
      <c r="AY185" s="27" t="n">
        <v>0</v>
      </c>
      <c r="AZ185" s="28" t="n">
        <f aca="false">$K185*AY185</f>
        <v>0</v>
      </c>
      <c r="BA185" s="25" t="n">
        <v>0</v>
      </c>
      <c r="BB185" s="26" t="n">
        <f aca="false">$K185*BA185</f>
        <v>0</v>
      </c>
      <c r="BC185" s="27" t="n">
        <v>0</v>
      </c>
      <c r="BD185" s="28" t="n">
        <f aca="false">$K185*BC185</f>
        <v>0</v>
      </c>
      <c r="BE185" s="25" t="n">
        <v>0</v>
      </c>
      <c r="BF185" s="26" t="n">
        <f aca="false">$K185*BE185</f>
        <v>0</v>
      </c>
      <c r="BG185" s="27" t="n">
        <v>0</v>
      </c>
      <c r="BH185" s="28" t="n">
        <f aca="false">$K185*BG185</f>
        <v>0</v>
      </c>
      <c r="BI185" s="25" t="n">
        <v>0</v>
      </c>
      <c r="BJ185" s="26" t="n">
        <f aca="false">$K185*BI185</f>
        <v>0</v>
      </c>
      <c r="BK185" s="27" t="n">
        <v>0</v>
      </c>
      <c r="BL185" s="28" t="n">
        <f aca="false">$K185*BK185</f>
        <v>0</v>
      </c>
      <c r="BM185" s="25" t="n">
        <v>0</v>
      </c>
      <c r="BN185" s="26" t="n">
        <f aca="false">$K185*BM185</f>
        <v>0</v>
      </c>
      <c r="BO185" s="27" t="n">
        <v>0</v>
      </c>
      <c r="BP185" s="28" t="n">
        <f aca="false">$K185*BO185</f>
        <v>0</v>
      </c>
      <c r="BQ185" s="25" t="n">
        <v>0</v>
      </c>
      <c r="BR185" s="26" t="n">
        <f aca="false">$K185*BQ185</f>
        <v>0</v>
      </c>
      <c r="BS185" s="27" t="n">
        <v>0</v>
      </c>
      <c r="BT185" s="28" t="n">
        <f aca="false">$K185*BS185</f>
        <v>0</v>
      </c>
      <c r="BU185" s="25" t="n">
        <v>0</v>
      </c>
      <c r="BV185" s="26" t="n">
        <f aca="false">$K185*BU185</f>
        <v>0</v>
      </c>
      <c r="BW185" s="27" t="n">
        <v>0</v>
      </c>
      <c r="BX185" s="28" t="n">
        <f aca="false">$K185*BW185</f>
        <v>0</v>
      </c>
      <c r="BY185" s="25" t="n">
        <v>0</v>
      </c>
      <c r="BZ185" s="26" t="n">
        <f aca="false">$K185*BY185</f>
        <v>0</v>
      </c>
      <c r="CA185" s="27" t="n">
        <v>0</v>
      </c>
      <c r="CB185" s="28" t="n">
        <f aca="false">$K185*CA185</f>
        <v>0</v>
      </c>
      <c r="CC185" s="25" t="n">
        <v>0</v>
      </c>
      <c r="CD185" s="26" t="n">
        <f aca="false">$K185*CC185</f>
        <v>0</v>
      </c>
      <c r="CE185" s="27" t="n">
        <v>0</v>
      </c>
      <c r="CF185" s="28" t="n">
        <f aca="false">$K185*CE185</f>
        <v>0</v>
      </c>
      <c r="CG185" s="25" t="n">
        <v>0</v>
      </c>
      <c r="CH185" s="26" t="n">
        <f aca="false">$K185*CG185</f>
        <v>0</v>
      </c>
      <c r="CI185" s="27" t="n">
        <v>0</v>
      </c>
      <c r="CJ185" s="28" t="n">
        <f aca="false">$K185*CI185</f>
        <v>0</v>
      </c>
      <c r="CK185" s="25" t="n">
        <v>0</v>
      </c>
      <c r="CL185" s="26" t="n">
        <f aca="false">$K185*CK185</f>
        <v>0</v>
      </c>
      <c r="CM185" s="27" t="n">
        <v>0</v>
      </c>
      <c r="CN185" s="28" t="n">
        <f aca="false">$K185*CM185</f>
        <v>0</v>
      </c>
      <c r="CO185" s="25" t="n">
        <v>0</v>
      </c>
      <c r="CP185" s="26" t="n">
        <f aca="false">$K185*CO185</f>
        <v>0</v>
      </c>
      <c r="CQ185" s="27" t="n">
        <v>0</v>
      </c>
      <c r="CR185" s="28" t="n">
        <f aca="false">$K185*CQ185</f>
        <v>0</v>
      </c>
      <c r="CS185" s="25" t="n">
        <v>0</v>
      </c>
      <c r="CT185" s="26" t="n">
        <f aca="false">$K185*CS185</f>
        <v>0</v>
      </c>
      <c r="CU185" s="27" t="n">
        <v>0</v>
      </c>
      <c r="CV185" s="28" t="n">
        <f aca="false">$K185*CU185</f>
        <v>0</v>
      </c>
      <c r="CW185" s="25" t="n">
        <v>0</v>
      </c>
      <c r="CX185" s="26" t="n">
        <f aca="false">$K185*CW185</f>
        <v>0</v>
      </c>
      <c r="CY185" s="27" t="n">
        <v>0</v>
      </c>
      <c r="CZ185" s="28" t="n">
        <f aca="false">$K185*CY185</f>
        <v>0</v>
      </c>
      <c r="DA185" s="25" t="n">
        <v>0</v>
      </c>
      <c r="DB185" s="26" t="n">
        <f aca="false">$K185*DA185</f>
        <v>0</v>
      </c>
      <c r="DC185" s="27" t="n">
        <v>0</v>
      </c>
      <c r="DD185" s="28" t="n">
        <f aca="false">$K185*DC185</f>
        <v>0</v>
      </c>
      <c r="DE185" s="25" t="n">
        <v>0</v>
      </c>
      <c r="DF185" s="26" t="n">
        <f aca="false">$K185*DE185</f>
        <v>0</v>
      </c>
      <c r="DG185" s="27" t="n">
        <v>0</v>
      </c>
      <c r="DH185" s="28" t="n">
        <f aca="false">$K185*DG185</f>
        <v>0</v>
      </c>
    </row>
    <row r="186" customFormat="false" ht="38.25" hidden="false" customHeight="false" outlineLevel="0" collapsed="false">
      <c r="A186" s="29" t="n">
        <f aca="false">SUBTOTAL(103,$D$6:D185)</f>
        <v>180</v>
      </c>
      <c r="B186" s="19"/>
      <c r="C186" s="30" t="s">
        <v>466</v>
      </c>
      <c r="D186" s="20" t="s">
        <v>480</v>
      </c>
      <c r="E186" s="31" t="s">
        <v>161</v>
      </c>
      <c r="F186" s="19" t="n">
        <v>4</v>
      </c>
      <c r="G186" s="31" t="s">
        <v>481</v>
      </c>
      <c r="H186" s="31" t="s">
        <v>70</v>
      </c>
      <c r="I186" s="21" t="n">
        <f aca="false">M186+O186+Q186+S186+U186+W186+Y186+AA186+AC186+AE186+AG186+AI186+AK186+AM186+AO186+AQ186+AS186+AU186+AW186+AY186+BA186+BC186+BE186+BG186+BI186+BK186+BM186+BO186+BQ186+BS186+BU186+BW186+BY186+CA186+CC186+CE186+CG186+CI186+CK186+CM186+CO186+CQ186+CS186+CU186+CW186+CY186+DA186+DC186+DE186+DG186</f>
        <v>0</v>
      </c>
      <c r="J186" s="32" t="n">
        <v>0.1</v>
      </c>
      <c r="K186" s="34" t="n">
        <v>202.4</v>
      </c>
      <c r="L186" s="33" t="n">
        <f aca="false">I186*K186</f>
        <v>0</v>
      </c>
      <c r="M186" s="25" t="n">
        <v>0</v>
      </c>
      <c r="N186" s="26" t="n">
        <f aca="false">$K186*M186</f>
        <v>0</v>
      </c>
      <c r="O186" s="27" t="n">
        <v>0</v>
      </c>
      <c r="P186" s="28" t="n">
        <f aca="false">$K186*O186</f>
        <v>0</v>
      </c>
      <c r="Q186" s="25" t="n">
        <v>0</v>
      </c>
      <c r="R186" s="26" t="n">
        <f aca="false">$K186*Q186</f>
        <v>0</v>
      </c>
      <c r="S186" s="27" t="n">
        <v>0</v>
      </c>
      <c r="T186" s="28" t="n">
        <f aca="false">$K186*S186</f>
        <v>0</v>
      </c>
      <c r="U186" s="25" t="n">
        <v>0</v>
      </c>
      <c r="V186" s="26" t="n">
        <f aca="false">$K186*U186</f>
        <v>0</v>
      </c>
      <c r="W186" s="27" t="n">
        <v>0</v>
      </c>
      <c r="X186" s="28" t="n">
        <f aca="false">$K186*W186</f>
        <v>0</v>
      </c>
      <c r="Y186" s="25" t="n">
        <v>0</v>
      </c>
      <c r="Z186" s="26" t="n">
        <f aca="false">$K186*Y186</f>
        <v>0</v>
      </c>
      <c r="AA186" s="27" t="n">
        <v>0</v>
      </c>
      <c r="AB186" s="28" t="n">
        <f aca="false">$K186*AA186</f>
        <v>0</v>
      </c>
      <c r="AC186" s="25" t="n">
        <v>0</v>
      </c>
      <c r="AD186" s="26" t="n">
        <f aca="false">$K186*AC186</f>
        <v>0</v>
      </c>
      <c r="AE186" s="27" t="n">
        <v>0</v>
      </c>
      <c r="AF186" s="28" t="n">
        <f aca="false">$K186*AE186</f>
        <v>0</v>
      </c>
      <c r="AG186" s="25" t="n">
        <v>0</v>
      </c>
      <c r="AH186" s="26" t="n">
        <f aca="false">$K186*AG186</f>
        <v>0</v>
      </c>
      <c r="AI186" s="27" t="n">
        <v>0</v>
      </c>
      <c r="AJ186" s="28" t="n">
        <f aca="false">$K186*AI186</f>
        <v>0</v>
      </c>
      <c r="AK186" s="25" t="n">
        <v>0</v>
      </c>
      <c r="AL186" s="26" t="n">
        <f aca="false">$K186*AK186</f>
        <v>0</v>
      </c>
      <c r="AM186" s="27" t="n">
        <v>0</v>
      </c>
      <c r="AN186" s="28" t="n">
        <f aca="false">$K186*AM186</f>
        <v>0</v>
      </c>
      <c r="AO186" s="25" t="n">
        <v>0</v>
      </c>
      <c r="AP186" s="26" t="n">
        <f aca="false">$K186*AO186</f>
        <v>0</v>
      </c>
      <c r="AQ186" s="27" t="n">
        <v>0</v>
      </c>
      <c r="AR186" s="28" t="n">
        <f aca="false">$K186*AQ186</f>
        <v>0</v>
      </c>
      <c r="AS186" s="25" t="n">
        <v>0</v>
      </c>
      <c r="AT186" s="26" t="n">
        <f aca="false">$K186*AS186</f>
        <v>0</v>
      </c>
      <c r="AU186" s="27" t="n">
        <v>0</v>
      </c>
      <c r="AV186" s="28" t="n">
        <f aca="false">$K186*AU186</f>
        <v>0</v>
      </c>
      <c r="AW186" s="25" t="n">
        <v>0</v>
      </c>
      <c r="AX186" s="26" t="n">
        <f aca="false">$K186*AW186</f>
        <v>0</v>
      </c>
      <c r="AY186" s="27" t="n">
        <v>0</v>
      </c>
      <c r="AZ186" s="28" t="n">
        <f aca="false">$K186*AY186</f>
        <v>0</v>
      </c>
      <c r="BA186" s="25" t="n">
        <v>0</v>
      </c>
      <c r="BB186" s="26" t="n">
        <f aca="false">$K186*BA186</f>
        <v>0</v>
      </c>
      <c r="BC186" s="27" t="n">
        <v>0</v>
      </c>
      <c r="BD186" s="28" t="n">
        <f aca="false">$K186*BC186</f>
        <v>0</v>
      </c>
      <c r="BE186" s="25" t="n">
        <v>0</v>
      </c>
      <c r="BF186" s="26" t="n">
        <f aca="false">$K186*BE186</f>
        <v>0</v>
      </c>
      <c r="BG186" s="27" t="n">
        <v>0</v>
      </c>
      <c r="BH186" s="28" t="n">
        <f aca="false">$K186*BG186</f>
        <v>0</v>
      </c>
      <c r="BI186" s="25" t="n">
        <v>0</v>
      </c>
      <c r="BJ186" s="26" t="n">
        <f aca="false">$K186*BI186</f>
        <v>0</v>
      </c>
      <c r="BK186" s="27" t="n">
        <v>0</v>
      </c>
      <c r="BL186" s="28" t="n">
        <f aca="false">$K186*BK186</f>
        <v>0</v>
      </c>
      <c r="BM186" s="25" t="n">
        <v>0</v>
      </c>
      <c r="BN186" s="26" t="n">
        <f aca="false">$K186*BM186</f>
        <v>0</v>
      </c>
      <c r="BO186" s="27" t="n">
        <v>0</v>
      </c>
      <c r="BP186" s="28" t="n">
        <f aca="false">$K186*BO186</f>
        <v>0</v>
      </c>
      <c r="BQ186" s="25" t="n">
        <v>0</v>
      </c>
      <c r="BR186" s="26" t="n">
        <f aca="false">$K186*BQ186</f>
        <v>0</v>
      </c>
      <c r="BS186" s="27" t="n">
        <v>0</v>
      </c>
      <c r="BT186" s="28" t="n">
        <f aca="false">$K186*BS186</f>
        <v>0</v>
      </c>
      <c r="BU186" s="25" t="n">
        <v>0</v>
      </c>
      <c r="BV186" s="26" t="n">
        <f aca="false">$K186*BU186</f>
        <v>0</v>
      </c>
      <c r="BW186" s="27" t="n">
        <v>0</v>
      </c>
      <c r="BX186" s="28" t="n">
        <f aca="false">$K186*BW186</f>
        <v>0</v>
      </c>
      <c r="BY186" s="25" t="n">
        <v>0</v>
      </c>
      <c r="BZ186" s="26" t="n">
        <f aca="false">$K186*BY186</f>
        <v>0</v>
      </c>
      <c r="CA186" s="27" t="n">
        <v>0</v>
      </c>
      <c r="CB186" s="28" t="n">
        <f aca="false">$K186*CA186</f>
        <v>0</v>
      </c>
      <c r="CC186" s="25" t="n">
        <v>0</v>
      </c>
      <c r="CD186" s="26" t="n">
        <f aca="false">$K186*CC186</f>
        <v>0</v>
      </c>
      <c r="CE186" s="27" t="n">
        <v>0</v>
      </c>
      <c r="CF186" s="28" t="n">
        <f aca="false">$K186*CE186</f>
        <v>0</v>
      </c>
      <c r="CG186" s="25" t="n">
        <v>0</v>
      </c>
      <c r="CH186" s="26" t="n">
        <f aca="false">$K186*CG186</f>
        <v>0</v>
      </c>
      <c r="CI186" s="27" t="n">
        <v>0</v>
      </c>
      <c r="CJ186" s="28" t="n">
        <f aca="false">$K186*CI186</f>
        <v>0</v>
      </c>
      <c r="CK186" s="25" t="n">
        <v>0</v>
      </c>
      <c r="CL186" s="26" t="n">
        <f aca="false">$K186*CK186</f>
        <v>0</v>
      </c>
      <c r="CM186" s="27" t="n">
        <v>0</v>
      </c>
      <c r="CN186" s="28" t="n">
        <f aca="false">$K186*CM186</f>
        <v>0</v>
      </c>
      <c r="CO186" s="25" t="n">
        <v>0</v>
      </c>
      <c r="CP186" s="26" t="n">
        <f aca="false">$K186*CO186</f>
        <v>0</v>
      </c>
      <c r="CQ186" s="27" t="n">
        <v>0</v>
      </c>
      <c r="CR186" s="28" t="n">
        <f aca="false">$K186*CQ186</f>
        <v>0</v>
      </c>
      <c r="CS186" s="25" t="n">
        <v>0</v>
      </c>
      <c r="CT186" s="26" t="n">
        <f aca="false">$K186*CS186</f>
        <v>0</v>
      </c>
      <c r="CU186" s="27" t="n">
        <v>0</v>
      </c>
      <c r="CV186" s="28" t="n">
        <f aca="false">$K186*CU186</f>
        <v>0</v>
      </c>
      <c r="CW186" s="25" t="n">
        <v>0</v>
      </c>
      <c r="CX186" s="26" t="n">
        <f aca="false">$K186*CW186</f>
        <v>0</v>
      </c>
      <c r="CY186" s="27" t="n">
        <v>0</v>
      </c>
      <c r="CZ186" s="28" t="n">
        <f aca="false">$K186*CY186</f>
        <v>0</v>
      </c>
      <c r="DA186" s="25" t="n">
        <v>0</v>
      </c>
      <c r="DB186" s="26" t="n">
        <f aca="false">$K186*DA186</f>
        <v>0</v>
      </c>
      <c r="DC186" s="27" t="n">
        <v>0</v>
      </c>
      <c r="DD186" s="28" t="n">
        <f aca="false">$K186*DC186</f>
        <v>0</v>
      </c>
      <c r="DE186" s="25" t="n">
        <v>0</v>
      </c>
      <c r="DF186" s="26" t="n">
        <f aca="false">$K186*DE186</f>
        <v>0</v>
      </c>
      <c r="DG186" s="27" t="n">
        <v>0</v>
      </c>
      <c r="DH186" s="28" t="n">
        <f aca="false">$K186*DG186</f>
        <v>0</v>
      </c>
    </row>
    <row r="187" customFormat="false" ht="38.25" hidden="false" customHeight="false" outlineLevel="0" collapsed="false">
      <c r="A187" s="29" t="n">
        <f aca="false">SUBTOTAL(103,$D$6:D186)</f>
        <v>181</v>
      </c>
      <c r="B187" s="19"/>
      <c r="C187" s="30" t="s">
        <v>482</v>
      </c>
      <c r="D187" s="20" t="s">
        <v>483</v>
      </c>
      <c r="E187" s="31" t="s">
        <v>161</v>
      </c>
      <c r="F187" s="19" t="n">
        <v>4</v>
      </c>
      <c r="G187" s="31" t="s">
        <v>481</v>
      </c>
      <c r="H187" s="31" t="s">
        <v>70</v>
      </c>
      <c r="I187" s="21" t="n">
        <f aca="false">M187+O187+Q187+S187+U187+W187+Y187+AA187+AC187+AE187+AG187+AI187+AK187+AM187+AO187+AQ187+AS187+AU187+AW187+AY187+BA187+BC187+BE187+BG187+BI187+BK187+BM187+BO187+BQ187+BS187+BU187+BW187+BY187+CA187+CC187+CE187+CG187+CI187+CK187+CM187+CO187+CQ187+CS187+CU187+CW187+CY187+DA187+DC187+DE187+DG187</f>
        <v>0</v>
      </c>
      <c r="J187" s="32" t="n">
        <v>0.1</v>
      </c>
      <c r="K187" s="34" t="n">
        <v>202.4</v>
      </c>
      <c r="L187" s="33" t="n">
        <f aca="false">I187*K187</f>
        <v>0</v>
      </c>
      <c r="M187" s="25" t="n">
        <v>0</v>
      </c>
      <c r="N187" s="26" t="n">
        <f aca="false">$K187*M187</f>
        <v>0</v>
      </c>
      <c r="O187" s="27" t="n">
        <v>0</v>
      </c>
      <c r="P187" s="28" t="n">
        <f aca="false">$K187*O187</f>
        <v>0</v>
      </c>
      <c r="Q187" s="25" t="n">
        <v>0</v>
      </c>
      <c r="R187" s="26" t="n">
        <f aca="false">$K187*Q187</f>
        <v>0</v>
      </c>
      <c r="S187" s="27" t="n">
        <v>0</v>
      </c>
      <c r="T187" s="28" t="n">
        <f aca="false">$K187*S187</f>
        <v>0</v>
      </c>
      <c r="U187" s="25" t="n">
        <v>0</v>
      </c>
      <c r="V187" s="26" t="n">
        <f aca="false">$K187*U187</f>
        <v>0</v>
      </c>
      <c r="W187" s="27" t="n">
        <v>0</v>
      </c>
      <c r="X187" s="28" t="n">
        <f aca="false">$K187*W187</f>
        <v>0</v>
      </c>
      <c r="Y187" s="25" t="n">
        <v>0</v>
      </c>
      <c r="Z187" s="26" t="n">
        <f aca="false">$K187*Y187</f>
        <v>0</v>
      </c>
      <c r="AA187" s="27" t="n">
        <v>0</v>
      </c>
      <c r="AB187" s="28" t="n">
        <f aca="false">$K187*AA187</f>
        <v>0</v>
      </c>
      <c r="AC187" s="25" t="n">
        <v>0</v>
      </c>
      <c r="AD187" s="26" t="n">
        <f aca="false">$K187*AC187</f>
        <v>0</v>
      </c>
      <c r="AE187" s="27" t="n">
        <v>0</v>
      </c>
      <c r="AF187" s="28" t="n">
        <f aca="false">$K187*AE187</f>
        <v>0</v>
      </c>
      <c r="AG187" s="25" t="n">
        <v>0</v>
      </c>
      <c r="AH187" s="26" t="n">
        <f aca="false">$K187*AG187</f>
        <v>0</v>
      </c>
      <c r="AI187" s="27" t="n">
        <v>0</v>
      </c>
      <c r="AJ187" s="28" t="n">
        <f aca="false">$K187*AI187</f>
        <v>0</v>
      </c>
      <c r="AK187" s="25" t="n">
        <v>0</v>
      </c>
      <c r="AL187" s="26" t="n">
        <f aca="false">$K187*AK187</f>
        <v>0</v>
      </c>
      <c r="AM187" s="27" t="n">
        <v>0</v>
      </c>
      <c r="AN187" s="28" t="n">
        <f aca="false">$K187*AM187</f>
        <v>0</v>
      </c>
      <c r="AO187" s="25" t="n">
        <v>0</v>
      </c>
      <c r="AP187" s="26" t="n">
        <f aca="false">$K187*AO187</f>
        <v>0</v>
      </c>
      <c r="AQ187" s="27" t="n">
        <v>0</v>
      </c>
      <c r="AR187" s="28" t="n">
        <f aca="false">$K187*AQ187</f>
        <v>0</v>
      </c>
      <c r="AS187" s="25" t="n">
        <v>0</v>
      </c>
      <c r="AT187" s="26" t="n">
        <f aca="false">$K187*AS187</f>
        <v>0</v>
      </c>
      <c r="AU187" s="27" t="n">
        <v>0</v>
      </c>
      <c r="AV187" s="28" t="n">
        <f aca="false">$K187*AU187</f>
        <v>0</v>
      </c>
      <c r="AW187" s="25" t="n">
        <v>0</v>
      </c>
      <c r="AX187" s="26" t="n">
        <f aca="false">$K187*AW187</f>
        <v>0</v>
      </c>
      <c r="AY187" s="27" t="n">
        <v>0</v>
      </c>
      <c r="AZ187" s="28" t="n">
        <f aca="false">$K187*AY187</f>
        <v>0</v>
      </c>
      <c r="BA187" s="25" t="n">
        <v>0</v>
      </c>
      <c r="BB187" s="26" t="n">
        <f aca="false">$K187*BA187</f>
        <v>0</v>
      </c>
      <c r="BC187" s="27" t="n">
        <v>0</v>
      </c>
      <c r="BD187" s="28" t="n">
        <f aca="false">$K187*BC187</f>
        <v>0</v>
      </c>
      <c r="BE187" s="25" t="n">
        <v>0</v>
      </c>
      <c r="BF187" s="26" t="n">
        <f aca="false">$K187*BE187</f>
        <v>0</v>
      </c>
      <c r="BG187" s="27" t="n">
        <v>0</v>
      </c>
      <c r="BH187" s="28" t="n">
        <f aca="false">$K187*BG187</f>
        <v>0</v>
      </c>
      <c r="BI187" s="25" t="n">
        <v>0</v>
      </c>
      <c r="BJ187" s="26" t="n">
        <f aca="false">$K187*BI187</f>
        <v>0</v>
      </c>
      <c r="BK187" s="27" t="n">
        <v>0</v>
      </c>
      <c r="BL187" s="28" t="n">
        <f aca="false">$K187*BK187</f>
        <v>0</v>
      </c>
      <c r="BM187" s="25" t="n">
        <v>0</v>
      </c>
      <c r="BN187" s="26" t="n">
        <f aca="false">$K187*BM187</f>
        <v>0</v>
      </c>
      <c r="BO187" s="27" t="n">
        <v>0</v>
      </c>
      <c r="BP187" s="28" t="n">
        <f aca="false">$K187*BO187</f>
        <v>0</v>
      </c>
      <c r="BQ187" s="25" t="n">
        <v>0</v>
      </c>
      <c r="BR187" s="26" t="n">
        <f aca="false">$K187*BQ187</f>
        <v>0</v>
      </c>
      <c r="BS187" s="27" t="n">
        <v>0</v>
      </c>
      <c r="BT187" s="28" t="n">
        <f aca="false">$K187*BS187</f>
        <v>0</v>
      </c>
      <c r="BU187" s="25" t="n">
        <v>0</v>
      </c>
      <c r="BV187" s="26" t="n">
        <f aca="false">$K187*BU187</f>
        <v>0</v>
      </c>
      <c r="BW187" s="27" t="n">
        <v>0</v>
      </c>
      <c r="BX187" s="28" t="n">
        <f aca="false">$K187*BW187</f>
        <v>0</v>
      </c>
      <c r="BY187" s="25" t="n">
        <v>0</v>
      </c>
      <c r="BZ187" s="26" t="n">
        <f aca="false">$K187*BY187</f>
        <v>0</v>
      </c>
      <c r="CA187" s="27" t="n">
        <v>0</v>
      </c>
      <c r="CB187" s="28" t="n">
        <f aca="false">$K187*CA187</f>
        <v>0</v>
      </c>
      <c r="CC187" s="25" t="n">
        <v>0</v>
      </c>
      <c r="CD187" s="26" t="n">
        <f aca="false">$K187*CC187</f>
        <v>0</v>
      </c>
      <c r="CE187" s="27" t="n">
        <v>0</v>
      </c>
      <c r="CF187" s="28" t="n">
        <f aca="false">$K187*CE187</f>
        <v>0</v>
      </c>
      <c r="CG187" s="25" t="n">
        <v>0</v>
      </c>
      <c r="CH187" s="26" t="n">
        <f aca="false">$K187*CG187</f>
        <v>0</v>
      </c>
      <c r="CI187" s="27" t="n">
        <v>0</v>
      </c>
      <c r="CJ187" s="28" t="n">
        <f aca="false">$K187*CI187</f>
        <v>0</v>
      </c>
      <c r="CK187" s="25" t="n">
        <v>0</v>
      </c>
      <c r="CL187" s="26" t="n">
        <f aca="false">$K187*CK187</f>
        <v>0</v>
      </c>
      <c r="CM187" s="27" t="n">
        <v>0</v>
      </c>
      <c r="CN187" s="28" t="n">
        <f aca="false">$K187*CM187</f>
        <v>0</v>
      </c>
      <c r="CO187" s="25" t="n">
        <v>0</v>
      </c>
      <c r="CP187" s="26" t="n">
        <f aca="false">$K187*CO187</f>
        <v>0</v>
      </c>
      <c r="CQ187" s="27" t="n">
        <v>0</v>
      </c>
      <c r="CR187" s="28" t="n">
        <f aca="false">$K187*CQ187</f>
        <v>0</v>
      </c>
      <c r="CS187" s="25" t="n">
        <v>0</v>
      </c>
      <c r="CT187" s="26" t="n">
        <f aca="false">$K187*CS187</f>
        <v>0</v>
      </c>
      <c r="CU187" s="27" t="n">
        <v>0</v>
      </c>
      <c r="CV187" s="28" t="n">
        <f aca="false">$K187*CU187</f>
        <v>0</v>
      </c>
      <c r="CW187" s="25" t="n">
        <v>0</v>
      </c>
      <c r="CX187" s="26" t="n">
        <f aca="false">$K187*CW187</f>
        <v>0</v>
      </c>
      <c r="CY187" s="27" t="n">
        <v>0</v>
      </c>
      <c r="CZ187" s="28" t="n">
        <f aca="false">$K187*CY187</f>
        <v>0</v>
      </c>
      <c r="DA187" s="25" t="n">
        <v>0</v>
      </c>
      <c r="DB187" s="26" t="n">
        <f aca="false">$K187*DA187</f>
        <v>0</v>
      </c>
      <c r="DC187" s="27" t="n">
        <v>0</v>
      </c>
      <c r="DD187" s="28" t="n">
        <f aca="false">$K187*DC187</f>
        <v>0</v>
      </c>
      <c r="DE187" s="25" t="n">
        <v>0</v>
      </c>
      <c r="DF187" s="26" t="n">
        <f aca="false">$K187*DE187</f>
        <v>0</v>
      </c>
      <c r="DG187" s="27" t="n">
        <v>0</v>
      </c>
      <c r="DH187" s="28" t="n">
        <f aca="false">$K187*DG187</f>
        <v>0</v>
      </c>
    </row>
    <row r="188" customFormat="false" ht="38.25" hidden="false" customHeight="false" outlineLevel="0" collapsed="false">
      <c r="A188" s="29" t="n">
        <f aca="false">SUBTOTAL(103,$D$6:D187)</f>
        <v>182</v>
      </c>
      <c r="B188" s="19"/>
      <c r="C188" s="30" t="s">
        <v>163</v>
      </c>
      <c r="D188" s="20" t="s">
        <v>484</v>
      </c>
      <c r="E188" s="31" t="s">
        <v>161</v>
      </c>
      <c r="F188" s="19" t="n">
        <v>4</v>
      </c>
      <c r="G188" s="31" t="s">
        <v>485</v>
      </c>
      <c r="H188" s="31" t="s">
        <v>70</v>
      </c>
      <c r="I188" s="21" t="n">
        <f aca="false">M188+O188+Q188+S188+U188+W188+Y188+AA188+AC188+AE188+AG188+AI188+AK188+AM188+AO188+AQ188+AS188+AU188+AW188+AY188+BA188+BC188+BE188+BG188+BI188+BK188+BM188+BO188+BQ188+BS188+BU188+BW188+BY188+CA188+CC188+CE188+CG188+CI188+CK188+CM188+CO188+CQ188+CS188+CU188+CW188+CY188+DA188+DC188+DE188+DG188</f>
        <v>0</v>
      </c>
      <c r="J188" s="32" t="n">
        <v>0.1</v>
      </c>
      <c r="K188" s="34" t="n">
        <v>177.1</v>
      </c>
      <c r="L188" s="33" t="n">
        <f aca="false">I188*K188</f>
        <v>0</v>
      </c>
      <c r="M188" s="25" t="n">
        <v>0</v>
      </c>
      <c r="N188" s="26" t="n">
        <f aca="false">$K188*M188</f>
        <v>0</v>
      </c>
      <c r="O188" s="27" t="n">
        <v>0</v>
      </c>
      <c r="P188" s="28" t="n">
        <f aca="false">$K188*O188</f>
        <v>0</v>
      </c>
      <c r="Q188" s="25" t="n">
        <v>0</v>
      </c>
      <c r="R188" s="26" t="n">
        <f aca="false">$K188*Q188</f>
        <v>0</v>
      </c>
      <c r="S188" s="27" t="n">
        <v>0</v>
      </c>
      <c r="T188" s="28" t="n">
        <f aca="false">$K188*S188</f>
        <v>0</v>
      </c>
      <c r="U188" s="25" t="n">
        <v>0</v>
      </c>
      <c r="V188" s="26" t="n">
        <f aca="false">$K188*U188</f>
        <v>0</v>
      </c>
      <c r="W188" s="27" t="n">
        <v>0</v>
      </c>
      <c r="X188" s="28" t="n">
        <f aca="false">$K188*W188</f>
        <v>0</v>
      </c>
      <c r="Y188" s="25" t="n">
        <v>0</v>
      </c>
      <c r="Z188" s="26" t="n">
        <f aca="false">$K188*Y188</f>
        <v>0</v>
      </c>
      <c r="AA188" s="27" t="n">
        <v>0</v>
      </c>
      <c r="AB188" s="28" t="n">
        <f aca="false">$K188*AA188</f>
        <v>0</v>
      </c>
      <c r="AC188" s="25" t="n">
        <v>0</v>
      </c>
      <c r="AD188" s="26" t="n">
        <f aca="false">$K188*AC188</f>
        <v>0</v>
      </c>
      <c r="AE188" s="27" t="n">
        <v>0</v>
      </c>
      <c r="AF188" s="28" t="n">
        <f aca="false">$K188*AE188</f>
        <v>0</v>
      </c>
      <c r="AG188" s="25" t="n">
        <v>0</v>
      </c>
      <c r="AH188" s="26" t="n">
        <f aca="false">$K188*AG188</f>
        <v>0</v>
      </c>
      <c r="AI188" s="27" t="n">
        <v>0</v>
      </c>
      <c r="AJ188" s="28" t="n">
        <f aca="false">$K188*AI188</f>
        <v>0</v>
      </c>
      <c r="AK188" s="25" t="n">
        <v>0</v>
      </c>
      <c r="AL188" s="26" t="n">
        <f aca="false">$K188*AK188</f>
        <v>0</v>
      </c>
      <c r="AM188" s="27" t="n">
        <v>0</v>
      </c>
      <c r="AN188" s="28" t="n">
        <f aca="false">$K188*AM188</f>
        <v>0</v>
      </c>
      <c r="AO188" s="25" t="n">
        <v>0</v>
      </c>
      <c r="AP188" s="26" t="n">
        <f aca="false">$K188*AO188</f>
        <v>0</v>
      </c>
      <c r="AQ188" s="27" t="n">
        <v>0</v>
      </c>
      <c r="AR188" s="28" t="n">
        <f aca="false">$K188*AQ188</f>
        <v>0</v>
      </c>
      <c r="AS188" s="25" t="n">
        <v>0</v>
      </c>
      <c r="AT188" s="26" t="n">
        <f aca="false">$K188*AS188</f>
        <v>0</v>
      </c>
      <c r="AU188" s="27" t="n">
        <v>0</v>
      </c>
      <c r="AV188" s="28" t="n">
        <f aca="false">$K188*AU188</f>
        <v>0</v>
      </c>
      <c r="AW188" s="25" t="n">
        <v>0</v>
      </c>
      <c r="AX188" s="26" t="n">
        <f aca="false">$K188*AW188</f>
        <v>0</v>
      </c>
      <c r="AY188" s="27" t="n">
        <v>0</v>
      </c>
      <c r="AZ188" s="28" t="n">
        <f aca="false">$K188*AY188</f>
        <v>0</v>
      </c>
      <c r="BA188" s="25" t="n">
        <v>0</v>
      </c>
      <c r="BB188" s="26" t="n">
        <f aca="false">$K188*BA188</f>
        <v>0</v>
      </c>
      <c r="BC188" s="27" t="n">
        <v>0</v>
      </c>
      <c r="BD188" s="28" t="n">
        <f aca="false">$K188*BC188</f>
        <v>0</v>
      </c>
      <c r="BE188" s="25" t="n">
        <v>0</v>
      </c>
      <c r="BF188" s="26" t="n">
        <f aca="false">$K188*BE188</f>
        <v>0</v>
      </c>
      <c r="BG188" s="27" t="n">
        <v>0</v>
      </c>
      <c r="BH188" s="28" t="n">
        <f aca="false">$K188*BG188</f>
        <v>0</v>
      </c>
      <c r="BI188" s="25" t="n">
        <v>0</v>
      </c>
      <c r="BJ188" s="26" t="n">
        <f aca="false">$K188*BI188</f>
        <v>0</v>
      </c>
      <c r="BK188" s="27" t="n">
        <v>0</v>
      </c>
      <c r="BL188" s="28" t="n">
        <f aca="false">$K188*BK188</f>
        <v>0</v>
      </c>
      <c r="BM188" s="25" t="n">
        <v>0</v>
      </c>
      <c r="BN188" s="26" t="n">
        <f aca="false">$K188*BM188</f>
        <v>0</v>
      </c>
      <c r="BO188" s="27" t="n">
        <v>0</v>
      </c>
      <c r="BP188" s="28" t="n">
        <f aca="false">$K188*BO188</f>
        <v>0</v>
      </c>
      <c r="BQ188" s="25" t="n">
        <v>0</v>
      </c>
      <c r="BR188" s="26" t="n">
        <f aca="false">$K188*BQ188</f>
        <v>0</v>
      </c>
      <c r="BS188" s="27" t="n">
        <v>0</v>
      </c>
      <c r="BT188" s="28" t="n">
        <f aca="false">$K188*BS188</f>
        <v>0</v>
      </c>
      <c r="BU188" s="25" t="n">
        <v>0</v>
      </c>
      <c r="BV188" s="26" t="n">
        <f aca="false">$K188*BU188</f>
        <v>0</v>
      </c>
      <c r="BW188" s="27" t="n">
        <v>0</v>
      </c>
      <c r="BX188" s="28" t="n">
        <f aca="false">$K188*BW188</f>
        <v>0</v>
      </c>
      <c r="BY188" s="25" t="n">
        <v>0</v>
      </c>
      <c r="BZ188" s="26" t="n">
        <f aca="false">$K188*BY188</f>
        <v>0</v>
      </c>
      <c r="CA188" s="27" t="n">
        <v>0</v>
      </c>
      <c r="CB188" s="28" t="n">
        <f aca="false">$K188*CA188</f>
        <v>0</v>
      </c>
      <c r="CC188" s="25" t="n">
        <v>0</v>
      </c>
      <c r="CD188" s="26" t="n">
        <f aca="false">$K188*CC188</f>
        <v>0</v>
      </c>
      <c r="CE188" s="27" t="n">
        <v>0</v>
      </c>
      <c r="CF188" s="28" t="n">
        <f aca="false">$K188*CE188</f>
        <v>0</v>
      </c>
      <c r="CG188" s="25" t="n">
        <v>0</v>
      </c>
      <c r="CH188" s="26" t="n">
        <f aca="false">$K188*CG188</f>
        <v>0</v>
      </c>
      <c r="CI188" s="27" t="n">
        <v>0</v>
      </c>
      <c r="CJ188" s="28" t="n">
        <f aca="false">$K188*CI188</f>
        <v>0</v>
      </c>
      <c r="CK188" s="25" t="n">
        <v>0</v>
      </c>
      <c r="CL188" s="26" t="n">
        <f aca="false">$K188*CK188</f>
        <v>0</v>
      </c>
      <c r="CM188" s="27" t="n">
        <v>0</v>
      </c>
      <c r="CN188" s="28" t="n">
        <f aca="false">$K188*CM188</f>
        <v>0</v>
      </c>
      <c r="CO188" s="25" t="n">
        <v>0</v>
      </c>
      <c r="CP188" s="26" t="n">
        <f aca="false">$K188*CO188</f>
        <v>0</v>
      </c>
      <c r="CQ188" s="27" t="n">
        <v>0</v>
      </c>
      <c r="CR188" s="28" t="n">
        <f aca="false">$K188*CQ188</f>
        <v>0</v>
      </c>
      <c r="CS188" s="25" t="n">
        <v>0</v>
      </c>
      <c r="CT188" s="26" t="n">
        <f aca="false">$K188*CS188</f>
        <v>0</v>
      </c>
      <c r="CU188" s="27" t="n">
        <v>0</v>
      </c>
      <c r="CV188" s="28" t="n">
        <f aca="false">$K188*CU188</f>
        <v>0</v>
      </c>
      <c r="CW188" s="25" t="n">
        <v>0</v>
      </c>
      <c r="CX188" s="26" t="n">
        <f aca="false">$K188*CW188</f>
        <v>0</v>
      </c>
      <c r="CY188" s="27" t="n">
        <v>0</v>
      </c>
      <c r="CZ188" s="28" t="n">
        <f aca="false">$K188*CY188</f>
        <v>0</v>
      </c>
      <c r="DA188" s="25" t="n">
        <v>0</v>
      </c>
      <c r="DB188" s="26" t="n">
        <f aca="false">$K188*DA188</f>
        <v>0</v>
      </c>
      <c r="DC188" s="27" t="n">
        <v>0</v>
      </c>
      <c r="DD188" s="28" t="n">
        <f aca="false">$K188*DC188</f>
        <v>0</v>
      </c>
      <c r="DE188" s="25" t="n">
        <v>0</v>
      </c>
      <c r="DF188" s="26" t="n">
        <f aca="false">$K188*DE188</f>
        <v>0</v>
      </c>
      <c r="DG188" s="27" t="n">
        <v>0</v>
      </c>
      <c r="DH188" s="28" t="n">
        <f aca="false">$K188*DG188</f>
        <v>0</v>
      </c>
    </row>
    <row r="189" customFormat="false" ht="25.5" hidden="false" customHeight="false" outlineLevel="0" collapsed="false">
      <c r="A189" s="29" t="n">
        <f aca="false">SUBTOTAL(103,$D$6:D188)</f>
        <v>183</v>
      </c>
      <c r="B189" s="19"/>
      <c r="C189" s="30" t="s">
        <v>452</v>
      </c>
      <c r="D189" s="20" t="s">
        <v>486</v>
      </c>
      <c r="E189" s="31" t="s">
        <v>68</v>
      </c>
      <c r="F189" s="19" t="n">
        <v>1</v>
      </c>
      <c r="G189" s="31" t="s">
        <v>487</v>
      </c>
      <c r="H189" s="31" t="s">
        <v>70</v>
      </c>
      <c r="I189" s="21" t="n">
        <f aca="false">M189+O189+Q189+S189+U189+W189+Y189+AA189+AC189+AE189+AG189+AI189+AK189+AM189+AO189+AQ189+AS189+AU189+AW189+AY189+BA189+BC189+BE189+BG189+BI189+BK189+BM189+BO189+BQ189+BS189+BU189+BW189+BY189+CA189+CC189+CE189+CG189+CI189+CK189+CM189+CO189+CQ189+CS189+CU189+CW189+CY189+DA189+DC189+DE189+DG189</f>
        <v>0</v>
      </c>
      <c r="J189" s="32" t="n">
        <v>0.1</v>
      </c>
      <c r="K189" s="34" t="n">
        <v>265.65</v>
      </c>
      <c r="L189" s="33" t="n">
        <f aca="false">I189*K189</f>
        <v>0</v>
      </c>
      <c r="M189" s="25" t="n">
        <v>0</v>
      </c>
      <c r="N189" s="26" t="n">
        <f aca="false">$K189*M189</f>
        <v>0</v>
      </c>
      <c r="O189" s="27" t="n">
        <v>0</v>
      </c>
      <c r="P189" s="28" t="n">
        <f aca="false">$K189*O189</f>
        <v>0</v>
      </c>
      <c r="Q189" s="25" t="n">
        <v>0</v>
      </c>
      <c r="R189" s="26" t="n">
        <f aca="false">$K189*Q189</f>
        <v>0</v>
      </c>
      <c r="S189" s="27" t="n">
        <v>0</v>
      </c>
      <c r="T189" s="28" t="n">
        <f aca="false">$K189*S189</f>
        <v>0</v>
      </c>
      <c r="U189" s="25" t="n">
        <v>0</v>
      </c>
      <c r="V189" s="26" t="n">
        <f aca="false">$K189*U189</f>
        <v>0</v>
      </c>
      <c r="W189" s="27" t="n">
        <v>0</v>
      </c>
      <c r="X189" s="28" t="n">
        <f aca="false">$K189*W189</f>
        <v>0</v>
      </c>
      <c r="Y189" s="25" t="n">
        <v>0</v>
      </c>
      <c r="Z189" s="26" t="n">
        <f aca="false">$K189*Y189</f>
        <v>0</v>
      </c>
      <c r="AA189" s="27" t="n">
        <v>0</v>
      </c>
      <c r="AB189" s="28" t="n">
        <f aca="false">$K189*AA189</f>
        <v>0</v>
      </c>
      <c r="AC189" s="25" t="n">
        <v>0</v>
      </c>
      <c r="AD189" s="26" t="n">
        <f aca="false">$K189*AC189</f>
        <v>0</v>
      </c>
      <c r="AE189" s="27" t="n">
        <v>0</v>
      </c>
      <c r="AF189" s="28" t="n">
        <f aca="false">$K189*AE189</f>
        <v>0</v>
      </c>
      <c r="AG189" s="25" t="n">
        <v>0</v>
      </c>
      <c r="AH189" s="26" t="n">
        <f aca="false">$K189*AG189</f>
        <v>0</v>
      </c>
      <c r="AI189" s="27" t="n">
        <v>0</v>
      </c>
      <c r="AJ189" s="28" t="n">
        <f aca="false">$K189*AI189</f>
        <v>0</v>
      </c>
      <c r="AK189" s="25" t="n">
        <v>0</v>
      </c>
      <c r="AL189" s="26" t="n">
        <f aca="false">$K189*AK189</f>
        <v>0</v>
      </c>
      <c r="AM189" s="27" t="n">
        <v>0</v>
      </c>
      <c r="AN189" s="28" t="n">
        <f aca="false">$K189*AM189</f>
        <v>0</v>
      </c>
      <c r="AO189" s="25" t="n">
        <v>0</v>
      </c>
      <c r="AP189" s="26" t="n">
        <f aca="false">$K189*AO189</f>
        <v>0</v>
      </c>
      <c r="AQ189" s="27" t="n">
        <v>0</v>
      </c>
      <c r="AR189" s="28" t="n">
        <f aca="false">$K189*AQ189</f>
        <v>0</v>
      </c>
      <c r="AS189" s="25" t="n">
        <v>0</v>
      </c>
      <c r="AT189" s="26" t="n">
        <f aca="false">$K189*AS189</f>
        <v>0</v>
      </c>
      <c r="AU189" s="27" t="n">
        <v>0</v>
      </c>
      <c r="AV189" s="28" t="n">
        <f aca="false">$K189*AU189</f>
        <v>0</v>
      </c>
      <c r="AW189" s="25" t="n">
        <v>0</v>
      </c>
      <c r="AX189" s="26" t="n">
        <f aca="false">$K189*AW189</f>
        <v>0</v>
      </c>
      <c r="AY189" s="27" t="n">
        <v>0</v>
      </c>
      <c r="AZ189" s="28" t="n">
        <f aca="false">$K189*AY189</f>
        <v>0</v>
      </c>
      <c r="BA189" s="25" t="n">
        <v>0</v>
      </c>
      <c r="BB189" s="26" t="n">
        <f aca="false">$K189*BA189</f>
        <v>0</v>
      </c>
      <c r="BC189" s="27" t="n">
        <v>0</v>
      </c>
      <c r="BD189" s="28" t="n">
        <f aca="false">$K189*BC189</f>
        <v>0</v>
      </c>
      <c r="BE189" s="25" t="n">
        <v>0</v>
      </c>
      <c r="BF189" s="26" t="n">
        <f aca="false">$K189*BE189</f>
        <v>0</v>
      </c>
      <c r="BG189" s="27" t="n">
        <v>0</v>
      </c>
      <c r="BH189" s="28" t="n">
        <f aca="false">$K189*BG189</f>
        <v>0</v>
      </c>
      <c r="BI189" s="25" t="n">
        <v>0</v>
      </c>
      <c r="BJ189" s="26" t="n">
        <f aca="false">$K189*BI189</f>
        <v>0</v>
      </c>
      <c r="BK189" s="27" t="n">
        <v>0</v>
      </c>
      <c r="BL189" s="28" t="n">
        <f aca="false">$K189*BK189</f>
        <v>0</v>
      </c>
      <c r="BM189" s="25" t="n">
        <v>0</v>
      </c>
      <c r="BN189" s="26" t="n">
        <f aca="false">$K189*BM189</f>
        <v>0</v>
      </c>
      <c r="BO189" s="27" t="n">
        <v>0</v>
      </c>
      <c r="BP189" s="28" t="n">
        <f aca="false">$K189*BO189</f>
        <v>0</v>
      </c>
      <c r="BQ189" s="25" t="n">
        <v>0</v>
      </c>
      <c r="BR189" s="26" t="n">
        <f aca="false">$K189*BQ189</f>
        <v>0</v>
      </c>
      <c r="BS189" s="27" t="n">
        <v>0</v>
      </c>
      <c r="BT189" s="28" t="n">
        <f aca="false">$K189*BS189</f>
        <v>0</v>
      </c>
      <c r="BU189" s="25" t="n">
        <v>0</v>
      </c>
      <c r="BV189" s="26" t="n">
        <f aca="false">$K189*BU189</f>
        <v>0</v>
      </c>
      <c r="BW189" s="27" t="n">
        <v>0</v>
      </c>
      <c r="BX189" s="28" t="n">
        <f aca="false">$K189*BW189</f>
        <v>0</v>
      </c>
      <c r="BY189" s="25" t="n">
        <v>0</v>
      </c>
      <c r="BZ189" s="26" t="n">
        <f aca="false">$K189*BY189</f>
        <v>0</v>
      </c>
      <c r="CA189" s="27" t="n">
        <v>0</v>
      </c>
      <c r="CB189" s="28" t="n">
        <f aca="false">$K189*CA189</f>
        <v>0</v>
      </c>
      <c r="CC189" s="25" t="n">
        <v>0</v>
      </c>
      <c r="CD189" s="26" t="n">
        <f aca="false">$K189*CC189</f>
        <v>0</v>
      </c>
      <c r="CE189" s="27" t="n">
        <v>0</v>
      </c>
      <c r="CF189" s="28" t="n">
        <f aca="false">$K189*CE189</f>
        <v>0</v>
      </c>
      <c r="CG189" s="25" t="n">
        <v>0</v>
      </c>
      <c r="CH189" s="26" t="n">
        <f aca="false">$K189*CG189</f>
        <v>0</v>
      </c>
      <c r="CI189" s="27" t="n">
        <v>0</v>
      </c>
      <c r="CJ189" s="28" t="n">
        <f aca="false">$K189*CI189</f>
        <v>0</v>
      </c>
      <c r="CK189" s="25" t="n">
        <v>0</v>
      </c>
      <c r="CL189" s="26" t="n">
        <f aca="false">$K189*CK189</f>
        <v>0</v>
      </c>
      <c r="CM189" s="27" t="n">
        <v>0</v>
      </c>
      <c r="CN189" s="28" t="n">
        <f aca="false">$K189*CM189</f>
        <v>0</v>
      </c>
      <c r="CO189" s="25" t="n">
        <v>0</v>
      </c>
      <c r="CP189" s="26" t="n">
        <f aca="false">$K189*CO189</f>
        <v>0</v>
      </c>
      <c r="CQ189" s="27" t="n">
        <v>0</v>
      </c>
      <c r="CR189" s="28" t="n">
        <f aca="false">$K189*CQ189</f>
        <v>0</v>
      </c>
      <c r="CS189" s="25" t="n">
        <v>0</v>
      </c>
      <c r="CT189" s="26" t="n">
        <f aca="false">$K189*CS189</f>
        <v>0</v>
      </c>
      <c r="CU189" s="27" t="n">
        <v>0</v>
      </c>
      <c r="CV189" s="28" t="n">
        <f aca="false">$K189*CU189</f>
        <v>0</v>
      </c>
      <c r="CW189" s="25" t="n">
        <v>0</v>
      </c>
      <c r="CX189" s="26" t="n">
        <f aca="false">$K189*CW189</f>
        <v>0</v>
      </c>
      <c r="CY189" s="27" t="n">
        <v>0</v>
      </c>
      <c r="CZ189" s="28" t="n">
        <f aca="false">$K189*CY189</f>
        <v>0</v>
      </c>
      <c r="DA189" s="25" t="n">
        <v>0</v>
      </c>
      <c r="DB189" s="26" t="n">
        <f aca="false">$K189*DA189</f>
        <v>0</v>
      </c>
      <c r="DC189" s="27" t="n">
        <v>0</v>
      </c>
      <c r="DD189" s="28" t="n">
        <f aca="false">$K189*DC189</f>
        <v>0</v>
      </c>
      <c r="DE189" s="25" t="n">
        <v>0</v>
      </c>
      <c r="DF189" s="26" t="n">
        <f aca="false">$K189*DE189</f>
        <v>0</v>
      </c>
      <c r="DG189" s="27" t="n">
        <v>0</v>
      </c>
      <c r="DH189" s="28" t="n">
        <f aca="false">$K189*DG189</f>
        <v>0</v>
      </c>
    </row>
    <row r="190" customFormat="false" ht="25.5" hidden="false" customHeight="false" outlineLevel="0" collapsed="false">
      <c r="A190" s="29" t="n">
        <f aca="false">SUBTOTAL(103,$D$6:D189)</f>
        <v>184</v>
      </c>
      <c r="B190" s="19"/>
      <c r="C190" s="30" t="s">
        <v>452</v>
      </c>
      <c r="D190" s="20" t="s">
        <v>488</v>
      </c>
      <c r="E190" s="31" t="s">
        <v>68</v>
      </c>
      <c r="F190" s="19" t="n">
        <v>2</v>
      </c>
      <c r="G190" s="31" t="s">
        <v>489</v>
      </c>
      <c r="H190" s="31" t="s">
        <v>70</v>
      </c>
      <c r="I190" s="21" t="n">
        <f aca="false">M190+O190+Q190+S190+U190+W190+Y190+AA190+AC190+AE190+AG190+AI190+AK190+AM190+AO190+AQ190+AS190+AU190+AW190+AY190+BA190+BC190+BE190+BG190+BI190+BK190+BM190+BO190+BQ190+BS190+BU190+BW190+BY190+CA190+CC190+CE190+CG190+CI190+CK190+CM190+CO190+CQ190+CS190+CU190+CW190+CY190+DA190+DC190+DE190+DG190</f>
        <v>0</v>
      </c>
      <c r="J190" s="32" t="n">
        <v>0.1</v>
      </c>
      <c r="K190" s="34" t="n">
        <v>316.25</v>
      </c>
      <c r="L190" s="33" t="n">
        <f aca="false">I190*K190</f>
        <v>0</v>
      </c>
      <c r="M190" s="25" t="n">
        <v>0</v>
      </c>
      <c r="N190" s="26" t="n">
        <f aca="false">$K190*M190</f>
        <v>0</v>
      </c>
      <c r="O190" s="27" t="n">
        <v>0</v>
      </c>
      <c r="P190" s="28" t="n">
        <f aca="false">$K190*O190</f>
        <v>0</v>
      </c>
      <c r="Q190" s="25" t="n">
        <v>0</v>
      </c>
      <c r="R190" s="26" t="n">
        <f aca="false">$K190*Q190</f>
        <v>0</v>
      </c>
      <c r="S190" s="27" t="n">
        <v>0</v>
      </c>
      <c r="T190" s="28" t="n">
        <f aca="false">$K190*S190</f>
        <v>0</v>
      </c>
      <c r="U190" s="25" t="n">
        <v>0</v>
      </c>
      <c r="V190" s="26" t="n">
        <f aca="false">$K190*U190</f>
        <v>0</v>
      </c>
      <c r="W190" s="27" t="n">
        <v>0</v>
      </c>
      <c r="X190" s="28" t="n">
        <f aca="false">$K190*W190</f>
        <v>0</v>
      </c>
      <c r="Y190" s="25" t="n">
        <v>0</v>
      </c>
      <c r="Z190" s="26" t="n">
        <f aca="false">$K190*Y190</f>
        <v>0</v>
      </c>
      <c r="AA190" s="27" t="n">
        <v>0</v>
      </c>
      <c r="AB190" s="28" t="n">
        <f aca="false">$K190*AA190</f>
        <v>0</v>
      </c>
      <c r="AC190" s="25" t="n">
        <v>0</v>
      </c>
      <c r="AD190" s="26" t="n">
        <f aca="false">$K190*AC190</f>
        <v>0</v>
      </c>
      <c r="AE190" s="27" t="n">
        <v>0</v>
      </c>
      <c r="AF190" s="28" t="n">
        <f aca="false">$K190*AE190</f>
        <v>0</v>
      </c>
      <c r="AG190" s="25" t="n">
        <v>0</v>
      </c>
      <c r="AH190" s="26" t="n">
        <f aca="false">$K190*AG190</f>
        <v>0</v>
      </c>
      <c r="AI190" s="27" t="n">
        <v>0</v>
      </c>
      <c r="AJ190" s="28" t="n">
        <f aca="false">$K190*AI190</f>
        <v>0</v>
      </c>
      <c r="AK190" s="25" t="n">
        <v>0</v>
      </c>
      <c r="AL190" s="26" t="n">
        <f aca="false">$K190*AK190</f>
        <v>0</v>
      </c>
      <c r="AM190" s="27" t="n">
        <v>0</v>
      </c>
      <c r="AN190" s="28" t="n">
        <f aca="false">$K190*AM190</f>
        <v>0</v>
      </c>
      <c r="AO190" s="25" t="n">
        <v>0</v>
      </c>
      <c r="AP190" s="26" t="n">
        <f aca="false">$K190*AO190</f>
        <v>0</v>
      </c>
      <c r="AQ190" s="27" t="n">
        <v>0</v>
      </c>
      <c r="AR190" s="28" t="n">
        <f aca="false">$K190*AQ190</f>
        <v>0</v>
      </c>
      <c r="AS190" s="25" t="n">
        <v>0</v>
      </c>
      <c r="AT190" s="26" t="n">
        <f aca="false">$K190*AS190</f>
        <v>0</v>
      </c>
      <c r="AU190" s="27" t="n">
        <v>0</v>
      </c>
      <c r="AV190" s="28" t="n">
        <f aca="false">$K190*AU190</f>
        <v>0</v>
      </c>
      <c r="AW190" s="25" t="n">
        <v>0</v>
      </c>
      <c r="AX190" s="26" t="n">
        <f aca="false">$K190*AW190</f>
        <v>0</v>
      </c>
      <c r="AY190" s="27" t="n">
        <v>0</v>
      </c>
      <c r="AZ190" s="28" t="n">
        <f aca="false">$K190*AY190</f>
        <v>0</v>
      </c>
      <c r="BA190" s="25" t="n">
        <v>0</v>
      </c>
      <c r="BB190" s="26" t="n">
        <f aca="false">$K190*BA190</f>
        <v>0</v>
      </c>
      <c r="BC190" s="27" t="n">
        <v>0</v>
      </c>
      <c r="BD190" s="28" t="n">
        <f aca="false">$K190*BC190</f>
        <v>0</v>
      </c>
      <c r="BE190" s="25" t="n">
        <v>0</v>
      </c>
      <c r="BF190" s="26" t="n">
        <f aca="false">$K190*BE190</f>
        <v>0</v>
      </c>
      <c r="BG190" s="27" t="n">
        <v>0</v>
      </c>
      <c r="BH190" s="28" t="n">
        <f aca="false">$K190*BG190</f>
        <v>0</v>
      </c>
      <c r="BI190" s="25" t="n">
        <v>0</v>
      </c>
      <c r="BJ190" s="26" t="n">
        <f aca="false">$K190*BI190</f>
        <v>0</v>
      </c>
      <c r="BK190" s="27" t="n">
        <v>0</v>
      </c>
      <c r="BL190" s="28" t="n">
        <f aca="false">$K190*BK190</f>
        <v>0</v>
      </c>
      <c r="BM190" s="25" t="n">
        <v>0</v>
      </c>
      <c r="BN190" s="26" t="n">
        <f aca="false">$K190*BM190</f>
        <v>0</v>
      </c>
      <c r="BO190" s="27" t="n">
        <v>0</v>
      </c>
      <c r="BP190" s="28" t="n">
        <f aca="false">$K190*BO190</f>
        <v>0</v>
      </c>
      <c r="BQ190" s="25" t="n">
        <v>0</v>
      </c>
      <c r="BR190" s="26" t="n">
        <f aca="false">$K190*BQ190</f>
        <v>0</v>
      </c>
      <c r="BS190" s="27" t="n">
        <v>0</v>
      </c>
      <c r="BT190" s="28" t="n">
        <f aca="false">$K190*BS190</f>
        <v>0</v>
      </c>
      <c r="BU190" s="25" t="n">
        <v>0</v>
      </c>
      <c r="BV190" s="26" t="n">
        <f aca="false">$K190*BU190</f>
        <v>0</v>
      </c>
      <c r="BW190" s="27" t="n">
        <v>0</v>
      </c>
      <c r="BX190" s="28" t="n">
        <f aca="false">$K190*BW190</f>
        <v>0</v>
      </c>
      <c r="BY190" s="25" t="n">
        <v>0</v>
      </c>
      <c r="BZ190" s="26" t="n">
        <f aca="false">$K190*BY190</f>
        <v>0</v>
      </c>
      <c r="CA190" s="27" t="n">
        <v>0</v>
      </c>
      <c r="CB190" s="28" t="n">
        <f aca="false">$K190*CA190</f>
        <v>0</v>
      </c>
      <c r="CC190" s="25" t="n">
        <v>0</v>
      </c>
      <c r="CD190" s="26" t="n">
        <f aca="false">$K190*CC190</f>
        <v>0</v>
      </c>
      <c r="CE190" s="27" t="n">
        <v>0</v>
      </c>
      <c r="CF190" s="28" t="n">
        <f aca="false">$K190*CE190</f>
        <v>0</v>
      </c>
      <c r="CG190" s="25" t="n">
        <v>0</v>
      </c>
      <c r="CH190" s="26" t="n">
        <f aca="false">$K190*CG190</f>
        <v>0</v>
      </c>
      <c r="CI190" s="27" t="n">
        <v>0</v>
      </c>
      <c r="CJ190" s="28" t="n">
        <f aca="false">$K190*CI190</f>
        <v>0</v>
      </c>
      <c r="CK190" s="25" t="n">
        <v>0</v>
      </c>
      <c r="CL190" s="26" t="n">
        <f aca="false">$K190*CK190</f>
        <v>0</v>
      </c>
      <c r="CM190" s="27" t="n">
        <v>0</v>
      </c>
      <c r="CN190" s="28" t="n">
        <f aca="false">$K190*CM190</f>
        <v>0</v>
      </c>
      <c r="CO190" s="25" t="n">
        <v>0</v>
      </c>
      <c r="CP190" s="26" t="n">
        <f aca="false">$K190*CO190</f>
        <v>0</v>
      </c>
      <c r="CQ190" s="27" t="n">
        <v>0</v>
      </c>
      <c r="CR190" s="28" t="n">
        <f aca="false">$K190*CQ190</f>
        <v>0</v>
      </c>
      <c r="CS190" s="25" t="n">
        <v>0</v>
      </c>
      <c r="CT190" s="26" t="n">
        <f aca="false">$K190*CS190</f>
        <v>0</v>
      </c>
      <c r="CU190" s="27" t="n">
        <v>0</v>
      </c>
      <c r="CV190" s="28" t="n">
        <f aca="false">$K190*CU190</f>
        <v>0</v>
      </c>
      <c r="CW190" s="25" t="n">
        <v>0</v>
      </c>
      <c r="CX190" s="26" t="n">
        <f aca="false">$K190*CW190</f>
        <v>0</v>
      </c>
      <c r="CY190" s="27" t="n">
        <v>0</v>
      </c>
      <c r="CZ190" s="28" t="n">
        <f aca="false">$K190*CY190</f>
        <v>0</v>
      </c>
      <c r="DA190" s="25" t="n">
        <v>0</v>
      </c>
      <c r="DB190" s="26" t="n">
        <f aca="false">$K190*DA190</f>
        <v>0</v>
      </c>
      <c r="DC190" s="27" t="n">
        <v>0</v>
      </c>
      <c r="DD190" s="28" t="n">
        <f aca="false">$K190*DC190</f>
        <v>0</v>
      </c>
      <c r="DE190" s="25" t="n">
        <v>0</v>
      </c>
      <c r="DF190" s="26" t="n">
        <f aca="false">$K190*DE190</f>
        <v>0</v>
      </c>
      <c r="DG190" s="27" t="n">
        <v>0</v>
      </c>
      <c r="DH190" s="28" t="n">
        <f aca="false">$K190*DG190</f>
        <v>0</v>
      </c>
    </row>
    <row r="191" customFormat="false" ht="25.5" hidden="false" customHeight="false" outlineLevel="0" collapsed="false">
      <c r="A191" s="29" t="n">
        <f aca="false">SUBTOTAL(103,$D$6:D190)</f>
        <v>185</v>
      </c>
      <c r="B191" s="19"/>
      <c r="C191" s="30" t="s">
        <v>452</v>
      </c>
      <c r="D191" s="20" t="s">
        <v>490</v>
      </c>
      <c r="E191" s="31" t="s">
        <v>68</v>
      </c>
      <c r="F191" s="19" t="n">
        <v>3</v>
      </c>
      <c r="G191" s="31" t="s">
        <v>491</v>
      </c>
      <c r="H191" s="31" t="s">
        <v>70</v>
      </c>
      <c r="I191" s="21" t="n">
        <f aca="false">M191+O191+Q191+S191+U191+W191+Y191+AA191+AC191+AE191+AG191+AI191+AK191+AM191+AO191+AQ191+AS191+AU191+AW191+AY191+BA191+BC191+BE191+BG191+BI191+BK191+BM191+BO191+BQ191+BS191+BU191+BW191+BY191+CA191+CC191+CE191+CG191+CI191+CK191+CM191+CO191+CQ191+CS191+CU191+CW191+CY191+DA191+DC191+DE191+DG191</f>
        <v>0</v>
      </c>
      <c r="J191" s="32" t="n">
        <v>0.1</v>
      </c>
      <c r="K191" s="34" t="n">
        <v>316.25</v>
      </c>
      <c r="L191" s="33" t="n">
        <f aca="false">I191*K191</f>
        <v>0</v>
      </c>
      <c r="M191" s="25" t="n">
        <v>0</v>
      </c>
      <c r="N191" s="26" t="n">
        <f aca="false">$K191*M191</f>
        <v>0</v>
      </c>
      <c r="O191" s="27" t="n">
        <v>0</v>
      </c>
      <c r="P191" s="28" t="n">
        <f aca="false">$K191*O191</f>
        <v>0</v>
      </c>
      <c r="Q191" s="25" t="n">
        <v>0</v>
      </c>
      <c r="R191" s="26" t="n">
        <f aca="false">$K191*Q191</f>
        <v>0</v>
      </c>
      <c r="S191" s="27" t="n">
        <v>0</v>
      </c>
      <c r="T191" s="28" t="n">
        <f aca="false">$K191*S191</f>
        <v>0</v>
      </c>
      <c r="U191" s="25" t="n">
        <v>0</v>
      </c>
      <c r="V191" s="26" t="n">
        <f aca="false">$K191*U191</f>
        <v>0</v>
      </c>
      <c r="W191" s="27" t="n">
        <v>0</v>
      </c>
      <c r="X191" s="28" t="n">
        <f aca="false">$K191*W191</f>
        <v>0</v>
      </c>
      <c r="Y191" s="25" t="n">
        <v>0</v>
      </c>
      <c r="Z191" s="26" t="n">
        <f aca="false">$K191*Y191</f>
        <v>0</v>
      </c>
      <c r="AA191" s="27" t="n">
        <v>0</v>
      </c>
      <c r="AB191" s="28" t="n">
        <f aca="false">$K191*AA191</f>
        <v>0</v>
      </c>
      <c r="AC191" s="25" t="n">
        <v>0</v>
      </c>
      <c r="AD191" s="26" t="n">
        <f aca="false">$K191*AC191</f>
        <v>0</v>
      </c>
      <c r="AE191" s="27" t="n">
        <v>0</v>
      </c>
      <c r="AF191" s="28" t="n">
        <f aca="false">$K191*AE191</f>
        <v>0</v>
      </c>
      <c r="AG191" s="25" t="n">
        <v>0</v>
      </c>
      <c r="AH191" s="26" t="n">
        <f aca="false">$K191*AG191</f>
        <v>0</v>
      </c>
      <c r="AI191" s="27" t="n">
        <v>0</v>
      </c>
      <c r="AJ191" s="28" t="n">
        <f aca="false">$K191*AI191</f>
        <v>0</v>
      </c>
      <c r="AK191" s="25" t="n">
        <v>0</v>
      </c>
      <c r="AL191" s="26" t="n">
        <f aca="false">$K191*AK191</f>
        <v>0</v>
      </c>
      <c r="AM191" s="27" t="n">
        <v>0</v>
      </c>
      <c r="AN191" s="28" t="n">
        <f aca="false">$K191*AM191</f>
        <v>0</v>
      </c>
      <c r="AO191" s="25" t="n">
        <v>0</v>
      </c>
      <c r="AP191" s="26" t="n">
        <f aca="false">$K191*AO191</f>
        <v>0</v>
      </c>
      <c r="AQ191" s="27" t="n">
        <v>0</v>
      </c>
      <c r="AR191" s="28" t="n">
        <f aca="false">$K191*AQ191</f>
        <v>0</v>
      </c>
      <c r="AS191" s="25" t="n">
        <v>0</v>
      </c>
      <c r="AT191" s="26" t="n">
        <f aca="false">$K191*AS191</f>
        <v>0</v>
      </c>
      <c r="AU191" s="27" t="n">
        <v>0</v>
      </c>
      <c r="AV191" s="28" t="n">
        <f aca="false">$K191*AU191</f>
        <v>0</v>
      </c>
      <c r="AW191" s="25" t="n">
        <v>0</v>
      </c>
      <c r="AX191" s="26" t="n">
        <f aca="false">$K191*AW191</f>
        <v>0</v>
      </c>
      <c r="AY191" s="27" t="n">
        <v>0</v>
      </c>
      <c r="AZ191" s="28" t="n">
        <f aca="false">$K191*AY191</f>
        <v>0</v>
      </c>
      <c r="BA191" s="25" t="n">
        <v>0</v>
      </c>
      <c r="BB191" s="26" t="n">
        <f aca="false">$K191*BA191</f>
        <v>0</v>
      </c>
      <c r="BC191" s="27" t="n">
        <v>0</v>
      </c>
      <c r="BD191" s="28" t="n">
        <f aca="false">$K191*BC191</f>
        <v>0</v>
      </c>
      <c r="BE191" s="25" t="n">
        <v>0</v>
      </c>
      <c r="BF191" s="26" t="n">
        <f aca="false">$K191*BE191</f>
        <v>0</v>
      </c>
      <c r="BG191" s="27" t="n">
        <v>0</v>
      </c>
      <c r="BH191" s="28" t="n">
        <f aca="false">$K191*BG191</f>
        <v>0</v>
      </c>
      <c r="BI191" s="25" t="n">
        <v>0</v>
      </c>
      <c r="BJ191" s="26" t="n">
        <f aca="false">$K191*BI191</f>
        <v>0</v>
      </c>
      <c r="BK191" s="27" t="n">
        <v>0</v>
      </c>
      <c r="BL191" s="28" t="n">
        <f aca="false">$K191*BK191</f>
        <v>0</v>
      </c>
      <c r="BM191" s="25" t="n">
        <v>0</v>
      </c>
      <c r="BN191" s="26" t="n">
        <f aca="false">$K191*BM191</f>
        <v>0</v>
      </c>
      <c r="BO191" s="27" t="n">
        <v>0</v>
      </c>
      <c r="BP191" s="28" t="n">
        <f aca="false">$K191*BO191</f>
        <v>0</v>
      </c>
      <c r="BQ191" s="25" t="n">
        <v>0</v>
      </c>
      <c r="BR191" s="26" t="n">
        <f aca="false">$K191*BQ191</f>
        <v>0</v>
      </c>
      <c r="BS191" s="27" t="n">
        <v>0</v>
      </c>
      <c r="BT191" s="28" t="n">
        <f aca="false">$K191*BS191</f>
        <v>0</v>
      </c>
      <c r="BU191" s="25" t="n">
        <v>0</v>
      </c>
      <c r="BV191" s="26" t="n">
        <f aca="false">$K191*BU191</f>
        <v>0</v>
      </c>
      <c r="BW191" s="27" t="n">
        <v>0</v>
      </c>
      <c r="BX191" s="28" t="n">
        <f aca="false">$K191*BW191</f>
        <v>0</v>
      </c>
      <c r="BY191" s="25" t="n">
        <v>0</v>
      </c>
      <c r="BZ191" s="26" t="n">
        <f aca="false">$K191*BY191</f>
        <v>0</v>
      </c>
      <c r="CA191" s="27" t="n">
        <v>0</v>
      </c>
      <c r="CB191" s="28" t="n">
        <f aca="false">$K191*CA191</f>
        <v>0</v>
      </c>
      <c r="CC191" s="25" t="n">
        <v>0</v>
      </c>
      <c r="CD191" s="26" t="n">
        <f aca="false">$K191*CC191</f>
        <v>0</v>
      </c>
      <c r="CE191" s="27" t="n">
        <v>0</v>
      </c>
      <c r="CF191" s="28" t="n">
        <f aca="false">$K191*CE191</f>
        <v>0</v>
      </c>
      <c r="CG191" s="25" t="n">
        <v>0</v>
      </c>
      <c r="CH191" s="26" t="n">
        <f aca="false">$K191*CG191</f>
        <v>0</v>
      </c>
      <c r="CI191" s="27" t="n">
        <v>0</v>
      </c>
      <c r="CJ191" s="28" t="n">
        <f aca="false">$K191*CI191</f>
        <v>0</v>
      </c>
      <c r="CK191" s="25" t="n">
        <v>0</v>
      </c>
      <c r="CL191" s="26" t="n">
        <f aca="false">$K191*CK191</f>
        <v>0</v>
      </c>
      <c r="CM191" s="27" t="n">
        <v>0</v>
      </c>
      <c r="CN191" s="28" t="n">
        <f aca="false">$K191*CM191</f>
        <v>0</v>
      </c>
      <c r="CO191" s="25" t="n">
        <v>0</v>
      </c>
      <c r="CP191" s="26" t="n">
        <f aca="false">$K191*CO191</f>
        <v>0</v>
      </c>
      <c r="CQ191" s="27" t="n">
        <v>0</v>
      </c>
      <c r="CR191" s="28" t="n">
        <f aca="false">$K191*CQ191</f>
        <v>0</v>
      </c>
      <c r="CS191" s="25" t="n">
        <v>0</v>
      </c>
      <c r="CT191" s="26" t="n">
        <f aca="false">$K191*CS191</f>
        <v>0</v>
      </c>
      <c r="CU191" s="27" t="n">
        <v>0</v>
      </c>
      <c r="CV191" s="28" t="n">
        <f aca="false">$K191*CU191</f>
        <v>0</v>
      </c>
      <c r="CW191" s="25" t="n">
        <v>0</v>
      </c>
      <c r="CX191" s="26" t="n">
        <f aca="false">$K191*CW191</f>
        <v>0</v>
      </c>
      <c r="CY191" s="27" t="n">
        <v>0</v>
      </c>
      <c r="CZ191" s="28" t="n">
        <f aca="false">$K191*CY191</f>
        <v>0</v>
      </c>
      <c r="DA191" s="25" t="n">
        <v>0</v>
      </c>
      <c r="DB191" s="26" t="n">
        <f aca="false">$K191*DA191</f>
        <v>0</v>
      </c>
      <c r="DC191" s="27" t="n">
        <v>0</v>
      </c>
      <c r="DD191" s="28" t="n">
        <f aca="false">$K191*DC191</f>
        <v>0</v>
      </c>
      <c r="DE191" s="25" t="n">
        <v>0</v>
      </c>
      <c r="DF191" s="26" t="n">
        <f aca="false">$K191*DE191</f>
        <v>0</v>
      </c>
      <c r="DG191" s="27" t="n">
        <v>0</v>
      </c>
      <c r="DH191" s="28" t="n">
        <f aca="false">$K191*DG191</f>
        <v>0</v>
      </c>
    </row>
    <row r="192" customFormat="false" ht="25.5" hidden="false" customHeight="false" outlineLevel="0" collapsed="false">
      <c r="A192" s="29" t="n">
        <f aca="false">SUBTOTAL(103,$D$6:D191)</f>
        <v>186</v>
      </c>
      <c r="B192" s="19"/>
      <c r="C192" s="30" t="s">
        <v>452</v>
      </c>
      <c r="D192" s="20" t="s">
        <v>492</v>
      </c>
      <c r="E192" s="31" t="s">
        <v>68</v>
      </c>
      <c r="F192" s="19" t="n">
        <v>4</v>
      </c>
      <c r="G192" s="31" t="s">
        <v>493</v>
      </c>
      <c r="H192" s="31" t="s">
        <v>70</v>
      </c>
      <c r="I192" s="21" t="n">
        <f aca="false">M192+O192+Q192+S192+U192+W192+Y192+AA192+AC192+AE192+AG192+AI192+AK192+AM192+AO192+AQ192+AS192+AU192+AW192+AY192+BA192+BC192+BE192+BG192+BI192+BK192+BM192+BO192+BQ192+BS192+BU192+BW192+BY192+CA192+CC192+CE192+CG192+CI192+CK192+CM192+CO192+CQ192+CS192+CU192+CW192+CY192+DA192+DC192+DE192+DG192</f>
        <v>0</v>
      </c>
      <c r="J192" s="32" t="n">
        <v>0.1</v>
      </c>
      <c r="K192" s="34" t="n">
        <v>328.9</v>
      </c>
      <c r="L192" s="33" t="n">
        <f aca="false">I192*K192</f>
        <v>0</v>
      </c>
      <c r="M192" s="25" t="n">
        <v>0</v>
      </c>
      <c r="N192" s="26" t="n">
        <f aca="false">$K192*M192</f>
        <v>0</v>
      </c>
      <c r="O192" s="27" t="n">
        <v>0</v>
      </c>
      <c r="P192" s="28" t="n">
        <f aca="false">$K192*O192</f>
        <v>0</v>
      </c>
      <c r="Q192" s="25" t="n">
        <v>0</v>
      </c>
      <c r="R192" s="26" t="n">
        <f aca="false">$K192*Q192</f>
        <v>0</v>
      </c>
      <c r="S192" s="27" t="n">
        <v>0</v>
      </c>
      <c r="T192" s="28" t="n">
        <f aca="false">$K192*S192</f>
        <v>0</v>
      </c>
      <c r="U192" s="25" t="n">
        <v>0</v>
      </c>
      <c r="V192" s="26" t="n">
        <f aca="false">$K192*U192</f>
        <v>0</v>
      </c>
      <c r="W192" s="27" t="n">
        <v>0</v>
      </c>
      <c r="X192" s="28" t="n">
        <f aca="false">$K192*W192</f>
        <v>0</v>
      </c>
      <c r="Y192" s="25" t="n">
        <v>0</v>
      </c>
      <c r="Z192" s="26" t="n">
        <f aca="false">$K192*Y192</f>
        <v>0</v>
      </c>
      <c r="AA192" s="27" t="n">
        <v>0</v>
      </c>
      <c r="AB192" s="28" t="n">
        <f aca="false">$K192*AA192</f>
        <v>0</v>
      </c>
      <c r="AC192" s="25" t="n">
        <v>0</v>
      </c>
      <c r="AD192" s="26" t="n">
        <f aca="false">$K192*AC192</f>
        <v>0</v>
      </c>
      <c r="AE192" s="27" t="n">
        <v>0</v>
      </c>
      <c r="AF192" s="28" t="n">
        <f aca="false">$K192*AE192</f>
        <v>0</v>
      </c>
      <c r="AG192" s="25" t="n">
        <v>0</v>
      </c>
      <c r="AH192" s="26" t="n">
        <f aca="false">$K192*AG192</f>
        <v>0</v>
      </c>
      <c r="AI192" s="27" t="n">
        <v>0</v>
      </c>
      <c r="AJ192" s="28" t="n">
        <f aca="false">$K192*AI192</f>
        <v>0</v>
      </c>
      <c r="AK192" s="25" t="n">
        <v>0</v>
      </c>
      <c r="AL192" s="26" t="n">
        <f aca="false">$K192*AK192</f>
        <v>0</v>
      </c>
      <c r="AM192" s="27" t="n">
        <v>0</v>
      </c>
      <c r="AN192" s="28" t="n">
        <f aca="false">$K192*AM192</f>
        <v>0</v>
      </c>
      <c r="AO192" s="25" t="n">
        <v>0</v>
      </c>
      <c r="AP192" s="26" t="n">
        <f aca="false">$K192*AO192</f>
        <v>0</v>
      </c>
      <c r="AQ192" s="27" t="n">
        <v>0</v>
      </c>
      <c r="AR192" s="28" t="n">
        <f aca="false">$K192*AQ192</f>
        <v>0</v>
      </c>
      <c r="AS192" s="25" t="n">
        <v>0</v>
      </c>
      <c r="AT192" s="26" t="n">
        <f aca="false">$K192*AS192</f>
        <v>0</v>
      </c>
      <c r="AU192" s="27" t="n">
        <v>0</v>
      </c>
      <c r="AV192" s="28" t="n">
        <f aca="false">$K192*AU192</f>
        <v>0</v>
      </c>
      <c r="AW192" s="25" t="n">
        <v>0</v>
      </c>
      <c r="AX192" s="26" t="n">
        <f aca="false">$K192*AW192</f>
        <v>0</v>
      </c>
      <c r="AY192" s="27" t="n">
        <v>0</v>
      </c>
      <c r="AZ192" s="28" t="n">
        <f aca="false">$K192*AY192</f>
        <v>0</v>
      </c>
      <c r="BA192" s="25" t="n">
        <v>0</v>
      </c>
      <c r="BB192" s="26" t="n">
        <f aca="false">$K192*BA192</f>
        <v>0</v>
      </c>
      <c r="BC192" s="27" t="n">
        <v>0</v>
      </c>
      <c r="BD192" s="28" t="n">
        <f aca="false">$K192*BC192</f>
        <v>0</v>
      </c>
      <c r="BE192" s="25" t="n">
        <v>0</v>
      </c>
      <c r="BF192" s="26" t="n">
        <f aca="false">$K192*BE192</f>
        <v>0</v>
      </c>
      <c r="BG192" s="27" t="n">
        <v>0</v>
      </c>
      <c r="BH192" s="28" t="n">
        <f aca="false">$K192*BG192</f>
        <v>0</v>
      </c>
      <c r="BI192" s="25" t="n">
        <v>0</v>
      </c>
      <c r="BJ192" s="26" t="n">
        <f aca="false">$K192*BI192</f>
        <v>0</v>
      </c>
      <c r="BK192" s="27" t="n">
        <v>0</v>
      </c>
      <c r="BL192" s="28" t="n">
        <f aca="false">$K192*BK192</f>
        <v>0</v>
      </c>
      <c r="BM192" s="25" t="n">
        <v>0</v>
      </c>
      <c r="BN192" s="26" t="n">
        <f aca="false">$K192*BM192</f>
        <v>0</v>
      </c>
      <c r="BO192" s="27" t="n">
        <v>0</v>
      </c>
      <c r="BP192" s="28" t="n">
        <f aca="false">$K192*BO192</f>
        <v>0</v>
      </c>
      <c r="BQ192" s="25" t="n">
        <v>0</v>
      </c>
      <c r="BR192" s="26" t="n">
        <f aca="false">$K192*BQ192</f>
        <v>0</v>
      </c>
      <c r="BS192" s="27" t="n">
        <v>0</v>
      </c>
      <c r="BT192" s="28" t="n">
        <f aca="false">$K192*BS192</f>
        <v>0</v>
      </c>
      <c r="BU192" s="25" t="n">
        <v>0</v>
      </c>
      <c r="BV192" s="26" t="n">
        <f aca="false">$K192*BU192</f>
        <v>0</v>
      </c>
      <c r="BW192" s="27" t="n">
        <v>0</v>
      </c>
      <c r="BX192" s="28" t="n">
        <f aca="false">$K192*BW192</f>
        <v>0</v>
      </c>
      <c r="BY192" s="25" t="n">
        <v>0</v>
      </c>
      <c r="BZ192" s="26" t="n">
        <f aca="false">$K192*BY192</f>
        <v>0</v>
      </c>
      <c r="CA192" s="27" t="n">
        <v>0</v>
      </c>
      <c r="CB192" s="28" t="n">
        <f aca="false">$K192*CA192</f>
        <v>0</v>
      </c>
      <c r="CC192" s="25" t="n">
        <v>0</v>
      </c>
      <c r="CD192" s="26" t="n">
        <f aca="false">$K192*CC192</f>
        <v>0</v>
      </c>
      <c r="CE192" s="27" t="n">
        <v>0</v>
      </c>
      <c r="CF192" s="28" t="n">
        <f aca="false">$K192*CE192</f>
        <v>0</v>
      </c>
      <c r="CG192" s="25" t="n">
        <v>0</v>
      </c>
      <c r="CH192" s="26" t="n">
        <f aca="false">$K192*CG192</f>
        <v>0</v>
      </c>
      <c r="CI192" s="27" t="n">
        <v>0</v>
      </c>
      <c r="CJ192" s="28" t="n">
        <f aca="false">$K192*CI192</f>
        <v>0</v>
      </c>
      <c r="CK192" s="25" t="n">
        <v>0</v>
      </c>
      <c r="CL192" s="26" t="n">
        <f aca="false">$K192*CK192</f>
        <v>0</v>
      </c>
      <c r="CM192" s="27" t="n">
        <v>0</v>
      </c>
      <c r="CN192" s="28" t="n">
        <f aca="false">$K192*CM192</f>
        <v>0</v>
      </c>
      <c r="CO192" s="25" t="n">
        <v>0</v>
      </c>
      <c r="CP192" s="26" t="n">
        <f aca="false">$K192*CO192</f>
        <v>0</v>
      </c>
      <c r="CQ192" s="27" t="n">
        <v>0</v>
      </c>
      <c r="CR192" s="28" t="n">
        <f aca="false">$K192*CQ192</f>
        <v>0</v>
      </c>
      <c r="CS192" s="25" t="n">
        <v>0</v>
      </c>
      <c r="CT192" s="26" t="n">
        <f aca="false">$K192*CS192</f>
        <v>0</v>
      </c>
      <c r="CU192" s="27" t="n">
        <v>0</v>
      </c>
      <c r="CV192" s="28" t="n">
        <f aca="false">$K192*CU192</f>
        <v>0</v>
      </c>
      <c r="CW192" s="25" t="n">
        <v>0</v>
      </c>
      <c r="CX192" s="26" t="n">
        <f aca="false">$K192*CW192</f>
        <v>0</v>
      </c>
      <c r="CY192" s="27" t="n">
        <v>0</v>
      </c>
      <c r="CZ192" s="28" t="n">
        <f aca="false">$K192*CY192</f>
        <v>0</v>
      </c>
      <c r="DA192" s="25" t="n">
        <v>0</v>
      </c>
      <c r="DB192" s="26" t="n">
        <f aca="false">$K192*DA192</f>
        <v>0</v>
      </c>
      <c r="DC192" s="27" t="n">
        <v>0</v>
      </c>
      <c r="DD192" s="28" t="n">
        <f aca="false">$K192*DC192</f>
        <v>0</v>
      </c>
      <c r="DE192" s="25" t="n">
        <v>0</v>
      </c>
      <c r="DF192" s="26" t="n">
        <f aca="false">$K192*DE192</f>
        <v>0</v>
      </c>
      <c r="DG192" s="27" t="n">
        <v>0</v>
      </c>
      <c r="DH192" s="28" t="n">
        <f aca="false">$K192*DG192</f>
        <v>0</v>
      </c>
    </row>
    <row r="193" customFormat="false" ht="25.5" hidden="false" customHeight="false" outlineLevel="0" collapsed="false">
      <c r="A193" s="29" t="n">
        <f aca="false">SUBTOTAL(103,$D$6:D192)</f>
        <v>187</v>
      </c>
      <c r="B193" s="19"/>
      <c r="C193" s="30" t="s">
        <v>494</v>
      </c>
      <c r="D193" s="20" t="s">
        <v>495</v>
      </c>
      <c r="E193" s="31" t="s">
        <v>68</v>
      </c>
      <c r="F193" s="19" t="n">
        <v>1</v>
      </c>
      <c r="G193" s="31" t="s">
        <v>496</v>
      </c>
      <c r="H193" s="31" t="s">
        <v>70</v>
      </c>
      <c r="I193" s="21" t="n">
        <f aca="false">M193+O193+Q193+S193+U193+W193+Y193+AA193+AC193+AE193+AG193+AI193+AK193+AM193+AO193+AQ193+AS193+AU193+AW193+AY193+BA193+BC193+BE193+BG193+BI193+BK193+BM193+BO193+BQ193+BS193+BU193+BW193+BY193+CA193+CC193+CE193+CG193+CI193+CK193+CM193+CO193+CQ193+CS193+CU193+CW193+CY193+DA193+DC193+DE193+DG193</f>
        <v>0</v>
      </c>
      <c r="J193" s="32" t="n">
        <v>0.1</v>
      </c>
      <c r="K193" s="34" t="n">
        <v>290.95</v>
      </c>
      <c r="L193" s="33" t="n">
        <f aca="false">I193*K193</f>
        <v>0</v>
      </c>
      <c r="M193" s="25" t="n">
        <v>0</v>
      </c>
      <c r="N193" s="26" t="n">
        <f aca="false">$K193*M193</f>
        <v>0</v>
      </c>
      <c r="O193" s="27" t="n">
        <v>0</v>
      </c>
      <c r="P193" s="28" t="n">
        <f aca="false">$K193*O193</f>
        <v>0</v>
      </c>
      <c r="Q193" s="25" t="n">
        <v>0</v>
      </c>
      <c r="R193" s="26" t="n">
        <f aca="false">$K193*Q193</f>
        <v>0</v>
      </c>
      <c r="S193" s="27" t="n">
        <v>0</v>
      </c>
      <c r="T193" s="28" t="n">
        <f aca="false">$K193*S193</f>
        <v>0</v>
      </c>
      <c r="U193" s="25" t="n">
        <v>0</v>
      </c>
      <c r="V193" s="26" t="n">
        <f aca="false">$K193*U193</f>
        <v>0</v>
      </c>
      <c r="W193" s="27" t="n">
        <v>0</v>
      </c>
      <c r="X193" s="28" t="n">
        <f aca="false">$K193*W193</f>
        <v>0</v>
      </c>
      <c r="Y193" s="25" t="n">
        <v>0</v>
      </c>
      <c r="Z193" s="26" t="n">
        <f aca="false">$K193*Y193</f>
        <v>0</v>
      </c>
      <c r="AA193" s="27" t="n">
        <v>0</v>
      </c>
      <c r="AB193" s="28" t="n">
        <f aca="false">$K193*AA193</f>
        <v>0</v>
      </c>
      <c r="AC193" s="25" t="n">
        <v>0</v>
      </c>
      <c r="AD193" s="26" t="n">
        <f aca="false">$K193*AC193</f>
        <v>0</v>
      </c>
      <c r="AE193" s="27" t="n">
        <v>0</v>
      </c>
      <c r="AF193" s="28" t="n">
        <f aca="false">$K193*AE193</f>
        <v>0</v>
      </c>
      <c r="AG193" s="25" t="n">
        <v>0</v>
      </c>
      <c r="AH193" s="26" t="n">
        <f aca="false">$K193*AG193</f>
        <v>0</v>
      </c>
      <c r="AI193" s="27" t="n">
        <v>0</v>
      </c>
      <c r="AJ193" s="28" t="n">
        <f aca="false">$K193*AI193</f>
        <v>0</v>
      </c>
      <c r="AK193" s="25" t="n">
        <v>0</v>
      </c>
      <c r="AL193" s="26" t="n">
        <f aca="false">$K193*AK193</f>
        <v>0</v>
      </c>
      <c r="AM193" s="27" t="n">
        <v>0</v>
      </c>
      <c r="AN193" s="28" t="n">
        <f aca="false">$K193*AM193</f>
        <v>0</v>
      </c>
      <c r="AO193" s="25" t="n">
        <v>0</v>
      </c>
      <c r="AP193" s="26" t="n">
        <f aca="false">$K193*AO193</f>
        <v>0</v>
      </c>
      <c r="AQ193" s="27" t="n">
        <v>0</v>
      </c>
      <c r="AR193" s="28" t="n">
        <f aca="false">$K193*AQ193</f>
        <v>0</v>
      </c>
      <c r="AS193" s="25" t="n">
        <v>0</v>
      </c>
      <c r="AT193" s="26" t="n">
        <f aca="false">$K193*AS193</f>
        <v>0</v>
      </c>
      <c r="AU193" s="27" t="n">
        <v>0</v>
      </c>
      <c r="AV193" s="28" t="n">
        <f aca="false">$K193*AU193</f>
        <v>0</v>
      </c>
      <c r="AW193" s="25" t="n">
        <v>0</v>
      </c>
      <c r="AX193" s="26" t="n">
        <f aca="false">$K193*AW193</f>
        <v>0</v>
      </c>
      <c r="AY193" s="27" t="n">
        <v>0</v>
      </c>
      <c r="AZ193" s="28" t="n">
        <f aca="false">$K193*AY193</f>
        <v>0</v>
      </c>
      <c r="BA193" s="25" t="n">
        <v>0</v>
      </c>
      <c r="BB193" s="26" t="n">
        <f aca="false">$K193*BA193</f>
        <v>0</v>
      </c>
      <c r="BC193" s="27" t="n">
        <v>0</v>
      </c>
      <c r="BD193" s="28" t="n">
        <f aca="false">$K193*BC193</f>
        <v>0</v>
      </c>
      <c r="BE193" s="25" t="n">
        <v>0</v>
      </c>
      <c r="BF193" s="26" t="n">
        <f aca="false">$K193*BE193</f>
        <v>0</v>
      </c>
      <c r="BG193" s="27" t="n">
        <v>0</v>
      </c>
      <c r="BH193" s="28" t="n">
        <f aca="false">$K193*BG193</f>
        <v>0</v>
      </c>
      <c r="BI193" s="25" t="n">
        <v>0</v>
      </c>
      <c r="BJ193" s="26" t="n">
        <f aca="false">$K193*BI193</f>
        <v>0</v>
      </c>
      <c r="BK193" s="27" t="n">
        <v>0</v>
      </c>
      <c r="BL193" s="28" t="n">
        <f aca="false">$K193*BK193</f>
        <v>0</v>
      </c>
      <c r="BM193" s="25" t="n">
        <v>0</v>
      </c>
      <c r="BN193" s="26" t="n">
        <f aca="false">$K193*BM193</f>
        <v>0</v>
      </c>
      <c r="BO193" s="27" t="n">
        <v>0</v>
      </c>
      <c r="BP193" s="28" t="n">
        <f aca="false">$K193*BO193</f>
        <v>0</v>
      </c>
      <c r="BQ193" s="25" t="n">
        <v>0</v>
      </c>
      <c r="BR193" s="26" t="n">
        <f aca="false">$K193*BQ193</f>
        <v>0</v>
      </c>
      <c r="BS193" s="27" t="n">
        <v>0</v>
      </c>
      <c r="BT193" s="28" t="n">
        <f aca="false">$K193*BS193</f>
        <v>0</v>
      </c>
      <c r="BU193" s="25" t="n">
        <v>0</v>
      </c>
      <c r="BV193" s="26" t="n">
        <f aca="false">$K193*BU193</f>
        <v>0</v>
      </c>
      <c r="BW193" s="27" t="n">
        <v>0</v>
      </c>
      <c r="BX193" s="28" t="n">
        <f aca="false">$K193*BW193</f>
        <v>0</v>
      </c>
      <c r="BY193" s="25" t="n">
        <v>0</v>
      </c>
      <c r="BZ193" s="26" t="n">
        <f aca="false">$K193*BY193</f>
        <v>0</v>
      </c>
      <c r="CA193" s="27" t="n">
        <v>0</v>
      </c>
      <c r="CB193" s="28" t="n">
        <f aca="false">$K193*CA193</f>
        <v>0</v>
      </c>
      <c r="CC193" s="25" t="n">
        <v>0</v>
      </c>
      <c r="CD193" s="26" t="n">
        <f aca="false">$K193*CC193</f>
        <v>0</v>
      </c>
      <c r="CE193" s="27" t="n">
        <v>0</v>
      </c>
      <c r="CF193" s="28" t="n">
        <f aca="false">$K193*CE193</f>
        <v>0</v>
      </c>
      <c r="CG193" s="25" t="n">
        <v>0</v>
      </c>
      <c r="CH193" s="26" t="n">
        <f aca="false">$K193*CG193</f>
        <v>0</v>
      </c>
      <c r="CI193" s="27" t="n">
        <v>0</v>
      </c>
      <c r="CJ193" s="28" t="n">
        <f aca="false">$K193*CI193</f>
        <v>0</v>
      </c>
      <c r="CK193" s="25" t="n">
        <v>0</v>
      </c>
      <c r="CL193" s="26" t="n">
        <f aca="false">$K193*CK193</f>
        <v>0</v>
      </c>
      <c r="CM193" s="27" t="n">
        <v>0</v>
      </c>
      <c r="CN193" s="28" t="n">
        <f aca="false">$K193*CM193</f>
        <v>0</v>
      </c>
      <c r="CO193" s="25" t="n">
        <v>0</v>
      </c>
      <c r="CP193" s="26" t="n">
        <f aca="false">$K193*CO193</f>
        <v>0</v>
      </c>
      <c r="CQ193" s="27" t="n">
        <v>0</v>
      </c>
      <c r="CR193" s="28" t="n">
        <f aca="false">$K193*CQ193</f>
        <v>0</v>
      </c>
      <c r="CS193" s="25" t="n">
        <v>0</v>
      </c>
      <c r="CT193" s="26" t="n">
        <f aca="false">$K193*CS193</f>
        <v>0</v>
      </c>
      <c r="CU193" s="27" t="n">
        <v>0</v>
      </c>
      <c r="CV193" s="28" t="n">
        <f aca="false">$K193*CU193</f>
        <v>0</v>
      </c>
      <c r="CW193" s="25" t="n">
        <v>0</v>
      </c>
      <c r="CX193" s="26" t="n">
        <f aca="false">$K193*CW193</f>
        <v>0</v>
      </c>
      <c r="CY193" s="27" t="n">
        <v>0</v>
      </c>
      <c r="CZ193" s="28" t="n">
        <f aca="false">$K193*CY193</f>
        <v>0</v>
      </c>
      <c r="DA193" s="25" t="n">
        <v>0</v>
      </c>
      <c r="DB193" s="26" t="n">
        <f aca="false">$K193*DA193</f>
        <v>0</v>
      </c>
      <c r="DC193" s="27" t="n">
        <v>0</v>
      </c>
      <c r="DD193" s="28" t="n">
        <f aca="false">$K193*DC193</f>
        <v>0</v>
      </c>
      <c r="DE193" s="25" t="n">
        <v>0</v>
      </c>
      <c r="DF193" s="26" t="n">
        <f aca="false">$K193*DE193</f>
        <v>0</v>
      </c>
      <c r="DG193" s="27" t="n">
        <v>0</v>
      </c>
      <c r="DH193" s="28" t="n">
        <f aca="false">$K193*DG193</f>
        <v>0</v>
      </c>
    </row>
    <row r="194" customFormat="false" ht="25.5" hidden="false" customHeight="false" outlineLevel="0" collapsed="false">
      <c r="A194" s="29" t="n">
        <f aca="false">SUBTOTAL(103,$D$6:D193)</f>
        <v>188</v>
      </c>
      <c r="B194" s="19"/>
      <c r="C194" s="30" t="s">
        <v>494</v>
      </c>
      <c r="D194" s="20" t="s">
        <v>497</v>
      </c>
      <c r="E194" s="31" t="s">
        <v>68</v>
      </c>
      <c r="F194" s="19" t="n">
        <v>1</v>
      </c>
      <c r="G194" s="31" t="s">
        <v>496</v>
      </c>
      <c r="H194" s="31" t="s">
        <v>70</v>
      </c>
      <c r="I194" s="21" t="n">
        <f aca="false">M194+O194+Q194+S194+U194+W194+Y194+AA194+AC194+AE194+AG194+AI194+AK194+AM194+AO194+AQ194+AS194+AU194+AW194+AY194+BA194+BC194+BE194+BG194+BI194+BK194+BM194+BO194+BQ194+BS194+BU194+BW194+BY194+CA194+CC194+CE194+CG194+CI194+CK194+CM194+CO194+CQ194+CS194+CU194+CW194+CY194+DA194+DC194+DE194+DG194</f>
        <v>0</v>
      </c>
      <c r="J194" s="32" t="n">
        <v>0.1</v>
      </c>
      <c r="K194" s="34" t="n">
        <v>265.65</v>
      </c>
      <c r="L194" s="33" t="n">
        <f aca="false">I194*K194</f>
        <v>0</v>
      </c>
      <c r="M194" s="25" t="n">
        <v>0</v>
      </c>
      <c r="N194" s="26" t="n">
        <f aca="false">$K194*M194</f>
        <v>0</v>
      </c>
      <c r="O194" s="27" t="n">
        <v>0</v>
      </c>
      <c r="P194" s="28" t="n">
        <f aca="false">$K194*O194</f>
        <v>0</v>
      </c>
      <c r="Q194" s="25" t="n">
        <v>0</v>
      </c>
      <c r="R194" s="26" t="n">
        <f aca="false">$K194*Q194</f>
        <v>0</v>
      </c>
      <c r="S194" s="27" t="n">
        <v>0</v>
      </c>
      <c r="T194" s="28" t="n">
        <f aca="false">$K194*S194</f>
        <v>0</v>
      </c>
      <c r="U194" s="25" t="n">
        <v>0</v>
      </c>
      <c r="V194" s="26" t="n">
        <f aca="false">$K194*U194</f>
        <v>0</v>
      </c>
      <c r="W194" s="27" t="n">
        <v>0</v>
      </c>
      <c r="X194" s="28" t="n">
        <f aca="false">$K194*W194</f>
        <v>0</v>
      </c>
      <c r="Y194" s="25" t="n">
        <v>0</v>
      </c>
      <c r="Z194" s="26" t="n">
        <f aca="false">$K194*Y194</f>
        <v>0</v>
      </c>
      <c r="AA194" s="27" t="n">
        <v>0</v>
      </c>
      <c r="AB194" s="28" t="n">
        <f aca="false">$K194*AA194</f>
        <v>0</v>
      </c>
      <c r="AC194" s="25" t="n">
        <v>0</v>
      </c>
      <c r="AD194" s="26" t="n">
        <f aca="false">$K194*AC194</f>
        <v>0</v>
      </c>
      <c r="AE194" s="27" t="n">
        <v>0</v>
      </c>
      <c r="AF194" s="28" t="n">
        <f aca="false">$K194*AE194</f>
        <v>0</v>
      </c>
      <c r="AG194" s="25" t="n">
        <v>0</v>
      </c>
      <c r="AH194" s="26" t="n">
        <f aca="false">$K194*AG194</f>
        <v>0</v>
      </c>
      <c r="AI194" s="27" t="n">
        <v>0</v>
      </c>
      <c r="AJ194" s="28" t="n">
        <f aca="false">$K194*AI194</f>
        <v>0</v>
      </c>
      <c r="AK194" s="25" t="n">
        <v>0</v>
      </c>
      <c r="AL194" s="26" t="n">
        <f aca="false">$K194*AK194</f>
        <v>0</v>
      </c>
      <c r="AM194" s="27" t="n">
        <v>0</v>
      </c>
      <c r="AN194" s="28" t="n">
        <f aca="false">$K194*AM194</f>
        <v>0</v>
      </c>
      <c r="AO194" s="25" t="n">
        <v>0</v>
      </c>
      <c r="AP194" s="26" t="n">
        <f aca="false">$K194*AO194</f>
        <v>0</v>
      </c>
      <c r="AQ194" s="27" t="n">
        <v>0</v>
      </c>
      <c r="AR194" s="28" t="n">
        <f aca="false">$K194*AQ194</f>
        <v>0</v>
      </c>
      <c r="AS194" s="25" t="n">
        <v>0</v>
      </c>
      <c r="AT194" s="26" t="n">
        <f aca="false">$K194*AS194</f>
        <v>0</v>
      </c>
      <c r="AU194" s="27" t="n">
        <v>0</v>
      </c>
      <c r="AV194" s="28" t="n">
        <f aca="false">$K194*AU194</f>
        <v>0</v>
      </c>
      <c r="AW194" s="25" t="n">
        <v>0</v>
      </c>
      <c r="AX194" s="26" t="n">
        <f aca="false">$K194*AW194</f>
        <v>0</v>
      </c>
      <c r="AY194" s="27" t="n">
        <v>0</v>
      </c>
      <c r="AZ194" s="28" t="n">
        <f aca="false">$K194*AY194</f>
        <v>0</v>
      </c>
      <c r="BA194" s="25" t="n">
        <v>0</v>
      </c>
      <c r="BB194" s="26" t="n">
        <f aca="false">$K194*BA194</f>
        <v>0</v>
      </c>
      <c r="BC194" s="27" t="n">
        <v>0</v>
      </c>
      <c r="BD194" s="28" t="n">
        <f aca="false">$K194*BC194</f>
        <v>0</v>
      </c>
      <c r="BE194" s="25" t="n">
        <v>0</v>
      </c>
      <c r="BF194" s="26" t="n">
        <f aca="false">$K194*BE194</f>
        <v>0</v>
      </c>
      <c r="BG194" s="27" t="n">
        <v>0</v>
      </c>
      <c r="BH194" s="28" t="n">
        <f aca="false">$K194*BG194</f>
        <v>0</v>
      </c>
      <c r="BI194" s="25" t="n">
        <v>0</v>
      </c>
      <c r="BJ194" s="26" t="n">
        <f aca="false">$K194*BI194</f>
        <v>0</v>
      </c>
      <c r="BK194" s="27" t="n">
        <v>0</v>
      </c>
      <c r="BL194" s="28" t="n">
        <f aca="false">$K194*BK194</f>
        <v>0</v>
      </c>
      <c r="BM194" s="25" t="n">
        <v>0</v>
      </c>
      <c r="BN194" s="26" t="n">
        <f aca="false">$K194*BM194</f>
        <v>0</v>
      </c>
      <c r="BO194" s="27" t="n">
        <v>0</v>
      </c>
      <c r="BP194" s="28" t="n">
        <f aca="false">$K194*BO194</f>
        <v>0</v>
      </c>
      <c r="BQ194" s="25" t="n">
        <v>0</v>
      </c>
      <c r="BR194" s="26" t="n">
        <f aca="false">$K194*BQ194</f>
        <v>0</v>
      </c>
      <c r="BS194" s="27" t="n">
        <v>0</v>
      </c>
      <c r="BT194" s="28" t="n">
        <f aca="false">$K194*BS194</f>
        <v>0</v>
      </c>
      <c r="BU194" s="25" t="n">
        <v>0</v>
      </c>
      <c r="BV194" s="26" t="n">
        <f aca="false">$K194*BU194</f>
        <v>0</v>
      </c>
      <c r="BW194" s="27" t="n">
        <v>0</v>
      </c>
      <c r="BX194" s="28" t="n">
        <f aca="false">$K194*BW194</f>
        <v>0</v>
      </c>
      <c r="BY194" s="25" t="n">
        <v>0</v>
      </c>
      <c r="BZ194" s="26" t="n">
        <f aca="false">$K194*BY194</f>
        <v>0</v>
      </c>
      <c r="CA194" s="27" t="n">
        <v>0</v>
      </c>
      <c r="CB194" s="28" t="n">
        <f aca="false">$K194*CA194</f>
        <v>0</v>
      </c>
      <c r="CC194" s="25" t="n">
        <v>0</v>
      </c>
      <c r="CD194" s="26" t="n">
        <f aca="false">$K194*CC194</f>
        <v>0</v>
      </c>
      <c r="CE194" s="27" t="n">
        <v>0</v>
      </c>
      <c r="CF194" s="28" t="n">
        <f aca="false">$K194*CE194</f>
        <v>0</v>
      </c>
      <c r="CG194" s="25" t="n">
        <v>0</v>
      </c>
      <c r="CH194" s="26" t="n">
        <f aca="false">$K194*CG194</f>
        <v>0</v>
      </c>
      <c r="CI194" s="27" t="n">
        <v>0</v>
      </c>
      <c r="CJ194" s="28" t="n">
        <f aca="false">$K194*CI194</f>
        <v>0</v>
      </c>
      <c r="CK194" s="25" t="n">
        <v>0</v>
      </c>
      <c r="CL194" s="26" t="n">
        <f aca="false">$K194*CK194</f>
        <v>0</v>
      </c>
      <c r="CM194" s="27" t="n">
        <v>0</v>
      </c>
      <c r="CN194" s="28" t="n">
        <f aca="false">$K194*CM194</f>
        <v>0</v>
      </c>
      <c r="CO194" s="25" t="n">
        <v>0</v>
      </c>
      <c r="CP194" s="26" t="n">
        <f aca="false">$K194*CO194</f>
        <v>0</v>
      </c>
      <c r="CQ194" s="27" t="n">
        <v>0</v>
      </c>
      <c r="CR194" s="28" t="n">
        <f aca="false">$K194*CQ194</f>
        <v>0</v>
      </c>
      <c r="CS194" s="25" t="n">
        <v>0</v>
      </c>
      <c r="CT194" s="26" t="n">
        <f aca="false">$K194*CS194</f>
        <v>0</v>
      </c>
      <c r="CU194" s="27" t="n">
        <v>0</v>
      </c>
      <c r="CV194" s="28" t="n">
        <f aca="false">$K194*CU194</f>
        <v>0</v>
      </c>
      <c r="CW194" s="25" t="n">
        <v>0</v>
      </c>
      <c r="CX194" s="26" t="n">
        <f aca="false">$K194*CW194</f>
        <v>0</v>
      </c>
      <c r="CY194" s="27" t="n">
        <v>0</v>
      </c>
      <c r="CZ194" s="28" t="n">
        <f aca="false">$K194*CY194</f>
        <v>0</v>
      </c>
      <c r="DA194" s="25" t="n">
        <v>0</v>
      </c>
      <c r="DB194" s="26" t="n">
        <f aca="false">$K194*DA194</f>
        <v>0</v>
      </c>
      <c r="DC194" s="27" t="n">
        <v>0</v>
      </c>
      <c r="DD194" s="28" t="n">
        <f aca="false">$K194*DC194</f>
        <v>0</v>
      </c>
      <c r="DE194" s="25" t="n">
        <v>0</v>
      </c>
      <c r="DF194" s="26" t="n">
        <f aca="false">$K194*DE194</f>
        <v>0</v>
      </c>
      <c r="DG194" s="27" t="n">
        <v>0</v>
      </c>
      <c r="DH194" s="28" t="n">
        <f aca="false">$K194*DG194</f>
        <v>0</v>
      </c>
    </row>
    <row r="195" customFormat="false" ht="54" hidden="false" customHeight="true" outlineLevel="0" collapsed="false">
      <c r="A195" s="29" t="n">
        <f aca="false">SUBTOTAL(103,$D$6:D194)</f>
        <v>189</v>
      </c>
      <c r="B195" s="19"/>
      <c r="C195" s="30" t="s">
        <v>157</v>
      </c>
      <c r="D195" s="20" t="s">
        <v>498</v>
      </c>
      <c r="E195" s="31" t="s">
        <v>68</v>
      </c>
      <c r="F195" s="19" t="n">
        <v>2</v>
      </c>
      <c r="G195" s="31" t="s">
        <v>499</v>
      </c>
      <c r="H195" s="31" t="s">
        <v>70</v>
      </c>
      <c r="I195" s="21" t="n">
        <f aca="false">M195+O195+Q195+S195+U195+W195+Y195+AA195+AC195+AE195+AG195+AI195+AK195+AM195+AO195+AQ195+AS195+AU195+AW195+AY195+BA195+BC195+BE195+BG195+BI195+BK195+BM195+BO195+BQ195+BS195+BU195+BW195+BY195+CA195+CC195+CE195+CG195+CI195+CK195+CM195+CO195+CQ195+CS195+CU195+CW195+CY195+DA195+DC195+DE195+DG195</f>
        <v>0</v>
      </c>
      <c r="J195" s="32" t="n">
        <v>0.1</v>
      </c>
      <c r="K195" s="34" t="n">
        <v>189.75</v>
      </c>
      <c r="L195" s="33" t="n">
        <f aca="false">I195*K195</f>
        <v>0</v>
      </c>
      <c r="M195" s="25" t="n">
        <v>0</v>
      </c>
      <c r="N195" s="26" t="n">
        <f aca="false">$K195*M195</f>
        <v>0</v>
      </c>
      <c r="O195" s="27" t="n">
        <v>0</v>
      </c>
      <c r="P195" s="28" t="n">
        <f aca="false">$K195*O195</f>
        <v>0</v>
      </c>
      <c r="Q195" s="25" t="n">
        <v>0</v>
      </c>
      <c r="R195" s="26" t="n">
        <f aca="false">$K195*Q195</f>
        <v>0</v>
      </c>
      <c r="S195" s="27" t="n">
        <v>0</v>
      </c>
      <c r="T195" s="28" t="n">
        <f aca="false">$K195*S195</f>
        <v>0</v>
      </c>
      <c r="U195" s="25" t="n">
        <v>0</v>
      </c>
      <c r="V195" s="26" t="n">
        <f aca="false">$K195*U195</f>
        <v>0</v>
      </c>
      <c r="W195" s="27" t="n">
        <v>0</v>
      </c>
      <c r="X195" s="28" t="n">
        <f aca="false">$K195*W195</f>
        <v>0</v>
      </c>
      <c r="Y195" s="25" t="n">
        <v>0</v>
      </c>
      <c r="Z195" s="26" t="n">
        <f aca="false">$K195*Y195</f>
        <v>0</v>
      </c>
      <c r="AA195" s="27" t="n">
        <v>0</v>
      </c>
      <c r="AB195" s="28" t="n">
        <f aca="false">$K195*AA195</f>
        <v>0</v>
      </c>
      <c r="AC195" s="25" t="n">
        <v>0</v>
      </c>
      <c r="AD195" s="26" t="n">
        <f aca="false">$K195*AC195</f>
        <v>0</v>
      </c>
      <c r="AE195" s="27" t="n">
        <v>0</v>
      </c>
      <c r="AF195" s="28" t="n">
        <f aca="false">$K195*AE195</f>
        <v>0</v>
      </c>
      <c r="AG195" s="25" t="n">
        <v>0</v>
      </c>
      <c r="AH195" s="26" t="n">
        <f aca="false">$K195*AG195</f>
        <v>0</v>
      </c>
      <c r="AI195" s="27" t="n">
        <v>0</v>
      </c>
      <c r="AJ195" s="28" t="n">
        <f aca="false">$K195*AI195</f>
        <v>0</v>
      </c>
      <c r="AK195" s="25" t="n">
        <v>0</v>
      </c>
      <c r="AL195" s="26" t="n">
        <f aca="false">$K195*AK195</f>
        <v>0</v>
      </c>
      <c r="AM195" s="27" t="n">
        <v>0</v>
      </c>
      <c r="AN195" s="28" t="n">
        <f aca="false">$K195*AM195</f>
        <v>0</v>
      </c>
      <c r="AO195" s="25" t="n">
        <v>0</v>
      </c>
      <c r="AP195" s="26" t="n">
        <f aca="false">$K195*AO195</f>
        <v>0</v>
      </c>
      <c r="AQ195" s="27" t="n">
        <v>0</v>
      </c>
      <c r="AR195" s="28" t="n">
        <f aca="false">$K195*AQ195</f>
        <v>0</v>
      </c>
      <c r="AS195" s="25" t="n">
        <v>0</v>
      </c>
      <c r="AT195" s="26" t="n">
        <f aca="false">$K195*AS195</f>
        <v>0</v>
      </c>
      <c r="AU195" s="27" t="n">
        <v>0</v>
      </c>
      <c r="AV195" s="28" t="n">
        <f aca="false">$K195*AU195</f>
        <v>0</v>
      </c>
      <c r="AW195" s="25" t="n">
        <v>0</v>
      </c>
      <c r="AX195" s="26" t="n">
        <f aca="false">$K195*AW195</f>
        <v>0</v>
      </c>
      <c r="AY195" s="27" t="n">
        <v>0</v>
      </c>
      <c r="AZ195" s="28" t="n">
        <f aca="false">$K195*AY195</f>
        <v>0</v>
      </c>
      <c r="BA195" s="25" t="n">
        <v>0</v>
      </c>
      <c r="BB195" s="26" t="n">
        <f aca="false">$K195*BA195</f>
        <v>0</v>
      </c>
      <c r="BC195" s="27" t="n">
        <v>0</v>
      </c>
      <c r="BD195" s="28" t="n">
        <f aca="false">$K195*BC195</f>
        <v>0</v>
      </c>
      <c r="BE195" s="25" t="n">
        <v>0</v>
      </c>
      <c r="BF195" s="26" t="n">
        <f aca="false">$K195*BE195</f>
        <v>0</v>
      </c>
      <c r="BG195" s="27" t="n">
        <v>0</v>
      </c>
      <c r="BH195" s="28" t="n">
        <f aca="false">$K195*BG195</f>
        <v>0</v>
      </c>
      <c r="BI195" s="25" t="n">
        <v>0</v>
      </c>
      <c r="BJ195" s="26" t="n">
        <f aca="false">$K195*BI195</f>
        <v>0</v>
      </c>
      <c r="BK195" s="27" t="n">
        <v>0</v>
      </c>
      <c r="BL195" s="28" t="n">
        <f aca="false">$K195*BK195</f>
        <v>0</v>
      </c>
      <c r="BM195" s="25" t="n">
        <v>0</v>
      </c>
      <c r="BN195" s="26" t="n">
        <f aca="false">$K195*BM195</f>
        <v>0</v>
      </c>
      <c r="BO195" s="27" t="n">
        <v>0</v>
      </c>
      <c r="BP195" s="28" t="n">
        <f aca="false">$K195*BO195</f>
        <v>0</v>
      </c>
      <c r="BQ195" s="25" t="n">
        <v>0</v>
      </c>
      <c r="BR195" s="26" t="n">
        <f aca="false">$K195*BQ195</f>
        <v>0</v>
      </c>
      <c r="BS195" s="27" t="n">
        <v>0</v>
      </c>
      <c r="BT195" s="28" t="n">
        <f aca="false">$K195*BS195</f>
        <v>0</v>
      </c>
      <c r="BU195" s="25" t="n">
        <v>0</v>
      </c>
      <c r="BV195" s="26" t="n">
        <f aca="false">$K195*BU195</f>
        <v>0</v>
      </c>
      <c r="BW195" s="27" t="n">
        <v>0</v>
      </c>
      <c r="BX195" s="28" t="n">
        <f aca="false">$K195*BW195</f>
        <v>0</v>
      </c>
      <c r="BY195" s="25" t="n">
        <v>0</v>
      </c>
      <c r="BZ195" s="26" t="n">
        <f aca="false">$K195*BY195</f>
        <v>0</v>
      </c>
      <c r="CA195" s="27" t="n">
        <v>0</v>
      </c>
      <c r="CB195" s="28" t="n">
        <f aca="false">$K195*CA195</f>
        <v>0</v>
      </c>
      <c r="CC195" s="25" t="n">
        <v>0</v>
      </c>
      <c r="CD195" s="26" t="n">
        <f aca="false">$K195*CC195</f>
        <v>0</v>
      </c>
      <c r="CE195" s="27" t="n">
        <v>0</v>
      </c>
      <c r="CF195" s="28" t="n">
        <f aca="false">$K195*CE195</f>
        <v>0</v>
      </c>
      <c r="CG195" s="25" t="n">
        <v>0</v>
      </c>
      <c r="CH195" s="26" t="n">
        <f aca="false">$K195*CG195</f>
        <v>0</v>
      </c>
      <c r="CI195" s="27" t="n">
        <v>0</v>
      </c>
      <c r="CJ195" s="28" t="n">
        <f aca="false">$K195*CI195</f>
        <v>0</v>
      </c>
      <c r="CK195" s="25" t="n">
        <v>0</v>
      </c>
      <c r="CL195" s="26" t="n">
        <f aca="false">$K195*CK195</f>
        <v>0</v>
      </c>
      <c r="CM195" s="27" t="n">
        <v>0</v>
      </c>
      <c r="CN195" s="28" t="n">
        <f aca="false">$K195*CM195</f>
        <v>0</v>
      </c>
      <c r="CO195" s="25" t="n">
        <v>0</v>
      </c>
      <c r="CP195" s="26" t="n">
        <f aca="false">$K195*CO195</f>
        <v>0</v>
      </c>
      <c r="CQ195" s="27" t="n">
        <v>0</v>
      </c>
      <c r="CR195" s="28" t="n">
        <f aca="false">$K195*CQ195</f>
        <v>0</v>
      </c>
      <c r="CS195" s="25" t="n">
        <v>0</v>
      </c>
      <c r="CT195" s="26" t="n">
        <f aca="false">$K195*CS195</f>
        <v>0</v>
      </c>
      <c r="CU195" s="27" t="n">
        <v>0</v>
      </c>
      <c r="CV195" s="28" t="n">
        <f aca="false">$K195*CU195</f>
        <v>0</v>
      </c>
      <c r="CW195" s="25" t="n">
        <v>0</v>
      </c>
      <c r="CX195" s="26" t="n">
        <f aca="false">$K195*CW195</f>
        <v>0</v>
      </c>
      <c r="CY195" s="27" t="n">
        <v>0</v>
      </c>
      <c r="CZ195" s="28" t="n">
        <f aca="false">$K195*CY195</f>
        <v>0</v>
      </c>
      <c r="DA195" s="25" t="n">
        <v>0</v>
      </c>
      <c r="DB195" s="26" t="n">
        <f aca="false">$K195*DA195</f>
        <v>0</v>
      </c>
      <c r="DC195" s="27" t="n">
        <v>0</v>
      </c>
      <c r="DD195" s="28" t="n">
        <f aca="false">$K195*DC195</f>
        <v>0</v>
      </c>
      <c r="DE195" s="25" t="n">
        <v>0</v>
      </c>
      <c r="DF195" s="26" t="n">
        <f aca="false">$K195*DE195</f>
        <v>0</v>
      </c>
      <c r="DG195" s="27" t="n">
        <v>0</v>
      </c>
      <c r="DH195" s="28" t="n">
        <f aca="false">$K195*DG195</f>
        <v>0</v>
      </c>
    </row>
    <row r="196" customFormat="false" ht="54" hidden="false" customHeight="true" outlineLevel="0" collapsed="false">
      <c r="A196" s="29" t="n">
        <f aca="false">SUBTOTAL(103,$D$6:D195)</f>
        <v>190</v>
      </c>
      <c r="B196" s="19"/>
      <c r="C196" s="30" t="s">
        <v>157</v>
      </c>
      <c r="D196" s="20" t="s">
        <v>500</v>
      </c>
      <c r="E196" s="31" t="s">
        <v>68</v>
      </c>
      <c r="F196" s="19" t="n">
        <v>2</v>
      </c>
      <c r="G196" s="31" t="s">
        <v>499</v>
      </c>
      <c r="H196" s="31" t="s">
        <v>70</v>
      </c>
      <c r="I196" s="21" t="n">
        <f aca="false">M196+O196+Q196+S196+U196+W196+Y196+AA196+AC196+AE196+AG196+AI196+AK196+AM196+AO196+AQ196+AS196+AU196+AW196+AY196+BA196+BC196+BE196+BG196+BI196+BK196+BM196+BO196+BQ196+BS196+BU196+BW196+BY196+CA196+CC196+CE196+CG196+CI196+CK196+CM196+CO196+CQ196+CS196+CU196+CW196+CY196+DA196+DC196+DE196+DG196</f>
        <v>0</v>
      </c>
      <c r="J196" s="32" t="n">
        <v>0.1</v>
      </c>
      <c r="K196" s="34" t="n">
        <v>189.75</v>
      </c>
      <c r="L196" s="33" t="n">
        <f aca="false">I196*K196</f>
        <v>0</v>
      </c>
      <c r="M196" s="25" t="n">
        <v>0</v>
      </c>
      <c r="N196" s="26" t="n">
        <f aca="false">$K196*M196</f>
        <v>0</v>
      </c>
      <c r="O196" s="27" t="n">
        <v>0</v>
      </c>
      <c r="P196" s="28" t="n">
        <f aca="false">$K196*O196</f>
        <v>0</v>
      </c>
      <c r="Q196" s="25" t="n">
        <v>0</v>
      </c>
      <c r="R196" s="26" t="n">
        <f aca="false">$K196*Q196</f>
        <v>0</v>
      </c>
      <c r="S196" s="27" t="n">
        <v>0</v>
      </c>
      <c r="T196" s="28" t="n">
        <f aca="false">$K196*S196</f>
        <v>0</v>
      </c>
      <c r="U196" s="25" t="n">
        <v>0</v>
      </c>
      <c r="V196" s="26" t="n">
        <f aca="false">$K196*U196</f>
        <v>0</v>
      </c>
      <c r="W196" s="27" t="n">
        <v>0</v>
      </c>
      <c r="X196" s="28" t="n">
        <f aca="false">$K196*W196</f>
        <v>0</v>
      </c>
      <c r="Y196" s="25" t="n">
        <v>0</v>
      </c>
      <c r="Z196" s="26" t="n">
        <f aca="false">$K196*Y196</f>
        <v>0</v>
      </c>
      <c r="AA196" s="27" t="n">
        <v>0</v>
      </c>
      <c r="AB196" s="28" t="n">
        <f aca="false">$K196*AA196</f>
        <v>0</v>
      </c>
      <c r="AC196" s="25" t="n">
        <v>0</v>
      </c>
      <c r="AD196" s="26" t="n">
        <f aca="false">$K196*AC196</f>
        <v>0</v>
      </c>
      <c r="AE196" s="27" t="n">
        <v>0</v>
      </c>
      <c r="AF196" s="28" t="n">
        <f aca="false">$K196*AE196</f>
        <v>0</v>
      </c>
      <c r="AG196" s="25" t="n">
        <v>0</v>
      </c>
      <c r="AH196" s="26" t="n">
        <f aca="false">$K196*AG196</f>
        <v>0</v>
      </c>
      <c r="AI196" s="27" t="n">
        <v>0</v>
      </c>
      <c r="AJ196" s="28" t="n">
        <f aca="false">$K196*AI196</f>
        <v>0</v>
      </c>
      <c r="AK196" s="25" t="n">
        <v>0</v>
      </c>
      <c r="AL196" s="26" t="n">
        <f aca="false">$K196*AK196</f>
        <v>0</v>
      </c>
      <c r="AM196" s="27" t="n">
        <v>0</v>
      </c>
      <c r="AN196" s="28" t="n">
        <f aca="false">$K196*AM196</f>
        <v>0</v>
      </c>
      <c r="AO196" s="25" t="n">
        <v>0</v>
      </c>
      <c r="AP196" s="26" t="n">
        <f aca="false">$K196*AO196</f>
        <v>0</v>
      </c>
      <c r="AQ196" s="27" t="n">
        <v>0</v>
      </c>
      <c r="AR196" s="28" t="n">
        <f aca="false">$K196*AQ196</f>
        <v>0</v>
      </c>
      <c r="AS196" s="25" t="n">
        <v>0</v>
      </c>
      <c r="AT196" s="26" t="n">
        <f aca="false">$K196*AS196</f>
        <v>0</v>
      </c>
      <c r="AU196" s="27" t="n">
        <v>0</v>
      </c>
      <c r="AV196" s="28" t="n">
        <f aca="false">$K196*AU196</f>
        <v>0</v>
      </c>
      <c r="AW196" s="25" t="n">
        <v>0</v>
      </c>
      <c r="AX196" s="26" t="n">
        <f aca="false">$K196*AW196</f>
        <v>0</v>
      </c>
      <c r="AY196" s="27" t="n">
        <v>0</v>
      </c>
      <c r="AZ196" s="28" t="n">
        <f aca="false">$K196*AY196</f>
        <v>0</v>
      </c>
      <c r="BA196" s="25" t="n">
        <v>0</v>
      </c>
      <c r="BB196" s="26" t="n">
        <f aca="false">$K196*BA196</f>
        <v>0</v>
      </c>
      <c r="BC196" s="27" t="n">
        <v>0</v>
      </c>
      <c r="BD196" s="28" t="n">
        <f aca="false">$K196*BC196</f>
        <v>0</v>
      </c>
      <c r="BE196" s="25" t="n">
        <v>0</v>
      </c>
      <c r="BF196" s="26" t="n">
        <f aca="false">$K196*BE196</f>
        <v>0</v>
      </c>
      <c r="BG196" s="27" t="n">
        <v>0</v>
      </c>
      <c r="BH196" s="28" t="n">
        <f aca="false">$K196*BG196</f>
        <v>0</v>
      </c>
      <c r="BI196" s="25" t="n">
        <v>0</v>
      </c>
      <c r="BJ196" s="26" t="n">
        <f aca="false">$K196*BI196</f>
        <v>0</v>
      </c>
      <c r="BK196" s="27" t="n">
        <v>0</v>
      </c>
      <c r="BL196" s="28" t="n">
        <f aca="false">$K196*BK196</f>
        <v>0</v>
      </c>
      <c r="BM196" s="25" t="n">
        <v>0</v>
      </c>
      <c r="BN196" s="26" t="n">
        <f aca="false">$K196*BM196</f>
        <v>0</v>
      </c>
      <c r="BO196" s="27" t="n">
        <v>0</v>
      </c>
      <c r="BP196" s="28" t="n">
        <f aca="false">$K196*BO196</f>
        <v>0</v>
      </c>
      <c r="BQ196" s="25" t="n">
        <v>0</v>
      </c>
      <c r="BR196" s="26" t="n">
        <f aca="false">$K196*BQ196</f>
        <v>0</v>
      </c>
      <c r="BS196" s="27" t="n">
        <v>0</v>
      </c>
      <c r="BT196" s="28" t="n">
        <f aca="false">$K196*BS196</f>
        <v>0</v>
      </c>
      <c r="BU196" s="25" t="n">
        <v>0</v>
      </c>
      <c r="BV196" s="26" t="n">
        <f aca="false">$K196*BU196</f>
        <v>0</v>
      </c>
      <c r="BW196" s="27" t="n">
        <v>0</v>
      </c>
      <c r="BX196" s="28" t="n">
        <f aca="false">$K196*BW196</f>
        <v>0</v>
      </c>
      <c r="BY196" s="25" t="n">
        <v>0</v>
      </c>
      <c r="BZ196" s="26" t="n">
        <f aca="false">$K196*BY196</f>
        <v>0</v>
      </c>
      <c r="CA196" s="27" t="n">
        <v>0</v>
      </c>
      <c r="CB196" s="28" t="n">
        <f aca="false">$K196*CA196</f>
        <v>0</v>
      </c>
      <c r="CC196" s="25" t="n">
        <v>0</v>
      </c>
      <c r="CD196" s="26" t="n">
        <f aca="false">$K196*CC196</f>
        <v>0</v>
      </c>
      <c r="CE196" s="27" t="n">
        <v>0</v>
      </c>
      <c r="CF196" s="28" t="n">
        <f aca="false">$K196*CE196</f>
        <v>0</v>
      </c>
      <c r="CG196" s="25" t="n">
        <v>0</v>
      </c>
      <c r="CH196" s="26" t="n">
        <f aca="false">$K196*CG196</f>
        <v>0</v>
      </c>
      <c r="CI196" s="27" t="n">
        <v>0</v>
      </c>
      <c r="CJ196" s="28" t="n">
        <f aca="false">$K196*CI196</f>
        <v>0</v>
      </c>
      <c r="CK196" s="25" t="n">
        <v>0</v>
      </c>
      <c r="CL196" s="26" t="n">
        <f aca="false">$K196*CK196</f>
        <v>0</v>
      </c>
      <c r="CM196" s="27" t="n">
        <v>0</v>
      </c>
      <c r="CN196" s="28" t="n">
        <f aca="false">$K196*CM196</f>
        <v>0</v>
      </c>
      <c r="CO196" s="25" t="n">
        <v>0</v>
      </c>
      <c r="CP196" s="26" t="n">
        <f aca="false">$K196*CO196</f>
        <v>0</v>
      </c>
      <c r="CQ196" s="27" t="n">
        <v>0</v>
      </c>
      <c r="CR196" s="28" t="n">
        <f aca="false">$K196*CQ196</f>
        <v>0</v>
      </c>
      <c r="CS196" s="25" t="n">
        <v>0</v>
      </c>
      <c r="CT196" s="26" t="n">
        <f aca="false">$K196*CS196</f>
        <v>0</v>
      </c>
      <c r="CU196" s="27" t="n">
        <v>0</v>
      </c>
      <c r="CV196" s="28" t="n">
        <f aca="false">$K196*CU196</f>
        <v>0</v>
      </c>
      <c r="CW196" s="25" t="n">
        <v>0</v>
      </c>
      <c r="CX196" s="26" t="n">
        <f aca="false">$K196*CW196</f>
        <v>0</v>
      </c>
      <c r="CY196" s="27" t="n">
        <v>0</v>
      </c>
      <c r="CZ196" s="28" t="n">
        <f aca="false">$K196*CY196</f>
        <v>0</v>
      </c>
      <c r="DA196" s="25" t="n">
        <v>0</v>
      </c>
      <c r="DB196" s="26" t="n">
        <f aca="false">$K196*DA196</f>
        <v>0</v>
      </c>
      <c r="DC196" s="27" t="n">
        <v>0</v>
      </c>
      <c r="DD196" s="28" t="n">
        <f aca="false">$K196*DC196</f>
        <v>0</v>
      </c>
      <c r="DE196" s="25" t="n">
        <v>0</v>
      </c>
      <c r="DF196" s="26" t="n">
        <f aca="false">$K196*DE196</f>
        <v>0</v>
      </c>
      <c r="DG196" s="27" t="n">
        <v>0</v>
      </c>
      <c r="DH196" s="28" t="n">
        <f aca="false">$K196*DG196</f>
        <v>0</v>
      </c>
    </row>
    <row r="197" customFormat="false" ht="37.5" hidden="false" customHeight="true" outlineLevel="0" collapsed="false">
      <c r="A197" s="29" t="n">
        <f aca="false">SUBTOTAL(103,$D$6:D196)</f>
        <v>191</v>
      </c>
      <c r="B197" s="19"/>
      <c r="C197" s="30" t="s">
        <v>157</v>
      </c>
      <c r="D197" s="20" t="s">
        <v>501</v>
      </c>
      <c r="E197" s="31" t="s">
        <v>68</v>
      </c>
      <c r="F197" s="19" t="n">
        <v>2</v>
      </c>
      <c r="G197" s="31" t="s">
        <v>499</v>
      </c>
      <c r="H197" s="31" t="s">
        <v>70</v>
      </c>
      <c r="I197" s="21" t="n">
        <f aca="false">M197+O197+Q197+S197+U197+W197+Y197+AA197+AC197+AE197+AG197+AI197+AK197+AM197+AO197+AQ197+AS197+AU197+AW197+AY197+BA197+BC197+BE197+BG197+BI197+BK197+BM197+BO197+BQ197+BS197+BU197+BW197+BY197+CA197+CC197+CE197+CG197+CI197+CK197+CM197+CO197+CQ197+CS197+CU197+CW197+CY197+DA197+DC197+DE197+DG197</f>
        <v>0</v>
      </c>
      <c r="J197" s="32" t="n">
        <v>0.1</v>
      </c>
      <c r="K197" s="34" t="n">
        <v>303.6</v>
      </c>
      <c r="L197" s="33" t="n">
        <f aca="false">I197*K197</f>
        <v>0</v>
      </c>
      <c r="M197" s="25" t="n">
        <v>0</v>
      </c>
      <c r="N197" s="26" t="n">
        <f aca="false">$K197*M197</f>
        <v>0</v>
      </c>
      <c r="O197" s="27" t="n">
        <v>0</v>
      </c>
      <c r="P197" s="28" t="n">
        <f aca="false">$K197*O197</f>
        <v>0</v>
      </c>
      <c r="Q197" s="25" t="n">
        <v>0</v>
      </c>
      <c r="R197" s="26" t="n">
        <f aca="false">$K197*Q197</f>
        <v>0</v>
      </c>
      <c r="S197" s="27" t="n">
        <v>0</v>
      </c>
      <c r="T197" s="28" t="n">
        <f aca="false">$K197*S197</f>
        <v>0</v>
      </c>
      <c r="U197" s="25" t="n">
        <v>0</v>
      </c>
      <c r="V197" s="26" t="n">
        <f aca="false">$K197*U197</f>
        <v>0</v>
      </c>
      <c r="W197" s="27" t="n">
        <v>0</v>
      </c>
      <c r="X197" s="28" t="n">
        <f aca="false">$K197*W197</f>
        <v>0</v>
      </c>
      <c r="Y197" s="25" t="n">
        <v>0</v>
      </c>
      <c r="Z197" s="26" t="n">
        <f aca="false">$K197*Y197</f>
        <v>0</v>
      </c>
      <c r="AA197" s="27" t="n">
        <v>0</v>
      </c>
      <c r="AB197" s="28" t="n">
        <f aca="false">$K197*AA197</f>
        <v>0</v>
      </c>
      <c r="AC197" s="25" t="n">
        <v>0</v>
      </c>
      <c r="AD197" s="26" t="n">
        <f aca="false">$K197*AC197</f>
        <v>0</v>
      </c>
      <c r="AE197" s="27" t="n">
        <v>0</v>
      </c>
      <c r="AF197" s="28" t="n">
        <f aca="false">$K197*AE197</f>
        <v>0</v>
      </c>
      <c r="AG197" s="25" t="n">
        <v>0</v>
      </c>
      <c r="AH197" s="26" t="n">
        <f aca="false">$K197*AG197</f>
        <v>0</v>
      </c>
      <c r="AI197" s="27" t="n">
        <v>0</v>
      </c>
      <c r="AJ197" s="28" t="n">
        <f aca="false">$K197*AI197</f>
        <v>0</v>
      </c>
      <c r="AK197" s="25" t="n">
        <v>0</v>
      </c>
      <c r="AL197" s="26" t="n">
        <f aca="false">$K197*AK197</f>
        <v>0</v>
      </c>
      <c r="AM197" s="27" t="n">
        <v>0</v>
      </c>
      <c r="AN197" s="28" t="n">
        <f aca="false">$K197*AM197</f>
        <v>0</v>
      </c>
      <c r="AO197" s="25" t="n">
        <v>0</v>
      </c>
      <c r="AP197" s="26" t="n">
        <f aca="false">$K197*AO197</f>
        <v>0</v>
      </c>
      <c r="AQ197" s="27" t="n">
        <v>0</v>
      </c>
      <c r="AR197" s="28" t="n">
        <f aca="false">$K197*AQ197</f>
        <v>0</v>
      </c>
      <c r="AS197" s="25" t="n">
        <v>0</v>
      </c>
      <c r="AT197" s="26" t="n">
        <f aca="false">$K197*AS197</f>
        <v>0</v>
      </c>
      <c r="AU197" s="27" t="n">
        <v>0</v>
      </c>
      <c r="AV197" s="28" t="n">
        <f aca="false">$K197*AU197</f>
        <v>0</v>
      </c>
      <c r="AW197" s="25" t="n">
        <v>0</v>
      </c>
      <c r="AX197" s="26" t="n">
        <f aca="false">$K197*AW197</f>
        <v>0</v>
      </c>
      <c r="AY197" s="27" t="n">
        <v>0</v>
      </c>
      <c r="AZ197" s="28" t="n">
        <f aca="false">$K197*AY197</f>
        <v>0</v>
      </c>
      <c r="BA197" s="25" t="n">
        <v>0</v>
      </c>
      <c r="BB197" s="26" t="n">
        <f aca="false">$K197*BA197</f>
        <v>0</v>
      </c>
      <c r="BC197" s="27" t="n">
        <v>0</v>
      </c>
      <c r="BD197" s="28" t="n">
        <f aca="false">$K197*BC197</f>
        <v>0</v>
      </c>
      <c r="BE197" s="25" t="n">
        <v>0</v>
      </c>
      <c r="BF197" s="26" t="n">
        <f aca="false">$K197*BE197</f>
        <v>0</v>
      </c>
      <c r="BG197" s="27" t="n">
        <v>0</v>
      </c>
      <c r="BH197" s="28" t="n">
        <f aca="false">$K197*BG197</f>
        <v>0</v>
      </c>
      <c r="BI197" s="25" t="n">
        <v>0</v>
      </c>
      <c r="BJ197" s="26" t="n">
        <f aca="false">$K197*BI197</f>
        <v>0</v>
      </c>
      <c r="BK197" s="27" t="n">
        <v>0</v>
      </c>
      <c r="BL197" s="28" t="n">
        <f aca="false">$K197*BK197</f>
        <v>0</v>
      </c>
      <c r="BM197" s="25" t="n">
        <v>0</v>
      </c>
      <c r="BN197" s="26" t="n">
        <f aca="false">$K197*BM197</f>
        <v>0</v>
      </c>
      <c r="BO197" s="27" t="n">
        <v>0</v>
      </c>
      <c r="BP197" s="28" t="n">
        <f aca="false">$K197*BO197</f>
        <v>0</v>
      </c>
      <c r="BQ197" s="25" t="n">
        <v>0</v>
      </c>
      <c r="BR197" s="26" t="n">
        <f aca="false">$K197*BQ197</f>
        <v>0</v>
      </c>
      <c r="BS197" s="27" t="n">
        <v>0</v>
      </c>
      <c r="BT197" s="28" t="n">
        <f aca="false">$K197*BS197</f>
        <v>0</v>
      </c>
      <c r="BU197" s="25" t="n">
        <v>0</v>
      </c>
      <c r="BV197" s="26" t="n">
        <f aca="false">$K197*BU197</f>
        <v>0</v>
      </c>
      <c r="BW197" s="27" t="n">
        <v>0</v>
      </c>
      <c r="BX197" s="28" t="n">
        <f aca="false">$K197*BW197</f>
        <v>0</v>
      </c>
      <c r="BY197" s="25" t="n">
        <v>0</v>
      </c>
      <c r="BZ197" s="26" t="n">
        <f aca="false">$K197*BY197</f>
        <v>0</v>
      </c>
      <c r="CA197" s="27" t="n">
        <v>0</v>
      </c>
      <c r="CB197" s="28" t="n">
        <f aca="false">$K197*CA197</f>
        <v>0</v>
      </c>
      <c r="CC197" s="25" t="n">
        <v>0</v>
      </c>
      <c r="CD197" s="26" t="n">
        <f aca="false">$K197*CC197</f>
        <v>0</v>
      </c>
      <c r="CE197" s="27" t="n">
        <v>0</v>
      </c>
      <c r="CF197" s="28" t="n">
        <f aca="false">$K197*CE197</f>
        <v>0</v>
      </c>
      <c r="CG197" s="25" t="n">
        <v>0</v>
      </c>
      <c r="CH197" s="26" t="n">
        <f aca="false">$K197*CG197</f>
        <v>0</v>
      </c>
      <c r="CI197" s="27" t="n">
        <v>0</v>
      </c>
      <c r="CJ197" s="28" t="n">
        <f aca="false">$K197*CI197</f>
        <v>0</v>
      </c>
      <c r="CK197" s="25" t="n">
        <v>0</v>
      </c>
      <c r="CL197" s="26" t="n">
        <f aca="false">$K197*CK197</f>
        <v>0</v>
      </c>
      <c r="CM197" s="27" t="n">
        <v>0</v>
      </c>
      <c r="CN197" s="28" t="n">
        <f aca="false">$K197*CM197</f>
        <v>0</v>
      </c>
      <c r="CO197" s="25" t="n">
        <v>0</v>
      </c>
      <c r="CP197" s="26" t="n">
        <f aca="false">$K197*CO197</f>
        <v>0</v>
      </c>
      <c r="CQ197" s="27" t="n">
        <v>0</v>
      </c>
      <c r="CR197" s="28" t="n">
        <f aca="false">$K197*CQ197</f>
        <v>0</v>
      </c>
      <c r="CS197" s="25" t="n">
        <v>0</v>
      </c>
      <c r="CT197" s="26" t="n">
        <f aca="false">$K197*CS197</f>
        <v>0</v>
      </c>
      <c r="CU197" s="27" t="n">
        <v>0</v>
      </c>
      <c r="CV197" s="28" t="n">
        <f aca="false">$K197*CU197</f>
        <v>0</v>
      </c>
      <c r="CW197" s="25" t="n">
        <v>0</v>
      </c>
      <c r="CX197" s="26" t="n">
        <f aca="false">$K197*CW197</f>
        <v>0</v>
      </c>
      <c r="CY197" s="27" t="n">
        <v>0</v>
      </c>
      <c r="CZ197" s="28" t="n">
        <f aca="false">$K197*CY197</f>
        <v>0</v>
      </c>
      <c r="DA197" s="25" t="n">
        <v>0</v>
      </c>
      <c r="DB197" s="26" t="n">
        <f aca="false">$K197*DA197</f>
        <v>0</v>
      </c>
      <c r="DC197" s="27" t="n">
        <v>0</v>
      </c>
      <c r="DD197" s="28" t="n">
        <f aca="false">$K197*DC197</f>
        <v>0</v>
      </c>
      <c r="DE197" s="25" t="n">
        <v>0</v>
      </c>
      <c r="DF197" s="26" t="n">
        <f aca="false">$K197*DE197</f>
        <v>0</v>
      </c>
      <c r="DG197" s="27" t="n">
        <v>0</v>
      </c>
      <c r="DH197" s="28" t="n">
        <f aca="false">$K197*DG197</f>
        <v>0</v>
      </c>
    </row>
    <row r="198" customFormat="false" ht="25.5" hidden="false" customHeight="false" outlineLevel="0" collapsed="false">
      <c r="A198" s="29" t="n">
        <f aca="false">SUBTOTAL(103,$D$6:D197)</f>
        <v>192</v>
      </c>
      <c r="B198" s="19"/>
      <c r="C198" s="30" t="s">
        <v>267</v>
      </c>
      <c r="D198" s="20" t="s">
        <v>502</v>
      </c>
      <c r="E198" s="31" t="s">
        <v>68</v>
      </c>
      <c r="F198" s="19" t="n">
        <v>3</v>
      </c>
      <c r="G198" s="31" t="s">
        <v>503</v>
      </c>
      <c r="H198" s="31" t="s">
        <v>70</v>
      </c>
      <c r="I198" s="21" t="n">
        <f aca="false">M198+O198+Q198+S198+U198+W198+Y198+AA198+AC198+AE198+AG198+AI198+AK198+AM198+AO198+AQ198+AS198+AU198+AW198+AY198+BA198+BC198+BE198+BG198+BI198+BK198+BM198+BO198+BQ198+BS198+BU198+BW198+BY198+CA198+CC198+CE198+CG198+CI198+CK198+CM198+CO198+CQ198+CS198+CU198+CW198+CY198+DA198+DC198+DE198+DG198</f>
        <v>0</v>
      </c>
      <c r="J198" s="32" t="n">
        <v>0.1</v>
      </c>
      <c r="K198" s="34" t="n">
        <v>278.3</v>
      </c>
      <c r="L198" s="33" t="n">
        <f aca="false">I198*K198</f>
        <v>0</v>
      </c>
      <c r="M198" s="25" t="n">
        <v>0</v>
      </c>
      <c r="N198" s="26" t="n">
        <f aca="false">$K198*M198</f>
        <v>0</v>
      </c>
      <c r="O198" s="27" t="n">
        <v>0</v>
      </c>
      <c r="P198" s="28" t="n">
        <f aca="false">$K198*O198</f>
        <v>0</v>
      </c>
      <c r="Q198" s="25" t="n">
        <v>0</v>
      </c>
      <c r="R198" s="26" t="n">
        <f aca="false">$K198*Q198</f>
        <v>0</v>
      </c>
      <c r="S198" s="27" t="n">
        <v>0</v>
      </c>
      <c r="T198" s="28" t="n">
        <f aca="false">$K198*S198</f>
        <v>0</v>
      </c>
      <c r="U198" s="25" t="n">
        <v>0</v>
      </c>
      <c r="V198" s="26" t="n">
        <f aca="false">$K198*U198</f>
        <v>0</v>
      </c>
      <c r="W198" s="27" t="n">
        <v>0</v>
      </c>
      <c r="X198" s="28" t="n">
        <f aca="false">$K198*W198</f>
        <v>0</v>
      </c>
      <c r="Y198" s="25" t="n">
        <v>0</v>
      </c>
      <c r="Z198" s="26" t="n">
        <f aca="false">$K198*Y198</f>
        <v>0</v>
      </c>
      <c r="AA198" s="27" t="n">
        <v>0</v>
      </c>
      <c r="AB198" s="28" t="n">
        <f aca="false">$K198*AA198</f>
        <v>0</v>
      </c>
      <c r="AC198" s="25" t="n">
        <v>0</v>
      </c>
      <c r="AD198" s="26" t="n">
        <f aca="false">$K198*AC198</f>
        <v>0</v>
      </c>
      <c r="AE198" s="27" t="n">
        <v>0</v>
      </c>
      <c r="AF198" s="28" t="n">
        <f aca="false">$K198*AE198</f>
        <v>0</v>
      </c>
      <c r="AG198" s="25" t="n">
        <v>0</v>
      </c>
      <c r="AH198" s="26" t="n">
        <f aca="false">$K198*AG198</f>
        <v>0</v>
      </c>
      <c r="AI198" s="27" t="n">
        <v>0</v>
      </c>
      <c r="AJ198" s="28" t="n">
        <f aca="false">$K198*AI198</f>
        <v>0</v>
      </c>
      <c r="AK198" s="25" t="n">
        <v>0</v>
      </c>
      <c r="AL198" s="26" t="n">
        <f aca="false">$K198*AK198</f>
        <v>0</v>
      </c>
      <c r="AM198" s="27" t="n">
        <v>0</v>
      </c>
      <c r="AN198" s="28" t="n">
        <f aca="false">$K198*AM198</f>
        <v>0</v>
      </c>
      <c r="AO198" s="25" t="n">
        <v>0</v>
      </c>
      <c r="AP198" s="26" t="n">
        <f aca="false">$K198*AO198</f>
        <v>0</v>
      </c>
      <c r="AQ198" s="27" t="n">
        <v>0</v>
      </c>
      <c r="AR198" s="28" t="n">
        <f aca="false">$K198*AQ198</f>
        <v>0</v>
      </c>
      <c r="AS198" s="25" t="n">
        <v>0</v>
      </c>
      <c r="AT198" s="26" t="n">
        <f aca="false">$K198*AS198</f>
        <v>0</v>
      </c>
      <c r="AU198" s="27" t="n">
        <v>0</v>
      </c>
      <c r="AV198" s="28" t="n">
        <f aca="false">$K198*AU198</f>
        <v>0</v>
      </c>
      <c r="AW198" s="25" t="n">
        <v>0</v>
      </c>
      <c r="AX198" s="26" t="n">
        <f aca="false">$K198*AW198</f>
        <v>0</v>
      </c>
      <c r="AY198" s="27" t="n">
        <v>0</v>
      </c>
      <c r="AZ198" s="28" t="n">
        <f aca="false">$K198*AY198</f>
        <v>0</v>
      </c>
      <c r="BA198" s="25" t="n">
        <v>0</v>
      </c>
      <c r="BB198" s="26" t="n">
        <f aca="false">$K198*BA198</f>
        <v>0</v>
      </c>
      <c r="BC198" s="27" t="n">
        <v>0</v>
      </c>
      <c r="BD198" s="28" t="n">
        <f aca="false">$K198*BC198</f>
        <v>0</v>
      </c>
      <c r="BE198" s="25" t="n">
        <v>0</v>
      </c>
      <c r="BF198" s="26" t="n">
        <f aca="false">$K198*BE198</f>
        <v>0</v>
      </c>
      <c r="BG198" s="27" t="n">
        <v>0</v>
      </c>
      <c r="BH198" s="28" t="n">
        <f aca="false">$K198*BG198</f>
        <v>0</v>
      </c>
      <c r="BI198" s="25" t="n">
        <v>0</v>
      </c>
      <c r="BJ198" s="26" t="n">
        <f aca="false">$K198*BI198</f>
        <v>0</v>
      </c>
      <c r="BK198" s="27" t="n">
        <v>0</v>
      </c>
      <c r="BL198" s="28" t="n">
        <f aca="false">$K198*BK198</f>
        <v>0</v>
      </c>
      <c r="BM198" s="25" t="n">
        <v>0</v>
      </c>
      <c r="BN198" s="26" t="n">
        <f aca="false">$K198*BM198</f>
        <v>0</v>
      </c>
      <c r="BO198" s="27" t="n">
        <v>0</v>
      </c>
      <c r="BP198" s="28" t="n">
        <f aca="false">$K198*BO198</f>
        <v>0</v>
      </c>
      <c r="BQ198" s="25" t="n">
        <v>0</v>
      </c>
      <c r="BR198" s="26" t="n">
        <f aca="false">$K198*BQ198</f>
        <v>0</v>
      </c>
      <c r="BS198" s="27" t="n">
        <v>0</v>
      </c>
      <c r="BT198" s="28" t="n">
        <f aca="false">$K198*BS198</f>
        <v>0</v>
      </c>
      <c r="BU198" s="25" t="n">
        <v>0</v>
      </c>
      <c r="BV198" s="26" t="n">
        <f aca="false">$K198*BU198</f>
        <v>0</v>
      </c>
      <c r="BW198" s="27" t="n">
        <v>0</v>
      </c>
      <c r="BX198" s="28" t="n">
        <f aca="false">$K198*BW198</f>
        <v>0</v>
      </c>
      <c r="BY198" s="25" t="n">
        <v>0</v>
      </c>
      <c r="BZ198" s="26" t="n">
        <f aca="false">$K198*BY198</f>
        <v>0</v>
      </c>
      <c r="CA198" s="27" t="n">
        <v>0</v>
      </c>
      <c r="CB198" s="28" t="n">
        <f aca="false">$K198*CA198</f>
        <v>0</v>
      </c>
      <c r="CC198" s="25" t="n">
        <v>0</v>
      </c>
      <c r="CD198" s="26" t="n">
        <f aca="false">$K198*CC198</f>
        <v>0</v>
      </c>
      <c r="CE198" s="27" t="n">
        <v>0</v>
      </c>
      <c r="CF198" s="28" t="n">
        <f aca="false">$K198*CE198</f>
        <v>0</v>
      </c>
      <c r="CG198" s="25" t="n">
        <v>0</v>
      </c>
      <c r="CH198" s="26" t="n">
        <f aca="false">$K198*CG198</f>
        <v>0</v>
      </c>
      <c r="CI198" s="27" t="n">
        <v>0</v>
      </c>
      <c r="CJ198" s="28" t="n">
        <f aca="false">$K198*CI198</f>
        <v>0</v>
      </c>
      <c r="CK198" s="25" t="n">
        <v>0</v>
      </c>
      <c r="CL198" s="26" t="n">
        <f aca="false">$K198*CK198</f>
        <v>0</v>
      </c>
      <c r="CM198" s="27" t="n">
        <v>0</v>
      </c>
      <c r="CN198" s="28" t="n">
        <f aca="false">$K198*CM198</f>
        <v>0</v>
      </c>
      <c r="CO198" s="25" t="n">
        <v>0</v>
      </c>
      <c r="CP198" s="26" t="n">
        <f aca="false">$K198*CO198</f>
        <v>0</v>
      </c>
      <c r="CQ198" s="27" t="n">
        <v>0</v>
      </c>
      <c r="CR198" s="28" t="n">
        <f aca="false">$K198*CQ198</f>
        <v>0</v>
      </c>
      <c r="CS198" s="25" t="n">
        <v>0</v>
      </c>
      <c r="CT198" s="26" t="n">
        <f aca="false">$K198*CS198</f>
        <v>0</v>
      </c>
      <c r="CU198" s="27" t="n">
        <v>0</v>
      </c>
      <c r="CV198" s="28" t="n">
        <f aca="false">$K198*CU198</f>
        <v>0</v>
      </c>
      <c r="CW198" s="25" t="n">
        <v>0</v>
      </c>
      <c r="CX198" s="26" t="n">
        <f aca="false">$K198*CW198</f>
        <v>0</v>
      </c>
      <c r="CY198" s="27" t="n">
        <v>0</v>
      </c>
      <c r="CZ198" s="28" t="n">
        <f aca="false">$K198*CY198</f>
        <v>0</v>
      </c>
      <c r="DA198" s="25" t="n">
        <v>0</v>
      </c>
      <c r="DB198" s="26" t="n">
        <f aca="false">$K198*DA198</f>
        <v>0</v>
      </c>
      <c r="DC198" s="27" t="n">
        <v>0</v>
      </c>
      <c r="DD198" s="28" t="n">
        <f aca="false">$K198*DC198</f>
        <v>0</v>
      </c>
      <c r="DE198" s="25" t="n">
        <v>0</v>
      </c>
      <c r="DF198" s="26" t="n">
        <f aca="false">$K198*DE198</f>
        <v>0</v>
      </c>
      <c r="DG198" s="27" t="n">
        <v>0</v>
      </c>
      <c r="DH198" s="28" t="n">
        <f aca="false">$K198*DG198</f>
        <v>0</v>
      </c>
    </row>
    <row r="199" customFormat="false" ht="25.5" hidden="false" customHeight="false" outlineLevel="0" collapsed="false">
      <c r="A199" s="29" t="n">
        <f aca="false">SUBTOTAL(103,$D$6:D198)</f>
        <v>193</v>
      </c>
      <c r="B199" s="19"/>
      <c r="C199" s="30" t="s">
        <v>267</v>
      </c>
      <c r="D199" s="20" t="s">
        <v>504</v>
      </c>
      <c r="E199" s="31" t="s">
        <v>68</v>
      </c>
      <c r="F199" s="19" t="n">
        <v>3</v>
      </c>
      <c r="G199" s="31" t="s">
        <v>503</v>
      </c>
      <c r="H199" s="31" t="s">
        <v>70</v>
      </c>
      <c r="I199" s="21" t="n">
        <f aca="false">M199+O199+Q199+S199+U199+W199+Y199+AA199+AC199+AE199+AG199+AI199+AK199+AM199+AO199+AQ199+AS199+AU199+AW199+AY199+BA199+BC199+BE199+BG199+BI199+BK199+BM199+BO199+BQ199+BS199+BU199+BW199+BY199+CA199+CC199+CE199+CG199+CI199+CK199+CM199+CO199+CQ199+CS199+CU199+CW199+CY199+DA199+DC199+DE199+DG199</f>
        <v>0</v>
      </c>
      <c r="J199" s="32" t="n">
        <v>0.1</v>
      </c>
      <c r="K199" s="34" t="n">
        <v>265.65</v>
      </c>
      <c r="L199" s="33" t="n">
        <f aca="false">I199*K199</f>
        <v>0</v>
      </c>
      <c r="M199" s="25" t="n">
        <v>0</v>
      </c>
      <c r="N199" s="26" t="n">
        <f aca="false">$K199*M199</f>
        <v>0</v>
      </c>
      <c r="O199" s="27" t="n">
        <v>0</v>
      </c>
      <c r="P199" s="28" t="n">
        <f aca="false">$K199*O199</f>
        <v>0</v>
      </c>
      <c r="Q199" s="25" t="n">
        <v>0</v>
      </c>
      <c r="R199" s="26" t="n">
        <f aca="false">$K199*Q199</f>
        <v>0</v>
      </c>
      <c r="S199" s="27" t="n">
        <v>0</v>
      </c>
      <c r="T199" s="28" t="n">
        <f aca="false">$K199*S199</f>
        <v>0</v>
      </c>
      <c r="U199" s="25" t="n">
        <v>0</v>
      </c>
      <c r="V199" s="26" t="n">
        <f aca="false">$K199*U199</f>
        <v>0</v>
      </c>
      <c r="W199" s="27" t="n">
        <v>0</v>
      </c>
      <c r="X199" s="28" t="n">
        <f aca="false">$K199*W199</f>
        <v>0</v>
      </c>
      <c r="Y199" s="25" t="n">
        <v>0</v>
      </c>
      <c r="Z199" s="26" t="n">
        <f aca="false">$K199*Y199</f>
        <v>0</v>
      </c>
      <c r="AA199" s="27" t="n">
        <v>0</v>
      </c>
      <c r="AB199" s="28" t="n">
        <f aca="false">$K199*AA199</f>
        <v>0</v>
      </c>
      <c r="AC199" s="25" t="n">
        <v>0</v>
      </c>
      <c r="AD199" s="26" t="n">
        <f aca="false">$K199*AC199</f>
        <v>0</v>
      </c>
      <c r="AE199" s="27" t="n">
        <v>0</v>
      </c>
      <c r="AF199" s="28" t="n">
        <f aca="false">$K199*AE199</f>
        <v>0</v>
      </c>
      <c r="AG199" s="25" t="n">
        <v>0</v>
      </c>
      <c r="AH199" s="26" t="n">
        <f aca="false">$K199*AG199</f>
        <v>0</v>
      </c>
      <c r="AI199" s="27" t="n">
        <v>0</v>
      </c>
      <c r="AJ199" s="28" t="n">
        <f aca="false">$K199*AI199</f>
        <v>0</v>
      </c>
      <c r="AK199" s="25" t="n">
        <v>0</v>
      </c>
      <c r="AL199" s="26" t="n">
        <f aca="false">$K199*AK199</f>
        <v>0</v>
      </c>
      <c r="AM199" s="27" t="n">
        <v>0</v>
      </c>
      <c r="AN199" s="28" t="n">
        <f aca="false">$K199*AM199</f>
        <v>0</v>
      </c>
      <c r="AO199" s="25" t="n">
        <v>0</v>
      </c>
      <c r="AP199" s="26" t="n">
        <f aca="false">$K199*AO199</f>
        <v>0</v>
      </c>
      <c r="AQ199" s="27" t="n">
        <v>0</v>
      </c>
      <c r="AR199" s="28" t="n">
        <f aca="false">$K199*AQ199</f>
        <v>0</v>
      </c>
      <c r="AS199" s="25" t="n">
        <v>0</v>
      </c>
      <c r="AT199" s="26" t="n">
        <f aca="false">$K199*AS199</f>
        <v>0</v>
      </c>
      <c r="AU199" s="27" t="n">
        <v>0</v>
      </c>
      <c r="AV199" s="28" t="n">
        <f aca="false">$K199*AU199</f>
        <v>0</v>
      </c>
      <c r="AW199" s="25" t="n">
        <v>0</v>
      </c>
      <c r="AX199" s="26" t="n">
        <f aca="false">$K199*AW199</f>
        <v>0</v>
      </c>
      <c r="AY199" s="27" t="n">
        <v>0</v>
      </c>
      <c r="AZ199" s="28" t="n">
        <f aca="false">$K199*AY199</f>
        <v>0</v>
      </c>
      <c r="BA199" s="25" t="n">
        <v>0</v>
      </c>
      <c r="BB199" s="26" t="n">
        <f aca="false">$K199*BA199</f>
        <v>0</v>
      </c>
      <c r="BC199" s="27" t="n">
        <v>0</v>
      </c>
      <c r="BD199" s="28" t="n">
        <f aca="false">$K199*BC199</f>
        <v>0</v>
      </c>
      <c r="BE199" s="25" t="n">
        <v>0</v>
      </c>
      <c r="BF199" s="26" t="n">
        <f aca="false">$K199*BE199</f>
        <v>0</v>
      </c>
      <c r="BG199" s="27" t="n">
        <v>0</v>
      </c>
      <c r="BH199" s="28" t="n">
        <f aca="false">$K199*BG199</f>
        <v>0</v>
      </c>
      <c r="BI199" s="25" t="n">
        <v>0</v>
      </c>
      <c r="BJ199" s="26" t="n">
        <f aca="false">$K199*BI199</f>
        <v>0</v>
      </c>
      <c r="BK199" s="27" t="n">
        <v>0</v>
      </c>
      <c r="BL199" s="28" t="n">
        <f aca="false">$K199*BK199</f>
        <v>0</v>
      </c>
      <c r="BM199" s="25" t="n">
        <v>0</v>
      </c>
      <c r="BN199" s="26" t="n">
        <f aca="false">$K199*BM199</f>
        <v>0</v>
      </c>
      <c r="BO199" s="27" t="n">
        <v>0</v>
      </c>
      <c r="BP199" s="28" t="n">
        <f aca="false">$K199*BO199</f>
        <v>0</v>
      </c>
      <c r="BQ199" s="25" t="n">
        <v>0</v>
      </c>
      <c r="BR199" s="26" t="n">
        <f aca="false">$K199*BQ199</f>
        <v>0</v>
      </c>
      <c r="BS199" s="27" t="n">
        <v>0</v>
      </c>
      <c r="BT199" s="28" t="n">
        <f aca="false">$K199*BS199</f>
        <v>0</v>
      </c>
      <c r="BU199" s="25" t="n">
        <v>0</v>
      </c>
      <c r="BV199" s="26" t="n">
        <f aca="false">$K199*BU199</f>
        <v>0</v>
      </c>
      <c r="BW199" s="27" t="n">
        <v>0</v>
      </c>
      <c r="BX199" s="28" t="n">
        <f aca="false">$K199*BW199</f>
        <v>0</v>
      </c>
      <c r="BY199" s="25" t="n">
        <v>0</v>
      </c>
      <c r="BZ199" s="26" t="n">
        <f aca="false">$K199*BY199</f>
        <v>0</v>
      </c>
      <c r="CA199" s="27" t="n">
        <v>0</v>
      </c>
      <c r="CB199" s="28" t="n">
        <f aca="false">$K199*CA199</f>
        <v>0</v>
      </c>
      <c r="CC199" s="25" t="n">
        <v>0</v>
      </c>
      <c r="CD199" s="26" t="n">
        <f aca="false">$K199*CC199</f>
        <v>0</v>
      </c>
      <c r="CE199" s="27" t="n">
        <v>0</v>
      </c>
      <c r="CF199" s="28" t="n">
        <f aca="false">$K199*CE199</f>
        <v>0</v>
      </c>
      <c r="CG199" s="25" t="n">
        <v>0</v>
      </c>
      <c r="CH199" s="26" t="n">
        <f aca="false">$K199*CG199</f>
        <v>0</v>
      </c>
      <c r="CI199" s="27" t="n">
        <v>0</v>
      </c>
      <c r="CJ199" s="28" t="n">
        <f aca="false">$K199*CI199</f>
        <v>0</v>
      </c>
      <c r="CK199" s="25" t="n">
        <v>0</v>
      </c>
      <c r="CL199" s="26" t="n">
        <f aca="false">$K199*CK199</f>
        <v>0</v>
      </c>
      <c r="CM199" s="27" t="n">
        <v>0</v>
      </c>
      <c r="CN199" s="28" t="n">
        <f aca="false">$K199*CM199</f>
        <v>0</v>
      </c>
      <c r="CO199" s="25" t="n">
        <v>0</v>
      </c>
      <c r="CP199" s="26" t="n">
        <f aca="false">$K199*CO199</f>
        <v>0</v>
      </c>
      <c r="CQ199" s="27" t="n">
        <v>0</v>
      </c>
      <c r="CR199" s="28" t="n">
        <f aca="false">$K199*CQ199</f>
        <v>0</v>
      </c>
      <c r="CS199" s="25" t="n">
        <v>0</v>
      </c>
      <c r="CT199" s="26" t="n">
        <f aca="false">$K199*CS199</f>
        <v>0</v>
      </c>
      <c r="CU199" s="27" t="n">
        <v>0</v>
      </c>
      <c r="CV199" s="28" t="n">
        <f aca="false">$K199*CU199</f>
        <v>0</v>
      </c>
      <c r="CW199" s="25" t="n">
        <v>0</v>
      </c>
      <c r="CX199" s="26" t="n">
        <f aca="false">$K199*CW199</f>
        <v>0</v>
      </c>
      <c r="CY199" s="27" t="n">
        <v>0</v>
      </c>
      <c r="CZ199" s="28" t="n">
        <f aca="false">$K199*CY199</f>
        <v>0</v>
      </c>
      <c r="DA199" s="25" t="n">
        <v>0</v>
      </c>
      <c r="DB199" s="26" t="n">
        <f aca="false">$K199*DA199</f>
        <v>0</v>
      </c>
      <c r="DC199" s="27" t="n">
        <v>0</v>
      </c>
      <c r="DD199" s="28" t="n">
        <f aca="false">$K199*DC199</f>
        <v>0</v>
      </c>
      <c r="DE199" s="25" t="n">
        <v>0</v>
      </c>
      <c r="DF199" s="26" t="n">
        <f aca="false">$K199*DE199</f>
        <v>0</v>
      </c>
      <c r="DG199" s="27" t="n">
        <v>0</v>
      </c>
      <c r="DH199" s="28" t="n">
        <f aca="false">$K199*DG199</f>
        <v>0</v>
      </c>
    </row>
    <row r="200" customFormat="false" ht="38.25" hidden="false" customHeight="false" outlineLevel="0" collapsed="false">
      <c r="A200" s="18" t="n">
        <f aca="false">SUBTOTAL(103,$D$6:D199)</f>
        <v>194</v>
      </c>
      <c r="B200" s="19"/>
      <c r="C200" s="20" t="s">
        <v>505</v>
      </c>
      <c r="D200" s="20" t="s">
        <v>506</v>
      </c>
      <c r="E200" s="19" t="s">
        <v>68</v>
      </c>
      <c r="F200" s="19" t="n">
        <v>3</v>
      </c>
      <c r="G200" s="19" t="s">
        <v>507</v>
      </c>
      <c r="H200" s="19" t="s">
        <v>70</v>
      </c>
      <c r="I200" s="21" t="n">
        <f aca="false">M200+O200+Q200+S200+U200+W200+Y200+AA200+AC200+AE200+AG200+AI200+AK200+AM200+AO200+AQ200+AS200+AU200+AW200+AY200+BA200+BC200+BE200+BG200+BI200+BK200+BM200+BO200+BQ200+BS200+BU200+BW200+BY200+CA200+CC200+CE200+CG200+CI200+CK200+CM200+CO200+CQ200+CS200+CU200+CW200+CY200+DA200+DC200+DE200+DG200</f>
        <v>0</v>
      </c>
      <c r="J200" s="22" t="n">
        <v>0.1</v>
      </c>
      <c r="K200" s="23" t="n">
        <v>265.65</v>
      </c>
      <c r="L200" s="24" t="n">
        <f aca="false">I200*K200</f>
        <v>0</v>
      </c>
      <c r="M200" s="25" t="n">
        <v>0</v>
      </c>
      <c r="N200" s="26" t="n">
        <f aca="false">$K200*M200</f>
        <v>0</v>
      </c>
      <c r="O200" s="27" t="n">
        <v>0</v>
      </c>
      <c r="P200" s="28" t="n">
        <f aca="false">$K200*O200</f>
        <v>0</v>
      </c>
      <c r="Q200" s="25" t="n">
        <v>0</v>
      </c>
      <c r="R200" s="26" t="n">
        <f aca="false">$K200*Q200</f>
        <v>0</v>
      </c>
      <c r="S200" s="27" t="n">
        <v>0</v>
      </c>
      <c r="T200" s="28" t="n">
        <f aca="false">$K200*S200</f>
        <v>0</v>
      </c>
      <c r="U200" s="25" t="n">
        <v>0</v>
      </c>
      <c r="V200" s="26" t="n">
        <f aca="false">$K200*U200</f>
        <v>0</v>
      </c>
      <c r="W200" s="27" t="n">
        <v>0</v>
      </c>
      <c r="X200" s="28" t="n">
        <f aca="false">$K200*W200</f>
        <v>0</v>
      </c>
      <c r="Y200" s="25" t="n">
        <v>0</v>
      </c>
      <c r="Z200" s="26" t="n">
        <f aca="false">$K200*Y200</f>
        <v>0</v>
      </c>
      <c r="AA200" s="27" t="n">
        <v>0</v>
      </c>
      <c r="AB200" s="28" t="n">
        <f aca="false">$K200*AA200</f>
        <v>0</v>
      </c>
      <c r="AC200" s="25" t="n">
        <v>0</v>
      </c>
      <c r="AD200" s="26" t="n">
        <f aca="false">$K200*AC200</f>
        <v>0</v>
      </c>
      <c r="AE200" s="27" t="n">
        <v>0</v>
      </c>
      <c r="AF200" s="28" t="n">
        <f aca="false">$K200*AE200</f>
        <v>0</v>
      </c>
      <c r="AG200" s="25" t="n">
        <v>0</v>
      </c>
      <c r="AH200" s="26" t="n">
        <f aca="false">$K200*AG200</f>
        <v>0</v>
      </c>
      <c r="AI200" s="27" t="n">
        <v>0</v>
      </c>
      <c r="AJ200" s="28" t="n">
        <f aca="false">$K200*AI200</f>
        <v>0</v>
      </c>
      <c r="AK200" s="25" t="n">
        <v>0</v>
      </c>
      <c r="AL200" s="26" t="n">
        <f aca="false">$K200*AK200</f>
        <v>0</v>
      </c>
      <c r="AM200" s="27" t="n">
        <v>0</v>
      </c>
      <c r="AN200" s="28" t="n">
        <f aca="false">$K200*AM200</f>
        <v>0</v>
      </c>
      <c r="AO200" s="25" t="n">
        <v>0</v>
      </c>
      <c r="AP200" s="26" t="n">
        <f aca="false">$K200*AO200</f>
        <v>0</v>
      </c>
      <c r="AQ200" s="27" t="n">
        <v>0</v>
      </c>
      <c r="AR200" s="28" t="n">
        <f aca="false">$K200*AQ200</f>
        <v>0</v>
      </c>
      <c r="AS200" s="25" t="n">
        <v>0</v>
      </c>
      <c r="AT200" s="26" t="n">
        <f aca="false">$K200*AS200</f>
        <v>0</v>
      </c>
      <c r="AU200" s="27" t="n">
        <v>0</v>
      </c>
      <c r="AV200" s="28" t="n">
        <f aca="false">$K200*AU200</f>
        <v>0</v>
      </c>
      <c r="AW200" s="25" t="n">
        <v>0</v>
      </c>
      <c r="AX200" s="26" t="n">
        <f aca="false">$K200*AW200</f>
        <v>0</v>
      </c>
      <c r="AY200" s="27" t="n">
        <v>0</v>
      </c>
      <c r="AZ200" s="28" t="n">
        <f aca="false">$K200*AY200</f>
        <v>0</v>
      </c>
      <c r="BA200" s="25" t="n">
        <v>0</v>
      </c>
      <c r="BB200" s="26" t="n">
        <f aca="false">$K200*BA200</f>
        <v>0</v>
      </c>
      <c r="BC200" s="27" t="n">
        <v>0</v>
      </c>
      <c r="BD200" s="28" t="n">
        <f aca="false">$K200*BC200</f>
        <v>0</v>
      </c>
      <c r="BE200" s="25" t="n">
        <v>0</v>
      </c>
      <c r="BF200" s="26" t="n">
        <f aca="false">$K200*BE200</f>
        <v>0</v>
      </c>
      <c r="BG200" s="27" t="n">
        <v>0</v>
      </c>
      <c r="BH200" s="28" t="n">
        <f aca="false">$K200*BG200</f>
        <v>0</v>
      </c>
      <c r="BI200" s="25" t="n">
        <v>0</v>
      </c>
      <c r="BJ200" s="26" t="n">
        <f aca="false">$K200*BI200</f>
        <v>0</v>
      </c>
      <c r="BK200" s="27" t="n">
        <v>0</v>
      </c>
      <c r="BL200" s="28" t="n">
        <f aca="false">$K200*BK200</f>
        <v>0</v>
      </c>
      <c r="BM200" s="25" t="n">
        <v>0</v>
      </c>
      <c r="BN200" s="26" t="n">
        <f aca="false">$K200*BM200</f>
        <v>0</v>
      </c>
      <c r="BO200" s="27" t="n">
        <v>0</v>
      </c>
      <c r="BP200" s="28" t="n">
        <f aca="false">$K200*BO200</f>
        <v>0</v>
      </c>
      <c r="BQ200" s="25" t="n">
        <v>0</v>
      </c>
      <c r="BR200" s="26" t="n">
        <f aca="false">$K200*BQ200</f>
        <v>0</v>
      </c>
      <c r="BS200" s="27" t="n">
        <v>0</v>
      </c>
      <c r="BT200" s="28" t="n">
        <f aca="false">$K200*BS200</f>
        <v>0</v>
      </c>
      <c r="BU200" s="25" t="n">
        <v>0</v>
      </c>
      <c r="BV200" s="26" t="n">
        <f aca="false">$K200*BU200</f>
        <v>0</v>
      </c>
      <c r="BW200" s="27" t="n">
        <v>0</v>
      </c>
      <c r="BX200" s="28" t="n">
        <f aca="false">$K200*BW200</f>
        <v>0</v>
      </c>
      <c r="BY200" s="25" t="n">
        <v>0</v>
      </c>
      <c r="BZ200" s="26" t="n">
        <f aca="false">$K200*BY200</f>
        <v>0</v>
      </c>
      <c r="CA200" s="27" t="n">
        <v>0</v>
      </c>
      <c r="CB200" s="28" t="n">
        <f aca="false">$K200*CA200</f>
        <v>0</v>
      </c>
      <c r="CC200" s="25" t="n">
        <v>0</v>
      </c>
      <c r="CD200" s="26" t="n">
        <f aca="false">$K200*CC200</f>
        <v>0</v>
      </c>
      <c r="CE200" s="27" t="n">
        <v>0</v>
      </c>
      <c r="CF200" s="28" t="n">
        <f aca="false">$K200*CE200</f>
        <v>0</v>
      </c>
      <c r="CG200" s="25" t="n">
        <v>0</v>
      </c>
      <c r="CH200" s="26" t="n">
        <f aca="false">$K200*CG200</f>
        <v>0</v>
      </c>
      <c r="CI200" s="27" t="n">
        <v>0</v>
      </c>
      <c r="CJ200" s="28" t="n">
        <f aca="false">$K200*CI200</f>
        <v>0</v>
      </c>
      <c r="CK200" s="25" t="n">
        <v>0</v>
      </c>
      <c r="CL200" s="26" t="n">
        <f aca="false">$K200*CK200</f>
        <v>0</v>
      </c>
      <c r="CM200" s="27" t="n">
        <v>0</v>
      </c>
      <c r="CN200" s="28" t="n">
        <f aca="false">$K200*CM200</f>
        <v>0</v>
      </c>
      <c r="CO200" s="25" t="n">
        <v>0</v>
      </c>
      <c r="CP200" s="26" t="n">
        <f aca="false">$K200*CO200</f>
        <v>0</v>
      </c>
      <c r="CQ200" s="27" t="n">
        <v>0</v>
      </c>
      <c r="CR200" s="28" t="n">
        <f aca="false">$K200*CQ200</f>
        <v>0</v>
      </c>
      <c r="CS200" s="25" t="n">
        <v>0</v>
      </c>
      <c r="CT200" s="26" t="n">
        <f aca="false">$K200*CS200</f>
        <v>0</v>
      </c>
      <c r="CU200" s="27" t="n">
        <v>0</v>
      </c>
      <c r="CV200" s="28" t="n">
        <f aca="false">$K200*CU200</f>
        <v>0</v>
      </c>
      <c r="CW200" s="25" t="n">
        <v>0</v>
      </c>
      <c r="CX200" s="26" t="n">
        <f aca="false">$K200*CW200</f>
        <v>0</v>
      </c>
      <c r="CY200" s="27" t="n">
        <v>0</v>
      </c>
      <c r="CZ200" s="28" t="n">
        <f aca="false">$K200*CY200</f>
        <v>0</v>
      </c>
      <c r="DA200" s="25" t="n">
        <v>0</v>
      </c>
      <c r="DB200" s="26" t="n">
        <f aca="false">$K200*DA200</f>
        <v>0</v>
      </c>
      <c r="DC200" s="27" t="n">
        <v>0</v>
      </c>
      <c r="DD200" s="28" t="n">
        <f aca="false">$K200*DC200</f>
        <v>0</v>
      </c>
      <c r="DE200" s="25" t="n">
        <v>0</v>
      </c>
      <c r="DF200" s="26" t="n">
        <f aca="false">$K200*DE200</f>
        <v>0</v>
      </c>
      <c r="DG200" s="27" t="n">
        <v>0</v>
      </c>
      <c r="DH200" s="28" t="n">
        <f aca="false">$K200*DG200</f>
        <v>0</v>
      </c>
    </row>
    <row r="201" customFormat="false" ht="38.25" hidden="false" customHeight="false" outlineLevel="0" collapsed="false">
      <c r="A201" s="18" t="n">
        <f aca="false">SUBTOTAL(103,$D$6:D200)</f>
        <v>195</v>
      </c>
      <c r="B201" s="19"/>
      <c r="C201" s="20" t="s">
        <v>505</v>
      </c>
      <c r="D201" s="20" t="s">
        <v>508</v>
      </c>
      <c r="E201" s="19" t="s">
        <v>68</v>
      </c>
      <c r="F201" s="19" t="n">
        <v>3</v>
      </c>
      <c r="G201" s="19" t="s">
        <v>507</v>
      </c>
      <c r="H201" s="19" t="s">
        <v>70</v>
      </c>
      <c r="I201" s="21" t="n">
        <f aca="false">M201+O201+Q201+S201+U201+W201+Y201+AA201+AC201+AE201+AG201+AI201+AK201+AM201+AO201+AQ201+AS201+AU201+AW201+AY201+BA201+BC201+BE201+BG201+BI201+BK201+BM201+BO201+BQ201+BS201+BU201+BW201+BY201+CA201+CC201+CE201+CG201+CI201+CK201+CM201+CO201+CQ201+CS201+CU201+CW201+CY201+DA201+DC201+DE201+DG201</f>
        <v>0</v>
      </c>
      <c r="J201" s="22" t="n">
        <v>0.1</v>
      </c>
      <c r="K201" s="23" t="n">
        <v>265.65</v>
      </c>
      <c r="L201" s="24" t="n">
        <f aca="false">I201*K201</f>
        <v>0</v>
      </c>
      <c r="M201" s="25" t="n">
        <v>0</v>
      </c>
      <c r="N201" s="26" t="n">
        <f aca="false">$K201*M201</f>
        <v>0</v>
      </c>
      <c r="O201" s="27" t="n">
        <v>0</v>
      </c>
      <c r="P201" s="28" t="n">
        <f aca="false">$K201*O201</f>
        <v>0</v>
      </c>
      <c r="Q201" s="25" t="n">
        <v>0</v>
      </c>
      <c r="R201" s="26" t="n">
        <f aca="false">$K201*Q201</f>
        <v>0</v>
      </c>
      <c r="S201" s="27" t="n">
        <v>0</v>
      </c>
      <c r="T201" s="28" t="n">
        <f aca="false">$K201*S201</f>
        <v>0</v>
      </c>
      <c r="U201" s="25" t="n">
        <v>0</v>
      </c>
      <c r="V201" s="26" t="n">
        <f aca="false">$K201*U201</f>
        <v>0</v>
      </c>
      <c r="W201" s="27" t="n">
        <v>0</v>
      </c>
      <c r="X201" s="28" t="n">
        <f aca="false">$K201*W201</f>
        <v>0</v>
      </c>
      <c r="Y201" s="25" t="n">
        <v>0</v>
      </c>
      <c r="Z201" s="26" t="n">
        <f aca="false">$K201*Y201</f>
        <v>0</v>
      </c>
      <c r="AA201" s="27" t="n">
        <v>0</v>
      </c>
      <c r="AB201" s="28" t="n">
        <f aca="false">$K201*AA201</f>
        <v>0</v>
      </c>
      <c r="AC201" s="25" t="n">
        <v>0</v>
      </c>
      <c r="AD201" s="26" t="n">
        <f aca="false">$K201*AC201</f>
        <v>0</v>
      </c>
      <c r="AE201" s="27" t="n">
        <v>0</v>
      </c>
      <c r="AF201" s="28" t="n">
        <f aca="false">$K201*AE201</f>
        <v>0</v>
      </c>
      <c r="AG201" s="25" t="n">
        <v>0</v>
      </c>
      <c r="AH201" s="26" t="n">
        <f aca="false">$K201*AG201</f>
        <v>0</v>
      </c>
      <c r="AI201" s="27" t="n">
        <v>0</v>
      </c>
      <c r="AJ201" s="28" t="n">
        <f aca="false">$K201*AI201</f>
        <v>0</v>
      </c>
      <c r="AK201" s="25" t="n">
        <v>0</v>
      </c>
      <c r="AL201" s="26" t="n">
        <f aca="false">$K201*AK201</f>
        <v>0</v>
      </c>
      <c r="AM201" s="27" t="n">
        <v>0</v>
      </c>
      <c r="AN201" s="28" t="n">
        <f aca="false">$K201*AM201</f>
        <v>0</v>
      </c>
      <c r="AO201" s="25" t="n">
        <v>0</v>
      </c>
      <c r="AP201" s="26" t="n">
        <f aca="false">$K201*AO201</f>
        <v>0</v>
      </c>
      <c r="AQ201" s="27" t="n">
        <v>0</v>
      </c>
      <c r="AR201" s="28" t="n">
        <f aca="false">$K201*AQ201</f>
        <v>0</v>
      </c>
      <c r="AS201" s="25" t="n">
        <v>0</v>
      </c>
      <c r="AT201" s="26" t="n">
        <f aca="false">$K201*AS201</f>
        <v>0</v>
      </c>
      <c r="AU201" s="27" t="n">
        <v>0</v>
      </c>
      <c r="AV201" s="28" t="n">
        <f aca="false">$K201*AU201</f>
        <v>0</v>
      </c>
      <c r="AW201" s="25" t="n">
        <v>0</v>
      </c>
      <c r="AX201" s="26" t="n">
        <f aca="false">$K201*AW201</f>
        <v>0</v>
      </c>
      <c r="AY201" s="27" t="n">
        <v>0</v>
      </c>
      <c r="AZ201" s="28" t="n">
        <f aca="false">$K201*AY201</f>
        <v>0</v>
      </c>
      <c r="BA201" s="25" t="n">
        <v>0</v>
      </c>
      <c r="BB201" s="26" t="n">
        <f aca="false">$K201*BA201</f>
        <v>0</v>
      </c>
      <c r="BC201" s="27" t="n">
        <v>0</v>
      </c>
      <c r="BD201" s="28" t="n">
        <f aca="false">$K201*BC201</f>
        <v>0</v>
      </c>
      <c r="BE201" s="25" t="n">
        <v>0</v>
      </c>
      <c r="BF201" s="26" t="n">
        <f aca="false">$K201*BE201</f>
        <v>0</v>
      </c>
      <c r="BG201" s="27" t="n">
        <v>0</v>
      </c>
      <c r="BH201" s="28" t="n">
        <f aca="false">$K201*BG201</f>
        <v>0</v>
      </c>
      <c r="BI201" s="25" t="n">
        <v>0</v>
      </c>
      <c r="BJ201" s="26" t="n">
        <f aca="false">$K201*BI201</f>
        <v>0</v>
      </c>
      <c r="BK201" s="27" t="n">
        <v>0</v>
      </c>
      <c r="BL201" s="28" t="n">
        <f aca="false">$K201*BK201</f>
        <v>0</v>
      </c>
      <c r="BM201" s="25" t="n">
        <v>0</v>
      </c>
      <c r="BN201" s="26" t="n">
        <f aca="false">$K201*BM201</f>
        <v>0</v>
      </c>
      <c r="BO201" s="27" t="n">
        <v>0</v>
      </c>
      <c r="BP201" s="28" t="n">
        <f aca="false">$K201*BO201</f>
        <v>0</v>
      </c>
      <c r="BQ201" s="25" t="n">
        <v>0</v>
      </c>
      <c r="BR201" s="26" t="n">
        <f aca="false">$K201*BQ201</f>
        <v>0</v>
      </c>
      <c r="BS201" s="27" t="n">
        <v>0</v>
      </c>
      <c r="BT201" s="28" t="n">
        <f aca="false">$K201*BS201</f>
        <v>0</v>
      </c>
      <c r="BU201" s="25" t="n">
        <v>0</v>
      </c>
      <c r="BV201" s="26" t="n">
        <f aca="false">$K201*BU201</f>
        <v>0</v>
      </c>
      <c r="BW201" s="27" t="n">
        <v>0</v>
      </c>
      <c r="BX201" s="28" t="n">
        <f aca="false">$K201*BW201</f>
        <v>0</v>
      </c>
      <c r="BY201" s="25" t="n">
        <v>0</v>
      </c>
      <c r="BZ201" s="26" t="n">
        <f aca="false">$K201*BY201</f>
        <v>0</v>
      </c>
      <c r="CA201" s="27" t="n">
        <v>0</v>
      </c>
      <c r="CB201" s="28" t="n">
        <f aca="false">$K201*CA201</f>
        <v>0</v>
      </c>
      <c r="CC201" s="25" t="n">
        <v>0</v>
      </c>
      <c r="CD201" s="26" t="n">
        <f aca="false">$K201*CC201</f>
        <v>0</v>
      </c>
      <c r="CE201" s="27" t="n">
        <v>0</v>
      </c>
      <c r="CF201" s="28" t="n">
        <f aca="false">$K201*CE201</f>
        <v>0</v>
      </c>
      <c r="CG201" s="25" t="n">
        <v>0</v>
      </c>
      <c r="CH201" s="26" t="n">
        <f aca="false">$K201*CG201</f>
        <v>0</v>
      </c>
      <c r="CI201" s="27" t="n">
        <v>0</v>
      </c>
      <c r="CJ201" s="28" t="n">
        <f aca="false">$K201*CI201</f>
        <v>0</v>
      </c>
      <c r="CK201" s="25" t="n">
        <v>0</v>
      </c>
      <c r="CL201" s="26" t="n">
        <f aca="false">$K201*CK201</f>
        <v>0</v>
      </c>
      <c r="CM201" s="27" t="n">
        <v>0</v>
      </c>
      <c r="CN201" s="28" t="n">
        <f aca="false">$K201*CM201</f>
        <v>0</v>
      </c>
      <c r="CO201" s="25" t="n">
        <v>0</v>
      </c>
      <c r="CP201" s="26" t="n">
        <f aca="false">$K201*CO201</f>
        <v>0</v>
      </c>
      <c r="CQ201" s="27" t="n">
        <v>0</v>
      </c>
      <c r="CR201" s="28" t="n">
        <f aca="false">$K201*CQ201</f>
        <v>0</v>
      </c>
      <c r="CS201" s="25" t="n">
        <v>0</v>
      </c>
      <c r="CT201" s="26" t="n">
        <f aca="false">$K201*CS201</f>
        <v>0</v>
      </c>
      <c r="CU201" s="27" t="n">
        <v>0</v>
      </c>
      <c r="CV201" s="28" t="n">
        <f aca="false">$K201*CU201</f>
        <v>0</v>
      </c>
      <c r="CW201" s="25" t="n">
        <v>0</v>
      </c>
      <c r="CX201" s="26" t="n">
        <f aca="false">$K201*CW201</f>
        <v>0</v>
      </c>
      <c r="CY201" s="27" t="n">
        <v>0</v>
      </c>
      <c r="CZ201" s="28" t="n">
        <f aca="false">$K201*CY201</f>
        <v>0</v>
      </c>
      <c r="DA201" s="25" t="n">
        <v>0</v>
      </c>
      <c r="DB201" s="26" t="n">
        <f aca="false">$K201*DA201</f>
        <v>0</v>
      </c>
      <c r="DC201" s="27" t="n">
        <v>0</v>
      </c>
      <c r="DD201" s="28" t="n">
        <f aca="false">$K201*DC201</f>
        <v>0</v>
      </c>
      <c r="DE201" s="25" t="n">
        <v>0</v>
      </c>
      <c r="DF201" s="26" t="n">
        <f aca="false">$K201*DE201</f>
        <v>0</v>
      </c>
      <c r="DG201" s="27" t="n">
        <v>0</v>
      </c>
      <c r="DH201" s="28" t="n">
        <f aca="false">$K201*DG201</f>
        <v>0</v>
      </c>
    </row>
    <row r="202" customFormat="false" ht="38.25" hidden="false" customHeight="false" outlineLevel="0" collapsed="false">
      <c r="A202" s="29" t="n">
        <f aca="false">SUBTOTAL(103,$D$6:D201)</f>
        <v>196</v>
      </c>
      <c r="B202" s="19"/>
      <c r="C202" s="30" t="s">
        <v>267</v>
      </c>
      <c r="D202" s="20" t="s">
        <v>509</v>
      </c>
      <c r="E202" s="31" t="s">
        <v>68</v>
      </c>
      <c r="F202" s="19" t="n">
        <v>4</v>
      </c>
      <c r="G202" s="31" t="s">
        <v>510</v>
      </c>
      <c r="H202" s="31" t="s">
        <v>70</v>
      </c>
      <c r="I202" s="21" t="n">
        <f aca="false">M202+O202+Q202+S202+U202+W202+Y202+AA202+AC202+AE202+AG202+AI202+AK202+AM202+AO202+AQ202+AS202+AU202+AW202+AY202+BA202+BC202+BE202+BG202+BI202+BK202+BM202+BO202+BQ202+BS202+BU202+BW202+BY202+CA202+CC202+CE202+CG202+CI202+CK202+CM202+CO202+CQ202+CS202+CU202+CW202+CY202+DA202+DC202+DE202+DG202</f>
        <v>0</v>
      </c>
      <c r="J202" s="32" t="n">
        <v>0.1</v>
      </c>
      <c r="K202" s="34" t="n">
        <v>253</v>
      </c>
      <c r="L202" s="33" t="n">
        <f aca="false">I202*K202</f>
        <v>0</v>
      </c>
      <c r="M202" s="25" t="n">
        <v>0</v>
      </c>
      <c r="N202" s="26" t="n">
        <f aca="false">$K202*M202</f>
        <v>0</v>
      </c>
      <c r="O202" s="27" t="n">
        <v>0</v>
      </c>
      <c r="P202" s="28" t="n">
        <f aca="false">$K202*O202</f>
        <v>0</v>
      </c>
      <c r="Q202" s="25" t="n">
        <v>0</v>
      </c>
      <c r="R202" s="26" t="n">
        <f aca="false">$K202*Q202</f>
        <v>0</v>
      </c>
      <c r="S202" s="27" t="n">
        <v>0</v>
      </c>
      <c r="T202" s="28" t="n">
        <f aca="false">$K202*S202</f>
        <v>0</v>
      </c>
      <c r="U202" s="25" t="n">
        <v>0</v>
      </c>
      <c r="V202" s="26" t="n">
        <f aca="false">$K202*U202</f>
        <v>0</v>
      </c>
      <c r="W202" s="27" t="n">
        <v>0</v>
      </c>
      <c r="X202" s="28" t="n">
        <f aca="false">$K202*W202</f>
        <v>0</v>
      </c>
      <c r="Y202" s="25" t="n">
        <v>0</v>
      </c>
      <c r="Z202" s="26" t="n">
        <f aca="false">$K202*Y202</f>
        <v>0</v>
      </c>
      <c r="AA202" s="27" t="n">
        <v>0</v>
      </c>
      <c r="AB202" s="28" t="n">
        <f aca="false">$K202*AA202</f>
        <v>0</v>
      </c>
      <c r="AC202" s="25" t="n">
        <v>0</v>
      </c>
      <c r="AD202" s="26" t="n">
        <f aca="false">$K202*AC202</f>
        <v>0</v>
      </c>
      <c r="AE202" s="27" t="n">
        <v>0</v>
      </c>
      <c r="AF202" s="28" t="n">
        <f aca="false">$K202*AE202</f>
        <v>0</v>
      </c>
      <c r="AG202" s="25" t="n">
        <v>0</v>
      </c>
      <c r="AH202" s="26" t="n">
        <f aca="false">$K202*AG202</f>
        <v>0</v>
      </c>
      <c r="AI202" s="27" t="n">
        <v>0</v>
      </c>
      <c r="AJ202" s="28" t="n">
        <f aca="false">$K202*AI202</f>
        <v>0</v>
      </c>
      <c r="AK202" s="25" t="n">
        <v>0</v>
      </c>
      <c r="AL202" s="26" t="n">
        <f aca="false">$K202*AK202</f>
        <v>0</v>
      </c>
      <c r="AM202" s="27" t="n">
        <v>0</v>
      </c>
      <c r="AN202" s="28" t="n">
        <f aca="false">$K202*AM202</f>
        <v>0</v>
      </c>
      <c r="AO202" s="25" t="n">
        <v>0</v>
      </c>
      <c r="AP202" s="26" t="n">
        <f aca="false">$K202*AO202</f>
        <v>0</v>
      </c>
      <c r="AQ202" s="27" t="n">
        <v>0</v>
      </c>
      <c r="AR202" s="28" t="n">
        <f aca="false">$K202*AQ202</f>
        <v>0</v>
      </c>
      <c r="AS202" s="25" t="n">
        <v>0</v>
      </c>
      <c r="AT202" s="26" t="n">
        <f aca="false">$K202*AS202</f>
        <v>0</v>
      </c>
      <c r="AU202" s="27" t="n">
        <v>0</v>
      </c>
      <c r="AV202" s="28" t="n">
        <f aca="false">$K202*AU202</f>
        <v>0</v>
      </c>
      <c r="AW202" s="25" t="n">
        <v>0</v>
      </c>
      <c r="AX202" s="26" t="n">
        <f aca="false">$K202*AW202</f>
        <v>0</v>
      </c>
      <c r="AY202" s="27" t="n">
        <v>0</v>
      </c>
      <c r="AZ202" s="28" t="n">
        <f aca="false">$K202*AY202</f>
        <v>0</v>
      </c>
      <c r="BA202" s="25" t="n">
        <v>0</v>
      </c>
      <c r="BB202" s="26" t="n">
        <f aca="false">$K202*BA202</f>
        <v>0</v>
      </c>
      <c r="BC202" s="27" t="n">
        <v>0</v>
      </c>
      <c r="BD202" s="28" t="n">
        <f aca="false">$K202*BC202</f>
        <v>0</v>
      </c>
      <c r="BE202" s="25" t="n">
        <v>0</v>
      </c>
      <c r="BF202" s="26" t="n">
        <f aca="false">$K202*BE202</f>
        <v>0</v>
      </c>
      <c r="BG202" s="27" t="n">
        <v>0</v>
      </c>
      <c r="BH202" s="28" t="n">
        <f aca="false">$K202*BG202</f>
        <v>0</v>
      </c>
      <c r="BI202" s="25" t="n">
        <v>0</v>
      </c>
      <c r="BJ202" s="26" t="n">
        <f aca="false">$K202*BI202</f>
        <v>0</v>
      </c>
      <c r="BK202" s="27" t="n">
        <v>0</v>
      </c>
      <c r="BL202" s="28" t="n">
        <f aca="false">$K202*BK202</f>
        <v>0</v>
      </c>
      <c r="BM202" s="25" t="n">
        <v>0</v>
      </c>
      <c r="BN202" s="26" t="n">
        <f aca="false">$K202*BM202</f>
        <v>0</v>
      </c>
      <c r="BO202" s="27" t="n">
        <v>0</v>
      </c>
      <c r="BP202" s="28" t="n">
        <f aca="false">$K202*BO202</f>
        <v>0</v>
      </c>
      <c r="BQ202" s="25" t="n">
        <v>0</v>
      </c>
      <c r="BR202" s="26" t="n">
        <f aca="false">$K202*BQ202</f>
        <v>0</v>
      </c>
      <c r="BS202" s="27" t="n">
        <v>0</v>
      </c>
      <c r="BT202" s="28" t="n">
        <f aca="false">$K202*BS202</f>
        <v>0</v>
      </c>
      <c r="BU202" s="25" t="n">
        <v>0</v>
      </c>
      <c r="BV202" s="26" t="n">
        <f aca="false">$K202*BU202</f>
        <v>0</v>
      </c>
      <c r="BW202" s="27" t="n">
        <v>0</v>
      </c>
      <c r="BX202" s="28" t="n">
        <f aca="false">$K202*BW202</f>
        <v>0</v>
      </c>
      <c r="BY202" s="25" t="n">
        <v>0</v>
      </c>
      <c r="BZ202" s="26" t="n">
        <f aca="false">$K202*BY202</f>
        <v>0</v>
      </c>
      <c r="CA202" s="27" t="n">
        <v>0</v>
      </c>
      <c r="CB202" s="28" t="n">
        <f aca="false">$K202*CA202</f>
        <v>0</v>
      </c>
      <c r="CC202" s="25" t="n">
        <v>0</v>
      </c>
      <c r="CD202" s="26" t="n">
        <f aca="false">$K202*CC202</f>
        <v>0</v>
      </c>
      <c r="CE202" s="27" t="n">
        <v>0</v>
      </c>
      <c r="CF202" s="28" t="n">
        <f aca="false">$K202*CE202</f>
        <v>0</v>
      </c>
      <c r="CG202" s="25" t="n">
        <v>0</v>
      </c>
      <c r="CH202" s="26" t="n">
        <f aca="false">$K202*CG202</f>
        <v>0</v>
      </c>
      <c r="CI202" s="27" t="n">
        <v>0</v>
      </c>
      <c r="CJ202" s="28" t="n">
        <f aca="false">$K202*CI202</f>
        <v>0</v>
      </c>
      <c r="CK202" s="25" t="n">
        <v>0</v>
      </c>
      <c r="CL202" s="26" t="n">
        <f aca="false">$K202*CK202</f>
        <v>0</v>
      </c>
      <c r="CM202" s="27" t="n">
        <v>0</v>
      </c>
      <c r="CN202" s="28" t="n">
        <f aca="false">$K202*CM202</f>
        <v>0</v>
      </c>
      <c r="CO202" s="25" t="n">
        <v>0</v>
      </c>
      <c r="CP202" s="26" t="n">
        <f aca="false">$K202*CO202</f>
        <v>0</v>
      </c>
      <c r="CQ202" s="27" t="n">
        <v>0</v>
      </c>
      <c r="CR202" s="28" t="n">
        <f aca="false">$K202*CQ202</f>
        <v>0</v>
      </c>
      <c r="CS202" s="25" t="n">
        <v>0</v>
      </c>
      <c r="CT202" s="26" t="n">
        <f aca="false">$K202*CS202</f>
        <v>0</v>
      </c>
      <c r="CU202" s="27" t="n">
        <v>0</v>
      </c>
      <c r="CV202" s="28" t="n">
        <f aca="false">$K202*CU202</f>
        <v>0</v>
      </c>
      <c r="CW202" s="25" t="n">
        <v>0</v>
      </c>
      <c r="CX202" s="26" t="n">
        <f aca="false">$K202*CW202</f>
        <v>0</v>
      </c>
      <c r="CY202" s="27" t="n">
        <v>0</v>
      </c>
      <c r="CZ202" s="28" t="n">
        <f aca="false">$K202*CY202</f>
        <v>0</v>
      </c>
      <c r="DA202" s="25" t="n">
        <v>0</v>
      </c>
      <c r="DB202" s="26" t="n">
        <f aca="false">$K202*DA202</f>
        <v>0</v>
      </c>
      <c r="DC202" s="27" t="n">
        <v>0</v>
      </c>
      <c r="DD202" s="28" t="n">
        <f aca="false">$K202*DC202</f>
        <v>0</v>
      </c>
      <c r="DE202" s="25" t="n">
        <v>0</v>
      </c>
      <c r="DF202" s="26" t="n">
        <f aca="false">$K202*DE202</f>
        <v>0</v>
      </c>
      <c r="DG202" s="27" t="n">
        <v>0</v>
      </c>
      <c r="DH202" s="28" t="n">
        <f aca="false">$K202*DG202</f>
        <v>0</v>
      </c>
    </row>
    <row r="203" customFormat="false" ht="38.25" hidden="false" customHeight="false" outlineLevel="0" collapsed="false">
      <c r="A203" s="29" t="n">
        <f aca="false">SUBTOTAL(103,$D$6:D202)</f>
        <v>197</v>
      </c>
      <c r="B203" s="19"/>
      <c r="C203" s="30" t="s">
        <v>267</v>
      </c>
      <c r="D203" s="20" t="s">
        <v>511</v>
      </c>
      <c r="E203" s="31" t="s">
        <v>68</v>
      </c>
      <c r="F203" s="19" t="n">
        <v>4</v>
      </c>
      <c r="G203" s="31" t="s">
        <v>510</v>
      </c>
      <c r="H203" s="31" t="s">
        <v>70</v>
      </c>
      <c r="I203" s="21" t="n">
        <f aca="false">M203+O203+Q203+S203+U203+W203+Y203+AA203+AC203+AE203+AG203+AI203+AK203+AM203+AO203+AQ203+AS203+AU203+AW203+AY203+BA203+BC203+BE203+BG203+BI203+BK203+BM203+BO203+BQ203+BS203+BU203+BW203+BY203+CA203+CC203+CE203+CG203+CI203+CK203+CM203+CO203+CQ203+CS203+CU203+CW203+CY203+DA203+DC203+DE203+DG203</f>
        <v>0</v>
      </c>
      <c r="J203" s="32" t="n">
        <v>0.1</v>
      </c>
      <c r="K203" s="34" t="n">
        <v>177.1</v>
      </c>
      <c r="L203" s="33" t="n">
        <f aca="false">I203*K203</f>
        <v>0</v>
      </c>
      <c r="M203" s="25" t="n">
        <v>0</v>
      </c>
      <c r="N203" s="26" t="n">
        <f aca="false">$K203*M203</f>
        <v>0</v>
      </c>
      <c r="O203" s="27" t="n">
        <v>0</v>
      </c>
      <c r="P203" s="28" t="n">
        <f aca="false">$K203*O203</f>
        <v>0</v>
      </c>
      <c r="Q203" s="25" t="n">
        <v>0</v>
      </c>
      <c r="R203" s="26" t="n">
        <f aca="false">$K203*Q203</f>
        <v>0</v>
      </c>
      <c r="S203" s="27" t="n">
        <v>0</v>
      </c>
      <c r="T203" s="28" t="n">
        <f aca="false">$K203*S203</f>
        <v>0</v>
      </c>
      <c r="U203" s="25" t="n">
        <v>0</v>
      </c>
      <c r="V203" s="26" t="n">
        <f aca="false">$K203*U203</f>
        <v>0</v>
      </c>
      <c r="W203" s="27" t="n">
        <v>0</v>
      </c>
      <c r="X203" s="28" t="n">
        <f aca="false">$K203*W203</f>
        <v>0</v>
      </c>
      <c r="Y203" s="25" t="n">
        <v>0</v>
      </c>
      <c r="Z203" s="26" t="n">
        <f aca="false">$K203*Y203</f>
        <v>0</v>
      </c>
      <c r="AA203" s="27" t="n">
        <v>0</v>
      </c>
      <c r="AB203" s="28" t="n">
        <f aca="false">$K203*AA203</f>
        <v>0</v>
      </c>
      <c r="AC203" s="25" t="n">
        <v>0</v>
      </c>
      <c r="AD203" s="26" t="n">
        <f aca="false">$K203*AC203</f>
        <v>0</v>
      </c>
      <c r="AE203" s="27" t="n">
        <v>0</v>
      </c>
      <c r="AF203" s="28" t="n">
        <f aca="false">$K203*AE203</f>
        <v>0</v>
      </c>
      <c r="AG203" s="25" t="n">
        <v>0</v>
      </c>
      <c r="AH203" s="26" t="n">
        <f aca="false">$K203*AG203</f>
        <v>0</v>
      </c>
      <c r="AI203" s="27" t="n">
        <v>0</v>
      </c>
      <c r="AJ203" s="28" t="n">
        <f aca="false">$K203*AI203</f>
        <v>0</v>
      </c>
      <c r="AK203" s="25" t="n">
        <v>0</v>
      </c>
      <c r="AL203" s="26" t="n">
        <f aca="false">$K203*AK203</f>
        <v>0</v>
      </c>
      <c r="AM203" s="27" t="n">
        <v>0</v>
      </c>
      <c r="AN203" s="28" t="n">
        <f aca="false">$K203*AM203</f>
        <v>0</v>
      </c>
      <c r="AO203" s="25" t="n">
        <v>0</v>
      </c>
      <c r="AP203" s="26" t="n">
        <f aca="false">$K203*AO203</f>
        <v>0</v>
      </c>
      <c r="AQ203" s="27" t="n">
        <v>0</v>
      </c>
      <c r="AR203" s="28" t="n">
        <f aca="false">$K203*AQ203</f>
        <v>0</v>
      </c>
      <c r="AS203" s="25" t="n">
        <v>0</v>
      </c>
      <c r="AT203" s="26" t="n">
        <f aca="false">$K203*AS203</f>
        <v>0</v>
      </c>
      <c r="AU203" s="27" t="n">
        <v>0</v>
      </c>
      <c r="AV203" s="28" t="n">
        <f aca="false">$K203*AU203</f>
        <v>0</v>
      </c>
      <c r="AW203" s="25" t="n">
        <v>0</v>
      </c>
      <c r="AX203" s="26" t="n">
        <f aca="false">$K203*AW203</f>
        <v>0</v>
      </c>
      <c r="AY203" s="27" t="n">
        <v>0</v>
      </c>
      <c r="AZ203" s="28" t="n">
        <f aca="false">$K203*AY203</f>
        <v>0</v>
      </c>
      <c r="BA203" s="25" t="n">
        <v>0</v>
      </c>
      <c r="BB203" s="26" t="n">
        <f aca="false">$K203*BA203</f>
        <v>0</v>
      </c>
      <c r="BC203" s="27" t="n">
        <v>0</v>
      </c>
      <c r="BD203" s="28" t="n">
        <f aca="false">$K203*BC203</f>
        <v>0</v>
      </c>
      <c r="BE203" s="25" t="n">
        <v>0</v>
      </c>
      <c r="BF203" s="26" t="n">
        <f aca="false">$K203*BE203</f>
        <v>0</v>
      </c>
      <c r="BG203" s="27" t="n">
        <v>0</v>
      </c>
      <c r="BH203" s="28" t="n">
        <f aca="false">$K203*BG203</f>
        <v>0</v>
      </c>
      <c r="BI203" s="25" t="n">
        <v>0</v>
      </c>
      <c r="BJ203" s="26" t="n">
        <f aca="false">$K203*BI203</f>
        <v>0</v>
      </c>
      <c r="BK203" s="27" t="n">
        <v>0</v>
      </c>
      <c r="BL203" s="28" t="n">
        <f aca="false">$K203*BK203</f>
        <v>0</v>
      </c>
      <c r="BM203" s="25" t="n">
        <v>0</v>
      </c>
      <c r="BN203" s="26" t="n">
        <f aca="false">$K203*BM203</f>
        <v>0</v>
      </c>
      <c r="BO203" s="27" t="n">
        <v>0</v>
      </c>
      <c r="BP203" s="28" t="n">
        <f aca="false">$K203*BO203</f>
        <v>0</v>
      </c>
      <c r="BQ203" s="25" t="n">
        <v>0</v>
      </c>
      <c r="BR203" s="26" t="n">
        <f aca="false">$K203*BQ203</f>
        <v>0</v>
      </c>
      <c r="BS203" s="27" t="n">
        <v>0</v>
      </c>
      <c r="BT203" s="28" t="n">
        <f aca="false">$K203*BS203</f>
        <v>0</v>
      </c>
      <c r="BU203" s="25" t="n">
        <v>0</v>
      </c>
      <c r="BV203" s="26" t="n">
        <f aca="false">$K203*BU203</f>
        <v>0</v>
      </c>
      <c r="BW203" s="27" t="n">
        <v>0</v>
      </c>
      <c r="BX203" s="28" t="n">
        <f aca="false">$K203*BW203</f>
        <v>0</v>
      </c>
      <c r="BY203" s="25" t="n">
        <v>0</v>
      </c>
      <c r="BZ203" s="26" t="n">
        <f aca="false">$K203*BY203</f>
        <v>0</v>
      </c>
      <c r="CA203" s="27" t="n">
        <v>0</v>
      </c>
      <c r="CB203" s="28" t="n">
        <f aca="false">$K203*CA203</f>
        <v>0</v>
      </c>
      <c r="CC203" s="25" t="n">
        <v>0</v>
      </c>
      <c r="CD203" s="26" t="n">
        <f aca="false">$K203*CC203</f>
        <v>0</v>
      </c>
      <c r="CE203" s="27" t="n">
        <v>0</v>
      </c>
      <c r="CF203" s="28" t="n">
        <f aca="false">$K203*CE203</f>
        <v>0</v>
      </c>
      <c r="CG203" s="25" t="n">
        <v>0</v>
      </c>
      <c r="CH203" s="26" t="n">
        <f aca="false">$K203*CG203</f>
        <v>0</v>
      </c>
      <c r="CI203" s="27" t="n">
        <v>0</v>
      </c>
      <c r="CJ203" s="28" t="n">
        <f aca="false">$K203*CI203</f>
        <v>0</v>
      </c>
      <c r="CK203" s="25" t="n">
        <v>0</v>
      </c>
      <c r="CL203" s="26" t="n">
        <f aca="false">$K203*CK203</f>
        <v>0</v>
      </c>
      <c r="CM203" s="27" t="n">
        <v>0</v>
      </c>
      <c r="CN203" s="28" t="n">
        <f aca="false">$K203*CM203</f>
        <v>0</v>
      </c>
      <c r="CO203" s="25" t="n">
        <v>0</v>
      </c>
      <c r="CP203" s="26" t="n">
        <f aca="false">$K203*CO203</f>
        <v>0</v>
      </c>
      <c r="CQ203" s="27" t="n">
        <v>0</v>
      </c>
      <c r="CR203" s="28" t="n">
        <f aca="false">$K203*CQ203</f>
        <v>0</v>
      </c>
      <c r="CS203" s="25" t="n">
        <v>0</v>
      </c>
      <c r="CT203" s="26" t="n">
        <f aca="false">$K203*CS203</f>
        <v>0</v>
      </c>
      <c r="CU203" s="27" t="n">
        <v>0</v>
      </c>
      <c r="CV203" s="28" t="n">
        <f aca="false">$K203*CU203</f>
        <v>0</v>
      </c>
      <c r="CW203" s="25" t="n">
        <v>0</v>
      </c>
      <c r="CX203" s="26" t="n">
        <f aca="false">$K203*CW203</f>
        <v>0</v>
      </c>
      <c r="CY203" s="27" t="n">
        <v>0</v>
      </c>
      <c r="CZ203" s="28" t="n">
        <f aca="false">$K203*CY203</f>
        <v>0</v>
      </c>
      <c r="DA203" s="25" t="n">
        <v>0</v>
      </c>
      <c r="DB203" s="26" t="n">
        <f aca="false">$K203*DA203</f>
        <v>0</v>
      </c>
      <c r="DC203" s="27" t="n">
        <v>0</v>
      </c>
      <c r="DD203" s="28" t="n">
        <f aca="false">$K203*DC203</f>
        <v>0</v>
      </c>
      <c r="DE203" s="25" t="n">
        <v>0</v>
      </c>
      <c r="DF203" s="26" t="n">
        <f aca="false">$K203*DE203</f>
        <v>0</v>
      </c>
      <c r="DG203" s="27" t="n">
        <v>0</v>
      </c>
      <c r="DH203" s="28" t="n">
        <f aca="false">$K203*DG203</f>
        <v>0</v>
      </c>
    </row>
    <row r="204" customFormat="false" ht="38.25" hidden="false" customHeight="false" outlineLevel="0" collapsed="false">
      <c r="A204" s="29" t="n">
        <f aca="false">SUBTOTAL(103,$D$6:D203)</f>
        <v>198</v>
      </c>
      <c r="B204" s="19"/>
      <c r="C204" s="30" t="s">
        <v>512</v>
      </c>
      <c r="D204" s="20" t="s">
        <v>513</v>
      </c>
      <c r="E204" s="31" t="s">
        <v>68</v>
      </c>
      <c r="F204" s="19" t="n">
        <v>4</v>
      </c>
      <c r="G204" s="31" t="s">
        <v>514</v>
      </c>
      <c r="H204" s="31" t="s">
        <v>70</v>
      </c>
      <c r="I204" s="21" t="n">
        <f aca="false">M204+O204+Q204+S204+U204+W204+Y204+AA204+AC204+AE204+AG204+AI204+AK204+AM204+AO204+AQ204+AS204+AU204+AW204+AY204+BA204+BC204+BE204+BG204+BI204+BK204+BM204+BO204+BQ204+BS204+BU204+BW204+BY204+CA204+CC204+CE204+CG204+CI204+CK204+CM204+CO204+CQ204+CS204+CU204+CW204+CY204+DA204+DC204+DE204+DG204</f>
        <v>0</v>
      </c>
      <c r="J204" s="32" t="n">
        <v>0.1</v>
      </c>
      <c r="K204" s="34" t="n">
        <v>227.7</v>
      </c>
      <c r="L204" s="33" t="n">
        <f aca="false">I204*K204</f>
        <v>0</v>
      </c>
      <c r="M204" s="25" t="n">
        <v>0</v>
      </c>
      <c r="N204" s="26" t="n">
        <f aca="false">$K204*M204</f>
        <v>0</v>
      </c>
      <c r="O204" s="27" t="n">
        <v>0</v>
      </c>
      <c r="P204" s="28" t="n">
        <f aca="false">$K204*O204</f>
        <v>0</v>
      </c>
      <c r="Q204" s="25" t="n">
        <v>0</v>
      </c>
      <c r="R204" s="26" t="n">
        <f aca="false">$K204*Q204</f>
        <v>0</v>
      </c>
      <c r="S204" s="27" t="n">
        <v>0</v>
      </c>
      <c r="T204" s="28" t="n">
        <f aca="false">$K204*S204</f>
        <v>0</v>
      </c>
      <c r="U204" s="25" t="n">
        <v>0</v>
      </c>
      <c r="V204" s="26" t="n">
        <f aca="false">$K204*U204</f>
        <v>0</v>
      </c>
      <c r="W204" s="27" t="n">
        <v>0</v>
      </c>
      <c r="X204" s="28" t="n">
        <f aca="false">$K204*W204</f>
        <v>0</v>
      </c>
      <c r="Y204" s="25" t="n">
        <v>0</v>
      </c>
      <c r="Z204" s="26" t="n">
        <f aca="false">$K204*Y204</f>
        <v>0</v>
      </c>
      <c r="AA204" s="27" t="n">
        <v>0</v>
      </c>
      <c r="AB204" s="28" t="n">
        <f aca="false">$K204*AA204</f>
        <v>0</v>
      </c>
      <c r="AC204" s="25" t="n">
        <v>0</v>
      </c>
      <c r="AD204" s="26" t="n">
        <f aca="false">$K204*AC204</f>
        <v>0</v>
      </c>
      <c r="AE204" s="27" t="n">
        <v>0</v>
      </c>
      <c r="AF204" s="28" t="n">
        <f aca="false">$K204*AE204</f>
        <v>0</v>
      </c>
      <c r="AG204" s="25" t="n">
        <v>0</v>
      </c>
      <c r="AH204" s="26" t="n">
        <f aca="false">$K204*AG204</f>
        <v>0</v>
      </c>
      <c r="AI204" s="27" t="n">
        <v>0</v>
      </c>
      <c r="AJ204" s="28" t="n">
        <f aca="false">$K204*AI204</f>
        <v>0</v>
      </c>
      <c r="AK204" s="25" t="n">
        <v>0</v>
      </c>
      <c r="AL204" s="26" t="n">
        <f aca="false">$K204*AK204</f>
        <v>0</v>
      </c>
      <c r="AM204" s="27" t="n">
        <v>0</v>
      </c>
      <c r="AN204" s="28" t="n">
        <f aca="false">$K204*AM204</f>
        <v>0</v>
      </c>
      <c r="AO204" s="25" t="n">
        <v>0</v>
      </c>
      <c r="AP204" s="26" t="n">
        <f aca="false">$K204*AO204</f>
        <v>0</v>
      </c>
      <c r="AQ204" s="27" t="n">
        <v>0</v>
      </c>
      <c r="AR204" s="28" t="n">
        <f aca="false">$K204*AQ204</f>
        <v>0</v>
      </c>
      <c r="AS204" s="25" t="n">
        <v>0</v>
      </c>
      <c r="AT204" s="26" t="n">
        <f aca="false">$K204*AS204</f>
        <v>0</v>
      </c>
      <c r="AU204" s="27" t="n">
        <v>0</v>
      </c>
      <c r="AV204" s="28" t="n">
        <f aca="false">$K204*AU204</f>
        <v>0</v>
      </c>
      <c r="AW204" s="25" t="n">
        <v>0</v>
      </c>
      <c r="AX204" s="26" t="n">
        <f aca="false">$K204*AW204</f>
        <v>0</v>
      </c>
      <c r="AY204" s="27" t="n">
        <v>0</v>
      </c>
      <c r="AZ204" s="28" t="n">
        <f aca="false">$K204*AY204</f>
        <v>0</v>
      </c>
      <c r="BA204" s="25" t="n">
        <v>0</v>
      </c>
      <c r="BB204" s="26" t="n">
        <f aca="false">$K204*BA204</f>
        <v>0</v>
      </c>
      <c r="BC204" s="27" t="n">
        <v>0</v>
      </c>
      <c r="BD204" s="28" t="n">
        <f aca="false">$K204*BC204</f>
        <v>0</v>
      </c>
      <c r="BE204" s="25" t="n">
        <v>0</v>
      </c>
      <c r="BF204" s="26" t="n">
        <f aca="false">$K204*BE204</f>
        <v>0</v>
      </c>
      <c r="BG204" s="27" t="n">
        <v>0</v>
      </c>
      <c r="BH204" s="28" t="n">
        <f aca="false">$K204*BG204</f>
        <v>0</v>
      </c>
      <c r="BI204" s="25" t="n">
        <v>0</v>
      </c>
      <c r="BJ204" s="26" t="n">
        <f aca="false">$K204*BI204</f>
        <v>0</v>
      </c>
      <c r="BK204" s="27" t="n">
        <v>0</v>
      </c>
      <c r="BL204" s="28" t="n">
        <f aca="false">$K204*BK204</f>
        <v>0</v>
      </c>
      <c r="BM204" s="25" t="n">
        <v>0</v>
      </c>
      <c r="BN204" s="26" t="n">
        <f aca="false">$K204*BM204</f>
        <v>0</v>
      </c>
      <c r="BO204" s="27" t="n">
        <v>0</v>
      </c>
      <c r="BP204" s="28" t="n">
        <f aca="false">$K204*BO204</f>
        <v>0</v>
      </c>
      <c r="BQ204" s="25" t="n">
        <v>0</v>
      </c>
      <c r="BR204" s="26" t="n">
        <f aca="false">$K204*BQ204</f>
        <v>0</v>
      </c>
      <c r="BS204" s="27" t="n">
        <v>0</v>
      </c>
      <c r="BT204" s="28" t="n">
        <f aca="false">$K204*BS204</f>
        <v>0</v>
      </c>
      <c r="BU204" s="25" t="n">
        <v>0</v>
      </c>
      <c r="BV204" s="26" t="n">
        <f aca="false">$K204*BU204</f>
        <v>0</v>
      </c>
      <c r="BW204" s="27" t="n">
        <v>0</v>
      </c>
      <c r="BX204" s="28" t="n">
        <f aca="false">$K204*BW204</f>
        <v>0</v>
      </c>
      <c r="BY204" s="25" t="n">
        <v>0</v>
      </c>
      <c r="BZ204" s="26" t="n">
        <f aca="false">$K204*BY204</f>
        <v>0</v>
      </c>
      <c r="CA204" s="27" t="n">
        <v>0</v>
      </c>
      <c r="CB204" s="28" t="n">
        <f aca="false">$K204*CA204</f>
        <v>0</v>
      </c>
      <c r="CC204" s="25" t="n">
        <v>0</v>
      </c>
      <c r="CD204" s="26" t="n">
        <f aca="false">$K204*CC204</f>
        <v>0</v>
      </c>
      <c r="CE204" s="27" t="n">
        <v>0</v>
      </c>
      <c r="CF204" s="28" t="n">
        <f aca="false">$K204*CE204</f>
        <v>0</v>
      </c>
      <c r="CG204" s="25" t="n">
        <v>0</v>
      </c>
      <c r="CH204" s="26" t="n">
        <f aca="false">$K204*CG204</f>
        <v>0</v>
      </c>
      <c r="CI204" s="27" t="n">
        <v>0</v>
      </c>
      <c r="CJ204" s="28" t="n">
        <f aca="false">$K204*CI204</f>
        <v>0</v>
      </c>
      <c r="CK204" s="25" t="n">
        <v>0</v>
      </c>
      <c r="CL204" s="26" t="n">
        <f aca="false">$K204*CK204</f>
        <v>0</v>
      </c>
      <c r="CM204" s="27" t="n">
        <v>0</v>
      </c>
      <c r="CN204" s="28" t="n">
        <f aca="false">$K204*CM204</f>
        <v>0</v>
      </c>
      <c r="CO204" s="25" t="n">
        <v>0</v>
      </c>
      <c r="CP204" s="26" t="n">
        <f aca="false">$K204*CO204</f>
        <v>0</v>
      </c>
      <c r="CQ204" s="27" t="n">
        <v>0</v>
      </c>
      <c r="CR204" s="28" t="n">
        <f aca="false">$K204*CQ204</f>
        <v>0</v>
      </c>
      <c r="CS204" s="25" t="n">
        <v>0</v>
      </c>
      <c r="CT204" s="26" t="n">
        <f aca="false">$K204*CS204</f>
        <v>0</v>
      </c>
      <c r="CU204" s="27" t="n">
        <v>0</v>
      </c>
      <c r="CV204" s="28" t="n">
        <f aca="false">$K204*CU204</f>
        <v>0</v>
      </c>
      <c r="CW204" s="25" t="n">
        <v>0</v>
      </c>
      <c r="CX204" s="26" t="n">
        <f aca="false">$K204*CW204</f>
        <v>0</v>
      </c>
      <c r="CY204" s="27" t="n">
        <v>0</v>
      </c>
      <c r="CZ204" s="28" t="n">
        <f aca="false">$K204*CY204</f>
        <v>0</v>
      </c>
      <c r="DA204" s="25" t="n">
        <v>0</v>
      </c>
      <c r="DB204" s="26" t="n">
        <f aca="false">$K204*DA204</f>
        <v>0</v>
      </c>
      <c r="DC204" s="27" t="n">
        <v>0</v>
      </c>
      <c r="DD204" s="28" t="n">
        <f aca="false">$K204*DC204</f>
        <v>0</v>
      </c>
      <c r="DE204" s="25" t="n">
        <v>0</v>
      </c>
      <c r="DF204" s="26" t="n">
        <f aca="false">$K204*DE204</f>
        <v>0</v>
      </c>
      <c r="DG204" s="27" t="n">
        <v>0</v>
      </c>
      <c r="DH204" s="28" t="n">
        <f aca="false">$K204*DG204</f>
        <v>0</v>
      </c>
    </row>
    <row r="205" customFormat="false" ht="38.25" hidden="false" customHeight="false" outlineLevel="0" collapsed="false">
      <c r="A205" s="29" t="n">
        <f aca="false">SUBTOTAL(103,$D$6:D204)</f>
        <v>199</v>
      </c>
      <c r="B205" s="19"/>
      <c r="C205" s="30" t="s">
        <v>512</v>
      </c>
      <c r="D205" s="20" t="s">
        <v>515</v>
      </c>
      <c r="E205" s="31" t="s">
        <v>68</v>
      </c>
      <c r="F205" s="19" t="n">
        <v>4</v>
      </c>
      <c r="G205" s="31" t="s">
        <v>514</v>
      </c>
      <c r="H205" s="31" t="s">
        <v>70</v>
      </c>
      <c r="I205" s="21" t="n">
        <f aca="false">M205+O205+Q205+S205+U205+W205+Y205+AA205+AC205+AE205+AG205+AI205+AK205+AM205+AO205+AQ205+AS205+AU205+AW205+AY205+BA205+BC205+BE205+BG205+BI205+BK205+BM205+BO205+BQ205+BS205+BU205+BW205+BY205+CA205+CC205+CE205+CG205+CI205+CK205+CM205+CO205+CQ205+CS205+CU205+CW205+CY205+DA205+DC205+DE205+DG205</f>
        <v>0</v>
      </c>
      <c r="J205" s="32" t="n">
        <v>0.1</v>
      </c>
      <c r="K205" s="34" t="n">
        <v>227.7</v>
      </c>
      <c r="L205" s="33" t="n">
        <f aca="false">I205*K205</f>
        <v>0</v>
      </c>
      <c r="M205" s="25" t="n">
        <v>0</v>
      </c>
      <c r="N205" s="26" t="n">
        <f aca="false">$K205*M205</f>
        <v>0</v>
      </c>
      <c r="O205" s="27" t="n">
        <v>0</v>
      </c>
      <c r="P205" s="28" t="n">
        <f aca="false">$K205*O205</f>
        <v>0</v>
      </c>
      <c r="Q205" s="25" t="n">
        <v>0</v>
      </c>
      <c r="R205" s="26" t="n">
        <f aca="false">$K205*Q205</f>
        <v>0</v>
      </c>
      <c r="S205" s="27" t="n">
        <v>0</v>
      </c>
      <c r="T205" s="28" t="n">
        <f aca="false">$K205*S205</f>
        <v>0</v>
      </c>
      <c r="U205" s="25" t="n">
        <v>0</v>
      </c>
      <c r="V205" s="26" t="n">
        <f aca="false">$K205*U205</f>
        <v>0</v>
      </c>
      <c r="W205" s="27" t="n">
        <v>0</v>
      </c>
      <c r="X205" s="28" t="n">
        <f aca="false">$K205*W205</f>
        <v>0</v>
      </c>
      <c r="Y205" s="25" t="n">
        <v>0</v>
      </c>
      <c r="Z205" s="26" t="n">
        <f aca="false">$K205*Y205</f>
        <v>0</v>
      </c>
      <c r="AA205" s="27" t="n">
        <v>0</v>
      </c>
      <c r="AB205" s="28" t="n">
        <f aca="false">$K205*AA205</f>
        <v>0</v>
      </c>
      <c r="AC205" s="25" t="n">
        <v>0</v>
      </c>
      <c r="AD205" s="26" t="n">
        <f aca="false">$K205*AC205</f>
        <v>0</v>
      </c>
      <c r="AE205" s="27" t="n">
        <v>0</v>
      </c>
      <c r="AF205" s="28" t="n">
        <f aca="false">$K205*AE205</f>
        <v>0</v>
      </c>
      <c r="AG205" s="25" t="n">
        <v>0</v>
      </c>
      <c r="AH205" s="26" t="n">
        <f aca="false">$K205*AG205</f>
        <v>0</v>
      </c>
      <c r="AI205" s="27" t="n">
        <v>0</v>
      </c>
      <c r="AJ205" s="28" t="n">
        <f aca="false">$K205*AI205</f>
        <v>0</v>
      </c>
      <c r="AK205" s="25" t="n">
        <v>0</v>
      </c>
      <c r="AL205" s="26" t="n">
        <f aca="false">$K205*AK205</f>
        <v>0</v>
      </c>
      <c r="AM205" s="27" t="n">
        <v>0</v>
      </c>
      <c r="AN205" s="28" t="n">
        <f aca="false">$K205*AM205</f>
        <v>0</v>
      </c>
      <c r="AO205" s="25" t="n">
        <v>0</v>
      </c>
      <c r="AP205" s="26" t="n">
        <f aca="false">$K205*AO205</f>
        <v>0</v>
      </c>
      <c r="AQ205" s="27" t="n">
        <v>0</v>
      </c>
      <c r="AR205" s="28" t="n">
        <f aca="false">$K205*AQ205</f>
        <v>0</v>
      </c>
      <c r="AS205" s="25" t="n">
        <v>0</v>
      </c>
      <c r="AT205" s="26" t="n">
        <f aca="false">$K205*AS205</f>
        <v>0</v>
      </c>
      <c r="AU205" s="27" t="n">
        <v>0</v>
      </c>
      <c r="AV205" s="28" t="n">
        <f aca="false">$K205*AU205</f>
        <v>0</v>
      </c>
      <c r="AW205" s="25" t="n">
        <v>0</v>
      </c>
      <c r="AX205" s="26" t="n">
        <f aca="false">$K205*AW205</f>
        <v>0</v>
      </c>
      <c r="AY205" s="27" t="n">
        <v>0</v>
      </c>
      <c r="AZ205" s="28" t="n">
        <f aca="false">$K205*AY205</f>
        <v>0</v>
      </c>
      <c r="BA205" s="25" t="n">
        <v>0</v>
      </c>
      <c r="BB205" s="26" t="n">
        <f aca="false">$K205*BA205</f>
        <v>0</v>
      </c>
      <c r="BC205" s="27" t="n">
        <v>0</v>
      </c>
      <c r="BD205" s="28" t="n">
        <f aca="false">$K205*BC205</f>
        <v>0</v>
      </c>
      <c r="BE205" s="25" t="n">
        <v>0</v>
      </c>
      <c r="BF205" s="26" t="n">
        <f aca="false">$K205*BE205</f>
        <v>0</v>
      </c>
      <c r="BG205" s="27" t="n">
        <v>0</v>
      </c>
      <c r="BH205" s="28" t="n">
        <f aca="false">$K205*BG205</f>
        <v>0</v>
      </c>
      <c r="BI205" s="25" t="n">
        <v>0</v>
      </c>
      <c r="BJ205" s="26" t="n">
        <f aca="false">$K205*BI205</f>
        <v>0</v>
      </c>
      <c r="BK205" s="27" t="n">
        <v>0</v>
      </c>
      <c r="BL205" s="28" t="n">
        <f aca="false">$K205*BK205</f>
        <v>0</v>
      </c>
      <c r="BM205" s="25" t="n">
        <v>0</v>
      </c>
      <c r="BN205" s="26" t="n">
        <f aca="false">$K205*BM205</f>
        <v>0</v>
      </c>
      <c r="BO205" s="27" t="n">
        <v>0</v>
      </c>
      <c r="BP205" s="28" t="n">
        <f aca="false">$K205*BO205</f>
        <v>0</v>
      </c>
      <c r="BQ205" s="25" t="n">
        <v>0</v>
      </c>
      <c r="BR205" s="26" t="n">
        <f aca="false">$K205*BQ205</f>
        <v>0</v>
      </c>
      <c r="BS205" s="27" t="n">
        <v>0</v>
      </c>
      <c r="BT205" s="28" t="n">
        <f aca="false">$K205*BS205</f>
        <v>0</v>
      </c>
      <c r="BU205" s="25" t="n">
        <v>0</v>
      </c>
      <c r="BV205" s="26" t="n">
        <f aca="false">$K205*BU205</f>
        <v>0</v>
      </c>
      <c r="BW205" s="27" t="n">
        <v>0</v>
      </c>
      <c r="BX205" s="28" t="n">
        <f aca="false">$K205*BW205</f>
        <v>0</v>
      </c>
      <c r="BY205" s="25" t="n">
        <v>0</v>
      </c>
      <c r="BZ205" s="26" t="n">
        <f aca="false">$K205*BY205</f>
        <v>0</v>
      </c>
      <c r="CA205" s="27" t="n">
        <v>0</v>
      </c>
      <c r="CB205" s="28" t="n">
        <f aca="false">$K205*CA205</f>
        <v>0</v>
      </c>
      <c r="CC205" s="25" t="n">
        <v>0</v>
      </c>
      <c r="CD205" s="26" t="n">
        <f aca="false">$K205*CC205</f>
        <v>0</v>
      </c>
      <c r="CE205" s="27" t="n">
        <v>0</v>
      </c>
      <c r="CF205" s="28" t="n">
        <f aca="false">$K205*CE205</f>
        <v>0</v>
      </c>
      <c r="CG205" s="25" t="n">
        <v>0</v>
      </c>
      <c r="CH205" s="26" t="n">
        <f aca="false">$K205*CG205</f>
        <v>0</v>
      </c>
      <c r="CI205" s="27" t="n">
        <v>0</v>
      </c>
      <c r="CJ205" s="28" t="n">
        <f aca="false">$K205*CI205</f>
        <v>0</v>
      </c>
      <c r="CK205" s="25" t="n">
        <v>0</v>
      </c>
      <c r="CL205" s="26" t="n">
        <f aca="false">$K205*CK205</f>
        <v>0</v>
      </c>
      <c r="CM205" s="27" t="n">
        <v>0</v>
      </c>
      <c r="CN205" s="28" t="n">
        <f aca="false">$K205*CM205</f>
        <v>0</v>
      </c>
      <c r="CO205" s="25" t="n">
        <v>0</v>
      </c>
      <c r="CP205" s="26" t="n">
        <f aca="false">$K205*CO205</f>
        <v>0</v>
      </c>
      <c r="CQ205" s="27" t="n">
        <v>0</v>
      </c>
      <c r="CR205" s="28" t="n">
        <f aca="false">$K205*CQ205</f>
        <v>0</v>
      </c>
      <c r="CS205" s="25" t="n">
        <v>0</v>
      </c>
      <c r="CT205" s="26" t="n">
        <f aca="false">$K205*CS205</f>
        <v>0</v>
      </c>
      <c r="CU205" s="27" t="n">
        <v>0</v>
      </c>
      <c r="CV205" s="28" t="n">
        <f aca="false">$K205*CU205</f>
        <v>0</v>
      </c>
      <c r="CW205" s="25" t="n">
        <v>0</v>
      </c>
      <c r="CX205" s="26" t="n">
        <f aca="false">$K205*CW205</f>
        <v>0</v>
      </c>
      <c r="CY205" s="27" t="n">
        <v>0</v>
      </c>
      <c r="CZ205" s="28" t="n">
        <f aca="false">$K205*CY205</f>
        <v>0</v>
      </c>
      <c r="DA205" s="25" t="n">
        <v>0</v>
      </c>
      <c r="DB205" s="26" t="n">
        <f aca="false">$K205*DA205</f>
        <v>0</v>
      </c>
      <c r="DC205" s="27" t="n">
        <v>0</v>
      </c>
      <c r="DD205" s="28" t="n">
        <f aca="false">$K205*DC205</f>
        <v>0</v>
      </c>
      <c r="DE205" s="25" t="n">
        <v>0</v>
      </c>
      <c r="DF205" s="26" t="n">
        <f aca="false">$K205*DE205</f>
        <v>0</v>
      </c>
      <c r="DG205" s="27" t="n">
        <v>0</v>
      </c>
      <c r="DH205" s="28" t="n">
        <f aca="false">$K205*DG205</f>
        <v>0</v>
      </c>
    </row>
    <row r="206" customFormat="false" ht="38.25" hidden="false" customHeight="false" outlineLevel="0" collapsed="false">
      <c r="A206" s="18" t="n">
        <f aca="false">SUBTOTAL(103,$D$6:D205)</f>
        <v>200</v>
      </c>
      <c r="B206" s="19"/>
      <c r="C206" s="30" t="s">
        <v>516</v>
      </c>
      <c r="D206" s="20" t="s">
        <v>517</v>
      </c>
      <c r="E206" s="31" t="s">
        <v>518</v>
      </c>
      <c r="F206" s="19" t="s">
        <v>216</v>
      </c>
      <c r="G206" s="31" t="s">
        <v>519</v>
      </c>
      <c r="H206" s="31" t="s">
        <v>70</v>
      </c>
      <c r="I206" s="21" t="n">
        <f aca="false">M206+O206+Q206+S206+U206+W206+Y206+AA206+AC206+AE206+AG206+AI206+AK206+AM206+AO206+AQ206+AS206+AU206+AW206+AY206+BA206+BC206+BE206+BG206+BI206+BK206+BM206+BO206+BQ206+BS206+BU206+BW206+BY206+CA206+CC206+CE206+CG206+CI206+CK206+CM206+CO206+CQ206+CS206+CU206+CW206+CY206+DA206+DC206+DE206+DG206</f>
        <v>0</v>
      </c>
      <c r="J206" s="32" t="n">
        <v>0.1</v>
      </c>
      <c r="K206" s="34" t="n">
        <v>151.8</v>
      </c>
      <c r="L206" s="33" t="n">
        <f aca="false">I206*K206</f>
        <v>0</v>
      </c>
      <c r="M206" s="25" t="n">
        <v>0</v>
      </c>
      <c r="N206" s="26" t="n">
        <f aca="false">$K206*M206</f>
        <v>0</v>
      </c>
      <c r="O206" s="27" t="n">
        <v>0</v>
      </c>
      <c r="P206" s="28" t="n">
        <f aca="false">$K206*O206</f>
        <v>0</v>
      </c>
      <c r="Q206" s="25" t="n">
        <v>0</v>
      </c>
      <c r="R206" s="26" t="n">
        <f aca="false">$K206*Q206</f>
        <v>0</v>
      </c>
      <c r="S206" s="27" t="n">
        <v>0</v>
      </c>
      <c r="T206" s="28" t="n">
        <f aca="false">$K206*S206</f>
        <v>0</v>
      </c>
      <c r="U206" s="25" t="n">
        <v>0</v>
      </c>
      <c r="V206" s="26" t="n">
        <f aca="false">$K206*U206</f>
        <v>0</v>
      </c>
      <c r="W206" s="27" t="n">
        <v>0</v>
      </c>
      <c r="X206" s="28" t="n">
        <f aca="false">$K206*W206</f>
        <v>0</v>
      </c>
      <c r="Y206" s="25" t="n">
        <v>0</v>
      </c>
      <c r="Z206" s="26" t="n">
        <f aca="false">$K206*Y206</f>
        <v>0</v>
      </c>
      <c r="AA206" s="27" t="n">
        <v>0</v>
      </c>
      <c r="AB206" s="28" t="n">
        <f aca="false">$K206*AA206</f>
        <v>0</v>
      </c>
      <c r="AC206" s="25" t="n">
        <v>0</v>
      </c>
      <c r="AD206" s="26" t="n">
        <f aca="false">$K206*AC206</f>
        <v>0</v>
      </c>
      <c r="AE206" s="27" t="n">
        <v>0</v>
      </c>
      <c r="AF206" s="28" t="n">
        <f aca="false">$K206*AE206</f>
        <v>0</v>
      </c>
      <c r="AG206" s="25" t="n">
        <v>0</v>
      </c>
      <c r="AH206" s="26" t="n">
        <f aca="false">$K206*AG206</f>
        <v>0</v>
      </c>
      <c r="AI206" s="27" t="n">
        <v>0</v>
      </c>
      <c r="AJ206" s="28" t="n">
        <f aca="false">$K206*AI206</f>
        <v>0</v>
      </c>
      <c r="AK206" s="25" t="n">
        <v>0</v>
      </c>
      <c r="AL206" s="26" t="n">
        <f aca="false">$K206*AK206</f>
        <v>0</v>
      </c>
      <c r="AM206" s="27" t="n">
        <v>0</v>
      </c>
      <c r="AN206" s="28" t="n">
        <f aca="false">$K206*AM206</f>
        <v>0</v>
      </c>
      <c r="AO206" s="25" t="n">
        <v>0</v>
      </c>
      <c r="AP206" s="26" t="n">
        <f aca="false">$K206*AO206</f>
        <v>0</v>
      </c>
      <c r="AQ206" s="27" t="n">
        <v>0</v>
      </c>
      <c r="AR206" s="28" t="n">
        <f aca="false">$K206*AQ206</f>
        <v>0</v>
      </c>
      <c r="AS206" s="25" t="n">
        <v>0</v>
      </c>
      <c r="AT206" s="26" t="n">
        <f aca="false">$K206*AS206</f>
        <v>0</v>
      </c>
      <c r="AU206" s="27" t="n">
        <v>0</v>
      </c>
      <c r="AV206" s="28" t="n">
        <f aca="false">$K206*AU206</f>
        <v>0</v>
      </c>
      <c r="AW206" s="25" t="n">
        <v>0</v>
      </c>
      <c r="AX206" s="26" t="n">
        <f aca="false">$K206*AW206</f>
        <v>0</v>
      </c>
      <c r="AY206" s="27" t="n">
        <v>0</v>
      </c>
      <c r="AZ206" s="28" t="n">
        <f aca="false">$K206*AY206</f>
        <v>0</v>
      </c>
      <c r="BA206" s="25" t="n">
        <v>0</v>
      </c>
      <c r="BB206" s="26" t="n">
        <f aca="false">$K206*BA206</f>
        <v>0</v>
      </c>
      <c r="BC206" s="27" t="n">
        <v>0</v>
      </c>
      <c r="BD206" s="28" t="n">
        <f aca="false">$K206*BC206</f>
        <v>0</v>
      </c>
      <c r="BE206" s="25" t="n">
        <v>0</v>
      </c>
      <c r="BF206" s="26" t="n">
        <f aca="false">$K206*BE206</f>
        <v>0</v>
      </c>
      <c r="BG206" s="27" t="n">
        <v>0</v>
      </c>
      <c r="BH206" s="28" t="n">
        <f aca="false">$K206*BG206</f>
        <v>0</v>
      </c>
      <c r="BI206" s="25" t="n">
        <v>0</v>
      </c>
      <c r="BJ206" s="26" t="n">
        <f aca="false">$K206*BI206</f>
        <v>0</v>
      </c>
      <c r="BK206" s="27" t="n">
        <v>0</v>
      </c>
      <c r="BL206" s="28" t="n">
        <f aca="false">$K206*BK206</f>
        <v>0</v>
      </c>
      <c r="BM206" s="25" t="n">
        <v>0</v>
      </c>
      <c r="BN206" s="26" t="n">
        <f aca="false">$K206*BM206</f>
        <v>0</v>
      </c>
      <c r="BO206" s="27" t="n">
        <v>0</v>
      </c>
      <c r="BP206" s="28" t="n">
        <f aca="false">$K206*BO206</f>
        <v>0</v>
      </c>
      <c r="BQ206" s="25" t="n">
        <v>0</v>
      </c>
      <c r="BR206" s="26" t="n">
        <f aca="false">$K206*BQ206</f>
        <v>0</v>
      </c>
      <c r="BS206" s="27" t="n">
        <v>0</v>
      </c>
      <c r="BT206" s="28" t="n">
        <f aca="false">$K206*BS206</f>
        <v>0</v>
      </c>
      <c r="BU206" s="25" t="n">
        <v>0</v>
      </c>
      <c r="BV206" s="26" t="n">
        <f aca="false">$K206*BU206</f>
        <v>0</v>
      </c>
      <c r="BW206" s="27" t="n">
        <v>0</v>
      </c>
      <c r="BX206" s="28" t="n">
        <f aca="false">$K206*BW206</f>
        <v>0</v>
      </c>
      <c r="BY206" s="25" t="n">
        <v>0</v>
      </c>
      <c r="BZ206" s="26" t="n">
        <f aca="false">$K206*BY206</f>
        <v>0</v>
      </c>
      <c r="CA206" s="27" t="n">
        <v>0</v>
      </c>
      <c r="CB206" s="28" t="n">
        <f aca="false">$K206*CA206</f>
        <v>0</v>
      </c>
      <c r="CC206" s="25" t="n">
        <v>0</v>
      </c>
      <c r="CD206" s="26" t="n">
        <f aca="false">$K206*CC206</f>
        <v>0</v>
      </c>
      <c r="CE206" s="27" t="n">
        <v>0</v>
      </c>
      <c r="CF206" s="28" t="n">
        <f aca="false">$K206*CE206</f>
        <v>0</v>
      </c>
      <c r="CG206" s="25" t="n">
        <v>0</v>
      </c>
      <c r="CH206" s="26" t="n">
        <f aca="false">$K206*CG206</f>
        <v>0</v>
      </c>
      <c r="CI206" s="27" t="n">
        <v>0</v>
      </c>
      <c r="CJ206" s="28" t="n">
        <f aca="false">$K206*CI206</f>
        <v>0</v>
      </c>
      <c r="CK206" s="25" t="n">
        <v>0</v>
      </c>
      <c r="CL206" s="26" t="n">
        <f aca="false">$K206*CK206</f>
        <v>0</v>
      </c>
      <c r="CM206" s="27" t="n">
        <v>0</v>
      </c>
      <c r="CN206" s="28" t="n">
        <f aca="false">$K206*CM206</f>
        <v>0</v>
      </c>
      <c r="CO206" s="25" t="n">
        <v>0</v>
      </c>
      <c r="CP206" s="26" t="n">
        <f aca="false">$K206*CO206</f>
        <v>0</v>
      </c>
      <c r="CQ206" s="27" t="n">
        <v>0</v>
      </c>
      <c r="CR206" s="28" t="n">
        <f aca="false">$K206*CQ206</f>
        <v>0</v>
      </c>
      <c r="CS206" s="25" t="n">
        <v>0</v>
      </c>
      <c r="CT206" s="26" t="n">
        <f aca="false">$K206*CS206</f>
        <v>0</v>
      </c>
      <c r="CU206" s="27" t="n">
        <v>0</v>
      </c>
      <c r="CV206" s="28" t="n">
        <f aca="false">$K206*CU206</f>
        <v>0</v>
      </c>
      <c r="CW206" s="25" t="n">
        <v>0</v>
      </c>
      <c r="CX206" s="26" t="n">
        <f aca="false">$K206*CW206</f>
        <v>0</v>
      </c>
      <c r="CY206" s="27" t="n">
        <v>0</v>
      </c>
      <c r="CZ206" s="28" t="n">
        <f aca="false">$K206*CY206</f>
        <v>0</v>
      </c>
      <c r="DA206" s="25" t="n">
        <v>0</v>
      </c>
      <c r="DB206" s="26" t="n">
        <f aca="false">$K206*DA206</f>
        <v>0</v>
      </c>
      <c r="DC206" s="27" t="n">
        <v>0</v>
      </c>
      <c r="DD206" s="28" t="n">
        <f aca="false">$K206*DC206</f>
        <v>0</v>
      </c>
      <c r="DE206" s="25" t="n">
        <v>0</v>
      </c>
      <c r="DF206" s="26" t="n">
        <f aca="false">$K206*DE206</f>
        <v>0</v>
      </c>
      <c r="DG206" s="27" t="n">
        <v>0</v>
      </c>
      <c r="DH206" s="28" t="n">
        <f aca="false">$K206*DG206</f>
        <v>0</v>
      </c>
    </row>
    <row r="207" customFormat="false" ht="25.5" hidden="false" customHeight="false" outlineLevel="0" collapsed="false">
      <c r="A207" s="29" t="n">
        <f aca="false">SUBTOTAL(103,$D$6:D206)</f>
        <v>201</v>
      </c>
      <c r="B207" s="19"/>
      <c r="C207" s="30" t="s">
        <v>520</v>
      </c>
      <c r="D207" s="20" t="s">
        <v>521</v>
      </c>
      <c r="E207" s="31" t="s">
        <v>518</v>
      </c>
      <c r="F207" s="31" t="s">
        <v>216</v>
      </c>
      <c r="G207" s="31" t="s">
        <v>522</v>
      </c>
      <c r="H207" s="31" t="s">
        <v>70</v>
      </c>
      <c r="I207" s="21" t="n">
        <f aca="false">M207+O207+Q207+S207+U207+W207+Y207+AA207+AC207+AE207+AG207+AI207+AK207+AM207+AO207+AQ207+AS207+AU207+AW207+AY207+BA207+BC207+BE207+BG207+BI207+BK207+BM207+BO207+BQ207+BS207+BU207+BW207+BY207+CA207+CC207+CE207+CG207+CI207+CK207+CM207+CO207+CQ207+CS207+CU207+CW207+CY207+DA207+DC207+DE207+DG207</f>
        <v>0</v>
      </c>
      <c r="J207" s="32" t="n">
        <v>0.1</v>
      </c>
      <c r="K207" s="34" t="n">
        <v>151.8</v>
      </c>
      <c r="L207" s="33" t="n">
        <f aca="false">I207*K207</f>
        <v>0</v>
      </c>
      <c r="M207" s="25" t="n">
        <v>0</v>
      </c>
      <c r="N207" s="26" t="n">
        <f aca="false">$K207*M207</f>
        <v>0</v>
      </c>
      <c r="O207" s="27" t="n">
        <v>0</v>
      </c>
      <c r="P207" s="28" t="n">
        <f aca="false">$K207*O207</f>
        <v>0</v>
      </c>
      <c r="Q207" s="25" t="n">
        <v>0</v>
      </c>
      <c r="R207" s="26" t="n">
        <f aca="false">$K207*Q207</f>
        <v>0</v>
      </c>
      <c r="S207" s="27" t="n">
        <v>0</v>
      </c>
      <c r="T207" s="28" t="n">
        <f aca="false">$K207*S207</f>
        <v>0</v>
      </c>
      <c r="U207" s="25" t="n">
        <v>0</v>
      </c>
      <c r="V207" s="26" t="n">
        <f aca="false">$K207*U207</f>
        <v>0</v>
      </c>
      <c r="W207" s="27" t="n">
        <v>0</v>
      </c>
      <c r="X207" s="28" t="n">
        <f aca="false">$K207*W207</f>
        <v>0</v>
      </c>
      <c r="Y207" s="25" t="n">
        <v>0</v>
      </c>
      <c r="Z207" s="26" t="n">
        <f aca="false">$K207*Y207</f>
        <v>0</v>
      </c>
      <c r="AA207" s="27" t="n">
        <v>0</v>
      </c>
      <c r="AB207" s="28" t="n">
        <f aca="false">$K207*AA207</f>
        <v>0</v>
      </c>
      <c r="AC207" s="25" t="n">
        <v>0</v>
      </c>
      <c r="AD207" s="26" t="n">
        <f aca="false">$K207*AC207</f>
        <v>0</v>
      </c>
      <c r="AE207" s="27" t="n">
        <v>0</v>
      </c>
      <c r="AF207" s="28" t="n">
        <f aca="false">$K207*AE207</f>
        <v>0</v>
      </c>
      <c r="AG207" s="25" t="n">
        <v>0</v>
      </c>
      <c r="AH207" s="26" t="n">
        <f aca="false">$K207*AG207</f>
        <v>0</v>
      </c>
      <c r="AI207" s="27" t="n">
        <v>0</v>
      </c>
      <c r="AJ207" s="28" t="n">
        <f aca="false">$K207*AI207</f>
        <v>0</v>
      </c>
      <c r="AK207" s="25" t="n">
        <v>0</v>
      </c>
      <c r="AL207" s="26" t="n">
        <f aca="false">$K207*AK207</f>
        <v>0</v>
      </c>
      <c r="AM207" s="27" t="n">
        <v>0</v>
      </c>
      <c r="AN207" s="28" t="n">
        <f aca="false">$K207*AM207</f>
        <v>0</v>
      </c>
      <c r="AO207" s="25" t="n">
        <v>0</v>
      </c>
      <c r="AP207" s="26" t="n">
        <f aca="false">$K207*AO207</f>
        <v>0</v>
      </c>
      <c r="AQ207" s="27" t="n">
        <v>0</v>
      </c>
      <c r="AR207" s="28" t="n">
        <f aca="false">$K207*AQ207</f>
        <v>0</v>
      </c>
      <c r="AS207" s="25" t="n">
        <v>0</v>
      </c>
      <c r="AT207" s="26" t="n">
        <f aca="false">$K207*AS207</f>
        <v>0</v>
      </c>
      <c r="AU207" s="27" t="n">
        <v>0</v>
      </c>
      <c r="AV207" s="28" t="n">
        <f aca="false">$K207*AU207</f>
        <v>0</v>
      </c>
      <c r="AW207" s="25" t="n">
        <v>0</v>
      </c>
      <c r="AX207" s="26" t="n">
        <f aca="false">$K207*AW207</f>
        <v>0</v>
      </c>
      <c r="AY207" s="27" t="n">
        <v>0</v>
      </c>
      <c r="AZ207" s="28" t="n">
        <f aca="false">$K207*AY207</f>
        <v>0</v>
      </c>
      <c r="BA207" s="25" t="n">
        <v>0</v>
      </c>
      <c r="BB207" s="26" t="n">
        <f aca="false">$K207*BA207</f>
        <v>0</v>
      </c>
      <c r="BC207" s="27" t="n">
        <v>0</v>
      </c>
      <c r="BD207" s="28" t="n">
        <f aca="false">$K207*BC207</f>
        <v>0</v>
      </c>
      <c r="BE207" s="25" t="n">
        <v>0</v>
      </c>
      <c r="BF207" s="26" t="n">
        <f aca="false">$K207*BE207</f>
        <v>0</v>
      </c>
      <c r="BG207" s="27" t="n">
        <v>0</v>
      </c>
      <c r="BH207" s="28" t="n">
        <f aca="false">$K207*BG207</f>
        <v>0</v>
      </c>
      <c r="BI207" s="25" t="n">
        <v>0</v>
      </c>
      <c r="BJ207" s="26" t="n">
        <f aca="false">$K207*BI207</f>
        <v>0</v>
      </c>
      <c r="BK207" s="27" t="n">
        <v>0</v>
      </c>
      <c r="BL207" s="28" t="n">
        <f aca="false">$K207*BK207</f>
        <v>0</v>
      </c>
      <c r="BM207" s="25" t="n">
        <v>0</v>
      </c>
      <c r="BN207" s="26" t="n">
        <f aca="false">$K207*BM207</f>
        <v>0</v>
      </c>
      <c r="BO207" s="27" t="n">
        <v>0</v>
      </c>
      <c r="BP207" s="28" t="n">
        <f aca="false">$K207*BO207</f>
        <v>0</v>
      </c>
      <c r="BQ207" s="25" t="n">
        <v>0</v>
      </c>
      <c r="BR207" s="26" t="n">
        <f aca="false">$K207*BQ207</f>
        <v>0</v>
      </c>
      <c r="BS207" s="27" t="n">
        <v>0</v>
      </c>
      <c r="BT207" s="28" t="n">
        <f aca="false">$K207*BS207</f>
        <v>0</v>
      </c>
      <c r="BU207" s="25" t="n">
        <v>0</v>
      </c>
      <c r="BV207" s="26" t="n">
        <f aca="false">$K207*BU207</f>
        <v>0</v>
      </c>
      <c r="BW207" s="27" t="n">
        <v>0</v>
      </c>
      <c r="BX207" s="28" t="n">
        <f aca="false">$K207*BW207</f>
        <v>0</v>
      </c>
      <c r="BY207" s="25" t="n">
        <v>0</v>
      </c>
      <c r="BZ207" s="26" t="n">
        <f aca="false">$K207*BY207</f>
        <v>0</v>
      </c>
      <c r="CA207" s="27" t="n">
        <v>0</v>
      </c>
      <c r="CB207" s="28" t="n">
        <f aca="false">$K207*CA207</f>
        <v>0</v>
      </c>
      <c r="CC207" s="25" t="n">
        <v>0</v>
      </c>
      <c r="CD207" s="26" t="n">
        <f aca="false">$K207*CC207</f>
        <v>0</v>
      </c>
      <c r="CE207" s="27" t="n">
        <v>0</v>
      </c>
      <c r="CF207" s="28" t="n">
        <f aca="false">$K207*CE207</f>
        <v>0</v>
      </c>
      <c r="CG207" s="25" t="n">
        <v>0</v>
      </c>
      <c r="CH207" s="26" t="n">
        <f aca="false">$K207*CG207</f>
        <v>0</v>
      </c>
      <c r="CI207" s="27" t="n">
        <v>0</v>
      </c>
      <c r="CJ207" s="28" t="n">
        <f aca="false">$K207*CI207</f>
        <v>0</v>
      </c>
      <c r="CK207" s="25" t="n">
        <v>0</v>
      </c>
      <c r="CL207" s="26" t="n">
        <f aca="false">$K207*CK207</f>
        <v>0</v>
      </c>
      <c r="CM207" s="27" t="n">
        <v>0</v>
      </c>
      <c r="CN207" s="28" t="n">
        <f aca="false">$K207*CM207</f>
        <v>0</v>
      </c>
      <c r="CO207" s="25" t="n">
        <v>0</v>
      </c>
      <c r="CP207" s="26" t="n">
        <f aca="false">$K207*CO207</f>
        <v>0</v>
      </c>
      <c r="CQ207" s="27" t="n">
        <v>0</v>
      </c>
      <c r="CR207" s="28" t="n">
        <f aca="false">$K207*CQ207</f>
        <v>0</v>
      </c>
      <c r="CS207" s="25" t="n">
        <v>0</v>
      </c>
      <c r="CT207" s="26" t="n">
        <f aca="false">$K207*CS207</f>
        <v>0</v>
      </c>
      <c r="CU207" s="27" t="n">
        <v>0</v>
      </c>
      <c r="CV207" s="28" t="n">
        <f aca="false">$K207*CU207</f>
        <v>0</v>
      </c>
      <c r="CW207" s="25" t="n">
        <v>0</v>
      </c>
      <c r="CX207" s="26" t="n">
        <f aca="false">$K207*CW207</f>
        <v>0</v>
      </c>
      <c r="CY207" s="27" t="n">
        <v>0</v>
      </c>
      <c r="CZ207" s="28" t="n">
        <f aca="false">$K207*CY207</f>
        <v>0</v>
      </c>
      <c r="DA207" s="25" t="n">
        <v>0</v>
      </c>
      <c r="DB207" s="26" t="n">
        <f aca="false">$K207*DA207</f>
        <v>0</v>
      </c>
      <c r="DC207" s="27" t="n">
        <v>0</v>
      </c>
      <c r="DD207" s="28" t="n">
        <f aca="false">$K207*DC207</f>
        <v>0</v>
      </c>
      <c r="DE207" s="25" t="n">
        <v>0</v>
      </c>
      <c r="DF207" s="26" t="n">
        <f aca="false">$K207*DE207</f>
        <v>0</v>
      </c>
      <c r="DG207" s="27" t="n">
        <v>0</v>
      </c>
      <c r="DH207" s="28" t="n">
        <f aca="false">$K207*DG207</f>
        <v>0</v>
      </c>
    </row>
    <row r="208" customFormat="false" ht="25.5" hidden="false" customHeight="false" outlineLevel="0" collapsed="false">
      <c r="A208" s="29" t="n">
        <f aca="false">SUBTOTAL(103,$D$6:D207)</f>
        <v>202</v>
      </c>
      <c r="B208" s="19"/>
      <c r="C208" s="30" t="s">
        <v>520</v>
      </c>
      <c r="D208" s="20" t="s">
        <v>523</v>
      </c>
      <c r="E208" s="31" t="s">
        <v>518</v>
      </c>
      <c r="F208" s="31" t="s">
        <v>216</v>
      </c>
      <c r="G208" s="31" t="s">
        <v>524</v>
      </c>
      <c r="H208" s="31" t="s">
        <v>70</v>
      </c>
      <c r="I208" s="21" t="n">
        <f aca="false">M208+O208+Q208+S208+U208+W208+Y208+AA208+AC208+AE208+AG208+AI208+AK208+AM208+AO208+AQ208+AS208+AU208+AW208+AY208+BA208+BC208+BE208+BG208+BI208+BK208+BM208+BO208+BQ208+BS208+BU208+BW208+BY208+CA208+CC208+CE208+CG208+CI208+CK208+CM208+CO208+CQ208+CS208+CU208+CW208+CY208+DA208+DC208+DE208+DG208</f>
        <v>0</v>
      </c>
      <c r="J208" s="32" t="n">
        <v>0.1</v>
      </c>
      <c r="K208" s="34" t="n">
        <v>151.8</v>
      </c>
      <c r="L208" s="33" t="n">
        <f aca="false">I208*K208</f>
        <v>0</v>
      </c>
      <c r="M208" s="25" t="n">
        <v>0</v>
      </c>
      <c r="N208" s="26" t="n">
        <f aca="false">$K208*M208</f>
        <v>0</v>
      </c>
      <c r="O208" s="27" t="n">
        <v>0</v>
      </c>
      <c r="P208" s="28" t="n">
        <f aca="false">$K208*O208</f>
        <v>0</v>
      </c>
      <c r="Q208" s="25" t="n">
        <v>0</v>
      </c>
      <c r="R208" s="26" t="n">
        <f aca="false">$K208*Q208</f>
        <v>0</v>
      </c>
      <c r="S208" s="27" t="n">
        <v>0</v>
      </c>
      <c r="T208" s="28" t="n">
        <f aca="false">$K208*S208</f>
        <v>0</v>
      </c>
      <c r="U208" s="25" t="n">
        <v>0</v>
      </c>
      <c r="V208" s="26" t="n">
        <f aca="false">$K208*U208</f>
        <v>0</v>
      </c>
      <c r="W208" s="27" t="n">
        <v>0</v>
      </c>
      <c r="X208" s="28" t="n">
        <f aca="false">$K208*W208</f>
        <v>0</v>
      </c>
      <c r="Y208" s="25" t="n">
        <v>0</v>
      </c>
      <c r="Z208" s="26" t="n">
        <f aca="false">$K208*Y208</f>
        <v>0</v>
      </c>
      <c r="AA208" s="27" t="n">
        <v>0</v>
      </c>
      <c r="AB208" s="28" t="n">
        <f aca="false">$K208*AA208</f>
        <v>0</v>
      </c>
      <c r="AC208" s="25" t="n">
        <v>0</v>
      </c>
      <c r="AD208" s="26" t="n">
        <f aca="false">$K208*AC208</f>
        <v>0</v>
      </c>
      <c r="AE208" s="27" t="n">
        <v>0</v>
      </c>
      <c r="AF208" s="28" t="n">
        <f aca="false">$K208*AE208</f>
        <v>0</v>
      </c>
      <c r="AG208" s="25" t="n">
        <v>0</v>
      </c>
      <c r="AH208" s="26" t="n">
        <f aca="false">$K208*AG208</f>
        <v>0</v>
      </c>
      <c r="AI208" s="27" t="n">
        <v>0</v>
      </c>
      <c r="AJ208" s="28" t="n">
        <f aca="false">$K208*AI208</f>
        <v>0</v>
      </c>
      <c r="AK208" s="25" t="n">
        <v>0</v>
      </c>
      <c r="AL208" s="26" t="n">
        <f aca="false">$K208*AK208</f>
        <v>0</v>
      </c>
      <c r="AM208" s="27" t="n">
        <v>0</v>
      </c>
      <c r="AN208" s="28" t="n">
        <f aca="false">$K208*AM208</f>
        <v>0</v>
      </c>
      <c r="AO208" s="25" t="n">
        <v>0</v>
      </c>
      <c r="AP208" s="26" t="n">
        <f aca="false">$K208*AO208</f>
        <v>0</v>
      </c>
      <c r="AQ208" s="27" t="n">
        <v>0</v>
      </c>
      <c r="AR208" s="28" t="n">
        <f aca="false">$K208*AQ208</f>
        <v>0</v>
      </c>
      <c r="AS208" s="25" t="n">
        <v>0</v>
      </c>
      <c r="AT208" s="26" t="n">
        <f aca="false">$K208*AS208</f>
        <v>0</v>
      </c>
      <c r="AU208" s="27" t="n">
        <v>0</v>
      </c>
      <c r="AV208" s="28" t="n">
        <f aca="false">$K208*AU208</f>
        <v>0</v>
      </c>
      <c r="AW208" s="25" t="n">
        <v>0</v>
      </c>
      <c r="AX208" s="26" t="n">
        <f aca="false">$K208*AW208</f>
        <v>0</v>
      </c>
      <c r="AY208" s="27" t="n">
        <v>0</v>
      </c>
      <c r="AZ208" s="28" t="n">
        <f aca="false">$K208*AY208</f>
        <v>0</v>
      </c>
      <c r="BA208" s="25" t="n">
        <v>0</v>
      </c>
      <c r="BB208" s="26" t="n">
        <f aca="false">$K208*BA208</f>
        <v>0</v>
      </c>
      <c r="BC208" s="27" t="n">
        <v>0</v>
      </c>
      <c r="BD208" s="28" t="n">
        <f aca="false">$K208*BC208</f>
        <v>0</v>
      </c>
      <c r="BE208" s="25" t="n">
        <v>0</v>
      </c>
      <c r="BF208" s="26" t="n">
        <f aca="false">$K208*BE208</f>
        <v>0</v>
      </c>
      <c r="BG208" s="27" t="n">
        <v>0</v>
      </c>
      <c r="BH208" s="28" t="n">
        <f aca="false">$K208*BG208</f>
        <v>0</v>
      </c>
      <c r="BI208" s="25" t="n">
        <v>0</v>
      </c>
      <c r="BJ208" s="26" t="n">
        <f aca="false">$K208*BI208</f>
        <v>0</v>
      </c>
      <c r="BK208" s="27" t="n">
        <v>0</v>
      </c>
      <c r="BL208" s="28" t="n">
        <f aca="false">$K208*BK208</f>
        <v>0</v>
      </c>
      <c r="BM208" s="25" t="n">
        <v>0</v>
      </c>
      <c r="BN208" s="26" t="n">
        <f aca="false">$K208*BM208</f>
        <v>0</v>
      </c>
      <c r="BO208" s="27" t="n">
        <v>0</v>
      </c>
      <c r="BP208" s="28" t="n">
        <f aca="false">$K208*BO208</f>
        <v>0</v>
      </c>
      <c r="BQ208" s="25" t="n">
        <v>0</v>
      </c>
      <c r="BR208" s="26" t="n">
        <f aca="false">$K208*BQ208</f>
        <v>0</v>
      </c>
      <c r="BS208" s="27" t="n">
        <v>0</v>
      </c>
      <c r="BT208" s="28" t="n">
        <f aca="false">$K208*BS208</f>
        <v>0</v>
      </c>
      <c r="BU208" s="25" t="n">
        <v>0</v>
      </c>
      <c r="BV208" s="26" t="n">
        <f aca="false">$K208*BU208</f>
        <v>0</v>
      </c>
      <c r="BW208" s="27" t="n">
        <v>0</v>
      </c>
      <c r="BX208" s="28" t="n">
        <f aca="false">$K208*BW208</f>
        <v>0</v>
      </c>
      <c r="BY208" s="25" t="n">
        <v>0</v>
      </c>
      <c r="BZ208" s="26" t="n">
        <f aca="false">$K208*BY208</f>
        <v>0</v>
      </c>
      <c r="CA208" s="27" t="n">
        <v>0</v>
      </c>
      <c r="CB208" s="28" t="n">
        <f aca="false">$K208*CA208</f>
        <v>0</v>
      </c>
      <c r="CC208" s="25" t="n">
        <v>0</v>
      </c>
      <c r="CD208" s="26" t="n">
        <f aca="false">$K208*CC208</f>
        <v>0</v>
      </c>
      <c r="CE208" s="27" t="n">
        <v>0</v>
      </c>
      <c r="CF208" s="28" t="n">
        <f aca="false">$K208*CE208</f>
        <v>0</v>
      </c>
      <c r="CG208" s="25" t="n">
        <v>0</v>
      </c>
      <c r="CH208" s="26" t="n">
        <f aca="false">$K208*CG208</f>
        <v>0</v>
      </c>
      <c r="CI208" s="27" t="n">
        <v>0</v>
      </c>
      <c r="CJ208" s="28" t="n">
        <f aca="false">$K208*CI208</f>
        <v>0</v>
      </c>
      <c r="CK208" s="25" t="n">
        <v>0</v>
      </c>
      <c r="CL208" s="26" t="n">
        <f aca="false">$K208*CK208</f>
        <v>0</v>
      </c>
      <c r="CM208" s="27" t="n">
        <v>0</v>
      </c>
      <c r="CN208" s="28" t="n">
        <f aca="false">$K208*CM208</f>
        <v>0</v>
      </c>
      <c r="CO208" s="25" t="n">
        <v>0</v>
      </c>
      <c r="CP208" s="26" t="n">
        <f aca="false">$K208*CO208</f>
        <v>0</v>
      </c>
      <c r="CQ208" s="27" t="n">
        <v>0</v>
      </c>
      <c r="CR208" s="28" t="n">
        <f aca="false">$K208*CQ208</f>
        <v>0</v>
      </c>
      <c r="CS208" s="25" t="n">
        <v>0</v>
      </c>
      <c r="CT208" s="26" t="n">
        <f aca="false">$K208*CS208</f>
        <v>0</v>
      </c>
      <c r="CU208" s="27" t="n">
        <v>0</v>
      </c>
      <c r="CV208" s="28" t="n">
        <f aca="false">$K208*CU208</f>
        <v>0</v>
      </c>
      <c r="CW208" s="25" t="n">
        <v>0</v>
      </c>
      <c r="CX208" s="26" t="n">
        <f aca="false">$K208*CW208</f>
        <v>0</v>
      </c>
      <c r="CY208" s="27" t="n">
        <v>0</v>
      </c>
      <c r="CZ208" s="28" t="n">
        <f aca="false">$K208*CY208</f>
        <v>0</v>
      </c>
      <c r="DA208" s="25" t="n">
        <v>0</v>
      </c>
      <c r="DB208" s="26" t="n">
        <f aca="false">$K208*DA208</f>
        <v>0</v>
      </c>
      <c r="DC208" s="27" t="n">
        <v>0</v>
      </c>
      <c r="DD208" s="28" t="n">
        <f aca="false">$K208*DC208</f>
        <v>0</v>
      </c>
      <c r="DE208" s="25" t="n">
        <v>0</v>
      </c>
      <c r="DF208" s="26" t="n">
        <f aca="false">$K208*DE208</f>
        <v>0</v>
      </c>
      <c r="DG208" s="27" t="n">
        <v>0</v>
      </c>
      <c r="DH208" s="28" t="n">
        <f aca="false">$K208*DG208</f>
        <v>0</v>
      </c>
    </row>
    <row r="209" customFormat="false" ht="25.5" hidden="false" customHeight="false" outlineLevel="0" collapsed="false">
      <c r="A209" s="29" t="n">
        <f aca="false">SUBTOTAL(103,$D$6:D208)</f>
        <v>203</v>
      </c>
      <c r="B209" s="19"/>
      <c r="C209" s="30" t="s">
        <v>525</v>
      </c>
      <c r="D209" s="20" t="s">
        <v>526</v>
      </c>
      <c r="E209" s="31" t="s">
        <v>518</v>
      </c>
      <c r="F209" s="37" t="s">
        <v>230</v>
      </c>
      <c r="G209" s="31" t="s">
        <v>527</v>
      </c>
      <c r="H209" s="31" t="s">
        <v>70</v>
      </c>
      <c r="I209" s="21" t="n">
        <f aca="false">M209+O209+Q209+S209+U209+W209+Y209+AA209+AC209+AE209+AG209+AI209+AK209+AM209+AO209+AQ209+AS209+AU209+AW209+AY209+BA209+BC209+BE209+BG209+BI209+BK209+BM209+BO209+BQ209+BS209+BU209+BW209+BY209+CA209+CC209+CE209+CG209+CI209+CK209+CM209+CO209+CQ209+CS209+CU209+CW209+CY209+DA209+DC209+DE209+DG209</f>
        <v>0</v>
      </c>
      <c r="J209" s="32" t="n">
        <v>0.1</v>
      </c>
      <c r="K209" s="34" t="n">
        <v>139.15</v>
      </c>
      <c r="L209" s="33" t="n">
        <f aca="false">I209*K209</f>
        <v>0</v>
      </c>
      <c r="M209" s="25" t="n">
        <v>0</v>
      </c>
      <c r="N209" s="26" t="n">
        <f aca="false">$K209*M209</f>
        <v>0</v>
      </c>
      <c r="O209" s="27" t="n">
        <v>0</v>
      </c>
      <c r="P209" s="28" t="n">
        <f aca="false">$K209*O209</f>
        <v>0</v>
      </c>
      <c r="Q209" s="25" t="n">
        <v>0</v>
      </c>
      <c r="R209" s="26" t="n">
        <f aca="false">$K209*Q209</f>
        <v>0</v>
      </c>
      <c r="S209" s="27" t="n">
        <v>0</v>
      </c>
      <c r="T209" s="28" t="n">
        <f aca="false">$K209*S209</f>
        <v>0</v>
      </c>
      <c r="U209" s="25" t="n">
        <v>0</v>
      </c>
      <c r="V209" s="26" t="n">
        <f aca="false">$K209*U209</f>
        <v>0</v>
      </c>
      <c r="W209" s="27" t="n">
        <v>0</v>
      </c>
      <c r="X209" s="28" t="n">
        <f aca="false">$K209*W209</f>
        <v>0</v>
      </c>
      <c r="Y209" s="25" t="n">
        <v>0</v>
      </c>
      <c r="Z209" s="26" t="n">
        <f aca="false">$K209*Y209</f>
        <v>0</v>
      </c>
      <c r="AA209" s="27" t="n">
        <v>0</v>
      </c>
      <c r="AB209" s="28" t="n">
        <f aca="false">$K209*AA209</f>
        <v>0</v>
      </c>
      <c r="AC209" s="25" t="n">
        <v>0</v>
      </c>
      <c r="AD209" s="26" t="n">
        <f aca="false">$K209*AC209</f>
        <v>0</v>
      </c>
      <c r="AE209" s="27" t="n">
        <v>0</v>
      </c>
      <c r="AF209" s="28" t="n">
        <f aca="false">$K209*AE209</f>
        <v>0</v>
      </c>
      <c r="AG209" s="25" t="n">
        <v>0</v>
      </c>
      <c r="AH209" s="26" t="n">
        <f aca="false">$K209*AG209</f>
        <v>0</v>
      </c>
      <c r="AI209" s="27" t="n">
        <v>0</v>
      </c>
      <c r="AJ209" s="28" t="n">
        <f aca="false">$K209*AI209</f>
        <v>0</v>
      </c>
      <c r="AK209" s="25" t="n">
        <v>0</v>
      </c>
      <c r="AL209" s="26" t="n">
        <f aca="false">$K209*AK209</f>
        <v>0</v>
      </c>
      <c r="AM209" s="27" t="n">
        <v>0</v>
      </c>
      <c r="AN209" s="28" t="n">
        <f aca="false">$K209*AM209</f>
        <v>0</v>
      </c>
      <c r="AO209" s="25" t="n">
        <v>0</v>
      </c>
      <c r="AP209" s="26" t="n">
        <f aca="false">$K209*AO209</f>
        <v>0</v>
      </c>
      <c r="AQ209" s="27" t="n">
        <v>0</v>
      </c>
      <c r="AR209" s="28" t="n">
        <f aca="false">$K209*AQ209</f>
        <v>0</v>
      </c>
      <c r="AS209" s="25" t="n">
        <v>0</v>
      </c>
      <c r="AT209" s="26" t="n">
        <f aca="false">$K209*AS209</f>
        <v>0</v>
      </c>
      <c r="AU209" s="27" t="n">
        <v>0</v>
      </c>
      <c r="AV209" s="28" t="n">
        <f aca="false">$K209*AU209</f>
        <v>0</v>
      </c>
      <c r="AW209" s="25" t="n">
        <v>0</v>
      </c>
      <c r="AX209" s="26" t="n">
        <f aca="false">$K209*AW209</f>
        <v>0</v>
      </c>
      <c r="AY209" s="27" t="n">
        <v>0</v>
      </c>
      <c r="AZ209" s="28" t="n">
        <f aca="false">$K209*AY209</f>
        <v>0</v>
      </c>
      <c r="BA209" s="25" t="n">
        <v>0</v>
      </c>
      <c r="BB209" s="26" t="n">
        <f aca="false">$K209*BA209</f>
        <v>0</v>
      </c>
      <c r="BC209" s="27" t="n">
        <v>0</v>
      </c>
      <c r="BD209" s="28" t="n">
        <f aca="false">$K209*BC209</f>
        <v>0</v>
      </c>
      <c r="BE209" s="25" t="n">
        <v>0</v>
      </c>
      <c r="BF209" s="26" t="n">
        <f aca="false">$K209*BE209</f>
        <v>0</v>
      </c>
      <c r="BG209" s="27" t="n">
        <v>0</v>
      </c>
      <c r="BH209" s="28" t="n">
        <f aca="false">$K209*BG209</f>
        <v>0</v>
      </c>
      <c r="BI209" s="25" t="n">
        <v>0</v>
      </c>
      <c r="BJ209" s="26" t="n">
        <f aca="false">$K209*BI209</f>
        <v>0</v>
      </c>
      <c r="BK209" s="27" t="n">
        <v>0</v>
      </c>
      <c r="BL209" s="28" t="n">
        <f aca="false">$K209*BK209</f>
        <v>0</v>
      </c>
      <c r="BM209" s="25" t="n">
        <v>0</v>
      </c>
      <c r="BN209" s="26" t="n">
        <f aca="false">$K209*BM209</f>
        <v>0</v>
      </c>
      <c r="BO209" s="27" t="n">
        <v>0</v>
      </c>
      <c r="BP209" s="28" t="n">
        <f aca="false">$K209*BO209</f>
        <v>0</v>
      </c>
      <c r="BQ209" s="25" t="n">
        <v>0</v>
      </c>
      <c r="BR209" s="26" t="n">
        <f aca="false">$K209*BQ209</f>
        <v>0</v>
      </c>
      <c r="BS209" s="27" t="n">
        <v>0</v>
      </c>
      <c r="BT209" s="28" t="n">
        <f aca="false">$K209*BS209</f>
        <v>0</v>
      </c>
      <c r="BU209" s="25" t="n">
        <v>0</v>
      </c>
      <c r="BV209" s="26" t="n">
        <f aca="false">$K209*BU209</f>
        <v>0</v>
      </c>
      <c r="BW209" s="27" t="n">
        <v>0</v>
      </c>
      <c r="BX209" s="28" t="n">
        <f aca="false">$K209*BW209</f>
        <v>0</v>
      </c>
      <c r="BY209" s="25" t="n">
        <v>0</v>
      </c>
      <c r="BZ209" s="26" t="n">
        <f aca="false">$K209*BY209</f>
        <v>0</v>
      </c>
      <c r="CA209" s="27" t="n">
        <v>0</v>
      </c>
      <c r="CB209" s="28" t="n">
        <f aca="false">$K209*CA209</f>
        <v>0</v>
      </c>
      <c r="CC209" s="25" t="n">
        <v>0</v>
      </c>
      <c r="CD209" s="26" t="n">
        <f aca="false">$K209*CC209</f>
        <v>0</v>
      </c>
      <c r="CE209" s="27" t="n">
        <v>0</v>
      </c>
      <c r="CF209" s="28" t="n">
        <f aca="false">$K209*CE209</f>
        <v>0</v>
      </c>
      <c r="CG209" s="25" t="n">
        <v>0</v>
      </c>
      <c r="CH209" s="26" t="n">
        <f aca="false">$K209*CG209</f>
        <v>0</v>
      </c>
      <c r="CI209" s="27" t="n">
        <v>0</v>
      </c>
      <c r="CJ209" s="28" t="n">
        <f aca="false">$K209*CI209</f>
        <v>0</v>
      </c>
      <c r="CK209" s="25" t="n">
        <v>0</v>
      </c>
      <c r="CL209" s="26" t="n">
        <f aca="false">$K209*CK209</f>
        <v>0</v>
      </c>
      <c r="CM209" s="27" t="n">
        <v>0</v>
      </c>
      <c r="CN209" s="28" t="n">
        <f aca="false">$K209*CM209</f>
        <v>0</v>
      </c>
      <c r="CO209" s="25" t="n">
        <v>0</v>
      </c>
      <c r="CP209" s="26" t="n">
        <f aca="false">$K209*CO209</f>
        <v>0</v>
      </c>
      <c r="CQ209" s="27" t="n">
        <v>0</v>
      </c>
      <c r="CR209" s="28" t="n">
        <f aca="false">$K209*CQ209</f>
        <v>0</v>
      </c>
      <c r="CS209" s="25" t="n">
        <v>0</v>
      </c>
      <c r="CT209" s="26" t="n">
        <f aca="false">$K209*CS209</f>
        <v>0</v>
      </c>
      <c r="CU209" s="27" t="n">
        <v>0</v>
      </c>
      <c r="CV209" s="28" t="n">
        <f aca="false">$K209*CU209</f>
        <v>0</v>
      </c>
      <c r="CW209" s="25" t="n">
        <v>0</v>
      </c>
      <c r="CX209" s="26" t="n">
        <f aca="false">$K209*CW209</f>
        <v>0</v>
      </c>
      <c r="CY209" s="27" t="n">
        <v>0</v>
      </c>
      <c r="CZ209" s="28" t="n">
        <f aca="false">$K209*CY209</f>
        <v>0</v>
      </c>
      <c r="DA209" s="25" t="n">
        <v>0</v>
      </c>
      <c r="DB209" s="26" t="n">
        <f aca="false">$K209*DA209</f>
        <v>0</v>
      </c>
      <c r="DC209" s="27" t="n">
        <v>0</v>
      </c>
      <c r="DD209" s="28" t="n">
        <f aca="false">$K209*DC209</f>
        <v>0</v>
      </c>
      <c r="DE209" s="25" t="n">
        <v>0</v>
      </c>
      <c r="DF209" s="26" t="n">
        <f aca="false">$K209*DE209</f>
        <v>0</v>
      </c>
      <c r="DG209" s="27" t="n">
        <v>0</v>
      </c>
      <c r="DH209" s="28" t="n">
        <f aca="false">$K209*DG209</f>
        <v>0</v>
      </c>
    </row>
    <row r="210" customFormat="false" ht="25.5" hidden="false" customHeight="false" outlineLevel="0" collapsed="false">
      <c r="A210" s="29" t="n">
        <f aca="false">SUBTOTAL(103,$D$6:D209)</f>
        <v>204</v>
      </c>
      <c r="B210" s="19" t="s">
        <v>528</v>
      </c>
      <c r="C210" s="30" t="s">
        <v>529</v>
      </c>
      <c r="D210" s="20" t="s">
        <v>530</v>
      </c>
      <c r="E210" s="31" t="s">
        <v>279</v>
      </c>
      <c r="F210" s="19" t="n">
        <v>2</v>
      </c>
      <c r="G210" s="31" t="s">
        <v>531</v>
      </c>
      <c r="H210" s="31" t="s">
        <v>70</v>
      </c>
      <c r="I210" s="21" t="n">
        <f aca="false">M210+O210+Q210+S210+U210+W210+Y210+AA210+AC210+AE210+AG210+AI210+AK210+AM210+AO210+AQ210+AS210+AU210+AW210+AY210+BA210+BC210+BE210+BG210+BI210+BK210+BM210+BO210+BQ210+BS210+BU210+BW210+BY210+CA210+CC210+CE210+CG210+CI210+CK210+CM210+CO210+CQ210+CS210+CU210+CW210+CY210+DA210+DC210+DE210+DG210</f>
        <v>0</v>
      </c>
      <c r="J210" s="32" t="n">
        <v>0.2</v>
      </c>
      <c r="K210" s="34" t="n">
        <v>481.2</v>
      </c>
      <c r="L210" s="33" t="n">
        <f aca="false">I210*K210</f>
        <v>0</v>
      </c>
      <c r="M210" s="25" t="n">
        <v>0</v>
      </c>
      <c r="N210" s="26" t="n">
        <f aca="false">$K210*M210</f>
        <v>0</v>
      </c>
      <c r="O210" s="27" t="n">
        <v>0</v>
      </c>
      <c r="P210" s="28" t="n">
        <f aca="false">$K210*O210</f>
        <v>0</v>
      </c>
      <c r="Q210" s="25" t="n">
        <v>0</v>
      </c>
      <c r="R210" s="26" t="n">
        <f aca="false">$K210*Q210</f>
        <v>0</v>
      </c>
      <c r="S210" s="27" t="n">
        <v>0</v>
      </c>
      <c r="T210" s="28" t="n">
        <f aca="false">$K210*S210</f>
        <v>0</v>
      </c>
      <c r="U210" s="25" t="n">
        <v>0</v>
      </c>
      <c r="V210" s="26" t="n">
        <f aca="false">$K210*U210</f>
        <v>0</v>
      </c>
      <c r="W210" s="27" t="n">
        <v>0</v>
      </c>
      <c r="X210" s="28" t="n">
        <f aca="false">$K210*W210</f>
        <v>0</v>
      </c>
      <c r="Y210" s="25" t="n">
        <v>0</v>
      </c>
      <c r="Z210" s="26" t="n">
        <f aca="false">$K210*Y210</f>
        <v>0</v>
      </c>
      <c r="AA210" s="27" t="n">
        <v>0</v>
      </c>
      <c r="AB210" s="28" t="n">
        <f aca="false">$K210*AA210</f>
        <v>0</v>
      </c>
      <c r="AC210" s="25" t="n">
        <v>0</v>
      </c>
      <c r="AD210" s="26" t="n">
        <f aca="false">$K210*AC210</f>
        <v>0</v>
      </c>
      <c r="AE210" s="27" t="n">
        <v>0</v>
      </c>
      <c r="AF210" s="28" t="n">
        <f aca="false">$K210*AE210</f>
        <v>0</v>
      </c>
      <c r="AG210" s="25" t="n">
        <v>0</v>
      </c>
      <c r="AH210" s="26" t="n">
        <f aca="false">$K210*AG210</f>
        <v>0</v>
      </c>
      <c r="AI210" s="27" t="n">
        <v>0</v>
      </c>
      <c r="AJ210" s="28" t="n">
        <f aca="false">$K210*AI210</f>
        <v>0</v>
      </c>
      <c r="AK210" s="25" t="n">
        <v>0</v>
      </c>
      <c r="AL210" s="26" t="n">
        <f aca="false">$K210*AK210</f>
        <v>0</v>
      </c>
      <c r="AM210" s="27" t="n">
        <v>0</v>
      </c>
      <c r="AN210" s="28" t="n">
        <f aca="false">$K210*AM210</f>
        <v>0</v>
      </c>
      <c r="AO210" s="25" t="n">
        <v>0</v>
      </c>
      <c r="AP210" s="26" t="n">
        <f aca="false">$K210*AO210</f>
        <v>0</v>
      </c>
      <c r="AQ210" s="27" t="n">
        <v>0</v>
      </c>
      <c r="AR210" s="28" t="n">
        <f aca="false">$K210*AQ210</f>
        <v>0</v>
      </c>
      <c r="AS210" s="25" t="n">
        <v>0</v>
      </c>
      <c r="AT210" s="26" t="n">
        <f aca="false">$K210*AS210</f>
        <v>0</v>
      </c>
      <c r="AU210" s="27" t="n">
        <v>0</v>
      </c>
      <c r="AV210" s="28" t="n">
        <f aca="false">$K210*AU210</f>
        <v>0</v>
      </c>
      <c r="AW210" s="25" t="n">
        <v>0</v>
      </c>
      <c r="AX210" s="26" t="n">
        <f aca="false">$K210*AW210</f>
        <v>0</v>
      </c>
      <c r="AY210" s="27" t="n">
        <v>0</v>
      </c>
      <c r="AZ210" s="28" t="n">
        <f aca="false">$K210*AY210</f>
        <v>0</v>
      </c>
      <c r="BA210" s="25" t="n">
        <v>0</v>
      </c>
      <c r="BB210" s="26" t="n">
        <f aca="false">$K210*BA210</f>
        <v>0</v>
      </c>
      <c r="BC210" s="27" t="n">
        <v>0</v>
      </c>
      <c r="BD210" s="28" t="n">
        <f aca="false">$K210*BC210</f>
        <v>0</v>
      </c>
      <c r="BE210" s="25" t="n">
        <v>0</v>
      </c>
      <c r="BF210" s="26" t="n">
        <f aca="false">$K210*BE210</f>
        <v>0</v>
      </c>
      <c r="BG210" s="27" t="n">
        <v>0</v>
      </c>
      <c r="BH210" s="28" t="n">
        <f aca="false">$K210*BG210</f>
        <v>0</v>
      </c>
      <c r="BI210" s="25" t="n">
        <v>0</v>
      </c>
      <c r="BJ210" s="26" t="n">
        <f aca="false">$K210*BI210</f>
        <v>0</v>
      </c>
      <c r="BK210" s="27" t="n">
        <v>0</v>
      </c>
      <c r="BL210" s="28" t="n">
        <f aca="false">$K210*BK210</f>
        <v>0</v>
      </c>
      <c r="BM210" s="25" t="n">
        <v>0</v>
      </c>
      <c r="BN210" s="26" t="n">
        <f aca="false">$K210*BM210</f>
        <v>0</v>
      </c>
      <c r="BO210" s="27" t="n">
        <v>0</v>
      </c>
      <c r="BP210" s="28" t="n">
        <f aca="false">$K210*BO210</f>
        <v>0</v>
      </c>
      <c r="BQ210" s="25" t="n">
        <v>0</v>
      </c>
      <c r="BR210" s="26" t="n">
        <f aca="false">$K210*BQ210</f>
        <v>0</v>
      </c>
      <c r="BS210" s="27" t="n">
        <v>0</v>
      </c>
      <c r="BT210" s="28" t="n">
        <f aca="false">$K210*BS210</f>
        <v>0</v>
      </c>
      <c r="BU210" s="25" t="n">
        <v>0</v>
      </c>
      <c r="BV210" s="26" t="n">
        <f aca="false">$K210*BU210</f>
        <v>0</v>
      </c>
      <c r="BW210" s="27" t="n">
        <v>0</v>
      </c>
      <c r="BX210" s="28" t="n">
        <f aca="false">$K210*BW210</f>
        <v>0</v>
      </c>
      <c r="BY210" s="25" t="n">
        <v>0</v>
      </c>
      <c r="BZ210" s="26" t="n">
        <f aca="false">$K210*BY210</f>
        <v>0</v>
      </c>
      <c r="CA210" s="27" t="n">
        <v>0</v>
      </c>
      <c r="CB210" s="28" t="n">
        <f aca="false">$K210*CA210</f>
        <v>0</v>
      </c>
      <c r="CC210" s="25" t="n">
        <v>0</v>
      </c>
      <c r="CD210" s="26" t="n">
        <f aca="false">$K210*CC210</f>
        <v>0</v>
      </c>
      <c r="CE210" s="27" t="n">
        <v>0</v>
      </c>
      <c r="CF210" s="28" t="n">
        <f aca="false">$K210*CE210</f>
        <v>0</v>
      </c>
      <c r="CG210" s="25" t="n">
        <v>0</v>
      </c>
      <c r="CH210" s="26" t="n">
        <f aca="false">$K210*CG210</f>
        <v>0</v>
      </c>
      <c r="CI210" s="27" t="n">
        <v>0</v>
      </c>
      <c r="CJ210" s="28" t="n">
        <f aca="false">$K210*CI210</f>
        <v>0</v>
      </c>
      <c r="CK210" s="25" t="n">
        <v>0</v>
      </c>
      <c r="CL210" s="26" t="n">
        <f aca="false">$K210*CK210</f>
        <v>0</v>
      </c>
      <c r="CM210" s="27" t="n">
        <v>0</v>
      </c>
      <c r="CN210" s="28" t="n">
        <f aca="false">$K210*CM210</f>
        <v>0</v>
      </c>
      <c r="CO210" s="25" t="n">
        <v>0</v>
      </c>
      <c r="CP210" s="26" t="n">
        <f aca="false">$K210*CO210</f>
        <v>0</v>
      </c>
      <c r="CQ210" s="27" t="n">
        <v>0</v>
      </c>
      <c r="CR210" s="28" t="n">
        <f aca="false">$K210*CQ210</f>
        <v>0</v>
      </c>
      <c r="CS210" s="25" t="n">
        <v>0</v>
      </c>
      <c r="CT210" s="26" t="n">
        <f aca="false">$K210*CS210</f>
        <v>0</v>
      </c>
      <c r="CU210" s="27" t="n">
        <v>0</v>
      </c>
      <c r="CV210" s="28" t="n">
        <f aca="false">$K210*CU210</f>
        <v>0</v>
      </c>
      <c r="CW210" s="25" t="n">
        <v>0</v>
      </c>
      <c r="CX210" s="26" t="n">
        <f aca="false">$K210*CW210</f>
        <v>0</v>
      </c>
      <c r="CY210" s="27" t="n">
        <v>0</v>
      </c>
      <c r="CZ210" s="28" t="n">
        <f aca="false">$K210*CY210</f>
        <v>0</v>
      </c>
      <c r="DA210" s="25" t="n">
        <v>0</v>
      </c>
      <c r="DB210" s="26" t="n">
        <f aca="false">$K210*DA210</f>
        <v>0</v>
      </c>
      <c r="DC210" s="27" t="n">
        <v>0</v>
      </c>
      <c r="DD210" s="28" t="n">
        <f aca="false">$K210*DC210</f>
        <v>0</v>
      </c>
      <c r="DE210" s="25" t="n">
        <v>0</v>
      </c>
      <c r="DF210" s="26" t="n">
        <f aca="false">$K210*DE210</f>
        <v>0</v>
      </c>
      <c r="DG210" s="27" t="n">
        <v>0</v>
      </c>
      <c r="DH210" s="28" t="n">
        <f aca="false">$K210*DG210</f>
        <v>0</v>
      </c>
    </row>
    <row r="211" customFormat="false" ht="25.5" hidden="false" customHeight="false" outlineLevel="0" collapsed="false">
      <c r="A211" s="29" t="n">
        <f aca="false">SUBTOTAL(103,$D$6:D210)</f>
        <v>205</v>
      </c>
      <c r="B211" s="19" t="s">
        <v>528</v>
      </c>
      <c r="C211" s="30" t="s">
        <v>532</v>
      </c>
      <c r="D211" s="20" t="s">
        <v>533</v>
      </c>
      <c r="E211" s="31" t="s">
        <v>279</v>
      </c>
      <c r="F211" s="19" t="n">
        <v>2</v>
      </c>
      <c r="G211" s="31" t="s">
        <v>531</v>
      </c>
      <c r="H211" s="31" t="s">
        <v>70</v>
      </c>
      <c r="I211" s="21" t="n">
        <f aca="false">M211+O211+Q211+S211+U211+W211+Y211+AA211+AC211+AE211+AG211+AI211+AK211+AM211+AO211+AQ211+AS211+AU211+AW211+AY211+BA211+BC211+BE211+BG211+BI211+BK211+BM211+BO211+BQ211+BS211+BU211+BW211+BY211+CA211+CC211+CE211+CG211+CI211+CK211+CM211+CO211+CQ211+CS211+CU211+CW211+CY211+DA211+DC211+DE211+DG211</f>
        <v>0</v>
      </c>
      <c r="J211" s="32" t="n">
        <v>0.1</v>
      </c>
      <c r="K211" s="34" t="n">
        <v>328.9</v>
      </c>
      <c r="L211" s="33" t="n">
        <f aca="false">I211*K211</f>
        <v>0</v>
      </c>
      <c r="M211" s="25" t="n">
        <v>0</v>
      </c>
      <c r="N211" s="26" t="n">
        <f aca="false">$K211*M211</f>
        <v>0</v>
      </c>
      <c r="O211" s="27" t="n">
        <v>0</v>
      </c>
      <c r="P211" s="28" t="n">
        <f aca="false">$K211*O211</f>
        <v>0</v>
      </c>
      <c r="Q211" s="25" t="n">
        <v>0</v>
      </c>
      <c r="R211" s="26" t="n">
        <f aca="false">$K211*Q211</f>
        <v>0</v>
      </c>
      <c r="S211" s="27" t="n">
        <v>0</v>
      </c>
      <c r="T211" s="28" t="n">
        <f aca="false">$K211*S211</f>
        <v>0</v>
      </c>
      <c r="U211" s="25" t="n">
        <v>0</v>
      </c>
      <c r="V211" s="26" t="n">
        <f aca="false">$K211*U211</f>
        <v>0</v>
      </c>
      <c r="W211" s="27" t="n">
        <v>0</v>
      </c>
      <c r="X211" s="28" t="n">
        <f aca="false">$K211*W211</f>
        <v>0</v>
      </c>
      <c r="Y211" s="25" t="n">
        <v>0</v>
      </c>
      <c r="Z211" s="26" t="n">
        <f aca="false">$K211*Y211</f>
        <v>0</v>
      </c>
      <c r="AA211" s="27" t="n">
        <v>0</v>
      </c>
      <c r="AB211" s="28" t="n">
        <f aca="false">$K211*AA211</f>
        <v>0</v>
      </c>
      <c r="AC211" s="25" t="n">
        <v>0</v>
      </c>
      <c r="AD211" s="26" t="n">
        <f aca="false">$K211*AC211</f>
        <v>0</v>
      </c>
      <c r="AE211" s="27" t="n">
        <v>0</v>
      </c>
      <c r="AF211" s="28" t="n">
        <f aca="false">$K211*AE211</f>
        <v>0</v>
      </c>
      <c r="AG211" s="25" t="n">
        <v>0</v>
      </c>
      <c r="AH211" s="26" t="n">
        <f aca="false">$K211*AG211</f>
        <v>0</v>
      </c>
      <c r="AI211" s="27" t="n">
        <v>0</v>
      </c>
      <c r="AJ211" s="28" t="n">
        <f aca="false">$K211*AI211</f>
        <v>0</v>
      </c>
      <c r="AK211" s="25" t="n">
        <v>0</v>
      </c>
      <c r="AL211" s="26" t="n">
        <f aca="false">$K211*AK211</f>
        <v>0</v>
      </c>
      <c r="AM211" s="27" t="n">
        <v>0</v>
      </c>
      <c r="AN211" s="28" t="n">
        <f aca="false">$K211*AM211</f>
        <v>0</v>
      </c>
      <c r="AO211" s="25" t="n">
        <v>0</v>
      </c>
      <c r="AP211" s="26" t="n">
        <f aca="false">$K211*AO211</f>
        <v>0</v>
      </c>
      <c r="AQ211" s="27" t="n">
        <v>0</v>
      </c>
      <c r="AR211" s="28" t="n">
        <f aca="false">$K211*AQ211</f>
        <v>0</v>
      </c>
      <c r="AS211" s="25" t="n">
        <v>0</v>
      </c>
      <c r="AT211" s="26" t="n">
        <f aca="false">$K211*AS211</f>
        <v>0</v>
      </c>
      <c r="AU211" s="27" t="n">
        <v>0</v>
      </c>
      <c r="AV211" s="28" t="n">
        <f aca="false">$K211*AU211</f>
        <v>0</v>
      </c>
      <c r="AW211" s="25" t="n">
        <v>0</v>
      </c>
      <c r="AX211" s="26" t="n">
        <f aca="false">$K211*AW211</f>
        <v>0</v>
      </c>
      <c r="AY211" s="27" t="n">
        <v>0</v>
      </c>
      <c r="AZ211" s="28" t="n">
        <f aca="false">$K211*AY211</f>
        <v>0</v>
      </c>
      <c r="BA211" s="25" t="n">
        <v>0</v>
      </c>
      <c r="BB211" s="26" t="n">
        <f aca="false">$K211*BA211</f>
        <v>0</v>
      </c>
      <c r="BC211" s="27" t="n">
        <v>0</v>
      </c>
      <c r="BD211" s="28" t="n">
        <f aca="false">$K211*BC211</f>
        <v>0</v>
      </c>
      <c r="BE211" s="25" t="n">
        <v>0</v>
      </c>
      <c r="BF211" s="26" t="n">
        <f aca="false">$K211*BE211</f>
        <v>0</v>
      </c>
      <c r="BG211" s="27" t="n">
        <v>0</v>
      </c>
      <c r="BH211" s="28" t="n">
        <f aca="false">$K211*BG211</f>
        <v>0</v>
      </c>
      <c r="BI211" s="25" t="n">
        <v>0</v>
      </c>
      <c r="BJ211" s="26" t="n">
        <f aca="false">$K211*BI211</f>
        <v>0</v>
      </c>
      <c r="BK211" s="27" t="n">
        <v>0</v>
      </c>
      <c r="BL211" s="28" t="n">
        <f aca="false">$K211*BK211</f>
        <v>0</v>
      </c>
      <c r="BM211" s="25" t="n">
        <v>0</v>
      </c>
      <c r="BN211" s="26" t="n">
        <f aca="false">$K211*BM211</f>
        <v>0</v>
      </c>
      <c r="BO211" s="27" t="n">
        <v>0</v>
      </c>
      <c r="BP211" s="28" t="n">
        <f aca="false">$K211*BO211</f>
        <v>0</v>
      </c>
      <c r="BQ211" s="25" t="n">
        <v>0</v>
      </c>
      <c r="BR211" s="26" t="n">
        <f aca="false">$K211*BQ211</f>
        <v>0</v>
      </c>
      <c r="BS211" s="27" t="n">
        <v>0</v>
      </c>
      <c r="BT211" s="28" t="n">
        <f aca="false">$K211*BS211</f>
        <v>0</v>
      </c>
      <c r="BU211" s="25" t="n">
        <v>0</v>
      </c>
      <c r="BV211" s="26" t="n">
        <f aca="false">$K211*BU211</f>
        <v>0</v>
      </c>
      <c r="BW211" s="27" t="n">
        <v>0</v>
      </c>
      <c r="BX211" s="28" t="n">
        <f aca="false">$K211*BW211</f>
        <v>0</v>
      </c>
      <c r="BY211" s="25" t="n">
        <v>0</v>
      </c>
      <c r="BZ211" s="26" t="n">
        <f aca="false">$K211*BY211</f>
        <v>0</v>
      </c>
      <c r="CA211" s="27" t="n">
        <v>0</v>
      </c>
      <c r="CB211" s="28" t="n">
        <f aca="false">$K211*CA211</f>
        <v>0</v>
      </c>
      <c r="CC211" s="25" t="n">
        <v>0</v>
      </c>
      <c r="CD211" s="26" t="n">
        <f aca="false">$K211*CC211</f>
        <v>0</v>
      </c>
      <c r="CE211" s="27" t="n">
        <v>0</v>
      </c>
      <c r="CF211" s="28" t="n">
        <f aca="false">$K211*CE211</f>
        <v>0</v>
      </c>
      <c r="CG211" s="25" t="n">
        <v>0</v>
      </c>
      <c r="CH211" s="26" t="n">
        <f aca="false">$K211*CG211</f>
        <v>0</v>
      </c>
      <c r="CI211" s="27" t="n">
        <v>0</v>
      </c>
      <c r="CJ211" s="28" t="n">
        <f aca="false">$K211*CI211</f>
        <v>0</v>
      </c>
      <c r="CK211" s="25" t="n">
        <v>0</v>
      </c>
      <c r="CL211" s="26" t="n">
        <f aca="false">$K211*CK211</f>
        <v>0</v>
      </c>
      <c r="CM211" s="27" t="n">
        <v>0</v>
      </c>
      <c r="CN211" s="28" t="n">
        <f aca="false">$K211*CM211</f>
        <v>0</v>
      </c>
      <c r="CO211" s="25" t="n">
        <v>0</v>
      </c>
      <c r="CP211" s="26" t="n">
        <f aca="false">$K211*CO211</f>
        <v>0</v>
      </c>
      <c r="CQ211" s="27" t="n">
        <v>0</v>
      </c>
      <c r="CR211" s="28" t="n">
        <f aca="false">$K211*CQ211</f>
        <v>0</v>
      </c>
      <c r="CS211" s="25" t="n">
        <v>0</v>
      </c>
      <c r="CT211" s="26" t="n">
        <f aca="false">$K211*CS211</f>
        <v>0</v>
      </c>
      <c r="CU211" s="27" t="n">
        <v>0</v>
      </c>
      <c r="CV211" s="28" t="n">
        <f aca="false">$K211*CU211</f>
        <v>0</v>
      </c>
      <c r="CW211" s="25" t="n">
        <v>0</v>
      </c>
      <c r="CX211" s="26" t="n">
        <f aca="false">$K211*CW211</f>
        <v>0</v>
      </c>
      <c r="CY211" s="27" t="n">
        <v>0</v>
      </c>
      <c r="CZ211" s="28" t="n">
        <f aca="false">$K211*CY211</f>
        <v>0</v>
      </c>
      <c r="DA211" s="25" t="n">
        <v>0</v>
      </c>
      <c r="DB211" s="26" t="n">
        <f aca="false">$K211*DA211</f>
        <v>0</v>
      </c>
      <c r="DC211" s="27" t="n">
        <v>0</v>
      </c>
      <c r="DD211" s="28" t="n">
        <f aca="false">$K211*DC211</f>
        <v>0</v>
      </c>
      <c r="DE211" s="25" t="n">
        <v>0</v>
      </c>
      <c r="DF211" s="26" t="n">
        <f aca="false">$K211*DE211</f>
        <v>0</v>
      </c>
      <c r="DG211" s="27" t="n">
        <v>0</v>
      </c>
      <c r="DH211" s="28" t="n">
        <f aca="false">$K211*DG211</f>
        <v>0</v>
      </c>
    </row>
    <row r="212" customFormat="false" ht="25.5" hidden="false" customHeight="false" outlineLevel="0" collapsed="false">
      <c r="A212" s="29" t="n">
        <f aca="false">SUBTOTAL(103,$D$6:D211)</f>
        <v>206</v>
      </c>
      <c r="B212" s="19" t="s">
        <v>534</v>
      </c>
      <c r="C212" s="30" t="s">
        <v>529</v>
      </c>
      <c r="D212" s="20" t="s">
        <v>535</v>
      </c>
      <c r="E212" s="31" t="s">
        <v>279</v>
      </c>
      <c r="F212" s="19" t="n">
        <v>3</v>
      </c>
      <c r="G212" s="31" t="s">
        <v>536</v>
      </c>
      <c r="H212" s="31" t="s">
        <v>70</v>
      </c>
      <c r="I212" s="21" t="n">
        <f aca="false">M212+O212+Q212+S212+U212+W212+Y212+AA212+AC212+AE212+AG212+AI212+AK212+AM212+AO212+AQ212+AS212+AU212+AW212+AY212+BA212+BC212+BE212+BG212+BI212+BK212+BM212+BO212+BQ212+BS212+BU212+BW212+BY212+CA212+CC212+CE212+CG212+CI212+CK212+CM212+CO212+CQ212+CS212+CU212+CW212+CY212+DA212+DC212+DE212+DG212</f>
        <v>0</v>
      </c>
      <c r="J212" s="32" t="n">
        <v>0.2</v>
      </c>
      <c r="K212" s="34" t="n">
        <v>430.2</v>
      </c>
      <c r="L212" s="33" t="n">
        <f aca="false">I212*K212</f>
        <v>0</v>
      </c>
      <c r="M212" s="25" t="n">
        <v>0</v>
      </c>
      <c r="N212" s="26" t="n">
        <f aca="false">$K212*M212</f>
        <v>0</v>
      </c>
      <c r="O212" s="27" t="n">
        <v>0</v>
      </c>
      <c r="P212" s="28" t="n">
        <f aca="false">$K212*O212</f>
        <v>0</v>
      </c>
      <c r="Q212" s="25" t="n">
        <v>0</v>
      </c>
      <c r="R212" s="26" t="n">
        <f aca="false">$K212*Q212</f>
        <v>0</v>
      </c>
      <c r="S212" s="27" t="n">
        <v>0</v>
      </c>
      <c r="T212" s="28" t="n">
        <f aca="false">$K212*S212</f>
        <v>0</v>
      </c>
      <c r="U212" s="25" t="n">
        <v>0</v>
      </c>
      <c r="V212" s="26" t="n">
        <f aca="false">$K212*U212</f>
        <v>0</v>
      </c>
      <c r="W212" s="27" t="n">
        <v>0</v>
      </c>
      <c r="X212" s="28" t="n">
        <f aca="false">$K212*W212</f>
        <v>0</v>
      </c>
      <c r="Y212" s="25" t="n">
        <v>0</v>
      </c>
      <c r="Z212" s="26" t="n">
        <f aca="false">$K212*Y212</f>
        <v>0</v>
      </c>
      <c r="AA212" s="27" t="n">
        <v>0</v>
      </c>
      <c r="AB212" s="28" t="n">
        <f aca="false">$K212*AA212</f>
        <v>0</v>
      </c>
      <c r="AC212" s="25" t="n">
        <v>0</v>
      </c>
      <c r="AD212" s="26" t="n">
        <f aca="false">$K212*AC212</f>
        <v>0</v>
      </c>
      <c r="AE212" s="27" t="n">
        <v>0</v>
      </c>
      <c r="AF212" s="28" t="n">
        <f aca="false">$K212*AE212</f>
        <v>0</v>
      </c>
      <c r="AG212" s="25" t="n">
        <v>0</v>
      </c>
      <c r="AH212" s="26" t="n">
        <f aca="false">$K212*AG212</f>
        <v>0</v>
      </c>
      <c r="AI212" s="27" t="n">
        <v>0</v>
      </c>
      <c r="AJ212" s="28" t="n">
        <f aca="false">$K212*AI212</f>
        <v>0</v>
      </c>
      <c r="AK212" s="25" t="n">
        <v>0</v>
      </c>
      <c r="AL212" s="26" t="n">
        <f aca="false">$K212*AK212</f>
        <v>0</v>
      </c>
      <c r="AM212" s="27" t="n">
        <v>0</v>
      </c>
      <c r="AN212" s="28" t="n">
        <f aca="false">$K212*AM212</f>
        <v>0</v>
      </c>
      <c r="AO212" s="25" t="n">
        <v>0</v>
      </c>
      <c r="AP212" s="26" t="n">
        <f aca="false">$K212*AO212</f>
        <v>0</v>
      </c>
      <c r="AQ212" s="27" t="n">
        <v>0</v>
      </c>
      <c r="AR212" s="28" t="n">
        <f aca="false">$K212*AQ212</f>
        <v>0</v>
      </c>
      <c r="AS212" s="25" t="n">
        <v>0</v>
      </c>
      <c r="AT212" s="26" t="n">
        <f aca="false">$K212*AS212</f>
        <v>0</v>
      </c>
      <c r="AU212" s="27" t="n">
        <v>0</v>
      </c>
      <c r="AV212" s="28" t="n">
        <f aca="false">$K212*AU212</f>
        <v>0</v>
      </c>
      <c r="AW212" s="25" t="n">
        <v>0</v>
      </c>
      <c r="AX212" s="26" t="n">
        <f aca="false">$K212*AW212</f>
        <v>0</v>
      </c>
      <c r="AY212" s="27" t="n">
        <v>0</v>
      </c>
      <c r="AZ212" s="28" t="n">
        <f aca="false">$K212*AY212</f>
        <v>0</v>
      </c>
      <c r="BA212" s="25" t="n">
        <v>0</v>
      </c>
      <c r="BB212" s="26" t="n">
        <f aca="false">$K212*BA212</f>
        <v>0</v>
      </c>
      <c r="BC212" s="27" t="n">
        <v>0</v>
      </c>
      <c r="BD212" s="28" t="n">
        <f aca="false">$K212*BC212</f>
        <v>0</v>
      </c>
      <c r="BE212" s="25" t="n">
        <v>0</v>
      </c>
      <c r="BF212" s="26" t="n">
        <f aca="false">$K212*BE212</f>
        <v>0</v>
      </c>
      <c r="BG212" s="27" t="n">
        <v>0</v>
      </c>
      <c r="BH212" s="28" t="n">
        <f aca="false">$K212*BG212</f>
        <v>0</v>
      </c>
      <c r="BI212" s="25" t="n">
        <v>0</v>
      </c>
      <c r="BJ212" s="26" t="n">
        <f aca="false">$K212*BI212</f>
        <v>0</v>
      </c>
      <c r="BK212" s="27" t="n">
        <v>0</v>
      </c>
      <c r="BL212" s="28" t="n">
        <f aca="false">$K212*BK212</f>
        <v>0</v>
      </c>
      <c r="BM212" s="25" t="n">
        <v>0</v>
      </c>
      <c r="BN212" s="26" t="n">
        <f aca="false">$K212*BM212</f>
        <v>0</v>
      </c>
      <c r="BO212" s="27" t="n">
        <v>0</v>
      </c>
      <c r="BP212" s="28" t="n">
        <f aca="false">$K212*BO212</f>
        <v>0</v>
      </c>
      <c r="BQ212" s="25" t="n">
        <v>0</v>
      </c>
      <c r="BR212" s="26" t="n">
        <f aca="false">$K212*BQ212</f>
        <v>0</v>
      </c>
      <c r="BS212" s="27" t="n">
        <v>0</v>
      </c>
      <c r="BT212" s="28" t="n">
        <f aca="false">$K212*BS212</f>
        <v>0</v>
      </c>
      <c r="BU212" s="25" t="n">
        <v>0</v>
      </c>
      <c r="BV212" s="26" t="n">
        <f aca="false">$K212*BU212</f>
        <v>0</v>
      </c>
      <c r="BW212" s="27" t="n">
        <v>0</v>
      </c>
      <c r="BX212" s="28" t="n">
        <f aca="false">$K212*BW212</f>
        <v>0</v>
      </c>
      <c r="BY212" s="25" t="n">
        <v>0</v>
      </c>
      <c r="BZ212" s="26" t="n">
        <f aca="false">$K212*BY212</f>
        <v>0</v>
      </c>
      <c r="CA212" s="27" t="n">
        <v>0</v>
      </c>
      <c r="CB212" s="28" t="n">
        <f aca="false">$K212*CA212</f>
        <v>0</v>
      </c>
      <c r="CC212" s="25" t="n">
        <v>0</v>
      </c>
      <c r="CD212" s="26" t="n">
        <f aca="false">$K212*CC212</f>
        <v>0</v>
      </c>
      <c r="CE212" s="27" t="n">
        <v>0</v>
      </c>
      <c r="CF212" s="28" t="n">
        <f aca="false">$K212*CE212</f>
        <v>0</v>
      </c>
      <c r="CG212" s="25" t="n">
        <v>0</v>
      </c>
      <c r="CH212" s="26" t="n">
        <f aca="false">$K212*CG212</f>
        <v>0</v>
      </c>
      <c r="CI212" s="27" t="n">
        <v>0</v>
      </c>
      <c r="CJ212" s="28" t="n">
        <f aca="false">$K212*CI212</f>
        <v>0</v>
      </c>
      <c r="CK212" s="25" t="n">
        <v>0</v>
      </c>
      <c r="CL212" s="26" t="n">
        <f aca="false">$K212*CK212</f>
        <v>0</v>
      </c>
      <c r="CM212" s="27" t="n">
        <v>0</v>
      </c>
      <c r="CN212" s="28" t="n">
        <f aca="false">$K212*CM212</f>
        <v>0</v>
      </c>
      <c r="CO212" s="25" t="n">
        <v>0</v>
      </c>
      <c r="CP212" s="26" t="n">
        <f aca="false">$K212*CO212</f>
        <v>0</v>
      </c>
      <c r="CQ212" s="27" t="n">
        <v>0</v>
      </c>
      <c r="CR212" s="28" t="n">
        <f aca="false">$K212*CQ212</f>
        <v>0</v>
      </c>
      <c r="CS212" s="25" t="n">
        <v>0</v>
      </c>
      <c r="CT212" s="26" t="n">
        <f aca="false">$K212*CS212</f>
        <v>0</v>
      </c>
      <c r="CU212" s="27" t="n">
        <v>0</v>
      </c>
      <c r="CV212" s="28" t="n">
        <f aca="false">$K212*CU212</f>
        <v>0</v>
      </c>
      <c r="CW212" s="25" t="n">
        <v>0</v>
      </c>
      <c r="CX212" s="26" t="n">
        <f aca="false">$K212*CW212</f>
        <v>0</v>
      </c>
      <c r="CY212" s="27" t="n">
        <v>0</v>
      </c>
      <c r="CZ212" s="28" t="n">
        <f aca="false">$K212*CY212</f>
        <v>0</v>
      </c>
      <c r="DA212" s="25" t="n">
        <v>0</v>
      </c>
      <c r="DB212" s="26" t="n">
        <f aca="false">$K212*DA212</f>
        <v>0</v>
      </c>
      <c r="DC212" s="27" t="n">
        <v>0</v>
      </c>
      <c r="DD212" s="28" t="n">
        <f aca="false">$K212*DC212</f>
        <v>0</v>
      </c>
      <c r="DE212" s="25" t="n">
        <v>0</v>
      </c>
      <c r="DF212" s="26" t="n">
        <f aca="false">$K212*DE212</f>
        <v>0</v>
      </c>
      <c r="DG212" s="27" t="n">
        <v>0</v>
      </c>
      <c r="DH212" s="28" t="n">
        <f aca="false">$K212*DG212</f>
        <v>0</v>
      </c>
    </row>
    <row r="213" customFormat="false" ht="25.5" hidden="false" customHeight="false" outlineLevel="0" collapsed="false">
      <c r="A213" s="29" t="n">
        <f aca="false">SUBTOTAL(103,$D$6:D212)</f>
        <v>207</v>
      </c>
      <c r="B213" s="19" t="s">
        <v>534</v>
      </c>
      <c r="C213" s="30" t="s">
        <v>529</v>
      </c>
      <c r="D213" s="20" t="s">
        <v>537</v>
      </c>
      <c r="E213" s="31" t="s">
        <v>279</v>
      </c>
      <c r="F213" s="19" t="n">
        <v>3</v>
      </c>
      <c r="G213" s="31" t="s">
        <v>536</v>
      </c>
      <c r="H213" s="31" t="s">
        <v>70</v>
      </c>
      <c r="I213" s="21" t="n">
        <f aca="false">M213+O213+Q213+S213+U213+W213+Y213+AA213+AC213+AE213+AG213+AI213+AK213+AM213+AO213+AQ213+AS213+AU213+AW213+AY213+BA213+BC213+BE213+BG213+BI213+BK213+BM213+BO213+BQ213+BS213+BU213+BW213+BY213+CA213+CC213+CE213+CG213+CI213+CK213+CM213+CO213+CQ213+CS213+CU213+CW213+CY213+DA213+DC213+DE213+DG213</f>
        <v>0</v>
      </c>
      <c r="J213" s="32" t="n">
        <v>0.1</v>
      </c>
      <c r="K213" s="34" t="n">
        <v>328.9</v>
      </c>
      <c r="L213" s="33" t="n">
        <f aca="false">I213*K213</f>
        <v>0</v>
      </c>
      <c r="M213" s="25" t="n">
        <v>0</v>
      </c>
      <c r="N213" s="26" t="n">
        <f aca="false">$K213*M213</f>
        <v>0</v>
      </c>
      <c r="O213" s="27" t="n">
        <v>0</v>
      </c>
      <c r="P213" s="28" t="n">
        <f aca="false">$K213*O213</f>
        <v>0</v>
      </c>
      <c r="Q213" s="25" t="n">
        <v>0</v>
      </c>
      <c r="R213" s="26" t="n">
        <f aca="false">$K213*Q213</f>
        <v>0</v>
      </c>
      <c r="S213" s="27" t="n">
        <v>0</v>
      </c>
      <c r="T213" s="28" t="n">
        <f aca="false">$K213*S213</f>
        <v>0</v>
      </c>
      <c r="U213" s="25" t="n">
        <v>0</v>
      </c>
      <c r="V213" s="26" t="n">
        <f aca="false">$K213*U213</f>
        <v>0</v>
      </c>
      <c r="W213" s="27" t="n">
        <v>0</v>
      </c>
      <c r="X213" s="28" t="n">
        <f aca="false">$K213*W213</f>
        <v>0</v>
      </c>
      <c r="Y213" s="25" t="n">
        <v>0</v>
      </c>
      <c r="Z213" s="26" t="n">
        <f aca="false">$K213*Y213</f>
        <v>0</v>
      </c>
      <c r="AA213" s="27" t="n">
        <v>0</v>
      </c>
      <c r="AB213" s="28" t="n">
        <f aca="false">$K213*AA213</f>
        <v>0</v>
      </c>
      <c r="AC213" s="25" t="n">
        <v>0</v>
      </c>
      <c r="AD213" s="26" t="n">
        <f aca="false">$K213*AC213</f>
        <v>0</v>
      </c>
      <c r="AE213" s="27" t="n">
        <v>0</v>
      </c>
      <c r="AF213" s="28" t="n">
        <f aca="false">$K213*AE213</f>
        <v>0</v>
      </c>
      <c r="AG213" s="25" t="n">
        <v>0</v>
      </c>
      <c r="AH213" s="26" t="n">
        <f aca="false">$K213*AG213</f>
        <v>0</v>
      </c>
      <c r="AI213" s="27" t="n">
        <v>0</v>
      </c>
      <c r="AJ213" s="28" t="n">
        <f aca="false">$K213*AI213</f>
        <v>0</v>
      </c>
      <c r="AK213" s="25" t="n">
        <v>0</v>
      </c>
      <c r="AL213" s="26" t="n">
        <f aca="false">$K213*AK213</f>
        <v>0</v>
      </c>
      <c r="AM213" s="27" t="n">
        <v>0</v>
      </c>
      <c r="AN213" s="28" t="n">
        <f aca="false">$K213*AM213</f>
        <v>0</v>
      </c>
      <c r="AO213" s="25" t="n">
        <v>0</v>
      </c>
      <c r="AP213" s="26" t="n">
        <f aca="false">$K213*AO213</f>
        <v>0</v>
      </c>
      <c r="AQ213" s="27" t="n">
        <v>0</v>
      </c>
      <c r="AR213" s="28" t="n">
        <f aca="false">$K213*AQ213</f>
        <v>0</v>
      </c>
      <c r="AS213" s="25" t="n">
        <v>0</v>
      </c>
      <c r="AT213" s="26" t="n">
        <f aca="false">$K213*AS213</f>
        <v>0</v>
      </c>
      <c r="AU213" s="27" t="n">
        <v>0</v>
      </c>
      <c r="AV213" s="28" t="n">
        <f aca="false">$K213*AU213</f>
        <v>0</v>
      </c>
      <c r="AW213" s="25" t="n">
        <v>0</v>
      </c>
      <c r="AX213" s="26" t="n">
        <f aca="false">$K213*AW213</f>
        <v>0</v>
      </c>
      <c r="AY213" s="27" t="n">
        <v>0</v>
      </c>
      <c r="AZ213" s="28" t="n">
        <f aca="false">$K213*AY213</f>
        <v>0</v>
      </c>
      <c r="BA213" s="25" t="n">
        <v>0</v>
      </c>
      <c r="BB213" s="26" t="n">
        <f aca="false">$K213*BA213</f>
        <v>0</v>
      </c>
      <c r="BC213" s="27" t="n">
        <v>0</v>
      </c>
      <c r="BD213" s="28" t="n">
        <f aca="false">$K213*BC213</f>
        <v>0</v>
      </c>
      <c r="BE213" s="25" t="n">
        <v>0</v>
      </c>
      <c r="BF213" s="26" t="n">
        <f aca="false">$K213*BE213</f>
        <v>0</v>
      </c>
      <c r="BG213" s="27" t="n">
        <v>0</v>
      </c>
      <c r="BH213" s="28" t="n">
        <f aca="false">$K213*BG213</f>
        <v>0</v>
      </c>
      <c r="BI213" s="25" t="n">
        <v>0</v>
      </c>
      <c r="BJ213" s="26" t="n">
        <f aca="false">$K213*BI213</f>
        <v>0</v>
      </c>
      <c r="BK213" s="27" t="n">
        <v>0</v>
      </c>
      <c r="BL213" s="28" t="n">
        <f aca="false">$K213*BK213</f>
        <v>0</v>
      </c>
      <c r="BM213" s="25" t="n">
        <v>0</v>
      </c>
      <c r="BN213" s="26" t="n">
        <f aca="false">$K213*BM213</f>
        <v>0</v>
      </c>
      <c r="BO213" s="27" t="n">
        <v>0</v>
      </c>
      <c r="BP213" s="28" t="n">
        <f aca="false">$K213*BO213</f>
        <v>0</v>
      </c>
      <c r="BQ213" s="25" t="n">
        <v>0</v>
      </c>
      <c r="BR213" s="26" t="n">
        <f aca="false">$K213*BQ213</f>
        <v>0</v>
      </c>
      <c r="BS213" s="27" t="n">
        <v>0</v>
      </c>
      <c r="BT213" s="28" t="n">
        <f aca="false">$K213*BS213</f>
        <v>0</v>
      </c>
      <c r="BU213" s="25" t="n">
        <v>0</v>
      </c>
      <c r="BV213" s="26" t="n">
        <f aca="false">$K213*BU213</f>
        <v>0</v>
      </c>
      <c r="BW213" s="27" t="n">
        <v>0</v>
      </c>
      <c r="BX213" s="28" t="n">
        <f aca="false">$K213*BW213</f>
        <v>0</v>
      </c>
      <c r="BY213" s="25" t="n">
        <v>0</v>
      </c>
      <c r="BZ213" s="26" t="n">
        <f aca="false">$K213*BY213</f>
        <v>0</v>
      </c>
      <c r="CA213" s="27" t="n">
        <v>0</v>
      </c>
      <c r="CB213" s="28" t="n">
        <f aca="false">$K213*CA213</f>
        <v>0</v>
      </c>
      <c r="CC213" s="25" t="n">
        <v>0</v>
      </c>
      <c r="CD213" s="26" t="n">
        <f aca="false">$K213*CC213</f>
        <v>0</v>
      </c>
      <c r="CE213" s="27" t="n">
        <v>0</v>
      </c>
      <c r="CF213" s="28" t="n">
        <f aca="false">$K213*CE213</f>
        <v>0</v>
      </c>
      <c r="CG213" s="25" t="n">
        <v>0</v>
      </c>
      <c r="CH213" s="26" t="n">
        <f aca="false">$K213*CG213</f>
        <v>0</v>
      </c>
      <c r="CI213" s="27" t="n">
        <v>0</v>
      </c>
      <c r="CJ213" s="28" t="n">
        <f aca="false">$K213*CI213</f>
        <v>0</v>
      </c>
      <c r="CK213" s="25" t="n">
        <v>0</v>
      </c>
      <c r="CL213" s="26" t="n">
        <f aca="false">$K213*CK213</f>
        <v>0</v>
      </c>
      <c r="CM213" s="27" t="n">
        <v>0</v>
      </c>
      <c r="CN213" s="28" t="n">
        <f aca="false">$K213*CM213</f>
        <v>0</v>
      </c>
      <c r="CO213" s="25" t="n">
        <v>0</v>
      </c>
      <c r="CP213" s="26" t="n">
        <f aca="false">$K213*CO213</f>
        <v>0</v>
      </c>
      <c r="CQ213" s="27" t="n">
        <v>0</v>
      </c>
      <c r="CR213" s="28" t="n">
        <f aca="false">$K213*CQ213</f>
        <v>0</v>
      </c>
      <c r="CS213" s="25" t="n">
        <v>0</v>
      </c>
      <c r="CT213" s="26" t="n">
        <f aca="false">$K213*CS213</f>
        <v>0</v>
      </c>
      <c r="CU213" s="27" t="n">
        <v>0</v>
      </c>
      <c r="CV213" s="28" t="n">
        <f aca="false">$K213*CU213</f>
        <v>0</v>
      </c>
      <c r="CW213" s="25" t="n">
        <v>0</v>
      </c>
      <c r="CX213" s="26" t="n">
        <f aca="false">$K213*CW213</f>
        <v>0</v>
      </c>
      <c r="CY213" s="27" t="n">
        <v>0</v>
      </c>
      <c r="CZ213" s="28" t="n">
        <f aca="false">$K213*CY213</f>
        <v>0</v>
      </c>
      <c r="DA213" s="25" t="n">
        <v>0</v>
      </c>
      <c r="DB213" s="26" t="n">
        <f aca="false">$K213*DA213</f>
        <v>0</v>
      </c>
      <c r="DC213" s="27" t="n">
        <v>0</v>
      </c>
      <c r="DD213" s="28" t="n">
        <f aca="false">$K213*DC213</f>
        <v>0</v>
      </c>
      <c r="DE213" s="25" t="n">
        <v>0</v>
      </c>
      <c r="DF213" s="26" t="n">
        <f aca="false">$K213*DE213</f>
        <v>0</v>
      </c>
      <c r="DG213" s="27" t="n">
        <v>0</v>
      </c>
      <c r="DH213" s="28" t="n">
        <f aca="false">$K213*DG213</f>
        <v>0</v>
      </c>
    </row>
    <row r="214" customFormat="false" ht="45" hidden="false" customHeight="true" outlineLevel="0" collapsed="false">
      <c r="A214" s="29" t="n">
        <f aca="false">SUBTOTAL(103,$D$6:D213)</f>
        <v>208</v>
      </c>
      <c r="B214" s="19" t="s">
        <v>538</v>
      </c>
      <c r="C214" s="30" t="s">
        <v>529</v>
      </c>
      <c r="D214" s="20" t="s">
        <v>539</v>
      </c>
      <c r="E214" s="31" t="s">
        <v>279</v>
      </c>
      <c r="F214" s="19" t="n">
        <v>4</v>
      </c>
      <c r="G214" s="31" t="s">
        <v>540</v>
      </c>
      <c r="H214" s="31" t="s">
        <v>70</v>
      </c>
      <c r="I214" s="21" t="n">
        <f aca="false">M214+O214+Q214+S214+U214+W214+Y214+AA214+AC214+AE214+AG214+AI214+AK214+AM214+AO214+AQ214+AS214+AU214+AW214+AY214+BA214+BC214+BE214+BG214+BI214+BK214+BM214+BO214+BQ214+BS214+BU214+BW214+BY214+CA214+CC214+CE214+CG214+CI214+CK214+CM214+CO214+CQ214+CS214+CU214+CW214+CY214+DA214+DC214+DE214+DG214</f>
        <v>0</v>
      </c>
      <c r="J214" s="32" t="n">
        <v>0.1</v>
      </c>
      <c r="K214" s="34" t="n">
        <v>366.85</v>
      </c>
      <c r="L214" s="33" t="n">
        <f aca="false">I214*K214</f>
        <v>0</v>
      </c>
      <c r="M214" s="25" t="n">
        <v>0</v>
      </c>
      <c r="N214" s="26" t="n">
        <f aca="false">$K214*M214</f>
        <v>0</v>
      </c>
      <c r="O214" s="27" t="n">
        <v>0</v>
      </c>
      <c r="P214" s="28" t="n">
        <f aca="false">$K214*O214</f>
        <v>0</v>
      </c>
      <c r="Q214" s="25" t="n">
        <v>0</v>
      </c>
      <c r="R214" s="26" t="n">
        <f aca="false">$K214*Q214</f>
        <v>0</v>
      </c>
      <c r="S214" s="27" t="n">
        <v>0</v>
      </c>
      <c r="T214" s="28" t="n">
        <f aca="false">$K214*S214</f>
        <v>0</v>
      </c>
      <c r="U214" s="25" t="n">
        <v>0</v>
      </c>
      <c r="V214" s="26" t="n">
        <f aca="false">$K214*U214</f>
        <v>0</v>
      </c>
      <c r="W214" s="27" t="n">
        <v>0</v>
      </c>
      <c r="X214" s="28" t="n">
        <f aca="false">$K214*W214</f>
        <v>0</v>
      </c>
      <c r="Y214" s="25" t="n">
        <v>0</v>
      </c>
      <c r="Z214" s="26" t="n">
        <f aca="false">$K214*Y214</f>
        <v>0</v>
      </c>
      <c r="AA214" s="27" t="n">
        <v>0</v>
      </c>
      <c r="AB214" s="28" t="n">
        <f aca="false">$K214*AA214</f>
        <v>0</v>
      </c>
      <c r="AC214" s="25" t="n">
        <v>0</v>
      </c>
      <c r="AD214" s="26" t="n">
        <f aca="false">$K214*AC214</f>
        <v>0</v>
      </c>
      <c r="AE214" s="27" t="n">
        <v>0</v>
      </c>
      <c r="AF214" s="28" t="n">
        <f aca="false">$K214*AE214</f>
        <v>0</v>
      </c>
      <c r="AG214" s="25" t="n">
        <v>0</v>
      </c>
      <c r="AH214" s="26" t="n">
        <f aca="false">$K214*AG214</f>
        <v>0</v>
      </c>
      <c r="AI214" s="27" t="n">
        <v>0</v>
      </c>
      <c r="AJ214" s="28" t="n">
        <f aca="false">$K214*AI214</f>
        <v>0</v>
      </c>
      <c r="AK214" s="25" t="n">
        <v>0</v>
      </c>
      <c r="AL214" s="26" t="n">
        <f aca="false">$K214*AK214</f>
        <v>0</v>
      </c>
      <c r="AM214" s="27" t="n">
        <v>0</v>
      </c>
      <c r="AN214" s="28" t="n">
        <f aca="false">$K214*AM214</f>
        <v>0</v>
      </c>
      <c r="AO214" s="25" t="n">
        <v>0</v>
      </c>
      <c r="AP214" s="26" t="n">
        <f aca="false">$K214*AO214</f>
        <v>0</v>
      </c>
      <c r="AQ214" s="27" t="n">
        <v>0</v>
      </c>
      <c r="AR214" s="28" t="n">
        <f aca="false">$K214*AQ214</f>
        <v>0</v>
      </c>
      <c r="AS214" s="25" t="n">
        <v>0</v>
      </c>
      <c r="AT214" s="26" t="n">
        <f aca="false">$K214*AS214</f>
        <v>0</v>
      </c>
      <c r="AU214" s="27" t="n">
        <v>0</v>
      </c>
      <c r="AV214" s="28" t="n">
        <f aca="false">$K214*AU214</f>
        <v>0</v>
      </c>
      <c r="AW214" s="25" t="n">
        <v>0</v>
      </c>
      <c r="AX214" s="26" t="n">
        <f aca="false">$K214*AW214</f>
        <v>0</v>
      </c>
      <c r="AY214" s="27" t="n">
        <v>0</v>
      </c>
      <c r="AZ214" s="28" t="n">
        <f aca="false">$K214*AY214</f>
        <v>0</v>
      </c>
      <c r="BA214" s="25" t="n">
        <v>0</v>
      </c>
      <c r="BB214" s="26" t="n">
        <f aca="false">$K214*BA214</f>
        <v>0</v>
      </c>
      <c r="BC214" s="27" t="n">
        <v>0</v>
      </c>
      <c r="BD214" s="28" t="n">
        <f aca="false">$K214*BC214</f>
        <v>0</v>
      </c>
      <c r="BE214" s="25" t="n">
        <v>0</v>
      </c>
      <c r="BF214" s="26" t="n">
        <f aca="false">$K214*BE214</f>
        <v>0</v>
      </c>
      <c r="BG214" s="27" t="n">
        <v>0</v>
      </c>
      <c r="BH214" s="28" t="n">
        <f aca="false">$K214*BG214</f>
        <v>0</v>
      </c>
      <c r="BI214" s="25" t="n">
        <v>0</v>
      </c>
      <c r="BJ214" s="26" t="n">
        <f aca="false">$K214*BI214</f>
        <v>0</v>
      </c>
      <c r="BK214" s="27" t="n">
        <v>0</v>
      </c>
      <c r="BL214" s="28" t="n">
        <f aca="false">$K214*BK214</f>
        <v>0</v>
      </c>
      <c r="BM214" s="25" t="n">
        <v>0</v>
      </c>
      <c r="BN214" s="26" t="n">
        <f aca="false">$K214*BM214</f>
        <v>0</v>
      </c>
      <c r="BO214" s="27" t="n">
        <v>0</v>
      </c>
      <c r="BP214" s="28" t="n">
        <f aca="false">$K214*BO214</f>
        <v>0</v>
      </c>
      <c r="BQ214" s="25" t="n">
        <v>0</v>
      </c>
      <c r="BR214" s="26" t="n">
        <f aca="false">$K214*BQ214</f>
        <v>0</v>
      </c>
      <c r="BS214" s="27" t="n">
        <v>0</v>
      </c>
      <c r="BT214" s="28" t="n">
        <f aca="false">$K214*BS214</f>
        <v>0</v>
      </c>
      <c r="BU214" s="25" t="n">
        <v>0</v>
      </c>
      <c r="BV214" s="26" t="n">
        <f aca="false">$K214*BU214</f>
        <v>0</v>
      </c>
      <c r="BW214" s="27" t="n">
        <v>0</v>
      </c>
      <c r="BX214" s="28" t="n">
        <f aca="false">$K214*BW214</f>
        <v>0</v>
      </c>
      <c r="BY214" s="25" t="n">
        <v>0</v>
      </c>
      <c r="BZ214" s="26" t="n">
        <f aca="false">$K214*BY214</f>
        <v>0</v>
      </c>
      <c r="CA214" s="27" t="n">
        <v>0</v>
      </c>
      <c r="CB214" s="28" t="n">
        <f aca="false">$K214*CA214</f>
        <v>0</v>
      </c>
      <c r="CC214" s="25" t="n">
        <v>0</v>
      </c>
      <c r="CD214" s="26" t="n">
        <f aca="false">$K214*CC214</f>
        <v>0</v>
      </c>
      <c r="CE214" s="27" t="n">
        <v>0</v>
      </c>
      <c r="CF214" s="28" t="n">
        <f aca="false">$K214*CE214</f>
        <v>0</v>
      </c>
      <c r="CG214" s="25" t="n">
        <v>0</v>
      </c>
      <c r="CH214" s="26" t="n">
        <f aca="false">$K214*CG214</f>
        <v>0</v>
      </c>
      <c r="CI214" s="27" t="n">
        <v>0</v>
      </c>
      <c r="CJ214" s="28" t="n">
        <f aca="false">$K214*CI214</f>
        <v>0</v>
      </c>
      <c r="CK214" s="25" t="n">
        <v>0</v>
      </c>
      <c r="CL214" s="26" t="n">
        <f aca="false">$K214*CK214</f>
        <v>0</v>
      </c>
      <c r="CM214" s="27" t="n">
        <v>0</v>
      </c>
      <c r="CN214" s="28" t="n">
        <f aca="false">$K214*CM214</f>
        <v>0</v>
      </c>
      <c r="CO214" s="25" t="n">
        <v>0</v>
      </c>
      <c r="CP214" s="26" t="n">
        <f aca="false">$K214*CO214</f>
        <v>0</v>
      </c>
      <c r="CQ214" s="27" t="n">
        <v>0</v>
      </c>
      <c r="CR214" s="28" t="n">
        <f aca="false">$K214*CQ214</f>
        <v>0</v>
      </c>
      <c r="CS214" s="25" t="n">
        <v>0</v>
      </c>
      <c r="CT214" s="26" t="n">
        <f aca="false">$K214*CS214</f>
        <v>0</v>
      </c>
      <c r="CU214" s="27" t="n">
        <v>0</v>
      </c>
      <c r="CV214" s="28" t="n">
        <f aca="false">$K214*CU214</f>
        <v>0</v>
      </c>
      <c r="CW214" s="25" t="n">
        <v>0</v>
      </c>
      <c r="CX214" s="26" t="n">
        <f aca="false">$K214*CW214</f>
        <v>0</v>
      </c>
      <c r="CY214" s="27" t="n">
        <v>0</v>
      </c>
      <c r="CZ214" s="28" t="n">
        <f aca="false">$K214*CY214</f>
        <v>0</v>
      </c>
      <c r="DA214" s="25" t="n">
        <v>0</v>
      </c>
      <c r="DB214" s="26" t="n">
        <f aca="false">$K214*DA214</f>
        <v>0</v>
      </c>
      <c r="DC214" s="27" t="n">
        <v>0</v>
      </c>
      <c r="DD214" s="28" t="n">
        <f aca="false">$K214*DC214</f>
        <v>0</v>
      </c>
      <c r="DE214" s="25" t="n">
        <v>0</v>
      </c>
      <c r="DF214" s="26" t="n">
        <f aca="false">$K214*DE214</f>
        <v>0</v>
      </c>
      <c r="DG214" s="27" t="n">
        <v>0</v>
      </c>
      <c r="DH214" s="28" t="n">
        <f aca="false">$K214*DG214</f>
        <v>0</v>
      </c>
    </row>
    <row r="215" customFormat="false" ht="45" hidden="false" customHeight="true" outlineLevel="0" collapsed="false">
      <c r="A215" s="29" t="n">
        <f aca="false">SUBTOTAL(103,$D$6:D214)</f>
        <v>209</v>
      </c>
      <c r="B215" s="19" t="s">
        <v>538</v>
      </c>
      <c r="C215" s="30" t="s">
        <v>529</v>
      </c>
      <c r="D215" s="20" t="s">
        <v>541</v>
      </c>
      <c r="E215" s="31" t="s">
        <v>279</v>
      </c>
      <c r="F215" s="19" t="n">
        <v>4</v>
      </c>
      <c r="G215" s="31" t="s">
        <v>540</v>
      </c>
      <c r="H215" s="31" t="s">
        <v>70</v>
      </c>
      <c r="I215" s="21" t="n">
        <f aca="false">M215+O215+Q215+S215+U215+W215+Y215+AA215+AC215+AE215+AG215+AI215+AK215+AM215+AO215+AQ215+AS215+AU215+AW215+AY215+BA215+BC215+BE215+BG215+BI215+BK215+BM215+BO215+BQ215+BS215+BU215+BW215+BY215+CA215+CC215+CE215+CG215+CI215+CK215+CM215+CO215+CQ215+CS215+CU215+CW215+CY215+DA215+DC215+DE215+DG215</f>
        <v>0</v>
      </c>
      <c r="J215" s="32" t="n">
        <v>0.1</v>
      </c>
      <c r="K215" s="34" t="n">
        <v>366.85</v>
      </c>
      <c r="L215" s="33" t="n">
        <f aca="false">I215*K215</f>
        <v>0</v>
      </c>
      <c r="M215" s="25" t="n">
        <v>0</v>
      </c>
      <c r="N215" s="26" t="n">
        <f aca="false">$K215*M215</f>
        <v>0</v>
      </c>
      <c r="O215" s="27" t="n">
        <v>0</v>
      </c>
      <c r="P215" s="28" t="n">
        <f aca="false">$K215*O215</f>
        <v>0</v>
      </c>
      <c r="Q215" s="25" t="n">
        <v>0</v>
      </c>
      <c r="R215" s="26" t="n">
        <f aca="false">$K215*Q215</f>
        <v>0</v>
      </c>
      <c r="S215" s="27" t="n">
        <v>0</v>
      </c>
      <c r="T215" s="28" t="n">
        <f aca="false">$K215*S215</f>
        <v>0</v>
      </c>
      <c r="U215" s="25" t="n">
        <v>0</v>
      </c>
      <c r="V215" s="26" t="n">
        <f aca="false">$K215*U215</f>
        <v>0</v>
      </c>
      <c r="W215" s="27" t="n">
        <v>0</v>
      </c>
      <c r="X215" s="28" t="n">
        <f aca="false">$K215*W215</f>
        <v>0</v>
      </c>
      <c r="Y215" s="25" t="n">
        <v>0</v>
      </c>
      <c r="Z215" s="26" t="n">
        <f aca="false">$K215*Y215</f>
        <v>0</v>
      </c>
      <c r="AA215" s="27" t="n">
        <v>0</v>
      </c>
      <c r="AB215" s="28" t="n">
        <f aca="false">$K215*AA215</f>
        <v>0</v>
      </c>
      <c r="AC215" s="25" t="n">
        <v>0</v>
      </c>
      <c r="AD215" s="26" t="n">
        <f aca="false">$K215*AC215</f>
        <v>0</v>
      </c>
      <c r="AE215" s="27" t="n">
        <v>0</v>
      </c>
      <c r="AF215" s="28" t="n">
        <f aca="false">$K215*AE215</f>
        <v>0</v>
      </c>
      <c r="AG215" s="25" t="n">
        <v>0</v>
      </c>
      <c r="AH215" s="26" t="n">
        <f aca="false">$K215*AG215</f>
        <v>0</v>
      </c>
      <c r="AI215" s="27" t="n">
        <v>0</v>
      </c>
      <c r="AJ215" s="28" t="n">
        <f aca="false">$K215*AI215</f>
        <v>0</v>
      </c>
      <c r="AK215" s="25" t="n">
        <v>0</v>
      </c>
      <c r="AL215" s="26" t="n">
        <f aca="false">$K215*AK215</f>
        <v>0</v>
      </c>
      <c r="AM215" s="27" t="n">
        <v>0</v>
      </c>
      <c r="AN215" s="28" t="n">
        <f aca="false">$K215*AM215</f>
        <v>0</v>
      </c>
      <c r="AO215" s="25" t="n">
        <v>0</v>
      </c>
      <c r="AP215" s="26" t="n">
        <f aca="false">$K215*AO215</f>
        <v>0</v>
      </c>
      <c r="AQ215" s="27" t="n">
        <v>0</v>
      </c>
      <c r="AR215" s="28" t="n">
        <f aca="false">$K215*AQ215</f>
        <v>0</v>
      </c>
      <c r="AS215" s="25" t="n">
        <v>0</v>
      </c>
      <c r="AT215" s="26" t="n">
        <f aca="false">$K215*AS215</f>
        <v>0</v>
      </c>
      <c r="AU215" s="27" t="n">
        <v>0</v>
      </c>
      <c r="AV215" s="28" t="n">
        <f aca="false">$K215*AU215</f>
        <v>0</v>
      </c>
      <c r="AW215" s="25" t="n">
        <v>0</v>
      </c>
      <c r="AX215" s="26" t="n">
        <f aca="false">$K215*AW215</f>
        <v>0</v>
      </c>
      <c r="AY215" s="27" t="n">
        <v>0</v>
      </c>
      <c r="AZ215" s="28" t="n">
        <f aca="false">$K215*AY215</f>
        <v>0</v>
      </c>
      <c r="BA215" s="25" t="n">
        <v>0</v>
      </c>
      <c r="BB215" s="26" t="n">
        <f aca="false">$K215*BA215</f>
        <v>0</v>
      </c>
      <c r="BC215" s="27" t="n">
        <v>0</v>
      </c>
      <c r="BD215" s="28" t="n">
        <f aca="false">$K215*BC215</f>
        <v>0</v>
      </c>
      <c r="BE215" s="25" t="n">
        <v>0</v>
      </c>
      <c r="BF215" s="26" t="n">
        <f aca="false">$K215*BE215</f>
        <v>0</v>
      </c>
      <c r="BG215" s="27" t="n">
        <v>0</v>
      </c>
      <c r="BH215" s="28" t="n">
        <f aca="false">$K215*BG215</f>
        <v>0</v>
      </c>
      <c r="BI215" s="25" t="n">
        <v>0</v>
      </c>
      <c r="BJ215" s="26" t="n">
        <f aca="false">$K215*BI215</f>
        <v>0</v>
      </c>
      <c r="BK215" s="27" t="n">
        <v>0</v>
      </c>
      <c r="BL215" s="28" t="n">
        <f aca="false">$K215*BK215</f>
        <v>0</v>
      </c>
      <c r="BM215" s="25" t="n">
        <v>0</v>
      </c>
      <c r="BN215" s="26" t="n">
        <f aca="false">$K215*BM215</f>
        <v>0</v>
      </c>
      <c r="BO215" s="27" t="n">
        <v>0</v>
      </c>
      <c r="BP215" s="28" t="n">
        <f aca="false">$K215*BO215</f>
        <v>0</v>
      </c>
      <c r="BQ215" s="25" t="n">
        <v>0</v>
      </c>
      <c r="BR215" s="26" t="n">
        <f aca="false">$K215*BQ215</f>
        <v>0</v>
      </c>
      <c r="BS215" s="27" t="n">
        <v>0</v>
      </c>
      <c r="BT215" s="28" t="n">
        <f aca="false">$K215*BS215</f>
        <v>0</v>
      </c>
      <c r="BU215" s="25" t="n">
        <v>0</v>
      </c>
      <c r="BV215" s="26" t="n">
        <f aca="false">$K215*BU215</f>
        <v>0</v>
      </c>
      <c r="BW215" s="27" t="n">
        <v>0</v>
      </c>
      <c r="BX215" s="28" t="n">
        <f aca="false">$K215*BW215</f>
        <v>0</v>
      </c>
      <c r="BY215" s="25" t="n">
        <v>0</v>
      </c>
      <c r="BZ215" s="26" t="n">
        <f aca="false">$K215*BY215</f>
        <v>0</v>
      </c>
      <c r="CA215" s="27" t="n">
        <v>0</v>
      </c>
      <c r="CB215" s="28" t="n">
        <f aca="false">$K215*CA215</f>
        <v>0</v>
      </c>
      <c r="CC215" s="25" t="n">
        <v>0</v>
      </c>
      <c r="CD215" s="26" t="n">
        <f aca="false">$K215*CC215</f>
        <v>0</v>
      </c>
      <c r="CE215" s="27" t="n">
        <v>0</v>
      </c>
      <c r="CF215" s="28" t="n">
        <f aca="false">$K215*CE215</f>
        <v>0</v>
      </c>
      <c r="CG215" s="25" t="n">
        <v>0</v>
      </c>
      <c r="CH215" s="26" t="n">
        <f aca="false">$K215*CG215</f>
        <v>0</v>
      </c>
      <c r="CI215" s="27" t="n">
        <v>0</v>
      </c>
      <c r="CJ215" s="28" t="n">
        <f aca="false">$K215*CI215</f>
        <v>0</v>
      </c>
      <c r="CK215" s="25" t="n">
        <v>0</v>
      </c>
      <c r="CL215" s="26" t="n">
        <f aca="false">$K215*CK215</f>
        <v>0</v>
      </c>
      <c r="CM215" s="27" t="n">
        <v>0</v>
      </c>
      <c r="CN215" s="28" t="n">
        <f aca="false">$K215*CM215</f>
        <v>0</v>
      </c>
      <c r="CO215" s="25" t="n">
        <v>0</v>
      </c>
      <c r="CP215" s="26" t="n">
        <f aca="false">$K215*CO215</f>
        <v>0</v>
      </c>
      <c r="CQ215" s="27" t="n">
        <v>0</v>
      </c>
      <c r="CR215" s="28" t="n">
        <f aca="false">$K215*CQ215</f>
        <v>0</v>
      </c>
      <c r="CS215" s="25" t="n">
        <v>0</v>
      </c>
      <c r="CT215" s="26" t="n">
        <f aca="false">$K215*CS215</f>
        <v>0</v>
      </c>
      <c r="CU215" s="27" t="n">
        <v>0</v>
      </c>
      <c r="CV215" s="28" t="n">
        <f aca="false">$K215*CU215</f>
        <v>0</v>
      </c>
      <c r="CW215" s="25" t="n">
        <v>0</v>
      </c>
      <c r="CX215" s="26" t="n">
        <f aca="false">$K215*CW215</f>
        <v>0</v>
      </c>
      <c r="CY215" s="27" t="n">
        <v>0</v>
      </c>
      <c r="CZ215" s="28" t="n">
        <f aca="false">$K215*CY215</f>
        <v>0</v>
      </c>
      <c r="DA215" s="25" t="n">
        <v>0</v>
      </c>
      <c r="DB215" s="26" t="n">
        <f aca="false">$K215*DA215</f>
        <v>0</v>
      </c>
      <c r="DC215" s="27" t="n">
        <v>0</v>
      </c>
      <c r="DD215" s="28" t="n">
        <f aca="false">$K215*DC215</f>
        <v>0</v>
      </c>
      <c r="DE215" s="25" t="n">
        <v>0</v>
      </c>
      <c r="DF215" s="26" t="n">
        <f aca="false">$K215*DE215</f>
        <v>0</v>
      </c>
      <c r="DG215" s="27" t="n">
        <v>0</v>
      </c>
      <c r="DH215" s="28" t="n">
        <f aca="false">$K215*DG215</f>
        <v>0</v>
      </c>
    </row>
    <row r="216" customFormat="false" ht="25.5" hidden="false" customHeight="false" outlineLevel="0" collapsed="false">
      <c r="A216" s="29" t="n">
        <f aca="false">SUBTOTAL(103,$D$6:D215)</f>
        <v>210</v>
      </c>
      <c r="B216" s="19"/>
      <c r="C216" s="30" t="s">
        <v>542</v>
      </c>
      <c r="D216" s="20" t="s">
        <v>543</v>
      </c>
      <c r="E216" s="31" t="s">
        <v>161</v>
      </c>
      <c r="F216" s="19" t="n">
        <v>2</v>
      </c>
      <c r="G216" s="31" t="s">
        <v>544</v>
      </c>
      <c r="H216" s="31" t="s">
        <v>70</v>
      </c>
      <c r="I216" s="21" t="n">
        <f aca="false">M216+O216+Q216+S216+U216+W216+Y216+AA216+AC216+AE216+AG216+AI216+AK216+AM216+AO216+AQ216+AS216+AU216+AW216+AY216+BA216+BC216+BE216+BG216+BI216+BK216+BM216+BO216+BQ216+BS216+BU216+BW216+BY216+CA216+CC216+CE216+CG216+CI216+CK216+CM216+CO216+CQ216+CS216+CU216+CW216+CY216+DA216+DC216+DE216+DG216</f>
        <v>0</v>
      </c>
      <c r="J216" s="32" t="n">
        <v>0.1</v>
      </c>
      <c r="K216" s="34" t="n">
        <v>215.05</v>
      </c>
      <c r="L216" s="33" t="n">
        <f aca="false">I216*K216</f>
        <v>0</v>
      </c>
      <c r="M216" s="25" t="n">
        <v>0</v>
      </c>
      <c r="N216" s="26" t="n">
        <f aca="false">$K216*M216</f>
        <v>0</v>
      </c>
      <c r="O216" s="27" t="n">
        <v>0</v>
      </c>
      <c r="P216" s="28" t="n">
        <f aca="false">$K216*O216</f>
        <v>0</v>
      </c>
      <c r="Q216" s="25" t="n">
        <v>0</v>
      </c>
      <c r="R216" s="26" t="n">
        <f aca="false">$K216*Q216</f>
        <v>0</v>
      </c>
      <c r="S216" s="27" t="n">
        <v>0</v>
      </c>
      <c r="T216" s="28" t="n">
        <f aca="false">$K216*S216</f>
        <v>0</v>
      </c>
      <c r="U216" s="25" t="n">
        <v>0</v>
      </c>
      <c r="V216" s="26" t="n">
        <f aca="false">$K216*U216</f>
        <v>0</v>
      </c>
      <c r="W216" s="27" t="n">
        <v>0</v>
      </c>
      <c r="X216" s="28" t="n">
        <f aca="false">$K216*W216</f>
        <v>0</v>
      </c>
      <c r="Y216" s="25" t="n">
        <v>0</v>
      </c>
      <c r="Z216" s="26" t="n">
        <f aca="false">$K216*Y216</f>
        <v>0</v>
      </c>
      <c r="AA216" s="27" t="n">
        <v>0</v>
      </c>
      <c r="AB216" s="28" t="n">
        <f aca="false">$K216*AA216</f>
        <v>0</v>
      </c>
      <c r="AC216" s="25" t="n">
        <v>0</v>
      </c>
      <c r="AD216" s="26" t="n">
        <f aca="false">$K216*AC216</f>
        <v>0</v>
      </c>
      <c r="AE216" s="27" t="n">
        <v>0</v>
      </c>
      <c r="AF216" s="28" t="n">
        <f aca="false">$K216*AE216</f>
        <v>0</v>
      </c>
      <c r="AG216" s="25" t="n">
        <v>0</v>
      </c>
      <c r="AH216" s="26" t="n">
        <f aca="false">$K216*AG216</f>
        <v>0</v>
      </c>
      <c r="AI216" s="27" t="n">
        <v>0</v>
      </c>
      <c r="AJ216" s="28" t="n">
        <f aca="false">$K216*AI216</f>
        <v>0</v>
      </c>
      <c r="AK216" s="25" t="n">
        <v>0</v>
      </c>
      <c r="AL216" s="26" t="n">
        <f aca="false">$K216*AK216</f>
        <v>0</v>
      </c>
      <c r="AM216" s="27" t="n">
        <v>0</v>
      </c>
      <c r="AN216" s="28" t="n">
        <f aca="false">$K216*AM216</f>
        <v>0</v>
      </c>
      <c r="AO216" s="25" t="n">
        <v>0</v>
      </c>
      <c r="AP216" s="26" t="n">
        <f aca="false">$K216*AO216</f>
        <v>0</v>
      </c>
      <c r="AQ216" s="27" t="n">
        <v>0</v>
      </c>
      <c r="AR216" s="28" t="n">
        <f aca="false">$K216*AQ216</f>
        <v>0</v>
      </c>
      <c r="AS216" s="25" t="n">
        <v>0</v>
      </c>
      <c r="AT216" s="26" t="n">
        <f aca="false">$K216*AS216</f>
        <v>0</v>
      </c>
      <c r="AU216" s="27" t="n">
        <v>0</v>
      </c>
      <c r="AV216" s="28" t="n">
        <f aca="false">$K216*AU216</f>
        <v>0</v>
      </c>
      <c r="AW216" s="25" t="n">
        <v>0</v>
      </c>
      <c r="AX216" s="26" t="n">
        <f aca="false">$K216*AW216</f>
        <v>0</v>
      </c>
      <c r="AY216" s="27" t="n">
        <v>0</v>
      </c>
      <c r="AZ216" s="28" t="n">
        <f aca="false">$K216*AY216</f>
        <v>0</v>
      </c>
      <c r="BA216" s="25" t="n">
        <v>0</v>
      </c>
      <c r="BB216" s="26" t="n">
        <f aca="false">$K216*BA216</f>
        <v>0</v>
      </c>
      <c r="BC216" s="27" t="n">
        <v>0</v>
      </c>
      <c r="BD216" s="28" t="n">
        <f aca="false">$K216*BC216</f>
        <v>0</v>
      </c>
      <c r="BE216" s="25" t="n">
        <v>0</v>
      </c>
      <c r="BF216" s="26" t="n">
        <f aca="false">$K216*BE216</f>
        <v>0</v>
      </c>
      <c r="BG216" s="27" t="n">
        <v>0</v>
      </c>
      <c r="BH216" s="28" t="n">
        <f aca="false">$K216*BG216</f>
        <v>0</v>
      </c>
      <c r="BI216" s="25" t="n">
        <v>0</v>
      </c>
      <c r="BJ216" s="26" t="n">
        <f aca="false">$K216*BI216</f>
        <v>0</v>
      </c>
      <c r="BK216" s="27" t="n">
        <v>0</v>
      </c>
      <c r="BL216" s="28" t="n">
        <f aca="false">$K216*BK216</f>
        <v>0</v>
      </c>
      <c r="BM216" s="25" t="n">
        <v>0</v>
      </c>
      <c r="BN216" s="26" t="n">
        <f aca="false">$K216*BM216</f>
        <v>0</v>
      </c>
      <c r="BO216" s="27" t="n">
        <v>0</v>
      </c>
      <c r="BP216" s="28" t="n">
        <f aca="false">$K216*BO216</f>
        <v>0</v>
      </c>
      <c r="BQ216" s="25" t="n">
        <v>0</v>
      </c>
      <c r="BR216" s="26" t="n">
        <f aca="false">$K216*BQ216</f>
        <v>0</v>
      </c>
      <c r="BS216" s="27" t="n">
        <v>0</v>
      </c>
      <c r="BT216" s="28" t="n">
        <f aca="false">$K216*BS216</f>
        <v>0</v>
      </c>
      <c r="BU216" s="25" t="n">
        <v>0</v>
      </c>
      <c r="BV216" s="26" t="n">
        <f aca="false">$K216*BU216</f>
        <v>0</v>
      </c>
      <c r="BW216" s="27" t="n">
        <v>0</v>
      </c>
      <c r="BX216" s="28" t="n">
        <f aca="false">$K216*BW216</f>
        <v>0</v>
      </c>
      <c r="BY216" s="25" t="n">
        <v>0</v>
      </c>
      <c r="BZ216" s="26" t="n">
        <f aca="false">$K216*BY216</f>
        <v>0</v>
      </c>
      <c r="CA216" s="27" t="n">
        <v>0</v>
      </c>
      <c r="CB216" s="28" t="n">
        <f aca="false">$K216*CA216</f>
        <v>0</v>
      </c>
      <c r="CC216" s="25" t="n">
        <v>0</v>
      </c>
      <c r="CD216" s="26" t="n">
        <f aca="false">$K216*CC216</f>
        <v>0</v>
      </c>
      <c r="CE216" s="27" t="n">
        <v>0</v>
      </c>
      <c r="CF216" s="28" t="n">
        <f aca="false">$K216*CE216</f>
        <v>0</v>
      </c>
      <c r="CG216" s="25" t="n">
        <v>0</v>
      </c>
      <c r="CH216" s="26" t="n">
        <f aca="false">$K216*CG216</f>
        <v>0</v>
      </c>
      <c r="CI216" s="27" t="n">
        <v>0</v>
      </c>
      <c r="CJ216" s="28" t="n">
        <f aca="false">$K216*CI216</f>
        <v>0</v>
      </c>
      <c r="CK216" s="25" t="n">
        <v>0</v>
      </c>
      <c r="CL216" s="26" t="n">
        <f aca="false">$K216*CK216</f>
        <v>0</v>
      </c>
      <c r="CM216" s="27" t="n">
        <v>0</v>
      </c>
      <c r="CN216" s="28" t="n">
        <f aca="false">$K216*CM216</f>
        <v>0</v>
      </c>
      <c r="CO216" s="25" t="n">
        <v>0</v>
      </c>
      <c r="CP216" s="26" t="n">
        <f aca="false">$K216*CO216</f>
        <v>0</v>
      </c>
      <c r="CQ216" s="27" t="n">
        <v>0</v>
      </c>
      <c r="CR216" s="28" t="n">
        <f aca="false">$K216*CQ216</f>
        <v>0</v>
      </c>
      <c r="CS216" s="25" t="n">
        <v>0</v>
      </c>
      <c r="CT216" s="26" t="n">
        <f aca="false">$K216*CS216</f>
        <v>0</v>
      </c>
      <c r="CU216" s="27" t="n">
        <v>0</v>
      </c>
      <c r="CV216" s="28" t="n">
        <f aca="false">$K216*CU216</f>
        <v>0</v>
      </c>
      <c r="CW216" s="25" t="n">
        <v>0</v>
      </c>
      <c r="CX216" s="26" t="n">
        <f aca="false">$K216*CW216</f>
        <v>0</v>
      </c>
      <c r="CY216" s="27" t="n">
        <v>0</v>
      </c>
      <c r="CZ216" s="28" t="n">
        <f aca="false">$K216*CY216</f>
        <v>0</v>
      </c>
      <c r="DA216" s="25" t="n">
        <v>0</v>
      </c>
      <c r="DB216" s="26" t="n">
        <f aca="false">$K216*DA216</f>
        <v>0</v>
      </c>
      <c r="DC216" s="27" t="n">
        <v>0</v>
      </c>
      <c r="DD216" s="28" t="n">
        <f aca="false">$K216*DC216</f>
        <v>0</v>
      </c>
      <c r="DE216" s="25" t="n">
        <v>0</v>
      </c>
      <c r="DF216" s="26" t="n">
        <f aca="false">$K216*DE216</f>
        <v>0</v>
      </c>
      <c r="DG216" s="27" t="n">
        <v>0</v>
      </c>
      <c r="DH216" s="28" t="n">
        <f aca="false">$K216*DG216</f>
        <v>0</v>
      </c>
    </row>
    <row r="217" customFormat="false" ht="25.5" hidden="false" customHeight="false" outlineLevel="0" collapsed="false">
      <c r="A217" s="29" t="n">
        <f aca="false">SUBTOTAL(103,$D$6:D216)</f>
        <v>211</v>
      </c>
      <c r="B217" s="19"/>
      <c r="C217" s="30" t="s">
        <v>542</v>
      </c>
      <c r="D217" s="20" t="s">
        <v>545</v>
      </c>
      <c r="E217" s="31" t="s">
        <v>161</v>
      </c>
      <c r="F217" s="19" t="n">
        <v>3</v>
      </c>
      <c r="G217" s="31" t="s">
        <v>546</v>
      </c>
      <c r="H217" s="31" t="s">
        <v>70</v>
      </c>
      <c r="I217" s="21" t="n">
        <f aca="false">M217+O217+Q217+S217+U217+W217+Y217+AA217+AC217+AE217+AG217+AI217+AK217+AM217+AO217+AQ217+AS217+AU217+AW217+AY217+BA217+BC217+BE217+BG217+BI217+BK217+BM217+BO217+BQ217+BS217+BU217+BW217+BY217+CA217+CC217+CE217+CG217+CI217+CK217+CM217+CO217+CQ217+CS217+CU217+CW217+CY217+DA217+DC217+DE217+DG217</f>
        <v>0</v>
      </c>
      <c r="J217" s="32" t="n">
        <v>0.1</v>
      </c>
      <c r="K217" s="34" t="n">
        <v>215.05</v>
      </c>
      <c r="L217" s="33" t="n">
        <f aca="false">I217*K217</f>
        <v>0</v>
      </c>
      <c r="M217" s="25" t="n">
        <v>0</v>
      </c>
      <c r="N217" s="26" t="n">
        <f aca="false">$K217*M217</f>
        <v>0</v>
      </c>
      <c r="O217" s="27" t="n">
        <v>0</v>
      </c>
      <c r="P217" s="28" t="n">
        <f aca="false">$K217*O217</f>
        <v>0</v>
      </c>
      <c r="Q217" s="25" t="n">
        <v>0</v>
      </c>
      <c r="R217" s="26" t="n">
        <f aca="false">$K217*Q217</f>
        <v>0</v>
      </c>
      <c r="S217" s="27" t="n">
        <v>0</v>
      </c>
      <c r="T217" s="28" t="n">
        <f aca="false">$K217*S217</f>
        <v>0</v>
      </c>
      <c r="U217" s="25" t="n">
        <v>0</v>
      </c>
      <c r="V217" s="26" t="n">
        <f aca="false">$K217*U217</f>
        <v>0</v>
      </c>
      <c r="W217" s="27" t="n">
        <v>0</v>
      </c>
      <c r="X217" s="28" t="n">
        <f aca="false">$K217*W217</f>
        <v>0</v>
      </c>
      <c r="Y217" s="25" t="n">
        <v>0</v>
      </c>
      <c r="Z217" s="26" t="n">
        <f aca="false">$K217*Y217</f>
        <v>0</v>
      </c>
      <c r="AA217" s="27" t="n">
        <v>0</v>
      </c>
      <c r="AB217" s="28" t="n">
        <f aca="false">$K217*AA217</f>
        <v>0</v>
      </c>
      <c r="AC217" s="25" t="n">
        <v>0</v>
      </c>
      <c r="AD217" s="26" t="n">
        <f aca="false">$K217*AC217</f>
        <v>0</v>
      </c>
      <c r="AE217" s="27" t="n">
        <v>0</v>
      </c>
      <c r="AF217" s="28" t="n">
        <f aca="false">$K217*AE217</f>
        <v>0</v>
      </c>
      <c r="AG217" s="25" t="n">
        <v>0</v>
      </c>
      <c r="AH217" s="26" t="n">
        <f aca="false">$K217*AG217</f>
        <v>0</v>
      </c>
      <c r="AI217" s="27" t="n">
        <v>0</v>
      </c>
      <c r="AJ217" s="28" t="n">
        <f aca="false">$K217*AI217</f>
        <v>0</v>
      </c>
      <c r="AK217" s="25" t="n">
        <v>0</v>
      </c>
      <c r="AL217" s="26" t="n">
        <f aca="false">$K217*AK217</f>
        <v>0</v>
      </c>
      <c r="AM217" s="27" t="n">
        <v>0</v>
      </c>
      <c r="AN217" s="28" t="n">
        <f aca="false">$K217*AM217</f>
        <v>0</v>
      </c>
      <c r="AO217" s="25" t="n">
        <v>0</v>
      </c>
      <c r="AP217" s="26" t="n">
        <f aca="false">$K217*AO217</f>
        <v>0</v>
      </c>
      <c r="AQ217" s="27" t="n">
        <v>0</v>
      </c>
      <c r="AR217" s="28" t="n">
        <f aca="false">$K217*AQ217</f>
        <v>0</v>
      </c>
      <c r="AS217" s="25" t="n">
        <v>0</v>
      </c>
      <c r="AT217" s="26" t="n">
        <f aca="false">$K217*AS217</f>
        <v>0</v>
      </c>
      <c r="AU217" s="27" t="n">
        <v>0</v>
      </c>
      <c r="AV217" s="28" t="n">
        <f aca="false">$K217*AU217</f>
        <v>0</v>
      </c>
      <c r="AW217" s="25" t="n">
        <v>0</v>
      </c>
      <c r="AX217" s="26" t="n">
        <f aca="false">$K217*AW217</f>
        <v>0</v>
      </c>
      <c r="AY217" s="27" t="n">
        <v>0</v>
      </c>
      <c r="AZ217" s="28" t="n">
        <f aca="false">$K217*AY217</f>
        <v>0</v>
      </c>
      <c r="BA217" s="25" t="n">
        <v>0</v>
      </c>
      <c r="BB217" s="26" t="n">
        <f aca="false">$K217*BA217</f>
        <v>0</v>
      </c>
      <c r="BC217" s="27" t="n">
        <v>0</v>
      </c>
      <c r="BD217" s="28" t="n">
        <f aca="false">$K217*BC217</f>
        <v>0</v>
      </c>
      <c r="BE217" s="25" t="n">
        <v>0</v>
      </c>
      <c r="BF217" s="26" t="n">
        <f aca="false">$K217*BE217</f>
        <v>0</v>
      </c>
      <c r="BG217" s="27" t="n">
        <v>0</v>
      </c>
      <c r="BH217" s="28" t="n">
        <f aca="false">$K217*BG217</f>
        <v>0</v>
      </c>
      <c r="BI217" s="25" t="n">
        <v>0</v>
      </c>
      <c r="BJ217" s="26" t="n">
        <f aca="false">$K217*BI217</f>
        <v>0</v>
      </c>
      <c r="BK217" s="27" t="n">
        <v>0</v>
      </c>
      <c r="BL217" s="28" t="n">
        <f aca="false">$K217*BK217</f>
        <v>0</v>
      </c>
      <c r="BM217" s="25" t="n">
        <v>0</v>
      </c>
      <c r="BN217" s="26" t="n">
        <f aca="false">$K217*BM217</f>
        <v>0</v>
      </c>
      <c r="BO217" s="27" t="n">
        <v>0</v>
      </c>
      <c r="BP217" s="28" t="n">
        <f aca="false">$K217*BO217</f>
        <v>0</v>
      </c>
      <c r="BQ217" s="25" t="n">
        <v>0</v>
      </c>
      <c r="BR217" s="26" t="n">
        <f aca="false">$K217*BQ217</f>
        <v>0</v>
      </c>
      <c r="BS217" s="27" t="n">
        <v>0</v>
      </c>
      <c r="BT217" s="28" t="n">
        <f aca="false">$K217*BS217</f>
        <v>0</v>
      </c>
      <c r="BU217" s="25" t="n">
        <v>0</v>
      </c>
      <c r="BV217" s="26" t="n">
        <f aca="false">$K217*BU217</f>
        <v>0</v>
      </c>
      <c r="BW217" s="27" t="n">
        <v>0</v>
      </c>
      <c r="BX217" s="28" t="n">
        <f aca="false">$K217*BW217</f>
        <v>0</v>
      </c>
      <c r="BY217" s="25" t="n">
        <v>0</v>
      </c>
      <c r="BZ217" s="26" t="n">
        <f aca="false">$K217*BY217</f>
        <v>0</v>
      </c>
      <c r="CA217" s="27" t="n">
        <v>0</v>
      </c>
      <c r="CB217" s="28" t="n">
        <f aca="false">$K217*CA217</f>
        <v>0</v>
      </c>
      <c r="CC217" s="25" t="n">
        <v>0</v>
      </c>
      <c r="CD217" s="26" t="n">
        <f aca="false">$K217*CC217</f>
        <v>0</v>
      </c>
      <c r="CE217" s="27" t="n">
        <v>0</v>
      </c>
      <c r="CF217" s="28" t="n">
        <f aca="false">$K217*CE217</f>
        <v>0</v>
      </c>
      <c r="CG217" s="25" t="n">
        <v>0</v>
      </c>
      <c r="CH217" s="26" t="n">
        <f aca="false">$K217*CG217</f>
        <v>0</v>
      </c>
      <c r="CI217" s="27" t="n">
        <v>0</v>
      </c>
      <c r="CJ217" s="28" t="n">
        <f aca="false">$K217*CI217</f>
        <v>0</v>
      </c>
      <c r="CK217" s="25" t="n">
        <v>0</v>
      </c>
      <c r="CL217" s="26" t="n">
        <f aca="false">$K217*CK217</f>
        <v>0</v>
      </c>
      <c r="CM217" s="27" t="n">
        <v>0</v>
      </c>
      <c r="CN217" s="28" t="n">
        <f aca="false">$K217*CM217</f>
        <v>0</v>
      </c>
      <c r="CO217" s="25" t="n">
        <v>0</v>
      </c>
      <c r="CP217" s="26" t="n">
        <f aca="false">$K217*CO217</f>
        <v>0</v>
      </c>
      <c r="CQ217" s="27" t="n">
        <v>0</v>
      </c>
      <c r="CR217" s="28" t="n">
        <f aca="false">$K217*CQ217</f>
        <v>0</v>
      </c>
      <c r="CS217" s="25" t="n">
        <v>0</v>
      </c>
      <c r="CT217" s="26" t="n">
        <f aca="false">$K217*CS217</f>
        <v>0</v>
      </c>
      <c r="CU217" s="27" t="n">
        <v>0</v>
      </c>
      <c r="CV217" s="28" t="n">
        <f aca="false">$K217*CU217</f>
        <v>0</v>
      </c>
      <c r="CW217" s="25" t="n">
        <v>0</v>
      </c>
      <c r="CX217" s="26" t="n">
        <f aca="false">$K217*CW217</f>
        <v>0</v>
      </c>
      <c r="CY217" s="27" t="n">
        <v>0</v>
      </c>
      <c r="CZ217" s="28" t="n">
        <f aca="false">$K217*CY217</f>
        <v>0</v>
      </c>
      <c r="DA217" s="25" t="n">
        <v>0</v>
      </c>
      <c r="DB217" s="26" t="n">
        <f aca="false">$K217*DA217</f>
        <v>0</v>
      </c>
      <c r="DC217" s="27" t="n">
        <v>0</v>
      </c>
      <c r="DD217" s="28" t="n">
        <f aca="false">$K217*DC217</f>
        <v>0</v>
      </c>
      <c r="DE217" s="25" t="n">
        <v>0</v>
      </c>
      <c r="DF217" s="26" t="n">
        <f aca="false">$K217*DE217</f>
        <v>0</v>
      </c>
      <c r="DG217" s="27" t="n">
        <v>0</v>
      </c>
      <c r="DH217" s="28" t="n">
        <f aca="false">$K217*DG217</f>
        <v>0</v>
      </c>
    </row>
    <row r="218" customFormat="false" ht="25.5" hidden="false" customHeight="false" outlineLevel="0" collapsed="false">
      <c r="A218" s="29" t="n">
        <f aca="false">SUBTOTAL(103,$D$6:D217)</f>
        <v>212</v>
      </c>
      <c r="B218" s="19"/>
      <c r="C218" s="20" t="s">
        <v>542</v>
      </c>
      <c r="D218" s="20" t="s">
        <v>547</v>
      </c>
      <c r="E218" s="19" t="s">
        <v>161</v>
      </c>
      <c r="F218" s="19" t="n">
        <v>4</v>
      </c>
      <c r="G218" s="19" t="s">
        <v>548</v>
      </c>
      <c r="H218" s="19" t="s">
        <v>70</v>
      </c>
      <c r="I218" s="21" t="n">
        <f aca="false">M218+O218+Q218+S218+U218+W218+Y218+AA218+AC218+AE218+AG218+AI218+AK218+AM218+AO218+AQ218+AS218+AU218+AW218+AY218+BA218+BC218+BE218+BG218+BI218+BK218+BM218+BO218+BQ218+BS218+BU218+BW218+BY218+CA218+CC218+CE218+CG218+CI218+CK218+CM218+CO218+CQ218+CS218+CU218+CW218+CY218+DA218+DC218+DE218+DG218</f>
        <v>0</v>
      </c>
      <c r="J218" s="22" t="n">
        <v>0.1</v>
      </c>
      <c r="K218" s="23" t="n">
        <v>240.35</v>
      </c>
      <c r="L218" s="24" t="n">
        <f aca="false">I218*K218</f>
        <v>0</v>
      </c>
      <c r="M218" s="25" t="n">
        <v>0</v>
      </c>
      <c r="N218" s="26" t="n">
        <f aca="false">$K218*M218</f>
        <v>0</v>
      </c>
      <c r="O218" s="27" t="n">
        <v>0</v>
      </c>
      <c r="P218" s="28" t="n">
        <f aca="false">$K218*O218</f>
        <v>0</v>
      </c>
      <c r="Q218" s="25" t="n">
        <v>0</v>
      </c>
      <c r="R218" s="26" t="n">
        <f aca="false">$K218*Q218</f>
        <v>0</v>
      </c>
      <c r="S218" s="27" t="n">
        <v>0</v>
      </c>
      <c r="T218" s="28" t="n">
        <f aca="false">$K218*S218</f>
        <v>0</v>
      </c>
      <c r="U218" s="25" t="n">
        <v>0</v>
      </c>
      <c r="V218" s="26" t="n">
        <f aca="false">$K218*U218</f>
        <v>0</v>
      </c>
      <c r="W218" s="27" t="n">
        <v>0</v>
      </c>
      <c r="X218" s="28" t="n">
        <f aca="false">$K218*W218</f>
        <v>0</v>
      </c>
      <c r="Y218" s="25" t="n">
        <v>0</v>
      </c>
      <c r="Z218" s="26" t="n">
        <f aca="false">$K218*Y218</f>
        <v>0</v>
      </c>
      <c r="AA218" s="27" t="n">
        <v>0</v>
      </c>
      <c r="AB218" s="28" t="n">
        <f aca="false">$K218*AA218</f>
        <v>0</v>
      </c>
      <c r="AC218" s="25" t="n">
        <v>0</v>
      </c>
      <c r="AD218" s="26" t="n">
        <f aca="false">$K218*AC218</f>
        <v>0</v>
      </c>
      <c r="AE218" s="27" t="n">
        <v>0</v>
      </c>
      <c r="AF218" s="28" t="n">
        <f aca="false">$K218*AE218</f>
        <v>0</v>
      </c>
      <c r="AG218" s="25" t="n">
        <v>0</v>
      </c>
      <c r="AH218" s="26" t="n">
        <f aca="false">$K218*AG218</f>
        <v>0</v>
      </c>
      <c r="AI218" s="27" t="n">
        <v>0</v>
      </c>
      <c r="AJ218" s="28" t="n">
        <f aca="false">$K218*AI218</f>
        <v>0</v>
      </c>
      <c r="AK218" s="25" t="n">
        <v>0</v>
      </c>
      <c r="AL218" s="26" t="n">
        <f aca="false">$K218*AK218</f>
        <v>0</v>
      </c>
      <c r="AM218" s="27" t="n">
        <v>0</v>
      </c>
      <c r="AN218" s="28" t="n">
        <f aca="false">$K218*AM218</f>
        <v>0</v>
      </c>
      <c r="AO218" s="25" t="n">
        <v>0</v>
      </c>
      <c r="AP218" s="26" t="n">
        <f aca="false">$K218*AO218</f>
        <v>0</v>
      </c>
      <c r="AQ218" s="27" t="n">
        <v>0</v>
      </c>
      <c r="AR218" s="28" t="n">
        <f aca="false">$K218*AQ218</f>
        <v>0</v>
      </c>
      <c r="AS218" s="25" t="n">
        <v>0</v>
      </c>
      <c r="AT218" s="26" t="n">
        <f aca="false">$K218*AS218</f>
        <v>0</v>
      </c>
      <c r="AU218" s="27" t="n">
        <v>0</v>
      </c>
      <c r="AV218" s="28" t="n">
        <f aca="false">$K218*AU218</f>
        <v>0</v>
      </c>
      <c r="AW218" s="25" t="n">
        <v>0</v>
      </c>
      <c r="AX218" s="26" t="n">
        <f aca="false">$K218*AW218</f>
        <v>0</v>
      </c>
      <c r="AY218" s="27" t="n">
        <v>0</v>
      </c>
      <c r="AZ218" s="28" t="n">
        <f aca="false">$K218*AY218</f>
        <v>0</v>
      </c>
      <c r="BA218" s="25" t="n">
        <v>0</v>
      </c>
      <c r="BB218" s="26" t="n">
        <f aca="false">$K218*BA218</f>
        <v>0</v>
      </c>
      <c r="BC218" s="27" t="n">
        <v>0</v>
      </c>
      <c r="BD218" s="28" t="n">
        <f aca="false">$K218*BC218</f>
        <v>0</v>
      </c>
      <c r="BE218" s="25" t="n">
        <v>0</v>
      </c>
      <c r="BF218" s="26" t="n">
        <f aca="false">$K218*BE218</f>
        <v>0</v>
      </c>
      <c r="BG218" s="27" t="n">
        <v>0</v>
      </c>
      <c r="BH218" s="28" t="n">
        <f aca="false">$K218*BG218</f>
        <v>0</v>
      </c>
      <c r="BI218" s="25" t="n">
        <v>0</v>
      </c>
      <c r="BJ218" s="26" t="n">
        <f aca="false">$K218*BI218</f>
        <v>0</v>
      </c>
      <c r="BK218" s="27" t="n">
        <v>0</v>
      </c>
      <c r="BL218" s="28" t="n">
        <f aca="false">$K218*BK218</f>
        <v>0</v>
      </c>
      <c r="BM218" s="25" t="n">
        <v>0</v>
      </c>
      <c r="BN218" s="26" t="n">
        <f aca="false">$K218*BM218</f>
        <v>0</v>
      </c>
      <c r="BO218" s="27" t="n">
        <v>0</v>
      </c>
      <c r="BP218" s="28" t="n">
        <f aca="false">$K218*BO218</f>
        <v>0</v>
      </c>
      <c r="BQ218" s="25" t="n">
        <v>0</v>
      </c>
      <c r="BR218" s="26" t="n">
        <f aca="false">$K218*BQ218</f>
        <v>0</v>
      </c>
      <c r="BS218" s="27" t="n">
        <v>0</v>
      </c>
      <c r="BT218" s="28" t="n">
        <f aca="false">$K218*BS218</f>
        <v>0</v>
      </c>
      <c r="BU218" s="25" t="n">
        <v>0</v>
      </c>
      <c r="BV218" s="26" t="n">
        <f aca="false">$K218*BU218</f>
        <v>0</v>
      </c>
      <c r="BW218" s="27" t="n">
        <v>0</v>
      </c>
      <c r="BX218" s="28" t="n">
        <f aca="false">$K218*BW218</f>
        <v>0</v>
      </c>
      <c r="BY218" s="25" t="n">
        <v>0</v>
      </c>
      <c r="BZ218" s="26" t="n">
        <f aca="false">$K218*BY218</f>
        <v>0</v>
      </c>
      <c r="CA218" s="27" t="n">
        <v>0</v>
      </c>
      <c r="CB218" s="28" t="n">
        <f aca="false">$K218*CA218</f>
        <v>0</v>
      </c>
      <c r="CC218" s="25" t="n">
        <v>0</v>
      </c>
      <c r="CD218" s="26" t="n">
        <f aca="false">$K218*CC218</f>
        <v>0</v>
      </c>
      <c r="CE218" s="27" t="n">
        <v>0</v>
      </c>
      <c r="CF218" s="28" t="n">
        <f aca="false">$K218*CE218</f>
        <v>0</v>
      </c>
      <c r="CG218" s="25" t="n">
        <v>0</v>
      </c>
      <c r="CH218" s="26" t="n">
        <f aca="false">$K218*CG218</f>
        <v>0</v>
      </c>
      <c r="CI218" s="27" t="n">
        <v>0</v>
      </c>
      <c r="CJ218" s="28" t="n">
        <f aca="false">$K218*CI218</f>
        <v>0</v>
      </c>
      <c r="CK218" s="25" t="n">
        <v>0</v>
      </c>
      <c r="CL218" s="26" t="n">
        <f aca="false">$K218*CK218</f>
        <v>0</v>
      </c>
      <c r="CM218" s="27" t="n">
        <v>0</v>
      </c>
      <c r="CN218" s="28" t="n">
        <f aca="false">$K218*CM218</f>
        <v>0</v>
      </c>
      <c r="CO218" s="25" t="n">
        <v>0</v>
      </c>
      <c r="CP218" s="26" t="n">
        <f aca="false">$K218*CO218</f>
        <v>0</v>
      </c>
      <c r="CQ218" s="27" t="n">
        <v>0</v>
      </c>
      <c r="CR218" s="28" t="n">
        <f aca="false">$K218*CQ218</f>
        <v>0</v>
      </c>
      <c r="CS218" s="25" t="n">
        <v>0</v>
      </c>
      <c r="CT218" s="26" t="n">
        <f aca="false">$K218*CS218</f>
        <v>0</v>
      </c>
      <c r="CU218" s="27" t="n">
        <v>0</v>
      </c>
      <c r="CV218" s="28" t="n">
        <f aca="false">$K218*CU218</f>
        <v>0</v>
      </c>
      <c r="CW218" s="25" t="n">
        <v>0</v>
      </c>
      <c r="CX218" s="26" t="n">
        <f aca="false">$K218*CW218</f>
        <v>0</v>
      </c>
      <c r="CY218" s="27" t="n">
        <v>0</v>
      </c>
      <c r="CZ218" s="28" t="n">
        <f aca="false">$K218*CY218</f>
        <v>0</v>
      </c>
      <c r="DA218" s="25" t="n">
        <v>0</v>
      </c>
      <c r="DB218" s="26" t="n">
        <f aca="false">$K218*DA218</f>
        <v>0</v>
      </c>
      <c r="DC218" s="27" t="n">
        <v>0</v>
      </c>
      <c r="DD218" s="28" t="n">
        <f aca="false">$K218*DC218</f>
        <v>0</v>
      </c>
      <c r="DE218" s="25" t="n">
        <v>0</v>
      </c>
      <c r="DF218" s="26" t="n">
        <f aca="false">$K218*DE218</f>
        <v>0</v>
      </c>
      <c r="DG218" s="27" t="n">
        <v>0</v>
      </c>
      <c r="DH218" s="28" t="n">
        <f aca="false">$K218*DG218</f>
        <v>0</v>
      </c>
    </row>
    <row r="219" customFormat="false" ht="25.5" hidden="false" customHeight="false" outlineLevel="0" collapsed="false">
      <c r="A219" s="29" t="n">
        <f aca="false">SUBTOTAL(103,$D$6:D218)</f>
        <v>213</v>
      </c>
      <c r="B219" s="19"/>
      <c r="C219" s="30" t="s">
        <v>549</v>
      </c>
      <c r="D219" s="20" t="s">
        <v>550</v>
      </c>
      <c r="E219" s="31" t="s">
        <v>68</v>
      </c>
      <c r="F219" s="19" t="n">
        <v>2</v>
      </c>
      <c r="G219" s="31" t="s">
        <v>551</v>
      </c>
      <c r="H219" s="31" t="s">
        <v>70</v>
      </c>
      <c r="I219" s="21" t="n">
        <f aca="false">M219+O219+Q219+S219+U219+W219+Y219+AA219+AC219+AE219+AG219+AI219+AK219+AM219+AO219+AQ219+AS219+AU219+AW219+AY219+BA219+BC219+BE219+BG219+BI219+BK219+BM219+BO219+BQ219+BS219+BU219+BW219+BY219+CA219+CC219+CE219+CG219+CI219+CK219+CM219+CO219+CQ219+CS219+CU219+CW219+CY219+DA219+DC219+DE219+DG219</f>
        <v>0</v>
      </c>
      <c r="J219" s="32" t="n">
        <v>0.1</v>
      </c>
      <c r="K219" s="34" t="n">
        <v>290.95</v>
      </c>
      <c r="L219" s="33" t="n">
        <f aca="false">I219*K219</f>
        <v>0</v>
      </c>
      <c r="M219" s="25" t="n">
        <v>0</v>
      </c>
      <c r="N219" s="26" t="n">
        <f aca="false">$K219*M219</f>
        <v>0</v>
      </c>
      <c r="O219" s="27" t="n">
        <v>0</v>
      </c>
      <c r="P219" s="28" t="n">
        <f aca="false">$K219*O219</f>
        <v>0</v>
      </c>
      <c r="Q219" s="25" t="n">
        <v>0</v>
      </c>
      <c r="R219" s="26" t="n">
        <f aca="false">$K219*Q219</f>
        <v>0</v>
      </c>
      <c r="S219" s="27" t="n">
        <v>0</v>
      </c>
      <c r="T219" s="28" t="n">
        <f aca="false">$K219*S219</f>
        <v>0</v>
      </c>
      <c r="U219" s="25" t="n">
        <v>0</v>
      </c>
      <c r="V219" s="26" t="n">
        <f aca="false">$K219*U219</f>
        <v>0</v>
      </c>
      <c r="W219" s="27" t="n">
        <v>0</v>
      </c>
      <c r="X219" s="28" t="n">
        <f aca="false">$K219*W219</f>
        <v>0</v>
      </c>
      <c r="Y219" s="25" t="n">
        <v>0</v>
      </c>
      <c r="Z219" s="26" t="n">
        <f aca="false">$K219*Y219</f>
        <v>0</v>
      </c>
      <c r="AA219" s="27" t="n">
        <v>0</v>
      </c>
      <c r="AB219" s="28" t="n">
        <f aca="false">$K219*AA219</f>
        <v>0</v>
      </c>
      <c r="AC219" s="25" t="n">
        <v>0</v>
      </c>
      <c r="AD219" s="26" t="n">
        <f aca="false">$K219*AC219</f>
        <v>0</v>
      </c>
      <c r="AE219" s="27" t="n">
        <v>0</v>
      </c>
      <c r="AF219" s="28" t="n">
        <f aca="false">$K219*AE219</f>
        <v>0</v>
      </c>
      <c r="AG219" s="25" t="n">
        <v>0</v>
      </c>
      <c r="AH219" s="26" t="n">
        <f aca="false">$K219*AG219</f>
        <v>0</v>
      </c>
      <c r="AI219" s="27" t="n">
        <v>0</v>
      </c>
      <c r="AJ219" s="28" t="n">
        <f aca="false">$K219*AI219</f>
        <v>0</v>
      </c>
      <c r="AK219" s="25" t="n">
        <v>0</v>
      </c>
      <c r="AL219" s="26" t="n">
        <f aca="false">$K219*AK219</f>
        <v>0</v>
      </c>
      <c r="AM219" s="27" t="n">
        <v>0</v>
      </c>
      <c r="AN219" s="28" t="n">
        <f aca="false">$K219*AM219</f>
        <v>0</v>
      </c>
      <c r="AO219" s="25" t="n">
        <v>0</v>
      </c>
      <c r="AP219" s="26" t="n">
        <f aca="false">$K219*AO219</f>
        <v>0</v>
      </c>
      <c r="AQ219" s="27" t="n">
        <v>0</v>
      </c>
      <c r="AR219" s="28" t="n">
        <f aca="false">$K219*AQ219</f>
        <v>0</v>
      </c>
      <c r="AS219" s="25" t="n">
        <v>0</v>
      </c>
      <c r="AT219" s="26" t="n">
        <f aca="false">$K219*AS219</f>
        <v>0</v>
      </c>
      <c r="AU219" s="27" t="n">
        <v>0</v>
      </c>
      <c r="AV219" s="28" t="n">
        <f aca="false">$K219*AU219</f>
        <v>0</v>
      </c>
      <c r="AW219" s="25" t="n">
        <v>0</v>
      </c>
      <c r="AX219" s="26" t="n">
        <f aca="false">$K219*AW219</f>
        <v>0</v>
      </c>
      <c r="AY219" s="27" t="n">
        <v>0</v>
      </c>
      <c r="AZ219" s="28" t="n">
        <f aca="false">$K219*AY219</f>
        <v>0</v>
      </c>
      <c r="BA219" s="25" t="n">
        <v>0</v>
      </c>
      <c r="BB219" s="26" t="n">
        <f aca="false">$K219*BA219</f>
        <v>0</v>
      </c>
      <c r="BC219" s="27" t="n">
        <v>0</v>
      </c>
      <c r="BD219" s="28" t="n">
        <f aca="false">$K219*BC219</f>
        <v>0</v>
      </c>
      <c r="BE219" s="25" t="n">
        <v>0</v>
      </c>
      <c r="BF219" s="26" t="n">
        <f aca="false">$K219*BE219</f>
        <v>0</v>
      </c>
      <c r="BG219" s="27" t="n">
        <v>0</v>
      </c>
      <c r="BH219" s="28" t="n">
        <f aca="false">$K219*BG219</f>
        <v>0</v>
      </c>
      <c r="BI219" s="25" t="n">
        <v>0</v>
      </c>
      <c r="BJ219" s="26" t="n">
        <f aca="false">$K219*BI219</f>
        <v>0</v>
      </c>
      <c r="BK219" s="27" t="n">
        <v>0</v>
      </c>
      <c r="BL219" s="28" t="n">
        <f aca="false">$K219*BK219</f>
        <v>0</v>
      </c>
      <c r="BM219" s="25" t="n">
        <v>0</v>
      </c>
      <c r="BN219" s="26" t="n">
        <f aca="false">$K219*BM219</f>
        <v>0</v>
      </c>
      <c r="BO219" s="27" t="n">
        <v>0</v>
      </c>
      <c r="BP219" s="28" t="n">
        <f aca="false">$K219*BO219</f>
        <v>0</v>
      </c>
      <c r="BQ219" s="25" t="n">
        <v>0</v>
      </c>
      <c r="BR219" s="26" t="n">
        <f aca="false">$K219*BQ219</f>
        <v>0</v>
      </c>
      <c r="BS219" s="27" t="n">
        <v>0</v>
      </c>
      <c r="BT219" s="28" t="n">
        <f aca="false">$K219*BS219</f>
        <v>0</v>
      </c>
      <c r="BU219" s="25" t="n">
        <v>0</v>
      </c>
      <c r="BV219" s="26" t="n">
        <f aca="false">$K219*BU219</f>
        <v>0</v>
      </c>
      <c r="BW219" s="27" t="n">
        <v>0</v>
      </c>
      <c r="BX219" s="28" t="n">
        <f aca="false">$K219*BW219</f>
        <v>0</v>
      </c>
      <c r="BY219" s="25" t="n">
        <v>0</v>
      </c>
      <c r="BZ219" s="26" t="n">
        <f aca="false">$K219*BY219</f>
        <v>0</v>
      </c>
      <c r="CA219" s="27" t="n">
        <v>0</v>
      </c>
      <c r="CB219" s="28" t="n">
        <f aca="false">$K219*CA219</f>
        <v>0</v>
      </c>
      <c r="CC219" s="25" t="n">
        <v>0</v>
      </c>
      <c r="CD219" s="26" t="n">
        <f aca="false">$K219*CC219</f>
        <v>0</v>
      </c>
      <c r="CE219" s="27" t="n">
        <v>0</v>
      </c>
      <c r="CF219" s="28" t="n">
        <f aca="false">$K219*CE219</f>
        <v>0</v>
      </c>
      <c r="CG219" s="25" t="n">
        <v>0</v>
      </c>
      <c r="CH219" s="26" t="n">
        <f aca="false">$K219*CG219</f>
        <v>0</v>
      </c>
      <c r="CI219" s="27" t="n">
        <v>0</v>
      </c>
      <c r="CJ219" s="28" t="n">
        <f aca="false">$K219*CI219</f>
        <v>0</v>
      </c>
      <c r="CK219" s="25" t="n">
        <v>0</v>
      </c>
      <c r="CL219" s="26" t="n">
        <f aca="false">$K219*CK219</f>
        <v>0</v>
      </c>
      <c r="CM219" s="27" t="n">
        <v>0</v>
      </c>
      <c r="CN219" s="28" t="n">
        <f aca="false">$K219*CM219</f>
        <v>0</v>
      </c>
      <c r="CO219" s="25" t="n">
        <v>0</v>
      </c>
      <c r="CP219" s="26" t="n">
        <f aca="false">$K219*CO219</f>
        <v>0</v>
      </c>
      <c r="CQ219" s="27" t="n">
        <v>0</v>
      </c>
      <c r="CR219" s="28" t="n">
        <f aca="false">$K219*CQ219</f>
        <v>0</v>
      </c>
      <c r="CS219" s="25" t="n">
        <v>0</v>
      </c>
      <c r="CT219" s="26" t="n">
        <f aca="false">$K219*CS219</f>
        <v>0</v>
      </c>
      <c r="CU219" s="27" t="n">
        <v>0</v>
      </c>
      <c r="CV219" s="28" t="n">
        <f aca="false">$K219*CU219</f>
        <v>0</v>
      </c>
      <c r="CW219" s="25" t="n">
        <v>0</v>
      </c>
      <c r="CX219" s="26" t="n">
        <f aca="false">$K219*CW219</f>
        <v>0</v>
      </c>
      <c r="CY219" s="27" t="n">
        <v>0</v>
      </c>
      <c r="CZ219" s="28" t="n">
        <f aca="false">$K219*CY219</f>
        <v>0</v>
      </c>
      <c r="DA219" s="25" t="n">
        <v>0</v>
      </c>
      <c r="DB219" s="26" t="n">
        <f aca="false">$K219*DA219</f>
        <v>0</v>
      </c>
      <c r="DC219" s="27" t="n">
        <v>0</v>
      </c>
      <c r="DD219" s="28" t="n">
        <f aca="false">$K219*DC219</f>
        <v>0</v>
      </c>
      <c r="DE219" s="25" t="n">
        <v>0</v>
      </c>
      <c r="DF219" s="26" t="n">
        <f aca="false">$K219*DE219</f>
        <v>0</v>
      </c>
      <c r="DG219" s="27" t="n">
        <v>0</v>
      </c>
      <c r="DH219" s="28" t="n">
        <f aca="false">$K219*DG219</f>
        <v>0</v>
      </c>
    </row>
    <row r="220" customFormat="false" ht="25.5" hidden="false" customHeight="false" outlineLevel="0" collapsed="false">
      <c r="A220" s="29" t="n">
        <f aca="false">SUBTOTAL(103,$D$6:D219)</f>
        <v>214</v>
      </c>
      <c r="B220" s="19"/>
      <c r="C220" s="30" t="s">
        <v>549</v>
      </c>
      <c r="D220" s="20" t="s">
        <v>552</v>
      </c>
      <c r="E220" s="31" t="s">
        <v>68</v>
      </c>
      <c r="F220" s="19" t="n">
        <v>3</v>
      </c>
      <c r="G220" s="31" t="s">
        <v>553</v>
      </c>
      <c r="H220" s="31" t="s">
        <v>70</v>
      </c>
      <c r="I220" s="21" t="n">
        <f aca="false">M220+O220+Q220+S220+U220+W220+Y220+AA220+AC220+AE220+AG220+AI220+AK220+AM220+AO220+AQ220+AS220+AU220+AW220+AY220+BA220+BC220+BE220+BG220+BI220+BK220+BM220+BO220+BQ220+BS220+BU220+BW220+BY220+CA220+CC220+CE220+CG220+CI220+CK220+CM220+CO220+CQ220+CS220+CU220+CW220+CY220+DA220+DC220+DE220+DG220</f>
        <v>0</v>
      </c>
      <c r="J220" s="32" t="n">
        <v>0.1</v>
      </c>
      <c r="K220" s="34" t="n">
        <v>328.9</v>
      </c>
      <c r="L220" s="33" t="n">
        <f aca="false">I220*K220</f>
        <v>0</v>
      </c>
      <c r="M220" s="25" t="n">
        <v>0</v>
      </c>
      <c r="N220" s="26" t="n">
        <f aca="false">$K220*M220</f>
        <v>0</v>
      </c>
      <c r="O220" s="27" t="n">
        <v>0</v>
      </c>
      <c r="P220" s="28" t="n">
        <f aca="false">$K220*O220</f>
        <v>0</v>
      </c>
      <c r="Q220" s="25" t="n">
        <v>0</v>
      </c>
      <c r="R220" s="26" t="n">
        <f aca="false">$K220*Q220</f>
        <v>0</v>
      </c>
      <c r="S220" s="27" t="n">
        <v>0</v>
      </c>
      <c r="T220" s="28" t="n">
        <f aca="false">$K220*S220</f>
        <v>0</v>
      </c>
      <c r="U220" s="25" t="n">
        <v>0</v>
      </c>
      <c r="V220" s="26" t="n">
        <f aca="false">$K220*U220</f>
        <v>0</v>
      </c>
      <c r="W220" s="27" t="n">
        <v>0</v>
      </c>
      <c r="X220" s="28" t="n">
        <f aca="false">$K220*W220</f>
        <v>0</v>
      </c>
      <c r="Y220" s="25" t="n">
        <v>0</v>
      </c>
      <c r="Z220" s="26" t="n">
        <f aca="false">$K220*Y220</f>
        <v>0</v>
      </c>
      <c r="AA220" s="27" t="n">
        <v>0</v>
      </c>
      <c r="AB220" s="28" t="n">
        <f aca="false">$K220*AA220</f>
        <v>0</v>
      </c>
      <c r="AC220" s="25" t="n">
        <v>0</v>
      </c>
      <c r="AD220" s="26" t="n">
        <f aca="false">$K220*AC220</f>
        <v>0</v>
      </c>
      <c r="AE220" s="27" t="n">
        <v>0</v>
      </c>
      <c r="AF220" s="28" t="n">
        <f aca="false">$K220*AE220</f>
        <v>0</v>
      </c>
      <c r="AG220" s="25" t="n">
        <v>0</v>
      </c>
      <c r="AH220" s="26" t="n">
        <f aca="false">$K220*AG220</f>
        <v>0</v>
      </c>
      <c r="AI220" s="27" t="n">
        <v>0</v>
      </c>
      <c r="AJ220" s="28" t="n">
        <f aca="false">$K220*AI220</f>
        <v>0</v>
      </c>
      <c r="AK220" s="25" t="n">
        <v>0</v>
      </c>
      <c r="AL220" s="26" t="n">
        <f aca="false">$K220*AK220</f>
        <v>0</v>
      </c>
      <c r="AM220" s="27" t="n">
        <v>0</v>
      </c>
      <c r="AN220" s="28" t="n">
        <f aca="false">$K220*AM220</f>
        <v>0</v>
      </c>
      <c r="AO220" s="25" t="n">
        <v>0</v>
      </c>
      <c r="AP220" s="26" t="n">
        <f aca="false">$K220*AO220</f>
        <v>0</v>
      </c>
      <c r="AQ220" s="27" t="n">
        <v>0</v>
      </c>
      <c r="AR220" s="28" t="n">
        <f aca="false">$K220*AQ220</f>
        <v>0</v>
      </c>
      <c r="AS220" s="25" t="n">
        <v>0</v>
      </c>
      <c r="AT220" s="26" t="n">
        <f aca="false">$K220*AS220</f>
        <v>0</v>
      </c>
      <c r="AU220" s="27" t="n">
        <v>0</v>
      </c>
      <c r="AV220" s="28" t="n">
        <f aca="false">$K220*AU220</f>
        <v>0</v>
      </c>
      <c r="AW220" s="25" t="n">
        <v>0</v>
      </c>
      <c r="AX220" s="26" t="n">
        <f aca="false">$K220*AW220</f>
        <v>0</v>
      </c>
      <c r="AY220" s="27" t="n">
        <v>0</v>
      </c>
      <c r="AZ220" s="28" t="n">
        <f aca="false">$K220*AY220</f>
        <v>0</v>
      </c>
      <c r="BA220" s="25" t="n">
        <v>0</v>
      </c>
      <c r="BB220" s="26" t="n">
        <f aca="false">$K220*BA220</f>
        <v>0</v>
      </c>
      <c r="BC220" s="27" t="n">
        <v>0</v>
      </c>
      <c r="BD220" s="28" t="n">
        <f aca="false">$K220*BC220</f>
        <v>0</v>
      </c>
      <c r="BE220" s="25" t="n">
        <v>0</v>
      </c>
      <c r="BF220" s="26" t="n">
        <f aca="false">$K220*BE220</f>
        <v>0</v>
      </c>
      <c r="BG220" s="27" t="n">
        <v>0</v>
      </c>
      <c r="BH220" s="28" t="n">
        <f aca="false">$K220*BG220</f>
        <v>0</v>
      </c>
      <c r="BI220" s="25" t="n">
        <v>0</v>
      </c>
      <c r="BJ220" s="26" t="n">
        <f aca="false">$K220*BI220</f>
        <v>0</v>
      </c>
      <c r="BK220" s="27" t="n">
        <v>0</v>
      </c>
      <c r="BL220" s="28" t="n">
        <f aca="false">$K220*BK220</f>
        <v>0</v>
      </c>
      <c r="BM220" s="25" t="n">
        <v>0</v>
      </c>
      <c r="BN220" s="26" t="n">
        <f aca="false">$K220*BM220</f>
        <v>0</v>
      </c>
      <c r="BO220" s="27" t="n">
        <v>0</v>
      </c>
      <c r="BP220" s="28" t="n">
        <f aca="false">$K220*BO220</f>
        <v>0</v>
      </c>
      <c r="BQ220" s="25" t="n">
        <v>0</v>
      </c>
      <c r="BR220" s="26" t="n">
        <f aca="false">$K220*BQ220</f>
        <v>0</v>
      </c>
      <c r="BS220" s="27" t="n">
        <v>0</v>
      </c>
      <c r="BT220" s="28" t="n">
        <f aca="false">$K220*BS220</f>
        <v>0</v>
      </c>
      <c r="BU220" s="25" t="n">
        <v>0</v>
      </c>
      <c r="BV220" s="26" t="n">
        <f aca="false">$K220*BU220</f>
        <v>0</v>
      </c>
      <c r="BW220" s="27" t="n">
        <v>0</v>
      </c>
      <c r="BX220" s="28" t="n">
        <f aca="false">$K220*BW220</f>
        <v>0</v>
      </c>
      <c r="BY220" s="25" t="n">
        <v>0</v>
      </c>
      <c r="BZ220" s="26" t="n">
        <f aca="false">$K220*BY220</f>
        <v>0</v>
      </c>
      <c r="CA220" s="27" t="n">
        <v>0</v>
      </c>
      <c r="CB220" s="28" t="n">
        <f aca="false">$K220*CA220</f>
        <v>0</v>
      </c>
      <c r="CC220" s="25" t="n">
        <v>0</v>
      </c>
      <c r="CD220" s="26" t="n">
        <f aca="false">$K220*CC220</f>
        <v>0</v>
      </c>
      <c r="CE220" s="27" t="n">
        <v>0</v>
      </c>
      <c r="CF220" s="28" t="n">
        <f aca="false">$K220*CE220</f>
        <v>0</v>
      </c>
      <c r="CG220" s="25" t="n">
        <v>0</v>
      </c>
      <c r="CH220" s="26" t="n">
        <f aca="false">$K220*CG220</f>
        <v>0</v>
      </c>
      <c r="CI220" s="27" t="n">
        <v>0</v>
      </c>
      <c r="CJ220" s="28" t="n">
        <f aca="false">$K220*CI220</f>
        <v>0</v>
      </c>
      <c r="CK220" s="25" t="n">
        <v>0</v>
      </c>
      <c r="CL220" s="26" t="n">
        <f aca="false">$K220*CK220</f>
        <v>0</v>
      </c>
      <c r="CM220" s="27" t="n">
        <v>0</v>
      </c>
      <c r="CN220" s="28" t="n">
        <f aca="false">$K220*CM220</f>
        <v>0</v>
      </c>
      <c r="CO220" s="25" t="n">
        <v>0</v>
      </c>
      <c r="CP220" s="26" t="n">
        <f aca="false">$K220*CO220</f>
        <v>0</v>
      </c>
      <c r="CQ220" s="27" t="n">
        <v>0</v>
      </c>
      <c r="CR220" s="28" t="n">
        <f aca="false">$K220*CQ220</f>
        <v>0</v>
      </c>
      <c r="CS220" s="25" t="n">
        <v>0</v>
      </c>
      <c r="CT220" s="26" t="n">
        <f aca="false">$K220*CS220</f>
        <v>0</v>
      </c>
      <c r="CU220" s="27" t="n">
        <v>0</v>
      </c>
      <c r="CV220" s="28" t="n">
        <f aca="false">$K220*CU220</f>
        <v>0</v>
      </c>
      <c r="CW220" s="25" t="n">
        <v>0</v>
      </c>
      <c r="CX220" s="26" t="n">
        <f aca="false">$K220*CW220</f>
        <v>0</v>
      </c>
      <c r="CY220" s="27" t="n">
        <v>0</v>
      </c>
      <c r="CZ220" s="28" t="n">
        <f aca="false">$K220*CY220</f>
        <v>0</v>
      </c>
      <c r="DA220" s="25" t="n">
        <v>0</v>
      </c>
      <c r="DB220" s="26" t="n">
        <f aca="false">$K220*DA220</f>
        <v>0</v>
      </c>
      <c r="DC220" s="27" t="n">
        <v>0</v>
      </c>
      <c r="DD220" s="28" t="n">
        <f aca="false">$K220*DC220</f>
        <v>0</v>
      </c>
      <c r="DE220" s="25" t="n">
        <v>0</v>
      </c>
      <c r="DF220" s="26" t="n">
        <f aca="false">$K220*DE220</f>
        <v>0</v>
      </c>
      <c r="DG220" s="27" t="n">
        <v>0</v>
      </c>
      <c r="DH220" s="28" t="n">
        <f aca="false">$K220*DG220</f>
        <v>0</v>
      </c>
    </row>
    <row r="221" customFormat="false" ht="25.5" hidden="false" customHeight="false" outlineLevel="0" collapsed="false">
      <c r="A221" s="29" t="n">
        <f aca="false">SUBTOTAL(103,$D$6:D220)</f>
        <v>215</v>
      </c>
      <c r="B221" s="19"/>
      <c r="C221" s="30" t="s">
        <v>549</v>
      </c>
      <c r="D221" s="20" t="s">
        <v>554</v>
      </c>
      <c r="E221" s="31" t="s">
        <v>68</v>
      </c>
      <c r="F221" s="19" t="n">
        <v>4</v>
      </c>
      <c r="G221" s="31" t="s">
        <v>555</v>
      </c>
      <c r="H221" s="31" t="s">
        <v>70</v>
      </c>
      <c r="I221" s="21" t="n">
        <f aca="false">M221+O221+Q221+S221+U221+W221+Y221+AA221+AC221+AE221+AG221+AI221+AK221+AM221+AO221+AQ221+AS221+AU221+AW221+AY221+BA221+BC221+BE221+BG221+BI221+BK221+BM221+BO221+BQ221+BS221+BU221+BW221+BY221+CA221+CC221+CE221+CG221+CI221+CK221+CM221+CO221+CQ221+CS221+CU221+CW221+CY221+DA221+DC221+DE221+DG221</f>
        <v>0</v>
      </c>
      <c r="J221" s="32" t="n">
        <v>0.1</v>
      </c>
      <c r="K221" s="34" t="n">
        <v>290.95</v>
      </c>
      <c r="L221" s="33" t="n">
        <f aca="false">I221*K221</f>
        <v>0</v>
      </c>
      <c r="M221" s="25" t="n">
        <v>0</v>
      </c>
      <c r="N221" s="26" t="n">
        <f aca="false">$K221*M221</f>
        <v>0</v>
      </c>
      <c r="O221" s="27" t="n">
        <v>0</v>
      </c>
      <c r="P221" s="28" t="n">
        <f aca="false">$K221*O221</f>
        <v>0</v>
      </c>
      <c r="Q221" s="25" t="n">
        <v>0</v>
      </c>
      <c r="R221" s="26" t="n">
        <f aca="false">$K221*Q221</f>
        <v>0</v>
      </c>
      <c r="S221" s="27" t="n">
        <v>0</v>
      </c>
      <c r="T221" s="28" t="n">
        <f aca="false">$K221*S221</f>
        <v>0</v>
      </c>
      <c r="U221" s="25" t="n">
        <v>0</v>
      </c>
      <c r="V221" s="26" t="n">
        <f aca="false">$K221*U221</f>
        <v>0</v>
      </c>
      <c r="W221" s="27" t="n">
        <v>0</v>
      </c>
      <c r="X221" s="28" t="n">
        <f aca="false">$K221*W221</f>
        <v>0</v>
      </c>
      <c r="Y221" s="25" t="n">
        <v>0</v>
      </c>
      <c r="Z221" s="26" t="n">
        <f aca="false">$K221*Y221</f>
        <v>0</v>
      </c>
      <c r="AA221" s="27" t="n">
        <v>0</v>
      </c>
      <c r="AB221" s="28" t="n">
        <f aca="false">$K221*AA221</f>
        <v>0</v>
      </c>
      <c r="AC221" s="25" t="n">
        <v>0</v>
      </c>
      <c r="AD221" s="26" t="n">
        <f aca="false">$K221*AC221</f>
        <v>0</v>
      </c>
      <c r="AE221" s="27" t="n">
        <v>0</v>
      </c>
      <c r="AF221" s="28" t="n">
        <f aca="false">$K221*AE221</f>
        <v>0</v>
      </c>
      <c r="AG221" s="25" t="n">
        <v>0</v>
      </c>
      <c r="AH221" s="26" t="n">
        <f aca="false">$K221*AG221</f>
        <v>0</v>
      </c>
      <c r="AI221" s="27" t="n">
        <v>0</v>
      </c>
      <c r="AJ221" s="28" t="n">
        <f aca="false">$K221*AI221</f>
        <v>0</v>
      </c>
      <c r="AK221" s="25" t="n">
        <v>0</v>
      </c>
      <c r="AL221" s="26" t="n">
        <f aca="false">$K221*AK221</f>
        <v>0</v>
      </c>
      <c r="AM221" s="27" t="n">
        <v>0</v>
      </c>
      <c r="AN221" s="28" t="n">
        <f aca="false">$K221*AM221</f>
        <v>0</v>
      </c>
      <c r="AO221" s="25" t="n">
        <v>0</v>
      </c>
      <c r="AP221" s="26" t="n">
        <f aca="false">$K221*AO221</f>
        <v>0</v>
      </c>
      <c r="AQ221" s="27" t="n">
        <v>0</v>
      </c>
      <c r="AR221" s="28" t="n">
        <f aca="false">$K221*AQ221</f>
        <v>0</v>
      </c>
      <c r="AS221" s="25" t="n">
        <v>0</v>
      </c>
      <c r="AT221" s="26" t="n">
        <f aca="false">$K221*AS221</f>
        <v>0</v>
      </c>
      <c r="AU221" s="27" t="n">
        <v>0</v>
      </c>
      <c r="AV221" s="28" t="n">
        <f aca="false">$K221*AU221</f>
        <v>0</v>
      </c>
      <c r="AW221" s="25" t="n">
        <v>0</v>
      </c>
      <c r="AX221" s="26" t="n">
        <f aca="false">$K221*AW221</f>
        <v>0</v>
      </c>
      <c r="AY221" s="27" t="n">
        <v>0</v>
      </c>
      <c r="AZ221" s="28" t="n">
        <f aca="false">$K221*AY221</f>
        <v>0</v>
      </c>
      <c r="BA221" s="25" t="n">
        <v>0</v>
      </c>
      <c r="BB221" s="26" t="n">
        <f aca="false">$K221*BA221</f>
        <v>0</v>
      </c>
      <c r="BC221" s="27" t="n">
        <v>0</v>
      </c>
      <c r="BD221" s="28" t="n">
        <f aca="false">$K221*BC221</f>
        <v>0</v>
      </c>
      <c r="BE221" s="25" t="n">
        <v>0</v>
      </c>
      <c r="BF221" s="26" t="n">
        <f aca="false">$K221*BE221</f>
        <v>0</v>
      </c>
      <c r="BG221" s="27" t="n">
        <v>0</v>
      </c>
      <c r="BH221" s="28" t="n">
        <f aca="false">$K221*BG221</f>
        <v>0</v>
      </c>
      <c r="BI221" s="25" t="n">
        <v>0</v>
      </c>
      <c r="BJ221" s="26" t="n">
        <f aca="false">$K221*BI221</f>
        <v>0</v>
      </c>
      <c r="BK221" s="27" t="n">
        <v>0</v>
      </c>
      <c r="BL221" s="28" t="n">
        <f aca="false">$K221*BK221</f>
        <v>0</v>
      </c>
      <c r="BM221" s="25" t="n">
        <v>0</v>
      </c>
      <c r="BN221" s="26" t="n">
        <f aca="false">$K221*BM221</f>
        <v>0</v>
      </c>
      <c r="BO221" s="27" t="n">
        <v>0</v>
      </c>
      <c r="BP221" s="28" t="n">
        <f aca="false">$K221*BO221</f>
        <v>0</v>
      </c>
      <c r="BQ221" s="25" t="n">
        <v>0</v>
      </c>
      <c r="BR221" s="26" t="n">
        <f aca="false">$K221*BQ221</f>
        <v>0</v>
      </c>
      <c r="BS221" s="27" t="n">
        <v>0</v>
      </c>
      <c r="BT221" s="28" t="n">
        <f aca="false">$K221*BS221</f>
        <v>0</v>
      </c>
      <c r="BU221" s="25" t="n">
        <v>0</v>
      </c>
      <c r="BV221" s="26" t="n">
        <f aca="false">$K221*BU221</f>
        <v>0</v>
      </c>
      <c r="BW221" s="27" t="n">
        <v>0</v>
      </c>
      <c r="BX221" s="28" t="n">
        <f aca="false">$K221*BW221</f>
        <v>0</v>
      </c>
      <c r="BY221" s="25" t="n">
        <v>0</v>
      </c>
      <c r="BZ221" s="26" t="n">
        <f aca="false">$K221*BY221</f>
        <v>0</v>
      </c>
      <c r="CA221" s="27" t="n">
        <v>0</v>
      </c>
      <c r="CB221" s="28" t="n">
        <f aca="false">$K221*CA221</f>
        <v>0</v>
      </c>
      <c r="CC221" s="25" t="n">
        <v>0</v>
      </c>
      <c r="CD221" s="26" t="n">
        <f aca="false">$K221*CC221</f>
        <v>0</v>
      </c>
      <c r="CE221" s="27" t="n">
        <v>0</v>
      </c>
      <c r="CF221" s="28" t="n">
        <f aca="false">$K221*CE221</f>
        <v>0</v>
      </c>
      <c r="CG221" s="25" t="n">
        <v>0</v>
      </c>
      <c r="CH221" s="26" t="n">
        <f aca="false">$K221*CG221</f>
        <v>0</v>
      </c>
      <c r="CI221" s="27" t="n">
        <v>0</v>
      </c>
      <c r="CJ221" s="28" t="n">
        <f aca="false">$K221*CI221</f>
        <v>0</v>
      </c>
      <c r="CK221" s="25" t="n">
        <v>0</v>
      </c>
      <c r="CL221" s="26" t="n">
        <f aca="false">$K221*CK221</f>
        <v>0</v>
      </c>
      <c r="CM221" s="27" t="n">
        <v>0</v>
      </c>
      <c r="CN221" s="28" t="n">
        <f aca="false">$K221*CM221</f>
        <v>0</v>
      </c>
      <c r="CO221" s="25" t="n">
        <v>0</v>
      </c>
      <c r="CP221" s="26" t="n">
        <f aca="false">$K221*CO221</f>
        <v>0</v>
      </c>
      <c r="CQ221" s="27" t="n">
        <v>0</v>
      </c>
      <c r="CR221" s="28" t="n">
        <f aca="false">$K221*CQ221</f>
        <v>0</v>
      </c>
      <c r="CS221" s="25" t="n">
        <v>0</v>
      </c>
      <c r="CT221" s="26" t="n">
        <f aca="false">$K221*CS221</f>
        <v>0</v>
      </c>
      <c r="CU221" s="27" t="n">
        <v>0</v>
      </c>
      <c r="CV221" s="28" t="n">
        <f aca="false">$K221*CU221</f>
        <v>0</v>
      </c>
      <c r="CW221" s="25" t="n">
        <v>0</v>
      </c>
      <c r="CX221" s="26" t="n">
        <f aca="false">$K221*CW221</f>
        <v>0</v>
      </c>
      <c r="CY221" s="27" t="n">
        <v>0</v>
      </c>
      <c r="CZ221" s="28" t="n">
        <f aca="false">$K221*CY221</f>
        <v>0</v>
      </c>
      <c r="DA221" s="25" t="n">
        <v>0</v>
      </c>
      <c r="DB221" s="26" t="n">
        <f aca="false">$K221*DA221</f>
        <v>0</v>
      </c>
      <c r="DC221" s="27" t="n">
        <v>0</v>
      </c>
      <c r="DD221" s="28" t="n">
        <f aca="false">$K221*DC221</f>
        <v>0</v>
      </c>
      <c r="DE221" s="25" t="n">
        <v>0</v>
      </c>
      <c r="DF221" s="26" t="n">
        <f aca="false">$K221*DE221</f>
        <v>0</v>
      </c>
      <c r="DG221" s="27" t="n">
        <v>0</v>
      </c>
      <c r="DH221" s="28" t="n">
        <f aca="false">$K221*DG221</f>
        <v>0</v>
      </c>
    </row>
    <row r="222" customFormat="false" ht="38.25" hidden="false" customHeight="false" outlineLevel="0" collapsed="false">
      <c r="A222" s="29" t="n">
        <f aca="false">SUBTOTAL(103,$D$6:D221)</f>
        <v>216</v>
      </c>
      <c r="B222" s="19" t="s">
        <v>556</v>
      </c>
      <c r="C222" s="30" t="s">
        <v>557</v>
      </c>
      <c r="D222" s="20" t="s">
        <v>558</v>
      </c>
      <c r="E222" s="31" t="s">
        <v>279</v>
      </c>
      <c r="F222" s="19" t="n">
        <v>1</v>
      </c>
      <c r="G222" s="31" t="s">
        <v>559</v>
      </c>
      <c r="H222" s="31" t="s">
        <v>70</v>
      </c>
      <c r="I222" s="21" t="n">
        <f aca="false">M222+O222+Q222+S222+U222+W222+Y222+AA222+AC222+AE222+AG222+AI222+AK222+AM222+AO222+AQ222+AS222+AU222+AW222+AY222+BA222+BC222+BE222+BG222+BI222+BK222+BM222+BO222+BQ222+BS222+BU222+BW222+BY222+CA222+CC222+CE222+CG222+CI222+CK222+CM222+CO222+CQ222+CS222+CU222+CW222+CY222+DA222+DC222+DE222+DG222</f>
        <v>0</v>
      </c>
      <c r="J222" s="32" t="n">
        <v>0.1</v>
      </c>
      <c r="K222" s="34" t="n">
        <v>392.15</v>
      </c>
      <c r="L222" s="33" t="n">
        <f aca="false">I222*K222</f>
        <v>0</v>
      </c>
      <c r="M222" s="25" t="n">
        <v>0</v>
      </c>
      <c r="N222" s="26" t="n">
        <f aca="false">$K222*M222</f>
        <v>0</v>
      </c>
      <c r="O222" s="27" t="n">
        <v>0</v>
      </c>
      <c r="P222" s="28" t="n">
        <f aca="false">$K222*O222</f>
        <v>0</v>
      </c>
      <c r="Q222" s="25" t="n">
        <v>0</v>
      </c>
      <c r="R222" s="26" t="n">
        <f aca="false">$K222*Q222</f>
        <v>0</v>
      </c>
      <c r="S222" s="27" t="n">
        <v>0</v>
      </c>
      <c r="T222" s="28" t="n">
        <f aca="false">$K222*S222</f>
        <v>0</v>
      </c>
      <c r="U222" s="25" t="n">
        <v>0</v>
      </c>
      <c r="V222" s="26" t="n">
        <f aca="false">$K222*U222</f>
        <v>0</v>
      </c>
      <c r="W222" s="27" t="n">
        <v>0</v>
      </c>
      <c r="X222" s="28" t="n">
        <f aca="false">$K222*W222</f>
        <v>0</v>
      </c>
      <c r="Y222" s="25" t="n">
        <v>0</v>
      </c>
      <c r="Z222" s="26" t="n">
        <f aca="false">$K222*Y222</f>
        <v>0</v>
      </c>
      <c r="AA222" s="27" t="n">
        <v>0</v>
      </c>
      <c r="AB222" s="28" t="n">
        <f aca="false">$K222*AA222</f>
        <v>0</v>
      </c>
      <c r="AC222" s="25" t="n">
        <v>0</v>
      </c>
      <c r="AD222" s="26" t="n">
        <f aca="false">$K222*AC222</f>
        <v>0</v>
      </c>
      <c r="AE222" s="27" t="n">
        <v>0</v>
      </c>
      <c r="AF222" s="28" t="n">
        <f aca="false">$K222*AE222</f>
        <v>0</v>
      </c>
      <c r="AG222" s="25" t="n">
        <v>0</v>
      </c>
      <c r="AH222" s="26" t="n">
        <f aca="false">$K222*AG222</f>
        <v>0</v>
      </c>
      <c r="AI222" s="27" t="n">
        <v>0</v>
      </c>
      <c r="AJ222" s="28" t="n">
        <f aca="false">$K222*AI222</f>
        <v>0</v>
      </c>
      <c r="AK222" s="25" t="n">
        <v>0</v>
      </c>
      <c r="AL222" s="26" t="n">
        <f aca="false">$K222*AK222</f>
        <v>0</v>
      </c>
      <c r="AM222" s="27" t="n">
        <v>0</v>
      </c>
      <c r="AN222" s="28" t="n">
        <f aca="false">$K222*AM222</f>
        <v>0</v>
      </c>
      <c r="AO222" s="25" t="n">
        <v>0</v>
      </c>
      <c r="AP222" s="26" t="n">
        <f aca="false">$K222*AO222</f>
        <v>0</v>
      </c>
      <c r="AQ222" s="27" t="n">
        <v>0</v>
      </c>
      <c r="AR222" s="28" t="n">
        <f aca="false">$K222*AQ222</f>
        <v>0</v>
      </c>
      <c r="AS222" s="25" t="n">
        <v>0</v>
      </c>
      <c r="AT222" s="26" t="n">
        <f aca="false">$K222*AS222</f>
        <v>0</v>
      </c>
      <c r="AU222" s="27" t="n">
        <v>0</v>
      </c>
      <c r="AV222" s="28" t="n">
        <f aca="false">$K222*AU222</f>
        <v>0</v>
      </c>
      <c r="AW222" s="25" t="n">
        <v>0</v>
      </c>
      <c r="AX222" s="26" t="n">
        <f aca="false">$K222*AW222</f>
        <v>0</v>
      </c>
      <c r="AY222" s="27" t="n">
        <v>0</v>
      </c>
      <c r="AZ222" s="28" t="n">
        <f aca="false">$K222*AY222</f>
        <v>0</v>
      </c>
      <c r="BA222" s="25" t="n">
        <v>0</v>
      </c>
      <c r="BB222" s="26" t="n">
        <f aca="false">$K222*BA222</f>
        <v>0</v>
      </c>
      <c r="BC222" s="27" t="n">
        <v>0</v>
      </c>
      <c r="BD222" s="28" t="n">
        <f aca="false">$K222*BC222</f>
        <v>0</v>
      </c>
      <c r="BE222" s="25" t="n">
        <v>0</v>
      </c>
      <c r="BF222" s="26" t="n">
        <f aca="false">$K222*BE222</f>
        <v>0</v>
      </c>
      <c r="BG222" s="27" t="n">
        <v>0</v>
      </c>
      <c r="BH222" s="28" t="n">
        <f aca="false">$K222*BG222</f>
        <v>0</v>
      </c>
      <c r="BI222" s="25" t="n">
        <v>0</v>
      </c>
      <c r="BJ222" s="26" t="n">
        <f aca="false">$K222*BI222</f>
        <v>0</v>
      </c>
      <c r="BK222" s="27" t="n">
        <v>0</v>
      </c>
      <c r="BL222" s="28" t="n">
        <f aca="false">$K222*BK222</f>
        <v>0</v>
      </c>
      <c r="BM222" s="25" t="n">
        <v>0</v>
      </c>
      <c r="BN222" s="26" t="n">
        <f aca="false">$K222*BM222</f>
        <v>0</v>
      </c>
      <c r="BO222" s="27" t="n">
        <v>0</v>
      </c>
      <c r="BP222" s="28" t="n">
        <f aca="false">$K222*BO222</f>
        <v>0</v>
      </c>
      <c r="BQ222" s="25" t="n">
        <v>0</v>
      </c>
      <c r="BR222" s="26" t="n">
        <f aca="false">$K222*BQ222</f>
        <v>0</v>
      </c>
      <c r="BS222" s="27" t="n">
        <v>0</v>
      </c>
      <c r="BT222" s="28" t="n">
        <f aca="false">$K222*BS222</f>
        <v>0</v>
      </c>
      <c r="BU222" s="25" t="n">
        <v>0</v>
      </c>
      <c r="BV222" s="26" t="n">
        <f aca="false">$K222*BU222</f>
        <v>0</v>
      </c>
      <c r="BW222" s="27" t="n">
        <v>0</v>
      </c>
      <c r="BX222" s="28" t="n">
        <f aca="false">$K222*BW222</f>
        <v>0</v>
      </c>
      <c r="BY222" s="25" t="n">
        <v>0</v>
      </c>
      <c r="BZ222" s="26" t="n">
        <f aca="false">$K222*BY222</f>
        <v>0</v>
      </c>
      <c r="CA222" s="27" t="n">
        <v>0</v>
      </c>
      <c r="CB222" s="28" t="n">
        <f aca="false">$K222*CA222</f>
        <v>0</v>
      </c>
      <c r="CC222" s="25" t="n">
        <v>0</v>
      </c>
      <c r="CD222" s="26" t="n">
        <f aca="false">$K222*CC222</f>
        <v>0</v>
      </c>
      <c r="CE222" s="27" t="n">
        <v>0</v>
      </c>
      <c r="CF222" s="28" t="n">
        <f aca="false">$K222*CE222</f>
        <v>0</v>
      </c>
      <c r="CG222" s="25" t="n">
        <v>0</v>
      </c>
      <c r="CH222" s="26" t="n">
        <f aca="false">$K222*CG222</f>
        <v>0</v>
      </c>
      <c r="CI222" s="27" t="n">
        <v>0</v>
      </c>
      <c r="CJ222" s="28" t="n">
        <f aca="false">$K222*CI222</f>
        <v>0</v>
      </c>
      <c r="CK222" s="25" t="n">
        <v>0</v>
      </c>
      <c r="CL222" s="26" t="n">
        <f aca="false">$K222*CK222</f>
        <v>0</v>
      </c>
      <c r="CM222" s="27" t="n">
        <v>0</v>
      </c>
      <c r="CN222" s="28" t="n">
        <f aca="false">$K222*CM222</f>
        <v>0</v>
      </c>
      <c r="CO222" s="25" t="n">
        <v>0</v>
      </c>
      <c r="CP222" s="26" t="n">
        <f aca="false">$K222*CO222</f>
        <v>0</v>
      </c>
      <c r="CQ222" s="27" t="n">
        <v>0</v>
      </c>
      <c r="CR222" s="28" t="n">
        <f aca="false">$K222*CQ222</f>
        <v>0</v>
      </c>
      <c r="CS222" s="25" t="n">
        <v>0</v>
      </c>
      <c r="CT222" s="26" t="n">
        <f aca="false">$K222*CS222</f>
        <v>0</v>
      </c>
      <c r="CU222" s="27" t="n">
        <v>0</v>
      </c>
      <c r="CV222" s="28" t="n">
        <f aca="false">$K222*CU222</f>
        <v>0</v>
      </c>
      <c r="CW222" s="25" t="n">
        <v>0</v>
      </c>
      <c r="CX222" s="26" t="n">
        <f aca="false">$K222*CW222</f>
        <v>0</v>
      </c>
      <c r="CY222" s="27" t="n">
        <v>0</v>
      </c>
      <c r="CZ222" s="28" t="n">
        <f aca="false">$K222*CY222</f>
        <v>0</v>
      </c>
      <c r="DA222" s="25" t="n">
        <v>0</v>
      </c>
      <c r="DB222" s="26" t="n">
        <f aca="false">$K222*DA222</f>
        <v>0</v>
      </c>
      <c r="DC222" s="27" t="n">
        <v>0</v>
      </c>
      <c r="DD222" s="28" t="n">
        <f aca="false">$K222*DC222</f>
        <v>0</v>
      </c>
      <c r="DE222" s="25" t="n">
        <v>0</v>
      </c>
      <c r="DF222" s="26" t="n">
        <f aca="false">$K222*DE222</f>
        <v>0</v>
      </c>
      <c r="DG222" s="27" t="n">
        <v>0</v>
      </c>
      <c r="DH222" s="28" t="n">
        <f aca="false">$K222*DG222</f>
        <v>0</v>
      </c>
    </row>
    <row r="223" customFormat="false" ht="38.25" hidden="false" customHeight="false" outlineLevel="0" collapsed="false">
      <c r="A223" s="29" t="n">
        <f aca="false">SUBTOTAL(103,$D$6:D222)</f>
        <v>217</v>
      </c>
      <c r="B223" s="19" t="s">
        <v>560</v>
      </c>
      <c r="C223" s="30" t="s">
        <v>557</v>
      </c>
      <c r="D223" s="20" t="s">
        <v>561</v>
      </c>
      <c r="E223" s="31" t="s">
        <v>279</v>
      </c>
      <c r="F223" s="19" t="n">
        <v>2</v>
      </c>
      <c r="G223" s="31" t="s">
        <v>562</v>
      </c>
      <c r="H223" s="31" t="s">
        <v>70</v>
      </c>
      <c r="I223" s="21" t="n">
        <f aca="false">M223+O223+Q223+S223+U223+W223+Y223+AA223+AC223+AE223+AG223+AI223+AK223+AM223+AO223+AQ223+AS223+AU223+AW223+AY223+BA223+BC223+BE223+BG223+BI223+BK223+BM223+BO223+BQ223+BS223+BU223+BW223+BY223+CA223+CC223+CE223+CG223+CI223+CK223+CM223+CO223+CQ223+CS223+CU223+CW223+CY223+DA223+DC223+DE223+DG223</f>
        <v>0</v>
      </c>
      <c r="J223" s="32" t="n">
        <v>0.1</v>
      </c>
      <c r="K223" s="34" t="n">
        <v>404.8</v>
      </c>
      <c r="L223" s="33" t="n">
        <f aca="false">I223*K223</f>
        <v>0</v>
      </c>
      <c r="M223" s="25" t="n">
        <v>0</v>
      </c>
      <c r="N223" s="26" t="n">
        <f aca="false">$K223*M223</f>
        <v>0</v>
      </c>
      <c r="O223" s="27" t="n">
        <v>0</v>
      </c>
      <c r="P223" s="28" t="n">
        <f aca="false">$K223*O223</f>
        <v>0</v>
      </c>
      <c r="Q223" s="25" t="n">
        <v>0</v>
      </c>
      <c r="R223" s="26" t="n">
        <f aca="false">$K223*Q223</f>
        <v>0</v>
      </c>
      <c r="S223" s="27" t="n">
        <v>0</v>
      </c>
      <c r="T223" s="28" t="n">
        <f aca="false">$K223*S223</f>
        <v>0</v>
      </c>
      <c r="U223" s="25" t="n">
        <v>0</v>
      </c>
      <c r="V223" s="26" t="n">
        <f aca="false">$K223*U223</f>
        <v>0</v>
      </c>
      <c r="W223" s="27" t="n">
        <v>0</v>
      </c>
      <c r="X223" s="28" t="n">
        <f aca="false">$K223*W223</f>
        <v>0</v>
      </c>
      <c r="Y223" s="25" t="n">
        <v>0</v>
      </c>
      <c r="Z223" s="26" t="n">
        <f aca="false">$K223*Y223</f>
        <v>0</v>
      </c>
      <c r="AA223" s="27" t="n">
        <v>0</v>
      </c>
      <c r="AB223" s="28" t="n">
        <f aca="false">$K223*AA223</f>
        <v>0</v>
      </c>
      <c r="AC223" s="25" t="n">
        <v>0</v>
      </c>
      <c r="AD223" s="26" t="n">
        <f aca="false">$K223*AC223</f>
        <v>0</v>
      </c>
      <c r="AE223" s="27" t="n">
        <v>0</v>
      </c>
      <c r="AF223" s="28" t="n">
        <f aca="false">$K223*AE223</f>
        <v>0</v>
      </c>
      <c r="AG223" s="25" t="n">
        <v>0</v>
      </c>
      <c r="AH223" s="26" t="n">
        <f aca="false">$K223*AG223</f>
        <v>0</v>
      </c>
      <c r="AI223" s="27" t="n">
        <v>0</v>
      </c>
      <c r="AJ223" s="28" t="n">
        <f aca="false">$K223*AI223</f>
        <v>0</v>
      </c>
      <c r="AK223" s="25" t="n">
        <v>0</v>
      </c>
      <c r="AL223" s="26" t="n">
        <f aca="false">$K223*AK223</f>
        <v>0</v>
      </c>
      <c r="AM223" s="27" t="n">
        <v>0</v>
      </c>
      <c r="AN223" s="28" t="n">
        <f aca="false">$K223*AM223</f>
        <v>0</v>
      </c>
      <c r="AO223" s="25" t="n">
        <v>0</v>
      </c>
      <c r="AP223" s="26" t="n">
        <f aca="false">$K223*AO223</f>
        <v>0</v>
      </c>
      <c r="AQ223" s="27" t="n">
        <v>0</v>
      </c>
      <c r="AR223" s="28" t="n">
        <f aca="false">$K223*AQ223</f>
        <v>0</v>
      </c>
      <c r="AS223" s="25" t="n">
        <v>0</v>
      </c>
      <c r="AT223" s="26" t="n">
        <f aca="false">$K223*AS223</f>
        <v>0</v>
      </c>
      <c r="AU223" s="27" t="n">
        <v>0</v>
      </c>
      <c r="AV223" s="28" t="n">
        <f aca="false">$K223*AU223</f>
        <v>0</v>
      </c>
      <c r="AW223" s="25" t="n">
        <v>0</v>
      </c>
      <c r="AX223" s="26" t="n">
        <f aca="false">$K223*AW223</f>
        <v>0</v>
      </c>
      <c r="AY223" s="27" t="n">
        <v>0</v>
      </c>
      <c r="AZ223" s="28" t="n">
        <f aca="false">$K223*AY223</f>
        <v>0</v>
      </c>
      <c r="BA223" s="25" t="n">
        <v>0</v>
      </c>
      <c r="BB223" s="26" t="n">
        <f aca="false">$K223*BA223</f>
        <v>0</v>
      </c>
      <c r="BC223" s="27" t="n">
        <v>0</v>
      </c>
      <c r="BD223" s="28" t="n">
        <f aca="false">$K223*BC223</f>
        <v>0</v>
      </c>
      <c r="BE223" s="25" t="n">
        <v>0</v>
      </c>
      <c r="BF223" s="26" t="n">
        <f aca="false">$K223*BE223</f>
        <v>0</v>
      </c>
      <c r="BG223" s="27" t="n">
        <v>0</v>
      </c>
      <c r="BH223" s="28" t="n">
        <f aca="false">$K223*BG223</f>
        <v>0</v>
      </c>
      <c r="BI223" s="25" t="n">
        <v>0</v>
      </c>
      <c r="BJ223" s="26" t="n">
        <f aca="false">$K223*BI223</f>
        <v>0</v>
      </c>
      <c r="BK223" s="27" t="n">
        <v>0</v>
      </c>
      <c r="BL223" s="28" t="n">
        <f aca="false">$K223*BK223</f>
        <v>0</v>
      </c>
      <c r="BM223" s="25" t="n">
        <v>0</v>
      </c>
      <c r="BN223" s="26" t="n">
        <f aca="false">$K223*BM223</f>
        <v>0</v>
      </c>
      <c r="BO223" s="27" t="n">
        <v>0</v>
      </c>
      <c r="BP223" s="28" t="n">
        <f aca="false">$K223*BO223</f>
        <v>0</v>
      </c>
      <c r="BQ223" s="25" t="n">
        <v>0</v>
      </c>
      <c r="BR223" s="26" t="n">
        <f aca="false">$K223*BQ223</f>
        <v>0</v>
      </c>
      <c r="BS223" s="27" t="n">
        <v>0</v>
      </c>
      <c r="BT223" s="28" t="n">
        <f aca="false">$K223*BS223</f>
        <v>0</v>
      </c>
      <c r="BU223" s="25" t="n">
        <v>0</v>
      </c>
      <c r="BV223" s="26" t="n">
        <f aca="false">$K223*BU223</f>
        <v>0</v>
      </c>
      <c r="BW223" s="27" t="n">
        <v>0</v>
      </c>
      <c r="BX223" s="28" t="n">
        <f aca="false">$K223*BW223</f>
        <v>0</v>
      </c>
      <c r="BY223" s="25" t="n">
        <v>0</v>
      </c>
      <c r="BZ223" s="26" t="n">
        <f aca="false">$K223*BY223</f>
        <v>0</v>
      </c>
      <c r="CA223" s="27" t="n">
        <v>0</v>
      </c>
      <c r="CB223" s="28" t="n">
        <f aca="false">$K223*CA223</f>
        <v>0</v>
      </c>
      <c r="CC223" s="25" t="n">
        <v>0</v>
      </c>
      <c r="CD223" s="26" t="n">
        <f aca="false">$K223*CC223</f>
        <v>0</v>
      </c>
      <c r="CE223" s="27" t="n">
        <v>0</v>
      </c>
      <c r="CF223" s="28" t="n">
        <f aca="false">$K223*CE223</f>
        <v>0</v>
      </c>
      <c r="CG223" s="25" t="n">
        <v>0</v>
      </c>
      <c r="CH223" s="26" t="n">
        <f aca="false">$K223*CG223</f>
        <v>0</v>
      </c>
      <c r="CI223" s="27" t="n">
        <v>0</v>
      </c>
      <c r="CJ223" s="28" t="n">
        <f aca="false">$K223*CI223</f>
        <v>0</v>
      </c>
      <c r="CK223" s="25" t="n">
        <v>0</v>
      </c>
      <c r="CL223" s="26" t="n">
        <f aca="false">$K223*CK223</f>
        <v>0</v>
      </c>
      <c r="CM223" s="27" t="n">
        <v>0</v>
      </c>
      <c r="CN223" s="28" t="n">
        <f aca="false">$K223*CM223</f>
        <v>0</v>
      </c>
      <c r="CO223" s="25" t="n">
        <v>0</v>
      </c>
      <c r="CP223" s="26" t="n">
        <f aca="false">$K223*CO223</f>
        <v>0</v>
      </c>
      <c r="CQ223" s="27" t="n">
        <v>0</v>
      </c>
      <c r="CR223" s="28" t="n">
        <f aca="false">$K223*CQ223</f>
        <v>0</v>
      </c>
      <c r="CS223" s="25" t="n">
        <v>0</v>
      </c>
      <c r="CT223" s="26" t="n">
        <f aca="false">$K223*CS223</f>
        <v>0</v>
      </c>
      <c r="CU223" s="27" t="n">
        <v>0</v>
      </c>
      <c r="CV223" s="28" t="n">
        <f aca="false">$K223*CU223</f>
        <v>0</v>
      </c>
      <c r="CW223" s="25" t="n">
        <v>0</v>
      </c>
      <c r="CX223" s="26" t="n">
        <f aca="false">$K223*CW223</f>
        <v>0</v>
      </c>
      <c r="CY223" s="27" t="n">
        <v>0</v>
      </c>
      <c r="CZ223" s="28" t="n">
        <f aca="false">$K223*CY223</f>
        <v>0</v>
      </c>
      <c r="DA223" s="25" t="n">
        <v>0</v>
      </c>
      <c r="DB223" s="26" t="n">
        <f aca="false">$K223*DA223</f>
        <v>0</v>
      </c>
      <c r="DC223" s="27" t="n">
        <v>0</v>
      </c>
      <c r="DD223" s="28" t="n">
        <f aca="false">$K223*DC223</f>
        <v>0</v>
      </c>
      <c r="DE223" s="25" t="n">
        <v>0</v>
      </c>
      <c r="DF223" s="26" t="n">
        <f aca="false">$K223*DE223</f>
        <v>0</v>
      </c>
      <c r="DG223" s="27" t="n">
        <v>0</v>
      </c>
      <c r="DH223" s="28" t="n">
        <f aca="false">$K223*DG223</f>
        <v>0</v>
      </c>
    </row>
    <row r="224" customFormat="false" ht="38.25" hidden="false" customHeight="false" outlineLevel="0" collapsed="false">
      <c r="A224" s="29" t="n">
        <f aca="false">SUBTOTAL(103,$D$6:D223)</f>
        <v>218</v>
      </c>
      <c r="B224" s="19" t="s">
        <v>560</v>
      </c>
      <c r="C224" s="30" t="s">
        <v>557</v>
      </c>
      <c r="D224" s="20" t="s">
        <v>563</v>
      </c>
      <c r="E224" s="31" t="s">
        <v>279</v>
      </c>
      <c r="F224" s="19" t="n">
        <v>2</v>
      </c>
      <c r="G224" s="31" t="s">
        <v>562</v>
      </c>
      <c r="H224" s="31" t="s">
        <v>70</v>
      </c>
      <c r="I224" s="21" t="n">
        <f aca="false">M224+O224+Q224+S224+U224+W224+Y224+AA224+AC224+AE224+AG224+AI224+AK224+AM224+AO224+AQ224+AS224+AU224+AW224+AY224+BA224+BC224+BE224+BG224+BI224+BK224+BM224+BO224+BQ224+BS224+BU224+BW224+BY224+CA224+CC224+CE224+CG224+CI224+CK224+CM224+CO224+CQ224+CS224+CU224+CW224+CY224+DA224+DC224+DE224+DG224</f>
        <v>0</v>
      </c>
      <c r="J224" s="32" t="n">
        <v>0.1</v>
      </c>
      <c r="K224" s="34" t="n">
        <v>404.8</v>
      </c>
      <c r="L224" s="33" t="n">
        <f aca="false">I224*K224</f>
        <v>0</v>
      </c>
      <c r="M224" s="25" t="n">
        <v>0</v>
      </c>
      <c r="N224" s="26" t="n">
        <f aca="false">$K224*M224</f>
        <v>0</v>
      </c>
      <c r="O224" s="27" t="n">
        <v>0</v>
      </c>
      <c r="P224" s="28" t="n">
        <f aca="false">$K224*O224</f>
        <v>0</v>
      </c>
      <c r="Q224" s="25" t="n">
        <v>0</v>
      </c>
      <c r="R224" s="26" t="n">
        <f aca="false">$K224*Q224</f>
        <v>0</v>
      </c>
      <c r="S224" s="27" t="n">
        <v>0</v>
      </c>
      <c r="T224" s="28" t="n">
        <f aca="false">$K224*S224</f>
        <v>0</v>
      </c>
      <c r="U224" s="25" t="n">
        <v>0</v>
      </c>
      <c r="V224" s="26" t="n">
        <f aca="false">$K224*U224</f>
        <v>0</v>
      </c>
      <c r="W224" s="27" t="n">
        <v>0</v>
      </c>
      <c r="X224" s="28" t="n">
        <f aca="false">$K224*W224</f>
        <v>0</v>
      </c>
      <c r="Y224" s="25" t="n">
        <v>0</v>
      </c>
      <c r="Z224" s="26" t="n">
        <f aca="false">$K224*Y224</f>
        <v>0</v>
      </c>
      <c r="AA224" s="27" t="n">
        <v>0</v>
      </c>
      <c r="AB224" s="28" t="n">
        <f aca="false">$K224*AA224</f>
        <v>0</v>
      </c>
      <c r="AC224" s="25" t="n">
        <v>0</v>
      </c>
      <c r="AD224" s="26" t="n">
        <f aca="false">$K224*AC224</f>
        <v>0</v>
      </c>
      <c r="AE224" s="27" t="n">
        <v>0</v>
      </c>
      <c r="AF224" s="28" t="n">
        <f aca="false">$K224*AE224</f>
        <v>0</v>
      </c>
      <c r="AG224" s="25" t="n">
        <v>0</v>
      </c>
      <c r="AH224" s="26" t="n">
        <f aca="false">$K224*AG224</f>
        <v>0</v>
      </c>
      <c r="AI224" s="27" t="n">
        <v>0</v>
      </c>
      <c r="AJ224" s="28" t="n">
        <f aca="false">$K224*AI224</f>
        <v>0</v>
      </c>
      <c r="AK224" s="25" t="n">
        <v>0</v>
      </c>
      <c r="AL224" s="26" t="n">
        <f aca="false">$K224*AK224</f>
        <v>0</v>
      </c>
      <c r="AM224" s="27" t="n">
        <v>0</v>
      </c>
      <c r="AN224" s="28" t="n">
        <f aca="false">$K224*AM224</f>
        <v>0</v>
      </c>
      <c r="AO224" s="25" t="n">
        <v>0</v>
      </c>
      <c r="AP224" s="26" t="n">
        <f aca="false">$K224*AO224</f>
        <v>0</v>
      </c>
      <c r="AQ224" s="27" t="n">
        <v>0</v>
      </c>
      <c r="AR224" s="28" t="n">
        <f aca="false">$K224*AQ224</f>
        <v>0</v>
      </c>
      <c r="AS224" s="25" t="n">
        <v>0</v>
      </c>
      <c r="AT224" s="26" t="n">
        <f aca="false">$K224*AS224</f>
        <v>0</v>
      </c>
      <c r="AU224" s="27" t="n">
        <v>0</v>
      </c>
      <c r="AV224" s="28" t="n">
        <f aca="false">$K224*AU224</f>
        <v>0</v>
      </c>
      <c r="AW224" s="25" t="n">
        <v>0</v>
      </c>
      <c r="AX224" s="26" t="n">
        <f aca="false">$K224*AW224</f>
        <v>0</v>
      </c>
      <c r="AY224" s="27" t="n">
        <v>0</v>
      </c>
      <c r="AZ224" s="28" t="n">
        <f aca="false">$K224*AY224</f>
        <v>0</v>
      </c>
      <c r="BA224" s="25" t="n">
        <v>0</v>
      </c>
      <c r="BB224" s="26" t="n">
        <f aca="false">$K224*BA224</f>
        <v>0</v>
      </c>
      <c r="BC224" s="27" t="n">
        <v>0</v>
      </c>
      <c r="BD224" s="28" t="n">
        <f aca="false">$K224*BC224</f>
        <v>0</v>
      </c>
      <c r="BE224" s="25" t="n">
        <v>0</v>
      </c>
      <c r="BF224" s="26" t="n">
        <f aca="false">$K224*BE224</f>
        <v>0</v>
      </c>
      <c r="BG224" s="27" t="n">
        <v>0</v>
      </c>
      <c r="BH224" s="28" t="n">
        <f aca="false">$K224*BG224</f>
        <v>0</v>
      </c>
      <c r="BI224" s="25" t="n">
        <v>0</v>
      </c>
      <c r="BJ224" s="26" t="n">
        <f aca="false">$K224*BI224</f>
        <v>0</v>
      </c>
      <c r="BK224" s="27" t="n">
        <v>0</v>
      </c>
      <c r="BL224" s="28" t="n">
        <f aca="false">$K224*BK224</f>
        <v>0</v>
      </c>
      <c r="BM224" s="25" t="n">
        <v>0</v>
      </c>
      <c r="BN224" s="26" t="n">
        <f aca="false">$K224*BM224</f>
        <v>0</v>
      </c>
      <c r="BO224" s="27" t="n">
        <v>0</v>
      </c>
      <c r="BP224" s="28" t="n">
        <f aca="false">$K224*BO224</f>
        <v>0</v>
      </c>
      <c r="BQ224" s="25" t="n">
        <v>0</v>
      </c>
      <c r="BR224" s="26" t="n">
        <f aca="false">$K224*BQ224</f>
        <v>0</v>
      </c>
      <c r="BS224" s="27" t="n">
        <v>0</v>
      </c>
      <c r="BT224" s="28" t="n">
        <f aca="false">$K224*BS224</f>
        <v>0</v>
      </c>
      <c r="BU224" s="25" t="n">
        <v>0</v>
      </c>
      <c r="BV224" s="26" t="n">
        <f aca="false">$K224*BU224</f>
        <v>0</v>
      </c>
      <c r="BW224" s="27" t="n">
        <v>0</v>
      </c>
      <c r="BX224" s="28" t="n">
        <f aca="false">$K224*BW224</f>
        <v>0</v>
      </c>
      <c r="BY224" s="25" t="n">
        <v>0</v>
      </c>
      <c r="BZ224" s="26" t="n">
        <f aca="false">$K224*BY224</f>
        <v>0</v>
      </c>
      <c r="CA224" s="27" t="n">
        <v>0</v>
      </c>
      <c r="CB224" s="28" t="n">
        <f aca="false">$K224*CA224</f>
        <v>0</v>
      </c>
      <c r="CC224" s="25" t="n">
        <v>0</v>
      </c>
      <c r="CD224" s="26" t="n">
        <f aca="false">$K224*CC224</f>
        <v>0</v>
      </c>
      <c r="CE224" s="27" t="n">
        <v>0</v>
      </c>
      <c r="CF224" s="28" t="n">
        <f aca="false">$K224*CE224</f>
        <v>0</v>
      </c>
      <c r="CG224" s="25" t="n">
        <v>0</v>
      </c>
      <c r="CH224" s="26" t="n">
        <f aca="false">$K224*CG224</f>
        <v>0</v>
      </c>
      <c r="CI224" s="27" t="n">
        <v>0</v>
      </c>
      <c r="CJ224" s="28" t="n">
        <f aca="false">$K224*CI224</f>
        <v>0</v>
      </c>
      <c r="CK224" s="25" t="n">
        <v>0</v>
      </c>
      <c r="CL224" s="26" t="n">
        <f aca="false">$K224*CK224</f>
        <v>0</v>
      </c>
      <c r="CM224" s="27" t="n">
        <v>0</v>
      </c>
      <c r="CN224" s="28" t="n">
        <f aca="false">$K224*CM224</f>
        <v>0</v>
      </c>
      <c r="CO224" s="25" t="n">
        <v>0</v>
      </c>
      <c r="CP224" s="26" t="n">
        <f aca="false">$K224*CO224</f>
        <v>0</v>
      </c>
      <c r="CQ224" s="27" t="n">
        <v>0</v>
      </c>
      <c r="CR224" s="28" t="n">
        <f aca="false">$K224*CQ224</f>
        <v>0</v>
      </c>
      <c r="CS224" s="25" t="n">
        <v>0</v>
      </c>
      <c r="CT224" s="26" t="n">
        <f aca="false">$K224*CS224</f>
        <v>0</v>
      </c>
      <c r="CU224" s="27" t="n">
        <v>0</v>
      </c>
      <c r="CV224" s="28" t="n">
        <f aca="false">$K224*CU224</f>
        <v>0</v>
      </c>
      <c r="CW224" s="25" t="n">
        <v>0</v>
      </c>
      <c r="CX224" s="26" t="n">
        <f aca="false">$K224*CW224</f>
        <v>0</v>
      </c>
      <c r="CY224" s="27" t="n">
        <v>0</v>
      </c>
      <c r="CZ224" s="28" t="n">
        <f aca="false">$K224*CY224</f>
        <v>0</v>
      </c>
      <c r="DA224" s="25" t="n">
        <v>0</v>
      </c>
      <c r="DB224" s="26" t="n">
        <f aca="false">$K224*DA224</f>
        <v>0</v>
      </c>
      <c r="DC224" s="27" t="n">
        <v>0</v>
      </c>
      <c r="DD224" s="28" t="n">
        <f aca="false">$K224*DC224</f>
        <v>0</v>
      </c>
      <c r="DE224" s="25" t="n">
        <v>0</v>
      </c>
      <c r="DF224" s="26" t="n">
        <f aca="false">$K224*DE224</f>
        <v>0</v>
      </c>
      <c r="DG224" s="27" t="n">
        <v>0</v>
      </c>
      <c r="DH224" s="28" t="n">
        <f aca="false">$K224*DG224</f>
        <v>0</v>
      </c>
    </row>
    <row r="225" customFormat="false" ht="51" hidden="false" customHeight="false" outlineLevel="0" collapsed="false">
      <c r="A225" s="29" t="n">
        <f aca="false">SUBTOTAL(103,$D$6:D224)</f>
        <v>219</v>
      </c>
      <c r="B225" s="19" t="s">
        <v>564</v>
      </c>
      <c r="C225" s="30" t="s">
        <v>565</v>
      </c>
      <c r="D225" s="20" t="s">
        <v>566</v>
      </c>
      <c r="E225" s="31" t="s">
        <v>279</v>
      </c>
      <c r="F225" s="19" t="n">
        <v>3</v>
      </c>
      <c r="G225" s="31" t="s">
        <v>567</v>
      </c>
      <c r="H225" s="31" t="s">
        <v>70</v>
      </c>
      <c r="I225" s="21" t="n">
        <f aca="false">M225+O225+Q225+S225+U225+W225+Y225+AA225+AC225+AE225+AG225+AI225+AK225+AM225+AO225+AQ225+AS225+AU225+AW225+AY225+BA225+BC225+BE225+BG225+BI225+BK225+BM225+BO225+BQ225+BS225+BU225+BW225+BY225+CA225+CC225+CE225+CG225+CI225+CK225+CM225+CO225+CQ225+CS225+CU225+CW225+CY225+DA225+DC225+DE225+DG225</f>
        <v>0</v>
      </c>
      <c r="J225" s="32" t="n">
        <v>0.1</v>
      </c>
      <c r="K225" s="34" t="n">
        <v>392.15</v>
      </c>
      <c r="L225" s="33" t="n">
        <f aca="false">I225*K225</f>
        <v>0</v>
      </c>
      <c r="M225" s="25" t="n">
        <v>0</v>
      </c>
      <c r="N225" s="26" t="n">
        <f aca="false">$K225*M225</f>
        <v>0</v>
      </c>
      <c r="O225" s="27" t="n">
        <v>0</v>
      </c>
      <c r="P225" s="28" t="n">
        <f aca="false">$K225*O225</f>
        <v>0</v>
      </c>
      <c r="Q225" s="25" t="n">
        <v>0</v>
      </c>
      <c r="R225" s="26" t="n">
        <f aca="false">$K225*Q225</f>
        <v>0</v>
      </c>
      <c r="S225" s="27" t="n">
        <v>0</v>
      </c>
      <c r="T225" s="28" t="n">
        <f aca="false">$K225*S225</f>
        <v>0</v>
      </c>
      <c r="U225" s="25" t="n">
        <v>0</v>
      </c>
      <c r="V225" s="26" t="n">
        <f aca="false">$K225*U225</f>
        <v>0</v>
      </c>
      <c r="W225" s="27" t="n">
        <v>0</v>
      </c>
      <c r="X225" s="28" t="n">
        <f aca="false">$K225*W225</f>
        <v>0</v>
      </c>
      <c r="Y225" s="25" t="n">
        <v>0</v>
      </c>
      <c r="Z225" s="26" t="n">
        <f aca="false">$K225*Y225</f>
        <v>0</v>
      </c>
      <c r="AA225" s="27" t="n">
        <v>0</v>
      </c>
      <c r="AB225" s="28" t="n">
        <f aca="false">$K225*AA225</f>
        <v>0</v>
      </c>
      <c r="AC225" s="25" t="n">
        <v>0</v>
      </c>
      <c r="AD225" s="26" t="n">
        <f aca="false">$K225*AC225</f>
        <v>0</v>
      </c>
      <c r="AE225" s="27" t="n">
        <v>0</v>
      </c>
      <c r="AF225" s="28" t="n">
        <f aca="false">$K225*AE225</f>
        <v>0</v>
      </c>
      <c r="AG225" s="25" t="n">
        <v>0</v>
      </c>
      <c r="AH225" s="26" t="n">
        <f aca="false">$K225*AG225</f>
        <v>0</v>
      </c>
      <c r="AI225" s="27" t="n">
        <v>0</v>
      </c>
      <c r="AJ225" s="28" t="n">
        <f aca="false">$K225*AI225</f>
        <v>0</v>
      </c>
      <c r="AK225" s="25" t="n">
        <v>0</v>
      </c>
      <c r="AL225" s="26" t="n">
        <f aca="false">$K225*AK225</f>
        <v>0</v>
      </c>
      <c r="AM225" s="27" t="n">
        <v>0</v>
      </c>
      <c r="AN225" s="28" t="n">
        <f aca="false">$K225*AM225</f>
        <v>0</v>
      </c>
      <c r="AO225" s="25" t="n">
        <v>0</v>
      </c>
      <c r="AP225" s="26" t="n">
        <f aca="false">$K225*AO225</f>
        <v>0</v>
      </c>
      <c r="AQ225" s="27" t="n">
        <v>0</v>
      </c>
      <c r="AR225" s="28" t="n">
        <f aca="false">$K225*AQ225</f>
        <v>0</v>
      </c>
      <c r="AS225" s="25" t="n">
        <v>0</v>
      </c>
      <c r="AT225" s="26" t="n">
        <f aca="false">$K225*AS225</f>
        <v>0</v>
      </c>
      <c r="AU225" s="27" t="n">
        <v>0</v>
      </c>
      <c r="AV225" s="28" t="n">
        <f aca="false">$K225*AU225</f>
        <v>0</v>
      </c>
      <c r="AW225" s="25" t="n">
        <v>0</v>
      </c>
      <c r="AX225" s="26" t="n">
        <f aca="false">$K225*AW225</f>
        <v>0</v>
      </c>
      <c r="AY225" s="27" t="n">
        <v>0</v>
      </c>
      <c r="AZ225" s="28" t="n">
        <f aca="false">$K225*AY225</f>
        <v>0</v>
      </c>
      <c r="BA225" s="25" t="n">
        <v>0</v>
      </c>
      <c r="BB225" s="26" t="n">
        <f aca="false">$K225*BA225</f>
        <v>0</v>
      </c>
      <c r="BC225" s="27" t="n">
        <v>0</v>
      </c>
      <c r="BD225" s="28" t="n">
        <f aca="false">$K225*BC225</f>
        <v>0</v>
      </c>
      <c r="BE225" s="25" t="n">
        <v>0</v>
      </c>
      <c r="BF225" s="26" t="n">
        <f aca="false">$K225*BE225</f>
        <v>0</v>
      </c>
      <c r="BG225" s="27" t="n">
        <v>0</v>
      </c>
      <c r="BH225" s="28" t="n">
        <f aca="false">$K225*BG225</f>
        <v>0</v>
      </c>
      <c r="BI225" s="25" t="n">
        <v>0</v>
      </c>
      <c r="BJ225" s="26" t="n">
        <f aca="false">$K225*BI225</f>
        <v>0</v>
      </c>
      <c r="BK225" s="27" t="n">
        <v>0</v>
      </c>
      <c r="BL225" s="28" t="n">
        <f aca="false">$K225*BK225</f>
        <v>0</v>
      </c>
      <c r="BM225" s="25" t="n">
        <v>0</v>
      </c>
      <c r="BN225" s="26" t="n">
        <f aca="false">$K225*BM225</f>
        <v>0</v>
      </c>
      <c r="BO225" s="27" t="n">
        <v>0</v>
      </c>
      <c r="BP225" s="28" t="n">
        <f aca="false">$K225*BO225</f>
        <v>0</v>
      </c>
      <c r="BQ225" s="25" t="n">
        <v>0</v>
      </c>
      <c r="BR225" s="26" t="n">
        <f aca="false">$K225*BQ225</f>
        <v>0</v>
      </c>
      <c r="BS225" s="27" t="n">
        <v>0</v>
      </c>
      <c r="BT225" s="28" t="n">
        <f aca="false">$K225*BS225</f>
        <v>0</v>
      </c>
      <c r="BU225" s="25" t="n">
        <v>0</v>
      </c>
      <c r="BV225" s="26" t="n">
        <f aca="false">$K225*BU225</f>
        <v>0</v>
      </c>
      <c r="BW225" s="27" t="n">
        <v>0</v>
      </c>
      <c r="BX225" s="28" t="n">
        <f aca="false">$K225*BW225</f>
        <v>0</v>
      </c>
      <c r="BY225" s="25" t="n">
        <v>0</v>
      </c>
      <c r="BZ225" s="26" t="n">
        <f aca="false">$K225*BY225</f>
        <v>0</v>
      </c>
      <c r="CA225" s="27" t="n">
        <v>0</v>
      </c>
      <c r="CB225" s="28" t="n">
        <f aca="false">$K225*CA225</f>
        <v>0</v>
      </c>
      <c r="CC225" s="25" t="n">
        <v>0</v>
      </c>
      <c r="CD225" s="26" t="n">
        <f aca="false">$K225*CC225</f>
        <v>0</v>
      </c>
      <c r="CE225" s="27" t="n">
        <v>0</v>
      </c>
      <c r="CF225" s="28" t="n">
        <f aca="false">$K225*CE225</f>
        <v>0</v>
      </c>
      <c r="CG225" s="25" t="n">
        <v>0</v>
      </c>
      <c r="CH225" s="26" t="n">
        <f aca="false">$K225*CG225</f>
        <v>0</v>
      </c>
      <c r="CI225" s="27" t="n">
        <v>0</v>
      </c>
      <c r="CJ225" s="28" t="n">
        <f aca="false">$K225*CI225</f>
        <v>0</v>
      </c>
      <c r="CK225" s="25" t="n">
        <v>0</v>
      </c>
      <c r="CL225" s="26" t="n">
        <f aca="false">$K225*CK225</f>
        <v>0</v>
      </c>
      <c r="CM225" s="27" t="n">
        <v>0</v>
      </c>
      <c r="CN225" s="28" t="n">
        <f aca="false">$K225*CM225</f>
        <v>0</v>
      </c>
      <c r="CO225" s="25" t="n">
        <v>0</v>
      </c>
      <c r="CP225" s="26" t="n">
        <f aca="false">$K225*CO225</f>
        <v>0</v>
      </c>
      <c r="CQ225" s="27" t="n">
        <v>0</v>
      </c>
      <c r="CR225" s="28" t="n">
        <f aca="false">$K225*CQ225</f>
        <v>0</v>
      </c>
      <c r="CS225" s="25" t="n">
        <v>0</v>
      </c>
      <c r="CT225" s="26" t="n">
        <f aca="false">$K225*CS225</f>
        <v>0</v>
      </c>
      <c r="CU225" s="27" t="n">
        <v>0</v>
      </c>
      <c r="CV225" s="28" t="n">
        <f aca="false">$K225*CU225</f>
        <v>0</v>
      </c>
      <c r="CW225" s="25" t="n">
        <v>0</v>
      </c>
      <c r="CX225" s="26" t="n">
        <f aca="false">$K225*CW225</f>
        <v>0</v>
      </c>
      <c r="CY225" s="27" t="n">
        <v>0</v>
      </c>
      <c r="CZ225" s="28" t="n">
        <f aca="false">$K225*CY225</f>
        <v>0</v>
      </c>
      <c r="DA225" s="25" t="n">
        <v>0</v>
      </c>
      <c r="DB225" s="26" t="n">
        <f aca="false">$K225*DA225</f>
        <v>0</v>
      </c>
      <c r="DC225" s="27" t="n">
        <v>0</v>
      </c>
      <c r="DD225" s="28" t="n">
        <f aca="false">$K225*DC225</f>
        <v>0</v>
      </c>
      <c r="DE225" s="25" t="n">
        <v>0</v>
      </c>
      <c r="DF225" s="26" t="n">
        <f aca="false">$K225*DE225</f>
        <v>0</v>
      </c>
      <c r="DG225" s="27" t="n">
        <v>0</v>
      </c>
      <c r="DH225" s="28" t="n">
        <f aca="false">$K225*DG225</f>
        <v>0</v>
      </c>
    </row>
    <row r="226" customFormat="false" ht="51" hidden="false" customHeight="false" outlineLevel="0" collapsed="false">
      <c r="A226" s="29" t="n">
        <f aca="false">SUBTOTAL(103,$D$6:D225)</f>
        <v>220</v>
      </c>
      <c r="B226" s="19" t="s">
        <v>564</v>
      </c>
      <c r="C226" s="30" t="s">
        <v>565</v>
      </c>
      <c r="D226" s="20" t="s">
        <v>568</v>
      </c>
      <c r="E226" s="31" t="s">
        <v>279</v>
      </c>
      <c r="F226" s="19" t="n">
        <v>3</v>
      </c>
      <c r="G226" s="31" t="s">
        <v>567</v>
      </c>
      <c r="H226" s="31" t="s">
        <v>70</v>
      </c>
      <c r="I226" s="21" t="n">
        <f aca="false">M226+O226+Q226+S226+U226+W226+Y226+AA226+AC226+AE226+AG226+AI226+AK226+AM226+AO226+AQ226+AS226+AU226+AW226+AY226+BA226+BC226+BE226+BG226+BI226+BK226+BM226+BO226+BQ226+BS226+BU226+BW226+BY226+CA226+CC226+CE226+CG226+CI226+CK226+CM226+CO226+CQ226+CS226+CU226+CW226+CY226+DA226+DC226+DE226+DG226</f>
        <v>0</v>
      </c>
      <c r="J226" s="32" t="n">
        <v>0.1</v>
      </c>
      <c r="K226" s="34" t="n">
        <v>392.15</v>
      </c>
      <c r="L226" s="33" t="n">
        <f aca="false">I226*K226</f>
        <v>0</v>
      </c>
      <c r="M226" s="25" t="n">
        <v>0</v>
      </c>
      <c r="N226" s="26" t="n">
        <f aca="false">$K226*M226</f>
        <v>0</v>
      </c>
      <c r="O226" s="27" t="n">
        <v>0</v>
      </c>
      <c r="P226" s="28" t="n">
        <f aca="false">$K226*O226</f>
        <v>0</v>
      </c>
      <c r="Q226" s="25" t="n">
        <v>0</v>
      </c>
      <c r="R226" s="26" t="n">
        <f aca="false">$K226*Q226</f>
        <v>0</v>
      </c>
      <c r="S226" s="27" t="n">
        <v>0</v>
      </c>
      <c r="T226" s="28" t="n">
        <f aca="false">$K226*S226</f>
        <v>0</v>
      </c>
      <c r="U226" s="25" t="n">
        <v>0</v>
      </c>
      <c r="V226" s="26" t="n">
        <f aca="false">$K226*U226</f>
        <v>0</v>
      </c>
      <c r="W226" s="27" t="n">
        <v>0</v>
      </c>
      <c r="X226" s="28" t="n">
        <f aca="false">$K226*W226</f>
        <v>0</v>
      </c>
      <c r="Y226" s="25" t="n">
        <v>0</v>
      </c>
      <c r="Z226" s="26" t="n">
        <f aca="false">$K226*Y226</f>
        <v>0</v>
      </c>
      <c r="AA226" s="27" t="n">
        <v>0</v>
      </c>
      <c r="AB226" s="28" t="n">
        <f aca="false">$K226*AA226</f>
        <v>0</v>
      </c>
      <c r="AC226" s="25" t="n">
        <v>0</v>
      </c>
      <c r="AD226" s="26" t="n">
        <f aca="false">$K226*AC226</f>
        <v>0</v>
      </c>
      <c r="AE226" s="27" t="n">
        <v>0</v>
      </c>
      <c r="AF226" s="28" t="n">
        <f aca="false">$K226*AE226</f>
        <v>0</v>
      </c>
      <c r="AG226" s="25" t="n">
        <v>0</v>
      </c>
      <c r="AH226" s="26" t="n">
        <f aca="false">$K226*AG226</f>
        <v>0</v>
      </c>
      <c r="AI226" s="27" t="n">
        <v>0</v>
      </c>
      <c r="AJ226" s="28" t="n">
        <f aca="false">$K226*AI226</f>
        <v>0</v>
      </c>
      <c r="AK226" s="25" t="n">
        <v>0</v>
      </c>
      <c r="AL226" s="26" t="n">
        <f aca="false">$K226*AK226</f>
        <v>0</v>
      </c>
      <c r="AM226" s="27" t="n">
        <v>0</v>
      </c>
      <c r="AN226" s="28" t="n">
        <f aca="false">$K226*AM226</f>
        <v>0</v>
      </c>
      <c r="AO226" s="25" t="n">
        <v>0</v>
      </c>
      <c r="AP226" s="26" t="n">
        <f aca="false">$K226*AO226</f>
        <v>0</v>
      </c>
      <c r="AQ226" s="27" t="n">
        <v>0</v>
      </c>
      <c r="AR226" s="28" t="n">
        <f aca="false">$K226*AQ226</f>
        <v>0</v>
      </c>
      <c r="AS226" s="25" t="n">
        <v>0</v>
      </c>
      <c r="AT226" s="26" t="n">
        <f aca="false">$K226*AS226</f>
        <v>0</v>
      </c>
      <c r="AU226" s="27" t="n">
        <v>0</v>
      </c>
      <c r="AV226" s="28" t="n">
        <f aca="false">$K226*AU226</f>
        <v>0</v>
      </c>
      <c r="AW226" s="25" t="n">
        <v>0</v>
      </c>
      <c r="AX226" s="26" t="n">
        <f aca="false">$K226*AW226</f>
        <v>0</v>
      </c>
      <c r="AY226" s="27" t="n">
        <v>0</v>
      </c>
      <c r="AZ226" s="28" t="n">
        <f aca="false">$K226*AY226</f>
        <v>0</v>
      </c>
      <c r="BA226" s="25" t="n">
        <v>0</v>
      </c>
      <c r="BB226" s="26" t="n">
        <f aca="false">$K226*BA226</f>
        <v>0</v>
      </c>
      <c r="BC226" s="27" t="n">
        <v>0</v>
      </c>
      <c r="BD226" s="28" t="n">
        <f aca="false">$K226*BC226</f>
        <v>0</v>
      </c>
      <c r="BE226" s="25" t="n">
        <v>0</v>
      </c>
      <c r="BF226" s="26" t="n">
        <f aca="false">$K226*BE226</f>
        <v>0</v>
      </c>
      <c r="BG226" s="27" t="n">
        <v>0</v>
      </c>
      <c r="BH226" s="28" t="n">
        <f aca="false">$K226*BG226</f>
        <v>0</v>
      </c>
      <c r="BI226" s="25" t="n">
        <v>0</v>
      </c>
      <c r="BJ226" s="26" t="n">
        <f aca="false">$K226*BI226</f>
        <v>0</v>
      </c>
      <c r="BK226" s="27" t="n">
        <v>0</v>
      </c>
      <c r="BL226" s="28" t="n">
        <f aca="false">$K226*BK226</f>
        <v>0</v>
      </c>
      <c r="BM226" s="25" t="n">
        <v>0</v>
      </c>
      <c r="BN226" s="26" t="n">
        <f aca="false">$K226*BM226</f>
        <v>0</v>
      </c>
      <c r="BO226" s="27" t="n">
        <v>0</v>
      </c>
      <c r="BP226" s="28" t="n">
        <f aca="false">$K226*BO226</f>
        <v>0</v>
      </c>
      <c r="BQ226" s="25" t="n">
        <v>0</v>
      </c>
      <c r="BR226" s="26" t="n">
        <f aca="false">$K226*BQ226</f>
        <v>0</v>
      </c>
      <c r="BS226" s="27" t="n">
        <v>0</v>
      </c>
      <c r="BT226" s="28" t="n">
        <f aca="false">$K226*BS226</f>
        <v>0</v>
      </c>
      <c r="BU226" s="25" t="n">
        <v>0</v>
      </c>
      <c r="BV226" s="26" t="n">
        <f aca="false">$K226*BU226</f>
        <v>0</v>
      </c>
      <c r="BW226" s="27" t="n">
        <v>0</v>
      </c>
      <c r="BX226" s="28" t="n">
        <f aca="false">$K226*BW226</f>
        <v>0</v>
      </c>
      <c r="BY226" s="25" t="n">
        <v>0</v>
      </c>
      <c r="BZ226" s="26" t="n">
        <f aca="false">$K226*BY226</f>
        <v>0</v>
      </c>
      <c r="CA226" s="27" t="n">
        <v>0</v>
      </c>
      <c r="CB226" s="28" t="n">
        <f aca="false">$K226*CA226</f>
        <v>0</v>
      </c>
      <c r="CC226" s="25" t="n">
        <v>0</v>
      </c>
      <c r="CD226" s="26" t="n">
        <f aca="false">$K226*CC226</f>
        <v>0</v>
      </c>
      <c r="CE226" s="27" t="n">
        <v>0</v>
      </c>
      <c r="CF226" s="28" t="n">
        <f aca="false">$K226*CE226</f>
        <v>0</v>
      </c>
      <c r="CG226" s="25" t="n">
        <v>0</v>
      </c>
      <c r="CH226" s="26" t="n">
        <f aca="false">$K226*CG226</f>
        <v>0</v>
      </c>
      <c r="CI226" s="27" t="n">
        <v>0</v>
      </c>
      <c r="CJ226" s="28" t="n">
        <f aca="false">$K226*CI226</f>
        <v>0</v>
      </c>
      <c r="CK226" s="25" t="n">
        <v>0</v>
      </c>
      <c r="CL226" s="26" t="n">
        <f aca="false">$K226*CK226</f>
        <v>0</v>
      </c>
      <c r="CM226" s="27" t="n">
        <v>0</v>
      </c>
      <c r="CN226" s="28" t="n">
        <f aca="false">$K226*CM226</f>
        <v>0</v>
      </c>
      <c r="CO226" s="25" t="n">
        <v>0</v>
      </c>
      <c r="CP226" s="26" t="n">
        <f aca="false">$K226*CO226</f>
        <v>0</v>
      </c>
      <c r="CQ226" s="27" t="n">
        <v>0</v>
      </c>
      <c r="CR226" s="28" t="n">
        <f aca="false">$K226*CQ226</f>
        <v>0</v>
      </c>
      <c r="CS226" s="25" t="n">
        <v>0</v>
      </c>
      <c r="CT226" s="26" t="n">
        <f aca="false">$K226*CS226</f>
        <v>0</v>
      </c>
      <c r="CU226" s="27" t="n">
        <v>0</v>
      </c>
      <c r="CV226" s="28" t="n">
        <f aca="false">$K226*CU226</f>
        <v>0</v>
      </c>
      <c r="CW226" s="25" t="n">
        <v>0</v>
      </c>
      <c r="CX226" s="26" t="n">
        <f aca="false">$K226*CW226</f>
        <v>0</v>
      </c>
      <c r="CY226" s="27" t="n">
        <v>0</v>
      </c>
      <c r="CZ226" s="28" t="n">
        <f aca="false">$K226*CY226</f>
        <v>0</v>
      </c>
      <c r="DA226" s="25" t="n">
        <v>0</v>
      </c>
      <c r="DB226" s="26" t="n">
        <f aca="false">$K226*DA226</f>
        <v>0</v>
      </c>
      <c r="DC226" s="27" t="n">
        <v>0</v>
      </c>
      <c r="DD226" s="28" t="n">
        <f aca="false">$K226*DC226</f>
        <v>0</v>
      </c>
      <c r="DE226" s="25" t="n">
        <v>0</v>
      </c>
      <c r="DF226" s="26" t="n">
        <f aca="false">$K226*DE226</f>
        <v>0</v>
      </c>
      <c r="DG226" s="27" t="n">
        <v>0</v>
      </c>
      <c r="DH226" s="28" t="n">
        <f aca="false">$K226*DG226</f>
        <v>0</v>
      </c>
    </row>
    <row r="227" customFormat="false" ht="38.25" hidden="false" customHeight="false" outlineLevel="0" collapsed="false">
      <c r="A227" s="29" t="n">
        <f aca="false">SUBTOTAL(103,$D$6:D226)</f>
        <v>221</v>
      </c>
      <c r="B227" s="19" t="s">
        <v>569</v>
      </c>
      <c r="C227" s="30" t="s">
        <v>557</v>
      </c>
      <c r="D227" s="20" t="s">
        <v>570</v>
      </c>
      <c r="E227" s="31" t="s">
        <v>279</v>
      </c>
      <c r="F227" s="19" t="n">
        <v>4</v>
      </c>
      <c r="G227" s="31" t="s">
        <v>571</v>
      </c>
      <c r="H227" s="31" t="s">
        <v>70</v>
      </c>
      <c r="I227" s="21" t="n">
        <f aca="false">M227+O227+Q227+S227+U227+W227+Y227+AA227+AC227+AE227+AG227+AI227+AK227+AM227+AO227+AQ227+AS227+AU227+AW227+AY227+BA227+BC227+BE227+BG227+BI227+BK227+BM227+BO227+BQ227+BS227+BU227+BW227+BY227+CA227+CC227+CE227+CG227+CI227+CK227+CM227+CO227+CQ227+CS227+CU227+CW227+CY227+DA227+DC227+DE227+DG227</f>
        <v>0</v>
      </c>
      <c r="J227" s="32" t="n">
        <v>0.1</v>
      </c>
      <c r="K227" s="34" t="n">
        <v>392.15</v>
      </c>
      <c r="L227" s="33" t="n">
        <f aca="false">I227*K227</f>
        <v>0</v>
      </c>
      <c r="M227" s="25" t="n">
        <v>0</v>
      </c>
      <c r="N227" s="26" t="n">
        <f aca="false">$K227*M227</f>
        <v>0</v>
      </c>
      <c r="O227" s="27" t="n">
        <v>0</v>
      </c>
      <c r="P227" s="28" t="n">
        <f aca="false">$K227*O227</f>
        <v>0</v>
      </c>
      <c r="Q227" s="25" t="n">
        <v>0</v>
      </c>
      <c r="R227" s="26" t="n">
        <f aca="false">$K227*Q227</f>
        <v>0</v>
      </c>
      <c r="S227" s="27" t="n">
        <v>0</v>
      </c>
      <c r="T227" s="28" t="n">
        <f aca="false">$K227*S227</f>
        <v>0</v>
      </c>
      <c r="U227" s="25" t="n">
        <v>0</v>
      </c>
      <c r="V227" s="26" t="n">
        <f aca="false">$K227*U227</f>
        <v>0</v>
      </c>
      <c r="W227" s="27" t="n">
        <v>0</v>
      </c>
      <c r="X227" s="28" t="n">
        <f aca="false">$K227*W227</f>
        <v>0</v>
      </c>
      <c r="Y227" s="25" t="n">
        <v>0</v>
      </c>
      <c r="Z227" s="26" t="n">
        <f aca="false">$K227*Y227</f>
        <v>0</v>
      </c>
      <c r="AA227" s="27" t="n">
        <v>0</v>
      </c>
      <c r="AB227" s="28" t="n">
        <f aca="false">$K227*AA227</f>
        <v>0</v>
      </c>
      <c r="AC227" s="25" t="n">
        <v>0</v>
      </c>
      <c r="AD227" s="26" t="n">
        <f aca="false">$K227*AC227</f>
        <v>0</v>
      </c>
      <c r="AE227" s="27" t="n">
        <v>0</v>
      </c>
      <c r="AF227" s="28" t="n">
        <f aca="false">$K227*AE227</f>
        <v>0</v>
      </c>
      <c r="AG227" s="25" t="n">
        <v>0</v>
      </c>
      <c r="AH227" s="26" t="n">
        <f aca="false">$K227*AG227</f>
        <v>0</v>
      </c>
      <c r="AI227" s="27" t="n">
        <v>0</v>
      </c>
      <c r="AJ227" s="28" t="n">
        <f aca="false">$K227*AI227</f>
        <v>0</v>
      </c>
      <c r="AK227" s="25" t="n">
        <v>0</v>
      </c>
      <c r="AL227" s="26" t="n">
        <f aca="false">$K227*AK227</f>
        <v>0</v>
      </c>
      <c r="AM227" s="27" t="n">
        <v>0</v>
      </c>
      <c r="AN227" s="28" t="n">
        <f aca="false">$K227*AM227</f>
        <v>0</v>
      </c>
      <c r="AO227" s="25" t="n">
        <v>0</v>
      </c>
      <c r="AP227" s="26" t="n">
        <f aca="false">$K227*AO227</f>
        <v>0</v>
      </c>
      <c r="AQ227" s="27" t="n">
        <v>0</v>
      </c>
      <c r="AR227" s="28" t="n">
        <f aca="false">$K227*AQ227</f>
        <v>0</v>
      </c>
      <c r="AS227" s="25" t="n">
        <v>0</v>
      </c>
      <c r="AT227" s="26" t="n">
        <f aca="false">$K227*AS227</f>
        <v>0</v>
      </c>
      <c r="AU227" s="27" t="n">
        <v>0</v>
      </c>
      <c r="AV227" s="28" t="n">
        <f aca="false">$K227*AU227</f>
        <v>0</v>
      </c>
      <c r="AW227" s="25" t="n">
        <v>0</v>
      </c>
      <c r="AX227" s="26" t="n">
        <f aca="false">$K227*AW227</f>
        <v>0</v>
      </c>
      <c r="AY227" s="27" t="n">
        <v>0</v>
      </c>
      <c r="AZ227" s="28" t="n">
        <f aca="false">$K227*AY227</f>
        <v>0</v>
      </c>
      <c r="BA227" s="25" t="n">
        <v>0</v>
      </c>
      <c r="BB227" s="26" t="n">
        <f aca="false">$K227*BA227</f>
        <v>0</v>
      </c>
      <c r="BC227" s="27" t="n">
        <v>0</v>
      </c>
      <c r="BD227" s="28" t="n">
        <f aca="false">$K227*BC227</f>
        <v>0</v>
      </c>
      <c r="BE227" s="25" t="n">
        <v>0</v>
      </c>
      <c r="BF227" s="26" t="n">
        <f aca="false">$K227*BE227</f>
        <v>0</v>
      </c>
      <c r="BG227" s="27" t="n">
        <v>0</v>
      </c>
      <c r="BH227" s="28" t="n">
        <f aca="false">$K227*BG227</f>
        <v>0</v>
      </c>
      <c r="BI227" s="25" t="n">
        <v>0</v>
      </c>
      <c r="BJ227" s="26" t="n">
        <f aca="false">$K227*BI227</f>
        <v>0</v>
      </c>
      <c r="BK227" s="27" t="n">
        <v>0</v>
      </c>
      <c r="BL227" s="28" t="n">
        <f aca="false">$K227*BK227</f>
        <v>0</v>
      </c>
      <c r="BM227" s="25" t="n">
        <v>0</v>
      </c>
      <c r="BN227" s="26" t="n">
        <f aca="false">$K227*BM227</f>
        <v>0</v>
      </c>
      <c r="BO227" s="27" t="n">
        <v>0</v>
      </c>
      <c r="BP227" s="28" t="n">
        <f aca="false">$K227*BO227</f>
        <v>0</v>
      </c>
      <c r="BQ227" s="25" t="n">
        <v>0</v>
      </c>
      <c r="BR227" s="26" t="n">
        <f aca="false">$K227*BQ227</f>
        <v>0</v>
      </c>
      <c r="BS227" s="27" t="n">
        <v>0</v>
      </c>
      <c r="BT227" s="28" t="n">
        <f aca="false">$K227*BS227</f>
        <v>0</v>
      </c>
      <c r="BU227" s="25" t="n">
        <v>0</v>
      </c>
      <c r="BV227" s="26" t="n">
        <f aca="false">$K227*BU227</f>
        <v>0</v>
      </c>
      <c r="BW227" s="27" t="n">
        <v>0</v>
      </c>
      <c r="BX227" s="28" t="n">
        <f aca="false">$K227*BW227</f>
        <v>0</v>
      </c>
      <c r="BY227" s="25" t="n">
        <v>0</v>
      </c>
      <c r="BZ227" s="26" t="n">
        <f aca="false">$K227*BY227</f>
        <v>0</v>
      </c>
      <c r="CA227" s="27" t="n">
        <v>0</v>
      </c>
      <c r="CB227" s="28" t="n">
        <f aca="false">$K227*CA227</f>
        <v>0</v>
      </c>
      <c r="CC227" s="25" t="n">
        <v>0</v>
      </c>
      <c r="CD227" s="26" t="n">
        <f aca="false">$K227*CC227</f>
        <v>0</v>
      </c>
      <c r="CE227" s="27" t="n">
        <v>0</v>
      </c>
      <c r="CF227" s="28" t="n">
        <f aca="false">$K227*CE227</f>
        <v>0</v>
      </c>
      <c r="CG227" s="25" t="n">
        <v>0</v>
      </c>
      <c r="CH227" s="26" t="n">
        <f aca="false">$K227*CG227</f>
        <v>0</v>
      </c>
      <c r="CI227" s="27" t="n">
        <v>0</v>
      </c>
      <c r="CJ227" s="28" t="n">
        <f aca="false">$K227*CI227</f>
        <v>0</v>
      </c>
      <c r="CK227" s="25" t="n">
        <v>0</v>
      </c>
      <c r="CL227" s="26" t="n">
        <f aca="false">$K227*CK227</f>
        <v>0</v>
      </c>
      <c r="CM227" s="27" t="n">
        <v>0</v>
      </c>
      <c r="CN227" s="28" t="n">
        <f aca="false">$K227*CM227</f>
        <v>0</v>
      </c>
      <c r="CO227" s="25" t="n">
        <v>0</v>
      </c>
      <c r="CP227" s="26" t="n">
        <f aca="false">$K227*CO227</f>
        <v>0</v>
      </c>
      <c r="CQ227" s="27" t="n">
        <v>0</v>
      </c>
      <c r="CR227" s="28" t="n">
        <f aca="false">$K227*CQ227</f>
        <v>0</v>
      </c>
      <c r="CS227" s="25" t="n">
        <v>0</v>
      </c>
      <c r="CT227" s="26" t="n">
        <f aca="false">$K227*CS227</f>
        <v>0</v>
      </c>
      <c r="CU227" s="27" t="n">
        <v>0</v>
      </c>
      <c r="CV227" s="28" t="n">
        <f aca="false">$K227*CU227</f>
        <v>0</v>
      </c>
      <c r="CW227" s="25" t="n">
        <v>0</v>
      </c>
      <c r="CX227" s="26" t="n">
        <f aca="false">$K227*CW227</f>
        <v>0</v>
      </c>
      <c r="CY227" s="27" t="n">
        <v>0</v>
      </c>
      <c r="CZ227" s="28" t="n">
        <f aca="false">$K227*CY227</f>
        <v>0</v>
      </c>
      <c r="DA227" s="25" t="n">
        <v>0</v>
      </c>
      <c r="DB227" s="26" t="n">
        <f aca="false">$K227*DA227</f>
        <v>0</v>
      </c>
      <c r="DC227" s="27" t="n">
        <v>0</v>
      </c>
      <c r="DD227" s="28" t="n">
        <f aca="false">$K227*DC227</f>
        <v>0</v>
      </c>
      <c r="DE227" s="25" t="n">
        <v>0</v>
      </c>
      <c r="DF227" s="26" t="n">
        <f aca="false">$K227*DE227</f>
        <v>0</v>
      </c>
      <c r="DG227" s="27" t="n">
        <v>0</v>
      </c>
      <c r="DH227" s="28" t="n">
        <f aca="false">$K227*DG227</f>
        <v>0</v>
      </c>
    </row>
    <row r="228" customFormat="false" ht="38.25" hidden="false" customHeight="false" outlineLevel="0" collapsed="false">
      <c r="A228" s="29" t="n">
        <f aca="false">SUBTOTAL(103,$D$6:D227)</f>
        <v>222</v>
      </c>
      <c r="B228" s="19" t="s">
        <v>569</v>
      </c>
      <c r="C228" s="30" t="s">
        <v>557</v>
      </c>
      <c r="D228" s="20" t="s">
        <v>572</v>
      </c>
      <c r="E228" s="31" t="s">
        <v>279</v>
      </c>
      <c r="F228" s="19" t="n">
        <v>4</v>
      </c>
      <c r="G228" s="31" t="s">
        <v>571</v>
      </c>
      <c r="H228" s="31" t="s">
        <v>70</v>
      </c>
      <c r="I228" s="21" t="n">
        <f aca="false">M228+O228+Q228+S228+U228+W228+Y228+AA228+AC228+AE228+AG228+AI228+AK228+AM228+AO228+AQ228+AS228+AU228+AW228+AY228+BA228+BC228+BE228+BG228+BI228+BK228+BM228+BO228+BQ228+BS228+BU228+BW228+BY228+CA228+CC228+CE228+CG228+CI228+CK228+CM228+CO228+CQ228+CS228+CU228+CW228+CY228+DA228+DC228+DE228+DG228</f>
        <v>0</v>
      </c>
      <c r="J228" s="32" t="n">
        <v>0.1</v>
      </c>
      <c r="K228" s="34" t="n">
        <v>392.15</v>
      </c>
      <c r="L228" s="33" t="n">
        <f aca="false">I228*K228</f>
        <v>0</v>
      </c>
      <c r="M228" s="25" t="n">
        <v>0</v>
      </c>
      <c r="N228" s="26" t="n">
        <f aca="false">$K228*M228</f>
        <v>0</v>
      </c>
      <c r="O228" s="27" t="n">
        <v>0</v>
      </c>
      <c r="P228" s="28" t="n">
        <f aca="false">$K228*O228</f>
        <v>0</v>
      </c>
      <c r="Q228" s="25" t="n">
        <v>0</v>
      </c>
      <c r="R228" s="26" t="n">
        <f aca="false">$K228*Q228</f>
        <v>0</v>
      </c>
      <c r="S228" s="27" t="n">
        <v>0</v>
      </c>
      <c r="T228" s="28" t="n">
        <f aca="false">$K228*S228</f>
        <v>0</v>
      </c>
      <c r="U228" s="25" t="n">
        <v>0</v>
      </c>
      <c r="V228" s="26" t="n">
        <f aca="false">$K228*U228</f>
        <v>0</v>
      </c>
      <c r="W228" s="27" t="n">
        <v>0</v>
      </c>
      <c r="X228" s="28" t="n">
        <f aca="false">$K228*W228</f>
        <v>0</v>
      </c>
      <c r="Y228" s="25" t="n">
        <v>0</v>
      </c>
      <c r="Z228" s="26" t="n">
        <f aca="false">$K228*Y228</f>
        <v>0</v>
      </c>
      <c r="AA228" s="27" t="n">
        <v>0</v>
      </c>
      <c r="AB228" s="28" t="n">
        <f aca="false">$K228*AA228</f>
        <v>0</v>
      </c>
      <c r="AC228" s="25" t="n">
        <v>0</v>
      </c>
      <c r="AD228" s="26" t="n">
        <f aca="false">$K228*AC228</f>
        <v>0</v>
      </c>
      <c r="AE228" s="27" t="n">
        <v>0</v>
      </c>
      <c r="AF228" s="28" t="n">
        <f aca="false">$K228*AE228</f>
        <v>0</v>
      </c>
      <c r="AG228" s="25" t="n">
        <v>0</v>
      </c>
      <c r="AH228" s="26" t="n">
        <f aca="false">$K228*AG228</f>
        <v>0</v>
      </c>
      <c r="AI228" s="27" t="n">
        <v>0</v>
      </c>
      <c r="AJ228" s="28" t="n">
        <f aca="false">$K228*AI228</f>
        <v>0</v>
      </c>
      <c r="AK228" s="25" t="n">
        <v>0</v>
      </c>
      <c r="AL228" s="26" t="n">
        <f aca="false">$K228*AK228</f>
        <v>0</v>
      </c>
      <c r="AM228" s="27" t="n">
        <v>0</v>
      </c>
      <c r="AN228" s="28" t="n">
        <f aca="false">$K228*AM228</f>
        <v>0</v>
      </c>
      <c r="AO228" s="25" t="n">
        <v>0</v>
      </c>
      <c r="AP228" s="26" t="n">
        <f aca="false">$K228*AO228</f>
        <v>0</v>
      </c>
      <c r="AQ228" s="27" t="n">
        <v>0</v>
      </c>
      <c r="AR228" s="28" t="n">
        <f aca="false">$K228*AQ228</f>
        <v>0</v>
      </c>
      <c r="AS228" s="25" t="n">
        <v>0</v>
      </c>
      <c r="AT228" s="26" t="n">
        <f aca="false">$K228*AS228</f>
        <v>0</v>
      </c>
      <c r="AU228" s="27" t="n">
        <v>0</v>
      </c>
      <c r="AV228" s="28" t="n">
        <f aca="false">$K228*AU228</f>
        <v>0</v>
      </c>
      <c r="AW228" s="25" t="n">
        <v>0</v>
      </c>
      <c r="AX228" s="26" t="n">
        <f aca="false">$K228*AW228</f>
        <v>0</v>
      </c>
      <c r="AY228" s="27" t="n">
        <v>0</v>
      </c>
      <c r="AZ228" s="28" t="n">
        <f aca="false">$K228*AY228</f>
        <v>0</v>
      </c>
      <c r="BA228" s="25" t="n">
        <v>0</v>
      </c>
      <c r="BB228" s="26" t="n">
        <f aca="false">$K228*BA228</f>
        <v>0</v>
      </c>
      <c r="BC228" s="27" t="n">
        <v>0</v>
      </c>
      <c r="BD228" s="28" t="n">
        <f aca="false">$K228*BC228</f>
        <v>0</v>
      </c>
      <c r="BE228" s="25" t="n">
        <v>0</v>
      </c>
      <c r="BF228" s="26" t="n">
        <f aca="false">$K228*BE228</f>
        <v>0</v>
      </c>
      <c r="BG228" s="27" t="n">
        <v>0</v>
      </c>
      <c r="BH228" s="28" t="n">
        <f aca="false">$K228*BG228</f>
        <v>0</v>
      </c>
      <c r="BI228" s="25" t="n">
        <v>0</v>
      </c>
      <c r="BJ228" s="26" t="n">
        <f aca="false">$K228*BI228</f>
        <v>0</v>
      </c>
      <c r="BK228" s="27" t="n">
        <v>0</v>
      </c>
      <c r="BL228" s="28" t="n">
        <f aca="false">$K228*BK228</f>
        <v>0</v>
      </c>
      <c r="BM228" s="25" t="n">
        <v>0</v>
      </c>
      <c r="BN228" s="26" t="n">
        <f aca="false">$K228*BM228</f>
        <v>0</v>
      </c>
      <c r="BO228" s="27" t="n">
        <v>0</v>
      </c>
      <c r="BP228" s="28" t="n">
        <f aca="false">$K228*BO228</f>
        <v>0</v>
      </c>
      <c r="BQ228" s="25" t="n">
        <v>0</v>
      </c>
      <c r="BR228" s="26" t="n">
        <f aca="false">$K228*BQ228</f>
        <v>0</v>
      </c>
      <c r="BS228" s="27" t="n">
        <v>0</v>
      </c>
      <c r="BT228" s="28" t="n">
        <f aca="false">$K228*BS228</f>
        <v>0</v>
      </c>
      <c r="BU228" s="25" t="n">
        <v>0</v>
      </c>
      <c r="BV228" s="26" t="n">
        <f aca="false">$K228*BU228</f>
        <v>0</v>
      </c>
      <c r="BW228" s="27" t="n">
        <v>0</v>
      </c>
      <c r="BX228" s="28" t="n">
        <f aca="false">$K228*BW228</f>
        <v>0</v>
      </c>
      <c r="BY228" s="25" t="n">
        <v>0</v>
      </c>
      <c r="BZ228" s="26" t="n">
        <f aca="false">$K228*BY228</f>
        <v>0</v>
      </c>
      <c r="CA228" s="27" t="n">
        <v>0</v>
      </c>
      <c r="CB228" s="28" t="n">
        <f aca="false">$K228*CA228</f>
        <v>0</v>
      </c>
      <c r="CC228" s="25" t="n">
        <v>0</v>
      </c>
      <c r="CD228" s="26" t="n">
        <f aca="false">$K228*CC228</f>
        <v>0</v>
      </c>
      <c r="CE228" s="27" t="n">
        <v>0</v>
      </c>
      <c r="CF228" s="28" t="n">
        <f aca="false">$K228*CE228</f>
        <v>0</v>
      </c>
      <c r="CG228" s="25" t="n">
        <v>0</v>
      </c>
      <c r="CH228" s="26" t="n">
        <f aca="false">$K228*CG228</f>
        <v>0</v>
      </c>
      <c r="CI228" s="27" t="n">
        <v>0</v>
      </c>
      <c r="CJ228" s="28" t="n">
        <f aca="false">$K228*CI228</f>
        <v>0</v>
      </c>
      <c r="CK228" s="25" t="n">
        <v>0</v>
      </c>
      <c r="CL228" s="26" t="n">
        <f aca="false">$K228*CK228</f>
        <v>0</v>
      </c>
      <c r="CM228" s="27" t="n">
        <v>0</v>
      </c>
      <c r="CN228" s="28" t="n">
        <f aca="false">$K228*CM228</f>
        <v>0</v>
      </c>
      <c r="CO228" s="25" t="n">
        <v>0</v>
      </c>
      <c r="CP228" s="26" t="n">
        <f aca="false">$K228*CO228</f>
        <v>0</v>
      </c>
      <c r="CQ228" s="27" t="n">
        <v>0</v>
      </c>
      <c r="CR228" s="28" t="n">
        <f aca="false">$K228*CQ228</f>
        <v>0</v>
      </c>
      <c r="CS228" s="25" t="n">
        <v>0</v>
      </c>
      <c r="CT228" s="26" t="n">
        <f aca="false">$K228*CS228</f>
        <v>0</v>
      </c>
      <c r="CU228" s="27" t="n">
        <v>0</v>
      </c>
      <c r="CV228" s="28" t="n">
        <f aca="false">$K228*CU228</f>
        <v>0</v>
      </c>
      <c r="CW228" s="25" t="n">
        <v>0</v>
      </c>
      <c r="CX228" s="26" t="n">
        <f aca="false">$K228*CW228</f>
        <v>0</v>
      </c>
      <c r="CY228" s="27" t="n">
        <v>0</v>
      </c>
      <c r="CZ228" s="28" t="n">
        <f aca="false">$K228*CY228</f>
        <v>0</v>
      </c>
      <c r="DA228" s="25" t="n">
        <v>0</v>
      </c>
      <c r="DB228" s="26" t="n">
        <f aca="false">$K228*DA228</f>
        <v>0</v>
      </c>
      <c r="DC228" s="27" t="n">
        <v>0</v>
      </c>
      <c r="DD228" s="28" t="n">
        <f aca="false">$K228*DC228</f>
        <v>0</v>
      </c>
      <c r="DE228" s="25" t="n">
        <v>0</v>
      </c>
      <c r="DF228" s="26" t="n">
        <f aca="false">$K228*DE228</f>
        <v>0</v>
      </c>
      <c r="DG228" s="27" t="n">
        <v>0</v>
      </c>
      <c r="DH228" s="28" t="n">
        <f aca="false">$K228*DG228</f>
        <v>0</v>
      </c>
    </row>
    <row r="229" customFormat="false" ht="38.25" hidden="false" customHeight="false" outlineLevel="0" collapsed="false">
      <c r="A229" s="29" t="n">
        <f aca="false">SUBTOTAL(103,$D$6:D228)</f>
        <v>223</v>
      </c>
      <c r="B229" s="19"/>
      <c r="C229" s="30" t="s">
        <v>557</v>
      </c>
      <c r="D229" s="20" t="s">
        <v>573</v>
      </c>
      <c r="E229" s="31" t="s">
        <v>372</v>
      </c>
      <c r="F229" s="19" t="n">
        <v>1</v>
      </c>
      <c r="G229" s="31" t="s">
        <v>574</v>
      </c>
      <c r="H229" s="31" t="s">
        <v>70</v>
      </c>
      <c r="I229" s="21" t="n">
        <f aca="false">M229+O229+Q229+S229+U229+W229+Y229+AA229+AC229+AE229+AG229+AI229+AK229+AM229+AO229+AQ229+AS229+AU229+AW229+AY229+BA229+BC229+BE229+BG229+BI229+BK229+BM229+BO229+BQ229+BS229+BU229+BW229+BY229+CA229+CC229+CE229+CG229+CI229+CK229+CM229+CO229+CQ229+CS229+CU229+CW229+CY229+DA229+DC229+DE229+DG229</f>
        <v>0</v>
      </c>
      <c r="J229" s="32" t="n">
        <v>0.1</v>
      </c>
      <c r="K229" s="34" t="n">
        <v>366.85</v>
      </c>
      <c r="L229" s="33" t="n">
        <f aca="false">I229*K229</f>
        <v>0</v>
      </c>
      <c r="M229" s="25" t="n">
        <v>0</v>
      </c>
      <c r="N229" s="26" t="n">
        <f aca="false">$K229*M229</f>
        <v>0</v>
      </c>
      <c r="O229" s="27" t="n">
        <v>0</v>
      </c>
      <c r="P229" s="28" t="n">
        <f aca="false">$K229*O229</f>
        <v>0</v>
      </c>
      <c r="Q229" s="25" t="n">
        <v>0</v>
      </c>
      <c r="R229" s="26" t="n">
        <f aca="false">$K229*Q229</f>
        <v>0</v>
      </c>
      <c r="S229" s="27" t="n">
        <v>0</v>
      </c>
      <c r="T229" s="28" t="n">
        <f aca="false">$K229*S229</f>
        <v>0</v>
      </c>
      <c r="U229" s="25" t="n">
        <v>0</v>
      </c>
      <c r="V229" s="26" t="n">
        <f aca="false">$K229*U229</f>
        <v>0</v>
      </c>
      <c r="W229" s="27" t="n">
        <v>0</v>
      </c>
      <c r="X229" s="28" t="n">
        <f aca="false">$K229*W229</f>
        <v>0</v>
      </c>
      <c r="Y229" s="25" t="n">
        <v>0</v>
      </c>
      <c r="Z229" s="26" t="n">
        <f aca="false">$K229*Y229</f>
        <v>0</v>
      </c>
      <c r="AA229" s="27" t="n">
        <v>0</v>
      </c>
      <c r="AB229" s="28" t="n">
        <f aca="false">$K229*AA229</f>
        <v>0</v>
      </c>
      <c r="AC229" s="25" t="n">
        <v>0</v>
      </c>
      <c r="AD229" s="26" t="n">
        <f aca="false">$K229*AC229</f>
        <v>0</v>
      </c>
      <c r="AE229" s="27" t="n">
        <v>0</v>
      </c>
      <c r="AF229" s="28" t="n">
        <f aca="false">$K229*AE229</f>
        <v>0</v>
      </c>
      <c r="AG229" s="25" t="n">
        <v>0</v>
      </c>
      <c r="AH229" s="26" t="n">
        <f aca="false">$K229*AG229</f>
        <v>0</v>
      </c>
      <c r="AI229" s="27" t="n">
        <v>0</v>
      </c>
      <c r="AJ229" s="28" t="n">
        <f aca="false">$K229*AI229</f>
        <v>0</v>
      </c>
      <c r="AK229" s="25" t="n">
        <v>0</v>
      </c>
      <c r="AL229" s="26" t="n">
        <f aca="false">$K229*AK229</f>
        <v>0</v>
      </c>
      <c r="AM229" s="27" t="n">
        <v>0</v>
      </c>
      <c r="AN229" s="28" t="n">
        <f aca="false">$K229*AM229</f>
        <v>0</v>
      </c>
      <c r="AO229" s="25" t="n">
        <v>0</v>
      </c>
      <c r="AP229" s="26" t="n">
        <f aca="false">$K229*AO229</f>
        <v>0</v>
      </c>
      <c r="AQ229" s="27" t="n">
        <v>0</v>
      </c>
      <c r="AR229" s="28" t="n">
        <f aca="false">$K229*AQ229</f>
        <v>0</v>
      </c>
      <c r="AS229" s="25" t="n">
        <v>0</v>
      </c>
      <c r="AT229" s="26" t="n">
        <f aca="false">$K229*AS229</f>
        <v>0</v>
      </c>
      <c r="AU229" s="27" t="n">
        <v>0</v>
      </c>
      <c r="AV229" s="28" t="n">
        <f aca="false">$K229*AU229</f>
        <v>0</v>
      </c>
      <c r="AW229" s="25" t="n">
        <v>0</v>
      </c>
      <c r="AX229" s="26" t="n">
        <f aca="false">$K229*AW229</f>
        <v>0</v>
      </c>
      <c r="AY229" s="27" t="n">
        <v>0</v>
      </c>
      <c r="AZ229" s="28" t="n">
        <f aca="false">$K229*AY229</f>
        <v>0</v>
      </c>
      <c r="BA229" s="25" t="n">
        <v>0</v>
      </c>
      <c r="BB229" s="26" t="n">
        <f aca="false">$K229*BA229</f>
        <v>0</v>
      </c>
      <c r="BC229" s="27" t="n">
        <v>0</v>
      </c>
      <c r="BD229" s="28" t="n">
        <f aca="false">$K229*BC229</f>
        <v>0</v>
      </c>
      <c r="BE229" s="25" t="n">
        <v>0</v>
      </c>
      <c r="BF229" s="26" t="n">
        <f aca="false">$K229*BE229</f>
        <v>0</v>
      </c>
      <c r="BG229" s="27" t="n">
        <v>0</v>
      </c>
      <c r="BH229" s="28" t="n">
        <f aca="false">$K229*BG229</f>
        <v>0</v>
      </c>
      <c r="BI229" s="25" t="n">
        <v>0</v>
      </c>
      <c r="BJ229" s="26" t="n">
        <f aca="false">$K229*BI229</f>
        <v>0</v>
      </c>
      <c r="BK229" s="27" t="n">
        <v>0</v>
      </c>
      <c r="BL229" s="28" t="n">
        <f aca="false">$K229*BK229</f>
        <v>0</v>
      </c>
      <c r="BM229" s="25" t="n">
        <v>0</v>
      </c>
      <c r="BN229" s="26" t="n">
        <f aca="false">$K229*BM229</f>
        <v>0</v>
      </c>
      <c r="BO229" s="27" t="n">
        <v>0</v>
      </c>
      <c r="BP229" s="28" t="n">
        <f aca="false">$K229*BO229</f>
        <v>0</v>
      </c>
      <c r="BQ229" s="25" t="n">
        <v>0</v>
      </c>
      <c r="BR229" s="26" t="n">
        <f aca="false">$K229*BQ229</f>
        <v>0</v>
      </c>
      <c r="BS229" s="27" t="n">
        <v>0</v>
      </c>
      <c r="BT229" s="28" t="n">
        <f aca="false">$K229*BS229</f>
        <v>0</v>
      </c>
      <c r="BU229" s="25" t="n">
        <v>0</v>
      </c>
      <c r="BV229" s="26" t="n">
        <f aca="false">$K229*BU229</f>
        <v>0</v>
      </c>
      <c r="BW229" s="27" t="n">
        <v>0</v>
      </c>
      <c r="BX229" s="28" t="n">
        <f aca="false">$K229*BW229</f>
        <v>0</v>
      </c>
      <c r="BY229" s="25" t="n">
        <v>0</v>
      </c>
      <c r="BZ229" s="26" t="n">
        <f aca="false">$K229*BY229</f>
        <v>0</v>
      </c>
      <c r="CA229" s="27" t="n">
        <v>0</v>
      </c>
      <c r="CB229" s="28" t="n">
        <f aca="false">$K229*CA229</f>
        <v>0</v>
      </c>
      <c r="CC229" s="25" t="n">
        <v>0</v>
      </c>
      <c r="CD229" s="26" t="n">
        <f aca="false">$K229*CC229</f>
        <v>0</v>
      </c>
      <c r="CE229" s="27" t="n">
        <v>0</v>
      </c>
      <c r="CF229" s="28" t="n">
        <f aca="false">$K229*CE229</f>
        <v>0</v>
      </c>
      <c r="CG229" s="25" t="n">
        <v>0</v>
      </c>
      <c r="CH229" s="26" t="n">
        <f aca="false">$K229*CG229</f>
        <v>0</v>
      </c>
      <c r="CI229" s="27" t="n">
        <v>0</v>
      </c>
      <c r="CJ229" s="28" t="n">
        <f aca="false">$K229*CI229</f>
        <v>0</v>
      </c>
      <c r="CK229" s="25" t="n">
        <v>0</v>
      </c>
      <c r="CL229" s="26" t="n">
        <f aca="false">$K229*CK229</f>
        <v>0</v>
      </c>
      <c r="CM229" s="27" t="n">
        <v>0</v>
      </c>
      <c r="CN229" s="28" t="n">
        <f aca="false">$K229*CM229</f>
        <v>0</v>
      </c>
      <c r="CO229" s="25" t="n">
        <v>0</v>
      </c>
      <c r="CP229" s="26" t="n">
        <f aca="false">$K229*CO229</f>
        <v>0</v>
      </c>
      <c r="CQ229" s="27" t="n">
        <v>0</v>
      </c>
      <c r="CR229" s="28" t="n">
        <f aca="false">$K229*CQ229</f>
        <v>0</v>
      </c>
      <c r="CS229" s="25" t="n">
        <v>0</v>
      </c>
      <c r="CT229" s="26" t="n">
        <f aca="false">$K229*CS229</f>
        <v>0</v>
      </c>
      <c r="CU229" s="27" t="n">
        <v>0</v>
      </c>
      <c r="CV229" s="28" t="n">
        <f aca="false">$K229*CU229</f>
        <v>0</v>
      </c>
      <c r="CW229" s="25" t="n">
        <v>0</v>
      </c>
      <c r="CX229" s="26" t="n">
        <f aca="false">$K229*CW229</f>
        <v>0</v>
      </c>
      <c r="CY229" s="27" t="n">
        <v>0</v>
      </c>
      <c r="CZ229" s="28" t="n">
        <f aca="false">$K229*CY229</f>
        <v>0</v>
      </c>
      <c r="DA229" s="25" t="n">
        <v>0</v>
      </c>
      <c r="DB229" s="26" t="n">
        <f aca="false">$K229*DA229</f>
        <v>0</v>
      </c>
      <c r="DC229" s="27" t="n">
        <v>0</v>
      </c>
      <c r="DD229" s="28" t="n">
        <f aca="false">$K229*DC229</f>
        <v>0</v>
      </c>
      <c r="DE229" s="25" t="n">
        <v>0</v>
      </c>
      <c r="DF229" s="26" t="n">
        <f aca="false">$K229*DE229</f>
        <v>0</v>
      </c>
      <c r="DG229" s="27" t="n">
        <v>0</v>
      </c>
      <c r="DH229" s="28" t="n">
        <f aca="false">$K229*DG229</f>
        <v>0</v>
      </c>
    </row>
    <row r="230" customFormat="false" ht="38.25" hidden="false" customHeight="false" outlineLevel="0" collapsed="false">
      <c r="A230" s="29" t="n">
        <f aca="false">SUBTOTAL(103,$D$6:D229)</f>
        <v>224</v>
      </c>
      <c r="B230" s="19"/>
      <c r="C230" s="30" t="s">
        <v>557</v>
      </c>
      <c r="D230" s="20" t="s">
        <v>575</v>
      </c>
      <c r="E230" s="31" t="s">
        <v>372</v>
      </c>
      <c r="F230" s="19" t="n">
        <v>2</v>
      </c>
      <c r="G230" s="31" t="s">
        <v>576</v>
      </c>
      <c r="H230" s="31" t="s">
        <v>70</v>
      </c>
      <c r="I230" s="21" t="n">
        <f aca="false">M230+O230+Q230+S230+U230+W230+Y230+AA230+AC230+AE230+AG230+AI230+AK230+AM230+AO230+AQ230+AS230+AU230+AW230+AY230+BA230+BC230+BE230+BG230+BI230+BK230+BM230+BO230+BQ230+BS230+BU230+BW230+BY230+CA230+CC230+CE230+CG230+CI230+CK230+CM230+CO230+CQ230+CS230+CU230+CW230+CY230+DA230+DC230+DE230+DG230</f>
        <v>0</v>
      </c>
      <c r="J230" s="32" t="n">
        <v>0.1</v>
      </c>
      <c r="K230" s="34" t="n">
        <v>366.85</v>
      </c>
      <c r="L230" s="33" t="n">
        <f aca="false">I230*K230</f>
        <v>0</v>
      </c>
      <c r="M230" s="25" t="n">
        <v>0</v>
      </c>
      <c r="N230" s="26" t="n">
        <f aca="false">$K230*M230</f>
        <v>0</v>
      </c>
      <c r="O230" s="27" t="n">
        <v>0</v>
      </c>
      <c r="P230" s="28" t="n">
        <f aca="false">$K230*O230</f>
        <v>0</v>
      </c>
      <c r="Q230" s="25" t="n">
        <v>0</v>
      </c>
      <c r="R230" s="26" t="n">
        <f aca="false">$K230*Q230</f>
        <v>0</v>
      </c>
      <c r="S230" s="27" t="n">
        <v>0</v>
      </c>
      <c r="T230" s="28" t="n">
        <f aca="false">$K230*S230</f>
        <v>0</v>
      </c>
      <c r="U230" s="25" t="n">
        <v>0</v>
      </c>
      <c r="V230" s="26" t="n">
        <f aca="false">$K230*U230</f>
        <v>0</v>
      </c>
      <c r="W230" s="27" t="n">
        <v>0</v>
      </c>
      <c r="X230" s="28" t="n">
        <f aca="false">$K230*W230</f>
        <v>0</v>
      </c>
      <c r="Y230" s="25" t="n">
        <v>0</v>
      </c>
      <c r="Z230" s="26" t="n">
        <f aca="false">$K230*Y230</f>
        <v>0</v>
      </c>
      <c r="AA230" s="27" t="n">
        <v>0</v>
      </c>
      <c r="AB230" s="28" t="n">
        <f aca="false">$K230*AA230</f>
        <v>0</v>
      </c>
      <c r="AC230" s="25" t="n">
        <v>0</v>
      </c>
      <c r="AD230" s="26" t="n">
        <f aca="false">$K230*AC230</f>
        <v>0</v>
      </c>
      <c r="AE230" s="27" t="n">
        <v>0</v>
      </c>
      <c r="AF230" s="28" t="n">
        <f aca="false">$K230*AE230</f>
        <v>0</v>
      </c>
      <c r="AG230" s="25" t="n">
        <v>0</v>
      </c>
      <c r="AH230" s="26" t="n">
        <f aca="false">$K230*AG230</f>
        <v>0</v>
      </c>
      <c r="AI230" s="27" t="n">
        <v>0</v>
      </c>
      <c r="AJ230" s="28" t="n">
        <f aca="false">$K230*AI230</f>
        <v>0</v>
      </c>
      <c r="AK230" s="25" t="n">
        <v>0</v>
      </c>
      <c r="AL230" s="26" t="n">
        <f aca="false">$K230*AK230</f>
        <v>0</v>
      </c>
      <c r="AM230" s="27" t="n">
        <v>0</v>
      </c>
      <c r="AN230" s="28" t="n">
        <f aca="false">$K230*AM230</f>
        <v>0</v>
      </c>
      <c r="AO230" s="25" t="n">
        <v>0</v>
      </c>
      <c r="AP230" s="26" t="n">
        <f aca="false">$K230*AO230</f>
        <v>0</v>
      </c>
      <c r="AQ230" s="27" t="n">
        <v>0</v>
      </c>
      <c r="AR230" s="28" t="n">
        <f aca="false">$K230*AQ230</f>
        <v>0</v>
      </c>
      <c r="AS230" s="25" t="n">
        <v>0</v>
      </c>
      <c r="AT230" s="26" t="n">
        <f aca="false">$K230*AS230</f>
        <v>0</v>
      </c>
      <c r="AU230" s="27" t="n">
        <v>0</v>
      </c>
      <c r="AV230" s="28" t="n">
        <f aca="false">$K230*AU230</f>
        <v>0</v>
      </c>
      <c r="AW230" s="25" t="n">
        <v>0</v>
      </c>
      <c r="AX230" s="26" t="n">
        <f aca="false">$K230*AW230</f>
        <v>0</v>
      </c>
      <c r="AY230" s="27" t="n">
        <v>0</v>
      </c>
      <c r="AZ230" s="28" t="n">
        <f aca="false">$K230*AY230</f>
        <v>0</v>
      </c>
      <c r="BA230" s="25" t="n">
        <v>0</v>
      </c>
      <c r="BB230" s="26" t="n">
        <f aca="false">$K230*BA230</f>
        <v>0</v>
      </c>
      <c r="BC230" s="27" t="n">
        <v>0</v>
      </c>
      <c r="BD230" s="28" t="n">
        <f aca="false">$K230*BC230</f>
        <v>0</v>
      </c>
      <c r="BE230" s="25" t="n">
        <v>0</v>
      </c>
      <c r="BF230" s="26" t="n">
        <f aca="false">$K230*BE230</f>
        <v>0</v>
      </c>
      <c r="BG230" s="27" t="n">
        <v>0</v>
      </c>
      <c r="BH230" s="28" t="n">
        <f aca="false">$K230*BG230</f>
        <v>0</v>
      </c>
      <c r="BI230" s="25" t="n">
        <v>0</v>
      </c>
      <c r="BJ230" s="26" t="n">
        <f aca="false">$K230*BI230</f>
        <v>0</v>
      </c>
      <c r="BK230" s="27" t="n">
        <v>0</v>
      </c>
      <c r="BL230" s="28" t="n">
        <f aca="false">$K230*BK230</f>
        <v>0</v>
      </c>
      <c r="BM230" s="25" t="n">
        <v>0</v>
      </c>
      <c r="BN230" s="26" t="n">
        <f aca="false">$K230*BM230</f>
        <v>0</v>
      </c>
      <c r="BO230" s="27" t="n">
        <v>0</v>
      </c>
      <c r="BP230" s="28" t="n">
        <f aca="false">$K230*BO230</f>
        <v>0</v>
      </c>
      <c r="BQ230" s="25" t="n">
        <v>0</v>
      </c>
      <c r="BR230" s="26" t="n">
        <f aca="false">$K230*BQ230</f>
        <v>0</v>
      </c>
      <c r="BS230" s="27" t="n">
        <v>0</v>
      </c>
      <c r="BT230" s="28" t="n">
        <f aca="false">$K230*BS230</f>
        <v>0</v>
      </c>
      <c r="BU230" s="25" t="n">
        <v>0</v>
      </c>
      <c r="BV230" s="26" t="n">
        <f aca="false">$K230*BU230</f>
        <v>0</v>
      </c>
      <c r="BW230" s="27" t="n">
        <v>0</v>
      </c>
      <c r="BX230" s="28" t="n">
        <f aca="false">$K230*BW230</f>
        <v>0</v>
      </c>
      <c r="BY230" s="25" t="n">
        <v>0</v>
      </c>
      <c r="BZ230" s="26" t="n">
        <f aca="false">$K230*BY230</f>
        <v>0</v>
      </c>
      <c r="CA230" s="27" t="n">
        <v>0</v>
      </c>
      <c r="CB230" s="28" t="n">
        <f aca="false">$K230*CA230</f>
        <v>0</v>
      </c>
      <c r="CC230" s="25" t="n">
        <v>0</v>
      </c>
      <c r="CD230" s="26" t="n">
        <f aca="false">$K230*CC230</f>
        <v>0</v>
      </c>
      <c r="CE230" s="27" t="n">
        <v>0</v>
      </c>
      <c r="CF230" s="28" t="n">
        <f aca="false">$K230*CE230</f>
        <v>0</v>
      </c>
      <c r="CG230" s="25" t="n">
        <v>0</v>
      </c>
      <c r="CH230" s="26" t="n">
        <f aca="false">$K230*CG230</f>
        <v>0</v>
      </c>
      <c r="CI230" s="27" t="n">
        <v>0</v>
      </c>
      <c r="CJ230" s="28" t="n">
        <f aca="false">$K230*CI230</f>
        <v>0</v>
      </c>
      <c r="CK230" s="25" t="n">
        <v>0</v>
      </c>
      <c r="CL230" s="26" t="n">
        <f aca="false">$K230*CK230</f>
        <v>0</v>
      </c>
      <c r="CM230" s="27" t="n">
        <v>0</v>
      </c>
      <c r="CN230" s="28" t="n">
        <f aca="false">$K230*CM230</f>
        <v>0</v>
      </c>
      <c r="CO230" s="25" t="n">
        <v>0</v>
      </c>
      <c r="CP230" s="26" t="n">
        <f aca="false">$K230*CO230</f>
        <v>0</v>
      </c>
      <c r="CQ230" s="27" t="n">
        <v>0</v>
      </c>
      <c r="CR230" s="28" t="n">
        <f aca="false">$K230*CQ230</f>
        <v>0</v>
      </c>
      <c r="CS230" s="25" t="n">
        <v>0</v>
      </c>
      <c r="CT230" s="26" t="n">
        <f aca="false">$K230*CS230</f>
        <v>0</v>
      </c>
      <c r="CU230" s="27" t="n">
        <v>0</v>
      </c>
      <c r="CV230" s="28" t="n">
        <f aca="false">$K230*CU230</f>
        <v>0</v>
      </c>
      <c r="CW230" s="25" t="n">
        <v>0</v>
      </c>
      <c r="CX230" s="26" t="n">
        <f aca="false">$K230*CW230</f>
        <v>0</v>
      </c>
      <c r="CY230" s="27" t="n">
        <v>0</v>
      </c>
      <c r="CZ230" s="28" t="n">
        <f aca="false">$K230*CY230</f>
        <v>0</v>
      </c>
      <c r="DA230" s="25" t="n">
        <v>0</v>
      </c>
      <c r="DB230" s="26" t="n">
        <f aca="false">$K230*DA230</f>
        <v>0</v>
      </c>
      <c r="DC230" s="27" t="n">
        <v>0</v>
      </c>
      <c r="DD230" s="28" t="n">
        <f aca="false">$K230*DC230</f>
        <v>0</v>
      </c>
      <c r="DE230" s="25" t="n">
        <v>0</v>
      </c>
      <c r="DF230" s="26" t="n">
        <f aca="false">$K230*DE230</f>
        <v>0</v>
      </c>
      <c r="DG230" s="27" t="n">
        <v>0</v>
      </c>
      <c r="DH230" s="28" t="n">
        <f aca="false">$K230*DG230</f>
        <v>0</v>
      </c>
    </row>
    <row r="231" customFormat="false" ht="38.25" hidden="false" customHeight="false" outlineLevel="0" collapsed="false">
      <c r="A231" s="29" t="n">
        <f aca="false">SUBTOTAL(103,$D$6:D230)</f>
        <v>225</v>
      </c>
      <c r="B231" s="19"/>
      <c r="C231" s="30" t="s">
        <v>557</v>
      </c>
      <c r="D231" s="20" t="s">
        <v>577</v>
      </c>
      <c r="E231" s="31" t="s">
        <v>372</v>
      </c>
      <c r="F231" s="19" t="n">
        <v>3</v>
      </c>
      <c r="G231" s="31" t="s">
        <v>578</v>
      </c>
      <c r="H231" s="31" t="s">
        <v>70</v>
      </c>
      <c r="I231" s="21" t="n">
        <f aca="false">M231+O231+Q231+S231+U231+W231+Y231+AA231+AC231+AE231+AG231+AI231+AK231+AM231+AO231+AQ231+AS231+AU231+AW231+AY231+BA231+BC231+BE231+BG231+BI231+BK231+BM231+BO231+BQ231+BS231+BU231+BW231+BY231+CA231+CC231+CE231+CG231+CI231+CK231+CM231+CO231+CQ231+CS231+CU231+CW231+CY231+DA231+DC231+DE231+DG231</f>
        <v>0</v>
      </c>
      <c r="J231" s="32" t="n">
        <v>0.1</v>
      </c>
      <c r="K231" s="34" t="n">
        <v>404.8</v>
      </c>
      <c r="L231" s="33" t="n">
        <f aca="false">I231*K231</f>
        <v>0</v>
      </c>
      <c r="M231" s="25" t="n">
        <v>0</v>
      </c>
      <c r="N231" s="26" t="n">
        <f aca="false">$K231*M231</f>
        <v>0</v>
      </c>
      <c r="O231" s="27" t="n">
        <v>0</v>
      </c>
      <c r="P231" s="28" t="n">
        <f aca="false">$K231*O231</f>
        <v>0</v>
      </c>
      <c r="Q231" s="25" t="n">
        <v>0</v>
      </c>
      <c r="R231" s="26" t="n">
        <f aca="false">$K231*Q231</f>
        <v>0</v>
      </c>
      <c r="S231" s="27" t="n">
        <v>0</v>
      </c>
      <c r="T231" s="28" t="n">
        <f aca="false">$K231*S231</f>
        <v>0</v>
      </c>
      <c r="U231" s="25" t="n">
        <v>0</v>
      </c>
      <c r="V231" s="26" t="n">
        <f aca="false">$K231*U231</f>
        <v>0</v>
      </c>
      <c r="W231" s="27" t="n">
        <v>0</v>
      </c>
      <c r="X231" s="28" t="n">
        <f aca="false">$K231*W231</f>
        <v>0</v>
      </c>
      <c r="Y231" s="25" t="n">
        <v>0</v>
      </c>
      <c r="Z231" s="26" t="n">
        <f aca="false">$K231*Y231</f>
        <v>0</v>
      </c>
      <c r="AA231" s="27" t="n">
        <v>0</v>
      </c>
      <c r="AB231" s="28" t="n">
        <f aca="false">$K231*AA231</f>
        <v>0</v>
      </c>
      <c r="AC231" s="25" t="n">
        <v>0</v>
      </c>
      <c r="AD231" s="26" t="n">
        <f aca="false">$K231*AC231</f>
        <v>0</v>
      </c>
      <c r="AE231" s="27" t="n">
        <v>0</v>
      </c>
      <c r="AF231" s="28" t="n">
        <f aca="false">$K231*AE231</f>
        <v>0</v>
      </c>
      <c r="AG231" s="25" t="n">
        <v>0</v>
      </c>
      <c r="AH231" s="26" t="n">
        <f aca="false">$K231*AG231</f>
        <v>0</v>
      </c>
      <c r="AI231" s="27" t="n">
        <v>0</v>
      </c>
      <c r="AJ231" s="28" t="n">
        <f aca="false">$K231*AI231</f>
        <v>0</v>
      </c>
      <c r="AK231" s="25" t="n">
        <v>0</v>
      </c>
      <c r="AL231" s="26" t="n">
        <f aca="false">$K231*AK231</f>
        <v>0</v>
      </c>
      <c r="AM231" s="27" t="n">
        <v>0</v>
      </c>
      <c r="AN231" s="28" t="n">
        <f aca="false">$K231*AM231</f>
        <v>0</v>
      </c>
      <c r="AO231" s="25" t="n">
        <v>0</v>
      </c>
      <c r="AP231" s="26" t="n">
        <f aca="false">$K231*AO231</f>
        <v>0</v>
      </c>
      <c r="AQ231" s="27" t="n">
        <v>0</v>
      </c>
      <c r="AR231" s="28" t="n">
        <f aca="false">$K231*AQ231</f>
        <v>0</v>
      </c>
      <c r="AS231" s="25" t="n">
        <v>0</v>
      </c>
      <c r="AT231" s="26" t="n">
        <f aca="false">$K231*AS231</f>
        <v>0</v>
      </c>
      <c r="AU231" s="27" t="n">
        <v>0</v>
      </c>
      <c r="AV231" s="28" t="n">
        <f aca="false">$K231*AU231</f>
        <v>0</v>
      </c>
      <c r="AW231" s="25" t="n">
        <v>0</v>
      </c>
      <c r="AX231" s="26" t="n">
        <f aca="false">$K231*AW231</f>
        <v>0</v>
      </c>
      <c r="AY231" s="27" t="n">
        <v>0</v>
      </c>
      <c r="AZ231" s="28" t="n">
        <f aca="false">$K231*AY231</f>
        <v>0</v>
      </c>
      <c r="BA231" s="25" t="n">
        <v>0</v>
      </c>
      <c r="BB231" s="26" t="n">
        <f aca="false">$K231*BA231</f>
        <v>0</v>
      </c>
      <c r="BC231" s="27" t="n">
        <v>0</v>
      </c>
      <c r="BD231" s="28" t="n">
        <f aca="false">$K231*BC231</f>
        <v>0</v>
      </c>
      <c r="BE231" s="25" t="n">
        <v>0</v>
      </c>
      <c r="BF231" s="26" t="n">
        <f aca="false">$K231*BE231</f>
        <v>0</v>
      </c>
      <c r="BG231" s="27" t="n">
        <v>0</v>
      </c>
      <c r="BH231" s="28" t="n">
        <f aca="false">$K231*BG231</f>
        <v>0</v>
      </c>
      <c r="BI231" s="25" t="n">
        <v>0</v>
      </c>
      <c r="BJ231" s="26" t="n">
        <f aca="false">$K231*BI231</f>
        <v>0</v>
      </c>
      <c r="BK231" s="27" t="n">
        <v>0</v>
      </c>
      <c r="BL231" s="28" t="n">
        <f aca="false">$K231*BK231</f>
        <v>0</v>
      </c>
      <c r="BM231" s="25" t="n">
        <v>0</v>
      </c>
      <c r="BN231" s="26" t="n">
        <f aca="false">$K231*BM231</f>
        <v>0</v>
      </c>
      <c r="BO231" s="27" t="n">
        <v>0</v>
      </c>
      <c r="BP231" s="28" t="n">
        <f aca="false">$K231*BO231</f>
        <v>0</v>
      </c>
      <c r="BQ231" s="25" t="n">
        <v>0</v>
      </c>
      <c r="BR231" s="26" t="n">
        <f aca="false">$K231*BQ231</f>
        <v>0</v>
      </c>
      <c r="BS231" s="27" t="n">
        <v>0</v>
      </c>
      <c r="BT231" s="28" t="n">
        <f aca="false">$K231*BS231</f>
        <v>0</v>
      </c>
      <c r="BU231" s="25" t="n">
        <v>0</v>
      </c>
      <c r="BV231" s="26" t="n">
        <f aca="false">$K231*BU231</f>
        <v>0</v>
      </c>
      <c r="BW231" s="27" t="n">
        <v>0</v>
      </c>
      <c r="BX231" s="28" t="n">
        <f aca="false">$K231*BW231</f>
        <v>0</v>
      </c>
      <c r="BY231" s="25" t="n">
        <v>0</v>
      </c>
      <c r="BZ231" s="26" t="n">
        <f aca="false">$K231*BY231</f>
        <v>0</v>
      </c>
      <c r="CA231" s="27" t="n">
        <v>0</v>
      </c>
      <c r="CB231" s="28" t="n">
        <f aca="false">$K231*CA231</f>
        <v>0</v>
      </c>
      <c r="CC231" s="25" t="n">
        <v>0</v>
      </c>
      <c r="CD231" s="26" t="n">
        <f aca="false">$K231*CC231</f>
        <v>0</v>
      </c>
      <c r="CE231" s="27" t="n">
        <v>0</v>
      </c>
      <c r="CF231" s="28" t="n">
        <f aca="false">$K231*CE231</f>
        <v>0</v>
      </c>
      <c r="CG231" s="25" t="n">
        <v>0</v>
      </c>
      <c r="CH231" s="26" t="n">
        <f aca="false">$K231*CG231</f>
        <v>0</v>
      </c>
      <c r="CI231" s="27" t="n">
        <v>0</v>
      </c>
      <c r="CJ231" s="28" t="n">
        <f aca="false">$K231*CI231</f>
        <v>0</v>
      </c>
      <c r="CK231" s="25" t="n">
        <v>0</v>
      </c>
      <c r="CL231" s="26" t="n">
        <f aca="false">$K231*CK231</f>
        <v>0</v>
      </c>
      <c r="CM231" s="27" t="n">
        <v>0</v>
      </c>
      <c r="CN231" s="28" t="n">
        <f aca="false">$K231*CM231</f>
        <v>0</v>
      </c>
      <c r="CO231" s="25" t="n">
        <v>0</v>
      </c>
      <c r="CP231" s="26" t="n">
        <f aca="false">$K231*CO231</f>
        <v>0</v>
      </c>
      <c r="CQ231" s="27" t="n">
        <v>0</v>
      </c>
      <c r="CR231" s="28" t="n">
        <f aca="false">$K231*CQ231</f>
        <v>0</v>
      </c>
      <c r="CS231" s="25" t="n">
        <v>0</v>
      </c>
      <c r="CT231" s="26" t="n">
        <f aca="false">$K231*CS231</f>
        <v>0</v>
      </c>
      <c r="CU231" s="27" t="n">
        <v>0</v>
      </c>
      <c r="CV231" s="28" t="n">
        <f aca="false">$K231*CU231</f>
        <v>0</v>
      </c>
      <c r="CW231" s="25" t="n">
        <v>0</v>
      </c>
      <c r="CX231" s="26" t="n">
        <f aca="false">$K231*CW231</f>
        <v>0</v>
      </c>
      <c r="CY231" s="27" t="n">
        <v>0</v>
      </c>
      <c r="CZ231" s="28" t="n">
        <f aca="false">$K231*CY231</f>
        <v>0</v>
      </c>
      <c r="DA231" s="25" t="n">
        <v>0</v>
      </c>
      <c r="DB231" s="26" t="n">
        <f aca="false">$K231*DA231</f>
        <v>0</v>
      </c>
      <c r="DC231" s="27" t="n">
        <v>0</v>
      </c>
      <c r="DD231" s="28" t="n">
        <f aca="false">$K231*DC231</f>
        <v>0</v>
      </c>
      <c r="DE231" s="25" t="n">
        <v>0</v>
      </c>
      <c r="DF231" s="26" t="n">
        <f aca="false">$K231*DE231</f>
        <v>0</v>
      </c>
      <c r="DG231" s="27" t="n">
        <v>0</v>
      </c>
      <c r="DH231" s="28" t="n">
        <f aca="false">$K231*DG231</f>
        <v>0</v>
      </c>
    </row>
    <row r="232" customFormat="false" ht="38.25" hidden="false" customHeight="false" outlineLevel="0" collapsed="false">
      <c r="A232" s="29" t="n">
        <f aca="false">SUBTOTAL(103,$D$6:D231)</f>
        <v>226</v>
      </c>
      <c r="B232" s="19"/>
      <c r="C232" s="30" t="s">
        <v>557</v>
      </c>
      <c r="D232" s="20" t="s">
        <v>579</v>
      </c>
      <c r="E232" s="31" t="s">
        <v>161</v>
      </c>
      <c r="F232" s="19" t="n">
        <v>1</v>
      </c>
      <c r="G232" s="31" t="s">
        <v>580</v>
      </c>
      <c r="H232" s="31" t="s">
        <v>70</v>
      </c>
      <c r="I232" s="21" t="n">
        <f aca="false">M232+O232+Q232+S232+U232+W232+Y232+AA232+AC232+AE232+AG232+AI232+AK232+AM232+AO232+AQ232+AS232+AU232+AW232+AY232+BA232+BC232+BE232+BG232+BI232+BK232+BM232+BO232+BQ232+BS232+BU232+BW232+BY232+CA232+CC232+CE232+CG232+CI232+CK232+CM232+CO232+CQ232+CS232+CU232+CW232+CY232+DA232+DC232+DE232+DG232</f>
        <v>0</v>
      </c>
      <c r="J232" s="32" t="n">
        <v>0.1</v>
      </c>
      <c r="K232" s="34" t="n">
        <v>202.4</v>
      </c>
      <c r="L232" s="33" t="n">
        <f aca="false">I232*K232</f>
        <v>0</v>
      </c>
      <c r="M232" s="25" t="n">
        <v>0</v>
      </c>
      <c r="N232" s="26" t="n">
        <f aca="false">$K232*M232</f>
        <v>0</v>
      </c>
      <c r="O232" s="27" t="n">
        <v>0</v>
      </c>
      <c r="P232" s="28" t="n">
        <f aca="false">$K232*O232</f>
        <v>0</v>
      </c>
      <c r="Q232" s="25" t="n">
        <v>0</v>
      </c>
      <c r="R232" s="26" t="n">
        <f aca="false">$K232*Q232</f>
        <v>0</v>
      </c>
      <c r="S232" s="27" t="n">
        <v>0</v>
      </c>
      <c r="T232" s="28" t="n">
        <f aca="false">$K232*S232</f>
        <v>0</v>
      </c>
      <c r="U232" s="25" t="n">
        <v>0</v>
      </c>
      <c r="V232" s="26" t="n">
        <f aca="false">$K232*U232</f>
        <v>0</v>
      </c>
      <c r="W232" s="27" t="n">
        <v>0</v>
      </c>
      <c r="X232" s="28" t="n">
        <f aca="false">$K232*W232</f>
        <v>0</v>
      </c>
      <c r="Y232" s="25" t="n">
        <v>0</v>
      </c>
      <c r="Z232" s="26" t="n">
        <f aca="false">$K232*Y232</f>
        <v>0</v>
      </c>
      <c r="AA232" s="27" t="n">
        <v>0</v>
      </c>
      <c r="AB232" s="28" t="n">
        <f aca="false">$K232*AA232</f>
        <v>0</v>
      </c>
      <c r="AC232" s="25" t="n">
        <v>0</v>
      </c>
      <c r="AD232" s="26" t="n">
        <f aca="false">$K232*AC232</f>
        <v>0</v>
      </c>
      <c r="AE232" s="27" t="n">
        <v>0</v>
      </c>
      <c r="AF232" s="28" t="n">
        <f aca="false">$K232*AE232</f>
        <v>0</v>
      </c>
      <c r="AG232" s="25" t="n">
        <v>0</v>
      </c>
      <c r="AH232" s="26" t="n">
        <f aca="false">$K232*AG232</f>
        <v>0</v>
      </c>
      <c r="AI232" s="27" t="n">
        <v>0</v>
      </c>
      <c r="AJ232" s="28" t="n">
        <f aca="false">$K232*AI232</f>
        <v>0</v>
      </c>
      <c r="AK232" s="25" t="n">
        <v>0</v>
      </c>
      <c r="AL232" s="26" t="n">
        <f aca="false">$K232*AK232</f>
        <v>0</v>
      </c>
      <c r="AM232" s="27" t="n">
        <v>0</v>
      </c>
      <c r="AN232" s="28" t="n">
        <f aca="false">$K232*AM232</f>
        <v>0</v>
      </c>
      <c r="AO232" s="25" t="n">
        <v>0</v>
      </c>
      <c r="AP232" s="26" t="n">
        <f aca="false">$K232*AO232</f>
        <v>0</v>
      </c>
      <c r="AQ232" s="27" t="n">
        <v>0</v>
      </c>
      <c r="AR232" s="28" t="n">
        <f aca="false">$K232*AQ232</f>
        <v>0</v>
      </c>
      <c r="AS232" s="25" t="n">
        <v>0</v>
      </c>
      <c r="AT232" s="26" t="n">
        <f aca="false">$K232*AS232</f>
        <v>0</v>
      </c>
      <c r="AU232" s="27" t="n">
        <v>0</v>
      </c>
      <c r="AV232" s="28" t="n">
        <f aca="false">$K232*AU232</f>
        <v>0</v>
      </c>
      <c r="AW232" s="25" t="n">
        <v>0</v>
      </c>
      <c r="AX232" s="26" t="n">
        <f aca="false">$K232*AW232</f>
        <v>0</v>
      </c>
      <c r="AY232" s="27" t="n">
        <v>0</v>
      </c>
      <c r="AZ232" s="28" t="n">
        <f aca="false">$K232*AY232</f>
        <v>0</v>
      </c>
      <c r="BA232" s="25" t="n">
        <v>0</v>
      </c>
      <c r="BB232" s="26" t="n">
        <f aca="false">$K232*BA232</f>
        <v>0</v>
      </c>
      <c r="BC232" s="27" t="n">
        <v>0</v>
      </c>
      <c r="BD232" s="28" t="n">
        <f aca="false">$K232*BC232</f>
        <v>0</v>
      </c>
      <c r="BE232" s="25" t="n">
        <v>0</v>
      </c>
      <c r="BF232" s="26" t="n">
        <f aca="false">$K232*BE232</f>
        <v>0</v>
      </c>
      <c r="BG232" s="27" t="n">
        <v>0</v>
      </c>
      <c r="BH232" s="28" t="n">
        <f aca="false">$K232*BG232</f>
        <v>0</v>
      </c>
      <c r="BI232" s="25" t="n">
        <v>0</v>
      </c>
      <c r="BJ232" s="26" t="n">
        <f aca="false">$K232*BI232</f>
        <v>0</v>
      </c>
      <c r="BK232" s="27" t="n">
        <v>0</v>
      </c>
      <c r="BL232" s="28" t="n">
        <f aca="false">$K232*BK232</f>
        <v>0</v>
      </c>
      <c r="BM232" s="25" t="n">
        <v>0</v>
      </c>
      <c r="BN232" s="26" t="n">
        <f aca="false">$K232*BM232</f>
        <v>0</v>
      </c>
      <c r="BO232" s="27" t="n">
        <v>0</v>
      </c>
      <c r="BP232" s="28" t="n">
        <f aca="false">$K232*BO232</f>
        <v>0</v>
      </c>
      <c r="BQ232" s="25" t="n">
        <v>0</v>
      </c>
      <c r="BR232" s="26" t="n">
        <f aca="false">$K232*BQ232</f>
        <v>0</v>
      </c>
      <c r="BS232" s="27" t="n">
        <v>0</v>
      </c>
      <c r="BT232" s="28" t="n">
        <f aca="false">$K232*BS232</f>
        <v>0</v>
      </c>
      <c r="BU232" s="25" t="n">
        <v>0</v>
      </c>
      <c r="BV232" s="26" t="n">
        <f aca="false">$K232*BU232</f>
        <v>0</v>
      </c>
      <c r="BW232" s="27" t="n">
        <v>0</v>
      </c>
      <c r="BX232" s="28" t="n">
        <f aca="false">$K232*BW232</f>
        <v>0</v>
      </c>
      <c r="BY232" s="25" t="n">
        <v>0</v>
      </c>
      <c r="BZ232" s="26" t="n">
        <f aca="false">$K232*BY232</f>
        <v>0</v>
      </c>
      <c r="CA232" s="27" t="n">
        <v>0</v>
      </c>
      <c r="CB232" s="28" t="n">
        <f aca="false">$K232*CA232</f>
        <v>0</v>
      </c>
      <c r="CC232" s="25" t="n">
        <v>0</v>
      </c>
      <c r="CD232" s="26" t="n">
        <f aca="false">$K232*CC232</f>
        <v>0</v>
      </c>
      <c r="CE232" s="27" t="n">
        <v>0</v>
      </c>
      <c r="CF232" s="28" t="n">
        <f aca="false">$K232*CE232</f>
        <v>0</v>
      </c>
      <c r="CG232" s="25" t="n">
        <v>0</v>
      </c>
      <c r="CH232" s="26" t="n">
        <f aca="false">$K232*CG232</f>
        <v>0</v>
      </c>
      <c r="CI232" s="27" t="n">
        <v>0</v>
      </c>
      <c r="CJ232" s="28" t="n">
        <f aca="false">$K232*CI232</f>
        <v>0</v>
      </c>
      <c r="CK232" s="25" t="n">
        <v>0</v>
      </c>
      <c r="CL232" s="26" t="n">
        <f aca="false">$K232*CK232</f>
        <v>0</v>
      </c>
      <c r="CM232" s="27" t="n">
        <v>0</v>
      </c>
      <c r="CN232" s="28" t="n">
        <f aca="false">$K232*CM232</f>
        <v>0</v>
      </c>
      <c r="CO232" s="25" t="n">
        <v>0</v>
      </c>
      <c r="CP232" s="26" t="n">
        <f aca="false">$K232*CO232</f>
        <v>0</v>
      </c>
      <c r="CQ232" s="27" t="n">
        <v>0</v>
      </c>
      <c r="CR232" s="28" t="n">
        <f aca="false">$K232*CQ232</f>
        <v>0</v>
      </c>
      <c r="CS232" s="25" t="n">
        <v>0</v>
      </c>
      <c r="CT232" s="26" t="n">
        <f aca="false">$K232*CS232</f>
        <v>0</v>
      </c>
      <c r="CU232" s="27" t="n">
        <v>0</v>
      </c>
      <c r="CV232" s="28" t="n">
        <f aca="false">$K232*CU232</f>
        <v>0</v>
      </c>
      <c r="CW232" s="25" t="n">
        <v>0</v>
      </c>
      <c r="CX232" s="26" t="n">
        <f aca="false">$K232*CW232</f>
        <v>0</v>
      </c>
      <c r="CY232" s="27" t="n">
        <v>0</v>
      </c>
      <c r="CZ232" s="28" t="n">
        <f aca="false">$K232*CY232</f>
        <v>0</v>
      </c>
      <c r="DA232" s="25" t="n">
        <v>0</v>
      </c>
      <c r="DB232" s="26" t="n">
        <f aca="false">$K232*DA232</f>
        <v>0</v>
      </c>
      <c r="DC232" s="27" t="n">
        <v>0</v>
      </c>
      <c r="DD232" s="28" t="n">
        <f aca="false">$K232*DC232</f>
        <v>0</v>
      </c>
      <c r="DE232" s="25" t="n">
        <v>0</v>
      </c>
      <c r="DF232" s="26" t="n">
        <f aca="false">$K232*DE232</f>
        <v>0</v>
      </c>
      <c r="DG232" s="27" t="n">
        <v>0</v>
      </c>
      <c r="DH232" s="28" t="n">
        <f aca="false">$K232*DG232</f>
        <v>0</v>
      </c>
    </row>
    <row r="233" customFormat="false" ht="38.25" hidden="false" customHeight="false" outlineLevel="0" collapsed="false">
      <c r="A233" s="29" t="n">
        <f aca="false">SUBTOTAL(103,$D$6:D232)</f>
        <v>227</v>
      </c>
      <c r="B233" s="19"/>
      <c r="C233" s="30" t="s">
        <v>557</v>
      </c>
      <c r="D233" s="20" t="s">
        <v>581</v>
      </c>
      <c r="E233" s="31" t="s">
        <v>161</v>
      </c>
      <c r="F233" s="19" t="n">
        <v>2</v>
      </c>
      <c r="G233" s="31" t="s">
        <v>582</v>
      </c>
      <c r="H233" s="31" t="s">
        <v>70</v>
      </c>
      <c r="I233" s="21" t="n">
        <f aca="false">M233+O233+Q233+S233+U233+W233+Y233+AA233+AC233+AE233+AG233+AI233+AK233+AM233+AO233+AQ233+AS233+AU233+AW233+AY233+BA233+BC233+BE233+BG233+BI233+BK233+BM233+BO233+BQ233+BS233+BU233+BW233+BY233+CA233+CC233+CE233+CG233+CI233+CK233+CM233+CO233+CQ233+CS233+CU233+CW233+CY233+DA233+DC233+DE233+DG233</f>
        <v>0</v>
      </c>
      <c r="J233" s="32" t="n">
        <v>0.1</v>
      </c>
      <c r="K233" s="34" t="n">
        <v>202.4</v>
      </c>
      <c r="L233" s="33" t="n">
        <f aca="false">I233*K233</f>
        <v>0</v>
      </c>
      <c r="M233" s="25" t="n">
        <v>0</v>
      </c>
      <c r="N233" s="26" t="n">
        <f aca="false">$K233*M233</f>
        <v>0</v>
      </c>
      <c r="O233" s="27" t="n">
        <v>0</v>
      </c>
      <c r="P233" s="28" t="n">
        <f aca="false">$K233*O233</f>
        <v>0</v>
      </c>
      <c r="Q233" s="25" t="n">
        <v>0</v>
      </c>
      <c r="R233" s="26" t="n">
        <f aca="false">$K233*Q233</f>
        <v>0</v>
      </c>
      <c r="S233" s="27" t="n">
        <v>0</v>
      </c>
      <c r="T233" s="28" t="n">
        <f aca="false">$K233*S233</f>
        <v>0</v>
      </c>
      <c r="U233" s="25" t="n">
        <v>0</v>
      </c>
      <c r="V233" s="26" t="n">
        <f aca="false">$K233*U233</f>
        <v>0</v>
      </c>
      <c r="W233" s="27" t="n">
        <v>0</v>
      </c>
      <c r="X233" s="28" t="n">
        <f aca="false">$K233*W233</f>
        <v>0</v>
      </c>
      <c r="Y233" s="25" t="n">
        <v>0</v>
      </c>
      <c r="Z233" s="26" t="n">
        <f aca="false">$K233*Y233</f>
        <v>0</v>
      </c>
      <c r="AA233" s="27" t="n">
        <v>0</v>
      </c>
      <c r="AB233" s="28" t="n">
        <f aca="false">$K233*AA233</f>
        <v>0</v>
      </c>
      <c r="AC233" s="25" t="n">
        <v>0</v>
      </c>
      <c r="AD233" s="26" t="n">
        <f aca="false">$K233*AC233</f>
        <v>0</v>
      </c>
      <c r="AE233" s="27" t="n">
        <v>0</v>
      </c>
      <c r="AF233" s="28" t="n">
        <f aca="false">$K233*AE233</f>
        <v>0</v>
      </c>
      <c r="AG233" s="25" t="n">
        <v>0</v>
      </c>
      <c r="AH233" s="26" t="n">
        <f aca="false">$K233*AG233</f>
        <v>0</v>
      </c>
      <c r="AI233" s="27" t="n">
        <v>0</v>
      </c>
      <c r="AJ233" s="28" t="n">
        <f aca="false">$K233*AI233</f>
        <v>0</v>
      </c>
      <c r="AK233" s="25" t="n">
        <v>0</v>
      </c>
      <c r="AL233" s="26" t="n">
        <f aca="false">$K233*AK233</f>
        <v>0</v>
      </c>
      <c r="AM233" s="27" t="n">
        <v>0</v>
      </c>
      <c r="AN233" s="28" t="n">
        <f aca="false">$K233*AM233</f>
        <v>0</v>
      </c>
      <c r="AO233" s="25" t="n">
        <v>0</v>
      </c>
      <c r="AP233" s="26" t="n">
        <f aca="false">$K233*AO233</f>
        <v>0</v>
      </c>
      <c r="AQ233" s="27" t="n">
        <v>0</v>
      </c>
      <c r="AR233" s="28" t="n">
        <f aca="false">$K233*AQ233</f>
        <v>0</v>
      </c>
      <c r="AS233" s="25" t="n">
        <v>0</v>
      </c>
      <c r="AT233" s="26" t="n">
        <f aca="false">$K233*AS233</f>
        <v>0</v>
      </c>
      <c r="AU233" s="27" t="n">
        <v>0</v>
      </c>
      <c r="AV233" s="28" t="n">
        <f aca="false">$K233*AU233</f>
        <v>0</v>
      </c>
      <c r="AW233" s="25" t="n">
        <v>0</v>
      </c>
      <c r="AX233" s="26" t="n">
        <f aca="false">$K233*AW233</f>
        <v>0</v>
      </c>
      <c r="AY233" s="27" t="n">
        <v>0</v>
      </c>
      <c r="AZ233" s="28" t="n">
        <f aca="false">$K233*AY233</f>
        <v>0</v>
      </c>
      <c r="BA233" s="25" t="n">
        <v>0</v>
      </c>
      <c r="BB233" s="26" t="n">
        <f aca="false">$K233*BA233</f>
        <v>0</v>
      </c>
      <c r="BC233" s="27" t="n">
        <v>0</v>
      </c>
      <c r="BD233" s="28" t="n">
        <f aca="false">$K233*BC233</f>
        <v>0</v>
      </c>
      <c r="BE233" s="25" t="n">
        <v>0</v>
      </c>
      <c r="BF233" s="26" t="n">
        <f aca="false">$K233*BE233</f>
        <v>0</v>
      </c>
      <c r="BG233" s="27" t="n">
        <v>0</v>
      </c>
      <c r="BH233" s="28" t="n">
        <f aca="false">$K233*BG233</f>
        <v>0</v>
      </c>
      <c r="BI233" s="25" t="n">
        <v>0</v>
      </c>
      <c r="BJ233" s="26" t="n">
        <f aca="false">$K233*BI233</f>
        <v>0</v>
      </c>
      <c r="BK233" s="27" t="n">
        <v>0</v>
      </c>
      <c r="BL233" s="28" t="n">
        <f aca="false">$K233*BK233</f>
        <v>0</v>
      </c>
      <c r="BM233" s="25" t="n">
        <v>0</v>
      </c>
      <c r="BN233" s="26" t="n">
        <f aca="false">$K233*BM233</f>
        <v>0</v>
      </c>
      <c r="BO233" s="27" t="n">
        <v>0</v>
      </c>
      <c r="BP233" s="28" t="n">
        <f aca="false">$K233*BO233</f>
        <v>0</v>
      </c>
      <c r="BQ233" s="25" t="n">
        <v>0</v>
      </c>
      <c r="BR233" s="26" t="n">
        <f aca="false">$K233*BQ233</f>
        <v>0</v>
      </c>
      <c r="BS233" s="27" t="n">
        <v>0</v>
      </c>
      <c r="BT233" s="28" t="n">
        <f aca="false">$K233*BS233</f>
        <v>0</v>
      </c>
      <c r="BU233" s="25" t="n">
        <v>0</v>
      </c>
      <c r="BV233" s="26" t="n">
        <f aca="false">$K233*BU233</f>
        <v>0</v>
      </c>
      <c r="BW233" s="27" t="n">
        <v>0</v>
      </c>
      <c r="BX233" s="28" t="n">
        <f aca="false">$K233*BW233</f>
        <v>0</v>
      </c>
      <c r="BY233" s="25" t="n">
        <v>0</v>
      </c>
      <c r="BZ233" s="26" t="n">
        <f aca="false">$K233*BY233</f>
        <v>0</v>
      </c>
      <c r="CA233" s="27" t="n">
        <v>0</v>
      </c>
      <c r="CB233" s="28" t="n">
        <f aca="false">$K233*CA233</f>
        <v>0</v>
      </c>
      <c r="CC233" s="25" t="n">
        <v>0</v>
      </c>
      <c r="CD233" s="26" t="n">
        <f aca="false">$K233*CC233</f>
        <v>0</v>
      </c>
      <c r="CE233" s="27" t="n">
        <v>0</v>
      </c>
      <c r="CF233" s="28" t="n">
        <f aca="false">$K233*CE233</f>
        <v>0</v>
      </c>
      <c r="CG233" s="25" t="n">
        <v>0</v>
      </c>
      <c r="CH233" s="26" t="n">
        <f aca="false">$K233*CG233</f>
        <v>0</v>
      </c>
      <c r="CI233" s="27" t="n">
        <v>0</v>
      </c>
      <c r="CJ233" s="28" t="n">
        <f aca="false">$K233*CI233</f>
        <v>0</v>
      </c>
      <c r="CK233" s="25" t="n">
        <v>0</v>
      </c>
      <c r="CL233" s="26" t="n">
        <f aca="false">$K233*CK233</f>
        <v>0</v>
      </c>
      <c r="CM233" s="27" t="n">
        <v>0</v>
      </c>
      <c r="CN233" s="28" t="n">
        <f aca="false">$K233*CM233</f>
        <v>0</v>
      </c>
      <c r="CO233" s="25" t="n">
        <v>0</v>
      </c>
      <c r="CP233" s="26" t="n">
        <f aca="false">$K233*CO233</f>
        <v>0</v>
      </c>
      <c r="CQ233" s="27" t="n">
        <v>0</v>
      </c>
      <c r="CR233" s="28" t="n">
        <f aca="false">$K233*CQ233</f>
        <v>0</v>
      </c>
      <c r="CS233" s="25" t="n">
        <v>0</v>
      </c>
      <c r="CT233" s="26" t="n">
        <f aca="false">$K233*CS233</f>
        <v>0</v>
      </c>
      <c r="CU233" s="27" t="n">
        <v>0</v>
      </c>
      <c r="CV233" s="28" t="n">
        <f aca="false">$K233*CU233</f>
        <v>0</v>
      </c>
      <c r="CW233" s="25" t="n">
        <v>0</v>
      </c>
      <c r="CX233" s="26" t="n">
        <f aca="false">$K233*CW233</f>
        <v>0</v>
      </c>
      <c r="CY233" s="27" t="n">
        <v>0</v>
      </c>
      <c r="CZ233" s="28" t="n">
        <f aca="false">$K233*CY233</f>
        <v>0</v>
      </c>
      <c r="DA233" s="25" t="n">
        <v>0</v>
      </c>
      <c r="DB233" s="26" t="n">
        <f aca="false">$K233*DA233</f>
        <v>0</v>
      </c>
      <c r="DC233" s="27" t="n">
        <v>0</v>
      </c>
      <c r="DD233" s="28" t="n">
        <f aca="false">$K233*DC233</f>
        <v>0</v>
      </c>
      <c r="DE233" s="25" t="n">
        <v>0</v>
      </c>
      <c r="DF233" s="26" t="n">
        <f aca="false">$K233*DE233</f>
        <v>0</v>
      </c>
      <c r="DG233" s="27" t="n">
        <v>0</v>
      </c>
      <c r="DH233" s="28" t="n">
        <f aca="false">$K233*DG233</f>
        <v>0</v>
      </c>
    </row>
    <row r="234" customFormat="false" ht="38.25" hidden="false" customHeight="false" outlineLevel="0" collapsed="false">
      <c r="A234" s="29" t="n">
        <f aca="false">SUBTOTAL(103,$D$6:D233)</f>
        <v>228</v>
      </c>
      <c r="B234" s="19"/>
      <c r="C234" s="30" t="s">
        <v>557</v>
      </c>
      <c r="D234" s="20" t="s">
        <v>583</v>
      </c>
      <c r="E234" s="31" t="s">
        <v>161</v>
      </c>
      <c r="F234" s="19" t="n">
        <v>2</v>
      </c>
      <c r="G234" s="31" t="s">
        <v>582</v>
      </c>
      <c r="H234" s="31" t="s">
        <v>70</v>
      </c>
      <c r="I234" s="21" t="n">
        <f aca="false">M234+O234+Q234+S234+U234+W234+Y234+AA234+AC234+AE234+AG234+AI234+AK234+AM234+AO234+AQ234+AS234+AU234+AW234+AY234+BA234+BC234+BE234+BG234+BI234+BK234+BM234+BO234+BQ234+BS234+BU234+BW234+BY234+CA234+CC234+CE234+CG234+CI234+CK234+CM234+CO234+CQ234+CS234+CU234+CW234+CY234+DA234+DC234+DE234+DG234</f>
        <v>0</v>
      </c>
      <c r="J234" s="32" t="n">
        <v>0.1</v>
      </c>
      <c r="K234" s="34" t="n">
        <v>202.4</v>
      </c>
      <c r="L234" s="33" t="n">
        <f aca="false">I234*K234</f>
        <v>0</v>
      </c>
      <c r="M234" s="25" t="n">
        <v>0</v>
      </c>
      <c r="N234" s="26" t="n">
        <f aca="false">$K234*M234</f>
        <v>0</v>
      </c>
      <c r="O234" s="27" t="n">
        <v>0</v>
      </c>
      <c r="P234" s="28" t="n">
        <f aca="false">$K234*O234</f>
        <v>0</v>
      </c>
      <c r="Q234" s="25" t="n">
        <v>0</v>
      </c>
      <c r="R234" s="26" t="n">
        <f aca="false">$K234*Q234</f>
        <v>0</v>
      </c>
      <c r="S234" s="27" t="n">
        <v>0</v>
      </c>
      <c r="T234" s="28" t="n">
        <f aca="false">$K234*S234</f>
        <v>0</v>
      </c>
      <c r="U234" s="25" t="n">
        <v>0</v>
      </c>
      <c r="V234" s="26" t="n">
        <f aca="false">$K234*U234</f>
        <v>0</v>
      </c>
      <c r="W234" s="27" t="n">
        <v>0</v>
      </c>
      <c r="X234" s="28" t="n">
        <f aca="false">$K234*W234</f>
        <v>0</v>
      </c>
      <c r="Y234" s="25" t="n">
        <v>0</v>
      </c>
      <c r="Z234" s="26" t="n">
        <f aca="false">$K234*Y234</f>
        <v>0</v>
      </c>
      <c r="AA234" s="27" t="n">
        <v>0</v>
      </c>
      <c r="AB234" s="28" t="n">
        <f aca="false">$K234*AA234</f>
        <v>0</v>
      </c>
      <c r="AC234" s="25" t="n">
        <v>0</v>
      </c>
      <c r="AD234" s="26" t="n">
        <f aca="false">$K234*AC234</f>
        <v>0</v>
      </c>
      <c r="AE234" s="27" t="n">
        <v>0</v>
      </c>
      <c r="AF234" s="28" t="n">
        <f aca="false">$K234*AE234</f>
        <v>0</v>
      </c>
      <c r="AG234" s="25" t="n">
        <v>0</v>
      </c>
      <c r="AH234" s="26" t="n">
        <f aca="false">$K234*AG234</f>
        <v>0</v>
      </c>
      <c r="AI234" s="27" t="n">
        <v>0</v>
      </c>
      <c r="AJ234" s="28" t="n">
        <f aca="false">$K234*AI234</f>
        <v>0</v>
      </c>
      <c r="AK234" s="25" t="n">
        <v>0</v>
      </c>
      <c r="AL234" s="26" t="n">
        <f aca="false">$K234*AK234</f>
        <v>0</v>
      </c>
      <c r="AM234" s="27" t="n">
        <v>0</v>
      </c>
      <c r="AN234" s="28" t="n">
        <f aca="false">$K234*AM234</f>
        <v>0</v>
      </c>
      <c r="AO234" s="25" t="n">
        <v>0</v>
      </c>
      <c r="AP234" s="26" t="n">
        <f aca="false">$K234*AO234</f>
        <v>0</v>
      </c>
      <c r="AQ234" s="27" t="n">
        <v>0</v>
      </c>
      <c r="AR234" s="28" t="n">
        <f aca="false">$K234*AQ234</f>
        <v>0</v>
      </c>
      <c r="AS234" s="25" t="n">
        <v>0</v>
      </c>
      <c r="AT234" s="26" t="n">
        <f aca="false">$K234*AS234</f>
        <v>0</v>
      </c>
      <c r="AU234" s="27" t="n">
        <v>0</v>
      </c>
      <c r="AV234" s="28" t="n">
        <f aca="false">$K234*AU234</f>
        <v>0</v>
      </c>
      <c r="AW234" s="25" t="n">
        <v>0</v>
      </c>
      <c r="AX234" s="26" t="n">
        <f aca="false">$K234*AW234</f>
        <v>0</v>
      </c>
      <c r="AY234" s="27" t="n">
        <v>0</v>
      </c>
      <c r="AZ234" s="28" t="n">
        <f aca="false">$K234*AY234</f>
        <v>0</v>
      </c>
      <c r="BA234" s="25" t="n">
        <v>0</v>
      </c>
      <c r="BB234" s="26" t="n">
        <f aca="false">$K234*BA234</f>
        <v>0</v>
      </c>
      <c r="BC234" s="27" t="n">
        <v>0</v>
      </c>
      <c r="BD234" s="28" t="n">
        <f aca="false">$K234*BC234</f>
        <v>0</v>
      </c>
      <c r="BE234" s="25" t="n">
        <v>0</v>
      </c>
      <c r="BF234" s="26" t="n">
        <f aca="false">$K234*BE234</f>
        <v>0</v>
      </c>
      <c r="BG234" s="27" t="n">
        <v>0</v>
      </c>
      <c r="BH234" s="28" t="n">
        <f aca="false">$K234*BG234</f>
        <v>0</v>
      </c>
      <c r="BI234" s="25" t="n">
        <v>0</v>
      </c>
      <c r="BJ234" s="26" t="n">
        <f aca="false">$K234*BI234</f>
        <v>0</v>
      </c>
      <c r="BK234" s="27" t="n">
        <v>0</v>
      </c>
      <c r="BL234" s="28" t="n">
        <f aca="false">$K234*BK234</f>
        <v>0</v>
      </c>
      <c r="BM234" s="25" t="n">
        <v>0</v>
      </c>
      <c r="BN234" s="26" t="n">
        <f aca="false">$K234*BM234</f>
        <v>0</v>
      </c>
      <c r="BO234" s="27" t="n">
        <v>0</v>
      </c>
      <c r="BP234" s="28" t="n">
        <f aca="false">$K234*BO234</f>
        <v>0</v>
      </c>
      <c r="BQ234" s="25" t="n">
        <v>0</v>
      </c>
      <c r="BR234" s="26" t="n">
        <f aca="false">$K234*BQ234</f>
        <v>0</v>
      </c>
      <c r="BS234" s="27" t="n">
        <v>0</v>
      </c>
      <c r="BT234" s="28" t="n">
        <f aca="false">$K234*BS234</f>
        <v>0</v>
      </c>
      <c r="BU234" s="25" t="n">
        <v>0</v>
      </c>
      <c r="BV234" s="26" t="n">
        <f aca="false">$K234*BU234</f>
        <v>0</v>
      </c>
      <c r="BW234" s="27" t="n">
        <v>0</v>
      </c>
      <c r="BX234" s="28" t="n">
        <f aca="false">$K234*BW234</f>
        <v>0</v>
      </c>
      <c r="BY234" s="25" t="n">
        <v>0</v>
      </c>
      <c r="BZ234" s="26" t="n">
        <f aca="false">$K234*BY234</f>
        <v>0</v>
      </c>
      <c r="CA234" s="27" t="n">
        <v>0</v>
      </c>
      <c r="CB234" s="28" t="n">
        <f aca="false">$K234*CA234</f>
        <v>0</v>
      </c>
      <c r="CC234" s="25" t="n">
        <v>0</v>
      </c>
      <c r="CD234" s="26" t="n">
        <f aca="false">$K234*CC234</f>
        <v>0</v>
      </c>
      <c r="CE234" s="27" t="n">
        <v>0</v>
      </c>
      <c r="CF234" s="28" t="n">
        <f aca="false">$K234*CE234</f>
        <v>0</v>
      </c>
      <c r="CG234" s="25" t="n">
        <v>0</v>
      </c>
      <c r="CH234" s="26" t="n">
        <f aca="false">$K234*CG234</f>
        <v>0</v>
      </c>
      <c r="CI234" s="27" t="n">
        <v>0</v>
      </c>
      <c r="CJ234" s="28" t="n">
        <f aca="false">$K234*CI234</f>
        <v>0</v>
      </c>
      <c r="CK234" s="25" t="n">
        <v>0</v>
      </c>
      <c r="CL234" s="26" t="n">
        <f aca="false">$K234*CK234</f>
        <v>0</v>
      </c>
      <c r="CM234" s="27" t="n">
        <v>0</v>
      </c>
      <c r="CN234" s="28" t="n">
        <f aca="false">$K234*CM234</f>
        <v>0</v>
      </c>
      <c r="CO234" s="25" t="n">
        <v>0</v>
      </c>
      <c r="CP234" s="26" t="n">
        <f aca="false">$K234*CO234</f>
        <v>0</v>
      </c>
      <c r="CQ234" s="27" t="n">
        <v>0</v>
      </c>
      <c r="CR234" s="28" t="n">
        <f aca="false">$K234*CQ234</f>
        <v>0</v>
      </c>
      <c r="CS234" s="25" t="n">
        <v>0</v>
      </c>
      <c r="CT234" s="26" t="n">
        <f aca="false">$K234*CS234</f>
        <v>0</v>
      </c>
      <c r="CU234" s="27" t="n">
        <v>0</v>
      </c>
      <c r="CV234" s="28" t="n">
        <f aca="false">$K234*CU234</f>
        <v>0</v>
      </c>
      <c r="CW234" s="25" t="n">
        <v>0</v>
      </c>
      <c r="CX234" s="26" t="n">
        <f aca="false">$K234*CW234</f>
        <v>0</v>
      </c>
      <c r="CY234" s="27" t="n">
        <v>0</v>
      </c>
      <c r="CZ234" s="28" t="n">
        <f aca="false">$K234*CY234</f>
        <v>0</v>
      </c>
      <c r="DA234" s="25" t="n">
        <v>0</v>
      </c>
      <c r="DB234" s="26" t="n">
        <f aca="false">$K234*DA234</f>
        <v>0</v>
      </c>
      <c r="DC234" s="27" t="n">
        <v>0</v>
      </c>
      <c r="DD234" s="28" t="n">
        <f aca="false">$K234*DC234</f>
        <v>0</v>
      </c>
      <c r="DE234" s="25" t="n">
        <v>0</v>
      </c>
      <c r="DF234" s="26" t="n">
        <f aca="false">$K234*DE234</f>
        <v>0</v>
      </c>
      <c r="DG234" s="27" t="n">
        <v>0</v>
      </c>
      <c r="DH234" s="28" t="n">
        <f aca="false">$K234*DG234</f>
        <v>0</v>
      </c>
    </row>
    <row r="235" customFormat="false" ht="51" hidden="false" customHeight="false" outlineLevel="0" collapsed="false">
      <c r="A235" s="29" t="n">
        <f aca="false">SUBTOTAL(103,$D$6:D234)</f>
        <v>229</v>
      </c>
      <c r="B235" s="19"/>
      <c r="C235" s="30" t="s">
        <v>584</v>
      </c>
      <c r="D235" s="20" t="s">
        <v>585</v>
      </c>
      <c r="E235" s="31" t="s">
        <v>161</v>
      </c>
      <c r="F235" s="19" t="n">
        <v>3</v>
      </c>
      <c r="G235" s="31" t="s">
        <v>586</v>
      </c>
      <c r="H235" s="31" t="s">
        <v>70</v>
      </c>
      <c r="I235" s="21" t="n">
        <f aca="false">M235+O235+Q235+S235+U235+W235+Y235+AA235+AC235+AE235+AG235+AI235+AK235+AM235+AO235+AQ235+AS235+AU235+AW235+AY235+BA235+BC235+BE235+BG235+BI235+BK235+BM235+BO235+BQ235+BS235+BU235+BW235+BY235+CA235+CC235+CE235+CG235+CI235+CK235+CM235+CO235+CQ235+CS235+CU235+CW235+CY235+DA235+DC235+DE235+DG235</f>
        <v>0</v>
      </c>
      <c r="J235" s="32" t="n">
        <v>0.1</v>
      </c>
      <c r="K235" s="34" t="n">
        <v>202.4</v>
      </c>
      <c r="L235" s="33" t="n">
        <f aca="false">I235*K235</f>
        <v>0</v>
      </c>
      <c r="M235" s="25" t="n">
        <v>0</v>
      </c>
      <c r="N235" s="26" t="n">
        <f aca="false">$K235*M235</f>
        <v>0</v>
      </c>
      <c r="O235" s="27" t="n">
        <v>0</v>
      </c>
      <c r="P235" s="28" t="n">
        <f aca="false">$K235*O235</f>
        <v>0</v>
      </c>
      <c r="Q235" s="25" t="n">
        <v>0</v>
      </c>
      <c r="R235" s="26" t="n">
        <f aca="false">$K235*Q235</f>
        <v>0</v>
      </c>
      <c r="S235" s="27" t="n">
        <v>0</v>
      </c>
      <c r="T235" s="28" t="n">
        <f aca="false">$K235*S235</f>
        <v>0</v>
      </c>
      <c r="U235" s="25" t="n">
        <v>0</v>
      </c>
      <c r="V235" s="26" t="n">
        <f aca="false">$K235*U235</f>
        <v>0</v>
      </c>
      <c r="W235" s="27" t="n">
        <v>0</v>
      </c>
      <c r="X235" s="28" t="n">
        <f aca="false">$K235*W235</f>
        <v>0</v>
      </c>
      <c r="Y235" s="25" t="n">
        <v>0</v>
      </c>
      <c r="Z235" s="26" t="n">
        <f aca="false">$K235*Y235</f>
        <v>0</v>
      </c>
      <c r="AA235" s="27" t="n">
        <v>0</v>
      </c>
      <c r="AB235" s="28" t="n">
        <f aca="false">$K235*AA235</f>
        <v>0</v>
      </c>
      <c r="AC235" s="25" t="n">
        <v>0</v>
      </c>
      <c r="AD235" s="26" t="n">
        <f aca="false">$K235*AC235</f>
        <v>0</v>
      </c>
      <c r="AE235" s="27" t="n">
        <v>0</v>
      </c>
      <c r="AF235" s="28" t="n">
        <f aca="false">$K235*AE235</f>
        <v>0</v>
      </c>
      <c r="AG235" s="25" t="n">
        <v>0</v>
      </c>
      <c r="AH235" s="26" t="n">
        <f aca="false">$K235*AG235</f>
        <v>0</v>
      </c>
      <c r="AI235" s="27" t="n">
        <v>0</v>
      </c>
      <c r="AJ235" s="28" t="n">
        <f aca="false">$K235*AI235</f>
        <v>0</v>
      </c>
      <c r="AK235" s="25" t="n">
        <v>0</v>
      </c>
      <c r="AL235" s="26" t="n">
        <f aca="false">$K235*AK235</f>
        <v>0</v>
      </c>
      <c r="AM235" s="27" t="n">
        <v>0</v>
      </c>
      <c r="AN235" s="28" t="n">
        <f aca="false">$K235*AM235</f>
        <v>0</v>
      </c>
      <c r="AO235" s="25" t="n">
        <v>0</v>
      </c>
      <c r="AP235" s="26" t="n">
        <f aca="false">$K235*AO235</f>
        <v>0</v>
      </c>
      <c r="AQ235" s="27" t="n">
        <v>0</v>
      </c>
      <c r="AR235" s="28" t="n">
        <f aca="false">$K235*AQ235</f>
        <v>0</v>
      </c>
      <c r="AS235" s="25" t="n">
        <v>0</v>
      </c>
      <c r="AT235" s="26" t="n">
        <f aca="false">$K235*AS235</f>
        <v>0</v>
      </c>
      <c r="AU235" s="27" t="n">
        <v>0</v>
      </c>
      <c r="AV235" s="28" t="n">
        <f aca="false">$K235*AU235</f>
        <v>0</v>
      </c>
      <c r="AW235" s="25" t="n">
        <v>0</v>
      </c>
      <c r="AX235" s="26" t="n">
        <f aca="false">$K235*AW235</f>
        <v>0</v>
      </c>
      <c r="AY235" s="27" t="n">
        <v>0</v>
      </c>
      <c r="AZ235" s="28" t="n">
        <f aca="false">$K235*AY235</f>
        <v>0</v>
      </c>
      <c r="BA235" s="25" t="n">
        <v>0</v>
      </c>
      <c r="BB235" s="26" t="n">
        <f aca="false">$K235*BA235</f>
        <v>0</v>
      </c>
      <c r="BC235" s="27" t="n">
        <v>0</v>
      </c>
      <c r="BD235" s="28" t="n">
        <f aca="false">$K235*BC235</f>
        <v>0</v>
      </c>
      <c r="BE235" s="25" t="n">
        <v>0</v>
      </c>
      <c r="BF235" s="26" t="n">
        <f aca="false">$K235*BE235</f>
        <v>0</v>
      </c>
      <c r="BG235" s="27" t="n">
        <v>0</v>
      </c>
      <c r="BH235" s="28" t="n">
        <f aca="false">$K235*BG235</f>
        <v>0</v>
      </c>
      <c r="BI235" s="25" t="n">
        <v>0</v>
      </c>
      <c r="BJ235" s="26" t="n">
        <f aca="false">$K235*BI235</f>
        <v>0</v>
      </c>
      <c r="BK235" s="27" t="n">
        <v>0</v>
      </c>
      <c r="BL235" s="28" t="n">
        <f aca="false">$K235*BK235</f>
        <v>0</v>
      </c>
      <c r="BM235" s="25" t="n">
        <v>0</v>
      </c>
      <c r="BN235" s="26" t="n">
        <f aca="false">$K235*BM235</f>
        <v>0</v>
      </c>
      <c r="BO235" s="27" t="n">
        <v>0</v>
      </c>
      <c r="BP235" s="28" t="n">
        <f aca="false">$K235*BO235</f>
        <v>0</v>
      </c>
      <c r="BQ235" s="25" t="n">
        <v>0</v>
      </c>
      <c r="BR235" s="26" t="n">
        <f aca="false">$K235*BQ235</f>
        <v>0</v>
      </c>
      <c r="BS235" s="27" t="n">
        <v>0</v>
      </c>
      <c r="BT235" s="28" t="n">
        <f aca="false">$K235*BS235</f>
        <v>0</v>
      </c>
      <c r="BU235" s="25" t="n">
        <v>0</v>
      </c>
      <c r="BV235" s="26" t="n">
        <f aca="false">$K235*BU235</f>
        <v>0</v>
      </c>
      <c r="BW235" s="27" t="n">
        <v>0</v>
      </c>
      <c r="BX235" s="28" t="n">
        <f aca="false">$K235*BW235</f>
        <v>0</v>
      </c>
      <c r="BY235" s="25" t="n">
        <v>0</v>
      </c>
      <c r="BZ235" s="26" t="n">
        <f aca="false">$K235*BY235</f>
        <v>0</v>
      </c>
      <c r="CA235" s="27" t="n">
        <v>0</v>
      </c>
      <c r="CB235" s="28" t="n">
        <f aca="false">$K235*CA235</f>
        <v>0</v>
      </c>
      <c r="CC235" s="25" t="n">
        <v>0</v>
      </c>
      <c r="CD235" s="26" t="n">
        <f aca="false">$K235*CC235</f>
        <v>0</v>
      </c>
      <c r="CE235" s="27" t="n">
        <v>0</v>
      </c>
      <c r="CF235" s="28" t="n">
        <f aca="false">$K235*CE235</f>
        <v>0</v>
      </c>
      <c r="CG235" s="25" t="n">
        <v>0</v>
      </c>
      <c r="CH235" s="26" t="n">
        <f aca="false">$K235*CG235</f>
        <v>0</v>
      </c>
      <c r="CI235" s="27" t="n">
        <v>0</v>
      </c>
      <c r="CJ235" s="28" t="n">
        <f aca="false">$K235*CI235</f>
        <v>0</v>
      </c>
      <c r="CK235" s="25" t="n">
        <v>0</v>
      </c>
      <c r="CL235" s="26" t="n">
        <f aca="false">$K235*CK235</f>
        <v>0</v>
      </c>
      <c r="CM235" s="27" t="n">
        <v>0</v>
      </c>
      <c r="CN235" s="28" t="n">
        <f aca="false">$K235*CM235</f>
        <v>0</v>
      </c>
      <c r="CO235" s="25" t="n">
        <v>0</v>
      </c>
      <c r="CP235" s="26" t="n">
        <f aca="false">$K235*CO235</f>
        <v>0</v>
      </c>
      <c r="CQ235" s="27" t="n">
        <v>0</v>
      </c>
      <c r="CR235" s="28" t="n">
        <f aca="false">$K235*CQ235</f>
        <v>0</v>
      </c>
      <c r="CS235" s="25" t="n">
        <v>0</v>
      </c>
      <c r="CT235" s="26" t="n">
        <f aca="false">$K235*CS235</f>
        <v>0</v>
      </c>
      <c r="CU235" s="27" t="n">
        <v>0</v>
      </c>
      <c r="CV235" s="28" t="n">
        <f aca="false">$K235*CU235</f>
        <v>0</v>
      </c>
      <c r="CW235" s="25" t="n">
        <v>0</v>
      </c>
      <c r="CX235" s="26" t="n">
        <f aca="false">$K235*CW235</f>
        <v>0</v>
      </c>
      <c r="CY235" s="27" t="n">
        <v>0</v>
      </c>
      <c r="CZ235" s="28" t="n">
        <f aca="false">$K235*CY235</f>
        <v>0</v>
      </c>
      <c r="DA235" s="25" t="n">
        <v>0</v>
      </c>
      <c r="DB235" s="26" t="n">
        <f aca="false">$K235*DA235</f>
        <v>0</v>
      </c>
      <c r="DC235" s="27" t="n">
        <v>0</v>
      </c>
      <c r="DD235" s="28" t="n">
        <f aca="false">$K235*DC235</f>
        <v>0</v>
      </c>
      <c r="DE235" s="25" t="n">
        <v>0</v>
      </c>
      <c r="DF235" s="26" t="n">
        <f aca="false">$K235*DE235</f>
        <v>0</v>
      </c>
      <c r="DG235" s="27" t="n">
        <v>0</v>
      </c>
      <c r="DH235" s="28" t="n">
        <f aca="false">$K235*DG235</f>
        <v>0</v>
      </c>
    </row>
    <row r="236" customFormat="false" ht="38.25" hidden="false" customHeight="false" outlineLevel="0" collapsed="false">
      <c r="A236" s="29" t="n">
        <f aca="false">SUBTOTAL(103,$D$6:D235)</f>
        <v>230</v>
      </c>
      <c r="B236" s="19"/>
      <c r="C236" s="30" t="s">
        <v>557</v>
      </c>
      <c r="D236" s="20" t="s">
        <v>587</v>
      </c>
      <c r="E236" s="31" t="s">
        <v>161</v>
      </c>
      <c r="F236" s="19" t="n">
        <v>3</v>
      </c>
      <c r="G236" s="31" t="s">
        <v>588</v>
      </c>
      <c r="H236" s="31" t="s">
        <v>70</v>
      </c>
      <c r="I236" s="21" t="n">
        <f aca="false">M236+O236+Q236+S236+U236+W236+Y236+AA236+AC236+AE236+AG236+AI236+AK236+AM236+AO236+AQ236+AS236+AU236+AW236+AY236+BA236+BC236+BE236+BG236+BI236+BK236+BM236+BO236+BQ236+BS236+BU236+BW236+BY236+CA236+CC236+CE236+CG236+CI236+CK236+CM236+CO236+CQ236+CS236+CU236+CW236+CY236+DA236+DC236+DE236+DG236</f>
        <v>0</v>
      </c>
      <c r="J236" s="32" t="n">
        <v>0.1</v>
      </c>
      <c r="K236" s="34" t="n">
        <v>202.4</v>
      </c>
      <c r="L236" s="33" t="n">
        <f aca="false">I236*K236</f>
        <v>0</v>
      </c>
      <c r="M236" s="25" t="n">
        <v>0</v>
      </c>
      <c r="N236" s="26" t="n">
        <f aca="false">$K236*M236</f>
        <v>0</v>
      </c>
      <c r="O236" s="27" t="n">
        <v>0</v>
      </c>
      <c r="P236" s="28" t="n">
        <f aca="false">$K236*O236</f>
        <v>0</v>
      </c>
      <c r="Q236" s="25" t="n">
        <v>0</v>
      </c>
      <c r="R236" s="26" t="n">
        <f aca="false">$K236*Q236</f>
        <v>0</v>
      </c>
      <c r="S236" s="27" t="n">
        <v>0</v>
      </c>
      <c r="T236" s="28" t="n">
        <f aca="false">$K236*S236</f>
        <v>0</v>
      </c>
      <c r="U236" s="25" t="n">
        <v>0</v>
      </c>
      <c r="V236" s="26" t="n">
        <f aca="false">$K236*U236</f>
        <v>0</v>
      </c>
      <c r="W236" s="27" t="n">
        <v>0</v>
      </c>
      <c r="X236" s="28" t="n">
        <f aca="false">$K236*W236</f>
        <v>0</v>
      </c>
      <c r="Y236" s="25" t="n">
        <v>0</v>
      </c>
      <c r="Z236" s="26" t="n">
        <f aca="false">$K236*Y236</f>
        <v>0</v>
      </c>
      <c r="AA236" s="27" t="n">
        <v>0</v>
      </c>
      <c r="AB236" s="28" t="n">
        <f aca="false">$K236*AA236</f>
        <v>0</v>
      </c>
      <c r="AC236" s="25" t="n">
        <v>0</v>
      </c>
      <c r="AD236" s="26" t="n">
        <f aca="false">$K236*AC236</f>
        <v>0</v>
      </c>
      <c r="AE236" s="27" t="n">
        <v>0</v>
      </c>
      <c r="AF236" s="28" t="n">
        <f aca="false">$K236*AE236</f>
        <v>0</v>
      </c>
      <c r="AG236" s="25" t="n">
        <v>0</v>
      </c>
      <c r="AH236" s="26" t="n">
        <f aca="false">$K236*AG236</f>
        <v>0</v>
      </c>
      <c r="AI236" s="27" t="n">
        <v>0</v>
      </c>
      <c r="AJ236" s="28" t="n">
        <f aca="false">$K236*AI236</f>
        <v>0</v>
      </c>
      <c r="AK236" s="25" t="n">
        <v>0</v>
      </c>
      <c r="AL236" s="26" t="n">
        <f aca="false">$K236*AK236</f>
        <v>0</v>
      </c>
      <c r="AM236" s="27" t="n">
        <v>0</v>
      </c>
      <c r="AN236" s="28" t="n">
        <f aca="false">$K236*AM236</f>
        <v>0</v>
      </c>
      <c r="AO236" s="25" t="n">
        <v>0</v>
      </c>
      <c r="AP236" s="26" t="n">
        <f aca="false">$K236*AO236</f>
        <v>0</v>
      </c>
      <c r="AQ236" s="27" t="n">
        <v>0</v>
      </c>
      <c r="AR236" s="28" t="n">
        <f aca="false">$K236*AQ236</f>
        <v>0</v>
      </c>
      <c r="AS236" s="25" t="n">
        <v>0</v>
      </c>
      <c r="AT236" s="26" t="n">
        <f aca="false">$K236*AS236</f>
        <v>0</v>
      </c>
      <c r="AU236" s="27" t="n">
        <v>0</v>
      </c>
      <c r="AV236" s="28" t="n">
        <f aca="false">$K236*AU236</f>
        <v>0</v>
      </c>
      <c r="AW236" s="25" t="n">
        <v>0</v>
      </c>
      <c r="AX236" s="26" t="n">
        <f aca="false">$K236*AW236</f>
        <v>0</v>
      </c>
      <c r="AY236" s="27" t="n">
        <v>0</v>
      </c>
      <c r="AZ236" s="28" t="n">
        <f aca="false">$K236*AY236</f>
        <v>0</v>
      </c>
      <c r="BA236" s="25" t="n">
        <v>0</v>
      </c>
      <c r="BB236" s="26" t="n">
        <f aca="false">$K236*BA236</f>
        <v>0</v>
      </c>
      <c r="BC236" s="27" t="n">
        <v>0</v>
      </c>
      <c r="BD236" s="28" t="n">
        <f aca="false">$K236*BC236</f>
        <v>0</v>
      </c>
      <c r="BE236" s="25" t="n">
        <v>0</v>
      </c>
      <c r="BF236" s="26" t="n">
        <f aca="false">$K236*BE236</f>
        <v>0</v>
      </c>
      <c r="BG236" s="27" t="n">
        <v>0</v>
      </c>
      <c r="BH236" s="28" t="n">
        <f aca="false">$K236*BG236</f>
        <v>0</v>
      </c>
      <c r="BI236" s="25" t="n">
        <v>0</v>
      </c>
      <c r="BJ236" s="26" t="n">
        <f aca="false">$K236*BI236</f>
        <v>0</v>
      </c>
      <c r="BK236" s="27" t="n">
        <v>0</v>
      </c>
      <c r="BL236" s="28" t="n">
        <f aca="false">$K236*BK236</f>
        <v>0</v>
      </c>
      <c r="BM236" s="25" t="n">
        <v>0</v>
      </c>
      <c r="BN236" s="26" t="n">
        <f aca="false">$K236*BM236</f>
        <v>0</v>
      </c>
      <c r="BO236" s="27" t="n">
        <v>0</v>
      </c>
      <c r="BP236" s="28" t="n">
        <f aca="false">$K236*BO236</f>
        <v>0</v>
      </c>
      <c r="BQ236" s="25" t="n">
        <v>0</v>
      </c>
      <c r="BR236" s="26" t="n">
        <f aca="false">$K236*BQ236</f>
        <v>0</v>
      </c>
      <c r="BS236" s="27" t="n">
        <v>0</v>
      </c>
      <c r="BT236" s="28" t="n">
        <f aca="false">$K236*BS236</f>
        <v>0</v>
      </c>
      <c r="BU236" s="25" t="n">
        <v>0</v>
      </c>
      <c r="BV236" s="26" t="n">
        <f aca="false">$K236*BU236</f>
        <v>0</v>
      </c>
      <c r="BW236" s="27" t="n">
        <v>0</v>
      </c>
      <c r="BX236" s="28" t="n">
        <f aca="false">$K236*BW236</f>
        <v>0</v>
      </c>
      <c r="BY236" s="25" t="n">
        <v>0</v>
      </c>
      <c r="BZ236" s="26" t="n">
        <f aca="false">$K236*BY236</f>
        <v>0</v>
      </c>
      <c r="CA236" s="27" t="n">
        <v>0</v>
      </c>
      <c r="CB236" s="28" t="n">
        <f aca="false">$K236*CA236</f>
        <v>0</v>
      </c>
      <c r="CC236" s="25" t="n">
        <v>0</v>
      </c>
      <c r="CD236" s="26" t="n">
        <f aca="false">$K236*CC236</f>
        <v>0</v>
      </c>
      <c r="CE236" s="27" t="n">
        <v>0</v>
      </c>
      <c r="CF236" s="28" t="n">
        <f aca="false">$K236*CE236</f>
        <v>0</v>
      </c>
      <c r="CG236" s="25" t="n">
        <v>0</v>
      </c>
      <c r="CH236" s="26" t="n">
        <f aca="false">$K236*CG236</f>
        <v>0</v>
      </c>
      <c r="CI236" s="27" t="n">
        <v>0</v>
      </c>
      <c r="CJ236" s="28" t="n">
        <f aca="false">$K236*CI236</f>
        <v>0</v>
      </c>
      <c r="CK236" s="25" t="n">
        <v>0</v>
      </c>
      <c r="CL236" s="26" t="n">
        <f aca="false">$K236*CK236</f>
        <v>0</v>
      </c>
      <c r="CM236" s="27" t="n">
        <v>0</v>
      </c>
      <c r="CN236" s="28" t="n">
        <f aca="false">$K236*CM236</f>
        <v>0</v>
      </c>
      <c r="CO236" s="25" t="n">
        <v>0</v>
      </c>
      <c r="CP236" s="26" t="n">
        <f aca="false">$K236*CO236</f>
        <v>0</v>
      </c>
      <c r="CQ236" s="27" t="n">
        <v>0</v>
      </c>
      <c r="CR236" s="28" t="n">
        <f aca="false">$K236*CQ236</f>
        <v>0</v>
      </c>
      <c r="CS236" s="25" t="n">
        <v>0</v>
      </c>
      <c r="CT236" s="26" t="n">
        <f aca="false">$K236*CS236</f>
        <v>0</v>
      </c>
      <c r="CU236" s="27" t="n">
        <v>0</v>
      </c>
      <c r="CV236" s="28" t="n">
        <f aca="false">$K236*CU236</f>
        <v>0</v>
      </c>
      <c r="CW236" s="25" t="n">
        <v>0</v>
      </c>
      <c r="CX236" s="26" t="n">
        <f aca="false">$K236*CW236</f>
        <v>0</v>
      </c>
      <c r="CY236" s="27" t="n">
        <v>0</v>
      </c>
      <c r="CZ236" s="28" t="n">
        <f aca="false">$K236*CY236</f>
        <v>0</v>
      </c>
      <c r="DA236" s="25" t="n">
        <v>0</v>
      </c>
      <c r="DB236" s="26" t="n">
        <f aca="false">$K236*DA236</f>
        <v>0</v>
      </c>
      <c r="DC236" s="27" t="n">
        <v>0</v>
      </c>
      <c r="DD236" s="28" t="n">
        <f aca="false">$K236*DC236</f>
        <v>0</v>
      </c>
      <c r="DE236" s="25" t="n">
        <v>0</v>
      </c>
      <c r="DF236" s="26" t="n">
        <f aca="false">$K236*DE236</f>
        <v>0</v>
      </c>
      <c r="DG236" s="27" t="n">
        <v>0</v>
      </c>
      <c r="DH236" s="28" t="n">
        <f aca="false">$K236*DG236</f>
        <v>0</v>
      </c>
    </row>
    <row r="237" customFormat="false" ht="51" hidden="false" customHeight="false" outlineLevel="0" collapsed="false">
      <c r="A237" s="29" t="n">
        <f aca="false">SUBTOTAL(103,$D$6:D236)</f>
        <v>231</v>
      </c>
      <c r="B237" s="19"/>
      <c r="C237" s="30" t="s">
        <v>589</v>
      </c>
      <c r="D237" s="20" t="s">
        <v>590</v>
      </c>
      <c r="E237" s="31" t="s">
        <v>161</v>
      </c>
      <c r="F237" s="19" t="n">
        <v>4</v>
      </c>
      <c r="G237" s="31" t="s">
        <v>591</v>
      </c>
      <c r="H237" s="31" t="s">
        <v>70</v>
      </c>
      <c r="I237" s="21" t="n">
        <f aca="false">M237+O237+Q237+S237+U237+W237+Y237+AA237+AC237+AE237+AG237+AI237+AK237+AM237+AO237+AQ237+AS237+AU237+AW237+AY237+BA237+BC237+BE237+BG237+BI237+BK237+BM237+BO237+BQ237+BS237+BU237+BW237+BY237+CA237+CC237+CE237+CG237+CI237+CK237+CM237+CO237+CQ237+CS237+CU237+CW237+CY237+DA237+DC237+DE237+DG237</f>
        <v>0</v>
      </c>
      <c r="J237" s="32" t="n">
        <v>0.1</v>
      </c>
      <c r="K237" s="34" t="n">
        <v>202.4</v>
      </c>
      <c r="L237" s="33" t="n">
        <f aca="false">I237*K237</f>
        <v>0</v>
      </c>
      <c r="M237" s="25" t="n">
        <v>0</v>
      </c>
      <c r="N237" s="26" t="n">
        <f aca="false">$K237*M237</f>
        <v>0</v>
      </c>
      <c r="O237" s="27" t="n">
        <v>0</v>
      </c>
      <c r="P237" s="28" t="n">
        <f aca="false">$K237*O237</f>
        <v>0</v>
      </c>
      <c r="Q237" s="25" t="n">
        <v>0</v>
      </c>
      <c r="R237" s="26" t="n">
        <f aca="false">$K237*Q237</f>
        <v>0</v>
      </c>
      <c r="S237" s="27" t="n">
        <v>0</v>
      </c>
      <c r="T237" s="28" t="n">
        <f aca="false">$K237*S237</f>
        <v>0</v>
      </c>
      <c r="U237" s="25" t="n">
        <v>0</v>
      </c>
      <c r="V237" s="26" t="n">
        <f aca="false">$K237*U237</f>
        <v>0</v>
      </c>
      <c r="W237" s="27" t="n">
        <v>0</v>
      </c>
      <c r="X237" s="28" t="n">
        <f aca="false">$K237*W237</f>
        <v>0</v>
      </c>
      <c r="Y237" s="25" t="n">
        <v>0</v>
      </c>
      <c r="Z237" s="26" t="n">
        <f aca="false">$K237*Y237</f>
        <v>0</v>
      </c>
      <c r="AA237" s="27" t="n">
        <v>0</v>
      </c>
      <c r="AB237" s="28" t="n">
        <f aca="false">$K237*AA237</f>
        <v>0</v>
      </c>
      <c r="AC237" s="25" t="n">
        <v>0</v>
      </c>
      <c r="AD237" s="26" t="n">
        <f aca="false">$K237*AC237</f>
        <v>0</v>
      </c>
      <c r="AE237" s="27" t="n">
        <v>0</v>
      </c>
      <c r="AF237" s="28" t="n">
        <f aca="false">$K237*AE237</f>
        <v>0</v>
      </c>
      <c r="AG237" s="25" t="n">
        <v>0</v>
      </c>
      <c r="AH237" s="26" t="n">
        <f aca="false">$K237*AG237</f>
        <v>0</v>
      </c>
      <c r="AI237" s="27" t="n">
        <v>0</v>
      </c>
      <c r="AJ237" s="28" t="n">
        <f aca="false">$K237*AI237</f>
        <v>0</v>
      </c>
      <c r="AK237" s="25" t="n">
        <v>0</v>
      </c>
      <c r="AL237" s="26" t="n">
        <f aca="false">$K237*AK237</f>
        <v>0</v>
      </c>
      <c r="AM237" s="27" t="n">
        <v>0</v>
      </c>
      <c r="AN237" s="28" t="n">
        <f aca="false">$K237*AM237</f>
        <v>0</v>
      </c>
      <c r="AO237" s="25" t="n">
        <v>0</v>
      </c>
      <c r="AP237" s="26" t="n">
        <f aca="false">$K237*AO237</f>
        <v>0</v>
      </c>
      <c r="AQ237" s="27" t="n">
        <v>0</v>
      </c>
      <c r="AR237" s="28" t="n">
        <f aca="false">$K237*AQ237</f>
        <v>0</v>
      </c>
      <c r="AS237" s="25" t="n">
        <v>0</v>
      </c>
      <c r="AT237" s="26" t="n">
        <f aca="false">$K237*AS237</f>
        <v>0</v>
      </c>
      <c r="AU237" s="27" t="n">
        <v>0</v>
      </c>
      <c r="AV237" s="28" t="n">
        <f aca="false">$K237*AU237</f>
        <v>0</v>
      </c>
      <c r="AW237" s="25" t="n">
        <v>0</v>
      </c>
      <c r="AX237" s="26" t="n">
        <f aca="false">$K237*AW237</f>
        <v>0</v>
      </c>
      <c r="AY237" s="27" t="n">
        <v>0</v>
      </c>
      <c r="AZ237" s="28" t="n">
        <f aca="false">$K237*AY237</f>
        <v>0</v>
      </c>
      <c r="BA237" s="25" t="n">
        <v>0</v>
      </c>
      <c r="BB237" s="26" t="n">
        <f aca="false">$K237*BA237</f>
        <v>0</v>
      </c>
      <c r="BC237" s="27" t="n">
        <v>0</v>
      </c>
      <c r="BD237" s="28" t="n">
        <f aca="false">$K237*BC237</f>
        <v>0</v>
      </c>
      <c r="BE237" s="25" t="n">
        <v>0</v>
      </c>
      <c r="BF237" s="26" t="n">
        <f aca="false">$K237*BE237</f>
        <v>0</v>
      </c>
      <c r="BG237" s="27" t="n">
        <v>0</v>
      </c>
      <c r="BH237" s="28" t="n">
        <f aca="false">$K237*BG237</f>
        <v>0</v>
      </c>
      <c r="BI237" s="25" t="n">
        <v>0</v>
      </c>
      <c r="BJ237" s="26" t="n">
        <f aca="false">$K237*BI237</f>
        <v>0</v>
      </c>
      <c r="BK237" s="27" t="n">
        <v>0</v>
      </c>
      <c r="BL237" s="28" t="n">
        <f aca="false">$K237*BK237</f>
        <v>0</v>
      </c>
      <c r="BM237" s="25" t="n">
        <v>0</v>
      </c>
      <c r="BN237" s="26" t="n">
        <f aca="false">$K237*BM237</f>
        <v>0</v>
      </c>
      <c r="BO237" s="27" t="n">
        <v>0</v>
      </c>
      <c r="BP237" s="28" t="n">
        <f aca="false">$K237*BO237</f>
        <v>0</v>
      </c>
      <c r="BQ237" s="25" t="n">
        <v>0</v>
      </c>
      <c r="BR237" s="26" t="n">
        <f aca="false">$K237*BQ237</f>
        <v>0</v>
      </c>
      <c r="BS237" s="27" t="n">
        <v>0</v>
      </c>
      <c r="BT237" s="28" t="n">
        <f aca="false">$K237*BS237</f>
        <v>0</v>
      </c>
      <c r="BU237" s="25" t="n">
        <v>0</v>
      </c>
      <c r="BV237" s="26" t="n">
        <f aca="false">$K237*BU237</f>
        <v>0</v>
      </c>
      <c r="BW237" s="27" t="n">
        <v>0</v>
      </c>
      <c r="BX237" s="28" t="n">
        <f aca="false">$K237*BW237</f>
        <v>0</v>
      </c>
      <c r="BY237" s="25" t="n">
        <v>0</v>
      </c>
      <c r="BZ237" s="26" t="n">
        <f aca="false">$K237*BY237</f>
        <v>0</v>
      </c>
      <c r="CA237" s="27" t="n">
        <v>0</v>
      </c>
      <c r="CB237" s="28" t="n">
        <f aca="false">$K237*CA237</f>
        <v>0</v>
      </c>
      <c r="CC237" s="25" t="n">
        <v>0</v>
      </c>
      <c r="CD237" s="26" t="n">
        <f aca="false">$K237*CC237</f>
        <v>0</v>
      </c>
      <c r="CE237" s="27" t="n">
        <v>0</v>
      </c>
      <c r="CF237" s="28" t="n">
        <f aca="false">$K237*CE237</f>
        <v>0</v>
      </c>
      <c r="CG237" s="25" t="n">
        <v>0</v>
      </c>
      <c r="CH237" s="26" t="n">
        <f aca="false">$K237*CG237</f>
        <v>0</v>
      </c>
      <c r="CI237" s="27" t="n">
        <v>0</v>
      </c>
      <c r="CJ237" s="28" t="n">
        <f aca="false">$K237*CI237</f>
        <v>0</v>
      </c>
      <c r="CK237" s="25" t="n">
        <v>0</v>
      </c>
      <c r="CL237" s="26" t="n">
        <f aca="false">$K237*CK237</f>
        <v>0</v>
      </c>
      <c r="CM237" s="27" t="n">
        <v>0</v>
      </c>
      <c r="CN237" s="28" t="n">
        <f aca="false">$K237*CM237</f>
        <v>0</v>
      </c>
      <c r="CO237" s="25" t="n">
        <v>0</v>
      </c>
      <c r="CP237" s="26" t="n">
        <f aca="false">$K237*CO237</f>
        <v>0</v>
      </c>
      <c r="CQ237" s="27" t="n">
        <v>0</v>
      </c>
      <c r="CR237" s="28" t="n">
        <f aca="false">$K237*CQ237</f>
        <v>0</v>
      </c>
      <c r="CS237" s="25" t="n">
        <v>0</v>
      </c>
      <c r="CT237" s="26" t="n">
        <f aca="false">$K237*CS237</f>
        <v>0</v>
      </c>
      <c r="CU237" s="27" t="n">
        <v>0</v>
      </c>
      <c r="CV237" s="28" t="n">
        <f aca="false">$K237*CU237</f>
        <v>0</v>
      </c>
      <c r="CW237" s="25" t="n">
        <v>0</v>
      </c>
      <c r="CX237" s="26" t="n">
        <f aca="false">$K237*CW237</f>
        <v>0</v>
      </c>
      <c r="CY237" s="27" t="n">
        <v>0</v>
      </c>
      <c r="CZ237" s="28" t="n">
        <f aca="false">$K237*CY237</f>
        <v>0</v>
      </c>
      <c r="DA237" s="25" t="n">
        <v>0</v>
      </c>
      <c r="DB237" s="26" t="n">
        <f aca="false">$K237*DA237</f>
        <v>0</v>
      </c>
      <c r="DC237" s="27" t="n">
        <v>0</v>
      </c>
      <c r="DD237" s="28" t="n">
        <f aca="false">$K237*DC237</f>
        <v>0</v>
      </c>
      <c r="DE237" s="25" t="n">
        <v>0</v>
      </c>
      <c r="DF237" s="26" t="n">
        <f aca="false">$K237*DE237</f>
        <v>0</v>
      </c>
      <c r="DG237" s="27" t="n">
        <v>0</v>
      </c>
      <c r="DH237" s="28" t="n">
        <f aca="false">$K237*DG237</f>
        <v>0</v>
      </c>
    </row>
    <row r="238" customFormat="false" ht="51" hidden="false" customHeight="false" outlineLevel="0" collapsed="false">
      <c r="A238" s="29" t="n">
        <f aca="false">SUBTOTAL(103,$D$6:D237)</f>
        <v>232</v>
      </c>
      <c r="B238" s="19"/>
      <c r="C238" s="30" t="s">
        <v>589</v>
      </c>
      <c r="D238" s="20" t="s">
        <v>592</v>
      </c>
      <c r="E238" s="31" t="s">
        <v>161</v>
      </c>
      <c r="F238" s="19" t="n">
        <v>4</v>
      </c>
      <c r="G238" s="31" t="s">
        <v>591</v>
      </c>
      <c r="H238" s="31" t="s">
        <v>70</v>
      </c>
      <c r="I238" s="21" t="n">
        <f aca="false">M238+O238+Q238+S238+U238+W238+Y238+AA238+AC238+AE238+AG238+AI238+AK238+AM238+AO238+AQ238+AS238+AU238+AW238+AY238+BA238+BC238+BE238+BG238+BI238+BK238+BM238+BO238+BQ238+BS238+BU238+BW238+BY238+CA238+CC238+CE238+CG238+CI238+CK238+CM238+CO238+CQ238+CS238+CU238+CW238+CY238+DA238+DC238+DE238+DG238</f>
        <v>0</v>
      </c>
      <c r="J238" s="32" t="n">
        <v>0.1</v>
      </c>
      <c r="K238" s="34" t="n">
        <v>202.4</v>
      </c>
      <c r="L238" s="33" t="n">
        <f aca="false">I238*K238</f>
        <v>0</v>
      </c>
      <c r="M238" s="25" t="n">
        <v>0</v>
      </c>
      <c r="N238" s="26" t="n">
        <f aca="false">$K238*M238</f>
        <v>0</v>
      </c>
      <c r="O238" s="27" t="n">
        <v>0</v>
      </c>
      <c r="P238" s="28" t="n">
        <f aca="false">$K238*O238</f>
        <v>0</v>
      </c>
      <c r="Q238" s="25" t="n">
        <v>0</v>
      </c>
      <c r="R238" s="26" t="n">
        <f aca="false">$K238*Q238</f>
        <v>0</v>
      </c>
      <c r="S238" s="27" t="n">
        <v>0</v>
      </c>
      <c r="T238" s="28" t="n">
        <f aca="false">$K238*S238</f>
        <v>0</v>
      </c>
      <c r="U238" s="25" t="n">
        <v>0</v>
      </c>
      <c r="V238" s="26" t="n">
        <f aca="false">$K238*U238</f>
        <v>0</v>
      </c>
      <c r="W238" s="27" t="n">
        <v>0</v>
      </c>
      <c r="X238" s="28" t="n">
        <f aca="false">$K238*W238</f>
        <v>0</v>
      </c>
      <c r="Y238" s="25" t="n">
        <v>0</v>
      </c>
      <c r="Z238" s="26" t="n">
        <f aca="false">$K238*Y238</f>
        <v>0</v>
      </c>
      <c r="AA238" s="27" t="n">
        <v>0</v>
      </c>
      <c r="AB238" s="28" t="n">
        <f aca="false">$K238*AA238</f>
        <v>0</v>
      </c>
      <c r="AC238" s="25" t="n">
        <v>0</v>
      </c>
      <c r="AD238" s="26" t="n">
        <f aca="false">$K238*AC238</f>
        <v>0</v>
      </c>
      <c r="AE238" s="27" t="n">
        <v>0</v>
      </c>
      <c r="AF238" s="28" t="n">
        <f aca="false">$K238*AE238</f>
        <v>0</v>
      </c>
      <c r="AG238" s="25" t="n">
        <v>0</v>
      </c>
      <c r="AH238" s="26" t="n">
        <f aca="false">$K238*AG238</f>
        <v>0</v>
      </c>
      <c r="AI238" s="27" t="n">
        <v>0</v>
      </c>
      <c r="AJ238" s="28" t="n">
        <f aca="false">$K238*AI238</f>
        <v>0</v>
      </c>
      <c r="AK238" s="25" t="n">
        <v>0</v>
      </c>
      <c r="AL238" s="26" t="n">
        <f aca="false">$K238*AK238</f>
        <v>0</v>
      </c>
      <c r="AM238" s="27" t="n">
        <v>0</v>
      </c>
      <c r="AN238" s="28" t="n">
        <f aca="false">$K238*AM238</f>
        <v>0</v>
      </c>
      <c r="AO238" s="25" t="n">
        <v>0</v>
      </c>
      <c r="AP238" s="26" t="n">
        <f aca="false">$K238*AO238</f>
        <v>0</v>
      </c>
      <c r="AQ238" s="27" t="n">
        <v>0</v>
      </c>
      <c r="AR238" s="28" t="n">
        <f aca="false">$K238*AQ238</f>
        <v>0</v>
      </c>
      <c r="AS238" s="25" t="n">
        <v>0</v>
      </c>
      <c r="AT238" s="26" t="n">
        <f aca="false">$K238*AS238</f>
        <v>0</v>
      </c>
      <c r="AU238" s="27" t="n">
        <v>0</v>
      </c>
      <c r="AV238" s="28" t="n">
        <f aca="false">$K238*AU238</f>
        <v>0</v>
      </c>
      <c r="AW238" s="25" t="n">
        <v>0</v>
      </c>
      <c r="AX238" s="26" t="n">
        <f aca="false">$K238*AW238</f>
        <v>0</v>
      </c>
      <c r="AY238" s="27" t="n">
        <v>0</v>
      </c>
      <c r="AZ238" s="28" t="n">
        <f aca="false">$K238*AY238</f>
        <v>0</v>
      </c>
      <c r="BA238" s="25" t="n">
        <v>0</v>
      </c>
      <c r="BB238" s="26" t="n">
        <f aca="false">$K238*BA238</f>
        <v>0</v>
      </c>
      <c r="BC238" s="27" t="n">
        <v>0</v>
      </c>
      <c r="BD238" s="28" t="n">
        <f aca="false">$K238*BC238</f>
        <v>0</v>
      </c>
      <c r="BE238" s="25" t="n">
        <v>0</v>
      </c>
      <c r="BF238" s="26" t="n">
        <f aca="false">$K238*BE238</f>
        <v>0</v>
      </c>
      <c r="BG238" s="27" t="n">
        <v>0</v>
      </c>
      <c r="BH238" s="28" t="n">
        <f aca="false">$K238*BG238</f>
        <v>0</v>
      </c>
      <c r="BI238" s="25" t="n">
        <v>0</v>
      </c>
      <c r="BJ238" s="26" t="n">
        <f aca="false">$K238*BI238</f>
        <v>0</v>
      </c>
      <c r="BK238" s="27" t="n">
        <v>0</v>
      </c>
      <c r="BL238" s="28" t="n">
        <f aca="false">$K238*BK238</f>
        <v>0</v>
      </c>
      <c r="BM238" s="25" t="n">
        <v>0</v>
      </c>
      <c r="BN238" s="26" t="n">
        <f aca="false">$K238*BM238</f>
        <v>0</v>
      </c>
      <c r="BO238" s="27" t="n">
        <v>0</v>
      </c>
      <c r="BP238" s="28" t="n">
        <f aca="false">$K238*BO238</f>
        <v>0</v>
      </c>
      <c r="BQ238" s="25" t="n">
        <v>0</v>
      </c>
      <c r="BR238" s="26" t="n">
        <f aca="false">$K238*BQ238</f>
        <v>0</v>
      </c>
      <c r="BS238" s="27" t="n">
        <v>0</v>
      </c>
      <c r="BT238" s="28" t="n">
        <f aca="false">$K238*BS238</f>
        <v>0</v>
      </c>
      <c r="BU238" s="25" t="n">
        <v>0</v>
      </c>
      <c r="BV238" s="26" t="n">
        <f aca="false">$K238*BU238</f>
        <v>0</v>
      </c>
      <c r="BW238" s="27" t="n">
        <v>0</v>
      </c>
      <c r="BX238" s="28" t="n">
        <f aca="false">$K238*BW238</f>
        <v>0</v>
      </c>
      <c r="BY238" s="25" t="n">
        <v>0</v>
      </c>
      <c r="BZ238" s="26" t="n">
        <f aca="false">$K238*BY238</f>
        <v>0</v>
      </c>
      <c r="CA238" s="27" t="n">
        <v>0</v>
      </c>
      <c r="CB238" s="28" t="n">
        <f aca="false">$K238*CA238</f>
        <v>0</v>
      </c>
      <c r="CC238" s="25" t="n">
        <v>0</v>
      </c>
      <c r="CD238" s="26" t="n">
        <f aca="false">$K238*CC238</f>
        <v>0</v>
      </c>
      <c r="CE238" s="27" t="n">
        <v>0</v>
      </c>
      <c r="CF238" s="28" t="n">
        <f aca="false">$K238*CE238</f>
        <v>0</v>
      </c>
      <c r="CG238" s="25" t="n">
        <v>0</v>
      </c>
      <c r="CH238" s="26" t="n">
        <f aca="false">$K238*CG238</f>
        <v>0</v>
      </c>
      <c r="CI238" s="27" t="n">
        <v>0</v>
      </c>
      <c r="CJ238" s="28" t="n">
        <f aca="false">$K238*CI238</f>
        <v>0</v>
      </c>
      <c r="CK238" s="25" t="n">
        <v>0</v>
      </c>
      <c r="CL238" s="26" t="n">
        <f aca="false">$K238*CK238</f>
        <v>0</v>
      </c>
      <c r="CM238" s="27" t="n">
        <v>0</v>
      </c>
      <c r="CN238" s="28" t="n">
        <f aca="false">$K238*CM238</f>
        <v>0</v>
      </c>
      <c r="CO238" s="25" t="n">
        <v>0</v>
      </c>
      <c r="CP238" s="26" t="n">
        <f aca="false">$K238*CO238</f>
        <v>0</v>
      </c>
      <c r="CQ238" s="27" t="n">
        <v>0</v>
      </c>
      <c r="CR238" s="28" t="n">
        <f aca="false">$K238*CQ238</f>
        <v>0</v>
      </c>
      <c r="CS238" s="25" t="n">
        <v>0</v>
      </c>
      <c r="CT238" s="26" t="n">
        <f aca="false">$K238*CS238</f>
        <v>0</v>
      </c>
      <c r="CU238" s="27" t="n">
        <v>0</v>
      </c>
      <c r="CV238" s="28" t="n">
        <f aca="false">$K238*CU238</f>
        <v>0</v>
      </c>
      <c r="CW238" s="25" t="n">
        <v>0</v>
      </c>
      <c r="CX238" s="26" t="n">
        <f aca="false">$K238*CW238</f>
        <v>0</v>
      </c>
      <c r="CY238" s="27" t="n">
        <v>0</v>
      </c>
      <c r="CZ238" s="28" t="n">
        <f aca="false">$K238*CY238</f>
        <v>0</v>
      </c>
      <c r="DA238" s="25" t="n">
        <v>0</v>
      </c>
      <c r="DB238" s="26" t="n">
        <f aca="false">$K238*DA238</f>
        <v>0</v>
      </c>
      <c r="DC238" s="27" t="n">
        <v>0</v>
      </c>
      <c r="DD238" s="28" t="n">
        <f aca="false">$K238*DC238</f>
        <v>0</v>
      </c>
      <c r="DE238" s="25" t="n">
        <v>0</v>
      </c>
      <c r="DF238" s="26" t="n">
        <f aca="false">$K238*DE238</f>
        <v>0</v>
      </c>
      <c r="DG238" s="27" t="n">
        <v>0</v>
      </c>
      <c r="DH238" s="28" t="n">
        <f aca="false">$K238*DG238</f>
        <v>0</v>
      </c>
    </row>
    <row r="239" customFormat="false" ht="38.25" hidden="false" customHeight="false" outlineLevel="0" collapsed="false">
      <c r="A239" s="29" t="n">
        <f aca="false">SUBTOTAL(103,$D$6:D238)</f>
        <v>233</v>
      </c>
      <c r="B239" s="19"/>
      <c r="C239" s="30" t="s">
        <v>557</v>
      </c>
      <c r="D239" s="20" t="s">
        <v>593</v>
      </c>
      <c r="E239" s="31" t="s">
        <v>68</v>
      </c>
      <c r="F239" s="19" t="n">
        <v>1</v>
      </c>
      <c r="G239" s="31" t="s">
        <v>594</v>
      </c>
      <c r="H239" s="31" t="s">
        <v>70</v>
      </c>
      <c r="I239" s="21" t="n">
        <f aca="false">M239+O239+Q239+S239+U239+W239+Y239+AA239+AC239+AE239+AG239+AI239+AK239+AM239+AO239+AQ239+AS239+AU239+AW239+AY239+BA239+BC239+BE239+BG239+BI239+BK239+BM239+BO239+BQ239+BS239+BU239+BW239+BY239+CA239+CC239+CE239+CG239+CI239+CK239+CM239+CO239+CQ239+CS239+CU239+CW239+CY239+DA239+DC239+DE239+DG239</f>
        <v>0</v>
      </c>
      <c r="J239" s="32" t="n">
        <v>0.1</v>
      </c>
      <c r="K239" s="34" t="n">
        <v>164.45</v>
      </c>
      <c r="L239" s="33" t="n">
        <f aca="false">I239*K239</f>
        <v>0</v>
      </c>
      <c r="M239" s="25" t="n">
        <v>0</v>
      </c>
      <c r="N239" s="26" t="n">
        <f aca="false">$K239*M239</f>
        <v>0</v>
      </c>
      <c r="O239" s="27" t="n">
        <v>0</v>
      </c>
      <c r="P239" s="28" t="n">
        <f aca="false">$K239*O239</f>
        <v>0</v>
      </c>
      <c r="Q239" s="25" t="n">
        <v>0</v>
      </c>
      <c r="R239" s="26" t="n">
        <f aca="false">$K239*Q239</f>
        <v>0</v>
      </c>
      <c r="S239" s="27" t="n">
        <v>0</v>
      </c>
      <c r="T239" s="28" t="n">
        <f aca="false">$K239*S239</f>
        <v>0</v>
      </c>
      <c r="U239" s="25" t="n">
        <v>0</v>
      </c>
      <c r="V239" s="26" t="n">
        <f aca="false">$K239*U239</f>
        <v>0</v>
      </c>
      <c r="W239" s="27" t="n">
        <v>0</v>
      </c>
      <c r="X239" s="28" t="n">
        <f aca="false">$K239*W239</f>
        <v>0</v>
      </c>
      <c r="Y239" s="25" t="n">
        <v>0</v>
      </c>
      <c r="Z239" s="26" t="n">
        <f aca="false">$K239*Y239</f>
        <v>0</v>
      </c>
      <c r="AA239" s="27" t="n">
        <v>0</v>
      </c>
      <c r="AB239" s="28" t="n">
        <f aca="false">$K239*AA239</f>
        <v>0</v>
      </c>
      <c r="AC239" s="25" t="n">
        <v>0</v>
      </c>
      <c r="AD239" s="26" t="n">
        <f aca="false">$K239*AC239</f>
        <v>0</v>
      </c>
      <c r="AE239" s="27" t="n">
        <v>0</v>
      </c>
      <c r="AF239" s="28" t="n">
        <f aca="false">$K239*AE239</f>
        <v>0</v>
      </c>
      <c r="AG239" s="25" t="n">
        <v>0</v>
      </c>
      <c r="AH239" s="26" t="n">
        <f aca="false">$K239*AG239</f>
        <v>0</v>
      </c>
      <c r="AI239" s="27" t="n">
        <v>0</v>
      </c>
      <c r="AJ239" s="28" t="n">
        <f aca="false">$K239*AI239</f>
        <v>0</v>
      </c>
      <c r="AK239" s="25" t="n">
        <v>0</v>
      </c>
      <c r="AL239" s="26" t="n">
        <f aca="false">$K239*AK239</f>
        <v>0</v>
      </c>
      <c r="AM239" s="27" t="n">
        <v>0</v>
      </c>
      <c r="AN239" s="28" t="n">
        <f aca="false">$K239*AM239</f>
        <v>0</v>
      </c>
      <c r="AO239" s="25" t="n">
        <v>0</v>
      </c>
      <c r="AP239" s="26" t="n">
        <f aca="false">$K239*AO239</f>
        <v>0</v>
      </c>
      <c r="AQ239" s="27" t="n">
        <v>0</v>
      </c>
      <c r="AR239" s="28" t="n">
        <f aca="false">$K239*AQ239</f>
        <v>0</v>
      </c>
      <c r="AS239" s="25" t="n">
        <v>0</v>
      </c>
      <c r="AT239" s="26" t="n">
        <f aca="false">$K239*AS239</f>
        <v>0</v>
      </c>
      <c r="AU239" s="27" t="n">
        <v>0</v>
      </c>
      <c r="AV239" s="28" t="n">
        <f aca="false">$K239*AU239</f>
        <v>0</v>
      </c>
      <c r="AW239" s="25" t="n">
        <v>0</v>
      </c>
      <c r="AX239" s="26" t="n">
        <f aca="false">$K239*AW239</f>
        <v>0</v>
      </c>
      <c r="AY239" s="27" t="n">
        <v>0</v>
      </c>
      <c r="AZ239" s="28" t="n">
        <f aca="false">$K239*AY239</f>
        <v>0</v>
      </c>
      <c r="BA239" s="25" t="n">
        <v>0</v>
      </c>
      <c r="BB239" s="26" t="n">
        <f aca="false">$K239*BA239</f>
        <v>0</v>
      </c>
      <c r="BC239" s="27" t="n">
        <v>0</v>
      </c>
      <c r="BD239" s="28" t="n">
        <f aca="false">$K239*BC239</f>
        <v>0</v>
      </c>
      <c r="BE239" s="25" t="n">
        <v>0</v>
      </c>
      <c r="BF239" s="26" t="n">
        <f aca="false">$K239*BE239</f>
        <v>0</v>
      </c>
      <c r="BG239" s="27" t="n">
        <v>0</v>
      </c>
      <c r="BH239" s="28" t="n">
        <f aca="false">$K239*BG239</f>
        <v>0</v>
      </c>
      <c r="BI239" s="25" t="n">
        <v>0</v>
      </c>
      <c r="BJ239" s="26" t="n">
        <f aca="false">$K239*BI239</f>
        <v>0</v>
      </c>
      <c r="BK239" s="27" t="n">
        <v>0</v>
      </c>
      <c r="BL239" s="28" t="n">
        <f aca="false">$K239*BK239</f>
        <v>0</v>
      </c>
      <c r="BM239" s="25" t="n">
        <v>0</v>
      </c>
      <c r="BN239" s="26" t="n">
        <f aca="false">$K239*BM239</f>
        <v>0</v>
      </c>
      <c r="BO239" s="27" t="n">
        <v>0</v>
      </c>
      <c r="BP239" s="28" t="n">
        <f aca="false">$K239*BO239</f>
        <v>0</v>
      </c>
      <c r="BQ239" s="25" t="n">
        <v>0</v>
      </c>
      <c r="BR239" s="26" t="n">
        <f aca="false">$K239*BQ239</f>
        <v>0</v>
      </c>
      <c r="BS239" s="27" t="n">
        <v>0</v>
      </c>
      <c r="BT239" s="28" t="n">
        <f aca="false">$K239*BS239</f>
        <v>0</v>
      </c>
      <c r="BU239" s="25" t="n">
        <v>0</v>
      </c>
      <c r="BV239" s="26" t="n">
        <f aca="false">$K239*BU239</f>
        <v>0</v>
      </c>
      <c r="BW239" s="27" t="n">
        <v>0</v>
      </c>
      <c r="BX239" s="28" t="n">
        <f aca="false">$K239*BW239</f>
        <v>0</v>
      </c>
      <c r="BY239" s="25" t="n">
        <v>0</v>
      </c>
      <c r="BZ239" s="26" t="n">
        <f aca="false">$K239*BY239</f>
        <v>0</v>
      </c>
      <c r="CA239" s="27" t="n">
        <v>0</v>
      </c>
      <c r="CB239" s="28" t="n">
        <f aca="false">$K239*CA239</f>
        <v>0</v>
      </c>
      <c r="CC239" s="25" t="n">
        <v>0</v>
      </c>
      <c r="CD239" s="26" t="n">
        <f aca="false">$K239*CC239</f>
        <v>0</v>
      </c>
      <c r="CE239" s="27" t="n">
        <v>0</v>
      </c>
      <c r="CF239" s="28" t="n">
        <f aca="false">$K239*CE239</f>
        <v>0</v>
      </c>
      <c r="CG239" s="25" t="n">
        <v>0</v>
      </c>
      <c r="CH239" s="26" t="n">
        <f aca="false">$K239*CG239</f>
        <v>0</v>
      </c>
      <c r="CI239" s="27" t="n">
        <v>0</v>
      </c>
      <c r="CJ239" s="28" t="n">
        <f aca="false">$K239*CI239</f>
        <v>0</v>
      </c>
      <c r="CK239" s="25" t="n">
        <v>0</v>
      </c>
      <c r="CL239" s="26" t="n">
        <f aca="false">$K239*CK239</f>
        <v>0</v>
      </c>
      <c r="CM239" s="27" t="n">
        <v>0</v>
      </c>
      <c r="CN239" s="28" t="n">
        <f aca="false">$K239*CM239</f>
        <v>0</v>
      </c>
      <c r="CO239" s="25" t="n">
        <v>0</v>
      </c>
      <c r="CP239" s="26" t="n">
        <f aca="false">$K239*CO239</f>
        <v>0</v>
      </c>
      <c r="CQ239" s="27" t="n">
        <v>0</v>
      </c>
      <c r="CR239" s="28" t="n">
        <f aca="false">$K239*CQ239</f>
        <v>0</v>
      </c>
      <c r="CS239" s="25" t="n">
        <v>0</v>
      </c>
      <c r="CT239" s="26" t="n">
        <f aca="false">$K239*CS239</f>
        <v>0</v>
      </c>
      <c r="CU239" s="27" t="n">
        <v>0</v>
      </c>
      <c r="CV239" s="28" t="n">
        <f aca="false">$K239*CU239</f>
        <v>0</v>
      </c>
      <c r="CW239" s="25" t="n">
        <v>0</v>
      </c>
      <c r="CX239" s="26" t="n">
        <f aca="false">$K239*CW239</f>
        <v>0</v>
      </c>
      <c r="CY239" s="27" t="n">
        <v>0</v>
      </c>
      <c r="CZ239" s="28" t="n">
        <f aca="false">$K239*CY239</f>
        <v>0</v>
      </c>
      <c r="DA239" s="25" t="n">
        <v>0</v>
      </c>
      <c r="DB239" s="26" t="n">
        <f aca="false">$K239*DA239</f>
        <v>0</v>
      </c>
      <c r="DC239" s="27" t="n">
        <v>0</v>
      </c>
      <c r="DD239" s="28" t="n">
        <f aca="false">$K239*DC239</f>
        <v>0</v>
      </c>
      <c r="DE239" s="25" t="n">
        <v>0</v>
      </c>
      <c r="DF239" s="26" t="n">
        <f aca="false">$K239*DE239</f>
        <v>0</v>
      </c>
      <c r="DG239" s="27" t="n">
        <v>0</v>
      </c>
      <c r="DH239" s="28" t="n">
        <f aca="false">$K239*DG239</f>
        <v>0</v>
      </c>
    </row>
    <row r="240" customFormat="false" ht="38.25" hidden="false" customHeight="false" outlineLevel="0" collapsed="false">
      <c r="A240" s="29" t="n">
        <f aca="false">SUBTOTAL(103,$D$6:D239)</f>
        <v>234</v>
      </c>
      <c r="B240" s="19"/>
      <c r="C240" s="30" t="s">
        <v>557</v>
      </c>
      <c r="D240" s="20" t="s">
        <v>595</v>
      </c>
      <c r="E240" s="31" t="s">
        <v>68</v>
      </c>
      <c r="F240" s="19" t="n">
        <v>2</v>
      </c>
      <c r="G240" s="31" t="s">
        <v>596</v>
      </c>
      <c r="H240" s="31" t="s">
        <v>70</v>
      </c>
      <c r="I240" s="21" t="n">
        <f aca="false">M240+O240+Q240+S240+U240+W240+Y240+AA240+AC240+AE240+AG240+AI240+AK240+AM240+AO240+AQ240+AS240+AU240+AW240+AY240+BA240+BC240+BE240+BG240+BI240+BK240+BM240+BO240+BQ240+BS240+BU240+BW240+BY240+CA240+CC240+CE240+CG240+CI240+CK240+CM240+CO240+CQ240+CS240+CU240+CW240+CY240+DA240+DC240+DE240+DG240</f>
        <v>0</v>
      </c>
      <c r="J240" s="32" t="n">
        <v>0.1</v>
      </c>
      <c r="K240" s="34" t="n">
        <v>290.95</v>
      </c>
      <c r="L240" s="33" t="n">
        <f aca="false">I240*K240</f>
        <v>0</v>
      </c>
      <c r="M240" s="25" t="n">
        <v>0</v>
      </c>
      <c r="N240" s="26" t="n">
        <f aca="false">$K240*M240</f>
        <v>0</v>
      </c>
      <c r="O240" s="27" t="n">
        <v>0</v>
      </c>
      <c r="P240" s="28" t="n">
        <f aca="false">$K240*O240</f>
        <v>0</v>
      </c>
      <c r="Q240" s="25" t="n">
        <v>0</v>
      </c>
      <c r="R240" s="26" t="n">
        <f aca="false">$K240*Q240</f>
        <v>0</v>
      </c>
      <c r="S240" s="27" t="n">
        <v>0</v>
      </c>
      <c r="T240" s="28" t="n">
        <f aca="false">$K240*S240</f>
        <v>0</v>
      </c>
      <c r="U240" s="25" t="n">
        <v>0</v>
      </c>
      <c r="V240" s="26" t="n">
        <f aca="false">$K240*U240</f>
        <v>0</v>
      </c>
      <c r="W240" s="27" t="n">
        <v>0</v>
      </c>
      <c r="X240" s="28" t="n">
        <f aca="false">$K240*W240</f>
        <v>0</v>
      </c>
      <c r="Y240" s="25" t="n">
        <v>0</v>
      </c>
      <c r="Z240" s="26" t="n">
        <f aca="false">$K240*Y240</f>
        <v>0</v>
      </c>
      <c r="AA240" s="27" t="n">
        <v>0</v>
      </c>
      <c r="AB240" s="28" t="n">
        <f aca="false">$K240*AA240</f>
        <v>0</v>
      </c>
      <c r="AC240" s="25" t="n">
        <v>0</v>
      </c>
      <c r="AD240" s="26" t="n">
        <f aca="false">$K240*AC240</f>
        <v>0</v>
      </c>
      <c r="AE240" s="27" t="n">
        <v>0</v>
      </c>
      <c r="AF240" s="28" t="n">
        <f aca="false">$K240*AE240</f>
        <v>0</v>
      </c>
      <c r="AG240" s="25" t="n">
        <v>0</v>
      </c>
      <c r="AH240" s="26" t="n">
        <f aca="false">$K240*AG240</f>
        <v>0</v>
      </c>
      <c r="AI240" s="27" t="n">
        <v>0</v>
      </c>
      <c r="AJ240" s="28" t="n">
        <f aca="false">$K240*AI240</f>
        <v>0</v>
      </c>
      <c r="AK240" s="25" t="n">
        <v>0</v>
      </c>
      <c r="AL240" s="26" t="n">
        <f aca="false">$K240*AK240</f>
        <v>0</v>
      </c>
      <c r="AM240" s="27" t="n">
        <v>0</v>
      </c>
      <c r="AN240" s="28" t="n">
        <f aca="false">$K240*AM240</f>
        <v>0</v>
      </c>
      <c r="AO240" s="25" t="n">
        <v>0</v>
      </c>
      <c r="AP240" s="26" t="n">
        <f aca="false">$K240*AO240</f>
        <v>0</v>
      </c>
      <c r="AQ240" s="27" t="n">
        <v>0</v>
      </c>
      <c r="AR240" s="28" t="n">
        <f aca="false">$K240*AQ240</f>
        <v>0</v>
      </c>
      <c r="AS240" s="25" t="n">
        <v>0</v>
      </c>
      <c r="AT240" s="26" t="n">
        <f aca="false">$K240*AS240</f>
        <v>0</v>
      </c>
      <c r="AU240" s="27" t="n">
        <v>0</v>
      </c>
      <c r="AV240" s="28" t="n">
        <f aca="false">$K240*AU240</f>
        <v>0</v>
      </c>
      <c r="AW240" s="25" t="n">
        <v>0</v>
      </c>
      <c r="AX240" s="26" t="n">
        <f aca="false">$K240*AW240</f>
        <v>0</v>
      </c>
      <c r="AY240" s="27" t="n">
        <v>0</v>
      </c>
      <c r="AZ240" s="28" t="n">
        <f aca="false">$K240*AY240</f>
        <v>0</v>
      </c>
      <c r="BA240" s="25" t="n">
        <v>0</v>
      </c>
      <c r="BB240" s="26" t="n">
        <f aca="false">$K240*BA240</f>
        <v>0</v>
      </c>
      <c r="BC240" s="27" t="n">
        <v>0</v>
      </c>
      <c r="BD240" s="28" t="n">
        <f aca="false">$K240*BC240</f>
        <v>0</v>
      </c>
      <c r="BE240" s="25" t="n">
        <v>0</v>
      </c>
      <c r="BF240" s="26" t="n">
        <f aca="false">$K240*BE240</f>
        <v>0</v>
      </c>
      <c r="BG240" s="27" t="n">
        <v>0</v>
      </c>
      <c r="BH240" s="28" t="n">
        <f aca="false">$K240*BG240</f>
        <v>0</v>
      </c>
      <c r="BI240" s="25" t="n">
        <v>0</v>
      </c>
      <c r="BJ240" s="26" t="n">
        <f aca="false">$K240*BI240</f>
        <v>0</v>
      </c>
      <c r="BK240" s="27" t="n">
        <v>0</v>
      </c>
      <c r="BL240" s="28" t="n">
        <f aca="false">$K240*BK240</f>
        <v>0</v>
      </c>
      <c r="BM240" s="25" t="n">
        <v>0</v>
      </c>
      <c r="BN240" s="26" t="n">
        <f aca="false">$K240*BM240</f>
        <v>0</v>
      </c>
      <c r="BO240" s="27" t="n">
        <v>0</v>
      </c>
      <c r="BP240" s="28" t="n">
        <f aca="false">$K240*BO240</f>
        <v>0</v>
      </c>
      <c r="BQ240" s="25" t="n">
        <v>0</v>
      </c>
      <c r="BR240" s="26" t="n">
        <f aca="false">$K240*BQ240</f>
        <v>0</v>
      </c>
      <c r="BS240" s="27" t="n">
        <v>0</v>
      </c>
      <c r="BT240" s="28" t="n">
        <f aca="false">$K240*BS240</f>
        <v>0</v>
      </c>
      <c r="BU240" s="25" t="n">
        <v>0</v>
      </c>
      <c r="BV240" s="26" t="n">
        <f aca="false">$K240*BU240</f>
        <v>0</v>
      </c>
      <c r="BW240" s="27" t="n">
        <v>0</v>
      </c>
      <c r="BX240" s="28" t="n">
        <f aca="false">$K240*BW240</f>
        <v>0</v>
      </c>
      <c r="BY240" s="25" t="n">
        <v>0</v>
      </c>
      <c r="BZ240" s="26" t="n">
        <f aca="false">$K240*BY240</f>
        <v>0</v>
      </c>
      <c r="CA240" s="27" t="n">
        <v>0</v>
      </c>
      <c r="CB240" s="28" t="n">
        <f aca="false">$K240*CA240</f>
        <v>0</v>
      </c>
      <c r="CC240" s="25" t="n">
        <v>0</v>
      </c>
      <c r="CD240" s="26" t="n">
        <f aca="false">$K240*CC240</f>
        <v>0</v>
      </c>
      <c r="CE240" s="27" t="n">
        <v>0</v>
      </c>
      <c r="CF240" s="28" t="n">
        <f aca="false">$K240*CE240</f>
        <v>0</v>
      </c>
      <c r="CG240" s="25" t="n">
        <v>0</v>
      </c>
      <c r="CH240" s="26" t="n">
        <f aca="false">$K240*CG240</f>
        <v>0</v>
      </c>
      <c r="CI240" s="27" t="n">
        <v>0</v>
      </c>
      <c r="CJ240" s="28" t="n">
        <f aca="false">$K240*CI240</f>
        <v>0</v>
      </c>
      <c r="CK240" s="25" t="n">
        <v>0</v>
      </c>
      <c r="CL240" s="26" t="n">
        <f aca="false">$K240*CK240</f>
        <v>0</v>
      </c>
      <c r="CM240" s="27" t="n">
        <v>0</v>
      </c>
      <c r="CN240" s="28" t="n">
        <f aca="false">$K240*CM240</f>
        <v>0</v>
      </c>
      <c r="CO240" s="25" t="n">
        <v>0</v>
      </c>
      <c r="CP240" s="26" t="n">
        <f aca="false">$K240*CO240</f>
        <v>0</v>
      </c>
      <c r="CQ240" s="27" t="n">
        <v>0</v>
      </c>
      <c r="CR240" s="28" t="n">
        <f aca="false">$K240*CQ240</f>
        <v>0</v>
      </c>
      <c r="CS240" s="25" t="n">
        <v>0</v>
      </c>
      <c r="CT240" s="26" t="n">
        <f aca="false">$K240*CS240</f>
        <v>0</v>
      </c>
      <c r="CU240" s="27" t="n">
        <v>0</v>
      </c>
      <c r="CV240" s="28" t="n">
        <f aca="false">$K240*CU240</f>
        <v>0</v>
      </c>
      <c r="CW240" s="25" t="n">
        <v>0</v>
      </c>
      <c r="CX240" s="26" t="n">
        <f aca="false">$K240*CW240</f>
        <v>0</v>
      </c>
      <c r="CY240" s="27" t="n">
        <v>0</v>
      </c>
      <c r="CZ240" s="28" t="n">
        <f aca="false">$K240*CY240</f>
        <v>0</v>
      </c>
      <c r="DA240" s="25" t="n">
        <v>0</v>
      </c>
      <c r="DB240" s="26" t="n">
        <f aca="false">$K240*DA240</f>
        <v>0</v>
      </c>
      <c r="DC240" s="27" t="n">
        <v>0</v>
      </c>
      <c r="DD240" s="28" t="n">
        <f aca="false">$K240*DC240</f>
        <v>0</v>
      </c>
      <c r="DE240" s="25" t="n">
        <v>0</v>
      </c>
      <c r="DF240" s="26" t="n">
        <f aca="false">$K240*DE240</f>
        <v>0</v>
      </c>
      <c r="DG240" s="27" t="n">
        <v>0</v>
      </c>
      <c r="DH240" s="28" t="n">
        <f aca="false">$K240*DG240</f>
        <v>0</v>
      </c>
    </row>
    <row r="241" customFormat="false" ht="51" hidden="false" customHeight="false" outlineLevel="0" collapsed="false">
      <c r="A241" s="29" t="n">
        <f aca="false">SUBTOTAL(103,$D$6:D240)</f>
        <v>235</v>
      </c>
      <c r="B241" s="19"/>
      <c r="C241" s="30" t="s">
        <v>584</v>
      </c>
      <c r="D241" s="20" t="s">
        <v>597</v>
      </c>
      <c r="E241" s="31" t="s">
        <v>68</v>
      </c>
      <c r="F241" s="19" t="n">
        <v>3</v>
      </c>
      <c r="G241" s="31" t="s">
        <v>598</v>
      </c>
      <c r="H241" s="31" t="s">
        <v>70</v>
      </c>
      <c r="I241" s="21" t="n">
        <f aca="false">M241+O241+Q241+S241+U241+W241+Y241+AA241+AC241+AE241+AG241+AI241+AK241+AM241+AO241+AQ241+AS241+AU241+AW241+AY241+BA241+BC241+BE241+BG241+BI241+BK241+BM241+BO241+BQ241+BS241+BU241+BW241+BY241+CA241+CC241+CE241+CG241+CI241+CK241+CM241+CO241+CQ241+CS241+CU241+CW241+CY241+DA241+DC241+DE241+DG241</f>
        <v>0</v>
      </c>
      <c r="J241" s="32" t="n">
        <v>0.1</v>
      </c>
      <c r="K241" s="34" t="n">
        <v>290.95</v>
      </c>
      <c r="L241" s="33" t="n">
        <f aca="false">I241*K241</f>
        <v>0</v>
      </c>
      <c r="M241" s="25" t="n">
        <v>0</v>
      </c>
      <c r="N241" s="26" t="n">
        <f aca="false">$K241*M241</f>
        <v>0</v>
      </c>
      <c r="O241" s="27" t="n">
        <v>0</v>
      </c>
      <c r="P241" s="28" t="n">
        <f aca="false">$K241*O241</f>
        <v>0</v>
      </c>
      <c r="Q241" s="25" t="n">
        <v>0</v>
      </c>
      <c r="R241" s="26" t="n">
        <f aca="false">$K241*Q241</f>
        <v>0</v>
      </c>
      <c r="S241" s="27" t="n">
        <v>0</v>
      </c>
      <c r="T241" s="28" t="n">
        <f aca="false">$K241*S241</f>
        <v>0</v>
      </c>
      <c r="U241" s="25" t="n">
        <v>0</v>
      </c>
      <c r="V241" s="26" t="n">
        <f aca="false">$K241*U241</f>
        <v>0</v>
      </c>
      <c r="W241" s="27" t="n">
        <v>0</v>
      </c>
      <c r="X241" s="28" t="n">
        <f aca="false">$K241*W241</f>
        <v>0</v>
      </c>
      <c r="Y241" s="25" t="n">
        <v>0</v>
      </c>
      <c r="Z241" s="26" t="n">
        <f aca="false">$K241*Y241</f>
        <v>0</v>
      </c>
      <c r="AA241" s="27" t="n">
        <v>0</v>
      </c>
      <c r="AB241" s="28" t="n">
        <f aca="false">$K241*AA241</f>
        <v>0</v>
      </c>
      <c r="AC241" s="25" t="n">
        <v>0</v>
      </c>
      <c r="AD241" s="26" t="n">
        <f aca="false">$K241*AC241</f>
        <v>0</v>
      </c>
      <c r="AE241" s="27" t="n">
        <v>0</v>
      </c>
      <c r="AF241" s="28" t="n">
        <f aca="false">$K241*AE241</f>
        <v>0</v>
      </c>
      <c r="AG241" s="25" t="n">
        <v>0</v>
      </c>
      <c r="AH241" s="26" t="n">
        <f aca="false">$K241*AG241</f>
        <v>0</v>
      </c>
      <c r="AI241" s="27" t="n">
        <v>0</v>
      </c>
      <c r="AJ241" s="28" t="n">
        <f aca="false">$K241*AI241</f>
        <v>0</v>
      </c>
      <c r="AK241" s="25" t="n">
        <v>0</v>
      </c>
      <c r="AL241" s="26" t="n">
        <f aca="false">$K241*AK241</f>
        <v>0</v>
      </c>
      <c r="AM241" s="27" t="n">
        <v>0</v>
      </c>
      <c r="AN241" s="28" t="n">
        <f aca="false">$K241*AM241</f>
        <v>0</v>
      </c>
      <c r="AO241" s="25" t="n">
        <v>0</v>
      </c>
      <c r="AP241" s="26" t="n">
        <f aca="false">$K241*AO241</f>
        <v>0</v>
      </c>
      <c r="AQ241" s="27" t="n">
        <v>0</v>
      </c>
      <c r="AR241" s="28" t="n">
        <f aca="false">$K241*AQ241</f>
        <v>0</v>
      </c>
      <c r="AS241" s="25" t="n">
        <v>0</v>
      </c>
      <c r="AT241" s="26" t="n">
        <f aca="false">$K241*AS241</f>
        <v>0</v>
      </c>
      <c r="AU241" s="27" t="n">
        <v>0</v>
      </c>
      <c r="AV241" s="28" t="n">
        <f aca="false">$K241*AU241</f>
        <v>0</v>
      </c>
      <c r="AW241" s="25" t="n">
        <v>0</v>
      </c>
      <c r="AX241" s="26" t="n">
        <f aca="false">$K241*AW241</f>
        <v>0</v>
      </c>
      <c r="AY241" s="27" t="n">
        <v>0</v>
      </c>
      <c r="AZ241" s="28" t="n">
        <f aca="false">$K241*AY241</f>
        <v>0</v>
      </c>
      <c r="BA241" s="25" t="n">
        <v>0</v>
      </c>
      <c r="BB241" s="26" t="n">
        <f aca="false">$K241*BA241</f>
        <v>0</v>
      </c>
      <c r="BC241" s="27" t="n">
        <v>0</v>
      </c>
      <c r="BD241" s="28" t="n">
        <f aca="false">$K241*BC241</f>
        <v>0</v>
      </c>
      <c r="BE241" s="25" t="n">
        <v>0</v>
      </c>
      <c r="BF241" s="26" t="n">
        <f aca="false">$K241*BE241</f>
        <v>0</v>
      </c>
      <c r="BG241" s="27" t="n">
        <v>0</v>
      </c>
      <c r="BH241" s="28" t="n">
        <f aca="false">$K241*BG241</f>
        <v>0</v>
      </c>
      <c r="BI241" s="25" t="n">
        <v>0</v>
      </c>
      <c r="BJ241" s="26" t="n">
        <f aca="false">$K241*BI241</f>
        <v>0</v>
      </c>
      <c r="BK241" s="27" t="n">
        <v>0</v>
      </c>
      <c r="BL241" s="28" t="n">
        <f aca="false">$K241*BK241</f>
        <v>0</v>
      </c>
      <c r="BM241" s="25" t="n">
        <v>0</v>
      </c>
      <c r="BN241" s="26" t="n">
        <f aca="false">$K241*BM241</f>
        <v>0</v>
      </c>
      <c r="BO241" s="27" t="n">
        <v>0</v>
      </c>
      <c r="BP241" s="28" t="n">
        <f aca="false">$K241*BO241</f>
        <v>0</v>
      </c>
      <c r="BQ241" s="25" t="n">
        <v>0</v>
      </c>
      <c r="BR241" s="26" t="n">
        <f aca="false">$K241*BQ241</f>
        <v>0</v>
      </c>
      <c r="BS241" s="27" t="n">
        <v>0</v>
      </c>
      <c r="BT241" s="28" t="n">
        <f aca="false">$K241*BS241</f>
        <v>0</v>
      </c>
      <c r="BU241" s="25" t="n">
        <v>0</v>
      </c>
      <c r="BV241" s="26" t="n">
        <f aca="false">$K241*BU241</f>
        <v>0</v>
      </c>
      <c r="BW241" s="27" t="n">
        <v>0</v>
      </c>
      <c r="BX241" s="28" t="n">
        <f aca="false">$K241*BW241</f>
        <v>0</v>
      </c>
      <c r="BY241" s="25" t="n">
        <v>0</v>
      </c>
      <c r="BZ241" s="26" t="n">
        <f aca="false">$K241*BY241</f>
        <v>0</v>
      </c>
      <c r="CA241" s="27" t="n">
        <v>0</v>
      </c>
      <c r="CB241" s="28" t="n">
        <f aca="false">$K241*CA241</f>
        <v>0</v>
      </c>
      <c r="CC241" s="25" t="n">
        <v>0</v>
      </c>
      <c r="CD241" s="26" t="n">
        <f aca="false">$K241*CC241</f>
        <v>0</v>
      </c>
      <c r="CE241" s="27" t="n">
        <v>0</v>
      </c>
      <c r="CF241" s="28" t="n">
        <f aca="false">$K241*CE241</f>
        <v>0</v>
      </c>
      <c r="CG241" s="25" t="n">
        <v>0</v>
      </c>
      <c r="CH241" s="26" t="n">
        <f aca="false">$K241*CG241</f>
        <v>0</v>
      </c>
      <c r="CI241" s="27" t="n">
        <v>0</v>
      </c>
      <c r="CJ241" s="28" t="n">
        <f aca="false">$K241*CI241</f>
        <v>0</v>
      </c>
      <c r="CK241" s="25" t="n">
        <v>0</v>
      </c>
      <c r="CL241" s="26" t="n">
        <f aca="false">$K241*CK241</f>
        <v>0</v>
      </c>
      <c r="CM241" s="27" t="n">
        <v>0</v>
      </c>
      <c r="CN241" s="28" t="n">
        <f aca="false">$K241*CM241</f>
        <v>0</v>
      </c>
      <c r="CO241" s="25" t="n">
        <v>0</v>
      </c>
      <c r="CP241" s="26" t="n">
        <f aca="false">$K241*CO241</f>
        <v>0</v>
      </c>
      <c r="CQ241" s="27" t="n">
        <v>0</v>
      </c>
      <c r="CR241" s="28" t="n">
        <f aca="false">$K241*CQ241</f>
        <v>0</v>
      </c>
      <c r="CS241" s="25" t="n">
        <v>0</v>
      </c>
      <c r="CT241" s="26" t="n">
        <f aca="false">$K241*CS241</f>
        <v>0</v>
      </c>
      <c r="CU241" s="27" t="n">
        <v>0</v>
      </c>
      <c r="CV241" s="28" t="n">
        <f aca="false">$K241*CU241</f>
        <v>0</v>
      </c>
      <c r="CW241" s="25" t="n">
        <v>0</v>
      </c>
      <c r="CX241" s="26" t="n">
        <f aca="false">$K241*CW241</f>
        <v>0</v>
      </c>
      <c r="CY241" s="27" t="n">
        <v>0</v>
      </c>
      <c r="CZ241" s="28" t="n">
        <f aca="false">$K241*CY241</f>
        <v>0</v>
      </c>
      <c r="DA241" s="25" t="n">
        <v>0</v>
      </c>
      <c r="DB241" s="26" t="n">
        <f aca="false">$K241*DA241</f>
        <v>0</v>
      </c>
      <c r="DC241" s="27" t="n">
        <v>0</v>
      </c>
      <c r="DD241" s="28" t="n">
        <f aca="false">$K241*DC241</f>
        <v>0</v>
      </c>
      <c r="DE241" s="25" t="n">
        <v>0</v>
      </c>
      <c r="DF241" s="26" t="n">
        <f aca="false">$K241*DE241</f>
        <v>0</v>
      </c>
      <c r="DG241" s="27" t="n">
        <v>0</v>
      </c>
      <c r="DH241" s="28" t="n">
        <f aca="false">$K241*DG241</f>
        <v>0</v>
      </c>
    </row>
    <row r="242" customFormat="false" ht="38.25" hidden="false" customHeight="false" outlineLevel="0" collapsed="false">
      <c r="A242" s="29" t="n">
        <f aca="false">SUBTOTAL(103,$D$6:D241)</f>
        <v>236</v>
      </c>
      <c r="B242" s="19"/>
      <c r="C242" s="30" t="s">
        <v>599</v>
      </c>
      <c r="D242" s="20" t="s">
        <v>600</v>
      </c>
      <c r="E242" s="31" t="s">
        <v>68</v>
      </c>
      <c r="F242" s="19" t="n">
        <v>4</v>
      </c>
      <c r="G242" s="31" t="s">
        <v>601</v>
      </c>
      <c r="H242" s="31" t="s">
        <v>70</v>
      </c>
      <c r="I242" s="21" t="n">
        <f aca="false">M242+O242+Q242+S242+U242+W242+Y242+AA242+AC242+AE242+AG242+AI242+AK242+AM242+AO242+AQ242+AS242+AU242+AW242+AY242+BA242+BC242+BE242+BG242+BI242+BK242+BM242+BO242+BQ242+BS242+BU242+BW242+BY242+CA242+CC242+CE242+CG242+CI242+CK242+CM242+CO242+CQ242+CS242+CU242+CW242+CY242+DA242+DC242+DE242+DG242</f>
        <v>0</v>
      </c>
      <c r="J242" s="32" t="n">
        <v>0.1</v>
      </c>
      <c r="K242" s="34" t="n">
        <v>189.75</v>
      </c>
      <c r="L242" s="33" t="n">
        <f aca="false">I242*K242</f>
        <v>0</v>
      </c>
      <c r="M242" s="25" t="n">
        <v>0</v>
      </c>
      <c r="N242" s="26" t="n">
        <f aca="false">$K242*M242</f>
        <v>0</v>
      </c>
      <c r="O242" s="27" t="n">
        <v>0</v>
      </c>
      <c r="P242" s="28" t="n">
        <f aca="false">$K242*O242</f>
        <v>0</v>
      </c>
      <c r="Q242" s="25" t="n">
        <v>0</v>
      </c>
      <c r="R242" s="26" t="n">
        <f aca="false">$K242*Q242</f>
        <v>0</v>
      </c>
      <c r="S242" s="27" t="n">
        <v>0</v>
      </c>
      <c r="T242" s="28" t="n">
        <f aca="false">$K242*S242</f>
        <v>0</v>
      </c>
      <c r="U242" s="25" t="n">
        <v>0</v>
      </c>
      <c r="V242" s="26" t="n">
        <f aca="false">$K242*U242</f>
        <v>0</v>
      </c>
      <c r="W242" s="27" t="n">
        <v>0</v>
      </c>
      <c r="X242" s="28" t="n">
        <f aca="false">$K242*W242</f>
        <v>0</v>
      </c>
      <c r="Y242" s="25" t="n">
        <v>0</v>
      </c>
      <c r="Z242" s="26" t="n">
        <f aca="false">$K242*Y242</f>
        <v>0</v>
      </c>
      <c r="AA242" s="27" t="n">
        <v>0</v>
      </c>
      <c r="AB242" s="28" t="n">
        <f aca="false">$K242*AA242</f>
        <v>0</v>
      </c>
      <c r="AC242" s="25" t="n">
        <v>0</v>
      </c>
      <c r="AD242" s="26" t="n">
        <f aca="false">$K242*AC242</f>
        <v>0</v>
      </c>
      <c r="AE242" s="27" t="n">
        <v>0</v>
      </c>
      <c r="AF242" s="28" t="n">
        <f aca="false">$K242*AE242</f>
        <v>0</v>
      </c>
      <c r="AG242" s="25" t="n">
        <v>0</v>
      </c>
      <c r="AH242" s="26" t="n">
        <f aca="false">$K242*AG242</f>
        <v>0</v>
      </c>
      <c r="AI242" s="27" t="n">
        <v>0</v>
      </c>
      <c r="AJ242" s="28" t="n">
        <f aca="false">$K242*AI242</f>
        <v>0</v>
      </c>
      <c r="AK242" s="25" t="n">
        <v>0</v>
      </c>
      <c r="AL242" s="26" t="n">
        <f aca="false">$K242*AK242</f>
        <v>0</v>
      </c>
      <c r="AM242" s="27" t="n">
        <v>0</v>
      </c>
      <c r="AN242" s="28" t="n">
        <f aca="false">$K242*AM242</f>
        <v>0</v>
      </c>
      <c r="AO242" s="25" t="n">
        <v>0</v>
      </c>
      <c r="AP242" s="26" t="n">
        <f aca="false">$K242*AO242</f>
        <v>0</v>
      </c>
      <c r="AQ242" s="27" t="n">
        <v>0</v>
      </c>
      <c r="AR242" s="28" t="n">
        <f aca="false">$K242*AQ242</f>
        <v>0</v>
      </c>
      <c r="AS242" s="25" t="n">
        <v>0</v>
      </c>
      <c r="AT242" s="26" t="n">
        <f aca="false">$K242*AS242</f>
        <v>0</v>
      </c>
      <c r="AU242" s="27" t="n">
        <v>0</v>
      </c>
      <c r="AV242" s="28" t="n">
        <f aca="false">$K242*AU242</f>
        <v>0</v>
      </c>
      <c r="AW242" s="25" t="n">
        <v>0</v>
      </c>
      <c r="AX242" s="26" t="n">
        <f aca="false">$K242*AW242</f>
        <v>0</v>
      </c>
      <c r="AY242" s="27" t="n">
        <v>0</v>
      </c>
      <c r="AZ242" s="28" t="n">
        <f aca="false">$K242*AY242</f>
        <v>0</v>
      </c>
      <c r="BA242" s="25" t="n">
        <v>0</v>
      </c>
      <c r="BB242" s="26" t="n">
        <f aca="false">$K242*BA242</f>
        <v>0</v>
      </c>
      <c r="BC242" s="27" t="n">
        <v>0</v>
      </c>
      <c r="BD242" s="28" t="n">
        <f aca="false">$K242*BC242</f>
        <v>0</v>
      </c>
      <c r="BE242" s="25" t="n">
        <v>0</v>
      </c>
      <c r="BF242" s="26" t="n">
        <f aca="false">$K242*BE242</f>
        <v>0</v>
      </c>
      <c r="BG242" s="27" t="n">
        <v>0</v>
      </c>
      <c r="BH242" s="28" t="n">
        <f aca="false">$K242*BG242</f>
        <v>0</v>
      </c>
      <c r="BI242" s="25" t="n">
        <v>0</v>
      </c>
      <c r="BJ242" s="26" t="n">
        <f aca="false">$K242*BI242</f>
        <v>0</v>
      </c>
      <c r="BK242" s="27" t="n">
        <v>0</v>
      </c>
      <c r="BL242" s="28" t="n">
        <f aca="false">$K242*BK242</f>
        <v>0</v>
      </c>
      <c r="BM242" s="25" t="n">
        <v>0</v>
      </c>
      <c r="BN242" s="26" t="n">
        <f aca="false">$K242*BM242</f>
        <v>0</v>
      </c>
      <c r="BO242" s="27" t="n">
        <v>0</v>
      </c>
      <c r="BP242" s="28" t="n">
        <f aca="false">$K242*BO242</f>
        <v>0</v>
      </c>
      <c r="BQ242" s="25" t="n">
        <v>0</v>
      </c>
      <c r="BR242" s="26" t="n">
        <f aca="false">$K242*BQ242</f>
        <v>0</v>
      </c>
      <c r="BS242" s="27" t="n">
        <v>0</v>
      </c>
      <c r="BT242" s="28" t="n">
        <f aca="false">$K242*BS242</f>
        <v>0</v>
      </c>
      <c r="BU242" s="25" t="n">
        <v>0</v>
      </c>
      <c r="BV242" s="26" t="n">
        <f aca="false">$K242*BU242</f>
        <v>0</v>
      </c>
      <c r="BW242" s="27" t="n">
        <v>0</v>
      </c>
      <c r="BX242" s="28" t="n">
        <f aca="false">$K242*BW242</f>
        <v>0</v>
      </c>
      <c r="BY242" s="25" t="n">
        <v>0</v>
      </c>
      <c r="BZ242" s="26" t="n">
        <f aca="false">$K242*BY242</f>
        <v>0</v>
      </c>
      <c r="CA242" s="27" t="n">
        <v>0</v>
      </c>
      <c r="CB242" s="28" t="n">
        <f aca="false">$K242*CA242</f>
        <v>0</v>
      </c>
      <c r="CC242" s="25" t="n">
        <v>0</v>
      </c>
      <c r="CD242" s="26" t="n">
        <f aca="false">$K242*CC242</f>
        <v>0</v>
      </c>
      <c r="CE242" s="27" t="n">
        <v>0</v>
      </c>
      <c r="CF242" s="28" t="n">
        <f aca="false">$K242*CE242</f>
        <v>0</v>
      </c>
      <c r="CG242" s="25" t="n">
        <v>0</v>
      </c>
      <c r="CH242" s="26" t="n">
        <f aca="false">$K242*CG242</f>
        <v>0</v>
      </c>
      <c r="CI242" s="27" t="n">
        <v>0</v>
      </c>
      <c r="CJ242" s="28" t="n">
        <f aca="false">$K242*CI242</f>
        <v>0</v>
      </c>
      <c r="CK242" s="25" t="n">
        <v>0</v>
      </c>
      <c r="CL242" s="26" t="n">
        <f aca="false">$K242*CK242</f>
        <v>0</v>
      </c>
      <c r="CM242" s="27" t="n">
        <v>0</v>
      </c>
      <c r="CN242" s="28" t="n">
        <f aca="false">$K242*CM242</f>
        <v>0</v>
      </c>
      <c r="CO242" s="25" t="n">
        <v>0</v>
      </c>
      <c r="CP242" s="26" t="n">
        <f aca="false">$K242*CO242</f>
        <v>0</v>
      </c>
      <c r="CQ242" s="27" t="n">
        <v>0</v>
      </c>
      <c r="CR242" s="28" t="n">
        <f aca="false">$K242*CQ242</f>
        <v>0</v>
      </c>
      <c r="CS242" s="25" t="n">
        <v>0</v>
      </c>
      <c r="CT242" s="26" t="n">
        <f aca="false">$K242*CS242</f>
        <v>0</v>
      </c>
      <c r="CU242" s="27" t="n">
        <v>0</v>
      </c>
      <c r="CV242" s="28" t="n">
        <f aca="false">$K242*CU242</f>
        <v>0</v>
      </c>
      <c r="CW242" s="25" t="n">
        <v>0</v>
      </c>
      <c r="CX242" s="26" t="n">
        <f aca="false">$K242*CW242</f>
        <v>0</v>
      </c>
      <c r="CY242" s="27" t="n">
        <v>0</v>
      </c>
      <c r="CZ242" s="28" t="n">
        <f aca="false">$K242*CY242</f>
        <v>0</v>
      </c>
      <c r="DA242" s="25" t="n">
        <v>0</v>
      </c>
      <c r="DB242" s="26" t="n">
        <f aca="false">$K242*DA242</f>
        <v>0</v>
      </c>
      <c r="DC242" s="27" t="n">
        <v>0</v>
      </c>
      <c r="DD242" s="28" t="n">
        <f aca="false">$K242*DC242</f>
        <v>0</v>
      </c>
      <c r="DE242" s="25" t="n">
        <v>0</v>
      </c>
      <c r="DF242" s="26" t="n">
        <f aca="false">$K242*DE242</f>
        <v>0</v>
      </c>
      <c r="DG242" s="27" t="n">
        <v>0</v>
      </c>
      <c r="DH242" s="28" t="n">
        <f aca="false">$K242*DG242</f>
        <v>0</v>
      </c>
    </row>
    <row r="243" customFormat="false" ht="38.25" hidden="false" customHeight="false" outlineLevel="0" collapsed="false">
      <c r="A243" s="29" t="n">
        <f aca="false">SUBTOTAL(103,$D$6:D242)</f>
        <v>237</v>
      </c>
      <c r="B243" s="36" t="s">
        <v>602</v>
      </c>
      <c r="C243" s="30" t="s">
        <v>603</v>
      </c>
      <c r="D243" s="20" t="s">
        <v>604</v>
      </c>
      <c r="E243" s="31" t="s">
        <v>279</v>
      </c>
      <c r="F243" s="19" t="n">
        <v>4</v>
      </c>
      <c r="G243" s="31" t="s">
        <v>605</v>
      </c>
      <c r="H243" s="31" t="s">
        <v>70</v>
      </c>
      <c r="I243" s="21" t="n">
        <f aca="false">M243+O243+Q243+S243+U243+W243+Y243+AA243+AC243+AE243+AG243+AI243+AK243+AM243+AO243+AQ243+AS243+AU243+AW243+AY243+BA243+BC243+BE243+BG243+BI243+BK243+BM243+BO243+BQ243+BS243+BU243+BW243+BY243+CA243+CC243+CE243+CG243+CI243+CK243+CM243+CO243+CQ243+CS243+CU243+CW243+CY243+DA243+DC243+DE243+DG243</f>
        <v>0</v>
      </c>
      <c r="J243" s="32" t="n">
        <v>0.1</v>
      </c>
      <c r="K243" s="34" t="n">
        <v>417.45</v>
      </c>
      <c r="L243" s="33" t="n">
        <f aca="false">I243*K243</f>
        <v>0</v>
      </c>
      <c r="M243" s="25" t="n">
        <v>0</v>
      </c>
      <c r="N243" s="26" t="n">
        <f aca="false">$K243*M243</f>
        <v>0</v>
      </c>
      <c r="O243" s="27" t="n">
        <v>0</v>
      </c>
      <c r="P243" s="28" t="n">
        <f aca="false">$K243*O243</f>
        <v>0</v>
      </c>
      <c r="Q243" s="25" t="n">
        <v>0</v>
      </c>
      <c r="R243" s="26" t="n">
        <f aca="false">$K243*Q243</f>
        <v>0</v>
      </c>
      <c r="S243" s="27" t="n">
        <v>0</v>
      </c>
      <c r="T243" s="28" t="n">
        <f aca="false">$K243*S243</f>
        <v>0</v>
      </c>
      <c r="U243" s="25" t="n">
        <v>0</v>
      </c>
      <c r="V243" s="26" t="n">
        <f aca="false">$K243*U243</f>
        <v>0</v>
      </c>
      <c r="W243" s="27" t="n">
        <v>0</v>
      </c>
      <c r="X243" s="28" t="n">
        <f aca="false">$K243*W243</f>
        <v>0</v>
      </c>
      <c r="Y243" s="25" t="n">
        <v>0</v>
      </c>
      <c r="Z243" s="26" t="n">
        <f aca="false">$K243*Y243</f>
        <v>0</v>
      </c>
      <c r="AA243" s="27" t="n">
        <v>0</v>
      </c>
      <c r="AB243" s="28" t="n">
        <f aca="false">$K243*AA243</f>
        <v>0</v>
      </c>
      <c r="AC243" s="25" t="n">
        <v>0</v>
      </c>
      <c r="AD243" s="26" t="n">
        <f aca="false">$K243*AC243</f>
        <v>0</v>
      </c>
      <c r="AE243" s="27" t="n">
        <v>0</v>
      </c>
      <c r="AF243" s="28" t="n">
        <f aca="false">$K243*AE243</f>
        <v>0</v>
      </c>
      <c r="AG243" s="25" t="n">
        <v>0</v>
      </c>
      <c r="AH243" s="26" t="n">
        <f aca="false">$K243*AG243</f>
        <v>0</v>
      </c>
      <c r="AI243" s="27" t="n">
        <v>0</v>
      </c>
      <c r="AJ243" s="28" t="n">
        <f aca="false">$K243*AI243</f>
        <v>0</v>
      </c>
      <c r="AK243" s="25" t="n">
        <v>0</v>
      </c>
      <c r="AL243" s="26" t="n">
        <f aca="false">$K243*AK243</f>
        <v>0</v>
      </c>
      <c r="AM243" s="27" t="n">
        <v>0</v>
      </c>
      <c r="AN243" s="28" t="n">
        <f aca="false">$K243*AM243</f>
        <v>0</v>
      </c>
      <c r="AO243" s="25" t="n">
        <v>0</v>
      </c>
      <c r="AP243" s="26" t="n">
        <f aca="false">$K243*AO243</f>
        <v>0</v>
      </c>
      <c r="AQ243" s="27" t="n">
        <v>0</v>
      </c>
      <c r="AR243" s="28" t="n">
        <f aca="false">$K243*AQ243</f>
        <v>0</v>
      </c>
      <c r="AS243" s="25" t="n">
        <v>0</v>
      </c>
      <c r="AT243" s="26" t="n">
        <f aca="false">$K243*AS243</f>
        <v>0</v>
      </c>
      <c r="AU243" s="27" t="n">
        <v>0</v>
      </c>
      <c r="AV243" s="28" t="n">
        <f aca="false">$K243*AU243</f>
        <v>0</v>
      </c>
      <c r="AW243" s="25" t="n">
        <v>0</v>
      </c>
      <c r="AX243" s="26" t="n">
        <f aca="false">$K243*AW243</f>
        <v>0</v>
      </c>
      <c r="AY243" s="27" t="n">
        <v>0</v>
      </c>
      <c r="AZ243" s="28" t="n">
        <f aca="false">$K243*AY243</f>
        <v>0</v>
      </c>
      <c r="BA243" s="25" t="n">
        <v>0</v>
      </c>
      <c r="BB243" s="26" t="n">
        <f aca="false">$K243*BA243</f>
        <v>0</v>
      </c>
      <c r="BC243" s="27" t="n">
        <v>0</v>
      </c>
      <c r="BD243" s="28" t="n">
        <f aca="false">$K243*BC243</f>
        <v>0</v>
      </c>
      <c r="BE243" s="25" t="n">
        <v>0</v>
      </c>
      <c r="BF243" s="26" t="n">
        <f aca="false">$K243*BE243</f>
        <v>0</v>
      </c>
      <c r="BG243" s="27" t="n">
        <v>0</v>
      </c>
      <c r="BH243" s="28" t="n">
        <f aca="false">$K243*BG243</f>
        <v>0</v>
      </c>
      <c r="BI243" s="25" t="n">
        <v>0</v>
      </c>
      <c r="BJ243" s="26" t="n">
        <f aca="false">$K243*BI243</f>
        <v>0</v>
      </c>
      <c r="BK243" s="27" t="n">
        <v>0</v>
      </c>
      <c r="BL243" s="28" t="n">
        <f aca="false">$K243*BK243</f>
        <v>0</v>
      </c>
      <c r="BM243" s="25" t="n">
        <v>0</v>
      </c>
      <c r="BN243" s="26" t="n">
        <f aca="false">$K243*BM243</f>
        <v>0</v>
      </c>
      <c r="BO243" s="27" t="n">
        <v>0</v>
      </c>
      <c r="BP243" s="28" t="n">
        <f aca="false">$K243*BO243</f>
        <v>0</v>
      </c>
      <c r="BQ243" s="25" t="n">
        <v>0</v>
      </c>
      <c r="BR243" s="26" t="n">
        <f aca="false">$K243*BQ243</f>
        <v>0</v>
      </c>
      <c r="BS243" s="27" t="n">
        <v>0</v>
      </c>
      <c r="BT243" s="28" t="n">
        <f aca="false">$K243*BS243</f>
        <v>0</v>
      </c>
      <c r="BU243" s="25" t="n">
        <v>0</v>
      </c>
      <c r="BV243" s="26" t="n">
        <f aca="false">$K243*BU243</f>
        <v>0</v>
      </c>
      <c r="BW243" s="27" t="n">
        <v>0</v>
      </c>
      <c r="BX243" s="28" t="n">
        <f aca="false">$K243*BW243</f>
        <v>0</v>
      </c>
      <c r="BY243" s="25" t="n">
        <v>0</v>
      </c>
      <c r="BZ243" s="26" t="n">
        <f aca="false">$K243*BY243</f>
        <v>0</v>
      </c>
      <c r="CA243" s="27" t="n">
        <v>0</v>
      </c>
      <c r="CB243" s="28" t="n">
        <f aca="false">$K243*CA243</f>
        <v>0</v>
      </c>
      <c r="CC243" s="25" t="n">
        <v>0</v>
      </c>
      <c r="CD243" s="26" t="n">
        <f aca="false">$K243*CC243</f>
        <v>0</v>
      </c>
      <c r="CE243" s="27" t="n">
        <v>0</v>
      </c>
      <c r="CF243" s="28" t="n">
        <f aca="false">$K243*CE243</f>
        <v>0</v>
      </c>
      <c r="CG243" s="25" t="n">
        <v>0</v>
      </c>
      <c r="CH243" s="26" t="n">
        <f aca="false">$K243*CG243</f>
        <v>0</v>
      </c>
      <c r="CI243" s="27" t="n">
        <v>0</v>
      </c>
      <c r="CJ243" s="28" t="n">
        <f aca="false">$K243*CI243</f>
        <v>0</v>
      </c>
      <c r="CK243" s="25" t="n">
        <v>0</v>
      </c>
      <c r="CL243" s="26" t="n">
        <f aca="false">$K243*CK243</f>
        <v>0</v>
      </c>
      <c r="CM243" s="27" t="n">
        <v>0</v>
      </c>
      <c r="CN243" s="28" t="n">
        <f aca="false">$K243*CM243</f>
        <v>0</v>
      </c>
      <c r="CO243" s="25" t="n">
        <v>0</v>
      </c>
      <c r="CP243" s="26" t="n">
        <f aca="false">$K243*CO243</f>
        <v>0</v>
      </c>
      <c r="CQ243" s="27" t="n">
        <v>0</v>
      </c>
      <c r="CR243" s="28" t="n">
        <f aca="false">$K243*CQ243</f>
        <v>0</v>
      </c>
      <c r="CS243" s="25" t="n">
        <v>0</v>
      </c>
      <c r="CT243" s="26" t="n">
        <f aca="false">$K243*CS243</f>
        <v>0</v>
      </c>
      <c r="CU243" s="27" t="n">
        <v>0</v>
      </c>
      <c r="CV243" s="28" t="n">
        <f aca="false">$K243*CU243</f>
        <v>0</v>
      </c>
      <c r="CW243" s="25" t="n">
        <v>0</v>
      </c>
      <c r="CX243" s="26" t="n">
        <f aca="false">$K243*CW243</f>
        <v>0</v>
      </c>
      <c r="CY243" s="27" t="n">
        <v>0</v>
      </c>
      <c r="CZ243" s="28" t="n">
        <f aca="false">$K243*CY243</f>
        <v>0</v>
      </c>
      <c r="DA243" s="25" t="n">
        <v>0</v>
      </c>
      <c r="DB243" s="26" t="n">
        <f aca="false">$K243*DA243</f>
        <v>0</v>
      </c>
      <c r="DC243" s="27" t="n">
        <v>0</v>
      </c>
      <c r="DD243" s="28" t="n">
        <f aca="false">$K243*DC243</f>
        <v>0</v>
      </c>
      <c r="DE243" s="25" t="n">
        <v>0</v>
      </c>
      <c r="DF243" s="26" t="n">
        <f aca="false">$K243*DE243</f>
        <v>0</v>
      </c>
      <c r="DG243" s="27" t="n">
        <v>0</v>
      </c>
      <c r="DH243" s="28" t="n">
        <f aca="false">$K243*DG243</f>
        <v>0</v>
      </c>
    </row>
    <row r="244" customFormat="false" ht="51" hidden="false" customHeight="false" outlineLevel="0" collapsed="false">
      <c r="A244" s="29" t="n">
        <f aca="false">SUBTOTAL(103,$D$6:D243)</f>
        <v>238</v>
      </c>
      <c r="B244" s="19"/>
      <c r="C244" s="30" t="s">
        <v>606</v>
      </c>
      <c r="D244" s="20" t="s">
        <v>607</v>
      </c>
      <c r="E244" s="31" t="s">
        <v>68</v>
      </c>
      <c r="F244" s="19" t="s">
        <v>608</v>
      </c>
      <c r="G244" s="31" t="s">
        <v>609</v>
      </c>
      <c r="H244" s="31" t="s">
        <v>70</v>
      </c>
      <c r="I244" s="21" t="n">
        <f aca="false">M244+O244+Q244+S244+U244+W244+Y244+AA244+AC244+AE244+AG244+AI244+AK244+AM244+AO244+AQ244+AS244+AU244+AW244+AY244+BA244+BC244+BE244+BG244+BI244+BK244+BM244+BO244+BQ244+BS244+BU244+BW244+BY244+CA244+CC244+CE244+CG244+CI244+CK244+CM244+CO244+CQ244+CS244+CU244+CW244+CY244+DA244+DC244+DE244+DG244</f>
        <v>0</v>
      </c>
      <c r="J244" s="32" t="n">
        <v>0.1</v>
      </c>
      <c r="K244" s="34" t="n">
        <v>366.85</v>
      </c>
      <c r="L244" s="33" t="n">
        <f aca="false">I244*K244</f>
        <v>0</v>
      </c>
      <c r="M244" s="25" t="n">
        <v>0</v>
      </c>
      <c r="N244" s="26" t="n">
        <f aca="false">$K244*M244</f>
        <v>0</v>
      </c>
      <c r="O244" s="27" t="n">
        <v>0</v>
      </c>
      <c r="P244" s="28" t="n">
        <f aca="false">$K244*O244</f>
        <v>0</v>
      </c>
      <c r="Q244" s="25" t="n">
        <v>0</v>
      </c>
      <c r="R244" s="26" t="n">
        <f aca="false">$K244*Q244</f>
        <v>0</v>
      </c>
      <c r="S244" s="27" t="n">
        <v>0</v>
      </c>
      <c r="T244" s="28" t="n">
        <f aca="false">$K244*S244</f>
        <v>0</v>
      </c>
      <c r="U244" s="25" t="n">
        <v>0</v>
      </c>
      <c r="V244" s="26" t="n">
        <f aca="false">$K244*U244</f>
        <v>0</v>
      </c>
      <c r="W244" s="27" t="n">
        <v>0</v>
      </c>
      <c r="X244" s="28" t="n">
        <f aca="false">$K244*W244</f>
        <v>0</v>
      </c>
      <c r="Y244" s="25" t="n">
        <v>0</v>
      </c>
      <c r="Z244" s="26" t="n">
        <f aca="false">$K244*Y244</f>
        <v>0</v>
      </c>
      <c r="AA244" s="27" t="n">
        <v>0</v>
      </c>
      <c r="AB244" s="28" t="n">
        <f aca="false">$K244*AA244</f>
        <v>0</v>
      </c>
      <c r="AC244" s="25" t="n">
        <v>0</v>
      </c>
      <c r="AD244" s="26" t="n">
        <f aca="false">$K244*AC244</f>
        <v>0</v>
      </c>
      <c r="AE244" s="27" t="n">
        <v>0</v>
      </c>
      <c r="AF244" s="28" t="n">
        <f aca="false">$K244*AE244</f>
        <v>0</v>
      </c>
      <c r="AG244" s="25" t="n">
        <v>0</v>
      </c>
      <c r="AH244" s="26" t="n">
        <f aca="false">$K244*AG244</f>
        <v>0</v>
      </c>
      <c r="AI244" s="27" t="n">
        <v>0</v>
      </c>
      <c r="AJ244" s="28" t="n">
        <f aca="false">$K244*AI244</f>
        <v>0</v>
      </c>
      <c r="AK244" s="25" t="n">
        <v>0</v>
      </c>
      <c r="AL244" s="26" t="n">
        <f aca="false">$K244*AK244</f>
        <v>0</v>
      </c>
      <c r="AM244" s="27" t="n">
        <v>0</v>
      </c>
      <c r="AN244" s="28" t="n">
        <f aca="false">$K244*AM244</f>
        <v>0</v>
      </c>
      <c r="AO244" s="25" t="n">
        <v>0</v>
      </c>
      <c r="AP244" s="26" t="n">
        <f aca="false">$K244*AO244</f>
        <v>0</v>
      </c>
      <c r="AQ244" s="27" t="n">
        <v>0</v>
      </c>
      <c r="AR244" s="28" t="n">
        <f aca="false">$K244*AQ244</f>
        <v>0</v>
      </c>
      <c r="AS244" s="25" t="n">
        <v>0</v>
      </c>
      <c r="AT244" s="26" t="n">
        <f aca="false">$K244*AS244</f>
        <v>0</v>
      </c>
      <c r="AU244" s="27" t="n">
        <v>0</v>
      </c>
      <c r="AV244" s="28" t="n">
        <f aca="false">$K244*AU244</f>
        <v>0</v>
      </c>
      <c r="AW244" s="25" t="n">
        <v>0</v>
      </c>
      <c r="AX244" s="26" t="n">
        <f aca="false">$K244*AW244</f>
        <v>0</v>
      </c>
      <c r="AY244" s="27" t="n">
        <v>0</v>
      </c>
      <c r="AZ244" s="28" t="n">
        <f aca="false">$K244*AY244</f>
        <v>0</v>
      </c>
      <c r="BA244" s="25" t="n">
        <v>0</v>
      </c>
      <c r="BB244" s="26" t="n">
        <f aca="false">$K244*BA244</f>
        <v>0</v>
      </c>
      <c r="BC244" s="27" t="n">
        <v>0</v>
      </c>
      <c r="BD244" s="28" t="n">
        <f aca="false">$K244*BC244</f>
        <v>0</v>
      </c>
      <c r="BE244" s="25" t="n">
        <v>0</v>
      </c>
      <c r="BF244" s="26" t="n">
        <f aca="false">$K244*BE244</f>
        <v>0</v>
      </c>
      <c r="BG244" s="27" t="n">
        <v>0</v>
      </c>
      <c r="BH244" s="28" t="n">
        <f aca="false">$K244*BG244</f>
        <v>0</v>
      </c>
      <c r="BI244" s="25" t="n">
        <v>0</v>
      </c>
      <c r="BJ244" s="26" t="n">
        <f aca="false">$K244*BI244</f>
        <v>0</v>
      </c>
      <c r="BK244" s="27" t="n">
        <v>0</v>
      </c>
      <c r="BL244" s="28" t="n">
        <f aca="false">$K244*BK244</f>
        <v>0</v>
      </c>
      <c r="BM244" s="25" t="n">
        <v>0</v>
      </c>
      <c r="BN244" s="26" t="n">
        <f aca="false">$K244*BM244</f>
        <v>0</v>
      </c>
      <c r="BO244" s="27" t="n">
        <v>0</v>
      </c>
      <c r="BP244" s="28" t="n">
        <f aca="false">$K244*BO244</f>
        <v>0</v>
      </c>
      <c r="BQ244" s="25" t="n">
        <v>0</v>
      </c>
      <c r="BR244" s="26" t="n">
        <f aca="false">$K244*BQ244</f>
        <v>0</v>
      </c>
      <c r="BS244" s="27" t="n">
        <v>0</v>
      </c>
      <c r="BT244" s="28" t="n">
        <f aca="false">$K244*BS244</f>
        <v>0</v>
      </c>
      <c r="BU244" s="25" t="n">
        <v>0</v>
      </c>
      <c r="BV244" s="26" t="n">
        <f aca="false">$K244*BU244</f>
        <v>0</v>
      </c>
      <c r="BW244" s="27" t="n">
        <v>0</v>
      </c>
      <c r="BX244" s="28" t="n">
        <f aca="false">$K244*BW244</f>
        <v>0</v>
      </c>
      <c r="BY244" s="25" t="n">
        <v>0</v>
      </c>
      <c r="BZ244" s="26" t="n">
        <f aca="false">$K244*BY244</f>
        <v>0</v>
      </c>
      <c r="CA244" s="27" t="n">
        <v>0</v>
      </c>
      <c r="CB244" s="28" t="n">
        <f aca="false">$K244*CA244</f>
        <v>0</v>
      </c>
      <c r="CC244" s="25" t="n">
        <v>0</v>
      </c>
      <c r="CD244" s="26" t="n">
        <f aca="false">$K244*CC244</f>
        <v>0</v>
      </c>
      <c r="CE244" s="27" t="n">
        <v>0</v>
      </c>
      <c r="CF244" s="28" t="n">
        <f aca="false">$K244*CE244</f>
        <v>0</v>
      </c>
      <c r="CG244" s="25" t="n">
        <v>0</v>
      </c>
      <c r="CH244" s="26" t="n">
        <f aca="false">$K244*CG244</f>
        <v>0</v>
      </c>
      <c r="CI244" s="27" t="n">
        <v>0</v>
      </c>
      <c r="CJ244" s="28" t="n">
        <f aca="false">$K244*CI244</f>
        <v>0</v>
      </c>
      <c r="CK244" s="25" t="n">
        <v>0</v>
      </c>
      <c r="CL244" s="26" t="n">
        <f aca="false">$K244*CK244</f>
        <v>0</v>
      </c>
      <c r="CM244" s="27" t="n">
        <v>0</v>
      </c>
      <c r="CN244" s="28" t="n">
        <f aca="false">$K244*CM244</f>
        <v>0</v>
      </c>
      <c r="CO244" s="25" t="n">
        <v>0</v>
      </c>
      <c r="CP244" s="26" t="n">
        <f aca="false">$K244*CO244</f>
        <v>0</v>
      </c>
      <c r="CQ244" s="27" t="n">
        <v>0</v>
      </c>
      <c r="CR244" s="28" t="n">
        <f aca="false">$K244*CQ244</f>
        <v>0</v>
      </c>
      <c r="CS244" s="25" t="n">
        <v>0</v>
      </c>
      <c r="CT244" s="26" t="n">
        <f aca="false">$K244*CS244</f>
        <v>0</v>
      </c>
      <c r="CU244" s="27" t="n">
        <v>0</v>
      </c>
      <c r="CV244" s="28" t="n">
        <f aca="false">$K244*CU244</f>
        <v>0</v>
      </c>
      <c r="CW244" s="25" t="n">
        <v>0</v>
      </c>
      <c r="CX244" s="26" t="n">
        <f aca="false">$K244*CW244</f>
        <v>0</v>
      </c>
      <c r="CY244" s="27" t="n">
        <v>0</v>
      </c>
      <c r="CZ244" s="28" t="n">
        <f aca="false">$K244*CY244</f>
        <v>0</v>
      </c>
      <c r="DA244" s="25" t="n">
        <v>0</v>
      </c>
      <c r="DB244" s="26" t="n">
        <f aca="false">$K244*DA244</f>
        <v>0</v>
      </c>
      <c r="DC244" s="27" t="n">
        <v>0</v>
      </c>
      <c r="DD244" s="28" t="n">
        <f aca="false">$K244*DC244</f>
        <v>0</v>
      </c>
      <c r="DE244" s="25" t="n">
        <v>0</v>
      </c>
      <c r="DF244" s="26" t="n">
        <f aca="false">$K244*DE244</f>
        <v>0</v>
      </c>
      <c r="DG244" s="27" t="n">
        <v>0</v>
      </c>
      <c r="DH244" s="28" t="n">
        <f aca="false">$K244*DG244</f>
        <v>0</v>
      </c>
    </row>
    <row r="245" customFormat="false" ht="25.5" hidden="false" customHeight="false" outlineLevel="0" collapsed="false">
      <c r="A245" s="29" t="n">
        <f aca="false">SUBTOTAL(103,$D$6:D244)</f>
        <v>239</v>
      </c>
      <c r="B245" s="36" t="s">
        <v>602</v>
      </c>
      <c r="C245" s="30" t="s">
        <v>610</v>
      </c>
      <c r="D245" s="20" t="s">
        <v>611</v>
      </c>
      <c r="E245" s="31" t="s">
        <v>279</v>
      </c>
      <c r="F245" s="19" t="n">
        <v>1</v>
      </c>
      <c r="G245" s="31" t="s">
        <v>612</v>
      </c>
      <c r="H245" s="31" t="s">
        <v>70</v>
      </c>
      <c r="I245" s="21" t="n">
        <f aca="false">M245+O245+Q245+S245+U245+W245+Y245+AA245+AC245+AE245+AG245+AI245+AK245+AM245+AO245+AQ245+AS245+AU245+AW245+AY245+BA245+BC245+BE245+BG245+BI245+BK245+BM245+BO245+BQ245+BS245+BU245+BW245+BY245+CA245+CC245+CE245+CG245+CI245+CK245+CM245+CO245+CQ245+CS245+CU245+CW245+CY245+DA245+DC245+DE245+DG245</f>
        <v>0</v>
      </c>
      <c r="J245" s="32" t="n">
        <v>0.1</v>
      </c>
      <c r="K245" s="34" t="n">
        <v>404.8</v>
      </c>
      <c r="L245" s="33" t="n">
        <f aca="false">I245*K245</f>
        <v>0</v>
      </c>
      <c r="M245" s="25" t="n">
        <v>0</v>
      </c>
      <c r="N245" s="26" t="n">
        <f aca="false">$K245*M245</f>
        <v>0</v>
      </c>
      <c r="O245" s="27" t="n">
        <v>0</v>
      </c>
      <c r="P245" s="28" t="n">
        <f aca="false">$K245*O245</f>
        <v>0</v>
      </c>
      <c r="Q245" s="25" t="n">
        <v>0</v>
      </c>
      <c r="R245" s="26" t="n">
        <f aca="false">$K245*Q245</f>
        <v>0</v>
      </c>
      <c r="S245" s="27" t="n">
        <v>0</v>
      </c>
      <c r="T245" s="28" t="n">
        <f aca="false">$K245*S245</f>
        <v>0</v>
      </c>
      <c r="U245" s="25" t="n">
        <v>0</v>
      </c>
      <c r="V245" s="26" t="n">
        <f aca="false">$K245*U245</f>
        <v>0</v>
      </c>
      <c r="W245" s="27" t="n">
        <v>0</v>
      </c>
      <c r="X245" s="28" t="n">
        <f aca="false">$K245*W245</f>
        <v>0</v>
      </c>
      <c r="Y245" s="25" t="n">
        <v>0</v>
      </c>
      <c r="Z245" s="26" t="n">
        <f aca="false">$K245*Y245</f>
        <v>0</v>
      </c>
      <c r="AA245" s="27" t="n">
        <v>0</v>
      </c>
      <c r="AB245" s="28" t="n">
        <f aca="false">$K245*AA245</f>
        <v>0</v>
      </c>
      <c r="AC245" s="25" t="n">
        <v>0</v>
      </c>
      <c r="AD245" s="26" t="n">
        <f aca="false">$K245*AC245</f>
        <v>0</v>
      </c>
      <c r="AE245" s="27" t="n">
        <v>0</v>
      </c>
      <c r="AF245" s="28" t="n">
        <f aca="false">$K245*AE245</f>
        <v>0</v>
      </c>
      <c r="AG245" s="25" t="n">
        <v>0</v>
      </c>
      <c r="AH245" s="26" t="n">
        <f aca="false">$K245*AG245</f>
        <v>0</v>
      </c>
      <c r="AI245" s="27" t="n">
        <v>0</v>
      </c>
      <c r="AJ245" s="28" t="n">
        <f aca="false">$K245*AI245</f>
        <v>0</v>
      </c>
      <c r="AK245" s="25" t="n">
        <v>0</v>
      </c>
      <c r="AL245" s="26" t="n">
        <f aca="false">$K245*AK245</f>
        <v>0</v>
      </c>
      <c r="AM245" s="27" t="n">
        <v>0</v>
      </c>
      <c r="AN245" s="28" t="n">
        <f aca="false">$K245*AM245</f>
        <v>0</v>
      </c>
      <c r="AO245" s="25" t="n">
        <v>0</v>
      </c>
      <c r="AP245" s="26" t="n">
        <f aca="false">$K245*AO245</f>
        <v>0</v>
      </c>
      <c r="AQ245" s="27" t="n">
        <v>0</v>
      </c>
      <c r="AR245" s="28" t="n">
        <f aca="false">$K245*AQ245</f>
        <v>0</v>
      </c>
      <c r="AS245" s="25" t="n">
        <v>0</v>
      </c>
      <c r="AT245" s="26" t="n">
        <f aca="false">$K245*AS245</f>
        <v>0</v>
      </c>
      <c r="AU245" s="27" t="n">
        <v>0</v>
      </c>
      <c r="AV245" s="28" t="n">
        <f aca="false">$K245*AU245</f>
        <v>0</v>
      </c>
      <c r="AW245" s="25" t="n">
        <v>0</v>
      </c>
      <c r="AX245" s="26" t="n">
        <f aca="false">$K245*AW245</f>
        <v>0</v>
      </c>
      <c r="AY245" s="27" t="n">
        <v>0</v>
      </c>
      <c r="AZ245" s="28" t="n">
        <f aca="false">$K245*AY245</f>
        <v>0</v>
      </c>
      <c r="BA245" s="25" t="n">
        <v>0</v>
      </c>
      <c r="BB245" s="26" t="n">
        <f aca="false">$K245*BA245</f>
        <v>0</v>
      </c>
      <c r="BC245" s="27" t="n">
        <v>0</v>
      </c>
      <c r="BD245" s="28" t="n">
        <f aca="false">$K245*BC245</f>
        <v>0</v>
      </c>
      <c r="BE245" s="25" t="n">
        <v>0</v>
      </c>
      <c r="BF245" s="26" t="n">
        <f aca="false">$K245*BE245</f>
        <v>0</v>
      </c>
      <c r="BG245" s="27" t="n">
        <v>0</v>
      </c>
      <c r="BH245" s="28" t="n">
        <f aca="false">$K245*BG245</f>
        <v>0</v>
      </c>
      <c r="BI245" s="25" t="n">
        <v>0</v>
      </c>
      <c r="BJ245" s="26" t="n">
        <f aca="false">$K245*BI245</f>
        <v>0</v>
      </c>
      <c r="BK245" s="27" t="n">
        <v>0</v>
      </c>
      <c r="BL245" s="28" t="n">
        <f aca="false">$K245*BK245</f>
        <v>0</v>
      </c>
      <c r="BM245" s="25" t="n">
        <v>0</v>
      </c>
      <c r="BN245" s="26" t="n">
        <f aca="false">$K245*BM245</f>
        <v>0</v>
      </c>
      <c r="BO245" s="27" t="n">
        <v>0</v>
      </c>
      <c r="BP245" s="28" t="n">
        <f aca="false">$K245*BO245</f>
        <v>0</v>
      </c>
      <c r="BQ245" s="25" t="n">
        <v>0</v>
      </c>
      <c r="BR245" s="26" t="n">
        <f aca="false">$K245*BQ245</f>
        <v>0</v>
      </c>
      <c r="BS245" s="27" t="n">
        <v>0</v>
      </c>
      <c r="BT245" s="28" t="n">
        <f aca="false">$K245*BS245</f>
        <v>0</v>
      </c>
      <c r="BU245" s="25" t="n">
        <v>0</v>
      </c>
      <c r="BV245" s="26" t="n">
        <f aca="false">$K245*BU245</f>
        <v>0</v>
      </c>
      <c r="BW245" s="27" t="n">
        <v>0</v>
      </c>
      <c r="BX245" s="28" t="n">
        <f aca="false">$K245*BW245</f>
        <v>0</v>
      </c>
      <c r="BY245" s="25" t="n">
        <v>0</v>
      </c>
      <c r="BZ245" s="26" t="n">
        <f aca="false">$K245*BY245</f>
        <v>0</v>
      </c>
      <c r="CA245" s="27" t="n">
        <v>0</v>
      </c>
      <c r="CB245" s="28" t="n">
        <f aca="false">$K245*CA245</f>
        <v>0</v>
      </c>
      <c r="CC245" s="25" t="n">
        <v>0</v>
      </c>
      <c r="CD245" s="26" t="n">
        <f aca="false">$K245*CC245</f>
        <v>0</v>
      </c>
      <c r="CE245" s="27" t="n">
        <v>0</v>
      </c>
      <c r="CF245" s="28" t="n">
        <f aca="false">$K245*CE245</f>
        <v>0</v>
      </c>
      <c r="CG245" s="25" t="n">
        <v>0</v>
      </c>
      <c r="CH245" s="26" t="n">
        <f aca="false">$K245*CG245</f>
        <v>0</v>
      </c>
      <c r="CI245" s="27" t="n">
        <v>0</v>
      </c>
      <c r="CJ245" s="28" t="n">
        <f aca="false">$K245*CI245</f>
        <v>0</v>
      </c>
      <c r="CK245" s="25" t="n">
        <v>0</v>
      </c>
      <c r="CL245" s="26" t="n">
        <f aca="false">$K245*CK245</f>
        <v>0</v>
      </c>
      <c r="CM245" s="27" t="n">
        <v>0</v>
      </c>
      <c r="CN245" s="28" t="n">
        <f aca="false">$K245*CM245</f>
        <v>0</v>
      </c>
      <c r="CO245" s="25" t="n">
        <v>0</v>
      </c>
      <c r="CP245" s="26" t="n">
        <f aca="false">$K245*CO245</f>
        <v>0</v>
      </c>
      <c r="CQ245" s="27" t="n">
        <v>0</v>
      </c>
      <c r="CR245" s="28" t="n">
        <f aca="false">$K245*CQ245</f>
        <v>0</v>
      </c>
      <c r="CS245" s="25" t="n">
        <v>0</v>
      </c>
      <c r="CT245" s="26" t="n">
        <f aca="false">$K245*CS245</f>
        <v>0</v>
      </c>
      <c r="CU245" s="27" t="n">
        <v>0</v>
      </c>
      <c r="CV245" s="28" t="n">
        <f aca="false">$K245*CU245</f>
        <v>0</v>
      </c>
      <c r="CW245" s="25" t="n">
        <v>0</v>
      </c>
      <c r="CX245" s="26" t="n">
        <f aca="false">$K245*CW245</f>
        <v>0</v>
      </c>
      <c r="CY245" s="27" t="n">
        <v>0</v>
      </c>
      <c r="CZ245" s="28" t="n">
        <f aca="false">$K245*CY245</f>
        <v>0</v>
      </c>
      <c r="DA245" s="25" t="n">
        <v>0</v>
      </c>
      <c r="DB245" s="26" t="n">
        <f aca="false">$K245*DA245</f>
        <v>0</v>
      </c>
      <c r="DC245" s="27" t="n">
        <v>0</v>
      </c>
      <c r="DD245" s="28" t="n">
        <f aca="false">$K245*DC245</f>
        <v>0</v>
      </c>
      <c r="DE245" s="25" t="n">
        <v>0</v>
      </c>
      <c r="DF245" s="26" t="n">
        <f aca="false">$K245*DE245</f>
        <v>0</v>
      </c>
      <c r="DG245" s="27" t="n">
        <v>0</v>
      </c>
      <c r="DH245" s="28" t="n">
        <f aca="false">$K245*DG245</f>
        <v>0</v>
      </c>
    </row>
    <row r="246" customFormat="false" ht="25.5" hidden="false" customHeight="false" outlineLevel="0" collapsed="false">
      <c r="A246" s="29" t="n">
        <f aca="false">SUBTOTAL(103,$D$6:D245)</f>
        <v>240</v>
      </c>
      <c r="B246" s="36" t="s">
        <v>613</v>
      </c>
      <c r="C246" s="30" t="s">
        <v>610</v>
      </c>
      <c r="D246" s="20" t="s">
        <v>614</v>
      </c>
      <c r="E246" s="31" t="s">
        <v>279</v>
      </c>
      <c r="F246" s="19" t="n">
        <v>2</v>
      </c>
      <c r="G246" s="31" t="s">
        <v>615</v>
      </c>
      <c r="H246" s="31" t="s">
        <v>70</v>
      </c>
      <c r="I246" s="21" t="n">
        <f aca="false">M246+O246+Q246+S246+U246+W246+Y246+AA246+AC246+AE246+AG246+AI246+AK246+AM246+AO246+AQ246+AS246+AU246+AW246+AY246+BA246+BC246+BE246+BG246+BI246+BK246+BM246+BO246+BQ246+BS246+BU246+BW246+BY246+CA246+CC246+CE246+CG246+CI246+CK246+CM246+CO246+CQ246+CS246+CU246+CW246+CY246+DA246+DC246+DE246+DG246</f>
        <v>0</v>
      </c>
      <c r="J246" s="32" t="n">
        <v>0.1</v>
      </c>
      <c r="K246" s="34" t="n">
        <v>417.45</v>
      </c>
      <c r="L246" s="33" t="n">
        <f aca="false">I246*K246</f>
        <v>0</v>
      </c>
      <c r="M246" s="25" t="n">
        <v>0</v>
      </c>
      <c r="N246" s="26" t="n">
        <f aca="false">$K246*M246</f>
        <v>0</v>
      </c>
      <c r="O246" s="27" t="n">
        <v>0</v>
      </c>
      <c r="P246" s="28" t="n">
        <f aca="false">$K246*O246</f>
        <v>0</v>
      </c>
      <c r="Q246" s="25" t="n">
        <v>0</v>
      </c>
      <c r="R246" s="26" t="n">
        <f aca="false">$K246*Q246</f>
        <v>0</v>
      </c>
      <c r="S246" s="27" t="n">
        <v>0</v>
      </c>
      <c r="T246" s="28" t="n">
        <f aca="false">$K246*S246</f>
        <v>0</v>
      </c>
      <c r="U246" s="25" t="n">
        <v>0</v>
      </c>
      <c r="V246" s="26" t="n">
        <f aca="false">$K246*U246</f>
        <v>0</v>
      </c>
      <c r="W246" s="27" t="n">
        <v>0</v>
      </c>
      <c r="X246" s="28" t="n">
        <f aca="false">$K246*W246</f>
        <v>0</v>
      </c>
      <c r="Y246" s="25" t="n">
        <v>0</v>
      </c>
      <c r="Z246" s="26" t="n">
        <f aca="false">$K246*Y246</f>
        <v>0</v>
      </c>
      <c r="AA246" s="27" t="n">
        <v>0</v>
      </c>
      <c r="AB246" s="28" t="n">
        <f aca="false">$K246*AA246</f>
        <v>0</v>
      </c>
      <c r="AC246" s="25" t="n">
        <v>0</v>
      </c>
      <c r="AD246" s="26" t="n">
        <f aca="false">$K246*AC246</f>
        <v>0</v>
      </c>
      <c r="AE246" s="27" t="n">
        <v>0</v>
      </c>
      <c r="AF246" s="28" t="n">
        <f aca="false">$K246*AE246</f>
        <v>0</v>
      </c>
      <c r="AG246" s="25" t="n">
        <v>0</v>
      </c>
      <c r="AH246" s="26" t="n">
        <f aca="false">$K246*AG246</f>
        <v>0</v>
      </c>
      <c r="AI246" s="27" t="n">
        <v>0</v>
      </c>
      <c r="AJ246" s="28" t="n">
        <f aca="false">$K246*AI246</f>
        <v>0</v>
      </c>
      <c r="AK246" s="25" t="n">
        <v>0</v>
      </c>
      <c r="AL246" s="26" t="n">
        <f aca="false">$K246*AK246</f>
        <v>0</v>
      </c>
      <c r="AM246" s="27" t="n">
        <v>0</v>
      </c>
      <c r="AN246" s="28" t="n">
        <f aca="false">$K246*AM246</f>
        <v>0</v>
      </c>
      <c r="AO246" s="25" t="n">
        <v>0</v>
      </c>
      <c r="AP246" s="26" t="n">
        <f aca="false">$K246*AO246</f>
        <v>0</v>
      </c>
      <c r="AQ246" s="27" t="n">
        <v>0</v>
      </c>
      <c r="AR246" s="28" t="n">
        <f aca="false">$K246*AQ246</f>
        <v>0</v>
      </c>
      <c r="AS246" s="25" t="n">
        <v>0</v>
      </c>
      <c r="AT246" s="26" t="n">
        <f aca="false">$K246*AS246</f>
        <v>0</v>
      </c>
      <c r="AU246" s="27" t="n">
        <v>0</v>
      </c>
      <c r="AV246" s="28" t="n">
        <f aca="false">$K246*AU246</f>
        <v>0</v>
      </c>
      <c r="AW246" s="25" t="n">
        <v>0</v>
      </c>
      <c r="AX246" s="26" t="n">
        <f aca="false">$K246*AW246</f>
        <v>0</v>
      </c>
      <c r="AY246" s="27" t="n">
        <v>0</v>
      </c>
      <c r="AZ246" s="28" t="n">
        <f aca="false">$K246*AY246</f>
        <v>0</v>
      </c>
      <c r="BA246" s="25" t="n">
        <v>0</v>
      </c>
      <c r="BB246" s="26" t="n">
        <f aca="false">$K246*BA246</f>
        <v>0</v>
      </c>
      <c r="BC246" s="27" t="n">
        <v>0</v>
      </c>
      <c r="BD246" s="28" t="n">
        <f aca="false">$K246*BC246</f>
        <v>0</v>
      </c>
      <c r="BE246" s="25" t="n">
        <v>0</v>
      </c>
      <c r="BF246" s="26" t="n">
        <f aca="false">$K246*BE246</f>
        <v>0</v>
      </c>
      <c r="BG246" s="27" t="n">
        <v>0</v>
      </c>
      <c r="BH246" s="28" t="n">
        <f aca="false">$K246*BG246</f>
        <v>0</v>
      </c>
      <c r="BI246" s="25" t="n">
        <v>0</v>
      </c>
      <c r="BJ246" s="26" t="n">
        <f aca="false">$K246*BI246</f>
        <v>0</v>
      </c>
      <c r="BK246" s="27" t="n">
        <v>0</v>
      </c>
      <c r="BL246" s="28" t="n">
        <f aca="false">$K246*BK246</f>
        <v>0</v>
      </c>
      <c r="BM246" s="25" t="n">
        <v>0</v>
      </c>
      <c r="BN246" s="26" t="n">
        <f aca="false">$K246*BM246</f>
        <v>0</v>
      </c>
      <c r="BO246" s="27" t="n">
        <v>0</v>
      </c>
      <c r="BP246" s="28" t="n">
        <f aca="false">$K246*BO246</f>
        <v>0</v>
      </c>
      <c r="BQ246" s="25" t="n">
        <v>0</v>
      </c>
      <c r="BR246" s="26" t="n">
        <f aca="false">$K246*BQ246</f>
        <v>0</v>
      </c>
      <c r="BS246" s="27" t="n">
        <v>0</v>
      </c>
      <c r="BT246" s="28" t="n">
        <f aca="false">$K246*BS246</f>
        <v>0</v>
      </c>
      <c r="BU246" s="25" t="n">
        <v>0</v>
      </c>
      <c r="BV246" s="26" t="n">
        <f aca="false">$K246*BU246</f>
        <v>0</v>
      </c>
      <c r="BW246" s="27" t="n">
        <v>0</v>
      </c>
      <c r="BX246" s="28" t="n">
        <f aca="false">$K246*BW246</f>
        <v>0</v>
      </c>
      <c r="BY246" s="25" t="n">
        <v>0</v>
      </c>
      <c r="BZ246" s="26" t="n">
        <f aca="false">$K246*BY246</f>
        <v>0</v>
      </c>
      <c r="CA246" s="27" t="n">
        <v>0</v>
      </c>
      <c r="CB246" s="28" t="n">
        <f aca="false">$K246*CA246</f>
        <v>0</v>
      </c>
      <c r="CC246" s="25" t="n">
        <v>0</v>
      </c>
      <c r="CD246" s="26" t="n">
        <f aca="false">$K246*CC246</f>
        <v>0</v>
      </c>
      <c r="CE246" s="27" t="n">
        <v>0</v>
      </c>
      <c r="CF246" s="28" t="n">
        <f aca="false">$K246*CE246</f>
        <v>0</v>
      </c>
      <c r="CG246" s="25" t="n">
        <v>0</v>
      </c>
      <c r="CH246" s="26" t="n">
        <f aca="false">$K246*CG246</f>
        <v>0</v>
      </c>
      <c r="CI246" s="27" t="n">
        <v>0</v>
      </c>
      <c r="CJ246" s="28" t="n">
        <f aca="false">$K246*CI246</f>
        <v>0</v>
      </c>
      <c r="CK246" s="25" t="n">
        <v>0</v>
      </c>
      <c r="CL246" s="26" t="n">
        <f aca="false">$K246*CK246</f>
        <v>0</v>
      </c>
      <c r="CM246" s="27" t="n">
        <v>0</v>
      </c>
      <c r="CN246" s="28" t="n">
        <f aca="false">$K246*CM246</f>
        <v>0</v>
      </c>
      <c r="CO246" s="25" t="n">
        <v>0</v>
      </c>
      <c r="CP246" s="26" t="n">
        <f aca="false">$K246*CO246</f>
        <v>0</v>
      </c>
      <c r="CQ246" s="27" t="n">
        <v>0</v>
      </c>
      <c r="CR246" s="28" t="n">
        <f aca="false">$K246*CQ246</f>
        <v>0</v>
      </c>
      <c r="CS246" s="25" t="n">
        <v>0</v>
      </c>
      <c r="CT246" s="26" t="n">
        <f aca="false">$K246*CS246</f>
        <v>0</v>
      </c>
      <c r="CU246" s="27" t="n">
        <v>0</v>
      </c>
      <c r="CV246" s="28" t="n">
        <f aca="false">$K246*CU246</f>
        <v>0</v>
      </c>
      <c r="CW246" s="25" t="n">
        <v>0</v>
      </c>
      <c r="CX246" s="26" t="n">
        <f aca="false">$K246*CW246</f>
        <v>0</v>
      </c>
      <c r="CY246" s="27" t="n">
        <v>0</v>
      </c>
      <c r="CZ246" s="28" t="n">
        <f aca="false">$K246*CY246</f>
        <v>0</v>
      </c>
      <c r="DA246" s="25" t="n">
        <v>0</v>
      </c>
      <c r="DB246" s="26" t="n">
        <f aca="false">$K246*DA246</f>
        <v>0</v>
      </c>
      <c r="DC246" s="27" t="n">
        <v>0</v>
      </c>
      <c r="DD246" s="28" t="n">
        <f aca="false">$K246*DC246</f>
        <v>0</v>
      </c>
      <c r="DE246" s="25" t="n">
        <v>0</v>
      </c>
      <c r="DF246" s="26" t="n">
        <f aca="false">$K246*DE246</f>
        <v>0</v>
      </c>
      <c r="DG246" s="27" t="n">
        <v>0</v>
      </c>
      <c r="DH246" s="28" t="n">
        <f aca="false">$K246*DG246</f>
        <v>0</v>
      </c>
    </row>
    <row r="247" customFormat="false" ht="25.5" hidden="false" customHeight="false" outlineLevel="0" collapsed="false">
      <c r="A247" s="29" t="n">
        <f aca="false">SUBTOTAL(103,$D$6:D246)</f>
        <v>241</v>
      </c>
      <c r="B247" s="36" t="s">
        <v>613</v>
      </c>
      <c r="C247" s="30" t="s">
        <v>610</v>
      </c>
      <c r="D247" s="20" t="s">
        <v>616</v>
      </c>
      <c r="E247" s="31" t="s">
        <v>279</v>
      </c>
      <c r="F247" s="19" t="n">
        <v>3</v>
      </c>
      <c r="G247" s="31" t="s">
        <v>617</v>
      </c>
      <c r="H247" s="31" t="s">
        <v>70</v>
      </c>
      <c r="I247" s="21" t="n">
        <f aca="false">M247+O247+Q247+S247+U247+W247+Y247+AA247+AC247+AE247+AG247+AI247+AK247+AM247+AO247+AQ247+AS247+AU247+AW247+AY247+BA247+BC247+BE247+BG247+BI247+BK247+BM247+BO247+BQ247+BS247+BU247+BW247+BY247+CA247+CC247+CE247+CG247+CI247+CK247+CM247+CO247+CQ247+CS247+CU247+CW247+CY247+DA247+DC247+DE247+DG247</f>
        <v>0</v>
      </c>
      <c r="J247" s="32" t="n">
        <v>0.1</v>
      </c>
      <c r="K247" s="34" t="n">
        <v>417.45</v>
      </c>
      <c r="L247" s="33" t="n">
        <f aca="false">I247*K247</f>
        <v>0</v>
      </c>
      <c r="M247" s="25" t="n">
        <v>0</v>
      </c>
      <c r="N247" s="26" t="n">
        <f aca="false">$K247*M247</f>
        <v>0</v>
      </c>
      <c r="O247" s="27" t="n">
        <v>0</v>
      </c>
      <c r="P247" s="28" t="n">
        <f aca="false">$K247*O247</f>
        <v>0</v>
      </c>
      <c r="Q247" s="25" t="n">
        <v>0</v>
      </c>
      <c r="R247" s="26" t="n">
        <f aca="false">$K247*Q247</f>
        <v>0</v>
      </c>
      <c r="S247" s="27" t="n">
        <v>0</v>
      </c>
      <c r="T247" s="28" t="n">
        <f aca="false">$K247*S247</f>
        <v>0</v>
      </c>
      <c r="U247" s="25" t="n">
        <v>0</v>
      </c>
      <c r="V247" s="26" t="n">
        <f aca="false">$K247*U247</f>
        <v>0</v>
      </c>
      <c r="W247" s="27" t="n">
        <v>0</v>
      </c>
      <c r="X247" s="28" t="n">
        <f aca="false">$K247*W247</f>
        <v>0</v>
      </c>
      <c r="Y247" s="25" t="n">
        <v>0</v>
      </c>
      <c r="Z247" s="26" t="n">
        <f aca="false">$K247*Y247</f>
        <v>0</v>
      </c>
      <c r="AA247" s="27" t="n">
        <v>0</v>
      </c>
      <c r="AB247" s="28" t="n">
        <f aca="false">$K247*AA247</f>
        <v>0</v>
      </c>
      <c r="AC247" s="25" t="n">
        <v>0</v>
      </c>
      <c r="AD247" s="26" t="n">
        <f aca="false">$K247*AC247</f>
        <v>0</v>
      </c>
      <c r="AE247" s="27" t="n">
        <v>0</v>
      </c>
      <c r="AF247" s="28" t="n">
        <f aca="false">$K247*AE247</f>
        <v>0</v>
      </c>
      <c r="AG247" s="25" t="n">
        <v>0</v>
      </c>
      <c r="AH247" s="26" t="n">
        <f aca="false">$K247*AG247</f>
        <v>0</v>
      </c>
      <c r="AI247" s="27" t="n">
        <v>0</v>
      </c>
      <c r="AJ247" s="28" t="n">
        <f aca="false">$K247*AI247</f>
        <v>0</v>
      </c>
      <c r="AK247" s="25" t="n">
        <v>0</v>
      </c>
      <c r="AL247" s="26" t="n">
        <f aca="false">$K247*AK247</f>
        <v>0</v>
      </c>
      <c r="AM247" s="27" t="n">
        <v>0</v>
      </c>
      <c r="AN247" s="28" t="n">
        <f aca="false">$K247*AM247</f>
        <v>0</v>
      </c>
      <c r="AO247" s="25" t="n">
        <v>0</v>
      </c>
      <c r="AP247" s="26" t="n">
        <f aca="false">$K247*AO247</f>
        <v>0</v>
      </c>
      <c r="AQ247" s="27" t="n">
        <v>0</v>
      </c>
      <c r="AR247" s="28" t="n">
        <f aca="false">$K247*AQ247</f>
        <v>0</v>
      </c>
      <c r="AS247" s="25" t="n">
        <v>0</v>
      </c>
      <c r="AT247" s="26" t="n">
        <f aca="false">$K247*AS247</f>
        <v>0</v>
      </c>
      <c r="AU247" s="27" t="n">
        <v>0</v>
      </c>
      <c r="AV247" s="28" t="n">
        <f aca="false">$K247*AU247</f>
        <v>0</v>
      </c>
      <c r="AW247" s="25" t="n">
        <v>0</v>
      </c>
      <c r="AX247" s="26" t="n">
        <f aca="false">$K247*AW247</f>
        <v>0</v>
      </c>
      <c r="AY247" s="27" t="n">
        <v>0</v>
      </c>
      <c r="AZ247" s="28" t="n">
        <f aca="false">$K247*AY247</f>
        <v>0</v>
      </c>
      <c r="BA247" s="25" t="n">
        <v>0</v>
      </c>
      <c r="BB247" s="26" t="n">
        <f aca="false">$K247*BA247</f>
        <v>0</v>
      </c>
      <c r="BC247" s="27" t="n">
        <v>0</v>
      </c>
      <c r="BD247" s="28" t="n">
        <f aca="false">$K247*BC247</f>
        <v>0</v>
      </c>
      <c r="BE247" s="25" t="n">
        <v>0</v>
      </c>
      <c r="BF247" s="26" t="n">
        <f aca="false">$K247*BE247</f>
        <v>0</v>
      </c>
      <c r="BG247" s="27" t="n">
        <v>0</v>
      </c>
      <c r="BH247" s="28" t="n">
        <f aca="false">$K247*BG247</f>
        <v>0</v>
      </c>
      <c r="BI247" s="25" t="n">
        <v>0</v>
      </c>
      <c r="BJ247" s="26" t="n">
        <f aca="false">$K247*BI247</f>
        <v>0</v>
      </c>
      <c r="BK247" s="27" t="n">
        <v>0</v>
      </c>
      <c r="BL247" s="28" t="n">
        <f aca="false">$K247*BK247</f>
        <v>0</v>
      </c>
      <c r="BM247" s="25" t="n">
        <v>0</v>
      </c>
      <c r="BN247" s="26" t="n">
        <f aca="false">$K247*BM247</f>
        <v>0</v>
      </c>
      <c r="BO247" s="27" t="n">
        <v>0</v>
      </c>
      <c r="BP247" s="28" t="n">
        <f aca="false">$K247*BO247</f>
        <v>0</v>
      </c>
      <c r="BQ247" s="25" t="n">
        <v>0</v>
      </c>
      <c r="BR247" s="26" t="n">
        <f aca="false">$K247*BQ247</f>
        <v>0</v>
      </c>
      <c r="BS247" s="27" t="n">
        <v>0</v>
      </c>
      <c r="BT247" s="28" t="n">
        <f aca="false">$K247*BS247</f>
        <v>0</v>
      </c>
      <c r="BU247" s="25" t="n">
        <v>0</v>
      </c>
      <c r="BV247" s="26" t="n">
        <f aca="false">$K247*BU247</f>
        <v>0</v>
      </c>
      <c r="BW247" s="27" t="n">
        <v>0</v>
      </c>
      <c r="BX247" s="28" t="n">
        <f aca="false">$K247*BW247</f>
        <v>0</v>
      </c>
      <c r="BY247" s="25" t="n">
        <v>0</v>
      </c>
      <c r="BZ247" s="26" t="n">
        <f aca="false">$K247*BY247</f>
        <v>0</v>
      </c>
      <c r="CA247" s="27" t="n">
        <v>0</v>
      </c>
      <c r="CB247" s="28" t="n">
        <f aca="false">$K247*CA247</f>
        <v>0</v>
      </c>
      <c r="CC247" s="25" t="n">
        <v>0</v>
      </c>
      <c r="CD247" s="26" t="n">
        <f aca="false">$K247*CC247</f>
        <v>0</v>
      </c>
      <c r="CE247" s="27" t="n">
        <v>0</v>
      </c>
      <c r="CF247" s="28" t="n">
        <f aca="false">$K247*CE247</f>
        <v>0</v>
      </c>
      <c r="CG247" s="25" t="n">
        <v>0</v>
      </c>
      <c r="CH247" s="26" t="n">
        <f aca="false">$K247*CG247</f>
        <v>0</v>
      </c>
      <c r="CI247" s="27" t="n">
        <v>0</v>
      </c>
      <c r="CJ247" s="28" t="n">
        <f aca="false">$K247*CI247</f>
        <v>0</v>
      </c>
      <c r="CK247" s="25" t="n">
        <v>0</v>
      </c>
      <c r="CL247" s="26" t="n">
        <f aca="false">$K247*CK247</f>
        <v>0</v>
      </c>
      <c r="CM247" s="27" t="n">
        <v>0</v>
      </c>
      <c r="CN247" s="28" t="n">
        <f aca="false">$K247*CM247</f>
        <v>0</v>
      </c>
      <c r="CO247" s="25" t="n">
        <v>0</v>
      </c>
      <c r="CP247" s="26" t="n">
        <f aca="false">$K247*CO247</f>
        <v>0</v>
      </c>
      <c r="CQ247" s="27" t="n">
        <v>0</v>
      </c>
      <c r="CR247" s="28" t="n">
        <f aca="false">$K247*CQ247</f>
        <v>0</v>
      </c>
      <c r="CS247" s="25" t="n">
        <v>0</v>
      </c>
      <c r="CT247" s="26" t="n">
        <f aca="false">$K247*CS247</f>
        <v>0</v>
      </c>
      <c r="CU247" s="27" t="n">
        <v>0</v>
      </c>
      <c r="CV247" s="28" t="n">
        <f aca="false">$K247*CU247</f>
        <v>0</v>
      </c>
      <c r="CW247" s="25" t="n">
        <v>0</v>
      </c>
      <c r="CX247" s="26" t="n">
        <f aca="false">$K247*CW247</f>
        <v>0</v>
      </c>
      <c r="CY247" s="27" t="n">
        <v>0</v>
      </c>
      <c r="CZ247" s="28" t="n">
        <f aca="false">$K247*CY247</f>
        <v>0</v>
      </c>
      <c r="DA247" s="25" t="n">
        <v>0</v>
      </c>
      <c r="DB247" s="26" t="n">
        <f aca="false">$K247*DA247</f>
        <v>0</v>
      </c>
      <c r="DC247" s="27" t="n">
        <v>0</v>
      </c>
      <c r="DD247" s="28" t="n">
        <f aca="false">$K247*DC247</f>
        <v>0</v>
      </c>
      <c r="DE247" s="25" t="n">
        <v>0</v>
      </c>
      <c r="DF247" s="26" t="n">
        <f aca="false">$K247*DE247</f>
        <v>0</v>
      </c>
      <c r="DG247" s="27" t="n">
        <v>0</v>
      </c>
      <c r="DH247" s="28" t="n">
        <f aca="false">$K247*DG247</f>
        <v>0</v>
      </c>
    </row>
    <row r="248" customFormat="false" ht="25.5" hidden="false" customHeight="false" outlineLevel="0" collapsed="false">
      <c r="A248" s="29" t="n">
        <f aca="false">SUBTOTAL(103,$D$6:D247)</f>
        <v>242</v>
      </c>
      <c r="B248" s="36" t="s">
        <v>613</v>
      </c>
      <c r="C248" s="30" t="s">
        <v>610</v>
      </c>
      <c r="D248" s="20" t="s">
        <v>618</v>
      </c>
      <c r="E248" s="31" t="s">
        <v>279</v>
      </c>
      <c r="F248" s="19" t="n">
        <v>4</v>
      </c>
      <c r="G248" s="31" t="s">
        <v>619</v>
      </c>
      <c r="H248" s="31" t="s">
        <v>70</v>
      </c>
      <c r="I248" s="21" t="n">
        <f aca="false">M248+O248+Q248+S248+U248+W248+Y248+AA248+AC248+AE248+AG248+AI248+AK248+AM248+AO248+AQ248+AS248+AU248+AW248+AY248+BA248+BC248+BE248+BG248+BI248+BK248+BM248+BO248+BQ248+BS248+BU248+BW248+BY248+CA248+CC248+CE248+CG248+CI248+CK248+CM248+CO248+CQ248+CS248+CU248+CW248+CY248+DA248+DC248+DE248+DG248</f>
        <v>0</v>
      </c>
      <c r="J248" s="32" t="n">
        <v>0.1</v>
      </c>
      <c r="K248" s="34" t="n">
        <v>417.45</v>
      </c>
      <c r="L248" s="33" t="n">
        <f aca="false">I248*K248</f>
        <v>0</v>
      </c>
      <c r="M248" s="25" t="n">
        <v>0</v>
      </c>
      <c r="N248" s="26" t="n">
        <f aca="false">$K248*M248</f>
        <v>0</v>
      </c>
      <c r="O248" s="27" t="n">
        <v>0</v>
      </c>
      <c r="P248" s="28" t="n">
        <f aca="false">$K248*O248</f>
        <v>0</v>
      </c>
      <c r="Q248" s="25" t="n">
        <v>0</v>
      </c>
      <c r="R248" s="26" t="n">
        <f aca="false">$K248*Q248</f>
        <v>0</v>
      </c>
      <c r="S248" s="27" t="n">
        <v>0</v>
      </c>
      <c r="T248" s="28" t="n">
        <f aca="false">$K248*S248</f>
        <v>0</v>
      </c>
      <c r="U248" s="25" t="n">
        <v>0</v>
      </c>
      <c r="V248" s="26" t="n">
        <f aca="false">$K248*U248</f>
        <v>0</v>
      </c>
      <c r="W248" s="27" t="n">
        <v>0</v>
      </c>
      <c r="X248" s="28" t="n">
        <f aca="false">$K248*W248</f>
        <v>0</v>
      </c>
      <c r="Y248" s="25" t="n">
        <v>0</v>
      </c>
      <c r="Z248" s="26" t="n">
        <f aca="false">$K248*Y248</f>
        <v>0</v>
      </c>
      <c r="AA248" s="27" t="n">
        <v>0</v>
      </c>
      <c r="AB248" s="28" t="n">
        <f aca="false">$K248*AA248</f>
        <v>0</v>
      </c>
      <c r="AC248" s="25" t="n">
        <v>0</v>
      </c>
      <c r="AD248" s="26" t="n">
        <f aca="false">$K248*AC248</f>
        <v>0</v>
      </c>
      <c r="AE248" s="27" t="n">
        <v>0</v>
      </c>
      <c r="AF248" s="28" t="n">
        <f aca="false">$K248*AE248</f>
        <v>0</v>
      </c>
      <c r="AG248" s="25" t="n">
        <v>0</v>
      </c>
      <c r="AH248" s="26" t="n">
        <f aca="false">$K248*AG248</f>
        <v>0</v>
      </c>
      <c r="AI248" s="27" t="n">
        <v>0</v>
      </c>
      <c r="AJ248" s="28" t="n">
        <f aca="false">$K248*AI248</f>
        <v>0</v>
      </c>
      <c r="AK248" s="25" t="n">
        <v>0</v>
      </c>
      <c r="AL248" s="26" t="n">
        <f aca="false">$K248*AK248</f>
        <v>0</v>
      </c>
      <c r="AM248" s="27" t="n">
        <v>0</v>
      </c>
      <c r="AN248" s="28" t="n">
        <f aca="false">$K248*AM248</f>
        <v>0</v>
      </c>
      <c r="AO248" s="25" t="n">
        <v>0</v>
      </c>
      <c r="AP248" s="26" t="n">
        <f aca="false">$K248*AO248</f>
        <v>0</v>
      </c>
      <c r="AQ248" s="27" t="n">
        <v>0</v>
      </c>
      <c r="AR248" s="28" t="n">
        <f aca="false">$K248*AQ248</f>
        <v>0</v>
      </c>
      <c r="AS248" s="25" t="n">
        <v>0</v>
      </c>
      <c r="AT248" s="26" t="n">
        <f aca="false">$K248*AS248</f>
        <v>0</v>
      </c>
      <c r="AU248" s="27" t="n">
        <v>0</v>
      </c>
      <c r="AV248" s="28" t="n">
        <f aca="false">$K248*AU248</f>
        <v>0</v>
      </c>
      <c r="AW248" s="25" t="n">
        <v>0</v>
      </c>
      <c r="AX248" s="26" t="n">
        <f aca="false">$K248*AW248</f>
        <v>0</v>
      </c>
      <c r="AY248" s="27" t="n">
        <v>0</v>
      </c>
      <c r="AZ248" s="28" t="n">
        <f aca="false">$K248*AY248</f>
        <v>0</v>
      </c>
      <c r="BA248" s="25" t="n">
        <v>0</v>
      </c>
      <c r="BB248" s="26" t="n">
        <f aca="false">$K248*BA248</f>
        <v>0</v>
      </c>
      <c r="BC248" s="27" t="n">
        <v>0</v>
      </c>
      <c r="BD248" s="28" t="n">
        <f aca="false">$K248*BC248</f>
        <v>0</v>
      </c>
      <c r="BE248" s="25" t="n">
        <v>0</v>
      </c>
      <c r="BF248" s="26" t="n">
        <f aca="false">$K248*BE248</f>
        <v>0</v>
      </c>
      <c r="BG248" s="27" t="n">
        <v>0</v>
      </c>
      <c r="BH248" s="28" t="n">
        <f aca="false">$K248*BG248</f>
        <v>0</v>
      </c>
      <c r="BI248" s="25" t="n">
        <v>0</v>
      </c>
      <c r="BJ248" s="26" t="n">
        <f aca="false">$K248*BI248</f>
        <v>0</v>
      </c>
      <c r="BK248" s="27" t="n">
        <v>0</v>
      </c>
      <c r="BL248" s="28" t="n">
        <f aca="false">$K248*BK248</f>
        <v>0</v>
      </c>
      <c r="BM248" s="25" t="n">
        <v>0</v>
      </c>
      <c r="BN248" s="26" t="n">
        <f aca="false">$K248*BM248</f>
        <v>0</v>
      </c>
      <c r="BO248" s="27" t="n">
        <v>0</v>
      </c>
      <c r="BP248" s="28" t="n">
        <f aca="false">$K248*BO248</f>
        <v>0</v>
      </c>
      <c r="BQ248" s="25" t="n">
        <v>0</v>
      </c>
      <c r="BR248" s="26" t="n">
        <f aca="false">$K248*BQ248</f>
        <v>0</v>
      </c>
      <c r="BS248" s="27" t="n">
        <v>0</v>
      </c>
      <c r="BT248" s="28" t="n">
        <f aca="false">$K248*BS248</f>
        <v>0</v>
      </c>
      <c r="BU248" s="25" t="n">
        <v>0</v>
      </c>
      <c r="BV248" s="26" t="n">
        <f aca="false">$K248*BU248</f>
        <v>0</v>
      </c>
      <c r="BW248" s="27" t="n">
        <v>0</v>
      </c>
      <c r="BX248" s="28" t="n">
        <f aca="false">$K248*BW248</f>
        <v>0</v>
      </c>
      <c r="BY248" s="25" t="n">
        <v>0</v>
      </c>
      <c r="BZ248" s="26" t="n">
        <f aca="false">$K248*BY248</f>
        <v>0</v>
      </c>
      <c r="CA248" s="27" t="n">
        <v>0</v>
      </c>
      <c r="CB248" s="28" t="n">
        <f aca="false">$K248*CA248</f>
        <v>0</v>
      </c>
      <c r="CC248" s="25" t="n">
        <v>0</v>
      </c>
      <c r="CD248" s="26" t="n">
        <f aca="false">$K248*CC248</f>
        <v>0</v>
      </c>
      <c r="CE248" s="27" t="n">
        <v>0</v>
      </c>
      <c r="CF248" s="28" t="n">
        <f aca="false">$K248*CE248</f>
        <v>0</v>
      </c>
      <c r="CG248" s="25" t="n">
        <v>0</v>
      </c>
      <c r="CH248" s="26" t="n">
        <f aca="false">$K248*CG248</f>
        <v>0</v>
      </c>
      <c r="CI248" s="27" t="n">
        <v>0</v>
      </c>
      <c r="CJ248" s="28" t="n">
        <f aca="false">$K248*CI248</f>
        <v>0</v>
      </c>
      <c r="CK248" s="25" t="n">
        <v>0</v>
      </c>
      <c r="CL248" s="26" t="n">
        <f aca="false">$K248*CK248</f>
        <v>0</v>
      </c>
      <c r="CM248" s="27" t="n">
        <v>0</v>
      </c>
      <c r="CN248" s="28" t="n">
        <f aca="false">$K248*CM248</f>
        <v>0</v>
      </c>
      <c r="CO248" s="25" t="n">
        <v>0</v>
      </c>
      <c r="CP248" s="26" t="n">
        <f aca="false">$K248*CO248</f>
        <v>0</v>
      </c>
      <c r="CQ248" s="27" t="n">
        <v>0</v>
      </c>
      <c r="CR248" s="28" t="n">
        <f aca="false">$K248*CQ248</f>
        <v>0</v>
      </c>
      <c r="CS248" s="25" t="n">
        <v>0</v>
      </c>
      <c r="CT248" s="26" t="n">
        <f aca="false">$K248*CS248</f>
        <v>0</v>
      </c>
      <c r="CU248" s="27" t="n">
        <v>0</v>
      </c>
      <c r="CV248" s="28" t="n">
        <f aca="false">$K248*CU248</f>
        <v>0</v>
      </c>
      <c r="CW248" s="25" t="n">
        <v>0</v>
      </c>
      <c r="CX248" s="26" t="n">
        <f aca="false">$K248*CW248</f>
        <v>0</v>
      </c>
      <c r="CY248" s="27" t="n">
        <v>0</v>
      </c>
      <c r="CZ248" s="28" t="n">
        <f aca="false">$K248*CY248</f>
        <v>0</v>
      </c>
      <c r="DA248" s="25" t="n">
        <v>0</v>
      </c>
      <c r="DB248" s="26" t="n">
        <f aca="false">$K248*DA248</f>
        <v>0</v>
      </c>
      <c r="DC248" s="27" t="n">
        <v>0</v>
      </c>
      <c r="DD248" s="28" t="n">
        <f aca="false">$K248*DC248</f>
        <v>0</v>
      </c>
      <c r="DE248" s="25" t="n">
        <v>0</v>
      </c>
      <c r="DF248" s="26" t="n">
        <f aca="false">$K248*DE248</f>
        <v>0</v>
      </c>
      <c r="DG248" s="27" t="n">
        <v>0</v>
      </c>
      <c r="DH248" s="28" t="n">
        <f aca="false">$K248*DG248</f>
        <v>0</v>
      </c>
    </row>
    <row r="249" customFormat="false" ht="25.5" hidden="false" customHeight="false" outlineLevel="0" collapsed="false">
      <c r="A249" s="29" t="n">
        <f aca="false">SUBTOTAL(103,$D$6:D248)</f>
        <v>243</v>
      </c>
      <c r="B249" s="19"/>
      <c r="C249" s="30" t="s">
        <v>620</v>
      </c>
      <c r="D249" s="20" t="s">
        <v>621</v>
      </c>
      <c r="E249" s="31" t="s">
        <v>161</v>
      </c>
      <c r="F249" s="19" t="n">
        <v>1</v>
      </c>
      <c r="G249" s="31" t="s">
        <v>622</v>
      </c>
      <c r="H249" s="31" t="s">
        <v>70</v>
      </c>
      <c r="I249" s="21" t="n">
        <f aca="false">M249+O249+Q249+S249+U249+W249+Y249+AA249+AC249+AE249+AG249+AI249+AK249+AM249+AO249+AQ249+AS249+AU249+AW249+AY249+BA249+BC249+BE249+BG249+BI249+BK249+BM249+BO249+BQ249+BS249+BU249+BW249+BY249+CA249+CC249+CE249+CG249+CI249+CK249+CM249+CO249+CQ249+CS249+CU249+CW249+CY249+DA249+DC249+DE249+DG249</f>
        <v>0</v>
      </c>
      <c r="J249" s="32" t="n">
        <v>0.1</v>
      </c>
      <c r="K249" s="34" t="n">
        <v>227.7</v>
      </c>
      <c r="L249" s="33" t="n">
        <f aca="false">I249*K249</f>
        <v>0</v>
      </c>
      <c r="M249" s="25" t="n">
        <v>0</v>
      </c>
      <c r="N249" s="26" t="n">
        <f aca="false">$K249*M249</f>
        <v>0</v>
      </c>
      <c r="O249" s="27" t="n">
        <v>0</v>
      </c>
      <c r="P249" s="28" t="n">
        <f aca="false">$K249*O249</f>
        <v>0</v>
      </c>
      <c r="Q249" s="25" t="n">
        <v>0</v>
      </c>
      <c r="R249" s="26" t="n">
        <f aca="false">$K249*Q249</f>
        <v>0</v>
      </c>
      <c r="S249" s="27" t="n">
        <v>0</v>
      </c>
      <c r="T249" s="28" t="n">
        <f aca="false">$K249*S249</f>
        <v>0</v>
      </c>
      <c r="U249" s="25" t="n">
        <v>0</v>
      </c>
      <c r="V249" s="26" t="n">
        <f aca="false">$K249*U249</f>
        <v>0</v>
      </c>
      <c r="W249" s="27" t="n">
        <v>0</v>
      </c>
      <c r="X249" s="28" t="n">
        <f aca="false">$K249*W249</f>
        <v>0</v>
      </c>
      <c r="Y249" s="25" t="n">
        <v>0</v>
      </c>
      <c r="Z249" s="26" t="n">
        <f aca="false">$K249*Y249</f>
        <v>0</v>
      </c>
      <c r="AA249" s="27" t="n">
        <v>0</v>
      </c>
      <c r="AB249" s="28" t="n">
        <f aca="false">$K249*AA249</f>
        <v>0</v>
      </c>
      <c r="AC249" s="25" t="n">
        <v>0</v>
      </c>
      <c r="AD249" s="26" t="n">
        <f aca="false">$K249*AC249</f>
        <v>0</v>
      </c>
      <c r="AE249" s="27" t="n">
        <v>0</v>
      </c>
      <c r="AF249" s="28" t="n">
        <f aca="false">$K249*AE249</f>
        <v>0</v>
      </c>
      <c r="AG249" s="25" t="n">
        <v>0</v>
      </c>
      <c r="AH249" s="26" t="n">
        <f aca="false">$K249*AG249</f>
        <v>0</v>
      </c>
      <c r="AI249" s="27" t="n">
        <v>0</v>
      </c>
      <c r="AJ249" s="28" t="n">
        <f aca="false">$K249*AI249</f>
        <v>0</v>
      </c>
      <c r="AK249" s="25" t="n">
        <v>0</v>
      </c>
      <c r="AL249" s="26" t="n">
        <f aca="false">$K249*AK249</f>
        <v>0</v>
      </c>
      <c r="AM249" s="27" t="n">
        <v>0</v>
      </c>
      <c r="AN249" s="28" t="n">
        <f aca="false">$K249*AM249</f>
        <v>0</v>
      </c>
      <c r="AO249" s="25" t="n">
        <v>0</v>
      </c>
      <c r="AP249" s="26" t="n">
        <f aca="false">$K249*AO249</f>
        <v>0</v>
      </c>
      <c r="AQ249" s="27" t="n">
        <v>0</v>
      </c>
      <c r="AR249" s="28" t="n">
        <f aca="false">$K249*AQ249</f>
        <v>0</v>
      </c>
      <c r="AS249" s="25" t="n">
        <v>0</v>
      </c>
      <c r="AT249" s="26" t="n">
        <f aca="false">$K249*AS249</f>
        <v>0</v>
      </c>
      <c r="AU249" s="27" t="n">
        <v>0</v>
      </c>
      <c r="AV249" s="28" t="n">
        <f aca="false">$K249*AU249</f>
        <v>0</v>
      </c>
      <c r="AW249" s="25" t="n">
        <v>0</v>
      </c>
      <c r="AX249" s="26" t="n">
        <f aca="false">$K249*AW249</f>
        <v>0</v>
      </c>
      <c r="AY249" s="27" t="n">
        <v>0</v>
      </c>
      <c r="AZ249" s="28" t="n">
        <f aca="false">$K249*AY249</f>
        <v>0</v>
      </c>
      <c r="BA249" s="25" t="n">
        <v>0</v>
      </c>
      <c r="BB249" s="26" t="n">
        <f aca="false">$K249*BA249</f>
        <v>0</v>
      </c>
      <c r="BC249" s="27" t="n">
        <v>0</v>
      </c>
      <c r="BD249" s="28" t="n">
        <f aca="false">$K249*BC249</f>
        <v>0</v>
      </c>
      <c r="BE249" s="25" t="n">
        <v>0</v>
      </c>
      <c r="BF249" s="26" t="n">
        <f aca="false">$K249*BE249</f>
        <v>0</v>
      </c>
      <c r="BG249" s="27" t="n">
        <v>0</v>
      </c>
      <c r="BH249" s="28" t="n">
        <f aca="false">$K249*BG249</f>
        <v>0</v>
      </c>
      <c r="BI249" s="25" t="n">
        <v>0</v>
      </c>
      <c r="BJ249" s="26" t="n">
        <f aca="false">$K249*BI249</f>
        <v>0</v>
      </c>
      <c r="BK249" s="27" t="n">
        <v>0</v>
      </c>
      <c r="BL249" s="28" t="n">
        <f aca="false">$K249*BK249</f>
        <v>0</v>
      </c>
      <c r="BM249" s="25" t="n">
        <v>0</v>
      </c>
      <c r="BN249" s="26" t="n">
        <f aca="false">$K249*BM249</f>
        <v>0</v>
      </c>
      <c r="BO249" s="27" t="n">
        <v>0</v>
      </c>
      <c r="BP249" s="28" t="n">
        <f aca="false">$K249*BO249</f>
        <v>0</v>
      </c>
      <c r="BQ249" s="25" t="n">
        <v>0</v>
      </c>
      <c r="BR249" s="26" t="n">
        <f aca="false">$K249*BQ249</f>
        <v>0</v>
      </c>
      <c r="BS249" s="27" t="n">
        <v>0</v>
      </c>
      <c r="BT249" s="28" t="n">
        <f aca="false">$K249*BS249</f>
        <v>0</v>
      </c>
      <c r="BU249" s="25" t="n">
        <v>0</v>
      </c>
      <c r="BV249" s="26" t="n">
        <f aca="false">$K249*BU249</f>
        <v>0</v>
      </c>
      <c r="BW249" s="27" t="n">
        <v>0</v>
      </c>
      <c r="BX249" s="28" t="n">
        <f aca="false">$K249*BW249</f>
        <v>0</v>
      </c>
      <c r="BY249" s="25" t="n">
        <v>0</v>
      </c>
      <c r="BZ249" s="26" t="n">
        <f aca="false">$K249*BY249</f>
        <v>0</v>
      </c>
      <c r="CA249" s="27" t="n">
        <v>0</v>
      </c>
      <c r="CB249" s="28" t="n">
        <f aca="false">$K249*CA249</f>
        <v>0</v>
      </c>
      <c r="CC249" s="25" t="n">
        <v>0</v>
      </c>
      <c r="CD249" s="26" t="n">
        <f aca="false">$K249*CC249</f>
        <v>0</v>
      </c>
      <c r="CE249" s="27" t="n">
        <v>0</v>
      </c>
      <c r="CF249" s="28" t="n">
        <f aca="false">$K249*CE249</f>
        <v>0</v>
      </c>
      <c r="CG249" s="25" t="n">
        <v>0</v>
      </c>
      <c r="CH249" s="26" t="n">
        <f aca="false">$K249*CG249</f>
        <v>0</v>
      </c>
      <c r="CI249" s="27" t="n">
        <v>0</v>
      </c>
      <c r="CJ249" s="28" t="n">
        <f aca="false">$K249*CI249</f>
        <v>0</v>
      </c>
      <c r="CK249" s="25" t="n">
        <v>0</v>
      </c>
      <c r="CL249" s="26" t="n">
        <f aca="false">$K249*CK249</f>
        <v>0</v>
      </c>
      <c r="CM249" s="27" t="n">
        <v>0</v>
      </c>
      <c r="CN249" s="28" t="n">
        <f aca="false">$K249*CM249</f>
        <v>0</v>
      </c>
      <c r="CO249" s="25" t="n">
        <v>0</v>
      </c>
      <c r="CP249" s="26" t="n">
        <f aca="false">$K249*CO249</f>
        <v>0</v>
      </c>
      <c r="CQ249" s="27" t="n">
        <v>0</v>
      </c>
      <c r="CR249" s="28" t="n">
        <f aca="false">$K249*CQ249</f>
        <v>0</v>
      </c>
      <c r="CS249" s="25" t="n">
        <v>0</v>
      </c>
      <c r="CT249" s="26" t="n">
        <f aca="false">$K249*CS249</f>
        <v>0</v>
      </c>
      <c r="CU249" s="27" t="n">
        <v>0</v>
      </c>
      <c r="CV249" s="28" t="n">
        <f aca="false">$K249*CU249</f>
        <v>0</v>
      </c>
      <c r="CW249" s="25" t="n">
        <v>0</v>
      </c>
      <c r="CX249" s="26" t="n">
        <f aca="false">$K249*CW249</f>
        <v>0</v>
      </c>
      <c r="CY249" s="27" t="n">
        <v>0</v>
      </c>
      <c r="CZ249" s="28" t="n">
        <f aca="false">$K249*CY249</f>
        <v>0</v>
      </c>
      <c r="DA249" s="25" t="n">
        <v>0</v>
      </c>
      <c r="DB249" s="26" t="n">
        <f aca="false">$K249*DA249</f>
        <v>0</v>
      </c>
      <c r="DC249" s="27" t="n">
        <v>0</v>
      </c>
      <c r="DD249" s="28" t="n">
        <f aca="false">$K249*DC249</f>
        <v>0</v>
      </c>
      <c r="DE249" s="25" t="n">
        <v>0</v>
      </c>
      <c r="DF249" s="26" t="n">
        <f aca="false">$K249*DE249</f>
        <v>0</v>
      </c>
      <c r="DG249" s="27" t="n">
        <v>0</v>
      </c>
      <c r="DH249" s="28" t="n">
        <f aca="false">$K249*DG249</f>
        <v>0</v>
      </c>
    </row>
    <row r="250" customFormat="false" ht="25.5" hidden="false" customHeight="false" outlineLevel="0" collapsed="false">
      <c r="A250" s="29" t="n">
        <f aca="false">SUBTOTAL(103,$D$6:D249)</f>
        <v>244</v>
      </c>
      <c r="B250" s="19"/>
      <c r="C250" s="30" t="s">
        <v>620</v>
      </c>
      <c r="D250" s="20" t="s">
        <v>623</v>
      </c>
      <c r="E250" s="31" t="s">
        <v>161</v>
      </c>
      <c r="F250" s="19" t="n">
        <v>2</v>
      </c>
      <c r="G250" s="31" t="s">
        <v>624</v>
      </c>
      <c r="H250" s="31" t="s">
        <v>70</v>
      </c>
      <c r="I250" s="21" t="n">
        <f aca="false">M250+O250+Q250+S250+U250+W250+Y250+AA250+AC250+AE250+AG250+AI250+AK250+AM250+AO250+AQ250+AS250+AU250+AW250+AY250+BA250+BC250+BE250+BG250+BI250+BK250+BM250+BO250+BQ250+BS250+BU250+BW250+BY250+CA250+CC250+CE250+CG250+CI250+CK250+CM250+CO250+CQ250+CS250+CU250+CW250+CY250+DA250+DC250+DE250+DG250</f>
        <v>0</v>
      </c>
      <c r="J250" s="32" t="n">
        <v>0.1</v>
      </c>
      <c r="K250" s="34" t="n">
        <v>240.35</v>
      </c>
      <c r="L250" s="33" t="n">
        <f aca="false">I250*K250</f>
        <v>0</v>
      </c>
      <c r="M250" s="25" t="n">
        <v>0</v>
      </c>
      <c r="N250" s="26" t="n">
        <f aca="false">$K250*M250</f>
        <v>0</v>
      </c>
      <c r="O250" s="27" t="n">
        <v>0</v>
      </c>
      <c r="P250" s="28" t="n">
        <f aca="false">$K250*O250</f>
        <v>0</v>
      </c>
      <c r="Q250" s="25" t="n">
        <v>0</v>
      </c>
      <c r="R250" s="26" t="n">
        <f aca="false">$K250*Q250</f>
        <v>0</v>
      </c>
      <c r="S250" s="27" t="n">
        <v>0</v>
      </c>
      <c r="T250" s="28" t="n">
        <f aca="false">$K250*S250</f>
        <v>0</v>
      </c>
      <c r="U250" s="25" t="n">
        <v>0</v>
      </c>
      <c r="V250" s="26" t="n">
        <f aca="false">$K250*U250</f>
        <v>0</v>
      </c>
      <c r="W250" s="27" t="n">
        <v>0</v>
      </c>
      <c r="X250" s="28" t="n">
        <f aca="false">$K250*W250</f>
        <v>0</v>
      </c>
      <c r="Y250" s="25" t="n">
        <v>0</v>
      </c>
      <c r="Z250" s="26" t="n">
        <f aca="false">$K250*Y250</f>
        <v>0</v>
      </c>
      <c r="AA250" s="27" t="n">
        <v>0</v>
      </c>
      <c r="AB250" s="28" t="n">
        <f aca="false">$K250*AA250</f>
        <v>0</v>
      </c>
      <c r="AC250" s="25" t="n">
        <v>0</v>
      </c>
      <c r="AD250" s="26" t="n">
        <f aca="false">$K250*AC250</f>
        <v>0</v>
      </c>
      <c r="AE250" s="27" t="n">
        <v>0</v>
      </c>
      <c r="AF250" s="28" t="n">
        <f aca="false">$K250*AE250</f>
        <v>0</v>
      </c>
      <c r="AG250" s="25" t="n">
        <v>0</v>
      </c>
      <c r="AH250" s="26" t="n">
        <f aca="false">$K250*AG250</f>
        <v>0</v>
      </c>
      <c r="AI250" s="27" t="n">
        <v>0</v>
      </c>
      <c r="AJ250" s="28" t="n">
        <f aca="false">$K250*AI250</f>
        <v>0</v>
      </c>
      <c r="AK250" s="25" t="n">
        <v>0</v>
      </c>
      <c r="AL250" s="26" t="n">
        <f aca="false">$K250*AK250</f>
        <v>0</v>
      </c>
      <c r="AM250" s="27" t="n">
        <v>0</v>
      </c>
      <c r="AN250" s="28" t="n">
        <f aca="false">$K250*AM250</f>
        <v>0</v>
      </c>
      <c r="AO250" s="25" t="n">
        <v>0</v>
      </c>
      <c r="AP250" s="26" t="n">
        <f aca="false">$K250*AO250</f>
        <v>0</v>
      </c>
      <c r="AQ250" s="27" t="n">
        <v>0</v>
      </c>
      <c r="AR250" s="28" t="n">
        <f aca="false">$K250*AQ250</f>
        <v>0</v>
      </c>
      <c r="AS250" s="25" t="n">
        <v>0</v>
      </c>
      <c r="AT250" s="26" t="n">
        <f aca="false">$K250*AS250</f>
        <v>0</v>
      </c>
      <c r="AU250" s="27" t="n">
        <v>0</v>
      </c>
      <c r="AV250" s="28" t="n">
        <f aca="false">$K250*AU250</f>
        <v>0</v>
      </c>
      <c r="AW250" s="25" t="n">
        <v>0</v>
      </c>
      <c r="AX250" s="26" t="n">
        <f aca="false">$K250*AW250</f>
        <v>0</v>
      </c>
      <c r="AY250" s="27" t="n">
        <v>0</v>
      </c>
      <c r="AZ250" s="28" t="n">
        <f aca="false">$K250*AY250</f>
        <v>0</v>
      </c>
      <c r="BA250" s="25" t="n">
        <v>0</v>
      </c>
      <c r="BB250" s="26" t="n">
        <f aca="false">$K250*BA250</f>
        <v>0</v>
      </c>
      <c r="BC250" s="27" t="n">
        <v>0</v>
      </c>
      <c r="BD250" s="28" t="n">
        <f aca="false">$K250*BC250</f>
        <v>0</v>
      </c>
      <c r="BE250" s="25" t="n">
        <v>0</v>
      </c>
      <c r="BF250" s="26" t="n">
        <f aca="false">$K250*BE250</f>
        <v>0</v>
      </c>
      <c r="BG250" s="27" t="n">
        <v>0</v>
      </c>
      <c r="BH250" s="28" t="n">
        <f aca="false">$K250*BG250</f>
        <v>0</v>
      </c>
      <c r="BI250" s="25" t="n">
        <v>0</v>
      </c>
      <c r="BJ250" s="26" t="n">
        <f aca="false">$K250*BI250</f>
        <v>0</v>
      </c>
      <c r="BK250" s="27" t="n">
        <v>0</v>
      </c>
      <c r="BL250" s="28" t="n">
        <f aca="false">$K250*BK250</f>
        <v>0</v>
      </c>
      <c r="BM250" s="25" t="n">
        <v>0</v>
      </c>
      <c r="BN250" s="26" t="n">
        <f aca="false">$K250*BM250</f>
        <v>0</v>
      </c>
      <c r="BO250" s="27" t="n">
        <v>0</v>
      </c>
      <c r="BP250" s="28" t="n">
        <f aca="false">$K250*BO250</f>
        <v>0</v>
      </c>
      <c r="BQ250" s="25" t="n">
        <v>0</v>
      </c>
      <c r="BR250" s="26" t="n">
        <f aca="false">$K250*BQ250</f>
        <v>0</v>
      </c>
      <c r="BS250" s="27" t="n">
        <v>0</v>
      </c>
      <c r="BT250" s="28" t="n">
        <f aca="false">$K250*BS250</f>
        <v>0</v>
      </c>
      <c r="BU250" s="25" t="n">
        <v>0</v>
      </c>
      <c r="BV250" s="26" t="n">
        <f aca="false">$K250*BU250</f>
        <v>0</v>
      </c>
      <c r="BW250" s="27" t="n">
        <v>0</v>
      </c>
      <c r="BX250" s="28" t="n">
        <f aca="false">$K250*BW250</f>
        <v>0</v>
      </c>
      <c r="BY250" s="25" t="n">
        <v>0</v>
      </c>
      <c r="BZ250" s="26" t="n">
        <f aca="false">$K250*BY250</f>
        <v>0</v>
      </c>
      <c r="CA250" s="27" t="n">
        <v>0</v>
      </c>
      <c r="CB250" s="28" t="n">
        <f aca="false">$K250*CA250</f>
        <v>0</v>
      </c>
      <c r="CC250" s="25" t="n">
        <v>0</v>
      </c>
      <c r="CD250" s="26" t="n">
        <f aca="false">$K250*CC250</f>
        <v>0</v>
      </c>
      <c r="CE250" s="27" t="n">
        <v>0</v>
      </c>
      <c r="CF250" s="28" t="n">
        <f aca="false">$K250*CE250</f>
        <v>0</v>
      </c>
      <c r="CG250" s="25" t="n">
        <v>0</v>
      </c>
      <c r="CH250" s="26" t="n">
        <f aca="false">$K250*CG250</f>
        <v>0</v>
      </c>
      <c r="CI250" s="27" t="n">
        <v>0</v>
      </c>
      <c r="CJ250" s="28" t="n">
        <f aca="false">$K250*CI250</f>
        <v>0</v>
      </c>
      <c r="CK250" s="25" t="n">
        <v>0</v>
      </c>
      <c r="CL250" s="26" t="n">
        <f aca="false">$K250*CK250</f>
        <v>0</v>
      </c>
      <c r="CM250" s="27" t="n">
        <v>0</v>
      </c>
      <c r="CN250" s="28" t="n">
        <f aca="false">$K250*CM250</f>
        <v>0</v>
      </c>
      <c r="CO250" s="25" t="n">
        <v>0</v>
      </c>
      <c r="CP250" s="26" t="n">
        <f aca="false">$K250*CO250</f>
        <v>0</v>
      </c>
      <c r="CQ250" s="27" t="n">
        <v>0</v>
      </c>
      <c r="CR250" s="28" t="n">
        <f aca="false">$K250*CQ250</f>
        <v>0</v>
      </c>
      <c r="CS250" s="25" t="n">
        <v>0</v>
      </c>
      <c r="CT250" s="26" t="n">
        <f aca="false">$K250*CS250</f>
        <v>0</v>
      </c>
      <c r="CU250" s="27" t="n">
        <v>0</v>
      </c>
      <c r="CV250" s="28" t="n">
        <f aca="false">$K250*CU250</f>
        <v>0</v>
      </c>
      <c r="CW250" s="25" t="n">
        <v>0</v>
      </c>
      <c r="CX250" s="26" t="n">
        <f aca="false">$K250*CW250</f>
        <v>0</v>
      </c>
      <c r="CY250" s="27" t="n">
        <v>0</v>
      </c>
      <c r="CZ250" s="28" t="n">
        <f aca="false">$K250*CY250</f>
        <v>0</v>
      </c>
      <c r="DA250" s="25" t="n">
        <v>0</v>
      </c>
      <c r="DB250" s="26" t="n">
        <f aca="false">$K250*DA250</f>
        <v>0</v>
      </c>
      <c r="DC250" s="27" t="n">
        <v>0</v>
      </c>
      <c r="DD250" s="28" t="n">
        <f aca="false">$K250*DC250</f>
        <v>0</v>
      </c>
      <c r="DE250" s="25" t="n">
        <v>0</v>
      </c>
      <c r="DF250" s="26" t="n">
        <f aca="false">$K250*DE250</f>
        <v>0</v>
      </c>
      <c r="DG250" s="27" t="n">
        <v>0</v>
      </c>
      <c r="DH250" s="28" t="n">
        <f aca="false">$K250*DG250</f>
        <v>0</v>
      </c>
    </row>
    <row r="251" customFormat="false" ht="25.5" hidden="false" customHeight="false" outlineLevel="0" collapsed="false">
      <c r="A251" s="29" t="n">
        <f aca="false">SUBTOTAL(103,$D$6:D250)</f>
        <v>245</v>
      </c>
      <c r="B251" s="19"/>
      <c r="C251" s="30" t="s">
        <v>620</v>
      </c>
      <c r="D251" s="20" t="s">
        <v>625</v>
      </c>
      <c r="E251" s="31" t="s">
        <v>161</v>
      </c>
      <c r="F251" s="19" t="s">
        <v>626</v>
      </c>
      <c r="G251" s="31" t="s">
        <v>627</v>
      </c>
      <c r="H251" s="31" t="s">
        <v>70</v>
      </c>
      <c r="I251" s="21" t="n">
        <f aca="false">M251+O251+Q251+S251+U251+W251+Y251+AA251+AC251+AE251+AG251+AI251+AK251+AM251+AO251+AQ251+AS251+AU251+AW251+AY251+BA251+BC251+BE251+BG251+BI251+BK251+BM251+BO251+BQ251+BS251+BU251+BW251+BY251+CA251+CC251+CE251+CG251+CI251+CK251+CM251+CO251+CQ251+CS251+CU251+CW251+CY251+DA251+DC251+DE251+DG251</f>
        <v>0</v>
      </c>
      <c r="J251" s="32" t="n">
        <v>0.1</v>
      </c>
      <c r="K251" s="34" t="n">
        <v>240.35</v>
      </c>
      <c r="L251" s="33" t="n">
        <f aca="false">I251*K251</f>
        <v>0</v>
      </c>
      <c r="M251" s="25" t="n">
        <v>0</v>
      </c>
      <c r="N251" s="26" t="n">
        <f aca="false">$K251*M251</f>
        <v>0</v>
      </c>
      <c r="O251" s="27" t="n">
        <v>0</v>
      </c>
      <c r="P251" s="28" t="n">
        <f aca="false">$K251*O251</f>
        <v>0</v>
      </c>
      <c r="Q251" s="25" t="n">
        <v>0</v>
      </c>
      <c r="R251" s="26" t="n">
        <f aca="false">$K251*Q251</f>
        <v>0</v>
      </c>
      <c r="S251" s="27" t="n">
        <v>0</v>
      </c>
      <c r="T251" s="28" t="n">
        <f aca="false">$K251*S251</f>
        <v>0</v>
      </c>
      <c r="U251" s="25" t="n">
        <v>0</v>
      </c>
      <c r="V251" s="26" t="n">
        <f aca="false">$K251*U251</f>
        <v>0</v>
      </c>
      <c r="W251" s="27" t="n">
        <v>0</v>
      </c>
      <c r="X251" s="28" t="n">
        <f aca="false">$K251*W251</f>
        <v>0</v>
      </c>
      <c r="Y251" s="25" t="n">
        <v>0</v>
      </c>
      <c r="Z251" s="26" t="n">
        <f aca="false">$K251*Y251</f>
        <v>0</v>
      </c>
      <c r="AA251" s="27" t="n">
        <v>0</v>
      </c>
      <c r="AB251" s="28" t="n">
        <f aca="false">$K251*AA251</f>
        <v>0</v>
      </c>
      <c r="AC251" s="25" t="n">
        <v>0</v>
      </c>
      <c r="AD251" s="26" t="n">
        <f aca="false">$K251*AC251</f>
        <v>0</v>
      </c>
      <c r="AE251" s="27" t="n">
        <v>0</v>
      </c>
      <c r="AF251" s="28" t="n">
        <f aca="false">$K251*AE251</f>
        <v>0</v>
      </c>
      <c r="AG251" s="25" t="n">
        <v>0</v>
      </c>
      <c r="AH251" s="26" t="n">
        <f aca="false">$K251*AG251</f>
        <v>0</v>
      </c>
      <c r="AI251" s="27" t="n">
        <v>0</v>
      </c>
      <c r="AJ251" s="28" t="n">
        <f aca="false">$K251*AI251</f>
        <v>0</v>
      </c>
      <c r="AK251" s="25" t="n">
        <v>0</v>
      </c>
      <c r="AL251" s="26" t="n">
        <f aca="false">$K251*AK251</f>
        <v>0</v>
      </c>
      <c r="AM251" s="27" t="n">
        <v>0</v>
      </c>
      <c r="AN251" s="28" t="n">
        <f aca="false">$K251*AM251</f>
        <v>0</v>
      </c>
      <c r="AO251" s="25" t="n">
        <v>0</v>
      </c>
      <c r="AP251" s="26" t="n">
        <f aca="false">$K251*AO251</f>
        <v>0</v>
      </c>
      <c r="AQ251" s="27" t="n">
        <v>0</v>
      </c>
      <c r="AR251" s="28" t="n">
        <f aca="false">$K251*AQ251</f>
        <v>0</v>
      </c>
      <c r="AS251" s="25" t="n">
        <v>0</v>
      </c>
      <c r="AT251" s="26" t="n">
        <f aca="false">$K251*AS251</f>
        <v>0</v>
      </c>
      <c r="AU251" s="27" t="n">
        <v>0</v>
      </c>
      <c r="AV251" s="28" t="n">
        <f aca="false">$K251*AU251</f>
        <v>0</v>
      </c>
      <c r="AW251" s="25" t="n">
        <v>0</v>
      </c>
      <c r="AX251" s="26" t="n">
        <f aca="false">$K251*AW251</f>
        <v>0</v>
      </c>
      <c r="AY251" s="27" t="n">
        <v>0</v>
      </c>
      <c r="AZ251" s="28" t="n">
        <f aca="false">$K251*AY251</f>
        <v>0</v>
      </c>
      <c r="BA251" s="25" t="n">
        <v>0</v>
      </c>
      <c r="BB251" s="26" t="n">
        <f aca="false">$K251*BA251</f>
        <v>0</v>
      </c>
      <c r="BC251" s="27" t="n">
        <v>0</v>
      </c>
      <c r="BD251" s="28" t="n">
        <f aca="false">$K251*BC251</f>
        <v>0</v>
      </c>
      <c r="BE251" s="25" t="n">
        <v>0</v>
      </c>
      <c r="BF251" s="26" t="n">
        <f aca="false">$K251*BE251</f>
        <v>0</v>
      </c>
      <c r="BG251" s="27" t="n">
        <v>0</v>
      </c>
      <c r="BH251" s="28" t="n">
        <f aca="false">$K251*BG251</f>
        <v>0</v>
      </c>
      <c r="BI251" s="25" t="n">
        <v>0</v>
      </c>
      <c r="BJ251" s="26" t="n">
        <f aca="false">$K251*BI251</f>
        <v>0</v>
      </c>
      <c r="BK251" s="27" t="n">
        <v>0</v>
      </c>
      <c r="BL251" s="28" t="n">
        <f aca="false">$K251*BK251</f>
        <v>0</v>
      </c>
      <c r="BM251" s="25" t="n">
        <v>0</v>
      </c>
      <c r="BN251" s="26" t="n">
        <f aca="false">$K251*BM251</f>
        <v>0</v>
      </c>
      <c r="BO251" s="27" t="n">
        <v>0</v>
      </c>
      <c r="BP251" s="28" t="n">
        <f aca="false">$K251*BO251</f>
        <v>0</v>
      </c>
      <c r="BQ251" s="25" t="n">
        <v>0</v>
      </c>
      <c r="BR251" s="26" t="n">
        <f aca="false">$K251*BQ251</f>
        <v>0</v>
      </c>
      <c r="BS251" s="27" t="n">
        <v>0</v>
      </c>
      <c r="BT251" s="28" t="n">
        <f aca="false">$K251*BS251</f>
        <v>0</v>
      </c>
      <c r="BU251" s="25" t="n">
        <v>0</v>
      </c>
      <c r="BV251" s="26" t="n">
        <f aca="false">$K251*BU251</f>
        <v>0</v>
      </c>
      <c r="BW251" s="27" t="n">
        <v>0</v>
      </c>
      <c r="BX251" s="28" t="n">
        <f aca="false">$K251*BW251</f>
        <v>0</v>
      </c>
      <c r="BY251" s="25" t="n">
        <v>0</v>
      </c>
      <c r="BZ251" s="26" t="n">
        <f aca="false">$K251*BY251</f>
        <v>0</v>
      </c>
      <c r="CA251" s="27" t="n">
        <v>0</v>
      </c>
      <c r="CB251" s="28" t="n">
        <f aca="false">$K251*CA251</f>
        <v>0</v>
      </c>
      <c r="CC251" s="25" t="n">
        <v>0</v>
      </c>
      <c r="CD251" s="26" t="n">
        <f aca="false">$K251*CC251</f>
        <v>0</v>
      </c>
      <c r="CE251" s="27" t="n">
        <v>0</v>
      </c>
      <c r="CF251" s="28" t="n">
        <f aca="false">$K251*CE251</f>
        <v>0</v>
      </c>
      <c r="CG251" s="25" t="n">
        <v>0</v>
      </c>
      <c r="CH251" s="26" t="n">
        <f aca="false">$K251*CG251</f>
        <v>0</v>
      </c>
      <c r="CI251" s="27" t="n">
        <v>0</v>
      </c>
      <c r="CJ251" s="28" t="n">
        <f aca="false">$K251*CI251</f>
        <v>0</v>
      </c>
      <c r="CK251" s="25" t="n">
        <v>0</v>
      </c>
      <c r="CL251" s="26" t="n">
        <f aca="false">$K251*CK251</f>
        <v>0</v>
      </c>
      <c r="CM251" s="27" t="n">
        <v>0</v>
      </c>
      <c r="CN251" s="28" t="n">
        <f aca="false">$K251*CM251</f>
        <v>0</v>
      </c>
      <c r="CO251" s="25" t="n">
        <v>0</v>
      </c>
      <c r="CP251" s="26" t="n">
        <f aca="false">$K251*CO251</f>
        <v>0</v>
      </c>
      <c r="CQ251" s="27" t="n">
        <v>0</v>
      </c>
      <c r="CR251" s="28" t="n">
        <f aca="false">$K251*CQ251</f>
        <v>0</v>
      </c>
      <c r="CS251" s="25" t="n">
        <v>0</v>
      </c>
      <c r="CT251" s="26" t="n">
        <f aca="false">$K251*CS251</f>
        <v>0</v>
      </c>
      <c r="CU251" s="27" t="n">
        <v>0</v>
      </c>
      <c r="CV251" s="28" t="n">
        <f aca="false">$K251*CU251</f>
        <v>0</v>
      </c>
      <c r="CW251" s="25" t="n">
        <v>0</v>
      </c>
      <c r="CX251" s="26" t="n">
        <f aca="false">$K251*CW251</f>
        <v>0</v>
      </c>
      <c r="CY251" s="27" t="n">
        <v>0</v>
      </c>
      <c r="CZ251" s="28" t="n">
        <f aca="false">$K251*CY251</f>
        <v>0</v>
      </c>
      <c r="DA251" s="25" t="n">
        <v>0</v>
      </c>
      <c r="DB251" s="26" t="n">
        <f aca="false">$K251*DA251</f>
        <v>0</v>
      </c>
      <c r="DC251" s="27" t="n">
        <v>0</v>
      </c>
      <c r="DD251" s="28" t="n">
        <f aca="false">$K251*DC251</f>
        <v>0</v>
      </c>
      <c r="DE251" s="25" t="n">
        <v>0</v>
      </c>
      <c r="DF251" s="26" t="n">
        <f aca="false">$K251*DE251</f>
        <v>0</v>
      </c>
      <c r="DG251" s="27" t="n">
        <v>0</v>
      </c>
      <c r="DH251" s="28" t="n">
        <f aca="false">$K251*DG251</f>
        <v>0</v>
      </c>
    </row>
    <row r="252" customFormat="false" ht="25.5" hidden="false" customHeight="false" outlineLevel="0" collapsed="false">
      <c r="A252" s="29" t="n">
        <f aca="false">SUBTOTAL(103,$D$6:D251)</f>
        <v>246</v>
      </c>
      <c r="B252" s="19"/>
      <c r="C252" s="30" t="s">
        <v>620</v>
      </c>
      <c r="D252" s="20" t="s">
        <v>628</v>
      </c>
      <c r="E252" s="31" t="s">
        <v>161</v>
      </c>
      <c r="F252" s="19" t="n">
        <v>4</v>
      </c>
      <c r="G252" s="31" t="s">
        <v>629</v>
      </c>
      <c r="H252" s="31" t="s">
        <v>70</v>
      </c>
      <c r="I252" s="21" t="n">
        <f aca="false">M252+O252+Q252+S252+U252+W252+Y252+AA252+AC252+AE252+AG252+AI252+AK252+AM252+AO252+AQ252+AS252+AU252+AW252+AY252+BA252+BC252+BE252+BG252+BI252+BK252+BM252+BO252+BQ252+BS252+BU252+BW252+BY252+CA252+CC252+CE252+CG252+CI252+CK252+CM252+CO252+CQ252+CS252+CU252+CW252+CY252+DA252+DC252+DE252+DG252</f>
        <v>0</v>
      </c>
      <c r="J252" s="32" t="n">
        <v>0.1</v>
      </c>
      <c r="K252" s="34" t="n">
        <v>240.35</v>
      </c>
      <c r="L252" s="33" t="n">
        <f aca="false">I252*K252</f>
        <v>0</v>
      </c>
      <c r="M252" s="25" t="n">
        <v>0</v>
      </c>
      <c r="N252" s="26" t="n">
        <f aca="false">$K252*M252</f>
        <v>0</v>
      </c>
      <c r="O252" s="27" t="n">
        <v>0</v>
      </c>
      <c r="P252" s="28" t="n">
        <f aca="false">$K252*O252</f>
        <v>0</v>
      </c>
      <c r="Q252" s="25" t="n">
        <v>0</v>
      </c>
      <c r="R252" s="26" t="n">
        <f aca="false">$K252*Q252</f>
        <v>0</v>
      </c>
      <c r="S252" s="27" t="n">
        <v>0</v>
      </c>
      <c r="T252" s="28" t="n">
        <f aca="false">$K252*S252</f>
        <v>0</v>
      </c>
      <c r="U252" s="25" t="n">
        <v>0</v>
      </c>
      <c r="V252" s="26" t="n">
        <f aca="false">$K252*U252</f>
        <v>0</v>
      </c>
      <c r="W252" s="27" t="n">
        <v>0</v>
      </c>
      <c r="X252" s="28" t="n">
        <f aca="false">$K252*W252</f>
        <v>0</v>
      </c>
      <c r="Y252" s="25" t="n">
        <v>0</v>
      </c>
      <c r="Z252" s="26" t="n">
        <f aca="false">$K252*Y252</f>
        <v>0</v>
      </c>
      <c r="AA252" s="27" t="n">
        <v>0</v>
      </c>
      <c r="AB252" s="28" t="n">
        <f aca="false">$K252*AA252</f>
        <v>0</v>
      </c>
      <c r="AC252" s="25" t="n">
        <v>0</v>
      </c>
      <c r="AD252" s="26" t="n">
        <f aca="false">$K252*AC252</f>
        <v>0</v>
      </c>
      <c r="AE252" s="27" t="n">
        <v>0</v>
      </c>
      <c r="AF252" s="28" t="n">
        <f aca="false">$K252*AE252</f>
        <v>0</v>
      </c>
      <c r="AG252" s="25" t="n">
        <v>0</v>
      </c>
      <c r="AH252" s="26" t="n">
        <f aca="false">$K252*AG252</f>
        <v>0</v>
      </c>
      <c r="AI252" s="27" t="n">
        <v>0</v>
      </c>
      <c r="AJ252" s="28" t="n">
        <f aca="false">$K252*AI252</f>
        <v>0</v>
      </c>
      <c r="AK252" s="25" t="n">
        <v>0</v>
      </c>
      <c r="AL252" s="26" t="n">
        <f aca="false">$K252*AK252</f>
        <v>0</v>
      </c>
      <c r="AM252" s="27" t="n">
        <v>0</v>
      </c>
      <c r="AN252" s="28" t="n">
        <f aca="false">$K252*AM252</f>
        <v>0</v>
      </c>
      <c r="AO252" s="25" t="n">
        <v>0</v>
      </c>
      <c r="AP252" s="26" t="n">
        <f aca="false">$K252*AO252</f>
        <v>0</v>
      </c>
      <c r="AQ252" s="27" t="n">
        <v>0</v>
      </c>
      <c r="AR252" s="28" t="n">
        <f aca="false">$K252*AQ252</f>
        <v>0</v>
      </c>
      <c r="AS252" s="25" t="n">
        <v>0</v>
      </c>
      <c r="AT252" s="26" t="n">
        <f aca="false">$K252*AS252</f>
        <v>0</v>
      </c>
      <c r="AU252" s="27" t="n">
        <v>0</v>
      </c>
      <c r="AV252" s="28" t="n">
        <f aca="false">$K252*AU252</f>
        <v>0</v>
      </c>
      <c r="AW252" s="25" t="n">
        <v>0</v>
      </c>
      <c r="AX252" s="26" t="n">
        <f aca="false">$K252*AW252</f>
        <v>0</v>
      </c>
      <c r="AY252" s="27" t="n">
        <v>0</v>
      </c>
      <c r="AZ252" s="28" t="n">
        <f aca="false">$K252*AY252</f>
        <v>0</v>
      </c>
      <c r="BA252" s="25" t="n">
        <v>0</v>
      </c>
      <c r="BB252" s="26" t="n">
        <f aca="false">$K252*BA252</f>
        <v>0</v>
      </c>
      <c r="BC252" s="27" t="n">
        <v>0</v>
      </c>
      <c r="BD252" s="28" t="n">
        <f aca="false">$K252*BC252</f>
        <v>0</v>
      </c>
      <c r="BE252" s="25" t="n">
        <v>0</v>
      </c>
      <c r="BF252" s="26" t="n">
        <f aca="false">$K252*BE252</f>
        <v>0</v>
      </c>
      <c r="BG252" s="27" t="n">
        <v>0</v>
      </c>
      <c r="BH252" s="28" t="n">
        <f aca="false">$K252*BG252</f>
        <v>0</v>
      </c>
      <c r="BI252" s="25" t="n">
        <v>0</v>
      </c>
      <c r="BJ252" s="26" t="n">
        <f aca="false">$K252*BI252</f>
        <v>0</v>
      </c>
      <c r="BK252" s="27" t="n">
        <v>0</v>
      </c>
      <c r="BL252" s="28" t="n">
        <f aca="false">$K252*BK252</f>
        <v>0</v>
      </c>
      <c r="BM252" s="25" t="n">
        <v>0</v>
      </c>
      <c r="BN252" s="26" t="n">
        <f aca="false">$K252*BM252</f>
        <v>0</v>
      </c>
      <c r="BO252" s="27" t="n">
        <v>0</v>
      </c>
      <c r="BP252" s="28" t="n">
        <f aca="false">$K252*BO252</f>
        <v>0</v>
      </c>
      <c r="BQ252" s="25" t="n">
        <v>0</v>
      </c>
      <c r="BR252" s="26" t="n">
        <f aca="false">$K252*BQ252</f>
        <v>0</v>
      </c>
      <c r="BS252" s="27" t="n">
        <v>0</v>
      </c>
      <c r="BT252" s="28" t="n">
        <f aca="false">$K252*BS252</f>
        <v>0</v>
      </c>
      <c r="BU252" s="25" t="n">
        <v>0</v>
      </c>
      <c r="BV252" s="26" t="n">
        <f aca="false">$K252*BU252</f>
        <v>0</v>
      </c>
      <c r="BW252" s="27" t="n">
        <v>0</v>
      </c>
      <c r="BX252" s="28" t="n">
        <f aca="false">$K252*BW252</f>
        <v>0</v>
      </c>
      <c r="BY252" s="25" t="n">
        <v>0</v>
      </c>
      <c r="BZ252" s="26" t="n">
        <f aca="false">$K252*BY252</f>
        <v>0</v>
      </c>
      <c r="CA252" s="27" t="n">
        <v>0</v>
      </c>
      <c r="CB252" s="28" t="n">
        <f aca="false">$K252*CA252</f>
        <v>0</v>
      </c>
      <c r="CC252" s="25" t="n">
        <v>0</v>
      </c>
      <c r="CD252" s="26" t="n">
        <f aca="false">$K252*CC252</f>
        <v>0</v>
      </c>
      <c r="CE252" s="27" t="n">
        <v>0</v>
      </c>
      <c r="CF252" s="28" t="n">
        <f aca="false">$K252*CE252</f>
        <v>0</v>
      </c>
      <c r="CG252" s="25" t="n">
        <v>0</v>
      </c>
      <c r="CH252" s="26" t="n">
        <f aca="false">$K252*CG252</f>
        <v>0</v>
      </c>
      <c r="CI252" s="27" t="n">
        <v>0</v>
      </c>
      <c r="CJ252" s="28" t="n">
        <f aca="false">$K252*CI252</f>
        <v>0</v>
      </c>
      <c r="CK252" s="25" t="n">
        <v>0</v>
      </c>
      <c r="CL252" s="26" t="n">
        <f aca="false">$K252*CK252</f>
        <v>0</v>
      </c>
      <c r="CM252" s="27" t="n">
        <v>0</v>
      </c>
      <c r="CN252" s="28" t="n">
        <f aca="false">$K252*CM252</f>
        <v>0</v>
      </c>
      <c r="CO252" s="25" t="n">
        <v>0</v>
      </c>
      <c r="CP252" s="26" t="n">
        <f aca="false">$K252*CO252</f>
        <v>0</v>
      </c>
      <c r="CQ252" s="27" t="n">
        <v>0</v>
      </c>
      <c r="CR252" s="28" t="n">
        <f aca="false">$K252*CQ252</f>
        <v>0</v>
      </c>
      <c r="CS252" s="25" t="n">
        <v>0</v>
      </c>
      <c r="CT252" s="26" t="n">
        <f aca="false">$K252*CS252</f>
        <v>0</v>
      </c>
      <c r="CU252" s="27" t="n">
        <v>0</v>
      </c>
      <c r="CV252" s="28" t="n">
        <f aca="false">$K252*CU252</f>
        <v>0</v>
      </c>
      <c r="CW252" s="25" t="n">
        <v>0</v>
      </c>
      <c r="CX252" s="26" t="n">
        <f aca="false">$K252*CW252</f>
        <v>0</v>
      </c>
      <c r="CY252" s="27" t="n">
        <v>0</v>
      </c>
      <c r="CZ252" s="28" t="n">
        <f aca="false">$K252*CY252</f>
        <v>0</v>
      </c>
      <c r="DA252" s="25" t="n">
        <v>0</v>
      </c>
      <c r="DB252" s="26" t="n">
        <f aca="false">$K252*DA252</f>
        <v>0</v>
      </c>
      <c r="DC252" s="27" t="n">
        <v>0</v>
      </c>
      <c r="DD252" s="28" t="n">
        <f aca="false">$K252*DC252</f>
        <v>0</v>
      </c>
      <c r="DE252" s="25" t="n">
        <v>0</v>
      </c>
      <c r="DF252" s="26" t="n">
        <f aca="false">$K252*DE252</f>
        <v>0</v>
      </c>
      <c r="DG252" s="27" t="n">
        <v>0</v>
      </c>
      <c r="DH252" s="28" t="n">
        <f aca="false">$K252*DG252</f>
        <v>0</v>
      </c>
    </row>
    <row r="253" customFormat="false" ht="25.5" hidden="false" customHeight="false" outlineLevel="0" collapsed="false">
      <c r="A253" s="29" t="n">
        <f aca="false">SUBTOTAL(103,$D$6:D252)</f>
        <v>247</v>
      </c>
      <c r="B253" s="19"/>
      <c r="C253" s="30" t="s">
        <v>630</v>
      </c>
      <c r="D253" s="20" t="s">
        <v>631</v>
      </c>
      <c r="E253" s="31" t="s">
        <v>68</v>
      </c>
      <c r="F253" s="19" t="n">
        <v>1</v>
      </c>
      <c r="G253" s="31" t="s">
        <v>632</v>
      </c>
      <c r="H253" s="31" t="s">
        <v>70</v>
      </c>
      <c r="I253" s="21" t="n">
        <f aca="false">M253+O253+Q253+S253+U253+W253+Y253+AA253+AC253+AE253+AG253+AI253+AK253+AM253+AO253+AQ253+AS253+AU253+AW253+AY253+BA253+BC253+BE253+BG253+BI253+BK253+BM253+BO253+BQ253+BS253+BU253+BW253+BY253+CA253+CC253+CE253+CG253+CI253+CK253+CM253+CO253+CQ253+CS253+CU253+CW253+CY253+DA253+DC253+DE253+DG253</f>
        <v>0</v>
      </c>
      <c r="J253" s="32" t="n">
        <v>0.1</v>
      </c>
      <c r="K253" s="34" t="n">
        <v>303.6</v>
      </c>
      <c r="L253" s="33" t="n">
        <f aca="false">I253*K253</f>
        <v>0</v>
      </c>
      <c r="M253" s="25" t="n">
        <v>0</v>
      </c>
      <c r="N253" s="26" t="n">
        <f aca="false">$K253*M253</f>
        <v>0</v>
      </c>
      <c r="O253" s="27" t="n">
        <v>0</v>
      </c>
      <c r="P253" s="28" t="n">
        <f aca="false">$K253*O253</f>
        <v>0</v>
      </c>
      <c r="Q253" s="25" t="n">
        <v>0</v>
      </c>
      <c r="R253" s="26" t="n">
        <f aca="false">$K253*Q253</f>
        <v>0</v>
      </c>
      <c r="S253" s="27" t="n">
        <v>0</v>
      </c>
      <c r="T253" s="28" t="n">
        <f aca="false">$K253*S253</f>
        <v>0</v>
      </c>
      <c r="U253" s="25" t="n">
        <v>0</v>
      </c>
      <c r="V253" s="26" t="n">
        <f aca="false">$K253*U253</f>
        <v>0</v>
      </c>
      <c r="W253" s="27" t="n">
        <v>0</v>
      </c>
      <c r="X253" s="28" t="n">
        <f aca="false">$K253*W253</f>
        <v>0</v>
      </c>
      <c r="Y253" s="25" t="n">
        <v>0</v>
      </c>
      <c r="Z253" s="26" t="n">
        <f aca="false">$K253*Y253</f>
        <v>0</v>
      </c>
      <c r="AA253" s="27" t="n">
        <v>0</v>
      </c>
      <c r="AB253" s="28" t="n">
        <f aca="false">$K253*AA253</f>
        <v>0</v>
      </c>
      <c r="AC253" s="25" t="n">
        <v>0</v>
      </c>
      <c r="AD253" s="26" t="n">
        <f aca="false">$K253*AC253</f>
        <v>0</v>
      </c>
      <c r="AE253" s="27" t="n">
        <v>0</v>
      </c>
      <c r="AF253" s="28" t="n">
        <f aca="false">$K253*AE253</f>
        <v>0</v>
      </c>
      <c r="AG253" s="25" t="n">
        <v>0</v>
      </c>
      <c r="AH253" s="26" t="n">
        <f aca="false">$K253*AG253</f>
        <v>0</v>
      </c>
      <c r="AI253" s="27" t="n">
        <v>0</v>
      </c>
      <c r="AJ253" s="28" t="n">
        <f aca="false">$K253*AI253</f>
        <v>0</v>
      </c>
      <c r="AK253" s="25" t="n">
        <v>0</v>
      </c>
      <c r="AL253" s="26" t="n">
        <f aca="false">$K253*AK253</f>
        <v>0</v>
      </c>
      <c r="AM253" s="27" t="n">
        <v>0</v>
      </c>
      <c r="AN253" s="28" t="n">
        <f aca="false">$K253*AM253</f>
        <v>0</v>
      </c>
      <c r="AO253" s="25" t="n">
        <v>0</v>
      </c>
      <c r="AP253" s="26" t="n">
        <f aca="false">$K253*AO253</f>
        <v>0</v>
      </c>
      <c r="AQ253" s="27" t="n">
        <v>0</v>
      </c>
      <c r="AR253" s="28" t="n">
        <f aca="false">$K253*AQ253</f>
        <v>0</v>
      </c>
      <c r="AS253" s="25" t="n">
        <v>0</v>
      </c>
      <c r="AT253" s="26" t="n">
        <f aca="false">$K253*AS253</f>
        <v>0</v>
      </c>
      <c r="AU253" s="27" t="n">
        <v>0</v>
      </c>
      <c r="AV253" s="28" t="n">
        <f aca="false">$K253*AU253</f>
        <v>0</v>
      </c>
      <c r="AW253" s="25" t="n">
        <v>0</v>
      </c>
      <c r="AX253" s="26" t="n">
        <f aca="false">$K253*AW253</f>
        <v>0</v>
      </c>
      <c r="AY253" s="27" t="n">
        <v>0</v>
      </c>
      <c r="AZ253" s="28" t="n">
        <f aca="false">$K253*AY253</f>
        <v>0</v>
      </c>
      <c r="BA253" s="25" t="n">
        <v>0</v>
      </c>
      <c r="BB253" s="26" t="n">
        <f aca="false">$K253*BA253</f>
        <v>0</v>
      </c>
      <c r="BC253" s="27" t="n">
        <v>0</v>
      </c>
      <c r="BD253" s="28" t="n">
        <f aca="false">$K253*BC253</f>
        <v>0</v>
      </c>
      <c r="BE253" s="25" t="n">
        <v>0</v>
      </c>
      <c r="BF253" s="26" t="n">
        <f aca="false">$K253*BE253</f>
        <v>0</v>
      </c>
      <c r="BG253" s="27" t="n">
        <v>0</v>
      </c>
      <c r="BH253" s="28" t="n">
        <f aca="false">$K253*BG253</f>
        <v>0</v>
      </c>
      <c r="BI253" s="25" t="n">
        <v>0</v>
      </c>
      <c r="BJ253" s="26" t="n">
        <f aca="false">$K253*BI253</f>
        <v>0</v>
      </c>
      <c r="BK253" s="27" t="n">
        <v>0</v>
      </c>
      <c r="BL253" s="28" t="n">
        <f aca="false">$K253*BK253</f>
        <v>0</v>
      </c>
      <c r="BM253" s="25" t="n">
        <v>0</v>
      </c>
      <c r="BN253" s="26" t="n">
        <f aca="false">$K253*BM253</f>
        <v>0</v>
      </c>
      <c r="BO253" s="27" t="n">
        <v>0</v>
      </c>
      <c r="BP253" s="28" t="n">
        <f aca="false">$K253*BO253</f>
        <v>0</v>
      </c>
      <c r="BQ253" s="25" t="n">
        <v>0</v>
      </c>
      <c r="BR253" s="26" t="n">
        <f aca="false">$K253*BQ253</f>
        <v>0</v>
      </c>
      <c r="BS253" s="27" t="n">
        <v>0</v>
      </c>
      <c r="BT253" s="28" t="n">
        <f aca="false">$K253*BS253</f>
        <v>0</v>
      </c>
      <c r="BU253" s="25" t="n">
        <v>0</v>
      </c>
      <c r="BV253" s="26" t="n">
        <f aca="false">$K253*BU253</f>
        <v>0</v>
      </c>
      <c r="BW253" s="27" t="n">
        <v>0</v>
      </c>
      <c r="BX253" s="28" t="n">
        <f aca="false">$K253*BW253</f>
        <v>0</v>
      </c>
      <c r="BY253" s="25" t="n">
        <v>0</v>
      </c>
      <c r="BZ253" s="26" t="n">
        <f aca="false">$K253*BY253</f>
        <v>0</v>
      </c>
      <c r="CA253" s="27" t="n">
        <v>0</v>
      </c>
      <c r="CB253" s="28" t="n">
        <f aca="false">$K253*CA253</f>
        <v>0</v>
      </c>
      <c r="CC253" s="25" t="n">
        <v>0</v>
      </c>
      <c r="CD253" s="26" t="n">
        <f aca="false">$K253*CC253</f>
        <v>0</v>
      </c>
      <c r="CE253" s="27" t="n">
        <v>0</v>
      </c>
      <c r="CF253" s="28" t="n">
        <f aca="false">$K253*CE253</f>
        <v>0</v>
      </c>
      <c r="CG253" s="25" t="n">
        <v>0</v>
      </c>
      <c r="CH253" s="26" t="n">
        <f aca="false">$K253*CG253</f>
        <v>0</v>
      </c>
      <c r="CI253" s="27" t="n">
        <v>0</v>
      </c>
      <c r="CJ253" s="28" t="n">
        <f aca="false">$K253*CI253</f>
        <v>0</v>
      </c>
      <c r="CK253" s="25" t="n">
        <v>0</v>
      </c>
      <c r="CL253" s="26" t="n">
        <f aca="false">$K253*CK253</f>
        <v>0</v>
      </c>
      <c r="CM253" s="27" t="n">
        <v>0</v>
      </c>
      <c r="CN253" s="28" t="n">
        <f aca="false">$K253*CM253</f>
        <v>0</v>
      </c>
      <c r="CO253" s="25" t="n">
        <v>0</v>
      </c>
      <c r="CP253" s="26" t="n">
        <f aca="false">$K253*CO253</f>
        <v>0</v>
      </c>
      <c r="CQ253" s="27" t="n">
        <v>0</v>
      </c>
      <c r="CR253" s="28" t="n">
        <f aca="false">$K253*CQ253</f>
        <v>0</v>
      </c>
      <c r="CS253" s="25" t="n">
        <v>0</v>
      </c>
      <c r="CT253" s="26" t="n">
        <f aca="false">$K253*CS253</f>
        <v>0</v>
      </c>
      <c r="CU253" s="27" t="n">
        <v>0</v>
      </c>
      <c r="CV253" s="28" t="n">
        <f aca="false">$K253*CU253</f>
        <v>0</v>
      </c>
      <c r="CW253" s="25" t="n">
        <v>0</v>
      </c>
      <c r="CX253" s="26" t="n">
        <f aca="false">$K253*CW253</f>
        <v>0</v>
      </c>
      <c r="CY253" s="27" t="n">
        <v>0</v>
      </c>
      <c r="CZ253" s="28" t="n">
        <f aca="false">$K253*CY253</f>
        <v>0</v>
      </c>
      <c r="DA253" s="25" t="n">
        <v>0</v>
      </c>
      <c r="DB253" s="26" t="n">
        <f aca="false">$K253*DA253</f>
        <v>0</v>
      </c>
      <c r="DC253" s="27" t="n">
        <v>0</v>
      </c>
      <c r="DD253" s="28" t="n">
        <f aca="false">$K253*DC253</f>
        <v>0</v>
      </c>
      <c r="DE253" s="25" t="n">
        <v>0</v>
      </c>
      <c r="DF253" s="26" t="n">
        <f aca="false">$K253*DE253</f>
        <v>0</v>
      </c>
      <c r="DG253" s="27" t="n">
        <v>0</v>
      </c>
      <c r="DH253" s="28" t="n">
        <f aca="false">$K253*DG253</f>
        <v>0</v>
      </c>
    </row>
    <row r="254" customFormat="false" ht="25.5" hidden="false" customHeight="false" outlineLevel="0" collapsed="false">
      <c r="A254" s="29" t="n">
        <f aca="false">SUBTOTAL(103,$D$6:D253)</f>
        <v>248</v>
      </c>
      <c r="B254" s="19"/>
      <c r="C254" s="30" t="s">
        <v>630</v>
      </c>
      <c r="D254" s="20" t="s">
        <v>633</v>
      </c>
      <c r="E254" s="31" t="s">
        <v>68</v>
      </c>
      <c r="F254" s="19" t="n">
        <v>2</v>
      </c>
      <c r="G254" s="31" t="s">
        <v>634</v>
      </c>
      <c r="H254" s="31" t="s">
        <v>70</v>
      </c>
      <c r="I254" s="21" t="n">
        <f aca="false">M254+O254+Q254+S254+U254+W254+Y254+AA254+AC254+AE254+AG254+AI254+AK254+AM254+AO254+AQ254+AS254+AU254+AW254+AY254+BA254+BC254+BE254+BG254+BI254+BK254+BM254+BO254+BQ254+BS254+BU254+BW254+BY254+CA254+CC254+CE254+CG254+CI254+CK254+CM254+CO254+CQ254+CS254+CU254+CW254+CY254+DA254+DC254+DE254+DG254</f>
        <v>0</v>
      </c>
      <c r="J254" s="32" t="n">
        <v>0.1</v>
      </c>
      <c r="K254" s="34" t="n">
        <v>316.25</v>
      </c>
      <c r="L254" s="33" t="n">
        <f aca="false">I254*K254</f>
        <v>0</v>
      </c>
      <c r="M254" s="25" t="n">
        <v>0</v>
      </c>
      <c r="N254" s="26" t="n">
        <f aca="false">$K254*M254</f>
        <v>0</v>
      </c>
      <c r="O254" s="27" t="n">
        <v>0</v>
      </c>
      <c r="P254" s="28" t="n">
        <f aca="false">$K254*O254</f>
        <v>0</v>
      </c>
      <c r="Q254" s="25" t="n">
        <v>0</v>
      </c>
      <c r="R254" s="26" t="n">
        <f aca="false">$K254*Q254</f>
        <v>0</v>
      </c>
      <c r="S254" s="27" t="n">
        <v>0</v>
      </c>
      <c r="T254" s="28" t="n">
        <f aca="false">$K254*S254</f>
        <v>0</v>
      </c>
      <c r="U254" s="25" t="n">
        <v>0</v>
      </c>
      <c r="V254" s="26" t="n">
        <f aca="false">$K254*U254</f>
        <v>0</v>
      </c>
      <c r="W254" s="27" t="n">
        <v>0</v>
      </c>
      <c r="X254" s="28" t="n">
        <f aca="false">$K254*W254</f>
        <v>0</v>
      </c>
      <c r="Y254" s="25" t="n">
        <v>0</v>
      </c>
      <c r="Z254" s="26" t="n">
        <f aca="false">$K254*Y254</f>
        <v>0</v>
      </c>
      <c r="AA254" s="27" t="n">
        <v>0</v>
      </c>
      <c r="AB254" s="28" t="n">
        <f aca="false">$K254*AA254</f>
        <v>0</v>
      </c>
      <c r="AC254" s="25" t="n">
        <v>0</v>
      </c>
      <c r="AD254" s="26" t="n">
        <f aca="false">$K254*AC254</f>
        <v>0</v>
      </c>
      <c r="AE254" s="27" t="n">
        <v>0</v>
      </c>
      <c r="AF254" s="28" t="n">
        <f aca="false">$K254*AE254</f>
        <v>0</v>
      </c>
      <c r="AG254" s="25" t="n">
        <v>0</v>
      </c>
      <c r="AH254" s="26" t="n">
        <f aca="false">$K254*AG254</f>
        <v>0</v>
      </c>
      <c r="AI254" s="27" t="n">
        <v>0</v>
      </c>
      <c r="AJ254" s="28" t="n">
        <f aca="false">$K254*AI254</f>
        <v>0</v>
      </c>
      <c r="AK254" s="25" t="n">
        <v>0</v>
      </c>
      <c r="AL254" s="26" t="n">
        <f aca="false">$K254*AK254</f>
        <v>0</v>
      </c>
      <c r="AM254" s="27" t="n">
        <v>0</v>
      </c>
      <c r="AN254" s="28" t="n">
        <f aca="false">$K254*AM254</f>
        <v>0</v>
      </c>
      <c r="AO254" s="25" t="n">
        <v>0</v>
      </c>
      <c r="AP254" s="26" t="n">
        <f aca="false">$K254*AO254</f>
        <v>0</v>
      </c>
      <c r="AQ254" s="27" t="n">
        <v>0</v>
      </c>
      <c r="AR254" s="28" t="n">
        <f aca="false">$K254*AQ254</f>
        <v>0</v>
      </c>
      <c r="AS254" s="25" t="n">
        <v>0</v>
      </c>
      <c r="AT254" s="26" t="n">
        <f aca="false">$K254*AS254</f>
        <v>0</v>
      </c>
      <c r="AU254" s="27" t="n">
        <v>0</v>
      </c>
      <c r="AV254" s="28" t="n">
        <f aca="false">$K254*AU254</f>
        <v>0</v>
      </c>
      <c r="AW254" s="25" t="n">
        <v>0</v>
      </c>
      <c r="AX254" s="26" t="n">
        <f aca="false">$K254*AW254</f>
        <v>0</v>
      </c>
      <c r="AY254" s="27" t="n">
        <v>0</v>
      </c>
      <c r="AZ254" s="28" t="n">
        <f aca="false">$K254*AY254</f>
        <v>0</v>
      </c>
      <c r="BA254" s="25" t="n">
        <v>0</v>
      </c>
      <c r="BB254" s="26" t="n">
        <f aca="false">$K254*BA254</f>
        <v>0</v>
      </c>
      <c r="BC254" s="27" t="n">
        <v>0</v>
      </c>
      <c r="BD254" s="28" t="n">
        <f aca="false">$K254*BC254</f>
        <v>0</v>
      </c>
      <c r="BE254" s="25" t="n">
        <v>0</v>
      </c>
      <c r="BF254" s="26" t="n">
        <f aca="false">$K254*BE254</f>
        <v>0</v>
      </c>
      <c r="BG254" s="27" t="n">
        <v>0</v>
      </c>
      <c r="BH254" s="28" t="n">
        <f aca="false">$K254*BG254</f>
        <v>0</v>
      </c>
      <c r="BI254" s="25" t="n">
        <v>0</v>
      </c>
      <c r="BJ254" s="26" t="n">
        <f aca="false">$K254*BI254</f>
        <v>0</v>
      </c>
      <c r="BK254" s="27" t="n">
        <v>0</v>
      </c>
      <c r="BL254" s="28" t="n">
        <f aca="false">$K254*BK254</f>
        <v>0</v>
      </c>
      <c r="BM254" s="25" t="n">
        <v>0</v>
      </c>
      <c r="BN254" s="26" t="n">
        <f aca="false">$K254*BM254</f>
        <v>0</v>
      </c>
      <c r="BO254" s="27" t="n">
        <v>0</v>
      </c>
      <c r="BP254" s="28" t="n">
        <f aca="false">$K254*BO254</f>
        <v>0</v>
      </c>
      <c r="BQ254" s="25" t="n">
        <v>0</v>
      </c>
      <c r="BR254" s="26" t="n">
        <f aca="false">$K254*BQ254</f>
        <v>0</v>
      </c>
      <c r="BS254" s="27" t="n">
        <v>0</v>
      </c>
      <c r="BT254" s="28" t="n">
        <f aca="false">$K254*BS254</f>
        <v>0</v>
      </c>
      <c r="BU254" s="25" t="n">
        <v>0</v>
      </c>
      <c r="BV254" s="26" t="n">
        <f aca="false">$K254*BU254</f>
        <v>0</v>
      </c>
      <c r="BW254" s="27" t="n">
        <v>0</v>
      </c>
      <c r="BX254" s="28" t="n">
        <f aca="false">$K254*BW254</f>
        <v>0</v>
      </c>
      <c r="BY254" s="25" t="n">
        <v>0</v>
      </c>
      <c r="BZ254" s="26" t="n">
        <f aca="false">$K254*BY254</f>
        <v>0</v>
      </c>
      <c r="CA254" s="27" t="n">
        <v>0</v>
      </c>
      <c r="CB254" s="28" t="n">
        <f aca="false">$K254*CA254</f>
        <v>0</v>
      </c>
      <c r="CC254" s="25" t="n">
        <v>0</v>
      </c>
      <c r="CD254" s="26" t="n">
        <f aca="false">$K254*CC254</f>
        <v>0</v>
      </c>
      <c r="CE254" s="27" t="n">
        <v>0</v>
      </c>
      <c r="CF254" s="28" t="n">
        <f aca="false">$K254*CE254</f>
        <v>0</v>
      </c>
      <c r="CG254" s="25" t="n">
        <v>0</v>
      </c>
      <c r="CH254" s="26" t="n">
        <f aca="false">$K254*CG254</f>
        <v>0</v>
      </c>
      <c r="CI254" s="27" t="n">
        <v>0</v>
      </c>
      <c r="CJ254" s="28" t="n">
        <f aca="false">$K254*CI254</f>
        <v>0</v>
      </c>
      <c r="CK254" s="25" t="n">
        <v>0</v>
      </c>
      <c r="CL254" s="26" t="n">
        <f aca="false">$K254*CK254</f>
        <v>0</v>
      </c>
      <c r="CM254" s="27" t="n">
        <v>0</v>
      </c>
      <c r="CN254" s="28" t="n">
        <f aca="false">$K254*CM254</f>
        <v>0</v>
      </c>
      <c r="CO254" s="25" t="n">
        <v>0</v>
      </c>
      <c r="CP254" s="26" t="n">
        <f aca="false">$K254*CO254</f>
        <v>0</v>
      </c>
      <c r="CQ254" s="27" t="n">
        <v>0</v>
      </c>
      <c r="CR254" s="28" t="n">
        <f aca="false">$K254*CQ254</f>
        <v>0</v>
      </c>
      <c r="CS254" s="25" t="n">
        <v>0</v>
      </c>
      <c r="CT254" s="26" t="n">
        <f aca="false">$K254*CS254</f>
        <v>0</v>
      </c>
      <c r="CU254" s="27" t="n">
        <v>0</v>
      </c>
      <c r="CV254" s="28" t="n">
        <f aca="false">$K254*CU254</f>
        <v>0</v>
      </c>
      <c r="CW254" s="25" t="n">
        <v>0</v>
      </c>
      <c r="CX254" s="26" t="n">
        <f aca="false">$K254*CW254</f>
        <v>0</v>
      </c>
      <c r="CY254" s="27" t="n">
        <v>0</v>
      </c>
      <c r="CZ254" s="28" t="n">
        <f aca="false">$K254*CY254</f>
        <v>0</v>
      </c>
      <c r="DA254" s="25" t="n">
        <v>0</v>
      </c>
      <c r="DB254" s="26" t="n">
        <f aca="false">$K254*DA254</f>
        <v>0</v>
      </c>
      <c r="DC254" s="27" t="n">
        <v>0</v>
      </c>
      <c r="DD254" s="28" t="n">
        <f aca="false">$K254*DC254</f>
        <v>0</v>
      </c>
      <c r="DE254" s="25" t="n">
        <v>0</v>
      </c>
      <c r="DF254" s="26" t="n">
        <f aca="false">$K254*DE254</f>
        <v>0</v>
      </c>
      <c r="DG254" s="27" t="n">
        <v>0</v>
      </c>
      <c r="DH254" s="28" t="n">
        <f aca="false">$K254*DG254</f>
        <v>0</v>
      </c>
    </row>
    <row r="255" customFormat="false" ht="25.5" hidden="false" customHeight="false" outlineLevel="0" collapsed="false">
      <c r="A255" s="29" t="n">
        <f aca="false">SUBTOTAL(103,$D$6:D254)</f>
        <v>249</v>
      </c>
      <c r="B255" s="19"/>
      <c r="C255" s="30" t="s">
        <v>630</v>
      </c>
      <c r="D255" s="20" t="s">
        <v>635</v>
      </c>
      <c r="E255" s="31" t="s">
        <v>68</v>
      </c>
      <c r="F255" s="19" t="n">
        <v>3</v>
      </c>
      <c r="G255" s="31" t="s">
        <v>636</v>
      </c>
      <c r="H255" s="31" t="s">
        <v>70</v>
      </c>
      <c r="I255" s="21" t="n">
        <f aca="false">M255+O255+Q255+S255+U255+W255+Y255+AA255+AC255+AE255+AG255+AI255+AK255+AM255+AO255+AQ255+AS255+AU255+AW255+AY255+BA255+BC255+BE255+BG255+BI255+BK255+BM255+BO255+BQ255+BS255+BU255+BW255+BY255+CA255+CC255+CE255+CG255+CI255+CK255+CM255+CO255+CQ255+CS255+CU255+CW255+CY255+DA255+DC255+DE255+DG255</f>
        <v>0</v>
      </c>
      <c r="J255" s="32" t="n">
        <v>0.1</v>
      </c>
      <c r="K255" s="34" t="n">
        <v>366.85</v>
      </c>
      <c r="L255" s="33" t="n">
        <f aca="false">I255*K255</f>
        <v>0</v>
      </c>
      <c r="M255" s="25" t="n">
        <v>0</v>
      </c>
      <c r="N255" s="26" t="n">
        <f aca="false">$K255*M255</f>
        <v>0</v>
      </c>
      <c r="O255" s="27" t="n">
        <v>0</v>
      </c>
      <c r="P255" s="28" t="n">
        <f aca="false">$K255*O255</f>
        <v>0</v>
      </c>
      <c r="Q255" s="25" t="n">
        <v>0</v>
      </c>
      <c r="R255" s="26" t="n">
        <f aca="false">$K255*Q255</f>
        <v>0</v>
      </c>
      <c r="S255" s="27" t="n">
        <v>0</v>
      </c>
      <c r="T255" s="28" t="n">
        <f aca="false">$K255*S255</f>
        <v>0</v>
      </c>
      <c r="U255" s="25" t="n">
        <v>0</v>
      </c>
      <c r="V255" s="26" t="n">
        <f aca="false">$K255*U255</f>
        <v>0</v>
      </c>
      <c r="W255" s="27" t="n">
        <v>0</v>
      </c>
      <c r="X255" s="28" t="n">
        <f aca="false">$K255*W255</f>
        <v>0</v>
      </c>
      <c r="Y255" s="25" t="n">
        <v>0</v>
      </c>
      <c r="Z255" s="26" t="n">
        <f aca="false">$K255*Y255</f>
        <v>0</v>
      </c>
      <c r="AA255" s="27" t="n">
        <v>0</v>
      </c>
      <c r="AB255" s="28" t="n">
        <f aca="false">$K255*AA255</f>
        <v>0</v>
      </c>
      <c r="AC255" s="25" t="n">
        <v>0</v>
      </c>
      <c r="AD255" s="26" t="n">
        <f aca="false">$K255*AC255</f>
        <v>0</v>
      </c>
      <c r="AE255" s="27" t="n">
        <v>0</v>
      </c>
      <c r="AF255" s="28" t="n">
        <f aca="false">$K255*AE255</f>
        <v>0</v>
      </c>
      <c r="AG255" s="25" t="n">
        <v>0</v>
      </c>
      <c r="AH255" s="26" t="n">
        <f aca="false">$K255*AG255</f>
        <v>0</v>
      </c>
      <c r="AI255" s="27" t="n">
        <v>0</v>
      </c>
      <c r="AJ255" s="28" t="n">
        <f aca="false">$K255*AI255</f>
        <v>0</v>
      </c>
      <c r="AK255" s="25" t="n">
        <v>0</v>
      </c>
      <c r="AL255" s="26" t="n">
        <f aca="false">$K255*AK255</f>
        <v>0</v>
      </c>
      <c r="AM255" s="27" t="n">
        <v>0</v>
      </c>
      <c r="AN255" s="28" t="n">
        <f aca="false">$K255*AM255</f>
        <v>0</v>
      </c>
      <c r="AO255" s="25" t="n">
        <v>0</v>
      </c>
      <c r="AP255" s="26" t="n">
        <f aca="false">$K255*AO255</f>
        <v>0</v>
      </c>
      <c r="AQ255" s="27" t="n">
        <v>0</v>
      </c>
      <c r="AR255" s="28" t="n">
        <f aca="false">$K255*AQ255</f>
        <v>0</v>
      </c>
      <c r="AS255" s="25" t="n">
        <v>0</v>
      </c>
      <c r="AT255" s="26" t="n">
        <f aca="false">$K255*AS255</f>
        <v>0</v>
      </c>
      <c r="AU255" s="27" t="n">
        <v>0</v>
      </c>
      <c r="AV255" s="28" t="n">
        <f aca="false">$K255*AU255</f>
        <v>0</v>
      </c>
      <c r="AW255" s="25" t="n">
        <v>0</v>
      </c>
      <c r="AX255" s="26" t="n">
        <f aca="false">$K255*AW255</f>
        <v>0</v>
      </c>
      <c r="AY255" s="27" t="n">
        <v>0</v>
      </c>
      <c r="AZ255" s="28" t="n">
        <f aca="false">$K255*AY255</f>
        <v>0</v>
      </c>
      <c r="BA255" s="25" t="n">
        <v>0</v>
      </c>
      <c r="BB255" s="26" t="n">
        <f aca="false">$K255*BA255</f>
        <v>0</v>
      </c>
      <c r="BC255" s="27" t="n">
        <v>0</v>
      </c>
      <c r="BD255" s="28" t="n">
        <f aca="false">$K255*BC255</f>
        <v>0</v>
      </c>
      <c r="BE255" s="25" t="n">
        <v>0</v>
      </c>
      <c r="BF255" s="26" t="n">
        <f aca="false">$K255*BE255</f>
        <v>0</v>
      </c>
      <c r="BG255" s="27" t="n">
        <v>0</v>
      </c>
      <c r="BH255" s="28" t="n">
        <f aca="false">$K255*BG255</f>
        <v>0</v>
      </c>
      <c r="BI255" s="25" t="n">
        <v>0</v>
      </c>
      <c r="BJ255" s="26" t="n">
        <f aca="false">$K255*BI255</f>
        <v>0</v>
      </c>
      <c r="BK255" s="27" t="n">
        <v>0</v>
      </c>
      <c r="BL255" s="28" t="n">
        <f aca="false">$K255*BK255</f>
        <v>0</v>
      </c>
      <c r="BM255" s="25" t="n">
        <v>0</v>
      </c>
      <c r="BN255" s="26" t="n">
        <f aca="false">$K255*BM255</f>
        <v>0</v>
      </c>
      <c r="BO255" s="27" t="n">
        <v>0</v>
      </c>
      <c r="BP255" s="28" t="n">
        <f aca="false">$K255*BO255</f>
        <v>0</v>
      </c>
      <c r="BQ255" s="25" t="n">
        <v>0</v>
      </c>
      <c r="BR255" s="26" t="n">
        <f aca="false">$K255*BQ255</f>
        <v>0</v>
      </c>
      <c r="BS255" s="27" t="n">
        <v>0</v>
      </c>
      <c r="BT255" s="28" t="n">
        <f aca="false">$K255*BS255</f>
        <v>0</v>
      </c>
      <c r="BU255" s="25" t="n">
        <v>0</v>
      </c>
      <c r="BV255" s="26" t="n">
        <f aca="false">$K255*BU255</f>
        <v>0</v>
      </c>
      <c r="BW255" s="27" t="n">
        <v>0</v>
      </c>
      <c r="BX255" s="28" t="n">
        <f aca="false">$K255*BW255</f>
        <v>0</v>
      </c>
      <c r="BY255" s="25" t="n">
        <v>0</v>
      </c>
      <c r="BZ255" s="26" t="n">
        <f aca="false">$K255*BY255</f>
        <v>0</v>
      </c>
      <c r="CA255" s="27" t="n">
        <v>0</v>
      </c>
      <c r="CB255" s="28" t="n">
        <f aca="false">$K255*CA255</f>
        <v>0</v>
      </c>
      <c r="CC255" s="25" t="n">
        <v>0</v>
      </c>
      <c r="CD255" s="26" t="n">
        <f aca="false">$K255*CC255</f>
        <v>0</v>
      </c>
      <c r="CE255" s="27" t="n">
        <v>0</v>
      </c>
      <c r="CF255" s="28" t="n">
        <f aca="false">$K255*CE255</f>
        <v>0</v>
      </c>
      <c r="CG255" s="25" t="n">
        <v>0</v>
      </c>
      <c r="CH255" s="26" t="n">
        <f aca="false">$K255*CG255</f>
        <v>0</v>
      </c>
      <c r="CI255" s="27" t="n">
        <v>0</v>
      </c>
      <c r="CJ255" s="28" t="n">
        <f aca="false">$K255*CI255</f>
        <v>0</v>
      </c>
      <c r="CK255" s="25" t="n">
        <v>0</v>
      </c>
      <c r="CL255" s="26" t="n">
        <f aca="false">$K255*CK255</f>
        <v>0</v>
      </c>
      <c r="CM255" s="27" t="n">
        <v>0</v>
      </c>
      <c r="CN255" s="28" t="n">
        <f aca="false">$K255*CM255</f>
        <v>0</v>
      </c>
      <c r="CO255" s="25" t="n">
        <v>0</v>
      </c>
      <c r="CP255" s="26" t="n">
        <f aca="false">$K255*CO255</f>
        <v>0</v>
      </c>
      <c r="CQ255" s="27" t="n">
        <v>0</v>
      </c>
      <c r="CR255" s="28" t="n">
        <f aca="false">$K255*CQ255</f>
        <v>0</v>
      </c>
      <c r="CS255" s="25" t="n">
        <v>0</v>
      </c>
      <c r="CT255" s="26" t="n">
        <f aca="false">$K255*CS255</f>
        <v>0</v>
      </c>
      <c r="CU255" s="27" t="n">
        <v>0</v>
      </c>
      <c r="CV255" s="28" t="n">
        <f aca="false">$K255*CU255</f>
        <v>0</v>
      </c>
      <c r="CW255" s="25" t="n">
        <v>0</v>
      </c>
      <c r="CX255" s="26" t="n">
        <f aca="false">$K255*CW255</f>
        <v>0</v>
      </c>
      <c r="CY255" s="27" t="n">
        <v>0</v>
      </c>
      <c r="CZ255" s="28" t="n">
        <f aca="false">$K255*CY255</f>
        <v>0</v>
      </c>
      <c r="DA255" s="25" t="n">
        <v>0</v>
      </c>
      <c r="DB255" s="26" t="n">
        <f aca="false">$K255*DA255</f>
        <v>0</v>
      </c>
      <c r="DC255" s="27" t="n">
        <v>0</v>
      </c>
      <c r="DD255" s="28" t="n">
        <f aca="false">$K255*DC255</f>
        <v>0</v>
      </c>
      <c r="DE255" s="25" t="n">
        <v>0</v>
      </c>
      <c r="DF255" s="26" t="n">
        <f aca="false">$K255*DE255</f>
        <v>0</v>
      </c>
      <c r="DG255" s="27" t="n">
        <v>0</v>
      </c>
      <c r="DH255" s="28" t="n">
        <f aca="false">$K255*DG255</f>
        <v>0</v>
      </c>
    </row>
    <row r="256" customFormat="false" ht="25.5" hidden="false" customHeight="false" outlineLevel="0" collapsed="false">
      <c r="A256" s="29" t="n">
        <f aca="false">SUBTOTAL(103,$D$6:D255)</f>
        <v>250</v>
      </c>
      <c r="B256" s="19"/>
      <c r="C256" s="30" t="s">
        <v>630</v>
      </c>
      <c r="D256" s="20" t="s">
        <v>637</v>
      </c>
      <c r="E256" s="31" t="s">
        <v>68</v>
      </c>
      <c r="F256" s="19" t="n">
        <v>4</v>
      </c>
      <c r="G256" s="31" t="s">
        <v>638</v>
      </c>
      <c r="H256" s="31" t="s">
        <v>70</v>
      </c>
      <c r="I256" s="21" t="n">
        <f aca="false">M256+O256+Q256+S256+U256+W256+Y256+AA256+AC256+AE256+AG256+AI256+AK256+AM256+AO256+AQ256+AS256+AU256+AW256+AY256+BA256+BC256+BE256+BG256+BI256+BK256+BM256+BO256+BQ256+BS256+BU256+BW256+BY256+CA256+CC256+CE256+CG256+CI256+CK256+CM256+CO256+CQ256+CS256+CU256+CW256+CY256+DA256+DC256+DE256+DG256</f>
        <v>0</v>
      </c>
      <c r="J256" s="32" t="n">
        <v>0.1</v>
      </c>
      <c r="K256" s="34" t="n">
        <v>366.85</v>
      </c>
      <c r="L256" s="33" t="n">
        <f aca="false">I256*K256</f>
        <v>0</v>
      </c>
      <c r="M256" s="25" t="n">
        <v>0</v>
      </c>
      <c r="N256" s="26" t="n">
        <f aca="false">$K256*M256</f>
        <v>0</v>
      </c>
      <c r="O256" s="27" t="n">
        <v>0</v>
      </c>
      <c r="P256" s="28" t="n">
        <f aca="false">$K256*O256</f>
        <v>0</v>
      </c>
      <c r="Q256" s="25" t="n">
        <v>0</v>
      </c>
      <c r="R256" s="26" t="n">
        <f aca="false">$K256*Q256</f>
        <v>0</v>
      </c>
      <c r="S256" s="27" t="n">
        <v>0</v>
      </c>
      <c r="T256" s="28" t="n">
        <f aca="false">$K256*S256</f>
        <v>0</v>
      </c>
      <c r="U256" s="25" t="n">
        <v>0</v>
      </c>
      <c r="V256" s="26" t="n">
        <f aca="false">$K256*U256</f>
        <v>0</v>
      </c>
      <c r="W256" s="27" t="n">
        <v>0</v>
      </c>
      <c r="X256" s="28" t="n">
        <f aca="false">$K256*W256</f>
        <v>0</v>
      </c>
      <c r="Y256" s="25" t="n">
        <v>0</v>
      </c>
      <c r="Z256" s="26" t="n">
        <f aca="false">$K256*Y256</f>
        <v>0</v>
      </c>
      <c r="AA256" s="27" t="n">
        <v>0</v>
      </c>
      <c r="AB256" s="28" t="n">
        <f aca="false">$K256*AA256</f>
        <v>0</v>
      </c>
      <c r="AC256" s="25" t="n">
        <v>0</v>
      </c>
      <c r="AD256" s="26" t="n">
        <f aca="false">$K256*AC256</f>
        <v>0</v>
      </c>
      <c r="AE256" s="27" t="n">
        <v>0</v>
      </c>
      <c r="AF256" s="28" t="n">
        <f aca="false">$K256*AE256</f>
        <v>0</v>
      </c>
      <c r="AG256" s="25" t="n">
        <v>0</v>
      </c>
      <c r="AH256" s="26" t="n">
        <f aca="false">$K256*AG256</f>
        <v>0</v>
      </c>
      <c r="AI256" s="27" t="n">
        <v>0</v>
      </c>
      <c r="AJ256" s="28" t="n">
        <f aca="false">$K256*AI256</f>
        <v>0</v>
      </c>
      <c r="AK256" s="25" t="n">
        <v>0</v>
      </c>
      <c r="AL256" s="26" t="n">
        <f aca="false">$K256*AK256</f>
        <v>0</v>
      </c>
      <c r="AM256" s="27" t="n">
        <v>0</v>
      </c>
      <c r="AN256" s="28" t="n">
        <f aca="false">$K256*AM256</f>
        <v>0</v>
      </c>
      <c r="AO256" s="25" t="n">
        <v>0</v>
      </c>
      <c r="AP256" s="26" t="n">
        <f aca="false">$K256*AO256</f>
        <v>0</v>
      </c>
      <c r="AQ256" s="27" t="n">
        <v>0</v>
      </c>
      <c r="AR256" s="28" t="n">
        <f aca="false">$K256*AQ256</f>
        <v>0</v>
      </c>
      <c r="AS256" s="25" t="n">
        <v>0</v>
      </c>
      <c r="AT256" s="26" t="n">
        <f aca="false">$K256*AS256</f>
        <v>0</v>
      </c>
      <c r="AU256" s="27" t="n">
        <v>0</v>
      </c>
      <c r="AV256" s="28" t="n">
        <f aca="false">$K256*AU256</f>
        <v>0</v>
      </c>
      <c r="AW256" s="25" t="n">
        <v>0</v>
      </c>
      <c r="AX256" s="26" t="n">
        <f aca="false">$K256*AW256</f>
        <v>0</v>
      </c>
      <c r="AY256" s="27" t="n">
        <v>0</v>
      </c>
      <c r="AZ256" s="28" t="n">
        <f aca="false">$K256*AY256</f>
        <v>0</v>
      </c>
      <c r="BA256" s="25" t="n">
        <v>0</v>
      </c>
      <c r="BB256" s="26" t="n">
        <f aca="false">$K256*BA256</f>
        <v>0</v>
      </c>
      <c r="BC256" s="27" t="n">
        <v>0</v>
      </c>
      <c r="BD256" s="28" t="n">
        <f aca="false">$K256*BC256</f>
        <v>0</v>
      </c>
      <c r="BE256" s="25" t="n">
        <v>0</v>
      </c>
      <c r="BF256" s="26" t="n">
        <f aca="false">$K256*BE256</f>
        <v>0</v>
      </c>
      <c r="BG256" s="27" t="n">
        <v>0</v>
      </c>
      <c r="BH256" s="28" t="n">
        <f aca="false">$K256*BG256</f>
        <v>0</v>
      </c>
      <c r="BI256" s="25" t="n">
        <v>0</v>
      </c>
      <c r="BJ256" s="26" t="n">
        <f aca="false">$K256*BI256</f>
        <v>0</v>
      </c>
      <c r="BK256" s="27" t="n">
        <v>0</v>
      </c>
      <c r="BL256" s="28" t="n">
        <f aca="false">$K256*BK256</f>
        <v>0</v>
      </c>
      <c r="BM256" s="25" t="n">
        <v>0</v>
      </c>
      <c r="BN256" s="26" t="n">
        <f aca="false">$K256*BM256</f>
        <v>0</v>
      </c>
      <c r="BO256" s="27" t="n">
        <v>0</v>
      </c>
      <c r="BP256" s="28" t="n">
        <f aca="false">$K256*BO256</f>
        <v>0</v>
      </c>
      <c r="BQ256" s="25" t="n">
        <v>0</v>
      </c>
      <c r="BR256" s="26" t="n">
        <f aca="false">$K256*BQ256</f>
        <v>0</v>
      </c>
      <c r="BS256" s="27" t="n">
        <v>0</v>
      </c>
      <c r="BT256" s="28" t="n">
        <f aca="false">$K256*BS256</f>
        <v>0</v>
      </c>
      <c r="BU256" s="25" t="n">
        <v>0</v>
      </c>
      <c r="BV256" s="26" t="n">
        <f aca="false">$K256*BU256</f>
        <v>0</v>
      </c>
      <c r="BW256" s="27" t="n">
        <v>0</v>
      </c>
      <c r="BX256" s="28" t="n">
        <f aca="false">$K256*BW256</f>
        <v>0</v>
      </c>
      <c r="BY256" s="25" t="n">
        <v>0</v>
      </c>
      <c r="BZ256" s="26" t="n">
        <f aca="false">$K256*BY256</f>
        <v>0</v>
      </c>
      <c r="CA256" s="27" t="n">
        <v>0</v>
      </c>
      <c r="CB256" s="28" t="n">
        <f aca="false">$K256*CA256</f>
        <v>0</v>
      </c>
      <c r="CC256" s="25" t="n">
        <v>0</v>
      </c>
      <c r="CD256" s="26" t="n">
        <f aca="false">$K256*CC256</f>
        <v>0</v>
      </c>
      <c r="CE256" s="27" t="n">
        <v>0</v>
      </c>
      <c r="CF256" s="28" t="n">
        <f aca="false">$K256*CE256</f>
        <v>0</v>
      </c>
      <c r="CG256" s="25" t="n">
        <v>0</v>
      </c>
      <c r="CH256" s="26" t="n">
        <f aca="false">$K256*CG256</f>
        <v>0</v>
      </c>
      <c r="CI256" s="27" t="n">
        <v>0</v>
      </c>
      <c r="CJ256" s="28" t="n">
        <f aca="false">$K256*CI256</f>
        <v>0</v>
      </c>
      <c r="CK256" s="25" t="n">
        <v>0</v>
      </c>
      <c r="CL256" s="26" t="n">
        <f aca="false">$K256*CK256</f>
        <v>0</v>
      </c>
      <c r="CM256" s="27" t="n">
        <v>0</v>
      </c>
      <c r="CN256" s="28" t="n">
        <f aca="false">$K256*CM256</f>
        <v>0</v>
      </c>
      <c r="CO256" s="25" t="n">
        <v>0</v>
      </c>
      <c r="CP256" s="26" t="n">
        <f aca="false">$K256*CO256</f>
        <v>0</v>
      </c>
      <c r="CQ256" s="27" t="n">
        <v>0</v>
      </c>
      <c r="CR256" s="28" t="n">
        <f aca="false">$K256*CQ256</f>
        <v>0</v>
      </c>
      <c r="CS256" s="25" t="n">
        <v>0</v>
      </c>
      <c r="CT256" s="26" t="n">
        <f aca="false">$K256*CS256</f>
        <v>0</v>
      </c>
      <c r="CU256" s="27" t="n">
        <v>0</v>
      </c>
      <c r="CV256" s="28" t="n">
        <f aca="false">$K256*CU256</f>
        <v>0</v>
      </c>
      <c r="CW256" s="25" t="n">
        <v>0</v>
      </c>
      <c r="CX256" s="26" t="n">
        <f aca="false">$K256*CW256</f>
        <v>0</v>
      </c>
      <c r="CY256" s="27" t="n">
        <v>0</v>
      </c>
      <c r="CZ256" s="28" t="n">
        <f aca="false">$K256*CY256</f>
        <v>0</v>
      </c>
      <c r="DA256" s="25" t="n">
        <v>0</v>
      </c>
      <c r="DB256" s="26" t="n">
        <f aca="false">$K256*DA256</f>
        <v>0</v>
      </c>
      <c r="DC256" s="27" t="n">
        <v>0</v>
      </c>
      <c r="DD256" s="28" t="n">
        <f aca="false">$K256*DC256</f>
        <v>0</v>
      </c>
      <c r="DE256" s="25" t="n">
        <v>0</v>
      </c>
      <c r="DF256" s="26" t="n">
        <f aca="false">$K256*DE256</f>
        <v>0</v>
      </c>
      <c r="DG256" s="27" t="n">
        <v>0</v>
      </c>
      <c r="DH256" s="28" t="n">
        <f aca="false">$K256*DG256</f>
        <v>0</v>
      </c>
    </row>
    <row r="257" customFormat="false" ht="25.5" hidden="false" customHeight="false" outlineLevel="0" collapsed="false">
      <c r="A257" s="29" t="n">
        <f aca="false">SUBTOTAL(103,$D$6:D256)</f>
        <v>251</v>
      </c>
      <c r="B257" s="36" t="s">
        <v>602</v>
      </c>
      <c r="C257" s="30" t="s">
        <v>639</v>
      </c>
      <c r="D257" s="20" t="s">
        <v>640</v>
      </c>
      <c r="E257" s="31" t="s">
        <v>279</v>
      </c>
      <c r="F257" s="19" t="n">
        <v>1</v>
      </c>
      <c r="G257" s="31" t="s">
        <v>641</v>
      </c>
      <c r="H257" s="31" t="s">
        <v>70</v>
      </c>
      <c r="I257" s="21" t="n">
        <f aca="false">M257+O257+Q257+S257+U257+W257+Y257+AA257+AC257+AE257+AG257+AI257+AK257+AM257+AO257+AQ257+AS257+AU257+AW257+AY257+BA257+BC257+BE257+BG257+BI257+BK257+BM257+BO257+BQ257+BS257+BU257+BW257+BY257+CA257+CC257+CE257+CG257+CI257+CK257+CM257+CO257+CQ257+CS257+CU257+CW257+CY257+DA257+DC257+DE257+DG257</f>
        <v>0</v>
      </c>
      <c r="J257" s="32" t="n">
        <v>0.1</v>
      </c>
      <c r="K257" s="34" t="n">
        <v>417.45</v>
      </c>
      <c r="L257" s="33" t="n">
        <f aca="false">I257*K257</f>
        <v>0</v>
      </c>
      <c r="M257" s="25" t="n">
        <v>0</v>
      </c>
      <c r="N257" s="26" t="n">
        <f aca="false">$K257*M257</f>
        <v>0</v>
      </c>
      <c r="O257" s="27" t="n">
        <v>0</v>
      </c>
      <c r="P257" s="28" t="n">
        <f aca="false">$K257*O257</f>
        <v>0</v>
      </c>
      <c r="Q257" s="25" t="n">
        <v>0</v>
      </c>
      <c r="R257" s="26" t="n">
        <f aca="false">$K257*Q257</f>
        <v>0</v>
      </c>
      <c r="S257" s="27" t="n">
        <v>0</v>
      </c>
      <c r="T257" s="28" t="n">
        <f aca="false">$K257*S257</f>
        <v>0</v>
      </c>
      <c r="U257" s="25" t="n">
        <v>0</v>
      </c>
      <c r="V257" s="26" t="n">
        <f aca="false">$K257*U257</f>
        <v>0</v>
      </c>
      <c r="W257" s="27" t="n">
        <v>0</v>
      </c>
      <c r="X257" s="28" t="n">
        <f aca="false">$K257*W257</f>
        <v>0</v>
      </c>
      <c r="Y257" s="25" t="n">
        <v>0</v>
      </c>
      <c r="Z257" s="26" t="n">
        <f aca="false">$K257*Y257</f>
        <v>0</v>
      </c>
      <c r="AA257" s="27" t="n">
        <v>0</v>
      </c>
      <c r="AB257" s="28" t="n">
        <f aca="false">$K257*AA257</f>
        <v>0</v>
      </c>
      <c r="AC257" s="25" t="n">
        <v>0</v>
      </c>
      <c r="AD257" s="26" t="n">
        <f aca="false">$K257*AC257</f>
        <v>0</v>
      </c>
      <c r="AE257" s="27" t="n">
        <v>0</v>
      </c>
      <c r="AF257" s="28" t="n">
        <f aca="false">$K257*AE257</f>
        <v>0</v>
      </c>
      <c r="AG257" s="25" t="n">
        <v>0</v>
      </c>
      <c r="AH257" s="26" t="n">
        <f aca="false">$K257*AG257</f>
        <v>0</v>
      </c>
      <c r="AI257" s="27" t="n">
        <v>0</v>
      </c>
      <c r="AJ257" s="28" t="n">
        <f aca="false">$K257*AI257</f>
        <v>0</v>
      </c>
      <c r="AK257" s="25" t="n">
        <v>0</v>
      </c>
      <c r="AL257" s="26" t="n">
        <f aca="false">$K257*AK257</f>
        <v>0</v>
      </c>
      <c r="AM257" s="27" t="n">
        <v>0</v>
      </c>
      <c r="AN257" s="28" t="n">
        <f aca="false">$K257*AM257</f>
        <v>0</v>
      </c>
      <c r="AO257" s="25" t="n">
        <v>0</v>
      </c>
      <c r="AP257" s="26" t="n">
        <f aca="false">$K257*AO257</f>
        <v>0</v>
      </c>
      <c r="AQ257" s="27" t="n">
        <v>0</v>
      </c>
      <c r="AR257" s="28" t="n">
        <f aca="false">$K257*AQ257</f>
        <v>0</v>
      </c>
      <c r="AS257" s="25" t="n">
        <v>0</v>
      </c>
      <c r="AT257" s="26" t="n">
        <f aca="false">$K257*AS257</f>
        <v>0</v>
      </c>
      <c r="AU257" s="27" t="n">
        <v>0</v>
      </c>
      <c r="AV257" s="28" t="n">
        <f aca="false">$K257*AU257</f>
        <v>0</v>
      </c>
      <c r="AW257" s="25" t="n">
        <v>0</v>
      </c>
      <c r="AX257" s="26" t="n">
        <f aca="false">$K257*AW257</f>
        <v>0</v>
      </c>
      <c r="AY257" s="27" t="n">
        <v>0</v>
      </c>
      <c r="AZ257" s="28" t="n">
        <f aca="false">$K257*AY257</f>
        <v>0</v>
      </c>
      <c r="BA257" s="25" t="n">
        <v>0</v>
      </c>
      <c r="BB257" s="26" t="n">
        <f aca="false">$K257*BA257</f>
        <v>0</v>
      </c>
      <c r="BC257" s="27" t="n">
        <v>0</v>
      </c>
      <c r="BD257" s="28" t="n">
        <f aca="false">$K257*BC257</f>
        <v>0</v>
      </c>
      <c r="BE257" s="25" t="n">
        <v>0</v>
      </c>
      <c r="BF257" s="26" t="n">
        <f aca="false">$K257*BE257</f>
        <v>0</v>
      </c>
      <c r="BG257" s="27" t="n">
        <v>0</v>
      </c>
      <c r="BH257" s="28" t="n">
        <f aca="false">$K257*BG257</f>
        <v>0</v>
      </c>
      <c r="BI257" s="25" t="n">
        <v>0</v>
      </c>
      <c r="BJ257" s="26" t="n">
        <f aca="false">$K257*BI257</f>
        <v>0</v>
      </c>
      <c r="BK257" s="27" t="n">
        <v>0</v>
      </c>
      <c r="BL257" s="28" t="n">
        <f aca="false">$K257*BK257</f>
        <v>0</v>
      </c>
      <c r="BM257" s="25" t="n">
        <v>0</v>
      </c>
      <c r="BN257" s="26" t="n">
        <f aca="false">$K257*BM257</f>
        <v>0</v>
      </c>
      <c r="BO257" s="27" t="n">
        <v>0</v>
      </c>
      <c r="BP257" s="28" t="n">
        <f aca="false">$K257*BO257</f>
        <v>0</v>
      </c>
      <c r="BQ257" s="25" t="n">
        <v>0</v>
      </c>
      <c r="BR257" s="26" t="n">
        <f aca="false">$K257*BQ257</f>
        <v>0</v>
      </c>
      <c r="BS257" s="27" t="n">
        <v>0</v>
      </c>
      <c r="BT257" s="28" t="n">
        <f aca="false">$K257*BS257</f>
        <v>0</v>
      </c>
      <c r="BU257" s="25" t="n">
        <v>0</v>
      </c>
      <c r="BV257" s="26" t="n">
        <f aca="false">$K257*BU257</f>
        <v>0</v>
      </c>
      <c r="BW257" s="27" t="n">
        <v>0</v>
      </c>
      <c r="BX257" s="28" t="n">
        <f aca="false">$K257*BW257</f>
        <v>0</v>
      </c>
      <c r="BY257" s="25" t="n">
        <v>0</v>
      </c>
      <c r="BZ257" s="26" t="n">
        <f aca="false">$K257*BY257</f>
        <v>0</v>
      </c>
      <c r="CA257" s="27" t="n">
        <v>0</v>
      </c>
      <c r="CB257" s="28" t="n">
        <f aca="false">$K257*CA257</f>
        <v>0</v>
      </c>
      <c r="CC257" s="25" t="n">
        <v>0</v>
      </c>
      <c r="CD257" s="26" t="n">
        <f aca="false">$K257*CC257</f>
        <v>0</v>
      </c>
      <c r="CE257" s="27" t="n">
        <v>0</v>
      </c>
      <c r="CF257" s="28" t="n">
        <f aca="false">$K257*CE257</f>
        <v>0</v>
      </c>
      <c r="CG257" s="25" t="n">
        <v>0</v>
      </c>
      <c r="CH257" s="26" t="n">
        <f aca="false">$K257*CG257</f>
        <v>0</v>
      </c>
      <c r="CI257" s="27" t="n">
        <v>0</v>
      </c>
      <c r="CJ257" s="28" t="n">
        <f aca="false">$K257*CI257</f>
        <v>0</v>
      </c>
      <c r="CK257" s="25" t="n">
        <v>0</v>
      </c>
      <c r="CL257" s="26" t="n">
        <f aca="false">$K257*CK257</f>
        <v>0</v>
      </c>
      <c r="CM257" s="27" t="n">
        <v>0</v>
      </c>
      <c r="CN257" s="28" t="n">
        <f aca="false">$K257*CM257</f>
        <v>0</v>
      </c>
      <c r="CO257" s="25" t="n">
        <v>0</v>
      </c>
      <c r="CP257" s="26" t="n">
        <f aca="false">$K257*CO257</f>
        <v>0</v>
      </c>
      <c r="CQ257" s="27" t="n">
        <v>0</v>
      </c>
      <c r="CR257" s="28" t="n">
        <f aca="false">$K257*CQ257</f>
        <v>0</v>
      </c>
      <c r="CS257" s="25" t="n">
        <v>0</v>
      </c>
      <c r="CT257" s="26" t="n">
        <f aca="false">$K257*CS257</f>
        <v>0</v>
      </c>
      <c r="CU257" s="27" t="n">
        <v>0</v>
      </c>
      <c r="CV257" s="28" t="n">
        <f aca="false">$K257*CU257</f>
        <v>0</v>
      </c>
      <c r="CW257" s="25" t="n">
        <v>0</v>
      </c>
      <c r="CX257" s="26" t="n">
        <f aca="false">$K257*CW257</f>
        <v>0</v>
      </c>
      <c r="CY257" s="27" t="n">
        <v>0</v>
      </c>
      <c r="CZ257" s="28" t="n">
        <f aca="false">$K257*CY257</f>
        <v>0</v>
      </c>
      <c r="DA257" s="25" t="n">
        <v>0</v>
      </c>
      <c r="DB257" s="26" t="n">
        <f aca="false">$K257*DA257</f>
        <v>0</v>
      </c>
      <c r="DC257" s="27" t="n">
        <v>0</v>
      </c>
      <c r="DD257" s="28" t="n">
        <f aca="false">$K257*DC257</f>
        <v>0</v>
      </c>
      <c r="DE257" s="25" t="n">
        <v>0</v>
      </c>
      <c r="DF257" s="26" t="n">
        <f aca="false">$K257*DE257</f>
        <v>0</v>
      </c>
      <c r="DG257" s="27" t="n">
        <v>0</v>
      </c>
      <c r="DH257" s="28" t="n">
        <f aca="false">$K257*DG257</f>
        <v>0</v>
      </c>
    </row>
    <row r="258" customFormat="false" ht="25.5" hidden="false" customHeight="false" outlineLevel="0" collapsed="false">
      <c r="A258" s="29" t="n">
        <f aca="false">SUBTOTAL(103,$D$6:D257)</f>
        <v>252</v>
      </c>
      <c r="B258" s="36" t="s">
        <v>613</v>
      </c>
      <c r="C258" s="30" t="s">
        <v>639</v>
      </c>
      <c r="D258" s="20" t="s">
        <v>642</v>
      </c>
      <c r="E258" s="31" t="s">
        <v>279</v>
      </c>
      <c r="F258" s="19" t="n">
        <v>2</v>
      </c>
      <c r="G258" s="31" t="s">
        <v>643</v>
      </c>
      <c r="H258" s="31" t="s">
        <v>70</v>
      </c>
      <c r="I258" s="21" t="n">
        <f aca="false">M258+O258+Q258+S258+U258+W258+Y258+AA258+AC258+AE258+AG258+AI258+AK258+AM258+AO258+AQ258+AS258+AU258+AW258+AY258+BA258+BC258+BE258+BG258+BI258+BK258+BM258+BO258+BQ258+BS258+BU258+BW258+BY258+CA258+CC258+CE258+CG258+CI258+CK258+CM258+CO258+CQ258+CS258+CU258+CW258+CY258+DA258+DC258+DE258+DG258</f>
        <v>0</v>
      </c>
      <c r="J258" s="32" t="n">
        <v>0.1</v>
      </c>
      <c r="K258" s="34" t="n">
        <v>392.15</v>
      </c>
      <c r="L258" s="33" t="n">
        <f aca="false">I258*K258</f>
        <v>0</v>
      </c>
      <c r="M258" s="25" t="n">
        <v>0</v>
      </c>
      <c r="N258" s="26" t="n">
        <f aca="false">$K258*M258</f>
        <v>0</v>
      </c>
      <c r="O258" s="27" t="n">
        <v>0</v>
      </c>
      <c r="P258" s="28" t="n">
        <f aca="false">$K258*O258</f>
        <v>0</v>
      </c>
      <c r="Q258" s="25" t="n">
        <v>0</v>
      </c>
      <c r="R258" s="26" t="n">
        <f aca="false">$K258*Q258</f>
        <v>0</v>
      </c>
      <c r="S258" s="27" t="n">
        <v>0</v>
      </c>
      <c r="T258" s="28" t="n">
        <f aca="false">$K258*S258</f>
        <v>0</v>
      </c>
      <c r="U258" s="25" t="n">
        <v>0</v>
      </c>
      <c r="V258" s="26" t="n">
        <f aca="false">$K258*U258</f>
        <v>0</v>
      </c>
      <c r="W258" s="27" t="n">
        <v>0</v>
      </c>
      <c r="X258" s="28" t="n">
        <f aca="false">$K258*W258</f>
        <v>0</v>
      </c>
      <c r="Y258" s="25" t="n">
        <v>0</v>
      </c>
      <c r="Z258" s="26" t="n">
        <f aca="false">$K258*Y258</f>
        <v>0</v>
      </c>
      <c r="AA258" s="27" t="n">
        <v>0</v>
      </c>
      <c r="AB258" s="28" t="n">
        <f aca="false">$K258*AA258</f>
        <v>0</v>
      </c>
      <c r="AC258" s="25" t="n">
        <v>0</v>
      </c>
      <c r="AD258" s="26" t="n">
        <f aca="false">$K258*AC258</f>
        <v>0</v>
      </c>
      <c r="AE258" s="27" t="n">
        <v>0</v>
      </c>
      <c r="AF258" s="28" t="n">
        <f aca="false">$K258*AE258</f>
        <v>0</v>
      </c>
      <c r="AG258" s="25" t="n">
        <v>0</v>
      </c>
      <c r="AH258" s="26" t="n">
        <f aca="false">$K258*AG258</f>
        <v>0</v>
      </c>
      <c r="AI258" s="27" t="n">
        <v>0</v>
      </c>
      <c r="AJ258" s="28" t="n">
        <f aca="false">$K258*AI258</f>
        <v>0</v>
      </c>
      <c r="AK258" s="25" t="n">
        <v>0</v>
      </c>
      <c r="AL258" s="26" t="n">
        <f aca="false">$K258*AK258</f>
        <v>0</v>
      </c>
      <c r="AM258" s="27" t="n">
        <v>0</v>
      </c>
      <c r="AN258" s="28" t="n">
        <f aca="false">$K258*AM258</f>
        <v>0</v>
      </c>
      <c r="AO258" s="25" t="n">
        <v>0</v>
      </c>
      <c r="AP258" s="26" t="n">
        <f aca="false">$K258*AO258</f>
        <v>0</v>
      </c>
      <c r="AQ258" s="27" t="n">
        <v>0</v>
      </c>
      <c r="AR258" s="28" t="n">
        <f aca="false">$K258*AQ258</f>
        <v>0</v>
      </c>
      <c r="AS258" s="25" t="n">
        <v>0</v>
      </c>
      <c r="AT258" s="26" t="n">
        <f aca="false">$K258*AS258</f>
        <v>0</v>
      </c>
      <c r="AU258" s="27" t="n">
        <v>0</v>
      </c>
      <c r="AV258" s="28" t="n">
        <f aca="false">$K258*AU258</f>
        <v>0</v>
      </c>
      <c r="AW258" s="25" t="n">
        <v>0</v>
      </c>
      <c r="AX258" s="26" t="n">
        <f aca="false">$K258*AW258</f>
        <v>0</v>
      </c>
      <c r="AY258" s="27" t="n">
        <v>0</v>
      </c>
      <c r="AZ258" s="28" t="n">
        <f aca="false">$K258*AY258</f>
        <v>0</v>
      </c>
      <c r="BA258" s="25" t="n">
        <v>0</v>
      </c>
      <c r="BB258" s="26" t="n">
        <f aca="false">$K258*BA258</f>
        <v>0</v>
      </c>
      <c r="BC258" s="27" t="n">
        <v>0</v>
      </c>
      <c r="BD258" s="28" t="n">
        <f aca="false">$K258*BC258</f>
        <v>0</v>
      </c>
      <c r="BE258" s="25" t="n">
        <v>0</v>
      </c>
      <c r="BF258" s="26" t="n">
        <f aca="false">$K258*BE258</f>
        <v>0</v>
      </c>
      <c r="BG258" s="27" t="n">
        <v>0</v>
      </c>
      <c r="BH258" s="28" t="n">
        <f aca="false">$K258*BG258</f>
        <v>0</v>
      </c>
      <c r="BI258" s="25" t="n">
        <v>0</v>
      </c>
      <c r="BJ258" s="26" t="n">
        <f aca="false">$K258*BI258</f>
        <v>0</v>
      </c>
      <c r="BK258" s="27" t="n">
        <v>0</v>
      </c>
      <c r="BL258" s="28" t="n">
        <f aca="false">$K258*BK258</f>
        <v>0</v>
      </c>
      <c r="BM258" s="25" t="n">
        <v>0</v>
      </c>
      <c r="BN258" s="26" t="n">
        <f aca="false">$K258*BM258</f>
        <v>0</v>
      </c>
      <c r="BO258" s="27" t="n">
        <v>0</v>
      </c>
      <c r="BP258" s="28" t="n">
        <f aca="false">$K258*BO258</f>
        <v>0</v>
      </c>
      <c r="BQ258" s="25" t="n">
        <v>0</v>
      </c>
      <c r="BR258" s="26" t="n">
        <f aca="false">$K258*BQ258</f>
        <v>0</v>
      </c>
      <c r="BS258" s="27" t="n">
        <v>0</v>
      </c>
      <c r="BT258" s="28" t="n">
        <f aca="false">$K258*BS258</f>
        <v>0</v>
      </c>
      <c r="BU258" s="25" t="n">
        <v>0</v>
      </c>
      <c r="BV258" s="26" t="n">
        <f aca="false">$K258*BU258</f>
        <v>0</v>
      </c>
      <c r="BW258" s="27" t="n">
        <v>0</v>
      </c>
      <c r="BX258" s="28" t="n">
        <f aca="false">$K258*BW258</f>
        <v>0</v>
      </c>
      <c r="BY258" s="25" t="n">
        <v>0</v>
      </c>
      <c r="BZ258" s="26" t="n">
        <f aca="false">$K258*BY258</f>
        <v>0</v>
      </c>
      <c r="CA258" s="27" t="n">
        <v>0</v>
      </c>
      <c r="CB258" s="28" t="n">
        <f aca="false">$K258*CA258</f>
        <v>0</v>
      </c>
      <c r="CC258" s="25" t="n">
        <v>0</v>
      </c>
      <c r="CD258" s="26" t="n">
        <f aca="false">$K258*CC258</f>
        <v>0</v>
      </c>
      <c r="CE258" s="27" t="n">
        <v>0</v>
      </c>
      <c r="CF258" s="28" t="n">
        <f aca="false">$K258*CE258</f>
        <v>0</v>
      </c>
      <c r="CG258" s="25" t="n">
        <v>0</v>
      </c>
      <c r="CH258" s="26" t="n">
        <f aca="false">$K258*CG258</f>
        <v>0</v>
      </c>
      <c r="CI258" s="27" t="n">
        <v>0</v>
      </c>
      <c r="CJ258" s="28" t="n">
        <f aca="false">$K258*CI258</f>
        <v>0</v>
      </c>
      <c r="CK258" s="25" t="n">
        <v>0</v>
      </c>
      <c r="CL258" s="26" t="n">
        <f aca="false">$K258*CK258</f>
        <v>0</v>
      </c>
      <c r="CM258" s="27" t="n">
        <v>0</v>
      </c>
      <c r="CN258" s="28" t="n">
        <f aca="false">$K258*CM258</f>
        <v>0</v>
      </c>
      <c r="CO258" s="25" t="n">
        <v>0</v>
      </c>
      <c r="CP258" s="26" t="n">
        <f aca="false">$K258*CO258</f>
        <v>0</v>
      </c>
      <c r="CQ258" s="27" t="n">
        <v>0</v>
      </c>
      <c r="CR258" s="28" t="n">
        <f aca="false">$K258*CQ258</f>
        <v>0</v>
      </c>
      <c r="CS258" s="25" t="n">
        <v>0</v>
      </c>
      <c r="CT258" s="26" t="n">
        <f aca="false">$K258*CS258</f>
        <v>0</v>
      </c>
      <c r="CU258" s="27" t="n">
        <v>0</v>
      </c>
      <c r="CV258" s="28" t="n">
        <f aca="false">$K258*CU258</f>
        <v>0</v>
      </c>
      <c r="CW258" s="25" t="n">
        <v>0</v>
      </c>
      <c r="CX258" s="26" t="n">
        <f aca="false">$K258*CW258</f>
        <v>0</v>
      </c>
      <c r="CY258" s="27" t="n">
        <v>0</v>
      </c>
      <c r="CZ258" s="28" t="n">
        <f aca="false">$K258*CY258</f>
        <v>0</v>
      </c>
      <c r="DA258" s="25" t="n">
        <v>0</v>
      </c>
      <c r="DB258" s="26" t="n">
        <f aca="false">$K258*DA258</f>
        <v>0</v>
      </c>
      <c r="DC258" s="27" t="n">
        <v>0</v>
      </c>
      <c r="DD258" s="28" t="n">
        <f aca="false">$K258*DC258</f>
        <v>0</v>
      </c>
      <c r="DE258" s="25" t="n">
        <v>0</v>
      </c>
      <c r="DF258" s="26" t="n">
        <f aca="false">$K258*DE258</f>
        <v>0</v>
      </c>
      <c r="DG258" s="27" t="n">
        <v>0</v>
      </c>
      <c r="DH258" s="28" t="n">
        <f aca="false">$K258*DG258</f>
        <v>0</v>
      </c>
    </row>
    <row r="259" customFormat="false" ht="25.5" hidden="false" customHeight="false" outlineLevel="0" collapsed="false">
      <c r="A259" s="29" t="n">
        <f aca="false">SUBTOTAL(103,$D$6:D258)</f>
        <v>253</v>
      </c>
      <c r="B259" s="36" t="s">
        <v>613</v>
      </c>
      <c r="C259" s="30" t="s">
        <v>639</v>
      </c>
      <c r="D259" s="20" t="s">
        <v>644</v>
      </c>
      <c r="E259" s="31" t="s">
        <v>279</v>
      </c>
      <c r="F259" s="19" t="n">
        <v>3</v>
      </c>
      <c r="G259" s="31" t="s">
        <v>645</v>
      </c>
      <c r="H259" s="31" t="s">
        <v>70</v>
      </c>
      <c r="I259" s="21" t="n">
        <f aca="false">M259+O259+Q259+S259+U259+W259+Y259+AA259+AC259+AE259+AG259+AI259+AK259+AM259+AO259+AQ259+AS259+AU259+AW259+AY259+BA259+BC259+BE259+BG259+BI259+BK259+BM259+BO259+BQ259+BS259+BU259+BW259+BY259+CA259+CC259+CE259+CG259+CI259+CK259+CM259+CO259+CQ259+CS259+CU259+CW259+CY259+DA259+DC259+DE259+DG259</f>
        <v>0</v>
      </c>
      <c r="J259" s="32" t="n">
        <v>0.1</v>
      </c>
      <c r="K259" s="34" t="n">
        <v>442.75</v>
      </c>
      <c r="L259" s="33" t="n">
        <f aca="false">I259*K259</f>
        <v>0</v>
      </c>
      <c r="M259" s="25" t="n">
        <v>0</v>
      </c>
      <c r="N259" s="26" t="n">
        <f aca="false">$K259*M259</f>
        <v>0</v>
      </c>
      <c r="O259" s="27" t="n">
        <v>0</v>
      </c>
      <c r="P259" s="28" t="n">
        <f aca="false">$K259*O259</f>
        <v>0</v>
      </c>
      <c r="Q259" s="25" t="n">
        <v>0</v>
      </c>
      <c r="R259" s="26" t="n">
        <f aca="false">$K259*Q259</f>
        <v>0</v>
      </c>
      <c r="S259" s="27" t="n">
        <v>0</v>
      </c>
      <c r="T259" s="28" t="n">
        <f aca="false">$K259*S259</f>
        <v>0</v>
      </c>
      <c r="U259" s="25" t="n">
        <v>0</v>
      </c>
      <c r="V259" s="26" t="n">
        <f aca="false">$K259*U259</f>
        <v>0</v>
      </c>
      <c r="W259" s="27" t="n">
        <v>0</v>
      </c>
      <c r="X259" s="28" t="n">
        <f aca="false">$K259*W259</f>
        <v>0</v>
      </c>
      <c r="Y259" s="25" t="n">
        <v>0</v>
      </c>
      <c r="Z259" s="26" t="n">
        <f aca="false">$K259*Y259</f>
        <v>0</v>
      </c>
      <c r="AA259" s="27" t="n">
        <v>0</v>
      </c>
      <c r="AB259" s="28" t="n">
        <f aca="false">$K259*AA259</f>
        <v>0</v>
      </c>
      <c r="AC259" s="25" t="n">
        <v>0</v>
      </c>
      <c r="AD259" s="26" t="n">
        <f aca="false">$K259*AC259</f>
        <v>0</v>
      </c>
      <c r="AE259" s="27" t="n">
        <v>0</v>
      </c>
      <c r="AF259" s="28" t="n">
        <f aca="false">$K259*AE259</f>
        <v>0</v>
      </c>
      <c r="AG259" s="25" t="n">
        <v>0</v>
      </c>
      <c r="AH259" s="26" t="n">
        <f aca="false">$K259*AG259</f>
        <v>0</v>
      </c>
      <c r="AI259" s="27" t="n">
        <v>0</v>
      </c>
      <c r="AJ259" s="28" t="n">
        <f aca="false">$K259*AI259</f>
        <v>0</v>
      </c>
      <c r="AK259" s="25" t="n">
        <v>0</v>
      </c>
      <c r="AL259" s="26" t="n">
        <f aca="false">$K259*AK259</f>
        <v>0</v>
      </c>
      <c r="AM259" s="27" t="n">
        <v>0</v>
      </c>
      <c r="AN259" s="28" t="n">
        <f aca="false">$K259*AM259</f>
        <v>0</v>
      </c>
      <c r="AO259" s="25" t="n">
        <v>0</v>
      </c>
      <c r="AP259" s="26" t="n">
        <f aca="false">$K259*AO259</f>
        <v>0</v>
      </c>
      <c r="AQ259" s="27" t="n">
        <v>0</v>
      </c>
      <c r="AR259" s="28" t="n">
        <f aca="false">$K259*AQ259</f>
        <v>0</v>
      </c>
      <c r="AS259" s="25" t="n">
        <v>0</v>
      </c>
      <c r="AT259" s="26" t="n">
        <f aca="false">$K259*AS259</f>
        <v>0</v>
      </c>
      <c r="AU259" s="27" t="n">
        <v>0</v>
      </c>
      <c r="AV259" s="28" t="n">
        <f aca="false">$K259*AU259</f>
        <v>0</v>
      </c>
      <c r="AW259" s="25" t="n">
        <v>0</v>
      </c>
      <c r="AX259" s="26" t="n">
        <f aca="false">$K259*AW259</f>
        <v>0</v>
      </c>
      <c r="AY259" s="27" t="n">
        <v>0</v>
      </c>
      <c r="AZ259" s="28" t="n">
        <f aca="false">$K259*AY259</f>
        <v>0</v>
      </c>
      <c r="BA259" s="25" t="n">
        <v>0</v>
      </c>
      <c r="BB259" s="26" t="n">
        <f aca="false">$K259*BA259</f>
        <v>0</v>
      </c>
      <c r="BC259" s="27" t="n">
        <v>0</v>
      </c>
      <c r="BD259" s="28" t="n">
        <f aca="false">$K259*BC259</f>
        <v>0</v>
      </c>
      <c r="BE259" s="25" t="n">
        <v>0</v>
      </c>
      <c r="BF259" s="26" t="n">
        <f aca="false">$K259*BE259</f>
        <v>0</v>
      </c>
      <c r="BG259" s="27" t="n">
        <v>0</v>
      </c>
      <c r="BH259" s="28" t="n">
        <f aca="false">$K259*BG259</f>
        <v>0</v>
      </c>
      <c r="BI259" s="25" t="n">
        <v>0</v>
      </c>
      <c r="BJ259" s="26" t="n">
        <f aca="false">$K259*BI259</f>
        <v>0</v>
      </c>
      <c r="BK259" s="27" t="n">
        <v>0</v>
      </c>
      <c r="BL259" s="28" t="n">
        <f aca="false">$K259*BK259</f>
        <v>0</v>
      </c>
      <c r="BM259" s="25" t="n">
        <v>0</v>
      </c>
      <c r="BN259" s="26" t="n">
        <f aca="false">$K259*BM259</f>
        <v>0</v>
      </c>
      <c r="BO259" s="27" t="n">
        <v>0</v>
      </c>
      <c r="BP259" s="28" t="n">
        <f aca="false">$K259*BO259</f>
        <v>0</v>
      </c>
      <c r="BQ259" s="25" t="n">
        <v>0</v>
      </c>
      <c r="BR259" s="26" t="n">
        <f aca="false">$K259*BQ259</f>
        <v>0</v>
      </c>
      <c r="BS259" s="27" t="n">
        <v>0</v>
      </c>
      <c r="BT259" s="28" t="n">
        <f aca="false">$K259*BS259</f>
        <v>0</v>
      </c>
      <c r="BU259" s="25" t="n">
        <v>0</v>
      </c>
      <c r="BV259" s="26" t="n">
        <f aca="false">$K259*BU259</f>
        <v>0</v>
      </c>
      <c r="BW259" s="27" t="n">
        <v>0</v>
      </c>
      <c r="BX259" s="28" t="n">
        <f aca="false">$K259*BW259</f>
        <v>0</v>
      </c>
      <c r="BY259" s="25" t="n">
        <v>0</v>
      </c>
      <c r="BZ259" s="26" t="n">
        <f aca="false">$K259*BY259</f>
        <v>0</v>
      </c>
      <c r="CA259" s="27" t="n">
        <v>0</v>
      </c>
      <c r="CB259" s="28" t="n">
        <f aca="false">$K259*CA259</f>
        <v>0</v>
      </c>
      <c r="CC259" s="25" t="n">
        <v>0</v>
      </c>
      <c r="CD259" s="26" t="n">
        <f aca="false">$K259*CC259</f>
        <v>0</v>
      </c>
      <c r="CE259" s="27" t="n">
        <v>0</v>
      </c>
      <c r="CF259" s="28" t="n">
        <f aca="false">$K259*CE259</f>
        <v>0</v>
      </c>
      <c r="CG259" s="25" t="n">
        <v>0</v>
      </c>
      <c r="CH259" s="26" t="n">
        <f aca="false">$K259*CG259</f>
        <v>0</v>
      </c>
      <c r="CI259" s="27" t="n">
        <v>0</v>
      </c>
      <c r="CJ259" s="28" t="n">
        <f aca="false">$K259*CI259</f>
        <v>0</v>
      </c>
      <c r="CK259" s="25" t="n">
        <v>0</v>
      </c>
      <c r="CL259" s="26" t="n">
        <f aca="false">$K259*CK259</f>
        <v>0</v>
      </c>
      <c r="CM259" s="27" t="n">
        <v>0</v>
      </c>
      <c r="CN259" s="28" t="n">
        <f aca="false">$K259*CM259</f>
        <v>0</v>
      </c>
      <c r="CO259" s="25" t="n">
        <v>0</v>
      </c>
      <c r="CP259" s="26" t="n">
        <f aca="false">$K259*CO259</f>
        <v>0</v>
      </c>
      <c r="CQ259" s="27" t="n">
        <v>0</v>
      </c>
      <c r="CR259" s="28" t="n">
        <f aca="false">$K259*CQ259</f>
        <v>0</v>
      </c>
      <c r="CS259" s="25" t="n">
        <v>0</v>
      </c>
      <c r="CT259" s="26" t="n">
        <f aca="false">$K259*CS259</f>
        <v>0</v>
      </c>
      <c r="CU259" s="27" t="n">
        <v>0</v>
      </c>
      <c r="CV259" s="28" t="n">
        <f aca="false">$K259*CU259</f>
        <v>0</v>
      </c>
      <c r="CW259" s="25" t="n">
        <v>0</v>
      </c>
      <c r="CX259" s="26" t="n">
        <f aca="false">$K259*CW259</f>
        <v>0</v>
      </c>
      <c r="CY259" s="27" t="n">
        <v>0</v>
      </c>
      <c r="CZ259" s="28" t="n">
        <f aca="false">$K259*CY259</f>
        <v>0</v>
      </c>
      <c r="DA259" s="25" t="n">
        <v>0</v>
      </c>
      <c r="DB259" s="26" t="n">
        <f aca="false">$K259*DA259</f>
        <v>0</v>
      </c>
      <c r="DC259" s="27" t="n">
        <v>0</v>
      </c>
      <c r="DD259" s="28" t="n">
        <f aca="false">$K259*DC259</f>
        <v>0</v>
      </c>
      <c r="DE259" s="25" t="n">
        <v>0</v>
      </c>
      <c r="DF259" s="26" t="n">
        <f aca="false">$K259*DE259</f>
        <v>0</v>
      </c>
      <c r="DG259" s="27" t="n">
        <v>0</v>
      </c>
      <c r="DH259" s="28" t="n">
        <f aca="false">$K259*DG259</f>
        <v>0</v>
      </c>
    </row>
    <row r="260" customFormat="false" ht="25.5" hidden="false" customHeight="false" outlineLevel="0" collapsed="false">
      <c r="A260" s="29" t="n">
        <f aca="false">SUBTOTAL(103,$D$6:D259)</f>
        <v>254</v>
      </c>
      <c r="B260" s="36" t="s">
        <v>602</v>
      </c>
      <c r="C260" s="30" t="s">
        <v>639</v>
      </c>
      <c r="D260" s="20" t="s">
        <v>646</v>
      </c>
      <c r="E260" s="31" t="s">
        <v>279</v>
      </c>
      <c r="F260" s="19" t="n">
        <v>4</v>
      </c>
      <c r="G260" s="31" t="s">
        <v>647</v>
      </c>
      <c r="H260" s="31" t="s">
        <v>70</v>
      </c>
      <c r="I260" s="21" t="n">
        <f aca="false">M260+O260+Q260+S260+U260+W260+Y260+AA260+AC260+AE260+AG260+AI260+AK260+AM260+AO260+AQ260+AS260+AU260+AW260+AY260+BA260+BC260+BE260+BG260+BI260+BK260+BM260+BO260+BQ260+BS260+BU260+BW260+BY260+CA260+CC260+CE260+CG260+CI260+CK260+CM260+CO260+CQ260+CS260+CU260+CW260+CY260+DA260+DC260+DE260+DG260</f>
        <v>0</v>
      </c>
      <c r="J260" s="32" t="n">
        <v>0.1</v>
      </c>
      <c r="K260" s="34" t="n">
        <v>417.45</v>
      </c>
      <c r="L260" s="33" t="n">
        <f aca="false">I260*K260</f>
        <v>0</v>
      </c>
      <c r="M260" s="25" t="n">
        <v>0</v>
      </c>
      <c r="N260" s="26" t="n">
        <f aca="false">$K260*M260</f>
        <v>0</v>
      </c>
      <c r="O260" s="27" t="n">
        <v>0</v>
      </c>
      <c r="P260" s="28" t="n">
        <f aca="false">$K260*O260</f>
        <v>0</v>
      </c>
      <c r="Q260" s="25" t="n">
        <v>0</v>
      </c>
      <c r="R260" s="26" t="n">
        <f aca="false">$K260*Q260</f>
        <v>0</v>
      </c>
      <c r="S260" s="27" t="n">
        <v>0</v>
      </c>
      <c r="T260" s="28" t="n">
        <f aca="false">$K260*S260</f>
        <v>0</v>
      </c>
      <c r="U260" s="25" t="n">
        <v>0</v>
      </c>
      <c r="V260" s="26" t="n">
        <f aca="false">$K260*U260</f>
        <v>0</v>
      </c>
      <c r="W260" s="27" t="n">
        <v>0</v>
      </c>
      <c r="X260" s="28" t="n">
        <f aca="false">$K260*W260</f>
        <v>0</v>
      </c>
      <c r="Y260" s="25" t="n">
        <v>0</v>
      </c>
      <c r="Z260" s="26" t="n">
        <f aca="false">$K260*Y260</f>
        <v>0</v>
      </c>
      <c r="AA260" s="27" t="n">
        <v>0</v>
      </c>
      <c r="AB260" s="28" t="n">
        <f aca="false">$K260*AA260</f>
        <v>0</v>
      </c>
      <c r="AC260" s="25" t="n">
        <v>0</v>
      </c>
      <c r="AD260" s="26" t="n">
        <f aca="false">$K260*AC260</f>
        <v>0</v>
      </c>
      <c r="AE260" s="27" t="n">
        <v>0</v>
      </c>
      <c r="AF260" s="28" t="n">
        <f aca="false">$K260*AE260</f>
        <v>0</v>
      </c>
      <c r="AG260" s="25" t="n">
        <v>0</v>
      </c>
      <c r="AH260" s="26" t="n">
        <f aca="false">$K260*AG260</f>
        <v>0</v>
      </c>
      <c r="AI260" s="27" t="n">
        <v>0</v>
      </c>
      <c r="AJ260" s="28" t="n">
        <f aca="false">$K260*AI260</f>
        <v>0</v>
      </c>
      <c r="AK260" s="25" t="n">
        <v>0</v>
      </c>
      <c r="AL260" s="26" t="n">
        <f aca="false">$K260*AK260</f>
        <v>0</v>
      </c>
      <c r="AM260" s="27" t="n">
        <v>0</v>
      </c>
      <c r="AN260" s="28" t="n">
        <f aca="false">$K260*AM260</f>
        <v>0</v>
      </c>
      <c r="AO260" s="25" t="n">
        <v>0</v>
      </c>
      <c r="AP260" s="26" t="n">
        <f aca="false">$K260*AO260</f>
        <v>0</v>
      </c>
      <c r="AQ260" s="27" t="n">
        <v>0</v>
      </c>
      <c r="AR260" s="28" t="n">
        <f aca="false">$K260*AQ260</f>
        <v>0</v>
      </c>
      <c r="AS260" s="25" t="n">
        <v>0</v>
      </c>
      <c r="AT260" s="26" t="n">
        <f aca="false">$K260*AS260</f>
        <v>0</v>
      </c>
      <c r="AU260" s="27" t="n">
        <v>0</v>
      </c>
      <c r="AV260" s="28" t="n">
        <f aca="false">$K260*AU260</f>
        <v>0</v>
      </c>
      <c r="AW260" s="25" t="n">
        <v>0</v>
      </c>
      <c r="AX260" s="26" t="n">
        <f aca="false">$K260*AW260</f>
        <v>0</v>
      </c>
      <c r="AY260" s="27" t="n">
        <v>0</v>
      </c>
      <c r="AZ260" s="28" t="n">
        <f aca="false">$K260*AY260</f>
        <v>0</v>
      </c>
      <c r="BA260" s="25" t="n">
        <v>0</v>
      </c>
      <c r="BB260" s="26" t="n">
        <f aca="false">$K260*BA260</f>
        <v>0</v>
      </c>
      <c r="BC260" s="27" t="n">
        <v>0</v>
      </c>
      <c r="BD260" s="28" t="n">
        <f aca="false">$K260*BC260</f>
        <v>0</v>
      </c>
      <c r="BE260" s="25" t="n">
        <v>0</v>
      </c>
      <c r="BF260" s="26" t="n">
        <f aca="false">$K260*BE260</f>
        <v>0</v>
      </c>
      <c r="BG260" s="27" t="n">
        <v>0</v>
      </c>
      <c r="BH260" s="28" t="n">
        <f aca="false">$K260*BG260</f>
        <v>0</v>
      </c>
      <c r="BI260" s="25" t="n">
        <v>0</v>
      </c>
      <c r="BJ260" s="26" t="n">
        <f aca="false">$K260*BI260</f>
        <v>0</v>
      </c>
      <c r="BK260" s="27" t="n">
        <v>0</v>
      </c>
      <c r="BL260" s="28" t="n">
        <f aca="false">$K260*BK260</f>
        <v>0</v>
      </c>
      <c r="BM260" s="25" t="n">
        <v>0</v>
      </c>
      <c r="BN260" s="26" t="n">
        <f aca="false">$K260*BM260</f>
        <v>0</v>
      </c>
      <c r="BO260" s="27" t="n">
        <v>0</v>
      </c>
      <c r="BP260" s="28" t="n">
        <f aca="false">$K260*BO260</f>
        <v>0</v>
      </c>
      <c r="BQ260" s="25" t="n">
        <v>0</v>
      </c>
      <c r="BR260" s="26" t="n">
        <f aca="false">$K260*BQ260</f>
        <v>0</v>
      </c>
      <c r="BS260" s="27" t="n">
        <v>0</v>
      </c>
      <c r="BT260" s="28" t="n">
        <f aca="false">$K260*BS260</f>
        <v>0</v>
      </c>
      <c r="BU260" s="25" t="n">
        <v>0</v>
      </c>
      <c r="BV260" s="26" t="n">
        <f aca="false">$K260*BU260</f>
        <v>0</v>
      </c>
      <c r="BW260" s="27" t="n">
        <v>0</v>
      </c>
      <c r="BX260" s="28" t="n">
        <f aca="false">$K260*BW260</f>
        <v>0</v>
      </c>
      <c r="BY260" s="25" t="n">
        <v>0</v>
      </c>
      <c r="BZ260" s="26" t="n">
        <f aca="false">$K260*BY260</f>
        <v>0</v>
      </c>
      <c r="CA260" s="27" t="n">
        <v>0</v>
      </c>
      <c r="CB260" s="28" t="n">
        <f aca="false">$K260*CA260</f>
        <v>0</v>
      </c>
      <c r="CC260" s="25" t="n">
        <v>0</v>
      </c>
      <c r="CD260" s="26" t="n">
        <f aca="false">$K260*CC260</f>
        <v>0</v>
      </c>
      <c r="CE260" s="27" t="n">
        <v>0</v>
      </c>
      <c r="CF260" s="28" t="n">
        <f aca="false">$K260*CE260</f>
        <v>0</v>
      </c>
      <c r="CG260" s="25" t="n">
        <v>0</v>
      </c>
      <c r="CH260" s="26" t="n">
        <f aca="false">$K260*CG260</f>
        <v>0</v>
      </c>
      <c r="CI260" s="27" t="n">
        <v>0</v>
      </c>
      <c r="CJ260" s="28" t="n">
        <f aca="false">$K260*CI260</f>
        <v>0</v>
      </c>
      <c r="CK260" s="25" t="n">
        <v>0</v>
      </c>
      <c r="CL260" s="26" t="n">
        <f aca="false">$K260*CK260</f>
        <v>0</v>
      </c>
      <c r="CM260" s="27" t="n">
        <v>0</v>
      </c>
      <c r="CN260" s="28" t="n">
        <f aca="false">$K260*CM260</f>
        <v>0</v>
      </c>
      <c r="CO260" s="25" t="n">
        <v>0</v>
      </c>
      <c r="CP260" s="26" t="n">
        <f aca="false">$K260*CO260</f>
        <v>0</v>
      </c>
      <c r="CQ260" s="27" t="n">
        <v>0</v>
      </c>
      <c r="CR260" s="28" t="n">
        <f aca="false">$K260*CQ260</f>
        <v>0</v>
      </c>
      <c r="CS260" s="25" t="n">
        <v>0</v>
      </c>
      <c r="CT260" s="26" t="n">
        <f aca="false">$K260*CS260</f>
        <v>0</v>
      </c>
      <c r="CU260" s="27" t="n">
        <v>0</v>
      </c>
      <c r="CV260" s="28" t="n">
        <f aca="false">$K260*CU260</f>
        <v>0</v>
      </c>
      <c r="CW260" s="25" t="n">
        <v>0</v>
      </c>
      <c r="CX260" s="26" t="n">
        <f aca="false">$K260*CW260</f>
        <v>0</v>
      </c>
      <c r="CY260" s="27" t="n">
        <v>0</v>
      </c>
      <c r="CZ260" s="28" t="n">
        <f aca="false">$K260*CY260</f>
        <v>0</v>
      </c>
      <c r="DA260" s="25" t="n">
        <v>0</v>
      </c>
      <c r="DB260" s="26" t="n">
        <f aca="false">$K260*DA260</f>
        <v>0</v>
      </c>
      <c r="DC260" s="27" t="n">
        <v>0</v>
      </c>
      <c r="DD260" s="28" t="n">
        <f aca="false">$K260*DC260</f>
        <v>0</v>
      </c>
      <c r="DE260" s="25" t="n">
        <v>0</v>
      </c>
      <c r="DF260" s="26" t="n">
        <f aca="false">$K260*DE260</f>
        <v>0</v>
      </c>
      <c r="DG260" s="27" t="n">
        <v>0</v>
      </c>
      <c r="DH260" s="28" t="n">
        <f aca="false">$K260*DG260</f>
        <v>0</v>
      </c>
    </row>
    <row r="261" customFormat="false" ht="25.5" hidden="false" customHeight="false" outlineLevel="0" collapsed="false">
      <c r="A261" s="29" t="n">
        <f aca="false">SUBTOTAL(103,$D$6:D260)</f>
        <v>255</v>
      </c>
      <c r="B261" s="19"/>
      <c r="C261" s="30" t="s">
        <v>648</v>
      </c>
      <c r="D261" s="20" t="s">
        <v>649</v>
      </c>
      <c r="E261" s="31" t="s">
        <v>161</v>
      </c>
      <c r="F261" s="19" t="s">
        <v>405</v>
      </c>
      <c r="G261" s="31" t="s">
        <v>650</v>
      </c>
      <c r="H261" s="31" t="s">
        <v>70</v>
      </c>
      <c r="I261" s="21" t="n">
        <f aca="false">M261+O261+Q261+S261+U261+W261+Y261+AA261+AC261+AE261+AG261+AI261+AK261+AM261+AO261+AQ261+AS261+AU261+AW261+AY261+BA261+BC261+BE261+BG261+BI261+BK261+BM261+BO261+BQ261+BS261+BU261+BW261+BY261+CA261+CC261+CE261+CG261+CI261+CK261+CM261+CO261+CQ261+CS261+CU261+CW261+CY261+DA261+DC261+DE261+DG261</f>
        <v>0</v>
      </c>
      <c r="J261" s="32" t="n">
        <v>0.1</v>
      </c>
      <c r="K261" s="34" t="n">
        <v>202.4</v>
      </c>
      <c r="L261" s="33" t="n">
        <f aca="false">I261*K261</f>
        <v>0</v>
      </c>
      <c r="M261" s="25" t="n">
        <v>0</v>
      </c>
      <c r="N261" s="26" t="n">
        <f aca="false">$K261*M261</f>
        <v>0</v>
      </c>
      <c r="O261" s="27" t="n">
        <v>0</v>
      </c>
      <c r="P261" s="28" t="n">
        <f aca="false">$K261*O261</f>
        <v>0</v>
      </c>
      <c r="Q261" s="25" t="n">
        <v>0</v>
      </c>
      <c r="R261" s="26" t="n">
        <f aca="false">$K261*Q261</f>
        <v>0</v>
      </c>
      <c r="S261" s="27" t="n">
        <v>0</v>
      </c>
      <c r="T261" s="28" t="n">
        <f aca="false">$K261*S261</f>
        <v>0</v>
      </c>
      <c r="U261" s="25" t="n">
        <v>0</v>
      </c>
      <c r="V261" s="26" t="n">
        <f aca="false">$K261*U261</f>
        <v>0</v>
      </c>
      <c r="W261" s="27" t="n">
        <v>0</v>
      </c>
      <c r="X261" s="28" t="n">
        <f aca="false">$K261*W261</f>
        <v>0</v>
      </c>
      <c r="Y261" s="25" t="n">
        <v>0</v>
      </c>
      <c r="Z261" s="26" t="n">
        <f aca="false">$K261*Y261</f>
        <v>0</v>
      </c>
      <c r="AA261" s="27" t="n">
        <v>0</v>
      </c>
      <c r="AB261" s="28" t="n">
        <f aca="false">$K261*AA261</f>
        <v>0</v>
      </c>
      <c r="AC261" s="25" t="n">
        <v>0</v>
      </c>
      <c r="AD261" s="26" t="n">
        <f aca="false">$K261*AC261</f>
        <v>0</v>
      </c>
      <c r="AE261" s="27" t="n">
        <v>0</v>
      </c>
      <c r="AF261" s="28" t="n">
        <f aca="false">$K261*AE261</f>
        <v>0</v>
      </c>
      <c r="AG261" s="25" t="n">
        <v>0</v>
      </c>
      <c r="AH261" s="26" t="n">
        <f aca="false">$K261*AG261</f>
        <v>0</v>
      </c>
      <c r="AI261" s="27" t="n">
        <v>0</v>
      </c>
      <c r="AJ261" s="28" t="n">
        <f aca="false">$K261*AI261</f>
        <v>0</v>
      </c>
      <c r="AK261" s="25" t="n">
        <v>0</v>
      </c>
      <c r="AL261" s="26" t="n">
        <f aca="false">$K261*AK261</f>
        <v>0</v>
      </c>
      <c r="AM261" s="27" t="n">
        <v>0</v>
      </c>
      <c r="AN261" s="28" t="n">
        <f aca="false">$K261*AM261</f>
        <v>0</v>
      </c>
      <c r="AO261" s="25" t="n">
        <v>0</v>
      </c>
      <c r="AP261" s="26" t="n">
        <f aca="false">$K261*AO261</f>
        <v>0</v>
      </c>
      <c r="AQ261" s="27" t="n">
        <v>0</v>
      </c>
      <c r="AR261" s="28" t="n">
        <f aca="false">$K261*AQ261</f>
        <v>0</v>
      </c>
      <c r="AS261" s="25" t="n">
        <v>0</v>
      </c>
      <c r="AT261" s="26" t="n">
        <f aca="false">$K261*AS261</f>
        <v>0</v>
      </c>
      <c r="AU261" s="27" t="n">
        <v>0</v>
      </c>
      <c r="AV261" s="28" t="n">
        <f aca="false">$K261*AU261</f>
        <v>0</v>
      </c>
      <c r="AW261" s="25" t="n">
        <v>0</v>
      </c>
      <c r="AX261" s="26" t="n">
        <f aca="false">$K261*AW261</f>
        <v>0</v>
      </c>
      <c r="AY261" s="27" t="n">
        <v>0</v>
      </c>
      <c r="AZ261" s="28" t="n">
        <f aca="false">$K261*AY261</f>
        <v>0</v>
      </c>
      <c r="BA261" s="25" t="n">
        <v>0</v>
      </c>
      <c r="BB261" s="26" t="n">
        <f aca="false">$K261*BA261</f>
        <v>0</v>
      </c>
      <c r="BC261" s="27" t="n">
        <v>0</v>
      </c>
      <c r="BD261" s="28" t="n">
        <f aca="false">$K261*BC261</f>
        <v>0</v>
      </c>
      <c r="BE261" s="25" t="n">
        <v>0</v>
      </c>
      <c r="BF261" s="26" t="n">
        <f aca="false">$K261*BE261</f>
        <v>0</v>
      </c>
      <c r="BG261" s="27" t="n">
        <v>0</v>
      </c>
      <c r="BH261" s="28" t="n">
        <f aca="false">$K261*BG261</f>
        <v>0</v>
      </c>
      <c r="BI261" s="25" t="n">
        <v>0</v>
      </c>
      <c r="BJ261" s="26" t="n">
        <f aca="false">$K261*BI261</f>
        <v>0</v>
      </c>
      <c r="BK261" s="27" t="n">
        <v>0</v>
      </c>
      <c r="BL261" s="28" t="n">
        <f aca="false">$K261*BK261</f>
        <v>0</v>
      </c>
      <c r="BM261" s="25" t="n">
        <v>0</v>
      </c>
      <c r="BN261" s="26" t="n">
        <f aca="false">$K261*BM261</f>
        <v>0</v>
      </c>
      <c r="BO261" s="27" t="n">
        <v>0</v>
      </c>
      <c r="BP261" s="28" t="n">
        <f aca="false">$K261*BO261</f>
        <v>0</v>
      </c>
      <c r="BQ261" s="25" t="n">
        <v>0</v>
      </c>
      <c r="BR261" s="26" t="n">
        <f aca="false">$K261*BQ261</f>
        <v>0</v>
      </c>
      <c r="BS261" s="27" t="n">
        <v>0</v>
      </c>
      <c r="BT261" s="28" t="n">
        <f aca="false">$K261*BS261</f>
        <v>0</v>
      </c>
      <c r="BU261" s="25" t="n">
        <v>0</v>
      </c>
      <c r="BV261" s="26" t="n">
        <f aca="false">$K261*BU261</f>
        <v>0</v>
      </c>
      <c r="BW261" s="27" t="n">
        <v>0</v>
      </c>
      <c r="BX261" s="28" t="n">
        <f aca="false">$K261*BW261</f>
        <v>0</v>
      </c>
      <c r="BY261" s="25" t="n">
        <v>0</v>
      </c>
      <c r="BZ261" s="26" t="n">
        <f aca="false">$K261*BY261</f>
        <v>0</v>
      </c>
      <c r="CA261" s="27" t="n">
        <v>0</v>
      </c>
      <c r="CB261" s="28" t="n">
        <f aca="false">$K261*CA261</f>
        <v>0</v>
      </c>
      <c r="CC261" s="25" t="n">
        <v>0</v>
      </c>
      <c r="CD261" s="26" t="n">
        <f aca="false">$K261*CC261</f>
        <v>0</v>
      </c>
      <c r="CE261" s="27" t="n">
        <v>0</v>
      </c>
      <c r="CF261" s="28" t="n">
        <f aca="false">$K261*CE261</f>
        <v>0</v>
      </c>
      <c r="CG261" s="25" t="n">
        <v>0</v>
      </c>
      <c r="CH261" s="26" t="n">
        <f aca="false">$K261*CG261</f>
        <v>0</v>
      </c>
      <c r="CI261" s="27" t="n">
        <v>0</v>
      </c>
      <c r="CJ261" s="28" t="n">
        <f aca="false">$K261*CI261</f>
        <v>0</v>
      </c>
      <c r="CK261" s="25" t="n">
        <v>0</v>
      </c>
      <c r="CL261" s="26" t="n">
        <f aca="false">$K261*CK261</f>
        <v>0</v>
      </c>
      <c r="CM261" s="27" t="n">
        <v>0</v>
      </c>
      <c r="CN261" s="28" t="n">
        <f aca="false">$K261*CM261</f>
        <v>0</v>
      </c>
      <c r="CO261" s="25" t="n">
        <v>0</v>
      </c>
      <c r="CP261" s="26" t="n">
        <f aca="false">$K261*CO261</f>
        <v>0</v>
      </c>
      <c r="CQ261" s="27" t="n">
        <v>0</v>
      </c>
      <c r="CR261" s="28" t="n">
        <f aca="false">$K261*CQ261</f>
        <v>0</v>
      </c>
      <c r="CS261" s="25" t="n">
        <v>0</v>
      </c>
      <c r="CT261" s="26" t="n">
        <f aca="false">$K261*CS261</f>
        <v>0</v>
      </c>
      <c r="CU261" s="27" t="n">
        <v>0</v>
      </c>
      <c r="CV261" s="28" t="n">
        <f aca="false">$K261*CU261</f>
        <v>0</v>
      </c>
      <c r="CW261" s="25" t="n">
        <v>0</v>
      </c>
      <c r="CX261" s="26" t="n">
        <f aca="false">$K261*CW261</f>
        <v>0</v>
      </c>
      <c r="CY261" s="27" t="n">
        <v>0</v>
      </c>
      <c r="CZ261" s="28" t="n">
        <f aca="false">$K261*CY261</f>
        <v>0</v>
      </c>
      <c r="DA261" s="25" t="n">
        <v>0</v>
      </c>
      <c r="DB261" s="26" t="n">
        <f aca="false">$K261*DA261</f>
        <v>0</v>
      </c>
      <c r="DC261" s="27" t="n">
        <v>0</v>
      </c>
      <c r="DD261" s="28" t="n">
        <f aca="false">$K261*DC261</f>
        <v>0</v>
      </c>
      <c r="DE261" s="25" t="n">
        <v>0</v>
      </c>
      <c r="DF261" s="26" t="n">
        <f aca="false">$K261*DE261</f>
        <v>0</v>
      </c>
      <c r="DG261" s="27" t="n">
        <v>0</v>
      </c>
      <c r="DH261" s="28" t="n">
        <f aca="false">$K261*DG261</f>
        <v>0</v>
      </c>
    </row>
    <row r="262" customFormat="false" ht="25.5" hidden="false" customHeight="false" outlineLevel="0" collapsed="false">
      <c r="A262" s="29" t="n">
        <f aca="false">SUBTOTAL(103,$D$6:D261)</f>
        <v>256</v>
      </c>
      <c r="B262" s="19"/>
      <c r="C262" s="30" t="s">
        <v>648</v>
      </c>
      <c r="D262" s="20" t="s">
        <v>651</v>
      </c>
      <c r="E262" s="31" t="s">
        <v>161</v>
      </c>
      <c r="F262" s="19" t="s">
        <v>346</v>
      </c>
      <c r="G262" s="31" t="s">
        <v>652</v>
      </c>
      <c r="H262" s="31" t="s">
        <v>70</v>
      </c>
      <c r="I262" s="21" t="n">
        <f aca="false">M262+O262+Q262+S262+U262+W262+Y262+AA262+AC262+AE262+AG262+AI262+AK262+AM262+AO262+AQ262+AS262+AU262+AW262+AY262+BA262+BC262+BE262+BG262+BI262+BK262+BM262+BO262+BQ262+BS262+BU262+BW262+BY262+CA262+CC262+CE262+CG262+CI262+CK262+CM262+CO262+CQ262+CS262+CU262+CW262+CY262+DA262+DC262+DE262+DG262</f>
        <v>0</v>
      </c>
      <c r="J262" s="32" t="n">
        <v>0.1</v>
      </c>
      <c r="K262" s="34" t="n">
        <v>215.05</v>
      </c>
      <c r="L262" s="33" t="n">
        <f aca="false">I262*K262</f>
        <v>0</v>
      </c>
      <c r="M262" s="25" t="n">
        <v>0</v>
      </c>
      <c r="N262" s="26" t="n">
        <f aca="false">$K262*M262</f>
        <v>0</v>
      </c>
      <c r="O262" s="27" t="n">
        <v>0</v>
      </c>
      <c r="P262" s="28" t="n">
        <f aca="false">$K262*O262</f>
        <v>0</v>
      </c>
      <c r="Q262" s="25" t="n">
        <v>0</v>
      </c>
      <c r="R262" s="26" t="n">
        <f aca="false">$K262*Q262</f>
        <v>0</v>
      </c>
      <c r="S262" s="27" t="n">
        <v>0</v>
      </c>
      <c r="T262" s="28" t="n">
        <f aca="false">$K262*S262</f>
        <v>0</v>
      </c>
      <c r="U262" s="25" t="n">
        <v>0</v>
      </c>
      <c r="V262" s="26" t="n">
        <f aca="false">$K262*U262</f>
        <v>0</v>
      </c>
      <c r="W262" s="27" t="n">
        <v>0</v>
      </c>
      <c r="X262" s="28" t="n">
        <f aca="false">$K262*W262</f>
        <v>0</v>
      </c>
      <c r="Y262" s="25" t="n">
        <v>0</v>
      </c>
      <c r="Z262" s="26" t="n">
        <f aca="false">$K262*Y262</f>
        <v>0</v>
      </c>
      <c r="AA262" s="27" t="n">
        <v>0</v>
      </c>
      <c r="AB262" s="28" t="n">
        <f aca="false">$K262*AA262</f>
        <v>0</v>
      </c>
      <c r="AC262" s="25" t="n">
        <v>0</v>
      </c>
      <c r="AD262" s="26" t="n">
        <f aca="false">$K262*AC262</f>
        <v>0</v>
      </c>
      <c r="AE262" s="27" t="n">
        <v>0</v>
      </c>
      <c r="AF262" s="28" t="n">
        <f aca="false">$K262*AE262</f>
        <v>0</v>
      </c>
      <c r="AG262" s="25" t="n">
        <v>0</v>
      </c>
      <c r="AH262" s="26" t="n">
        <f aca="false">$K262*AG262</f>
        <v>0</v>
      </c>
      <c r="AI262" s="27" t="n">
        <v>0</v>
      </c>
      <c r="AJ262" s="28" t="n">
        <f aca="false">$K262*AI262</f>
        <v>0</v>
      </c>
      <c r="AK262" s="25" t="n">
        <v>0</v>
      </c>
      <c r="AL262" s="26" t="n">
        <f aca="false">$K262*AK262</f>
        <v>0</v>
      </c>
      <c r="AM262" s="27" t="n">
        <v>0</v>
      </c>
      <c r="AN262" s="28" t="n">
        <f aca="false">$K262*AM262</f>
        <v>0</v>
      </c>
      <c r="AO262" s="25" t="n">
        <v>0</v>
      </c>
      <c r="AP262" s="26" t="n">
        <f aca="false">$K262*AO262</f>
        <v>0</v>
      </c>
      <c r="AQ262" s="27" t="n">
        <v>0</v>
      </c>
      <c r="AR262" s="28" t="n">
        <f aca="false">$K262*AQ262</f>
        <v>0</v>
      </c>
      <c r="AS262" s="25" t="n">
        <v>0</v>
      </c>
      <c r="AT262" s="26" t="n">
        <f aca="false">$K262*AS262</f>
        <v>0</v>
      </c>
      <c r="AU262" s="27" t="n">
        <v>0</v>
      </c>
      <c r="AV262" s="28" t="n">
        <f aca="false">$K262*AU262</f>
        <v>0</v>
      </c>
      <c r="AW262" s="25" t="n">
        <v>0</v>
      </c>
      <c r="AX262" s="26" t="n">
        <f aca="false">$K262*AW262</f>
        <v>0</v>
      </c>
      <c r="AY262" s="27" t="n">
        <v>0</v>
      </c>
      <c r="AZ262" s="28" t="n">
        <f aca="false">$K262*AY262</f>
        <v>0</v>
      </c>
      <c r="BA262" s="25" t="n">
        <v>0</v>
      </c>
      <c r="BB262" s="26" t="n">
        <f aca="false">$K262*BA262</f>
        <v>0</v>
      </c>
      <c r="BC262" s="27" t="n">
        <v>0</v>
      </c>
      <c r="BD262" s="28" t="n">
        <f aca="false">$K262*BC262</f>
        <v>0</v>
      </c>
      <c r="BE262" s="25" t="n">
        <v>0</v>
      </c>
      <c r="BF262" s="26" t="n">
        <f aca="false">$K262*BE262</f>
        <v>0</v>
      </c>
      <c r="BG262" s="27" t="n">
        <v>0</v>
      </c>
      <c r="BH262" s="28" t="n">
        <f aca="false">$K262*BG262</f>
        <v>0</v>
      </c>
      <c r="BI262" s="25" t="n">
        <v>0</v>
      </c>
      <c r="BJ262" s="26" t="n">
        <f aca="false">$K262*BI262</f>
        <v>0</v>
      </c>
      <c r="BK262" s="27" t="n">
        <v>0</v>
      </c>
      <c r="BL262" s="28" t="n">
        <f aca="false">$K262*BK262</f>
        <v>0</v>
      </c>
      <c r="BM262" s="25" t="n">
        <v>0</v>
      </c>
      <c r="BN262" s="26" t="n">
        <f aca="false">$K262*BM262</f>
        <v>0</v>
      </c>
      <c r="BO262" s="27" t="n">
        <v>0</v>
      </c>
      <c r="BP262" s="28" t="n">
        <f aca="false">$K262*BO262</f>
        <v>0</v>
      </c>
      <c r="BQ262" s="25" t="n">
        <v>0</v>
      </c>
      <c r="BR262" s="26" t="n">
        <f aca="false">$K262*BQ262</f>
        <v>0</v>
      </c>
      <c r="BS262" s="27" t="n">
        <v>0</v>
      </c>
      <c r="BT262" s="28" t="n">
        <f aca="false">$K262*BS262</f>
        <v>0</v>
      </c>
      <c r="BU262" s="25" t="n">
        <v>0</v>
      </c>
      <c r="BV262" s="26" t="n">
        <f aca="false">$K262*BU262</f>
        <v>0</v>
      </c>
      <c r="BW262" s="27" t="n">
        <v>0</v>
      </c>
      <c r="BX262" s="28" t="n">
        <f aca="false">$K262*BW262</f>
        <v>0</v>
      </c>
      <c r="BY262" s="25" t="n">
        <v>0</v>
      </c>
      <c r="BZ262" s="26" t="n">
        <f aca="false">$K262*BY262</f>
        <v>0</v>
      </c>
      <c r="CA262" s="27" t="n">
        <v>0</v>
      </c>
      <c r="CB262" s="28" t="n">
        <f aca="false">$K262*CA262</f>
        <v>0</v>
      </c>
      <c r="CC262" s="25" t="n">
        <v>0</v>
      </c>
      <c r="CD262" s="26" t="n">
        <f aca="false">$K262*CC262</f>
        <v>0</v>
      </c>
      <c r="CE262" s="27" t="n">
        <v>0</v>
      </c>
      <c r="CF262" s="28" t="n">
        <f aca="false">$K262*CE262</f>
        <v>0</v>
      </c>
      <c r="CG262" s="25" t="n">
        <v>0</v>
      </c>
      <c r="CH262" s="26" t="n">
        <f aca="false">$K262*CG262</f>
        <v>0</v>
      </c>
      <c r="CI262" s="27" t="n">
        <v>0</v>
      </c>
      <c r="CJ262" s="28" t="n">
        <f aca="false">$K262*CI262</f>
        <v>0</v>
      </c>
      <c r="CK262" s="25" t="n">
        <v>0</v>
      </c>
      <c r="CL262" s="26" t="n">
        <f aca="false">$K262*CK262</f>
        <v>0</v>
      </c>
      <c r="CM262" s="27" t="n">
        <v>0</v>
      </c>
      <c r="CN262" s="28" t="n">
        <f aca="false">$K262*CM262</f>
        <v>0</v>
      </c>
      <c r="CO262" s="25" t="n">
        <v>0</v>
      </c>
      <c r="CP262" s="26" t="n">
        <f aca="false">$K262*CO262</f>
        <v>0</v>
      </c>
      <c r="CQ262" s="27" t="n">
        <v>0</v>
      </c>
      <c r="CR262" s="28" t="n">
        <f aca="false">$K262*CQ262</f>
        <v>0</v>
      </c>
      <c r="CS262" s="25" t="n">
        <v>0</v>
      </c>
      <c r="CT262" s="26" t="n">
        <f aca="false">$K262*CS262</f>
        <v>0</v>
      </c>
      <c r="CU262" s="27" t="n">
        <v>0</v>
      </c>
      <c r="CV262" s="28" t="n">
        <f aca="false">$K262*CU262</f>
        <v>0</v>
      </c>
      <c r="CW262" s="25" t="n">
        <v>0</v>
      </c>
      <c r="CX262" s="26" t="n">
        <f aca="false">$K262*CW262</f>
        <v>0</v>
      </c>
      <c r="CY262" s="27" t="n">
        <v>0</v>
      </c>
      <c r="CZ262" s="28" t="n">
        <f aca="false">$K262*CY262</f>
        <v>0</v>
      </c>
      <c r="DA262" s="25" t="n">
        <v>0</v>
      </c>
      <c r="DB262" s="26" t="n">
        <f aca="false">$K262*DA262</f>
        <v>0</v>
      </c>
      <c r="DC262" s="27" t="n">
        <v>0</v>
      </c>
      <c r="DD262" s="28" t="n">
        <f aca="false">$K262*DC262</f>
        <v>0</v>
      </c>
      <c r="DE262" s="25" t="n">
        <v>0</v>
      </c>
      <c r="DF262" s="26" t="n">
        <f aca="false">$K262*DE262</f>
        <v>0</v>
      </c>
      <c r="DG262" s="27" t="n">
        <v>0</v>
      </c>
      <c r="DH262" s="28" t="n">
        <f aca="false">$K262*DG262</f>
        <v>0</v>
      </c>
    </row>
    <row r="263" customFormat="false" ht="25.5" hidden="false" customHeight="false" outlineLevel="0" collapsed="false">
      <c r="A263" s="29" t="n">
        <f aca="false">SUBTOTAL(103,$D$6:D262)</f>
        <v>257</v>
      </c>
      <c r="B263" s="19"/>
      <c r="C263" s="30" t="s">
        <v>648</v>
      </c>
      <c r="D263" s="20" t="s">
        <v>653</v>
      </c>
      <c r="E263" s="31" t="s">
        <v>161</v>
      </c>
      <c r="F263" s="19" t="n">
        <v>3</v>
      </c>
      <c r="G263" s="31" t="s">
        <v>654</v>
      </c>
      <c r="H263" s="31" t="s">
        <v>70</v>
      </c>
      <c r="I263" s="21" t="n">
        <f aca="false">M263+O263+Q263+S263+U263+W263+Y263+AA263+AC263+AE263+AG263+AI263+AK263+AM263+AO263+AQ263+AS263+AU263+AW263+AY263+BA263+BC263+BE263+BG263+BI263+BK263+BM263+BO263+BQ263+BS263+BU263+BW263+BY263+CA263+CC263+CE263+CG263+CI263+CK263+CM263+CO263+CQ263+CS263+CU263+CW263+CY263+DA263+DC263+DE263+DG263</f>
        <v>0</v>
      </c>
      <c r="J263" s="32" t="n">
        <v>0.1</v>
      </c>
      <c r="K263" s="34" t="n">
        <v>202.4</v>
      </c>
      <c r="L263" s="33" t="n">
        <f aca="false">I263*K263</f>
        <v>0</v>
      </c>
      <c r="M263" s="25" t="n">
        <v>0</v>
      </c>
      <c r="N263" s="26" t="n">
        <f aca="false">$K263*M263</f>
        <v>0</v>
      </c>
      <c r="O263" s="27" t="n">
        <v>0</v>
      </c>
      <c r="P263" s="28" t="n">
        <f aca="false">$K263*O263</f>
        <v>0</v>
      </c>
      <c r="Q263" s="25" t="n">
        <v>0</v>
      </c>
      <c r="R263" s="26" t="n">
        <f aca="false">$K263*Q263</f>
        <v>0</v>
      </c>
      <c r="S263" s="27" t="n">
        <v>0</v>
      </c>
      <c r="T263" s="28" t="n">
        <f aca="false">$K263*S263</f>
        <v>0</v>
      </c>
      <c r="U263" s="25" t="n">
        <v>0</v>
      </c>
      <c r="V263" s="26" t="n">
        <f aca="false">$K263*U263</f>
        <v>0</v>
      </c>
      <c r="W263" s="27" t="n">
        <v>0</v>
      </c>
      <c r="X263" s="28" t="n">
        <f aca="false">$K263*W263</f>
        <v>0</v>
      </c>
      <c r="Y263" s="25" t="n">
        <v>0</v>
      </c>
      <c r="Z263" s="26" t="n">
        <f aca="false">$K263*Y263</f>
        <v>0</v>
      </c>
      <c r="AA263" s="27" t="n">
        <v>0</v>
      </c>
      <c r="AB263" s="28" t="n">
        <f aca="false">$K263*AA263</f>
        <v>0</v>
      </c>
      <c r="AC263" s="25" t="n">
        <v>0</v>
      </c>
      <c r="AD263" s="26" t="n">
        <f aca="false">$K263*AC263</f>
        <v>0</v>
      </c>
      <c r="AE263" s="27" t="n">
        <v>0</v>
      </c>
      <c r="AF263" s="28" t="n">
        <f aca="false">$K263*AE263</f>
        <v>0</v>
      </c>
      <c r="AG263" s="25" t="n">
        <v>0</v>
      </c>
      <c r="AH263" s="26" t="n">
        <f aca="false">$K263*AG263</f>
        <v>0</v>
      </c>
      <c r="AI263" s="27" t="n">
        <v>0</v>
      </c>
      <c r="AJ263" s="28" t="n">
        <f aca="false">$K263*AI263</f>
        <v>0</v>
      </c>
      <c r="AK263" s="25" t="n">
        <v>0</v>
      </c>
      <c r="AL263" s="26" t="n">
        <f aca="false">$K263*AK263</f>
        <v>0</v>
      </c>
      <c r="AM263" s="27" t="n">
        <v>0</v>
      </c>
      <c r="AN263" s="28" t="n">
        <f aca="false">$K263*AM263</f>
        <v>0</v>
      </c>
      <c r="AO263" s="25" t="n">
        <v>0</v>
      </c>
      <c r="AP263" s="26" t="n">
        <f aca="false">$K263*AO263</f>
        <v>0</v>
      </c>
      <c r="AQ263" s="27" t="n">
        <v>0</v>
      </c>
      <c r="AR263" s="28" t="n">
        <f aca="false">$K263*AQ263</f>
        <v>0</v>
      </c>
      <c r="AS263" s="25" t="n">
        <v>0</v>
      </c>
      <c r="AT263" s="26" t="n">
        <f aca="false">$K263*AS263</f>
        <v>0</v>
      </c>
      <c r="AU263" s="27" t="n">
        <v>0</v>
      </c>
      <c r="AV263" s="28" t="n">
        <f aca="false">$K263*AU263</f>
        <v>0</v>
      </c>
      <c r="AW263" s="25" t="n">
        <v>0</v>
      </c>
      <c r="AX263" s="26" t="n">
        <f aca="false">$K263*AW263</f>
        <v>0</v>
      </c>
      <c r="AY263" s="27" t="n">
        <v>0</v>
      </c>
      <c r="AZ263" s="28" t="n">
        <f aca="false">$K263*AY263</f>
        <v>0</v>
      </c>
      <c r="BA263" s="25" t="n">
        <v>0</v>
      </c>
      <c r="BB263" s="26" t="n">
        <f aca="false">$K263*BA263</f>
        <v>0</v>
      </c>
      <c r="BC263" s="27" t="n">
        <v>0</v>
      </c>
      <c r="BD263" s="28" t="n">
        <f aca="false">$K263*BC263</f>
        <v>0</v>
      </c>
      <c r="BE263" s="25" t="n">
        <v>0</v>
      </c>
      <c r="BF263" s="26" t="n">
        <f aca="false">$K263*BE263</f>
        <v>0</v>
      </c>
      <c r="BG263" s="27" t="n">
        <v>0</v>
      </c>
      <c r="BH263" s="28" t="n">
        <f aca="false">$K263*BG263</f>
        <v>0</v>
      </c>
      <c r="BI263" s="25" t="n">
        <v>0</v>
      </c>
      <c r="BJ263" s="26" t="n">
        <f aca="false">$K263*BI263</f>
        <v>0</v>
      </c>
      <c r="BK263" s="27" t="n">
        <v>0</v>
      </c>
      <c r="BL263" s="28" t="n">
        <f aca="false">$K263*BK263</f>
        <v>0</v>
      </c>
      <c r="BM263" s="25" t="n">
        <v>0</v>
      </c>
      <c r="BN263" s="26" t="n">
        <f aca="false">$K263*BM263</f>
        <v>0</v>
      </c>
      <c r="BO263" s="27" t="n">
        <v>0</v>
      </c>
      <c r="BP263" s="28" t="n">
        <f aca="false">$K263*BO263</f>
        <v>0</v>
      </c>
      <c r="BQ263" s="25" t="n">
        <v>0</v>
      </c>
      <c r="BR263" s="26" t="n">
        <f aca="false">$K263*BQ263</f>
        <v>0</v>
      </c>
      <c r="BS263" s="27" t="n">
        <v>0</v>
      </c>
      <c r="BT263" s="28" t="n">
        <f aca="false">$K263*BS263</f>
        <v>0</v>
      </c>
      <c r="BU263" s="25" t="n">
        <v>0</v>
      </c>
      <c r="BV263" s="26" t="n">
        <f aca="false">$K263*BU263</f>
        <v>0</v>
      </c>
      <c r="BW263" s="27" t="n">
        <v>0</v>
      </c>
      <c r="BX263" s="28" t="n">
        <f aca="false">$K263*BW263</f>
        <v>0</v>
      </c>
      <c r="BY263" s="25" t="n">
        <v>0</v>
      </c>
      <c r="BZ263" s="26" t="n">
        <f aca="false">$K263*BY263</f>
        <v>0</v>
      </c>
      <c r="CA263" s="27" t="n">
        <v>0</v>
      </c>
      <c r="CB263" s="28" t="n">
        <f aca="false">$K263*CA263</f>
        <v>0</v>
      </c>
      <c r="CC263" s="25" t="n">
        <v>0</v>
      </c>
      <c r="CD263" s="26" t="n">
        <f aca="false">$K263*CC263</f>
        <v>0</v>
      </c>
      <c r="CE263" s="27" t="n">
        <v>0</v>
      </c>
      <c r="CF263" s="28" t="n">
        <f aca="false">$K263*CE263</f>
        <v>0</v>
      </c>
      <c r="CG263" s="25" t="n">
        <v>0</v>
      </c>
      <c r="CH263" s="26" t="n">
        <f aca="false">$K263*CG263</f>
        <v>0</v>
      </c>
      <c r="CI263" s="27" t="n">
        <v>0</v>
      </c>
      <c r="CJ263" s="28" t="n">
        <f aca="false">$K263*CI263</f>
        <v>0</v>
      </c>
      <c r="CK263" s="25" t="n">
        <v>0</v>
      </c>
      <c r="CL263" s="26" t="n">
        <f aca="false">$K263*CK263</f>
        <v>0</v>
      </c>
      <c r="CM263" s="27" t="n">
        <v>0</v>
      </c>
      <c r="CN263" s="28" t="n">
        <f aca="false">$K263*CM263</f>
        <v>0</v>
      </c>
      <c r="CO263" s="25" t="n">
        <v>0</v>
      </c>
      <c r="CP263" s="26" t="n">
        <f aca="false">$K263*CO263</f>
        <v>0</v>
      </c>
      <c r="CQ263" s="27" t="n">
        <v>0</v>
      </c>
      <c r="CR263" s="28" t="n">
        <f aca="false">$K263*CQ263</f>
        <v>0</v>
      </c>
      <c r="CS263" s="25" t="n">
        <v>0</v>
      </c>
      <c r="CT263" s="26" t="n">
        <f aca="false">$K263*CS263</f>
        <v>0</v>
      </c>
      <c r="CU263" s="27" t="n">
        <v>0</v>
      </c>
      <c r="CV263" s="28" t="n">
        <f aca="false">$K263*CU263</f>
        <v>0</v>
      </c>
      <c r="CW263" s="25" t="n">
        <v>0</v>
      </c>
      <c r="CX263" s="26" t="n">
        <f aca="false">$K263*CW263</f>
        <v>0</v>
      </c>
      <c r="CY263" s="27" t="n">
        <v>0</v>
      </c>
      <c r="CZ263" s="28" t="n">
        <f aca="false">$K263*CY263</f>
        <v>0</v>
      </c>
      <c r="DA263" s="25" t="n">
        <v>0</v>
      </c>
      <c r="DB263" s="26" t="n">
        <f aca="false">$K263*DA263</f>
        <v>0</v>
      </c>
      <c r="DC263" s="27" t="n">
        <v>0</v>
      </c>
      <c r="DD263" s="28" t="n">
        <f aca="false">$K263*DC263</f>
        <v>0</v>
      </c>
      <c r="DE263" s="25" t="n">
        <v>0</v>
      </c>
      <c r="DF263" s="26" t="n">
        <f aca="false">$K263*DE263</f>
        <v>0</v>
      </c>
      <c r="DG263" s="27" t="n">
        <v>0</v>
      </c>
      <c r="DH263" s="28" t="n">
        <f aca="false">$K263*DG263</f>
        <v>0</v>
      </c>
    </row>
    <row r="264" customFormat="false" ht="25.5" hidden="false" customHeight="false" outlineLevel="0" collapsed="false">
      <c r="A264" s="29" t="n">
        <f aca="false">SUBTOTAL(103,$D$6:D263)</f>
        <v>258</v>
      </c>
      <c r="B264" s="19"/>
      <c r="C264" s="30" t="s">
        <v>648</v>
      </c>
      <c r="D264" s="20" t="s">
        <v>655</v>
      </c>
      <c r="E264" s="31" t="s">
        <v>161</v>
      </c>
      <c r="F264" s="19" t="n">
        <v>4</v>
      </c>
      <c r="G264" s="31" t="s">
        <v>656</v>
      </c>
      <c r="H264" s="31" t="s">
        <v>70</v>
      </c>
      <c r="I264" s="21" t="n">
        <f aca="false">M264+O264+Q264+S264+U264+W264+Y264+AA264+AC264+AE264+AG264+AI264+AK264+AM264+AO264+AQ264+AS264+AU264+AW264+AY264+BA264+BC264+BE264+BG264+BI264+BK264+BM264+BO264+BQ264+BS264+BU264+BW264+BY264+CA264+CC264+CE264+CG264+CI264+CK264+CM264+CO264+CQ264+CS264+CU264+CW264+CY264+DA264+DC264+DE264+DG264</f>
        <v>0</v>
      </c>
      <c r="J264" s="32" t="n">
        <v>0.1</v>
      </c>
      <c r="K264" s="34" t="n">
        <v>227.7</v>
      </c>
      <c r="L264" s="33" t="n">
        <f aca="false">I264*K264</f>
        <v>0</v>
      </c>
      <c r="M264" s="25" t="n">
        <v>0</v>
      </c>
      <c r="N264" s="26" t="n">
        <f aca="false">$K264*M264</f>
        <v>0</v>
      </c>
      <c r="O264" s="27" t="n">
        <v>0</v>
      </c>
      <c r="P264" s="28" t="n">
        <f aca="false">$K264*O264</f>
        <v>0</v>
      </c>
      <c r="Q264" s="25" t="n">
        <v>0</v>
      </c>
      <c r="R264" s="26" t="n">
        <f aca="false">$K264*Q264</f>
        <v>0</v>
      </c>
      <c r="S264" s="27" t="n">
        <v>0</v>
      </c>
      <c r="T264" s="28" t="n">
        <f aca="false">$K264*S264</f>
        <v>0</v>
      </c>
      <c r="U264" s="25" t="n">
        <v>0</v>
      </c>
      <c r="V264" s="26" t="n">
        <f aca="false">$K264*U264</f>
        <v>0</v>
      </c>
      <c r="W264" s="27" t="n">
        <v>0</v>
      </c>
      <c r="X264" s="28" t="n">
        <f aca="false">$K264*W264</f>
        <v>0</v>
      </c>
      <c r="Y264" s="25" t="n">
        <v>0</v>
      </c>
      <c r="Z264" s="26" t="n">
        <f aca="false">$K264*Y264</f>
        <v>0</v>
      </c>
      <c r="AA264" s="27" t="n">
        <v>0</v>
      </c>
      <c r="AB264" s="28" t="n">
        <f aca="false">$K264*AA264</f>
        <v>0</v>
      </c>
      <c r="AC264" s="25" t="n">
        <v>0</v>
      </c>
      <c r="AD264" s="26" t="n">
        <f aca="false">$K264*AC264</f>
        <v>0</v>
      </c>
      <c r="AE264" s="27" t="n">
        <v>0</v>
      </c>
      <c r="AF264" s="28" t="n">
        <f aca="false">$K264*AE264</f>
        <v>0</v>
      </c>
      <c r="AG264" s="25" t="n">
        <v>0</v>
      </c>
      <c r="AH264" s="26" t="n">
        <f aca="false">$K264*AG264</f>
        <v>0</v>
      </c>
      <c r="AI264" s="27" t="n">
        <v>0</v>
      </c>
      <c r="AJ264" s="28" t="n">
        <f aca="false">$K264*AI264</f>
        <v>0</v>
      </c>
      <c r="AK264" s="25" t="n">
        <v>0</v>
      </c>
      <c r="AL264" s="26" t="n">
        <f aca="false">$K264*AK264</f>
        <v>0</v>
      </c>
      <c r="AM264" s="27" t="n">
        <v>0</v>
      </c>
      <c r="AN264" s="28" t="n">
        <f aca="false">$K264*AM264</f>
        <v>0</v>
      </c>
      <c r="AO264" s="25" t="n">
        <v>0</v>
      </c>
      <c r="AP264" s="26" t="n">
        <f aca="false">$K264*AO264</f>
        <v>0</v>
      </c>
      <c r="AQ264" s="27" t="n">
        <v>0</v>
      </c>
      <c r="AR264" s="28" t="n">
        <f aca="false">$K264*AQ264</f>
        <v>0</v>
      </c>
      <c r="AS264" s="25" t="n">
        <v>0</v>
      </c>
      <c r="AT264" s="26" t="n">
        <f aca="false">$K264*AS264</f>
        <v>0</v>
      </c>
      <c r="AU264" s="27" t="n">
        <v>0</v>
      </c>
      <c r="AV264" s="28" t="n">
        <f aca="false">$K264*AU264</f>
        <v>0</v>
      </c>
      <c r="AW264" s="25" t="n">
        <v>0</v>
      </c>
      <c r="AX264" s="26" t="n">
        <f aca="false">$K264*AW264</f>
        <v>0</v>
      </c>
      <c r="AY264" s="27" t="n">
        <v>0</v>
      </c>
      <c r="AZ264" s="28" t="n">
        <f aca="false">$K264*AY264</f>
        <v>0</v>
      </c>
      <c r="BA264" s="25" t="n">
        <v>0</v>
      </c>
      <c r="BB264" s="26" t="n">
        <f aca="false">$K264*BA264</f>
        <v>0</v>
      </c>
      <c r="BC264" s="27" t="n">
        <v>0</v>
      </c>
      <c r="BD264" s="28" t="n">
        <f aca="false">$K264*BC264</f>
        <v>0</v>
      </c>
      <c r="BE264" s="25" t="n">
        <v>0</v>
      </c>
      <c r="BF264" s="26" t="n">
        <f aca="false">$K264*BE264</f>
        <v>0</v>
      </c>
      <c r="BG264" s="27" t="n">
        <v>0</v>
      </c>
      <c r="BH264" s="28" t="n">
        <f aca="false">$K264*BG264</f>
        <v>0</v>
      </c>
      <c r="BI264" s="25" t="n">
        <v>0</v>
      </c>
      <c r="BJ264" s="26" t="n">
        <f aca="false">$K264*BI264</f>
        <v>0</v>
      </c>
      <c r="BK264" s="27" t="n">
        <v>0</v>
      </c>
      <c r="BL264" s="28" t="n">
        <f aca="false">$K264*BK264</f>
        <v>0</v>
      </c>
      <c r="BM264" s="25" t="n">
        <v>0</v>
      </c>
      <c r="BN264" s="26" t="n">
        <f aca="false">$K264*BM264</f>
        <v>0</v>
      </c>
      <c r="BO264" s="27" t="n">
        <v>0</v>
      </c>
      <c r="BP264" s="28" t="n">
        <f aca="false">$K264*BO264</f>
        <v>0</v>
      </c>
      <c r="BQ264" s="25" t="n">
        <v>0</v>
      </c>
      <c r="BR264" s="26" t="n">
        <f aca="false">$K264*BQ264</f>
        <v>0</v>
      </c>
      <c r="BS264" s="27" t="n">
        <v>0</v>
      </c>
      <c r="BT264" s="28" t="n">
        <f aca="false">$K264*BS264</f>
        <v>0</v>
      </c>
      <c r="BU264" s="25" t="n">
        <v>0</v>
      </c>
      <c r="BV264" s="26" t="n">
        <f aca="false">$K264*BU264</f>
        <v>0</v>
      </c>
      <c r="BW264" s="27" t="n">
        <v>0</v>
      </c>
      <c r="BX264" s="28" t="n">
        <f aca="false">$K264*BW264</f>
        <v>0</v>
      </c>
      <c r="BY264" s="25" t="n">
        <v>0</v>
      </c>
      <c r="BZ264" s="26" t="n">
        <f aca="false">$K264*BY264</f>
        <v>0</v>
      </c>
      <c r="CA264" s="27" t="n">
        <v>0</v>
      </c>
      <c r="CB264" s="28" t="n">
        <f aca="false">$K264*CA264</f>
        <v>0</v>
      </c>
      <c r="CC264" s="25" t="n">
        <v>0</v>
      </c>
      <c r="CD264" s="26" t="n">
        <f aca="false">$K264*CC264</f>
        <v>0</v>
      </c>
      <c r="CE264" s="27" t="n">
        <v>0</v>
      </c>
      <c r="CF264" s="28" t="n">
        <f aca="false">$K264*CE264</f>
        <v>0</v>
      </c>
      <c r="CG264" s="25" t="n">
        <v>0</v>
      </c>
      <c r="CH264" s="26" t="n">
        <f aca="false">$K264*CG264</f>
        <v>0</v>
      </c>
      <c r="CI264" s="27" t="n">
        <v>0</v>
      </c>
      <c r="CJ264" s="28" t="n">
        <f aca="false">$K264*CI264</f>
        <v>0</v>
      </c>
      <c r="CK264" s="25" t="n">
        <v>0</v>
      </c>
      <c r="CL264" s="26" t="n">
        <f aca="false">$K264*CK264</f>
        <v>0</v>
      </c>
      <c r="CM264" s="27" t="n">
        <v>0</v>
      </c>
      <c r="CN264" s="28" t="n">
        <f aca="false">$K264*CM264</f>
        <v>0</v>
      </c>
      <c r="CO264" s="25" t="n">
        <v>0</v>
      </c>
      <c r="CP264" s="26" t="n">
        <f aca="false">$K264*CO264</f>
        <v>0</v>
      </c>
      <c r="CQ264" s="27" t="n">
        <v>0</v>
      </c>
      <c r="CR264" s="28" t="n">
        <f aca="false">$K264*CQ264</f>
        <v>0</v>
      </c>
      <c r="CS264" s="25" t="n">
        <v>0</v>
      </c>
      <c r="CT264" s="26" t="n">
        <f aca="false">$K264*CS264</f>
        <v>0</v>
      </c>
      <c r="CU264" s="27" t="n">
        <v>0</v>
      </c>
      <c r="CV264" s="28" t="n">
        <f aca="false">$K264*CU264</f>
        <v>0</v>
      </c>
      <c r="CW264" s="25" t="n">
        <v>0</v>
      </c>
      <c r="CX264" s="26" t="n">
        <f aca="false">$K264*CW264</f>
        <v>0</v>
      </c>
      <c r="CY264" s="27" t="n">
        <v>0</v>
      </c>
      <c r="CZ264" s="28" t="n">
        <f aca="false">$K264*CY264</f>
        <v>0</v>
      </c>
      <c r="DA264" s="25" t="n">
        <v>0</v>
      </c>
      <c r="DB264" s="26" t="n">
        <f aca="false">$K264*DA264</f>
        <v>0</v>
      </c>
      <c r="DC264" s="27" t="n">
        <v>0</v>
      </c>
      <c r="DD264" s="28" t="n">
        <f aca="false">$K264*DC264</f>
        <v>0</v>
      </c>
      <c r="DE264" s="25" t="n">
        <v>0</v>
      </c>
      <c r="DF264" s="26" t="n">
        <f aca="false">$K264*DE264</f>
        <v>0</v>
      </c>
      <c r="DG264" s="27" t="n">
        <v>0</v>
      </c>
      <c r="DH264" s="28" t="n">
        <f aca="false">$K264*DG264</f>
        <v>0</v>
      </c>
    </row>
    <row r="265" customFormat="false" ht="25.5" hidden="false" customHeight="false" outlineLevel="0" collapsed="false">
      <c r="A265" s="29" t="n">
        <f aca="false">SUBTOTAL(103,$D$6:D264)</f>
        <v>259</v>
      </c>
      <c r="B265" s="19"/>
      <c r="C265" s="30" t="s">
        <v>639</v>
      </c>
      <c r="D265" s="20" t="s">
        <v>657</v>
      </c>
      <c r="E265" s="31" t="s">
        <v>68</v>
      </c>
      <c r="F265" s="19" t="n">
        <v>1</v>
      </c>
      <c r="G265" s="31" t="s">
        <v>658</v>
      </c>
      <c r="H265" s="31" t="s">
        <v>70</v>
      </c>
      <c r="I265" s="21" t="n">
        <f aca="false">M265+O265+Q265+S265+U265+W265+Y265+AA265+AC265+AE265+AG265+AI265+AK265+AM265+AO265+AQ265+AS265+AU265+AW265+AY265+BA265+BC265+BE265+BG265+BI265+BK265+BM265+BO265+BQ265+BS265+BU265+BW265+BY265+CA265+CC265+CE265+CG265+CI265+CK265+CM265+CO265+CQ265+CS265+CU265+CW265+CY265+DA265+DC265+DE265+DG265</f>
        <v>0</v>
      </c>
      <c r="J265" s="32" t="n">
        <v>0.1</v>
      </c>
      <c r="K265" s="34" t="n">
        <v>417.45</v>
      </c>
      <c r="L265" s="33" t="n">
        <f aca="false">I265*K265</f>
        <v>0</v>
      </c>
      <c r="M265" s="25" t="n">
        <v>0</v>
      </c>
      <c r="N265" s="26" t="n">
        <f aca="false">$K265*M265</f>
        <v>0</v>
      </c>
      <c r="O265" s="27" t="n">
        <v>0</v>
      </c>
      <c r="P265" s="28" t="n">
        <f aca="false">$K265*O265</f>
        <v>0</v>
      </c>
      <c r="Q265" s="25" t="n">
        <v>0</v>
      </c>
      <c r="R265" s="26" t="n">
        <f aca="false">$K265*Q265</f>
        <v>0</v>
      </c>
      <c r="S265" s="27" t="n">
        <v>0</v>
      </c>
      <c r="T265" s="28" t="n">
        <f aca="false">$K265*S265</f>
        <v>0</v>
      </c>
      <c r="U265" s="25" t="n">
        <v>0</v>
      </c>
      <c r="V265" s="26" t="n">
        <f aca="false">$K265*U265</f>
        <v>0</v>
      </c>
      <c r="W265" s="27" t="n">
        <v>0</v>
      </c>
      <c r="X265" s="28" t="n">
        <f aca="false">$K265*W265</f>
        <v>0</v>
      </c>
      <c r="Y265" s="25" t="n">
        <v>0</v>
      </c>
      <c r="Z265" s="26" t="n">
        <f aca="false">$K265*Y265</f>
        <v>0</v>
      </c>
      <c r="AA265" s="27" t="n">
        <v>0</v>
      </c>
      <c r="AB265" s="28" t="n">
        <f aca="false">$K265*AA265</f>
        <v>0</v>
      </c>
      <c r="AC265" s="25" t="n">
        <v>0</v>
      </c>
      <c r="AD265" s="26" t="n">
        <f aca="false">$K265*AC265</f>
        <v>0</v>
      </c>
      <c r="AE265" s="27" t="n">
        <v>0</v>
      </c>
      <c r="AF265" s="28" t="n">
        <f aca="false">$K265*AE265</f>
        <v>0</v>
      </c>
      <c r="AG265" s="25" t="n">
        <v>0</v>
      </c>
      <c r="AH265" s="26" t="n">
        <f aca="false">$K265*AG265</f>
        <v>0</v>
      </c>
      <c r="AI265" s="27" t="n">
        <v>0</v>
      </c>
      <c r="AJ265" s="28" t="n">
        <f aca="false">$K265*AI265</f>
        <v>0</v>
      </c>
      <c r="AK265" s="25" t="n">
        <v>0</v>
      </c>
      <c r="AL265" s="26" t="n">
        <f aca="false">$K265*AK265</f>
        <v>0</v>
      </c>
      <c r="AM265" s="27" t="n">
        <v>0</v>
      </c>
      <c r="AN265" s="28" t="n">
        <f aca="false">$K265*AM265</f>
        <v>0</v>
      </c>
      <c r="AO265" s="25" t="n">
        <v>0</v>
      </c>
      <c r="AP265" s="26" t="n">
        <f aca="false">$K265*AO265</f>
        <v>0</v>
      </c>
      <c r="AQ265" s="27" t="n">
        <v>0</v>
      </c>
      <c r="AR265" s="28" t="n">
        <f aca="false">$K265*AQ265</f>
        <v>0</v>
      </c>
      <c r="AS265" s="25" t="n">
        <v>0</v>
      </c>
      <c r="AT265" s="26" t="n">
        <f aca="false">$K265*AS265</f>
        <v>0</v>
      </c>
      <c r="AU265" s="27" t="n">
        <v>0</v>
      </c>
      <c r="AV265" s="28" t="n">
        <f aca="false">$K265*AU265</f>
        <v>0</v>
      </c>
      <c r="AW265" s="25" t="n">
        <v>0</v>
      </c>
      <c r="AX265" s="26" t="n">
        <f aca="false">$K265*AW265</f>
        <v>0</v>
      </c>
      <c r="AY265" s="27" t="n">
        <v>0</v>
      </c>
      <c r="AZ265" s="28" t="n">
        <f aca="false">$K265*AY265</f>
        <v>0</v>
      </c>
      <c r="BA265" s="25" t="n">
        <v>0</v>
      </c>
      <c r="BB265" s="26" t="n">
        <f aca="false">$K265*BA265</f>
        <v>0</v>
      </c>
      <c r="BC265" s="27" t="n">
        <v>0</v>
      </c>
      <c r="BD265" s="28" t="n">
        <f aca="false">$K265*BC265</f>
        <v>0</v>
      </c>
      <c r="BE265" s="25" t="n">
        <v>0</v>
      </c>
      <c r="BF265" s="26" t="n">
        <f aca="false">$K265*BE265</f>
        <v>0</v>
      </c>
      <c r="BG265" s="27" t="n">
        <v>0</v>
      </c>
      <c r="BH265" s="28" t="n">
        <f aca="false">$K265*BG265</f>
        <v>0</v>
      </c>
      <c r="BI265" s="25" t="n">
        <v>0</v>
      </c>
      <c r="BJ265" s="26" t="n">
        <f aca="false">$K265*BI265</f>
        <v>0</v>
      </c>
      <c r="BK265" s="27" t="n">
        <v>0</v>
      </c>
      <c r="BL265" s="28" t="n">
        <f aca="false">$K265*BK265</f>
        <v>0</v>
      </c>
      <c r="BM265" s="25" t="n">
        <v>0</v>
      </c>
      <c r="BN265" s="26" t="n">
        <f aca="false">$K265*BM265</f>
        <v>0</v>
      </c>
      <c r="BO265" s="27" t="n">
        <v>0</v>
      </c>
      <c r="BP265" s="28" t="n">
        <f aca="false">$K265*BO265</f>
        <v>0</v>
      </c>
      <c r="BQ265" s="25" t="n">
        <v>0</v>
      </c>
      <c r="BR265" s="26" t="n">
        <f aca="false">$K265*BQ265</f>
        <v>0</v>
      </c>
      <c r="BS265" s="27" t="n">
        <v>0</v>
      </c>
      <c r="BT265" s="28" t="n">
        <f aca="false">$K265*BS265</f>
        <v>0</v>
      </c>
      <c r="BU265" s="25" t="n">
        <v>0</v>
      </c>
      <c r="BV265" s="26" t="n">
        <f aca="false">$K265*BU265</f>
        <v>0</v>
      </c>
      <c r="BW265" s="27" t="n">
        <v>0</v>
      </c>
      <c r="BX265" s="28" t="n">
        <f aca="false">$K265*BW265</f>
        <v>0</v>
      </c>
      <c r="BY265" s="25" t="n">
        <v>0</v>
      </c>
      <c r="BZ265" s="26" t="n">
        <f aca="false">$K265*BY265</f>
        <v>0</v>
      </c>
      <c r="CA265" s="27" t="n">
        <v>0</v>
      </c>
      <c r="CB265" s="28" t="n">
        <f aca="false">$K265*CA265</f>
        <v>0</v>
      </c>
      <c r="CC265" s="25" t="n">
        <v>0</v>
      </c>
      <c r="CD265" s="26" t="n">
        <f aca="false">$K265*CC265</f>
        <v>0</v>
      </c>
      <c r="CE265" s="27" t="n">
        <v>0</v>
      </c>
      <c r="CF265" s="28" t="n">
        <f aca="false">$K265*CE265</f>
        <v>0</v>
      </c>
      <c r="CG265" s="25" t="n">
        <v>0</v>
      </c>
      <c r="CH265" s="26" t="n">
        <f aca="false">$K265*CG265</f>
        <v>0</v>
      </c>
      <c r="CI265" s="27" t="n">
        <v>0</v>
      </c>
      <c r="CJ265" s="28" t="n">
        <f aca="false">$K265*CI265</f>
        <v>0</v>
      </c>
      <c r="CK265" s="25" t="n">
        <v>0</v>
      </c>
      <c r="CL265" s="26" t="n">
        <f aca="false">$K265*CK265</f>
        <v>0</v>
      </c>
      <c r="CM265" s="27" t="n">
        <v>0</v>
      </c>
      <c r="CN265" s="28" t="n">
        <f aca="false">$K265*CM265</f>
        <v>0</v>
      </c>
      <c r="CO265" s="25" t="n">
        <v>0</v>
      </c>
      <c r="CP265" s="26" t="n">
        <f aca="false">$K265*CO265</f>
        <v>0</v>
      </c>
      <c r="CQ265" s="27" t="n">
        <v>0</v>
      </c>
      <c r="CR265" s="28" t="n">
        <f aca="false">$K265*CQ265</f>
        <v>0</v>
      </c>
      <c r="CS265" s="25" t="n">
        <v>0</v>
      </c>
      <c r="CT265" s="26" t="n">
        <f aca="false">$K265*CS265</f>
        <v>0</v>
      </c>
      <c r="CU265" s="27" t="n">
        <v>0</v>
      </c>
      <c r="CV265" s="28" t="n">
        <f aca="false">$K265*CU265</f>
        <v>0</v>
      </c>
      <c r="CW265" s="25" t="n">
        <v>0</v>
      </c>
      <c r="CX265" s="26" t="n">
        <f aca="false">$K265*CW265</f>
        <v>0</v>
      </c>
      <c r="CY265" s="27" t="n">
        <v>0</v>
      </c>
      <c r="CZ265" s="28" t="n">
        <f aca="false">$K265*CY265</f>
        <v>0</v>
      </c>
      <c r="DA265" s="25" t="n">
        <v>0</v>
      </c>
      <c r="DB265" s="26" t="n">
        <f aca="false">$K265*DA265</f>
        <v>0</v>
      </c>
      <c r="DC265" s="27" t="n">
        <v>0</v>
      </c>
      <c r="DD265" s="28" t="n">
        <f aca="false">$K265*DC265</f>
        <v>0</v>
      </c>
      <c r="DE265" s="25" t="n">
        <v>0</v>
      </c>
      <c r="DF265" s="26" t="n">
        <f aca="false">$K265*DE265</f>
        <v>0</v>
      </c>
      <c r="DG265" s="27" t="n">
        <v>0</v>
      </c>
      <c r="DH265" s="28" t="n">
        <f aca="false">$K265*DG265</f>
        <v>0</v>
      </c>
    </row>
    <row r="266" customFormat="false" ht="25.5" hidden="false" customHeight="false" outlineLevel="0" collapsed="false">
      <c r="A266" s="18" t="n">
        <f aca="false">SUBTOTAL(103,$D$6:D265)</f>
        <v>260</v>
      </c>
      <c r="B266" s="19"/>
      <c r="C266" s="20" t="s">
        <v>648</v>
      </c>
      <c r="D266" s="20" t="s">
        <v>659</v>
      </c>
      <c r="E266" s="19" t="s">
        <v>68</v>
      </c>
      <c r="F266" s="35" t="n">
        <v>2</v>
      </c>
      <c r="G266" s="19" t="s">
        <v>660</v>
      </c>
      <c r="H266" s="19" t="s">
        <v>70</v>
      </c>
      <c r="I266" s="21" t="n">
        <f aca="false">M266+O266+Q266+S266+U266+W266+Y266+AA266+AC266+AE266+AG266+AI266+AK266+AM266+AO266+AQ266+AS266+AU266+AW266+AY266+BA266+BC266+BE266+BG266+BI266+BK266+BM266+BO266+BQ266+BS266+BU266+BW266+BY266+CA266+CC266+CE266+CG266+CI266+CK266+CM266+CO266+CQ266+CS266+CU266+CW266+CY266+DA266+DC266+DE266+DG266</f>
        <v>0</v>
      </c>
      <c r="J266" s="32" t="n">
        <v>0.2</v>
      </c>
      <c r="K266" s="23" t="n">
        <v>430.2</v>
      </c>
      <c r="L266" s="24" t="n">
        <f aca="false">I266*K266</f>
        <v>0</v>
      </c>
      <c r="M266" s="25" t="n">
        <v>0</v>
      </c>
      <c r="N266" s="26" t="n">
        <f aca="false">$K266*M266</f>
        <v>0</v>
      </c>
      <c r="O266" s="27" t="n">
        <v>0</v>
      </c>
      <c r="P266" s="28" t="n">
        <f aca="false">$K266*O266</f>
        <v>0</v>
      </c>
      <c r="Q266" s="25" t="n">
        <v>0</v>
      </c>
      <c r="R266" s="26" t="n">
        <f aca="false">$K266*Q266</f>
        <v>0</v>
      </c>
      <c r="S266" s="27" t="n">
        <v>0</v>
      </c>
      <c r="T266" s="28" t="n">
        <f aca="false">$K266*S266</f>
        <v>0</v>
      </c>
      <c r="U266" s="25" t="n">
        <v>0</v>
      </c>
      <c r="V266" s="26" t="n">
        <f aca="false">$K266*U266</f>
        <v>0</v>
      </c>
      <c r="W266" s="27" t="n">
        <v>0</v>
      </c>
      <c r="X266" s="28" t="n">
        <f aca="false">$K266*W266</f>
        <v>0</v>
      </c>
      <c r="Y266" s="25" t="n">
        <v>0</v>
      </c>
      <c r="Z266" s="26" t="n">
        <f aca="false">$K266*Y266</f>
        <v>0</v>
      </c>
      <c r="AA266" s="27" t="n">
        <v>0</v>
      </c>
      <c r="AB266" s="28" t="n">
        <f aca="false">$K266*AA266</f>
        <v>0</v>
      </c>
      <c r="AC266" s="25" t="n">
        <v>0</v>
      </c>
      <c r="AD266" s="26" t="n">
        <f aca="false">$K266*AC266</f>
        <v>0</v>
      </c>
      <c r="AE266" s="27" t="n">
        <v>0</v>
      </c>
      <c r="AF266" s="28" t="n">
        <f aca="false">$K266*AE266</f>
        <v>0</v>
      </c>
      <c r="AG266" s="25" t="n">
        <v>0</v>
      </c>
      <c r="AH266" s="26" t="n">
        <f aca="false">$K266*AG266</f>
        <v>0</v>
      </c>
      <c r="AI266" s="27" t="n">
        <v>0</v>
      </c>
      <c r="AJ266" s="28" t="n">
        <f aca="false">$K266*AI266</f>
        <v>0</v>
      </c>
      <c r="AK266" s="25" t="n">
        <v>0</v>
      </c>
      <c r="AL266" s="26" t="n">
        <f aca="false">$K266*AK266</f>
        <v>0</v>
      </c>
      <c r="AM266" s="27" t="n">
        <v>0</v>
      </c>
      <c r="AN266" s="28" t="n">
        <f aca="false">$K266*AM266</f>
        <v>0</v>
      </c>
      <c r="AO266" s="25" t="n">
        <v>0</v>
      </c>
      <c r="AP266" s="26" t="n">
        <f aca="false">$K266*AO266</f>
        <v>0</v>
      </c>
      <c r="AQ266" s="27" t="n">
        <v>0</v>
      </c>
      <c r="AR266" s="28" t="n">
        <f aca="false">$K266*AQ266</f>
        <v>0</v>
      </c>
      <c r="AS266" s="25" t="n">
        <v>0</v>
      </c>
      <c r="AT266" s="26" t="n">
        <f aca="false">$K266*AS266</f>
        <v>0</v>
      </c>
      <c r="AU266" s="27" t="n">
        <v>0</v>
      </c>
      <c r="AV266" s="28" t="n">
        <f aca="false">$K266*AU266</f>
        <v>0</v>
      </c>
      <c r="AW266" s="25" t="n">
        <v>0</v>
      </c>
      <c r="AX266" s="26" t="n">
        <f aca="false">$K266*AW266</f>
        <v>0</v>
      </c>
      <c r="AY266" s="27" t="n">
        <v>0</v>
      </c>
      <c r="AZ266" s="28" t="n">
        <f aca="false">$K266*AY266</f>
        <v>0</v>
      </c>
      <c r="BA266" s="25" t="n">
        <v>0</v>
      </c>
      <c r="BB266" s="26" t="n">
        <f aca="false">$K266*BA266</f>
        <v>0</v>
      </c>
      <c r="BC266" s="27" t="n">
        <v>0</v>
      </c>
      <c r="BD266" s="28" t="n">
        <f aca="false">$K266*BC266</f>
        <v>0</v>
      </c>
      <c r="BE266" s="25" t="n">
        <v>0</v>
      </c>
      <c r="BF266" s="26" t="n">
        <f aca="false">$K266*BE266</f>
        <v>0</v>
      </c>
      <c r="BG266" s="27" t="n">
        <v>0</v>
      </c>
      <c r="BH266" s="28" t="n">
        <f aca="false">$K266*BG266</f>
        <v>0</v>
      </c>
      <c r="BI266" s="25" t="n">
        <v>0</v>
      </c>
      <c r="BJ266" s="26" t="n">
        <f aca="false">$K266*BI266</f>
        <v>0</v>
      </c>
      <c r="BK266" s="27" t="n">
        <v>0</v>
      </c>
      <c r="BL266" s="28" t="n">
        <f aca="false">$K266*BK266</f>
        <v>0</v>
      </c>
      <c r="BM266" s="25" t="n">
        <v>0</v>
      </c>
      <c r="BN266" s="26" t="n">
        <f aca="false">$K266*BM266</f>
        <v>0</v>
      </c>
      <c r="BO266" s="27" t="n">
        <v>0</v>
      </c>
      <c r="BP266" s="28" t="n">
        <f aca="false">$K266*BO266</f>
        <v>0</v>
      </c>
      <c r="BQ266" s="25" t="n">
        <v>0</v>
      </c>
      <c r="BR266" s="26" t="n">
        <f aca="false">$K266*BQ266</f>
        <v>0</v>
      </c>
      <c r="BS266" s="27" t="n">
        <v>0</v>
      </c>
      <c r="BT266" s="28" t="n">
        <f aca="false">$K266*BS266</f>
        <v>0</v>
      </c>
      <c r="BU266" s="25" t="n">
        <v>0</v>
      </c>
      <c r="BV266" s="26" t="n">
        <f aca="false">$K266*BU266</f>
        <v>0</v>
      </c>
      <c r="BW266" s="27" t="n">
        <v>0</v>
      </c>
      <c r="BX266" s="28" t="n">
        <f aca="false">$K266*BW266</f>
        <v>0</v>
      </c>
      <c r="BY266" s="25" t="n">
        <v>0</v>
      </c>
      <c r="BZ266" s="26" t="n">
        <f aca="false">$K266*BY266</f>
        <v>0</v>
      </c>
      <c r="CA266" s="27" t="n">
        <v>0</v>
      </c>
      <c r="CB266" s="28" t="n">
        <f aca="false">$K266*CA266</f>
        <v>0</v>
      </c>
      <c r="CC266" s="25" t="n">
        <v>0</v>
      </c>
      <c r="CD266" s="26" t="n">
        <f aca="false">$K266*CC266</f>
        <v>0</v>
      </c>
      <c r="CE266" s="27" t="n">
        <v>0</v>
      </c>
      <c r="CF266" s="28" t="n">
        <f aca="false">$K266*CE266</f>
        <v>0</v>
      </c>
      <c r="CG266" s="25" t="n">
        <v>0</v>
      </c>
      <c r="CH266" s="26" t="n">
        <f aca="false">$K266*CG266</f>
        <v>0</v>
      </c>
      <c r="CI266" s="27" t="n">
        <v>0</v>
      </c>
      <c r="CJ266" s="28" t="n">
        <f aca="false">$K266*CI266</f>
        <v>0</v>
      </c>
      <c r="CK266" s="25" t="n">
        <v>0</v>
      </c>
      <c r="CL266" s="26" t="n">
        <f aca="false">$K266*CK266</f>
        <v>0</v>
      </c>
      <c r="CM266" s="27" t="n">
        <v>0</v>
      </c>
      <c r="CN266" s="28" t="n">
        <f aca="false">$K266*CM266</f>
        <v>0</v>
      </c>
      <c r="CO266" s="25" t="n">
        <v>0</v>
      </c>
      <c r="CP266" s="26" t="n">
        <f aca="false">$K266*CO266</f>
        <v>0</v>
      </c>
      <c r="CQ266" s="27" t="n">
        <v>0</v>
      </c>
      <c r="CR266" s="28" t="n">
        <f aca="false">$K266*CQ266</f>
        <v>0</v>
      </c>
      <c r="CS266" s="25" t="n">
        <v>0</v>
      </c>
      <c r="CT266" s="26" t="n">
        <f aca="false">$K266*CS266</f>
        <v>0</v>
      </c>
      <c r="CU266" s="27" t="n">
        <v>0</v>
      </c>
      <c r="CV266" s="28" t="n">
        <f aca="false">$K266*CU266</f>
        <v>0</v>
      </c>
      <c r="CW266" s="25" t="n">
        <v>0</v>
      </c>
      <c r="CX266" s="26" t="n">
        <f aca="false">$K266*CW266</f>
        <v>0</v>
      </c>
      <c r="CY266" s="27" t="n">
        <v>0</v>
      </c>
      <c r="CZ266" s="28" t="n">
        <f aca="false">$K266*CY266</f>
        <v>0</v>
      </c>
      <c r="DA266" s="25" t="n">
        <v>0</v>
      </c>
      <c r="DB266" s="26" t="n">
        <f aca="false">$K266*DA266</f>
        <v>0</v>
      </c>
      <c r="DC266" s="27" t="n">
        <v>0</v>
      </c>
      <c r="DD266" s="28" t="n">
        <f aca="false">$K266*DC266</f>
        <v>0</v>
      </c>
      <c r="DE266" s="25" t="n">
        <v>0</v>
      </c>
      <c r="DF266" s="26" t="n">
        <f aca="false">$K266*DE266</f>
        <v>0</v>
      </c>
      <c r="DG266" s="27" t="n">
        <v>0</v>
      </c>
      <c r="DH266" s="28" t="n">
        <f aca="false">$K266*DG266</f>
        <v>0</v>
      </c>
    </row>
    <row r="267" customFormat="false" ht="25.5" hidden="false" customHeight="false" outlineLevel="0" collapsed="false">
      <c r="A267" s="18" t="n">
        <f aca="false">SUBTOTAL(103,$D$6:D266)</f>
        <v>261</v>
      </c>
      <c r="B267" s="19"/>
      <c r="C267" s="20" t="s">
        <v>639</v>
      </c>
      <c r="D267" s="20" t="s">
        <v>661</v>
      </c>
      <c r="E267" s="19" t="s">
        <v>68</v>
      </c>
      <c r="F267" s="19" t="n">
        <v>1</v>
      </c>
      <c r="G267" s="19" t="s">
        <v>662</v>
      </c>
      <c r="H267" s="19" t="s">
        <v>70</v>
      </c>
      <c r="I267" s="21" t="n">
        <f aca="false">M267+O267+Q267+S267+U267+W267+Y267+AA267+AC267+AE267+AG267+AI267+AK267+AM267+AO267+AQ267+AS267+AU267+AW267+AY267+BA267+BC267+BE267+BG267+BI267+BK267+BM267+BO267+BQ267+BS267+BU267+BW267+BY267+CA267+CC267+CE267+CG267+CI267+CK267+CM267+CO267+CQ267+CS267+CU267+CW267+CY267+DA267+DC267+DE267+DG267</f>
        <v>0</v>
      </c>
      <c r="J267" s="22" t="n">
        <v>0.1</v>
      </c>
      <c r="K267" s="23" t="n">
        <v>392.15</v>
      </c>
      <c r="L267" s="24" t="n">
        <f aca="false">I267*K267</f>
        <v>0</v>
      </c>
      <c r="M267" s="25" t="n">
        <v>0</v>
      </c>
      <c r="N267" s="26" t="n">
        <f aca="false">$K267*M267</f>
        <v>0</v>
      </c>
      <c r="O267" s="27" t="n">
        <v>0</v>
      </c>
      <c r="P267" s="28" t="n">
        <f aca="false">$K267*O267</f>
        <v>0</v>
      </c>
      <c r="Q267" s="25" t="n">
        <v>0</v>
      </c>
      <c r="R267" s="26" t="n">
        <f aca="false">$K267*Q267</f>
        <v>0</v>
      </c>
      <c r="S267" s="27" t="n">
        <v>0</v>
      </c>
      <c r="T267" s="28" t="n">
        <f aca="false">$K267*S267</f>
        <v>0</v>
      </c>
      <c r="U267" s="25" t="n">
        <v>0</v>
      </c>
      <c r="V267" s="26" t="n">
        <f aca="false">$K267*U267</f>
        <v>0</v>
      </c>
      <c r="W267" s="27" t="n">
        <v>0</v>
      </c>
      <c r="X267" s="28" t="n">
        <f aca="false">$K267*W267</f>
        <v>0</v>
      </c>
      <c r="Y267" s="25" t="n">
        <v>0</v>
      </c>
      <c r="Z267" s="26" t="n">
        <f aca="false">$K267*Y267</f>
        <v>0</v>
      </c>
      <c r="AA267" s="27" t="n">
        <v>0</v>
      </c>
      <c r="AB267" s="28" t="n">
        <f aca="false">$K267*AA267</f>
        <v>0</v>
      </c>
      <c r="AC267" s="25" t="n">
        <v>0</v>
      </c>
      <c r="AD267" s="26" t="n">
        <f aca="false">$K267*AC267</f>
        <v>0</v>
      </c>
      <c r="AE267" s="27" t="n">
        <v>0</v>
      </c>
      <c r="AF267" s="28" t="n">
        <f aca="false">$K267*AE267</f>
        <v>0</v>
      </c>
      <c r="AG267" s="25" t="n">
        <v>0</v>
      </c>
      <c r="AH267" s="26" t="n">
        <f aca="false">$K267*AG267</f>
        <v>0</v>
      </c>
      <c r="AI267" s="27" t="n">
        <v>0</v>
      </c>
      <c r="AJ267" s="28" t="n">
        <f aca="false">$K267*AI267</f>
        <v>0</v>
      </c>
      <c r="AK267" s="25" t="n">
        <v>0</v>
      </c>
      <c r="AL267" s="26" t="n">
        <f aca="false">$K267*AK267</f>
        <v>0</v>
      </c>
      <c r="AM267" s="27" t="n">
        <v>0</v>
      </c>
      <c r="AN267" s="28" t="n">
        <f aca="false">$K267*AM267</f>
        <v>0</v>
      </c>
      <c r="AO267" s="25" t="n">
        <v>0</v>
      </c>
      <c r="AP267" s="26" t="n">
        <f aca="false">$K267*AO267</f>
        <v>0</v>
      </c>
      <c r="AQ267" s="27" t="n">
        <v>0</v>
      </c>
      <c r="AR267" s="28" t="n">
        <f aca="false">$K267*AQ267</f>
        <v>0</v>
      </c>
      <c r="AS267" s="25" t="n">
        <v>0</v>
      </c>
      <c r="AT267" s="26" t="n">
        <f aca="false">$K267*AS267</f>
        <v>0</v>
      </c>
      <c r="AU267" s="27" t="n">
        <v>0</v>
      </c>
      <c r="AV267" s="28" t="n">
        <f aca="false">$K267*AU267</f>
        <v>0</v>
      </c>
      <c r="AW267" s="25" t="n">
        <v>0</v>
      </c>
      <c r="AX267" s="26" t="n">
        <f aca="false">$K267*AW267</f>
        <v>0</v>
      </c>
      <c r="AY267" s="27" t="n">
        <v>0</v>
      </c>
      <c r="AZ267" s="28" t="n">
        <f aca="false">$K267*AY267</f>
        <v>0</v>
      </c>
      <c r="BA267" s="25" t="n">
        <v>0</v>
      </c>
      <c r="BB267" s="26" t="n">
        <f aca="false">$K267*BA267</f>
        <v>0</v>
      </c>
      <c r="BC267" s="27" t="n">
        <v>0</v>
      </c>
      <c r="BD267" s="28" t="n">
        <f aca="false">$K267*BC267</f>
        <v>0</v>
      </c>
      <c r="BE267" s="25" t="n">
        <v>0</v>
      </c>
      <c r="BF267" s="26" t="n">
        <f aca="false">$K267*BE267</f>
        <v>0</v>
      </c>
      <c r="BG267" s="27" t="n">
        <v>0</v>
      </c>
      <c r="BH267" s="28" t="n">
        <f aca="false">$K267*BG267</f>
        <v>0</v>
      </c>
      <c r="BI267" s="25" t="n">
        <v>0</v>
      </c>
      <c r="BJ267" s="26" t="n">
        <f aca="false">$K267*BI267</f>
        <v>0</v>
      </c>
      <c r="BK267" s="27" t="n">
        <v>0</v>
      </c>
      <c r="BL267" s="28" t="n">
        <f aca="false">$K267*BK267</f>
        <v>0</v>
      </c>
      <c r="BM267" s="25" t="n">
        <v>0</v>
      </c>
      <c r="BN267" s="26" t="n">
        <f aca="false">$K267*BM267</f>
        <v>0</v>
      </c>
      <c r="BO267" s="27" t="n">
        <v>0</v>
      </c>
      <c r="BP267" s="28" t="n">
        <f aca="false">$K267*BO267</f>
        <v>0</v>
      </c>
      <c r="BQ267" s="25" t="n">
        <v>0</v>
      </c>
      <c r="BR267" s="26" t="n">
        <f aca="false">$K267*BQ267</f>
        <v>0</v>
      </c>
      <c r="BS267" s="27" t="n">
        <v>0</v>
      </c>
      <c r="BT267" s="28" t="n">
        <f aca="false">$K267*BS267</f>
        <v>0</v>
      </c>
      <c r="BU267" s="25" t="n">
        <v>0</v>
      </c>
      <c r="BV267" s="26" t="n">
        <f aca="false">$K267*BU267</f>
        <v>0</v>
      </c>
      <c r="BW267" s="27" t="n">
        <v>0</v>
      </c>
      <c r="BX267" s="28" t="n">
        <f aca="false">$K267*BW267</f>
        <v>0</v>
      </c>
      <c r="BY267" s="25" t="n">
        <v>0</v>
      </c>
      <c r="BZ267" s="26" t="n">
        <f aca="false">$K267*BY267</f>
        <v>0</v>
      </c>
      <c r="CA267" s="27" t="n">
        <v>0</v>
      </c>
      <c r="CB267" s="28" t="n">
        <f aca="false">$K267*CA267</f>
        <v>0</v>
      </c>
      <c r="CC267" s="25" t="n">
        <v>0</v>
      </c>
      <c r="CD267" s="26" t="n">
        <f aca="false">$K267*CC267</f>
        <v>0</v>
      </c>
      <c r="CE267" s="27" t="n">
        <v>0</v>
      </c>
      <c r="CF267" s="28" t="n">
        <f aca="false">$K267*CE267</f>
        <v>0</v>
      </c>
      <c r="CG267" s="25" t="n">
        <v>0</v>
      </c>
      <c r="CH267" s="26" t="n">
        <f aca="false">$K267*CG267</f>
        <v>0</v>
      </c>
      <c r="CI267" s="27" t="n">
        <v>0</v>
      </c>
      <c r="CJ267" s="28" t="n">
        <f aca="false">$K267*CI267</f>
        <v>0</v>
      </c>
      <c r="CK267" s="25" t="n">
        <v>0</v>
      </c>
      <c r="CL267" s="26" t="n">
        <f aca="false">$K267*CK267</f>
        <v>0</v>
      </c>
      <c r="CM267" s="27" t="n">
        <v>0</v>
      </c>
      <c r="CN267" s="28" t="n">
        <f aca="false">$K267*CM267</f>
        <v>0</v>
      </c>
      <c r="CO267" s="25" t="n">
        <v>0</v>
      </c>
      <c r="CP267" s="26" t="n">
        <f aca="false">$K267*CO267</f>
        <v>0</v>
      </c>
      <c r="CQ267" s="27" t="n">
        <v>0</v>
      </c>
      <c r="CR267" s="28" t="n">
        <f aca="false">$K267*CQ267</f>
        <v>0</v>
      </c>
      <c r="CS267" s="25" t="n">
        <v>0</v>
      </c>
      <c r="CT267" s="26" t="n">
        <f aca="false">$K267*CS267</f>
        <v>0</v>
      </c>
      <c r="CU267" s="27" t="n">
        <v>0</v>
      </c>
      <c r="CV267" s="28" t="n">
        <f aca="false">$K267*CU267</f>
        <v>0</v>
      </c>
      <c r="CW267" s="25" t="n">
        <v>0</v>
      </c>
      <c r="CX267" s="26" t="n">
        <f aca="false">$K267*CW267</f>
        <v>0</v>
      </c>
      <c r="CY267" s="27" t="n">
        <v>0</v>
      </c>
      <c r="CZ267" s="28" t="n">
        <f aca="false">$K267*CY267</f>
        <v>0</v>
      </c>
      <c r="DA267" s="25" t="n">
        <v>0</v>
      </c>
      <c r="DB267" s="26" t="n">
        <f aca="false">$K267*DA267</f>
        <v>0</v>
      </c>
      <c r="DC267" s="27" t="n">
        <v>0</v>
      </c>
      <c r="DD267" s="28" t="n">
        <f aca="false">$K267*DC267</f>
        <v>0</v>
      </c>
      <c r="DE267" s="25" t="n">
        <v>0</v>
      </c>
      <c r="DF267" s="26" t="n">
        <f aca="false">$K267*DE267</f>
        <v>0</v>
      </c>
      <c r="DG267" s="27" t="n">
        <v>0</v>
      </c>
      <c r="DH267" s="28" t="n">
        <f aca="false">$K267*DG267</f>
        <v>0</v>
      </c>
    </row>
    <row r="268" customFormat="false" ht="25.5" hidden="false" customHeight="false" outlineLevel="0" collapsed="false">
      <c r="A268" s="18" t="n">
        <f aca="false">SUBTOTAL(103,$D$6:D267)</f>
        <v>262</v>
      </c>
      <c r="B268" s="19"/>
      <c r="C268" s="20" t="s">
        <v>639</v>
      </c>
      <c r="D268" s="20" t="s">
        <v>663</v>
      </c>
      <c r="E268" s="19" t="s">
        <v>68</v>
      </c>
      <c r="F268" s="19" t="s">
        <v>346</v>
      </c>
      <c r="G268" s="19" t="s">
        <v>664</v>
      </c>
      <c r="H268" s="19" t="s">
        <v>70</v>
      </c>
      <c r="I268" s="21" t="n">
        <f aca="false">M268+O268+Q268+S268+U268+W268+Y268+AA268+AC268+AE268+AG268+AI268+AK268+AM268+AO268+AQ268+AS268+AU268+AW268+AY268+BA268+BC268+BE268+BG268+BI268+BK268+BM268+BO268+BQ268+BS268+BU268+BW268+BY268+CA268+CC268+CE268+CG268+CI268+CK268+CM268+CO268+CQ268+CS268+CU268+CW268+CY268+DA268+DC268+DE268+DG268</f>
        <v>0</v>
      </c>
      <c r="J268" s="22" t="n">
        <v>0.1</v>
      </c>
      <c r="K268" s="23" t="n">
        <v>379.5</v>
      </c>
      <c r="L268" s="24" t="n">
        <f aca="false">I268*K268</f>
        <v>0</v>
      </c>
      <c r="M268" s="25" t="n">
        <v>0</v>
      </c>
      <c r="N268" s="26" t="n">
        <f aca="false">$K268*M268</f>
        <v>0</v>
      </c>
      <c r="O268" s="27" t="n">
        <v>0</v>
      </c>
      <c r="P268" s="28" t="n">
        <f aca="false">$K268*O268</f>
        <v>0</v>
      </c>
      <c r="Q268" s="25" t="n">
        <v>0</v>
      </c>
      <c r="R268" s="26" t="n">
        <f aca="false">$K268*Q268</f>
        <v>0</v>
      </c>
      <c r="S268" s="27" t="n">
        <v>0</v>
      </c>
      <c r="T268" s="28" t="n">
        <f aca="false">$K268*S268</f>
        <v>0</v>
      </c>
      <c r="U268" s="25" t="n">
        <v>0</v>
      </c>
      <c r="V268" s="26" t="n">
        <f aca="false">$K268*U268</f>
        <v>0</v>
      </c>
      <c r="W268" s="27" t="n">
        <v>0</v>
      </c>
      <c r="X268" s="28" t="n">
        <f aca="false">$K268*W268</f>
        <v>0</v>
      </c>
      <c r="Y268" s="25" t="n">
        <v>0</v>
      </c>
      <c r="Z268" s="26" t="n">
        <f aca="false">$K268*Y268</f>
        <v>0</v>
      </c>
      <c r="AA268" s="27" t="n">
        <v>0</v>
      </c>
      <c r="AB268" s="28" t="n">
        <f aca="false">$K268*AA268</f>
        <v>0</v>
      </c>
      <c r="AC268" s="25" t="n">
        <v>0</v>
      </c>
      <c r="AD268" s="26" t="n">
        <f aca="false">$K268*AC268</f>
        <v>0</v>
      </c>
      <c r="AE268" s="27" t="n">
        <v>0</v>
      </c>
      <c r="AF268" s="28" t="n">
        <f aca="false">$K268*AE268</f>
        <v>0</v>
      </c>
      <c r="AG268" s="25" t="n">
        <v>0</v>
      </c>
      <c r="AH268" s="26" t="n">
        <f aca="false">$K268*AG268</f>
        <v>0</v>
      </c>
      <c r="AI268" s="27" t="n">
        <v>0</v>
      </c>
      <c r="AJ268" s="28" t="n">
        <f aca="false">$K268*AI268</f>
        <v>0</v>
      </c>
      <c r="AK268" s="25" t="n">
        <v>0</v>
      </c>
      <c r="AL268" s="26" t="n">
        <f aca="false">$K268*AK268</f>
        <v>0</v>
      </c>
      <c r="AM268" s="27" t="n">
        <v>0</v>
      </c>
      <c r="AN268" s="28" t="n">
        <f aca="false">$K268*AM268</f>
        <v>0</v>
      </c>
      <c r="AO268" s="25" t="n">
        <v>0</v>
      </c>
      <c r="AP268" s="26" t="n">
        <f aca="false">$K268*AO268</f>
        <v>0</v>
      </c>
      <c r="AQ268" s="27" t="n">
        <v>0</v>
      </c>
      <c r="AR268" s="28" t="n">
        <f aca="false">$K268*AQ268</f>
        <v>0</v>
      </c>
      <c r="AS268" s="25" t="n">
        <v>0</v>
      </c>
      <c r="AT268" s="26" t="n">
        <f aca="false">$K268*AS268</f>
        <v>0</v>
      </c>
      <c r="AU268" s="27" t="n">
        <v>0</v>
      </c>
      <c r="AV268" s="28" t="n">
        <f aca="false">$K268*AU268</f>
        <v>0</v>
      </c>
      <c r="AW268" s="25" t="n">
        <v>0</v>
      </c>
      <c r="AX268" s="26" t="n">
        <f aca="false">$K268*AW268</f>
        <v>0</v>
      </c>
      <c r="AY268" s="27" t="n">
        <v>0</v>
      </c>
      <c r="AZ268" s="28" t="n">
        <f aca="false">$K268*AY268</f>
        <v>0</v>
      </c>
      <c r="BA268" s="25" t="n">
        <v>0</v>
      </c>
      <c r="BB268" s="26" t="n">
        <f aca="false">$K268*BA268</f>
        <v>0</v>
      </c>
      <c r="BC268" s="27" t="n">
        <v>0</v>
      </c>
      <c r="BD268" s="28" t="n">
        <f aca="false">$K268*BC268</f>
        <v>0</v>
      </c>
      <c r="BE268" s="25" t="n">
        <v>0</v>
      </c>
      <c r="BF268" s="26" t="n">
        <f aca="false">$K268*BE268</f>
        <v>0</v>
      </c>
      <c r="BG268" s="27" t="n">
        <v>0</v>
      </c>
      <c r="BH268" s="28" t="n">
        <f aca="false">$K268*BG268</f>
        <v>0</v>
      </c>
      <c r="BI268" s="25" t="n">
        <v>0</v>
      </c>
      <c r="BJ268" s="26" t="n">
        <f aca="false">$K268*BI268</f>
        <v>0</v>
      </c>
      <c r="BK268" s="27" t="n">
        <v>0</v>
      </c>
      <c r="BL268" s="28" t="n">
        <f aca="false">$K268*BK268</f>
        <v>0</v>
      </c>
      <c r="BM268" s="25" t="n">
        <v>0</v>
      </c>
      <c r="BN268" s="26" t="n">
        <f aca="false">$K268*BM268</f>
        <v>0</v>
      </c>
      <c r="BO268" s="27" t="n">
        <v>0</v>
      </c>
      <c r="BP268" s="28" t="n">
        <f aca="false">$K268*BO268</f>
        <v>0</v>
      </c>
      <c r="BQ268" s="25" t="n">
        <v>0</v>
      </c>
      <c r="BR268" s="26" t="n">
        <f aca="false">$K268*BQ268</f>
        <v>0</v>
      </c>
      <c r="BS268" s="27" t="n">
        <v>0</v>
      </c>
      <c r="BT268" s="28" t="n">
        <f aca="false">$K268*BS268</f>
        <v>0</v>
      </c>
      <c r="BU268" s="25" t="n">
        <v>0</v>
      </c>
      <c r="BV268" s="26" t="n">
        <f aca="false">$K268*BU268</f>
        <v>0</v>
      </c>
      <c r="BW268" s="27" t="n">
        <v>0</v>
      </c>
      <c r="BX268" s="28" t="n">
        <f aca="false">$K268*BW268</f>
        <v>0</v>
      </c>
      <c r="BY268" s="25" t="n">
        <v>0</v>
      </c>
      <c r="BZ268" s="26" t="n">
        <f aca="false">$K268*BY268</f>
        <v>0</v>
      </c>
      <c r="CA268" s="27" t="n">
        <v>0</v>
      </c>
      <c r="CB268" s="28" t="n">
        <f aca="false">$K268*CA268</f>
        <v>0</v>
      </c>
      <c r="CC268" s="25" t="n">
        <v>0</v>
      </c>
      <c r="CD268" s="26" t="n">
        <f aca="false">$K268*CC268</f>
        <v>0</v>
      </c>
      <c r="CE268" s="27" t="n">
        <v>0</v>
      </c>
      <c r="CF268" s="28" t="n">
        <f aca="false">$K268*CE268</f>
        <v>0</v>
      </c>
      <c r="CG268" s="25" t="n">
        <v>0</v>
      </c>
      <c r="CH268" s="26" t="n">
        <f aca="false">$K268*CG268</f>
        <v>0</v>
      </c>
      <c r="CI268" s="27" t="n">
        <v>0</v>
      </c>
      <c r="CJ268" s="28" t="n">
        <f aca="false">$K268*CI268</f>
        <v>0</v>
      </c>
      <c r="CK268" s="25" t="n">
        <v>0</v>
      </c>
      <c r="CL268" s="26" t="n">
        <f aca="false">$K268*CK268</f>
        <v>0</v>
      </c>
      <c r="CM268" s="27" t="n">
        <v>0</v>
      </c>
      <c r="CN268" s="28" t="n">
        <f aca="false">$K268*CM268</f>
        <v>0</v>
      </c>
      <c r="CO268" s="25" t="n">
        <v>0</v>
      </c>
      <c r="CP268" s="26" t="n">
        <f aca="false">$K268*CO268</f>
        <v>0</v>
      </c>
      <c r="CQ268" s="27" t="n">
        <v>0</v>
      </c>
      <c r="CR268" s="28" t="n">
        <f aca="false">$K268*CQ268</f>
        <v>0</v>
      </c>
      <c r="CS268" s="25" t="n">
        <v>0</v>
      </c>
      <c r="CT268" s="26" t="n">
        <f aca="false">$K268*CS268</f>
        <v>0</v>
      </c>
      <c r="CU268" s="27" t="n">
        <v>0</v>
      </c>
      <c r="CV268" s="28" t="n">
        <f aca="false">$K268*CU268</f>
        <v>0</v>
      </c>
      <c r="CW268" s="25" t="n">
        <v>0</v>
      </c>
      <c r="CX268" s="26" t="n">
        <f aca="false">$K268*CW268</f>
        <v>0</v>
      </c>
      <c r="CY268" s="27" t="n">
        <v>0</v>
      </c>
      <c r="CZ268" s="28" t="n">
        <f aca="false">$K268*CY268</f>
        <v>0</v>
      </c>
      <c r="DA268" s="25" t="n">
        <v>0</v>
      </c>
      <c r="DB268" s="26" t="n">
        <f aca="false">$K268*DA268</f>
        <v>0</v>
      </c>
      <c r="DC268" s="27" t="n">
        <v>0</v>
      </c>
      <c r="DD268" s="28" t="n">
        <f aca="false">$K268*DC268</f>
        <v>0</v>
      </c>
      <c r="DE268" s="25" t="n">
        <v>0</v>
      </c>
      <c r="DF268" s="26" t="n">
        <f aca="false">$K268*DE268</f>
        <v>0</v>
      </c>
      <c r="DG268" s="27" t="n">
        <v>0</v>
      </c>
      <c r="DH268" s="28" t="n">
        <f aca="false">$K268*DG268</f>
        <v>0</v>
      </c>
    </row>
    <row r="269" customFormat="false" ht="25.5" hidden="false" customHeight="false" outlineLevel="0" collapsed="false">
      <c r="A269" s="18" t="n">
        <f aca="false">SUBTOTAL(103,$D$6:D268)</f>
        <v>263</v>
      </c>
      <c r="B269" s="19"/>
      <c r="C269" s="20" t="s">
        <v>639</v>
      </c>
      <c r="D269" s="20" t="s">
        <v>665</v>
      </c>
      <c r="E269" s="19" t="s">
        <v>68</v>
      </c>
      <c r="F269" s="19" t="n">
        <v>3</v>
      </c>
      <c r="G269" s="19" t="s">
        <v>666</v>
      </c>
      <c r="H269" s="19" t="s">
        <v>70</v>
      </c>
      <c r="I269" s="21" t="n">
        <f aca="false">M269+O269+Q269+S269+U269+W269+Y269+AA269+AC269+AE269+AG269+AI269+AK269+AM269+AO269+AQ269+AS269+AU269+AW269+AY269+BA269+BC269+BE269+BG269+BI269+BK269+BM269+BO269+BQ269+BS269+BU269+BW269+BY269+CA269+CC269+CE269+CG269+CI269+CK269+CM269+CO269+CQ269+CS269+CU269+CW269+CY269+DA269+DC269+DE269+DG269</f>
        <v>0</v>
      </c>
      <c r="J269" s="22" t="n">
        <v>0.1</v>
      </c>
      <c r="K269" s="23" t="n">
        <v>404.8</v>
      </c>
      <c r="L269" s="24" t="n">
        <f aca="false">I269*K269</f>
        <v>0</v>
      </c>
      <c r="M269" s="25" t="n">
        <v>0</v>
      </c>
      <c r="N269" s="26" t="n">
        <f aca="false">$K269*M269</f>
        <v>0</v>
      </c>
      <c r="O269" s="27" t="n">
        <v>0</v>
      </c>
      <c r="P269" s="28" t="n">
        <f aca="false">$K269*O269</f>
        <v>0</v>
      </c>
      <c r="Q269" s="25" t="n">
        <v>0</v>
      </c>
      <c r="R269" s="26" t="n">
        <f aca="false">$K269*Q269</f>
        <v>0</v>
      </c>
      <c r="S269" s="27" t="n">
        <v>0</v>
      </c>
      <c r="T269" s="28" t="n">
        <f aca="false">$K269*S269</f>
        <v>0</v>
      </c>
      <c r="U269" s="25" t="n">
        <v>0</v>
      </c>
      <c r="V269" s="26" t="n">
        <f aca="false">$K269*U269</f>
        <v>0</v>
      </c>
      <c r="W269" s="27" t="n">
        <v>0</v>
      </c>
      <c r="X269" s="28" t="n">
        <f aca="false">$K269*W269</f>
        <v>0</v>
      </c>
      <c r="Y269" s="25" t="n">
        <v>0</v>
      </c>
      <c r="Z269" s="26" t="n">
        <f aca="false">$K269*Y269</f>
        <v>0</v>
      </c>
      <c r="AA269" s="27" t="n">
        <v>0</v>
      </c>
      <c r="AB269" s="28" t="n">
        <f aca="false">$K269*AA269</f>
        <v>0</v>
      </c>
      <c r="AC269" s="25" t="n">
        <v>0</v>
      </c>
      <c r="AD269" s="26" t="n">
        <f aca="false">$K269*AC269</f>
        <v>0</v>
      </c>
      <c r="AE269" s="27" t="n">
        <v>0</v>
      </c>
      <c r="AF269" s="28" t="n">
        <f aca="false">$K269*AE269</f>
        <v>0</v>
      </c>
      <c r="AG269" s="25" t="n">
        <v>0</v>
      </c>
      <c r="AH269" s="26" t="n">
        <f aca="false">$K269*AG269</f>
        <v>0</v>
      </c>
      <c r="AI269" s="27" t="n">
        <v>0</v>
      </c>
      <c r="AJ269" s="28" t="n">
        <f aca="false">$K269*AI269</f>
        <v>0</v>
      </c>
      <c r="AK269" s="25" t="n">
        <v>0</v>
      </c>
      <c r="AL269" s="26" t="n">
        <f aca="false">$K269*AK269</f>
        <v>0</v>
      </c>
      <c r="AM269" s="27" t="n">
        <v>0</v>
      </c>
      <c r="AN269" s="28" t="n">
        <f aca="false">$K269*AM269</f>
        <v>0</v>
      </c>
      <c r="AO269" s="25" t="n">
        <v>0</v>
      </c>
      <c r="AP269" s="26" t="n">
        <f aca="false">$K269*AO269</f>
        <v>0</v>
      </c>
      <c r="AQ269" s="27" t="n">
        <v>0</v>
      </c>
      <c r="AR269" s="28" t="n">
        <f aca="false">$K269*AQ269</f>
        <v>0</v>
      </c>
      <c r="AS269" s="25" t="n">
        <v>0</v>
      </c>
      <c r="AT269" s="26" t="n">
        <f aca="false">$K269*AS269</f>
        <v>0</v>
      </c>
      <c r="AU269" s="27" t="n">
        <v>0</v>
      </c>
      <c r="AV269" s="28" t="n">
        <f aca="false">$K269*AU269</f>
        <v>0</v>
      </c>
      <c r="AW269" s="25" t="n">
        <v>0</v>
      </c>
      <c r="AX269" s="26" t="n">
        <f aca="false">$K269*AW269</f>
        <v>0</v>
      </c>
      <c r="AY269" s="27" t="n">
        <v>0</v>
      </c>
      <c r="AZ269" s="28" t="n">
        <f aca="false">$K269*AY269</f>
        <v>0</v>
      </c>
      <c r="BA269" s="25" t="n">
        <v>0</v>
      </c>
      <c r="BB269" s="26" t="n">
        <f aca="false">$K269*BA269</f>
        <v>0</v>
      </c>
      <c r="BC269" s="27" t="n">
        <v>0</v>
      </c>
      <c r="BD269" s="28" t="n">
        <f aca="false">$K269*BC269</f>
        <v>0</v>
      </c>
      <c r="BE269" s="25" t="n">
        <v>0</v>
      </c>
      <c r="BF269" s="26" t="n">
        <f aca="false">$K269*BE269</f>
        <v>0</v>
      </c>
      <c r="BG269" s="27" t="n">
        <v>0</v>
      </c>
      <c r="BH269" s="28" t="n">
        <f aca="false">$K269*BG269</f>
        <v>0</v>
      </c>
      <c r="BI269" s="25" t="n">
        <v>0</v>
      </c>
      <c r="BJ269" s="26" t="n">
        <f aca="false">$K269*BI269</f>
        <v>0</v>
      </c>
      <c r="BK269" s="27" t="n">
        <v>0</v>
      </c>
      <c r="BL269" s="28" t="n">
        <f aca="false">$K269*BK269</f>
        <v>0</v>
      </c>
      <c r="BM269" s="25" t="n">
        <v>0</v>
      </c>
      <c r="BN269" s="26" t="n">
        <f aca="false">$K269*BM269</f>
        <v>0</v>
      </c>
      <c r="BO269" s="27" t="n">
        <v>0</v>
      </c>
      <c r="BP269" s="28" t="n">
        <f aca="false">$K269*BO269</f>
        <v>0</v>
      </c>
      <c r="BQ269" s="25" t="n">
        <v>0</v>
      </c>
      <c r="BR269" s="26" t="n">
        <f aca="false">$K269*BQ269</f>
        <v>0</v>
      </c>
      <c r="BS269" s="27" t="n">
        <v>0</v>
      </c>
      <c r="BT269" s="28" t="n">
        <f aca="false">$K269*BS269</f>
        <v>0</v>
      </c>
      <c r="BU269" s="25" t="n">
        <v>0</v>
      </c>
      <c r="BV269" s="26" t="n">
        <f aca="false">$K269*BU269</f>
        <v>0</v>
      </c>
      <c r="BW269" s="27" t="n">
        <v>0</v>
      </c>
      <c r="BX269" s="28" t="n">
        <f aca="false">$K269*BW269</f>
        <v>0</v>
      </c>
      <c r="BY269" s="25" t="n">
        <v>0</v>
      </c>
      <c r="BZ269" s="26" t="n">
        <f aca="false">$K269*BY269</f>
        <v>0</v>
      </c>
      <c r="CA269" s="27" t="n">
        <v>0</v>
      </c>
      <c r="CB269" s="28" t="n">
        <f aca="false">$K269*CA269</f>
        <v>0</v>
      </c>
      <c r="CC269" s="25" t="n">
        <v>0</v>
      </c>
      <c r="CD269" s="26" t="n">
        <f aca="false">$K269*CC269</f>
        <v>0</v>
      </c>
      <c r="CE269" s="27" t="n">
        <v>0</v>
      </c>
      <c r="CF269" s="28" t="n">
        <f aca="false">$K269*CE269</f>
        <v>0</v>
      </c>
      <c r="CG269" s="25" t="n">
        <v>0</v>
      </c>
      <c r="CH269" s="26" t="n">
        <f aca="false">$K269*CG269</f>
        <v>0</v>
      </c>
      <c r="CI269" s="27" t="n">
        <v>0</v>
      </c>
      <c r="CJ269" s="28" t="n">
        <f aca="false">$K269*CI269</f>
        <v>0</v>
      </c>
      <c r="CK269" s="25" t="n">
        <v>0</v>
      </c>
      <c r="CL269" s="26" t="n">
        <f aca="false">$K269*CK269</f>
        <v>0</v>
      </c>
      <c r="CM269" s="27" t="n">
        <v>0</v>
      </c>
      <c r="CN269" s="28" t="n">
        <f aca="false">$K269*CM269</f>
        <v>0</v>
      </c>
      <c r="CO269" s="25" t="n">
        <v>0</v>
      </c>
      <c r="CP269" s="26" t="n">
        <f aca="false">$K269*CO269</f>
        <v>0</v>
      </c>
      <c r="CQ269" s="27" t="n">
        <v>0</v>
      </c>
      <c r="CR269" s="28" t="n">
        <f aca="false">$K269*CQ269</f>
        <v>0</v>
      </c>
      <c r="CS269" s="25" t="n">
        <v>0</v>
      </c>
      <c r="CT269" s="26" t="n">
        <f aca="false">$K269*CS269</f>
        <v>0</v>
      </c>
      <c r="CU269" s="27" t="n">
        <v>0</v>
      </c>
      <c r="CV269" s="28" t="n">
        <f aca="false">$K269*CU269</f>
        <v>0</v>
      </c>
      <c r="CW269" s="25" t="n">
        <v>0</v>
      </c>
      <c r="CX269" s="26" t="n">
        <f aca="false">$K269*CW269</f>
        <v>0</v>
      </c>
      <c r="CY269" s="27" t="n">
        <v>0</v>
      </c>
      <c r="CZ269" s="28" t="n">
        <f aca="false">$K269*CY269</f>
        <v>0</v>
      </c>
      <c r="DA269" s="25" t="n">
        <v>0</v>
      </c>
      <c r="DB269" s="26" t="n">
        <f aca="false">$K269*DA269</f>
        <v>0</v>
      </c>
      <c r="DC269" s="27" t="n">
        <v>0</v>
      </c>
      <c r="DD269" s="28" t="n">
        <f aca="false">$K269*DC269</f>
        <v>0</v>
      </c>
      <c r="DE269" s="25" t="n">
        <v>0</v>
      </c>
      <c r="DF269" s="26" t="n">
        <f aca="false">$K269*DE269</f>
        <v>0</v>
      </c>
      <c r="DG269" s="27" t="n">
        <v>0</v>
      </c>
      <c r="DH269" s="28" t="n">
        <f aca="false">$K269*DG269</f>
        <v>0</v>
      </c>
    </row>
    <row r="270" customFormat="false" ht="25.5" hidden="false" customHeight="false" outlineLevel="0" collapsed="false">
      <c r="A270" s="18" t="n">
        <f aca="false">SUBTOTAL(103,$D$6:D269)</f>
        <v>264</v>
      </c>
      <c r="B270" s="19"/>
      <c r="C270" s="20" t="s">
        <v>639</v>
      </c>
      <c r="D270" s="20" t="s">
        <v>667</v>
      </c>
      <c r="E270" s="19" t="s">
        <v>68</v>
      </c>
      <c r="F270" s="19" t="n">
        <v>4</v>
      </c>
      <c r="G270" s="19" t="s">
        <v>668</v>
      </c>
      <c r="H270" s="19" t="s">
        <v>70</v>
      </c>
      <c r="I270" s="21" t="n">
        <f aca="false">M270+O270+Q270+S270+U270+W270+Y270+AA270+AC270+AE270+AG270+AI270+AK270+AM270+AO270+AQ270+AS270+AU270+AW270+AY270+BA270+BC270+BE270+BG270+BI270+BK270+BM270+BO270+BQ270+BS270+BU270+BW270+BY270+CA270+CC270+CE270+CG270+CI270+CK270+CM270+CO270+CQ270+CS270+CU270+CW270+CY270+DA270+DC270+DE270+DG270</f>
        <v>0</v>
      </c>
      <c r="J270" s="22" t="n">
        <v>0.1</v>
      </c>
      <c r="K270" s="23" t="n">
        <v>442.75</v>
      </c>
      <c r="L270" s="24" t="n">
        <f aca="false">I270*K270</f>
        <v>0</v>
      </c>
      <c r="M270" s="25" t="n">
        <v>0</v>
      </c>
      <c r="N270" s="26" t="n">
        <f aca="false">$K270*M270</f>
        <v>0</v>
      </c>
      <c r="O270" s="27" t="n">
        <v>0</v>
      </c>
      <c r="P270" s="28" t="n">
        <f aca="false">$K270*O270</f>
        <v>0</v>
      </c>
      <c r="Q270" s="25" t="n">
        <v>0</v>
      </c>
      <c r="R270" s="26" t="n">
        <f aca="false">$K270*Q270</f>
        <v>0</v>
      </c>
      <c r="S270" s="27" t="n">
        <v>0</v>
      </c>
      <c r="T270" s="28" t="n">
        <f aca="false">$K270*S270</f>
        <v>0</v>
      </c>
      <c r="U270" s="25" t="n">
        <v>0</v>
      </c>
      <c r="V270" s="26" t="n">
        <f aca="false">$K270*U270</f>
        <v>0</v>
      </c>
      <c r="W270" s="27" t="n">
        <v>0</v>
      </c>
      <c r="X270" s="28" t="n">
        <f aca="false">$K270*W270</f>
        <v>0</v>
      </c>
      <c r="Y270" s="25" t="n">
        <v>0</v>
      </c>
      <c r="Z270" s="26" t="n">
        <f aca="false">$K270*Y270</f>
        <v>0</v>
      </c>
      <c r="AA270" s="27" t="n">
        <v>0</v>
      </c>
      <c r="AB270" s="28" t="n">
        <f aca="false">$K270*AA270</f>
        <v>0</v>
      </c>
      <c r="AC270" s="25" t="n">
        <v>0</v>
      </c>
      <c r="AD270" s="26" t="n">
        <f aca="false">$K270*AC270</f>
        <v>0</v>
      </c>
      <c r="AE270" s="27" t="n">
        <v>0</v>
      </c>
      <c r="AF270" s="28" t="n">
        <f aca="false">$K270*AE270</f>
        <v>0</v>
      </c>
      <c r="AG270" s="25" t="n">
        <v>0</v>
      </c>
      <c r="AH270" s="26" t="n">
        <f aca="false">$K270*AG270</f>
        <v>0</v>
      </c>
      <c r="AI270" s="27" t="n">
        <v>0</v>
      </c>
      <c r="AJ270" s="28" t="n">
        <f aca="false">$K270*AI270</f>
        <v>0</v>
      </c>
      <c r="AK270" s="25" t="n">
        <v>0</v>
      </c>
      <c r="AL270" s="26" t="n">
        <f aca="false">$K270*AK270</f>
        <v>0</v>
      </c>
      <c r="AM270" s="27" t="n">
        <v>0</v>
      </c>
      <c r="AN270" s="28" t="n">
        <f aca="false">$K270*AM270</f>
        <v>0</v>
      </c>
      <c r="AO270" s="25" t="n">
        <v>0</v>
      </c>
      <c r="AP270" s="26" t="n">
        <f aca="false">$K270*AO270</f>
        <v>0</v>
      </c>
      <c r="AQ270" s="27" t="n">
        <v>0</v>
      </c>
      <c r="AR270" s="28" t="n">
        <f aca="false">$K270*AQ270</f>
        <v>0</v>
      </c>
      <c r="AS270" s="25" t="n">
        <v>0</v>
      </c>
      <c r="AT270" s="26" t="n">
        <f aca="false">$K270*AS270</f>
        <v>0</v>
      </c>
      <c r="AU270" s="27" t="n">
        <v>0</v>
      </c>
      <c r="AV270" s="28" t="n">
        <f aca="false">$K270*AU270</f>
        <v>0</v>
      </c>
      <c r="AW270" s="25" t="n">
        <v>0</v>
      </c>
      <c r="AX270" s="26" t="n">
        <f aca="false">$K270*AW270</f>
        <v>0</v>
      </c>
      <c r="AY270" s="27" t="n">
        <v>0</v>
      </c>
      <c r="AZ270" s="28" t="n">
        <f aca="false">$K270*AY270</f>
        <v>0</v>
      </c>
      <c r="BA270" s="25" t="n">
        <v>0</v>
      </c>
      <c r="BB270" s="26" t="n">
        <f aca="false">$K270*BA270</f>
        <v>0</v>
      </c>
      <c r="BC270" s="27" t="n">
        <v>0</v>
      </c>
      <c r="BD270" s="28" t="n">
        <f aca="false">$K270*BC270</f>
        <v>0</v>
      </c>
      <c r="BE270" s="25" t="n">
        <v>0</v>
      </c>
      <c r="BF270" s="26" t="n">
        <f aca="false">$K270*BE270</f>
        <v>0</v>
      </c>
      <c r="BG270" s="27" t="n">
        <v>0</v>
      </c>
      <c r="BH270" s="28" t="n">
        <f aca="false">$K270*BG270</f>
        <v>0</v>
      </c>
      <c r="BI270" s="25" t="n">
        <v>0</v>
      </c>
      <c r="BJ270" s="26" t="n">
        <f aca="false">$K270*BI270</f>
        <v>0</v>
      </c>
      <c r="BK270" s="27" t="n">
        <v>0</v>
      </c>
      <c r="BL270" s="28" t="n">
        <f aca="false">$K270*BK270</f>
        <v>0</v>
      </c>
      <c r="BM270" s="25" t="n">
        <v>0</v>
      </c>
      <c r="BN270" s="26" t="n">
        <f aca="false">$K270*BM270</f>
        <v>0</v>
      </c>
      <c r="BO270" s="27" t="n">
        <v>0</v>
      </c>
      <c r="BP270" s="28" t="n">
        <f aca="false">$K270*BO270</f>
        <v>0</v>
      </c>
      <c r="BQ270" s="25" t="n">
        <v>0</v>
      </c>
      <c r="BR270" s="26" t="n">
        <f aca="false">$K270*BQ270</f>
        <v>0</v>
      </c>
      <c r="BS270" s="27" t="n">
        <v>0</v>
      </c>
      <c r="BT270" s="28" t="n">
        <f aca="false">$K270*BS270</f>
        <v>0</v>
      </c>
      <c r="BU270" s="25" t="n">
        <v>0</v>
      </c>
      <c r="BV270" s="26" t="n">
        <f aca="false">$K270*BU270</f>
        <v>0</v>
      </c>
      <c r="BW270" s="27" t="n">
        <v>0</v>
      </c>
      <c r="BX270" s="28" t="n">
        <f aca="false">$K270*BW270</f>
        <v>0</v>
      </c>
      <c r="BY270" s="25" t="n">
        <v>0</v>
      </c>
      <c r="BZ270" s="26" t="n">
        <f aca="false">$K270*BY270</f>
        <v>0</v>
      </c>
      <c r="CA270" s="27" t="n">
        <v>0</v>
      </c>
      <c r="CB270" s="28" t="n">
        <f aca="false">$K270*CA270</f>
        <v>0</v>
      </c>
      <c r="CC270" s="25" t="n">
        <v>0</v>
      </c>
      <c r="CD270" s="26" t="n">
        <f aca="false">$K270*CC270</f>
        <v>0</v>
      </c>
      <c r="CE270" s="27" t="n">
        <v>0</v>
      </c>
      <c r="CF270" s="28" t="n">
        <f aca="false">$K270*CE270</f>
        <v>0</v>
      </c>
      <c r="CG270" s="25" t="n">
        <v>0</v>
      </c>
      <c r="CH270" s="26" t="n">
        <f aca="false">$K270*CG270</f>
        <v>0</v>
      </c>
      <c r="CI270" s="27" t="n">
        <v>0</v>
      </c>
      <c r="CJ270" s="28" t="n">
        <f aca="false">$K270*CI270</f>
        <v>0</v>
      </c>
      <c r="CK270" s="25" t="n">
        <v>0</v>
      </c>
      <c r="CL270" s="26" t="n">
        <f aca="false">$K270*CK270</f>
        <v>0</v>
      </c>
      <c r="CM270" s="27" t="n">
        <v>0</v>
      </c>
      <c r="CN270" s="28" t="n">
        <f aca="false">$K270*CM270</f>
        <v>0</v>
      </c>
      <c r="CO270" s="25" t="n">
        <v>0</v>
      </c>
      <c r="CP270" s="26" t="n">
        <f aca="false">$K270*CO270</f>
        <v>0</v>
      </c>
      <c r="CQ270" s="27" t="n">
        <v>0</v>
      </c>
      <c r="CR270" s="28" t="n">
        <f aca="false">$K270*CQ270</f>
        <v>0</v>
      </c>
      <c r="CS270" s="25" t="n">
        <v>0</v>
      </c>
      <c r="CT270" s="26" t="n">
        <f aca="false">$K270*CS270</f>
        <v>0</v>
      </c>
      <c r="CU270" s="27" t="n">
        <v>0</v>
      </c>
      <c r="CV270" s="28" t="n">
        <f aca="false">$K270*CU270</f>
        <v>0</v>
      </c>
      <c r="CW270" s="25" t="n">
        <v>0</v>
      </c>
      <c r="CX270" s="26" t="n">
        <f aca="false">$K270*CW270</f>
        <v>0</v>
      </c>
      <c r="CY270" s="27" t="n">
        <v>0</v>
      </c>
      <c r="CZ270" s="28" t="n">
        <f aca="false">$K270*CY270</f>
        <v>0</v>
      </c>
      <c r="DA270" s="25" t="n">
        <v>0</v>
      </c>
      <c r="DB270" s="26" t="n">
        <f aca="false">$K270*DA270</f>
        <v>0</v>
      </c>
      <c r="DC270" s="27" t="n">
        <v>0</v>
      </c>
      <c r="DD270" s="28" t="n">
        <f aca="false">$K270*DC270</f>
        <v>0</v>
      </c>
      <c r="DE270" s="25" t="n">
        <v>0</v>
      </c>
      <c r="DF270" s="26" t="n">
        <f aca="false">$K270*DE270</f>
        <v>0</v>
      </c>
      <c r="DG270" s="27" t="n">
        <v>0</v>
      </c>
      <c r="DH270" s="28" t="n">
        <f aca="false">$K270*DG270</f>
        <v>0</v>
      </c>
    </row>
    <row r="271" customFormat="false" ht="25.5" hidden="false" customHeight="false" outlineLevel="0" collapsed="false">
      <c r="A271" s="18" t="n">
        <f aca="false">SUBTOTAL(103,$D$6:D270)</f>
        <v>265</v>
      </c>
      <c r="B271" s="19" t="s">
        <v>669</v>
      </c>
      <c r="C271" s="30" t="s">
        <v>670</v>
      </c>
      <c r="D271" s="20" t="s">
        <v>671</v>
      </c>
      <c r="E271" s="31" t="s">
        <v>279</v>
      </c>
      <c r="F271" s="19" t="n">
        <v>1</v>
      </c>
      <c r="G271" s="31" t="s">
        <v>672</v>
      </c>
      <c r="H271" s="31" t="s">
        <v>70</v>
      </c>
      <c r="I271" s="21" t="n">
        <f aca="false">M271+O271+Q271+S271+U271+W271+Y271+AA271+AC271+AE271+AG271+AI271+AK271+AM271+AO271+AQ271+AS271+AU271+AW271+AY271+BA271+BC271+BE271+BG271+BI271+BK271+BM271+BO271+BQ271+BS271+BU271+BW271+BY271+CA271+CC271+CE271+CG271+CI271+CK271+CM271+CO271+CQ271+CS271+CU271+CW271+CY271+DA271+DC271+DE271+DG271</f>
        <v>0</v>
      </c>
      <c r="J271" s="32" t="n">
        <v>0.1</v>
      </c>
      <c r="K271" s="34" t="n">
        <v>417.45</v>
      </c>
      <c r="L271" s="33" t="n">
        <f aca="false">I271*K271</f>
        <v>0</v>
      </c>
      <c r="M271" s="25" t="n">
        <v>0</v>
      </c>
      <c r="N271" s="26" t="n">
        <f aca="false">$K271*M271</f>
        <v>0</v>
      </c>
      <c r="O271" s="27" t="n">
        <v>0</v>
      </c>
      <c r="P271" s="28" t="n">
        <f aca="false">$K271*O271</f>
        <v>0</v>
      </c>
      <c r="Q271" s="25" t="n">
        <v>0</v>
      </c>
      <c r="R271" s="26" t="n">
        <f aca="false">$K271*Q271</f>
        <v>0</v>
      </c>
      <c r="S271" s="27" t="n">
        <v>0</v>
      </c>
      <c r="T271" s="28" t="n">
        <f aca="false">$K271*S271</f>
        <v>0</v>
      </c>
      <c r="U271" s="25" t="n">
        <v>0</v>
      </c>
      <c r="V271" s="26" t="n">
        <f aca="false">$K271*U271</f>
        <v>0</v>
      </c>
      <c r="W271" s="27" t="n">
        <v>0</v>
      </c>
      <c r="X271" s="28" t="n">
        <f aca="false">$K271*W271</f>
        <v>0</v>
      </c>
      <c r="Y271" s="25" t="n">
        <v>0</v>
      </c>
      <c r="Z271" s="26" t="n">
        <f aca="false">$K271*Y271</f>
        <v>0</v>
      </c>
      <c r="AA271" s="27" t="n">
        <v>0</v>
      </c>
      <c r="AB271" s="28" t="n">
        <f aca="false">$K271*AA271</f>
        <v>0</v>
      </c>
      <c r="AC271" s="25" t="n">
        <v>0</v>
      </c>
      <c r="AD271" s="26" t="n">
        <f aca="false">$K271*AC271</f>
        <v>0</v>
      </c>
      <c r="AE271" s="27" t="n">
        <v>0</v>
      </c>
      <c r="AF271" s="28" t="n">
        <f aca="false">$K271*AE271</f>
        <v>0</v>
      </c>
      <c r="AG271" s="25" t="n">
        <v>0</v>
      </c>
      <c r="AH271" s="26" t="n">
        <f aca="false">$K271*AG271</f>
        <v>0</v>
      </c>
      <c r="AI271" s="27" t="n">
        <v>0</v>
      </c>
      <c r="AJ271" s="28" t="n">
        <f aca="false">$K271*AI271</f>
        <v>0</v>
      </c>
      <c r="AK271" s="25" t="n">
        <v>0</v>
      </c>
      <c r="AL271" s="26" t="n">
        <f aca="false">$K271*AK271</f>
        <v>0</v>
      </c>
      <c r="AM271" s="27" t="n">
        <v>0</v>
      </c>
      <c r="AN271" s="28" t="n">
        <f aca="false">$K271*AM271</f>
        <v>0</v>
      </c>
      <c r="AO271" s="25" t="n">
        <v>0</v>
      </c>
      <c r="AP271" s="26" t="n">
        <f aca="false">$K271*AO271</f>
        <v>0</v>
      </c>
      <c r="AQ271" s="27" t="n">
        <v>0</v>
      </c>
      <c r="AR271" s="28" t="n">
        <f aca="false">$K271*AQ271</f>
        <v>0</v>
      </c>
      <c r="AS271" s="25" t="n">
        <v>0</v>
      </c>
      <c r="AT271" s="26" t="n">
        <f aca="false">$K271*AS271</f>
        <v>0</v>
      </c>
      <c r="AU271" s="27" t="n">
        <v>0</v>
      </c>
      <c r="AV271" s="28" t="n">
        <f aca="false">$K271*AU271</f>
        <v>0</v>
      </c>
      <c r="AW271" s="25" t="n">
        <v>0</v>
      </c>
      <c r="AX271" s="26" t="n">
        <f aca="false">$K271*AW271</f>
        <v>0</v>
      </c>
      <c r="AY271" s="27" t="n">
        <v>0</v>
      </c>
      <c r="AZ271" s="28" t="n">
        <f aca="false">$K271*AY271</f>
        <v>0</v>
      </c>
      <c r="BA271" s="25" t="n">
        <v>0</v>
      </c>
      <c r="BB271" s="26" t="n">
        <f aca="false">$K271*BA271</f>
        <v>0</v>
      </c>
      <c r="BC271" s="27" t="n">
        <v>0</v>
      </c>
      <c r="BD271" s="28" t="n">
        <f aca="false">$K271*BC271</f>
        <v>0</v>
      </c>
      <c r="BE271" s="25" t="n">
        <v>0</v>
      </c>
      <c r="BF271" s="26" t="n">
        <f aca="false">$K271*BE271</f>
        <v>0</v>
      </c>
      <c r="BG271" s="27" t="n">
        <v>0</v>
      </c>
      <c r="BH271" s="28" t="n">
        <f aca="false">$K271*BG271</f>
        <v>0</v>
      </c>
      <c r="BI271" s="25" t="n">
        <v>0</v>
      </c>
      <c r="BJ271" s="26" t="n">
        <f aca="false">$K271*BI271</f>
        <v>0</v>
      </c>
      <c r="BK271" s="27" t="n">
        <v>0</v>
      </c>
      <c r="BL271" s="28" t="n">
        <f aca="false">$K271*BK271</f>
        <v>0</v>
      </c>
      <c r="BM271" s="25" t="n">
        <v>0</v>
      </c>
      <c r="BN271" s="26" t="n">
        <f aca="false">$K271*BM271</f>
        <v>0</v>
      </c>
      <c r="BO271" s="27" t="n">
        <v>0</v>
      </c>
      <c r="BP271" s="28" t="n">
        <f aca="false">$K271*BO271</f>
        <v>0</v>
      </c>
      <c r="BQ271" s="25" t="n">
        <v>0</v>
      </c>
      <c r="BR271" s="26" t="n">
        <f aca="false">$K271*BQ271</f>
        <v>0</v>
      </c>
      <c r="BS271" s="27" t="n">
        <v>0</v>
      </c>
      <c r="BT271" s="28" t="n">
        <f aca="false">$K271*BS271</f>
        <v>0</v>
      </c>
      <c r="BU271" s="25" t="n">
        <v>0</v>
      </c>
      <c r="BV271" s="26" t="n">
        <f aca="false">$K271*BU271</f>
        <v>0</v>
      </c>
      <c r="BW271" s="27" t="n">
        <v>0</v>
      </c>
      <c r="BX271" s="28" t="n">
        <f aca="false">$K271*BW271</f>
        <v>0</v>
      </c>
      <c r="BY271" s="25" t="n">
        <v>0</v>
      </c>
      <c r="BZ271" s="26" t="n">
        <f aca="false">$K271*BY271</f>
        <v>0</v>
      </c>
      <c r="CA271" s="27" t="n">
        <v>0</v>
      </c>
      <c r="CB271" s="28" t="n">
        <f aca="false">$K271*CA271</f>
        <v>0</v>
      </c>
      <c r="CC271" s="25" t="n">
        <v>0</v>
      </c>
      <c r="CD271" s="26" t="n">
        <f aca="false">$K271*CC271</f>
        <v>0</v>
      </c>
      <c r="CE271" s="27" t="n">
        <v>0</v>
      </c>
      <c r="CF271" s="28" t="n">
        <f aca="false">$K271*CE271</f>
        <v>0</v>
      </c>
      <c r="CG271" s="25" t="n">
        <v>0</v>
      </c>
      <c r="CH271" s="26" t="n">
        <f aca="false">$K271*CG271</f>
        <v>0</v>
      </c>
      <c r="CI271" s="27" t="n">
        <v>0</v>
      </c>
      <c r="CJ271" s="28" t="n">
        <f aca="false">$K271*CI271</f>
        <v>0</v>
      </c>
      <c r="CK271" s="25" t="n">
        <v>0</v>
      </c>
      <c r="CL271" s="26" t="n">
        <f aca="false">$K271*CK271</f>
        <v>0</v>
      </c>
      <c r="CM271" s="27" t="n">
        <v>0</v>
      </c>
      <c r="CN271" s="28" t="n">
        <f aca="false">$K271*CM271</f>
        <v>0</v>
      </c>
      <c r="CO271" s="25" t="n">
        <v>0</v>
      </c>
      <c r="CP271" s="26" t="n">
        <f aca="false">$K271*CO271</f>
        <v>0</v>
      </c>
      <c r="CQ271" s="27" t="n">
        <v>0</v>
      </c>
      <c r="CR271" s="28" t="n">
        <f aca="false">$K271*CQ271</f>
        <v>0</v>
      </c>
      <c r="CS271" s="25" t="n">
        <v>0</v>
      </c>
      <c r="CT271" s="26" t="n">
        <f aca="false">$K271*CS271</f>
        <v>0</v>
      </c>
      <c r="CU271" s="27" t="n">
        <v>0</v>
      </c>
      <c r="CV271" s="28" t="n">
        <f aca="false">$K271*CU271</f>
        <v>0</v>
      </c>
      <c r="CW271" s="25" t="n">
        <v>0</v>
      </c>
      <c r="CX271" s="26" t="n">
        <f aca="false">$K271*CW271</f>
        <v>0</v>
      </c>
      <c r="CY271" s="27" t="n">
        <v>0</v>
      </c>
      <c r="CZ271" s="28" t="n">
        <f aca="false">$K271*CY271</f>
        <v>0</v>
      </c>
      <c r="DA271" s="25" t="n">
        <v>0</v>
      </c>
      <c r="DB271" s="26" t="n">
        <f aca="false">$K271*DA271</f>
        <v>0</v>
      </c>
      <c r="DC271" s="27" t="n">
        <v>0</v>
      </c>
      <c r="DD271" s="28" t="n">
        <f aca="false">$K271*DC271</f>
        <v>0</v>
      </c>
      <c r="DE271" s="25" t="n">
        <v>0</v>
      </c>
      <c r="DF271" s="26" t="n">
        <f aca="false">$K271*DE271</f>
        <v>0</v>
      </c>
      <c r="DG271" s="27" t="n">
        <v>0</v>
      </c>
      <c r="DH271" s="28" t="n">
        <f aca="false">$K271*DG271</f>
        <v>0</v>
      </c>
    </row>
    <row r="272" customFormat="false" ht="38.25" hidden="false" customHeight="false" outlineLevel="0" collapsed="false">
      <c r="A272" s="29" t="n">
        <f aca="false">SUBTOTAL(103,$D$6:D271)</f>
        <v>266</v>
      </c>
      <c r="B272" s="19" t="s">
        <v>673</v>
      </c>
      <c r="C272" s="30" t="s">
        <v>674</v>
      </c>
      <c r="D272" s="20" t="s">
        <v>675</v>
      </c>
      <c r="E272" s="31" t="s">
        <v>279</v>
      </c>
      <c r="F272" s="19" t="n">
        <v>2</v>
      </c>
      <c r="G272" s="31" t="s">
        <v>676</v>
      </c>
      <c r="H272" s="31" t="s">
        <v>70</v>
      </c>
      <c r="I272" s="21" t="n">
        <f aca="false">M272+O272+Q272+S272+U272+W272+Y272+AA272+AC272+AE272+AG272+AI272+AK272+AM272+AO272+AQ272+AS272+AU272+AW272+AY272+BA272+BC272+BE272+BG272+BI272+BK272+BM272+BO272+BQ272+BS272+BU272+BW272+BY272+CA272+CC272+CE272+CG272+CI272+CK272+CM272+CO272+CQ272+CS272+CU272+CW272+CY272+DA272+DC272+DE272+DG272</f>
        <v>0</v>
      </c>
      <c r="J272" s="32" t="n">
        <v>0.1</v>
      </c>
      <c r="K272" s="34" t="n">
        <v>404.8</v>
      </c>
      <c r="L272" s="33" t="n">
        <f aca="false">I272*K272</f>
        <v>0</v>
      </c>
      <c r="M272" s="25" t="n">
        <v>0</v>
      </c>
      <c r="N272" s="26" t="n">
        <f aca="false">$K272*M272</f>
        <v>0</v>
      </c>
      <c r="O272" s="27" t="n">
        <v>0</v>
      </c>
      <c r="P272" s="28" t="n">
        <f aca="false">$K272*O272</f>
        <v>0</v>
      </c>
      <c r="Q272" s="25" t="n">
        <v>0</v>
      </c>
      <c r="R272" s="26" t="n">
        <f aca="false">$K272*Q272</f>
        <v>0</v>
      </c>
      <c r="S272" s="27" t="n">
        <v>0</v>
      </c>
      <c r="T272" s="28" t="n">
        <f aca="false">$K272*S272</f>
        <v>0</v>
      </c>
      <c r="U272" s="25" t="n">
        <v>0</v>
      </c>
      <c r="V272" s="26" t="n">
        <f aca="false">$K272*U272</f>
        <v>0</v>
      </c>
      <c r="W272" s="27" t="n">
        <v>0</v>
      </c>
      <c r="X272" s="28" t="n">
        <f aca="false">$K272*W272</f>
        <v>0</v>
      </c>
      <c r="Y272" s="25" t="n">
        <v>0</v>
      </c>
      <c r="Z272" s="26" t="n">
        <f aca="false">$K272*Y272</f>
        <v>0</v>
      </c>
      <c r="AA272" s="27" t="n">
        <v>0</v>
      </c>
      <c r="AB272" s="28" t="n">
        <f aca="false">$K272*AA272</f>
        <v>0</v>
      </c>
      <c r="AC272" s="25" t="n">
        <v>0</v>
      </c>
      <c r="AD272" s="26" t="n">
        <f aca="false">$K272*AC272</f>
        <v>0</v>
      </c>
      <c r="AE272" s="27" t="n">
        <v>0</v>
      </c>
      <c r="AF272" s="28" t="n">
        <f aca="false">$K272*AE272</f>
        <v>0</v>
      </c>
      <c r="AG272" s="25" t="n">
        <v>0</v>
      </c>
      <c r="AH272" s="26" t="n">
        <f aca="false">$K272*AG272</f>
        <v>0</v>
      </c>
      <c r="AI272" s="27" t="n">
        <v>0</v>
      </c>
      <c r="AJ272" s="28" t="n">
        <f aca="false">$K272*AI272</f>
        <v>0</v>
      </c>
      <c r="AK272" s="25" t="n">
        <v>0</v>
      </c>
      <c r="AL272" s="26" t="n">
        <f aca="false">$K272*AK272</f>
        <v>0</v>
      </c>
      <c r="AM272" s="27" t="n">
        <v>0</v>
      </c>
      <c r="AN272" s="28" t="n">
        <f aca="false">$K272*AM272</f>
        <v>0</v>
      </c>
      <c r="AO272" s="25" t="n">
        <v>0</v>
      </c>
      <c r="AP272" s="26" t="n">
        <f aca="false">$K272*AO272</f>
        <v>0</v>
      </c>
      <c r="AQ272" s="27" t="n">
        <v>0</v>
      </c>
      <c r="AR272" s="28" t="n">
        <f aca="false">$K272*AQ272</f>
        <v>0</v>
      </c>
      <c r="AS272" s="25" t="n">
        <v>0</v>
      </c>
      <c r="AT272" s="26" t="n">
        <f aca="false">$K272*AS272</f>
        <v>0</v>
      </c>
      <c r="AU272" s="27" t="n">
        <v>0</v>
      </c>
      <c r="AV272" s="28" t="n">
        <f aca="false">$K272*AU272</f>
        <v>0</v>
      </c>
      <c r="AW272" s="25" t="n">
        <v>0</v>
      </c>
      <c r="AX272" s="26" t="n">
        <f aca="false">$K272*AW272</f>
        <v>0</v>
      </c>
      <c r="AY272" s="27" t="n">
        <v>0</v>
      </c>
      <c r="AZ272" s="28" t="n">
        <f aca="false">$K272*AY272</f>
        <v>0</v>
      </c>
      <c r="BA272" s="25" t="n">
        <v>0</v>
      </c>
      <c r="BB272" s="26" t="n">
        <f aca="false">$K272*BA272</f>
        <v>0</v>
      </c>
      <c r="BC272" s="27" t="n">
        <v>0</v>
      </c>
      <c r="BD272" s="28" t="n">
        <f aca="false">$K272*BC272</f>
        <v>0</v>
      </c>
      <c r="BE272" s="25" t="n">
        <v>0</v>
      </c>
      <c r="BF272" s="26" t="n">
        <f aca="false">$K272*BE272</f>
        <v>0</v>
      </c>
      <c r="BG272" s="27" t="n">
        <v>0</v>
      </c>
      <c r="BH272" s="28" t="n">
        <f aca="false">$K272*BG272</f>
        <v>0</v>
      </c>
      <c r="BI272" s="25" t="n">
        <v>0</v>
      </c>
      <c r="BJ272" s="26" t="n">
        <f aca="false">$K272*BI272</f>
        <v>0</v>
      </c>
      <c r="BK272" s="27" t="n">
        <v>0</v>
      </c>
      <c r="BL272" s="28" t="n">
        <f aca="false">$K272*BK272</f>
        <v>0</v>
      </c>
      <c r="BM272" s="25" t="n">
        <v>0</v>
      </c>
      <c r="BN272" s="26" t="n">
        <f aca="false">$K272*BM272</f>
        <v>0</v>
      </c>
      <c r="BO272" s="27" t="n">
        <v>0</v>
      </c>
      <c r="BP272" s="28" t="n">
        <f aca="false">$K272*BO272</f>
        <v>0</v>
      </c>
      <c r="BQ272" s="25" t="n">
        <v>0</v>
      </c>
      <c r="BR272" s="26" t="n">
        <f aca="false">$K272*BQ272</f>
        <v>0</v>
      </c>
      <c r="BS272" s="27" t="n">
        <v>0</v>
      </c>
      <c r="BT272" s="28" t="n">
        <f aca="false">$K272*BS272</f>
        <v>0</v>
      </c>
      <c r="BU272" s="25" t="n">
        <v>0</v>
      </c>
      <c r="BV272" s="26" t="n">
        <f aca="false">$K272*BU272</f>
        <v>0</v>
      </c>
      <c r="BW272" s="27" t="n">
        <v>0</v>
      </c>
      <c r="BX272" s="28" t="n">
        <f aca="false">$K272*BW272</f>
        <v>0</v>
      </c>
      <c r="BY272" s="25" t="n">
        <v>0</v>
      </c>
      <c r="BZ272" s="26" t="n">
        <f aca="false">$K272*BY272</f>
        <v>0</v>
      </c>
      <c r="CA272" s="27" t="n">
        <v>0</v>
      </c>
      <c r="CB272" s="28" t="n">
        <f aca="false">$K272*CA272</f>
        <v>0</v>
      </c>
      <c r="CC272" s="25" t="n">
        <v>0</v>
      </c>
      <c r="CD272" s="26" t="n">
        <f aca="false">$K272*CC272</f>
        <v>0</v>
      </c>
      <c r="CE272" s="27" t="n">
        <v>0</v>
      </c>
      <c r="CF272" s="28" t="n">
        <f aca="false">$K272*CE272</f>
        <v>0</v>
      </c>
      <c r="CG272" s="25" t="n">
        <v>0</v>
      </c>
      <c r="CH272" s="26" t="n">
        <f aca="false">$K272*CG272</f>
        <v>0</v>
      </c>
      <c r="CI272" s="27" t="n">
        <v>0</v>
      </c>
      <c r="CJ272" s="28" t="n">
        <f aca="false">$K272*CI272</f>
        <v>0</v>
      </c>
      <c r="CK272" s="25" t="n">
        <v>0</v>
      </c>
      <c r="CL272" s="26" t="n">
        <f aca="false">$K272*CK272</f>
        <v>0</v>
      </c>
      <c r="CM272" s="27" t="n">
        <v>0</v>
      </c>
      <c r="CN272" s="28" t="n">
        <f aca="false">$K272*CM272</f>
        <v>0</v>
      </c>
      <c r="CO272" s="25" t="n">
        <v>0</v>
      </c>
      <c r="CP272" s="26" t="n">
        <f aca="false">$K272*CO272</f>
        <v>0</v>
      </c>
      <c r="CQ272" s="27" t="n">
        <v>0</v>
      </c>
      <c r="CR272" s="28" t="n">
        <f aca="false">$K272*CQ272</f>
        <v>0</v>
      </c>
      <c r="CS272" s="25" t="n">
        <v>0</v>
      </c>
      <c r="CT272" s="26" t="n">
        <f aca="false">$K272*CS272</f>
        <v>0</v>
      </c>
      <c r="CU272" s="27" t="n">
        <v>0</v>
      </c>
      <c r="CV272" s="28" t="n">
        <f aca="false">$K272*CU272</f>
        <v>0</v>
      </c>
      <c r="CW272" s="25" t="n">
        <v>0</v>
      </c>
      <c r="CX272" s="26" t="n">
        <f aca="false">$K272*CW272</f>
        <v>0</v>
      </c>
      <c r="CY272" s="27" t="n">
        <v>0</v>
      </c>
      <c r="CZ272" s="28" t="n">
        <f aca="false">$K272*CY272</f>
        <v>0</v>
      </c>
      <c r="DA272" s="25" t="n">
        <v>0</v>
      </c>
      <c r="DB272" s="26" t="n">
        <f aca="false">$K272*DA272</f>
        <v>0</v>
      </c>
      <c r="DC272" s="27" t="n">
        <v>0</v>
      </c>
      <c r="DD272" s="28" t="n">
        <f aca="false">$K272*DC272</f>
        <v>0</v>
      </c>
      <c r="DE272" s="25" t="n">
        <v>0</v>
      </c>
      <c r="DF272" s="26" t="n">
        <f aca="false">$K272*DE272</f>
        <v>0</v>
      </c>
      <c r="DG272" s="27" t="n">
        <v>0</v>
      </c>
      <c r="DH272" s="28" t="n">
        <f aca="false">$K272*DG272</f>
        <v>0</v>
      </c>
    </row>
    <row r="273" customFormat="false" ht="38.25" hidden="false" customHeight="false" outlineLevel="0" collapsed="false">
      <c r="A273" s="29" t="n">
        <f aca="false">SUBTOTAL(103,$D$6:D272)</f>
        <v>267</v>
      </c>
      <c r="B273" s="19" t="s">
        <v>677</v>
      </c>
      <c r="C273" s="30" t="s">
        <v>678</v>
      </c>
      <c r="D273" s="20" t="s">
        <v>679</v>
      </c>
      <c r="E273" s="31" t="s">
        <v>279</v>
      </c>
      <c r="F273" s="19" t="n">
        <v>3</v>
      </c>
      <c r="G273" s="31" t="s">
        <v>680</v>
      </c>
      <c r="H273" s="31" t="s">
        <v>70</v>
      </c>
      <c r="I273" s="21" t="n">
        <f aca="false">M273+O273+Q273+S273+U273+W273+Y273+AA273+AC273+AE273+AG273+AI273+AK273+AM273+AO273+AQ273+AS273+AU273+AW273+AY273+BA273+BC273+BE273+BG273+BI273+BK273+BM273+BO273+BQ273+BS273+BU273+BW273+BY273+CA273+CC273+CE273+CG273+CI273+CK273+CM273+CO273+CQ273+CS273+CU273+CW273+CY273+DA273+DC273+DE273+DG273</f>
        <v>0</v>
      </c>
      <c r="J273" s="32" t="n">
        <v>0.1</v>
      </c>
      <c r="K273" s="34" t="n">
        <v>417.45</v>
      </c>
      <c r="L273" s="33" t="n">
        <f aca="false">I273*K273</f>
        <v>0</v>
      </c>
      <c r="M273" s="25" t="n">
        <v>0</v>
      </c>
      <c r="N273" s="26" t="n">
        <f aca="false">$K273*M273</f>
        <v>0</v>
      </c>
      <c r="O273" s="27" t="n">
        <v>0</v>
      </c>
      <c r="P273" s="28" t="n">
        <f aca="false">$K273*O273</f>
        <v>0</v>
      </c>
      <c r="Q273" s="25" t="n">
        <v>0</v>
      </c>
      <c r="R273" s="26" t="n">
        <f aca="false">$K273*Q273</f>
        <v>0</v>
      </c>
      <c r="S273" s="27" t="n">
        <v>0</v>
      </c>
      <c r="T273" s="28" t="n">
        <f aca="false">$K273*S273</f>
        <v>0</v>
      </c>
      <c r="U273" s="25" t="n">
        <v>0</v>
      </c>
      <c r="V273" s="26" t="n">
        <f aca="false">$K273*U273</f>
        <v>0</v>
      </c>
      <c r="W273" s="27" t="n">
        <v>0</v>
      </c>
      <c r="X273" s="28" t="n">
        <f aca="false">$K273*W273</f>
        <v>0</v>
      </c>
      <c r="Y273" s="25" t="n">
        <v>0</v>
      </c>
      <c r="Z273" s="26" t="n">
        <f aca="false">$K273*Y273</f>
        <v>0</v>
      </c>
      <c r="AA273" s="27" t="n">
        <v>0</v>
      </c>
      <c r="AB273" s="28" t="n">
        <f aca="false">$K273*AA273</f>
        <v>0</v>
      </c>
      <c r="AC273" s="25" t="n">
        <v>0</v>
      </c>
      <c r="AD273" s="26" t="n">
        <f aca="false">$K273*AC273</f>
        <v>0</v>
      </c>
      <c r="AE273" s="27" t="n">
        <v>0</v>
      </c>
      <c r="AF273" s="28" t="n">
        <f aca="false">$K273*AE273</f>
        <v>0</v>
      </c>
      <c r="AG273" s="25" t="n">
        <v>0</v>
      </c>
      <c r="AH273" s="26" t="n">
        <f aca="false">$K273*AG273</f>
        <v>0</v>
      </c>
      <c r="AI273" s="27" t="n">
        <v>0</v>
      </c>
      <c r="AJ273" s="28" t="n">
        <f aca="false">$K273*AI273</f>
        <v>0</v>
      </c>
      <c r="AK273" s="25" t="n">
        <v>0</v>
      </c>
      <c r="AL273" s="26" t="n">
        <f aca="false">$K273*AK273</f>
        <v>0</v>
      </c>
      <c r="AM273" s="27" t="n">
        <v>0</v>
      </c>
      <c r="AN273" s="28" t="n">
        <f aca="false">$K273*AM273</f>
        <v>0</v>
      </c>
      <c r="AO273" s="25" t="n">
        <v>0</v>
      </c>
      <c r="AP273" s="26" t="n">
        <f aca="false">$K273*AO273</f>
        <v>0</v>
      </c>
      <c r="AQ273" s="27" t="n">
        <v>0</v>
      </c>
      <c r="AR273" s="28" t="n">
        <f aca="false">$K273*AQ273</f>
        <v>0</v>
      </c>
      <c r="AS273" s="25" t="n">
        <v>0</v>
      </c>
      <c r="AT273" s="26" t="n">
        <f aca="false">$K273*AS273</f>
        <v>0</v>
      </c>
      <c r="AU273" s="27" t="n">
        <v>0</v>
      </c>
      <c r="AV273" s="28" t="n">
        <f aca="false">$K273*AU273</f>
        <v>0</v>
      </c>
      <c r="AW273" s="25" t="n">
        <v>0</v>
      </c>
      <c r="AX273" s="26" t="n">
        <f aca="false">$K273*AW273</f>
        <v>0</v>
      </c>
      <c r="AY273" s="27" t="n">
        <v>0</v>
      </c>
      <c r="AZ273" s="28" t="n">
        <f aca="false">$K273*AY273</f>
        <v>0</v>
      </c>
      <c r="BA273" s="25" t="n">
        <v>0</v>
      </c>
      <c r="BB273" s="26" t="n">
        <f aca="false">$K273*BA273</f>
        <v>0</v>
      </c>
      <c r="BC273" s="27" t="n">
        <v>0</v>
      </c>
      <c r="BD273" s="28" t="n">
        <f aca="false">$K273*BC273</f>
        <v>0</v>
      </c>
      <c r="BE273" s="25" t="n">
        <v>0</v>
      </c>
      <c r="BF273" s="26" t="n">
        <f aca="false">$K273*BE273</f>
        <v>0</v>
      </c>
      <c r="BG273" s="27" t="n">
        <v>0</v>
      </c>
      <c r="BH273" s="28" t="n">
        <f aca="false">$K273*BG273</f>
        <v>0</v>
      </c>
      <c r="BI273" s="25" t="n">
        <v>0</v>
      </c>
      <c r="BJ273" s="26" t="n">
        <f aca="false">$K273*BI273</f>
        <v>0</v>
      </c>
      <c r="BK273" s="27" t="n">
        <v>0</v>
      </c>
      <c r="BL273" s="28" t="n">
        <f aca="false">$K273*BK273</f>
        <v>0</v>
      </c>
      <c r="BM273" s="25" t="n">
        <v>0</v>
      </c>
      <c r="BN273" s="26" t="n">
        <f aca="false">$K273*BM273</f>
        <v>0</v>
      </c>
      <c r="BO273" s="27" t="n">
        <v>0</v>
      </c>
      <c r="BP273" s="28" t="n">
        <f aca="false">$K273*BO273</f>
        <v>0</v>
      </c>
      <c r="BQ273" s="25" t="n">
        <v>0</v>
      </c>
      <c r="BR273" s="26" t="n">
        <f aca="false">$K273*BQ273</f>
        <v>0</v>
      </c>
      <c r="BS273" s="27" t="n">
        <v>0</v>
      </c>
      <c r="BT273" s="28" t="n">
        <f aca="false">$K273*BS273</f>
        <v>0</v>
      </c>
      <c r="BU273" s="25" t="n">
        <v>0</v>
      </c>
      <c r="BV273" s="26" t="n">
        <f aca="false">$K273*BU273</f>
        <v>0</v>
      </c>
      <c r="BW273" s="27" t="n">
        <v>0</v>
      </c>
      <c r="BX273" s="28" t="n">
        <f aca="false">$K273*BW273</f>
        <v>0</v>
      </c>
      <c r="BY273" s="25" t="n">
        <v>0</v>
      </c>
      <c r="BZ273" s="26" t="n">
        <f aca="false">$K273*BY273</f>
        <v>0</v>
      </c>
      <c r="CA273" s="27" t="n">
        <v>0</v>
      </c>
      <c r="CB273" s="28" t="n">
        <f aca="false">$K273*CA273</f>
        <v>0</v>
      </c>
      <c r="CC273" s="25" t="n">
        <v>0</v>
      </c>
      <c r="CD273" s="26" t="n">
        <f aca="false">$K273*CC273</f>
        <v>0</v>
      </c>
      <c r="CE273" s="27" t="n">
        <v>0</v>
      </c>
      <c r="CF273" s="28" t="n">
        <f aca="false">$K273*CE273</f>
        <v>0</v>
      </c>
      <c r="CG273" s="25" t="n">
        <v>0</v>
      </c>
      <c r="CH273" s="26" t="n">
        <f aca="false">$K273*CG273</f>
        <v>0</v>
      </c>
      <c r="CI273" s="27" t="n">
        <v>0</v>
      </c>
      <c r="CJ273" s="28" t="n">
        <f aca="false">$K273*CI273</f>
        <v>0</v>
      </c>
      <c r="CK273" s="25" t="n">
        <v>0</v>
      </c>
      <c r="CL273" s="26" t="n">
        <f aca="false">$K273*CK273</f>
        <v>0</v>
      </c>
      <c r="CM273" s="27" t="n">
        <v>0</v>
      </c>
      <c r="CN273" s="28" t="n">
        <f aca="false">$K273*CM273</f>
        <v>0</v>
      </c>
      <c r="CO273" s="25" t="n">
        <v>0</v>
      </c>
      <c r="CP273" s="26" t="n">
        <f aca="false">$K273*CO273</f>
        <v>0</v>
      </c>
      <c r="CQ273" s="27" t="n">
        <v>0</v>
      </c>
      <c r="CR273" s="28" t="n">
        <f aca="false">$K273*CQ273</f>
        <v>0</v>
      </c>
      <c r="CS273" s="25" t="n">
        <v>0</v>
      </c>
      <c r="CT273" s="26" t="n">
        <f aca="false">$K273*CS273</f>
        <v>0</v>
      </c>
      <c r="CU273" s="27" t="n">
        <v>0</v>
      </c>
      <c r="CV273" s="28" t="n">
        <f aca="false">$K273*CU273</f>
        <v>0</v>
      </c>
      <c r="CW273" s="25" t="n">
        <v>0</v>
      </c>
      <c r="CX273" s="26" t="n">
        <f aca="false">$K273*CW273</f>
        <v>0</v>
      </c>
      <c r="CY273" s="27" t="n">
        <v>0</v>
      </c>
      <c r="CZ273" s="28" t="n">
        <f aca="false">$K273*CY273</f>
        <v>0</v>
      </c>
      <c r="DA273" s="25" t="n">
        <v>0</v>
      </c>
      <c r="DB273" s="26" t="n">
        <f aca="false">$K273*DA273</f>
        <v>0</v>
      </c>
      <c r="DC273" s="27" t="n">
        <v>0</v>
      </c>
      <c r="DD273" s="28" t="n">
        <f aca="false">$K273*DC273</f>
        <v>0</v>
      </c>
      <c r="DE273" s="25" t="n">
        <v>0</v>
      </c>
      <c r="DF273" s="26" t="n">
        <f aca="false">$K273*DE273</f>
        <v>0</v>
      </c>
      <c r="DG273" s="27" t="n">
        <v>0</v>
      </c>
      <c r="DH273" s="28" t="n">
        <f aca="false">$K273*DG273</f>
        <v>0</v>
      </c>
    </row>
    <row r="274" customFormat="false" ht="38.25" hidden="false" customHeight="false" outlineLevel="0" collapsed="false">
      <c r="A274" s="29" t="n">
        <f aca="false">SUBTOTAL(103,$D$6:D273)</f>
        <v>268</v>
      </c>
      <c r="B274" s="19" t="s">
        <v>681</v>
      </c>
      <c r="C274" s="30" t="s">
        <v>678</v>
      </c>
      <c r="D274" s="20" t="s">
        <v>682</v>
      </c>
      <c r="E274" s="31" t="s">
        <v>279</v>
      </c>
      <c r="F274" s="19" t="n">
        <v>4</v>
      </c>
      <c r="G274" s="31" t="s">
        <v>683</v>
      </c>
      <c r="H274" s="31" t="s">
        <v>70</v>
      </c>
      <c r="I274" s="21" t="n">
        <f aca="false">M274+O274+Q274+S274+U274+W274+Y274+AA274+AC274+AE274+AG274+AI274+AK274+AM274+AO274+AQ274+AS274+AU274+AW274+AY274+BA274+BC274+BE274+BG274+BI274+BK274+BM274+BO274+BQ274+BS274+BU274+BW274+BY274+CA274+CC274+CE274+CG274+CI274+CK274+CM274+CO274+CQ274+CS274+CU274+CW274+CY274+DA274+DC274+DE274+DG274</f>
        <v>0</v>
      </c>
      <c r="J274" s="32" t="n">
        <v>0.1</v>
      </c>
      <c r="K274" s="34" t="n">
        <v>392.15</v>
      </c>
      <c r="L274" s="33" t="n">
        <f aca="false">I274*K274</f>
        <v>0</v>
      </c>
      <c r="M274" s="25" t="n">
        <v>0</v>
      </c>
      <c r="N274" s="26" t="n">
        <f aca="false">$K274*M274</f>
        <v>0</v>
      </c>
      <c r="O274" s="27" t="n">
        <v>0</v>
      </c>
      <c r="P274" s="28" t="n">
        <f aca="false">$K274*O274</f>
        <v>0</v>
      </c>
      <c r="Q274" s="25" t="n">
        <v>0</v>
      </c>
      <c r="R274" s="26" t="n">
        <f aca="false">$K274*Q274</f>
        <v>0</v>
      </c>
      <c r="S274" s="27" t="n">
        <v>0</v>
      </c>
      <c r="T274" s="28" t="n">
        <f aca="false">$K274*S274</f>
        <v>0</v>
      </c>
      <c r="U274" s="25" t="n">
        <v>0</v>
      </c>
      <c r="V274" s="26" t="n">
        <f aca="false">$K274*U274</f>
        <v>0</v>
      </c>
      <c r="W274" s="27" t="n">
        <v>0</v>
      </c>
      <c r="X274" s="28" t="n">
        <f aca="false">$K274*W274</f>
        <v>0</v>
      </c>
      <c r="Y274" s="25" t="n">
        <v>0</v>
      </c>
      <c r="Z274" s="26" t="n">
        <f aca="false">$K274*Y274</f>
        <v>0</v>
      </c>
      <c r="AA274" s="27" t="n">
        <v>0</v>
      </c>
      <c r="AB274" s="28" t="n">
        <f aca="false">$K274*AA274</f>
        <v>0</v>
      </c>
      <c r="AC274" s="25" t="n">
        <v>0</v>
      </c>
      <c r="AD274" s="26" t="n">
        <f aca="false">$K274*AC274</f>
        <v>0</v>
      </c>
      <c r="AE274" s="27" t="n">
        <v>0</v>
      </c>
      <c r="AF274" s="28" t="n">
        <f aca="false">$K274*AE274</f>
        <v>0</v>
      </c>
      <c r="AG274" s="25" t="n">
        <v>0</v>
      </c>
      <c r="AH274" s="26" t="n">
        <f aca="false">$K274*AG274</f>
        <v>0</v>
      </c>
      <c r="AI274" s="27" t="n">
        <v>0</v>
      </c>
      <c r="AJ274" s="28" t="n">
        <f aca="false">$K274*AI274</f>
        <v>0</v>
      </c>
      <c r="AK274" s="25" t="n">
        <v>0</v>
      </c>
      <c r="AL274" s="26" t="n">
        <f aca="false">$K274*AK274</f>
        <v>0</v>
      </c>
      <c r="AM274" s="27" t="n">
        <v>0</v>
      </c>
      <c r="AN274" s="28" t="n">
        <f aca="false">$K274*AM274</f>
        <v>0</v>
      </c>
      <c r="AO274" s="25" t="n">
        <v>0</v>
      </c>
      <c r="AP274" s="26" t="n">
        <f aca="false">$K274*AO274</f>
        <v>0</v>
      </c>
      <c r="AQ274" s="27" t="n">
        <v>0</v>
      </c>
      <c r="AR274" s="28" t="n">
        <f aca="false">$K274*AQ274</f>
        <v>0</v>
      </c>
      <c r="AS274" s="25" t="n">
        <v>0</v>
      </c>
      <c r="AT274" s="26" t="n">
        <f aca="false">$K274*AS274</f>
        <v>0</v>
      </c>
      <c r="AU274" s="27" t="n">
        <v>0</v>
      </c>
      <c r="AV274" s="28" t="n">
        <f aca="false">$K274*AU274</f>
        <v>0</v>
      </c>
      <c r="AW274" s="25" t="n">
        <v>0</v>
      </c>
      <c r="AX274" s="26" t="n">
        <f aca="false">$K274*AW274</f>
        <v>0</v>
      </c>
      <c r="AY274" s="27" t="n">
        <v>0</v>
      </c>
      <c r="AZ274" s="28" t="n">
        <f aca="false">$K274*AY274</f>
        <v>0</v>
      </c>
      <c r="BA274" s="25" t="n">
        <v>0</v>
      </c>
      <c r="BB274" s="26" t="n">
        <f aca="false">$K274*BA274</f>
        <v>0</v>
      </c>
      <c r="BC274" s="27" t="n">
        <v>0</v>
      </c>
      <c r="BD274" s="28" t="n">
        <f aca="false">$K274*BC274</f>
        <v>0</v>
      </c>
      <c r="BE274" s="25" t="n">
        <v>0</v>
      </c>
      <c r="BF274" s="26" t="n">
        <f aca="false">$K274*BE274</f>
        <v>0</v>
      </c>
      <c r="BG274" s="27" t="n">
        <v>0</v>
      </c>
      <c r="BH274" s="28" t="n">
        <f aca="false">$K274*BG274</f>
        <v>0</v>
      </c>
      <c r="BI274" s="25" t="n">
        <v>0</v>
      </c>
      <c r="BJ274" s="26" t="n">
        <f aca="false">$K274*BI274</f>
        <v>0</v>
      </c>
      <c r="BK274" s="27" t="n">
        <v>0</v>
      </c>
      <c r="BL274" s="28" t="n">
        <f aca="false">$K274*BK274</f>
        <v>0</v>
      </c>
      <c r="BM274" s="25" t="n">
        <v>0</v>
      </c>
      <c r="BN274" s="26" t="n">
        <f aca="false">$K274*BM274</f>
        <v>0</v>
      </c>
      <c r="BO274" s="27" t="n">
        <v>0</v>
      </c>
      <c r="BP274" s="28" t="n">
        <f aca="false">$K274*BO274</f>
        <v>0</v>
      </c>
      <c r="BQ274" s="25" t="n">
        <v>0</v>
      </c>
      <c r="BR274" s="26" t="n">
        <f aca="false">$K274*BQ274</f>
        <v>0</v>
      </c>
      <c r="BS274" s="27" t="n">
        <v>0</v>
      </c>
      <c r="BT274" s="28" t="n">
        <f aca="false">$K274*BS274</f>
        <v>0</v>
      </c>
      <c r="BU274" s="25" t="n">
        <v>0</v>
      </c>
      <c r="BV274" s="26" t="n">
        <f aca="false">$K274*BU274</f>
        <v>0</v>
      </c>
      <c r="BW274" s="27" t="n">
        <v>0</v>
      </c>
      <c r="BX274" s="28" t="n">
        <f aca="false">$K274*BW274</f>
        <v>0</v>
      </c>
      <c r="BY274" s="25" t="n">
        <v>0</v>
      </c>
      <c r="BZ274" s="26" t="n">
        <f aca="false">$K274*BY274</f>
        <v>0</v>
      </c>
      <c r="CA274" s="27" t="n">
        <v>0</v>
      </c>
      <c r="CB274" s="28" t="n">
        <f aca="false">$K274*CA274</f>
        <v>0</v>
      </c>
      <c r="CC274" s="25" t="n">
        <v>0</v>
      </c>
      <c r="CD274" s="26" t="n">
        <f aca="false">$K274*CC274</f>
        <v>0</v>
      </c>
      <c r="CE274" s="27" t="n">
        <v>0</v>
      </c>
      <c r="CF274" s="28" t="n">
        <f aca="false">$K274*CE274</f>
        <v>0</v>
      </c>
      <c r="CG274" s="25" t="n">
        <v>0</v>
      </c>
      <c r="CH274" s="26" t="n">
        <f aca="false">$K274*CG274</f>
        <v>0</v>
      </c>
      <c r="CI274" s="27" t="n">
        <v>0</v>
      </c>
      <c r="CJ274" s="28" t="n">
        <f aca="false">$K274*CI274</f>
        <v>0</v>
      </c>
      <c r="CK274" s="25" t="n">
        <v>0</v>
      </c>
      <c r="CL274" s="26" t="n">
        <f aca="false">$K274*CK274</f>
        <v>0</v>
      </c>
      <c r="CM274" s="27" t="n">
        <v>0</v>
      </c>
      <c r="CN274" s="28" t="n">
        <f aca="false">$K274*CM274</f>
        <v>0</v>
      </c>
      <c r="CO274" s="25" t="n">
        <v>0</v>
      </c>
      <c r="CP274" s="26" t="n">
        <f aca="false">$K274*CO274</f>
        <v>0</v>
      </c>
      <c r="CQ274" s="27" t="n">
        <v>0</v>
      </c>
      <c r="CR274" s="28" t="n">
        <f aca="false">$K274*CQ274</f>
        <v>0</v>
      </c>
      <c r="CS274" s="25" t="n">
        <v>0</v>
      </c>
      <c r="CT274" s="26" t="n">
        <f aca="false">$K274*CS274</f>
        <v>0</v>
      </c>
      <c r="CU274" s="27" t="n">
        <v>0</v>
      </c>
      <c r="CV274" s="28" t="n">
        <f aca="false">$K274*CU274</f>
        <v>0</v>
      </c>
      <c r="CW274" s="25" t="n">
        <v>0</v>
      </c>
      <c r="CX274" s="26" t="n">
        <f aca="false">$K274*CW274</f>
        <v>0</v>
      </c>
      <c r="CY274" s="27" t="n">
        <v>0</v>
      </c>
      <c r="CZ274" s="28" t="n">
        <f aca="false">$K274*CY274</f>
        <v>0</v>
      </c>
      <c r="DA274" s="25" t="n">
        <v>0</v>
      </c>
      <c r="DB274" s="26" t="n">
        <f aca="false">$K274*DA274</f>
        <v>0</v>
      </c>
      <c r="DC274" s="27" t="n">
        <v>0</v>
      </c>
      <c r="DD274" s="28" t="n">
        <f aca="false">$K274*DC274</f>
        <v>0</v>
      </c>
      <c r="DE274" s="25" t="n">
        <v>0</v>
      </c>
      <c r="DF274" s="26" t="n">
        <f aca="false">$K274*DE274</f>
        <v>0</v>
      </c>
      <c r="DG274" s="27" t="n">
        <v>0</v>
      </c>
      <c r="DH274" s="28" t="n">
        <f aca="false">$K274*DG274</f>
        <v>0</v>
      </c>
    </row>
    <row r="275" customFormat="false" ht="38.25" hidden="false" customHeight="false" outlineLevel="0" collapsed="false">
      <c r="A275" s="29" t="n">
        <f aca="false">SUBTOTAL(103,$D$6:D274)</f>
        <v>269</v>
      </c>
      <c r="B275" s="19"/>
      <c r="C275" s="30" t="s">
        <v>684</v>
      </c>
      <c r="D275" s="20" t="s">
        <v>685</v>
      </c>
      <c r="E275" s="31" t="s">
        <v>161</v>
      </c>
      <c r="F275" s="19" t="n">
        <v>3</v>
      </c>
      <c r="G275" s="31" t="s">
        <v>686</v>
      </c>
      <c r="H275" s="31" t="s">
        <v>70</v>
      </c>
      <c r="I275" s="21" t="n">
        <f aca="false">M275+O275+Q275+S275+U275+W275+Y275+AA275+AC275+AE275+AG275+AI275+AK275+AM275+AO275+AQ275+AS275+AU275+AW275+AY275+BA275+BC275+BE275+BG275+BI275+BK275+BM275+BO275+BQ275+BS275+BU275+BW275+BY275+CA275+CC275+CE275+CG275+CI275+CK275+CM275+CO275+CQ275+CS275+CU275+CW275+CY275+DA275+DC275+DE275+DG275</f>
        <v>0</v>
      </c>
      <c r="J275" s="32" t="n">
        <v>0.1</v>
      </c>
      <c r="K275" s="34" t="n">
        <v>151.8</v>
      </c>
      <c r="L275" s="33" t="n">
        <f aca="false">I275*K275</f>
        <v>0</v>
      </c>
      <c r="M275" s="25" t="n">
        <v>0</v>
      </c>
      <c r="N275" s="26" t="n">
        <f aca="false">$K275*M275</f>
        <v>0</v>
      </c>
      <c r="O275" s="27" t="n">
        <v>0</v>
      </c>
      <c r="P275" s="28" t="n">
        <f aca="false">$K275*O275</f>
        <v>0</v>
      </c>
      <c r="Q275" s="25" t="n">
        <v>0</v>
      </c>
      <c r="R275" s="26" t="n">
        <f aca="false">$K275*Q275</f>
        <v>0</v>
      </c>
      <c r="S275" s="27" t="n">
        <v>0</v>
      </c>
      <c r="T275" s="28" t="n">
        <f aca="false">$K275*S275</f>
        <v>0</v>
      </c>
      <c r="U275" s="25" t="n">
        <v>0</v>
      </c>
      <c r="V275" s="26" t="n">
        <f aca="false">$K275*U275</f>
        <v>0</v>
      </c>
      <c r="W275" s="27" t="n">
        <v>0</v>
      </c>
      <c r="X275" s="28" t="n">
        <f aca="false">$K275*W275</f>
        <v>0</v>
      </c>
      <c r="Y275" s="25" t="n">
        <v>0</v>
      </c>
      <c r="Z275" s="26" t="n">
        <f aca="false">$K275*Y275</f>
        <v>0</v>
      </c>
      <c r="AA275" s="27" t="n">
        <v>0</v>
      </c>
      <c r="AB275" s="28" t="n">
        <f aca="false">$K275*AA275</f>
        <v>0</v>
      </c>
      <c r="AC275" s="25" t="n">
        <v>0</v>
      </c>
      <c r="AD275" s="26" t="n">
        <f aca="false">$K275*AC275</f>
        <v>0</v>
      </c>
      <c r="AE275" s="27" t="n">
        <v>0</v>
      </c>
      <c r="AF275" s="28" t="n">
        <f aca="false">$K275*AE275</f>
        <v>0</v>
      </c>
      <c r="AG275" s="25" t="n">
        <v>0</v>
      </c>
      <c r="AH275" s="26" t="n">
        <f aca="false">$K275*AG275</f>
        <v>0</v>
      </c>
      <c r="AI275" s="27" t="n">
        <v>0</v>
      </c>
      <c r="AJ275" s="28" t="n">
        <f aca="false">$K275*AI275</f>
        <v>0</v>
      </c>
      <c r="AK275" s="25" t="n">
        <v>0</v>
      </c>
      <c r="AL275" s="26" t="n">
        <f aca="false">$K275*AK275</f>
        <v>0</v>
      </c>
      <c r="AM275" s="27" t="n">
        <v>0</v>
      </c>
      <c r="AN275" s="28" t="n">
        <f aca="false">$K275*AM275</f>
        <v>0</v>
      </c>
      <c r="AO275" s="25" t="n">
        <v>0</v>
      </c>
      <c r="AP275" s="26" t="n">
        <f aca="false">$K275*AO275</f>
        <v>0</v>
      </c>
      <c r="AQ275" s="27" t="n">
        <v>0</v>
      </c>
      <c r="AR275" s="28" t="n">
        <f aca="false">$K275*AQ275</f>
        <v>0</v>
      </c>
      <c r="AS275" s="25" t="n">
        <v>0</v>
      </c>
      <c r="AT275" s="26" t="n">
        <f aca="false">$K275*AS275</f>
        <v>0</v>
      </c>
      <c r="AU275" s="27" t="n">
        <v>0</v>
      </c>
      <c r="AV275" s="28" t="n">
        <f aca="false">$K275*AU275</f>
        <v>0</v>
      </c>
      <c r="AW275" s="25" t="n">
        <v>0</v>
      </c>
      <c r="AX275" s="26" t="n">
        <f aca="false">$K275*AW275</f>
        <v>0</v>
      </c>
      <c r="AY275" s="27" t="n">
        <v>0</v>
      </c>
      <c r="AZ275" s="28" t="n">
        <f aca="false">$K275*AY275</f>
        <v>0</v>
      </c>
      <c r="BA275" s="25" t="n">
        <v>0</v>
      </c>
      <c r="BB275" s="26" t="n">
        <f aca="false">$K275*BA275</f>
        <v>0</v>
      </c>
      <c r="BC275" s="27" t="n">
        <v>0</v>
      </c>
      <c r="BD275" s="28" t="n">
        <f aca="false">$K275*BC275</f>
        <v>0</v>
      </c>
      <c r="BE275" s="25" t="n">
        <v>0</v>
      </c>
      <c r="BF275" s="26" t="n">
        <f aca="false">$K275*BE275</f>
        <v>0</v>
      </c>
      <c r="BG275" s="27" t="n">
        <v>0</v>
      </c>
      <c r="BH275" s="28" t="n">
        <f aca="false">$K275*BG275</f>
        <v>0</v>
      </c>
      <c r="BI275" s="25" t="n">
        <v>0</v>
      </c>
      <c r="BJ275" s="26" t="n">
        <f aca="false">$K275*BI275</f>
        <v>0</v>
      </c>
      <c r="BK275" s="27" t="n">
        <v>0</v>
      </c>
      <c r="BL275" s="28" t="n">
        <f aca="false">$K275*BK275</f>
        <v>0</v>
      </c>
      <c r="BM275" s="25" t="n">
        <v>0</v>
      </c>
      <c r="BN275" s="26" t="n">
        <f aca="false">$K275*BM275</f>
        <v>0</v>
      </c>
      <c r="BO275" s="27" t="n">
        <v>0</v>
      </c>
      <c r="BP275" s="28" t="n">
        <f aca="false">$K275*BO275</f>
        <v>0</v>
      </c>
      <c r="BQ275" s="25" t="n">
        <v>0</v>
      </c>
      <c r="BR275" s="26" t="n">
        <f aca="false">$K275*BQ275</f>
        <v>0</v>
      </c>
      <c r="BS275" s="27" t="n">
        <v>0</v>
      </c>
      <c r="BT275" s="28" t="n">
        <f aca="false">$K275*BS275</f>
        <v>0</v>
      </c>
      <c r="BU275" s="25" t="n">
        <v>0</v>
      </c>
      <c r="BV275" s="26" t="n">
        <f aca="false">$K275*BU275</f>
        <v>0</v>
      </c>
      <c r="BW275" s="27" t="n">
        <v>0</v>
      </c>
      <c r="BX275" s="28" t="n">
        <f aca="false">$K275*BW275</f>
        <v>0</v>
      </c>
      <c r="BY275" s="25" t="n">
        <v>0</v>
      </c>
      <c r="BZ275" s="26" t="n">
        <f aca="false">$K275*BY275</f>
        <v>0</v>
      </c>
      <c r="CA275" s="27" t="n">
        <v>0</v>
      </c>
      <c r="CB275" s="28" t="n">
        <f aca="false">$K275*CA275</f>
        <v>0</v>
      </c>
      <c r="CC275" s="25" t="n">
        <v>0</v>
      </c>
      <c r="CD275" s="26" t="n">
        <f aca="false">$K275*CC275</f>
        <v>0</v>
      </c>
      <c r="CE275" s="27" t="n">
        <v>0</v>
      </c>
      <c r="CF275" s="28" t="n">
        <f aca="false">$K275*CE275</f>
        <v>0</v>
      </c>
      <c r="CG275" s="25" t="n">
        <v>0</v>
      </c>
      <c r="CH275" s="26" t="n">
        <f aca="false">$K275*CG275</f>
        <v>0</v>
      </c>
      <c r="CI275" s="27" t="n">
        <v>0</v>
      </c>
      <c r="CJ275" s="28" t="n">
        <f aca="false">$K275*CI275</f>
        <v>0</v>
      </c>
      <c r="CK275" s="25" t="n">
        <v>0</v>
      </c>
      <c r="CL275" s="26" t="n">
        <f aca="false">$K275*CK275</f>
        <v>0</v>
      </c>
      <c r="CM275" s="27" t="n">
        <v>0</v>
      </c>
      <c r="CN275" s="28" t="n">
        <f aca="false">$K275*CM275</f>
        <v>0</v>
      </c>
      <c r="CO275" s="25" t="n">
        <v>0</v>
      </c>
      <c r="CP275" s="26" t="n">
        <f aca="false">$K275*CO275</f>
        <v>0</v>
      </c>
      <c r="CQ275" s="27" t="n">
        <v>0</v>
      </c>
      <c r="CR275" s="28" t="n">
        <f aca="false">$K275*CQ275</f>
        <v>0</v>
      </c>
      <c r="CS275" s="25" t="n">
        <v>0</v>
      </c>
      <c r="CT275" s="26" t="n">
        <f aca="false">$K275*CS275</f>
        <v>0</v>
      </c>
      <c r="CU275" s="27" t="n">
        <v>0</v>
      </c>
      <c r="CV275" s="28" t="n">
        <f aca="false">$K275*CU275</f>
        <v>0</v>
      </c>
      <c r="CW275" s="25" t="n">
        <v>0</v>
      </c>
      <c r="CX275" s="26" t="n">
        <f aca="false">$K275*CW275</f>
        <v>0</v>
      </c>
      <c r="CY275" s="27" t="n">
        <v>0</v>
      </c>
      <c r="CZ275" s="28" t="n">
        <f aca="false">$K275*CY275</f>
        <v>0</v>
      </c>
      <c r="DA275" s="25" t="n">
        <v>0</v>
      </c>
      <c r="DB275" s="26" t="n">
        <f aca="false">$K275*DA275</f>
        <v>0</v>
      </c>
      <c r="DC275" s="27" t="n">
        <v>0</v>
      </c>
      <c r="DD275" s="28" t="n">
        <f aca="false">$K275*DC275</f>
        <v>0</v>
      </c>
      <c r="DE275" s="25" t="n">
        <v>0</v>
      </c>
      <c r="DF275" s="26" t="n">
        <f aca="false">$K275*DE275</f>
        <v>0</v>
      </c>
      <c r="DG275" s="27" t="n">
        <v>0</v>
      </c>
      <c r="DH275" s="28" t="n">
        <f aca="false">$K275*DG275</f>
        <v>0</v>
      </c>
    </row>
    <row r="276" customFormat="false" ht="38.25" hidden="false" customHeight="false" outlineLevel="0" collapsed="false">
      <c r="A276" s="29" t="n">
        <f aca="false">SUBTOTAL(103,$D$6:D275)</f>
        <v>270</v>
      </c>
      <c r="B276" s="19"/>
      <c r="C276" s="30" t="s">
        <v>684</v>
      </c>
      <c r="D276" s="20" t="s">
        <v>687</v>
      </c>
      <c r="E276" s="31" t="s">
        <v>161</v>
      </c>
      <c r="F276" s="19" t="n">
        <v>4</v>
      </c>
      <c r="G276" s="31" t="s">
        <v>688</v>
      </c>
      <c r="H276" s="31" t="s">
        <v>70</v>
      </c>
      <c r="I276" s="21" t="n">
        <f aca="false">M276+O276+Q276+S276+U276+W276+Y276+AA276+AC276+AE276+AG276+AI276+AK276+AM276+AO276+AQ276+AS276+AU276+AW276+AY276+BA276+BC276+BE276+BG276+BI276+BK276+BM276+BO276+BQ276+BS276+BU276+BW276+BY276+CA276+CC276+CE276+CG276+CI276+CK276+CM276+CO276+CQ276+CS276+CU276+CW276+CY276+DA276+DC276+DE276+DG276</f>
        <v>0</v>
      </c>
      <c r="J276" s="32" t="n">
        <v>0.1</v>
      </c>
      <c r="K276" s="34" t="n">
        <v>189.75</v>
      </c>
      <c r="L276" s="33" t="n">
        <f aca="false">I276*K276</f>
        <v>0</v>
      </c>
      <c r="M276" s="25" t="n">
        <v>0</v>
      </c>
      <c r="N276" s="26" t="n">
        <f aca="false">$K276*M276</f>
        <v>0</v>
      </c>
      <c r="O276" s="27" t="n">
        <v>0</v>
      </c>
      <c r="P276" s="28" t="n">
        <f aca="false">$K276*O276</f>
        <v>0</v>
      </c>
      <c r="Q276" s="25" t="n">
        <v>0</v>
      </c>
      <c r="R276" s="26" t="n">
        <f aca="false">$K276*Q276</f>
        <v>0</v>
      </c>
      <c r="S276" s="27" t="n">
        <v>0</v>
      </c>
      <c r="T276" s="28" t="n">
        <f aca="false">$K276*S276</f>
        <v>0</v>
      </c>
      <c r="U276" s="25" t="n">
        <v>0</v>
      </c>
      <c r="V276" s="26" t="n">
        <f aca="false">$K276*U276</f>
        <v>0</v>
      </c>
      <c r="W276" s="27" t="n">
        <v>0</v>
      </c>
      <c r="X276" s="28" t="n">
        <f aca="false">$K276*W276</f>
        <v>0</v>
      </c>
      <c r="Y276" s="25" t="n">
        <v>0</v>
      </c>
      <c r="Z276" s="26" t="n">
        <f aca="false">$K276*Y276</f>
        <v>0</v>
      </c>
      <c r="AA276" s="27" t="n">
        <v>0</v>
      </c>
      <c r="AB276" s="28" t="n">
        <f aca="false">$K276*AA276</f>
        <v>0</v>
      </c>
      <c r="AC276" s="25" t="n">
        <v>0</v>
      </c>
      <c r="AD276" s="26" t="n">
        <f aca="false">$K276*AC276</f>
        <v>0</v>
      </c>
      <c r="AE276" s="27" t="n">
        <v>0</v>
      </c>
      <c r="AF276" s="28" t="n">
        <f aca="false">$K276*AE276</f>
        <v>0</v>
      </c>
      <c r="AG276" s="25" t="n">
        <v>0</v>
      </c>
      <c r="AH276" s="26" t="n">
        <f aca="false">$K276*AG276</f>
        <v>0</v>
      </c>
      <c r="AI276" s="27" t="n">
        <v>0</v>
      </c>
      <c r="AJ276" s="28" t="n">
        <f aca="false">$K276*AI276</f>
        <v>0</v>
      </c>
      <c r="AK276" s="25" t="n">
        <v>0</v>
      </c>
      <c r="AL276" s="26" t="n">
        <f aca="false">$K276*AK276</f>
        <v>0</v>
      </c>
      <c r="AM276" s="27" t="n">
        <v>0</v>
      </c>
      <c r="AN276" s="28" t="n">
        <f aca="false">$K276*AM276</f>
        <v>0</v>
      </c>
      <c r="AO276" s="25" t="n">
        <v>0</v>
      </c>
      <c r="AP276" s="26" t="n">
        <f aca="false">$K276*AO276</f>
        <v>0</v>
      </c>
      <c r="AQ276" s="27" t="n">
        <v>0</v>
      </c>
      <c r="AR276" s="28" t="n">
        <f aca="false">$K276*AQ276</f>
        <v>0</v>
      </c>
      <c r="AS276" s="25" t="n">
        <v>0</v>
      </c>
      <c r="AT276" s="26" t="n">
        <f aca="false">$K276*AS276</f>
        <v>0</v>
      </c>
      <c r="AU276" s="27" t="n">
        <v>0</v>
      </c>
      <c r="AV276" s="28" t="n">
        <f aca="false">$K276*AU276</f>
        <v>0</v>
      </c>
      <c r="AW276" s="25" t="n">
        <v>0</v>
      </c>
      <c r="AX276" s="26" t="n">
        <f aca="false">$K276*AW276</f>
        <v>0</v>
      </c>
      <c r="AY276" s="27" t="n">
        <v>0</v>
      </c>
      <c r="AZ276" s="28" t="n">
        <f aca="false">$K276*AY276</f>
        <v>0</v>
      </c>
      <c r="BA276" s="25" t="n">
        <v>0</v>
      </c>
      <c r="BB276" s="26" t="n">
        <f aca="false">$K276*BA276</f>
        <v>0</v>
      </c>
      <c r="BC276" s="27" t="n">
        <v>0</v>
      </c>
      <c r="BD276" s="28" t="n">
        <f aca="false">$K276*BC276</f>
        <v>0</v>
      </c>
      <c r="BE276" s="25" t="n">
        <v>0</v>
      </c>
      <c r="BF276" s="26" t="n">
        <f aca="false">$K276*BE276</f>
        <v>0</v>
      </c>
      <c r="BG276" s="27" t="n">
        <v>0</v>
      </c>
      <c r="BH276" s="28" t="n">
        <f aca="false">$K276*BG276</f>
        <v>0</v>
      </c>
      <c r="BI276" s="25" t="n">
        <v>0</v>
      </c>
      <c r="BJ276" s="26" t="n">
        <f aca="false">$K276*BI276</f>
        <v>0</v>
      </c>
      <c r="BK276" s="27" t="n">
        <v>0</v>
      </c>
      <c r="BL276" s="28" t="n">
        <f aca="false">$K276*BK276</f>
        <v>0</v>
      </c>
      <c r="BM276" s="25" t="n">
        <v>0</v>
      </c>
      <c r="BN276" s="26" t="n">
        <f aca="false">$K276*BM276</f>
        <v>0</v>
      </c>
      <c r="BO276" s="27" t="n">
        <v>0</v>
      </c>
      <c r="BP276" s="28" t="n">
        <f aca="false">$K276*BO276</f>
        <v>0</v>
      </c>
      <c r="BQ276" s="25" t="n">
        <v>0</v>
      </c>
      <c r="BR276" s="26" t="n">
        <f aca="false">$K276*BQ276</f>
        <v>0</v>
      </c>
      <c r="BS276" s="27" t="n">
        <v>0</v>
      </c>
      <c r="BT276" s="28" t="n">
        <f aca="false">$K276*BS276</f>
        <v>0</v>
      </c>
      <c r="BU276" s="25" t="n">
        <v>0</v>
      </c>
      <c r="BV276" s="26" t="n">
        <f aca="false">$K276*BU276</f>
        <v>0</v>
      </c>
      <c r="BW276" s="27" t="n">
        <v>0</v>
      </c>
      <c r="BX276" s="28" t="n">
        <f aca="false">$K276*BW276</f>
        <v>0</v>
      </c>
      <c r="BY276" s="25" t="n">
        <v>0</v>
      </c>
      <c r="BZ276" s="26" t="n">
        <f aca="false">$K276*BY276</f>
        <v>0</v>
      </c>
      <c r="CA276" s="27" t="n">
        <v>0</v>
      </c>
      <c r="CB276" s="28" t="n">
        <f aca="false">$K276*CA276</f>
        <v>0</v>
      </c>
      <c r="CC276" s="25" t="n">
        <v>0</v>
      </c>
      <c r="CD276" s="26" t="n">
        <f aca="false">$K276*CC276</f>
        <v>0</v>
      </c>
      <c r="CE276" s="27" t="n">
        <v>0</v>
      </c>
      <c r="CF276" s="28" t="n">
        <f aca="false">$K276*CE276</f>
        <v>0</v>
      </c>
      <c r="CG276" s="25" t="n">
        <v>0</v>
      </c>
      <c r="CH276" s="26" t="n">
        <f aca="false">$K276*CG276</f>
        <v>0</v>
      </c>
      <c r="CI276" s="27" t="n">
        <v>0</v>
      </c>
      <c r="CJ276" s="28" t="n">
        <f aca="false">$K276*CI276</f>
        <v>0</v>
      </c>
      <c r="CK276" s="25" t="n">
        <v>0</v>
      </c>
      <c r="CL276" s="26" t="n">
        <f aca="false">$K276*CK276</f>
        <v>0</v>
      </c>
      <c r="CM276" s="27" t="n">
        <v>0</v>
      </c>
      <c r="CN276" s="28" t="n">
        <f aca="false">$K276*CM276</f>
        <v>0</v>
      </c>
      <c r="CO276" s="25" t="n">
        <v>0</v>
      </c>
      <c r="CP276" s="26" t="n">
        <f aca="false">$K276*CO276</f>
        <v>0</v>
      </c>
      <c r="CQ276" s="27" t="n">
        <v>0</v>
      </c>
      <c r="CR276" s="28" t="n">
        <f aca="false">$K276*CQ276</f>
        <v>0</v>
      </c>
      <c r="CS276" s="25" t="n">
        <v>0</v>
      </c>
      <c r="CT276" s="26" t="n">
        <f aca="false">$K276*CS276</f>
        <v>0</v>
      </c>
      <c r="CU276" s="27" t="n">
        <v>0</v>
      </c>
      <c r="CV276" s="28" t="n">
        <f aca="false">$K276*CU276</f>
        <v>0</v>
      </c>
      <c r="CW276" s="25" t="n">
        <v>0</v>
      </c>
      <c r="CX276" s="26" t="n">
        <f aca="false">$K276*CW276</f>
        <v>0</v>
      </c>
      <c r="CY276" s="27" t="n">
        <v>0</v>
      </c>
      <c r="CZ276" s="28" t="n">
        <f aca="false">$K276*CY276</f>
        <v>0</v>
      </c>
      <c r="DA276" s="25" t="n">
        <v>0</v>
      </c>
      <c r="DB276" s="26" t="n">
        <f aca="false">$K276*DA276</f>
        <v>0</v>
      </c>
      <c r="DC276" s="27" t="n">
        <v>0</v>
      </c>
      <c r="DD276" s="28" t="n">
        <f aca="false">$K276*DC276</f>
        <v>0</v>
      </c>
      <c r="DE276" s="25" t="n">
        <v>0</v>
      </c>
      <c r="DF276" s="26" t="n">
        <f aca="false">$K276*DE276</f>
        <v>0</v>
      </c>
      <c r="DG276" s="27" t="n">
        <v>0</v>
      </c>
      <c r="DH276" s="28" t="n">
        <f aca="false">$K276*DG276</f>
        <v>0</v>
      </c>
    </row>
    <row r="277" customFormat="false" ht="38.25" hidden="false" customHeight="false" outlineLevel="0" collapsed="false">
      <c r="A277" s="18" t="n">
        <f aca="false">SUBTOTAL(103,$D$6:D276)</f>
        <v>271</v>
      </c>
      <c r="B277" s="19"/>
      <c r="C277" s="20" t="s">
        <v>689</v>
      </c>
      <c r="D277" s="20" t="s">
        <v>690</v>
      </c>
      <c r="E277" s="19" t="s">
        <v>161</v>
      </c>
      <c r="F277" s="19" t="n">
        <v>1</v>
      </c>
      <c r="G277" s="19" t="s">
        <v>691</v>
      </c>
      <c r="H277" s="19" t="s">
        <v>70</v>
      </c>
      <c r="I277" s="21" t="n">
        <f aca="false">M277+O277+Q277+S277+U277+W277+Y277+AA277+AC277+AE277+AG277+AI277+AK277+AM277+AO277+AQ277+AS277+AU277+AW277+AY277+BA277+BC277+BE277+BG277+BI277+BK277+BM277+BO277+BQ277+BS277+BU277+BW277+BY277+CA277+CC277+CE277+CG277+CI277+CK277+CM277+CO277+CQ277+CS277+CU277+CW277+CY277+DA277+DC277+DE277+DG277</f>
        <v>0</v>
      </c>
      <c r="J277" s="22" t="n">
        <v>0.1</v>
      </c>
      <c r="K277" s="34" t="n">
        <v>164.45</v>
      </c>
      <c r="L277" s="24" t="n">
        <f aca="false">I277*K277</f>
        <v>0</v>
      </c>
      <c r="M277" s="25" t="n">
        <v>0</v>
      </c>
      <c r="N277" s="26" t="n">
        <f aca="false">$K277*M277</f>
        <v>0</v>
      </c>
      <c r="O277" s="27" t="n">
        <v>0</v>
      </c>
      <c r="P277" s="28" t="n">
        <f aca="false">$K277*O277</f>
        <v>0</v>
      </c>
      <c r="Q277" s="25" t="n">
        <v>0</v>
      </c>
      <c r="R277" s="26" t="n">
        <f aca="false">$K277*Q277</f>
        <v>0</v>
      </c>
      <c r="S277" s="27" t="n">
        <v>0</v>
      </c>
      <c r="T277" s="28" t="n">
        <f aca="false">$K277*S277</f>
        <v>0</v>
      </c>
      <c r="U277" s="25" t="n">
        <v>0</v>
      </c>
      <c r="V277" s="26" t="n">
        <f aca="false">$K277*U277</f>
        <v>0</v>
      </c>
      <c r="W277" s="27" t="n">
        <v>0</v>
      </c>
      <c r="X277" s="28" t="n">
        <f aca="false">$K277*W277</f>
        <v>0</v>
      </c>
      <c r="Y277" s="25" t="n">
        <v>0</v>
      </c>
      <c r="Z277" s="26" t="n">
        <f aca="false">$K277*Y277</f>
        <v>0</v>
      </c>
      <c r="AA277" s="27" t="n">
        <v>0</v>
      </c>
      <c r="AB277" s="28" t="n">
        <f aca="false">$K277*AA277</f>
        <v>0</v>
      </c>
      <c r="AC277" s="25" t="n">
        <v>0</v>
      </c>
      <c r="AD277" s="26" t="n">
        <f aca="false">$K277*AC277</f>
        <v>0</v>
      </c>
      <c r="AE277" s="27" t="n">
        <v>0</v>
      </c>
      <c r="AF277" s="28" t="n">
        <f aca="false">$K277*AE277</f>
        <v>0</v>
      </c>
      <c r="AG277" s="25" t="n">
        <v>0</v>
      </c>
      <c r="AH277" s="26" t="n">
        <f aca="false">$K277*AG277</f>
        <v>0</v>
      </c>
      <c r="AI277" s="27" t="n">
        <v>0</v>
      </c>
      <c r="AJ277" s="28" t="n">
        <f aca="false">$K277*AI277</f>
        <v>0</v>
      </c>
      <c r="AK277" s="25" t="n">
        <v>0</v>
      </c>
      <c r="AL277" s="26" t="n">
        <f aca="false">$K277*AK277</f>
        <v>0</v>
      </c>
      <c r="AM277" s="27" t="n">
        <v>0</v>
      </c>
      <c r="AN277" s="28" t="n">
        <f aca="false">$K277*AM277</f>
        <v>0</v>
      </c>
      <c r="AO277" s="25" t="n">
        <v>0</v>
      </c>
      <c r="AP277" s="26" t="n">
        <f aca="false">$K277*AO277</f>
        <v>0</v>
      </c>
      <c r="AQ277" s="27" t="n">
        <v>0</v>
      </c>
      <c r="AR277" s="28" t="n">
        <f aca="false">$K277*AQ277</f>
        <v>0</v>
      </c>
      <c r="AS277" s="25" t="n">
        <v>0</v>
      </c>
      <c r="AT277" s="26" t="n">
        <f aca="false">$K277*AS277</f>
        <v>0</v>
      </c>
      <c r="AU277" s="27" t="n">
        <v>0</v>
      </c>
      <c r="AV277" s="28" t="n">
        <f aca="false">$K277*AU277</f>
        <v>0</v>
      </c>
      <c r="AW277" s="25" t="n">
        <v>0</v>
      </c>
      <c r="AX277" s="26" t="n">
        <f aca="false">$K277*AW277</f>
        <v>0</v>
      </c>
      <c r="AY277" s="27" t="n">
        <v>0</v>
      </c>
      <c r="AZ277" s="28" t="n">
        <f aca="false">$K277*AY277</f>
        <v>0</v>
      </c>
      <c r="BA277" s="25" t="n">
        <v>0</v>
      </c>
      <c r="BB277" s="26" t="n">
        <f aca="false">$K277*BA277</f>
        <v>0</v>
      </c>
      <c r="BC277" s="27" t="n">
        <v>0</v>
      </c>
      <c r="BD277" s="28" t="n">
        <f aca="false">$K277*BC277</f>
        <v>0</v>
      </c>
      <c r="BE277" s="25" t="n">
        <v>0</v>
      </c>
      <c r="BF277" s="26" t="n">
        <f aca="false">$K277*BE277</f>
        <v>0</v>
      </c>
      <c r="BG277" s="27" t="n">
        <v>0</v>
      </c>
      <c r="BH277" s="28" t="n">
        <f aca="false">$K277*BG277</f>
        <v>0</v>
      </c>
      <c r="BI277" s="25" t="n">
        <v>0</v>
      </c>
      <c r="BJ277" s="26" t="n">
        <f aca="false">$K277*BI277</f>
        <v>0</v>
      </c>
      <c r="BK277" s="27" t="n">
        <v>0</v>
      </c>
      <c r="BL277" s="28" t="n">
        <f aca="false">$K277*BK277</f>
        <v>0</v>
      </c>
      <c r="BM277" s="25" t="n">
        <v>0</v>
      </c>
      <c r="BN277" s="26" t="n">
        <f aca="false">$K277*BM277</f>
        <v>0</v>
      </c>
      <c r="BO277" s="27" t="n">
        <v>0</v>
      </c>
      <c r="BP277" s="28" t="n">
        <f aca="false">$K277*BO277</f>
        <v>0</v>
      </c>
      <c r="BQ277" s="25" t="n">
        <v>0</v>
      </c>
      <c r="BR277" s="26" t="n">
        <f aca="false">$K277*BQ277</f>
        <v>0</v>
      </c>
      <c r="BS277" s="27" t="n">
        <v>0</v>
      </c>
      <c r="BT277" s="28" t="n">
        <f aca="false">$K277*BS277</f>
        <v>0</v>
      </c>
      <c r="BU277" s="25" t="n">
        <v>0</v>
      </c>
      <c r="BV277" s="26" t="n">
        <f aca="false">$K277*BU277</f>
        <v>0</v>
      </c>
      <c r="BW277" s="27" t="n">
        <v>0</v>
      </c>
      <c r="BX277" s="28" t="n">
        <f aca="false">$K277*BW277</f>
        <v>0</v>
      </c>
      <c r="BY277" s="25" t="n">
        <v>0</v>
      </c>
      <c r="BZ277" s="26" t="n">
        <f aca="false">$K277*BY277</f>
        <v>0</v>
      </c>
      <c r="CA277" s="27" t="n">
        <v>0</v>
      </c>
      <c r="CB277" s="28" t="n">
        <f aca="false">$K277*CA277</f>
        <v>0</v>
      </c>
      <c r="CC277" s="25" t="n">
        <v>0</v>
      </c>
      <c r="CD277" s="26" t="n">
        <f aca="false">$K277*CC277</f>
        <v>0</v>
      </c>
      <c r="CE277" s="27" t="n">
        <v>0</v>
      </c>
      <c r="CF277" s="28" t="n">
        <f aca="false">$K277*CE277</f>
        <v>0</v>
      </c>
      <c r="CG277" s="25" t="n">
        <v>0</v>
      </c>
      <c r="CH277" s="26" t="n">
        <f aca="false">$K277*CG277</f>
        <v>0</v>
      </c>
      <c r="CI277" s="27" t="n">
        <v>0</v>
      </c>
      <c r="CJ277" s="28" t="n">
        <f aca="false">$K277*CI277</f>
        <v>0</v>
      </c>
      <c r="CK277" s="25" t="n">
        <v>0</v>
      </c>
      <c r="CL277" s="26" t="n">
        <f aca="false">$K277*CK277</f>
        <v>0</v>
      </c>
      <c r="CM277" s="27" t="n">
        <v>0</v>
      </c>
      <c r="CN277" s="28" t="n">
        <f aca="false">$K277*CM277</f>
        <v>0</v>
      </c>
      <c r="CO277" s="25" t="n">
        <v>0</v>
      </c>
      <c r="CP277" s="26" t="n">
        <f aca="false">$K277*CO277</f>
        <v>0</v>
      </c>
      <c r="CQ277" s="27" t="n">
        <v>0</v>
      </c>
      <c r="CR277" s="28" t="n">
        <f aca="false">$K277*CQ277</f>
        <v>0</v>
      </c>
      <c r="CS277" s="25" t="n">
        <v>0</v>
      </c>
      <c r="CT277" s="26" t="n">
        <f aca="false">$K277*CS277</f>
        <v>0</v>
      </c>
      <c r="CU277" s="27" t="n">
        <v>0</v>
      </c>
      <c r="CV277" s="28" t="n">
        <f aca="false">$K277*CU277</f>
        <v>0</v>
      </c>
      <c r="CW277" s="25" t="n">
        <v>0</v>
      </c>
      <c r="CX277" s="26" t="n">
        <f aca="false">$K277*CW277</f>
        <v>0</v>
      </c>
      <c r="CY277" s="27" t="n">
        <v>0</v>
      </c>
      <c r="CZ277" s="28" t="n">
        <f aca="false">$K277*CY277</f>
        <v>0</v>
      </c>
      <c r="DA277" s="25" t="n">
        <v>0</v>
      </c>
      <c r="DB277" s="26" t="n">
        <f aca="false">$K277*DA277</f>
        <v>0</v>
      </c>
      <c r="DC277" s="27" t="n">
        <v>0</v>
      </c>
      <c r="DD277" s="28" t="n">
        <f aca="false">$K277*DC277</f>
        <v>0</v>
      </c>
      <c r="DE277" s="25" t="n">
        <v>0</v>
      </c>
      <c r="DF277" s="26" t="n">
        <f aca="false">$K277*DE277</f>
        <v>0</v>
      </c>
      <c r="DG277" s="27" t="n">
        <v>0</v>
      </c>
      <c r="DH277" s="28" t="n">
        <f aca="false">$K277*DG277</f>
        <v>0</v>
      </c>
    </row>
    <row r="278" customFormat="false" ht="38.25" hidden="false" customHeight="false" outlineLevel="0" collapsed="false">
      <c r="A278" s="18" t="n">
        <f aca="false">SUBTOTAL(103,$D$6:D277)</f>
        <v>272</v>
      </c>
      <c r="B278" s="19"/>
      <c r="C278" s="20" t="s">
        <v>689</v>
      </c>
      <c r="D278" s="20" t="s">
        <v>692</v>
      </c>
      <c r="E278" s="19" t="s">
        <v>161</v>
      </c>
      <c r="F278" s="19" t="n">
        <v>2</v>
      </c>
      <c r="G278" s="19" t="s">
        <v>693</v>
      </c>
      <c r="H278" s="19" t="s">
        <v>70</v>
      </c>
      <c r="I278" s="21" t="n">
        <f aca="false">M278+O278+Q278+S278+U278+W278+Y278+AA278+AC278+AE278+AG278+AI278+AK278+AM278+AO278+AQ278+AS278+AU278+AW278+AY278+BA278+BC278+BE278+BG278+BI278+BK278+BM278+BO278+BQ278+BS278+BU278+BW278+BY278+CA278+CC278+CE278+CG278+CI278+CK278+CM278+CO278+CQ278+CS278+CU278+CW278+CY278+DA278+DC278+DE278+DG278</f>
        <v>0</v>
      </c>
      <c r="J278" s="22" t="n">
        <v>0.1</v>
      </c>
      <c r="K278" s="34" t="n">
        <v>164.45</v>
      </c>
      <c r="L278" s="24" t="n">
        <f aca="false">I278*K278</f>
        <v>0</v>
      </c>
      <c r="M278" s="25" t="n">
        <v>0</v>
      </c>
      <c r="N278" s="26" t="n">
        <f aca="false">$K278*M278</f>
        <v>0</v>
      </c>
      <c r="O278" s="27" t="n">
        <v>0</v>
      </c>
      <c r="P278" s="28" t="n">
        <f aca="false">$K278*O278</f>
        <v>0</v>
      </c>
      <c r="Q278" s="25" t="n">
        <v>0</v>
      </c>
      <c r="R278" s="26" t="n">
        <f aca="false">$K278*Q278</f>
        <v>0</v>
      </c>
      <c r="S278" s="27" t="n">
        <v>0</v>
      </c>
      <c r="T278" s="28" t="n">
        <f aca="false">$K278*S278</f>
        <v>0</v>
      </c>
      <c r="U278" s="25" t="n">
        <v>0</v>
      </c>
      <c r="V278" s="26" t="n">
        <f aca="false">$K278*U278</f>
        <v>0</v>
      </c>
      <c r="W278" s="27" t="n">
        <v>0</v>
      </c>
      <c r="X278" s="28" t="n">
        <f aca="false">$K278*W278</f>
        <v>0</v>
      </c>
      <c r="Y278" s="25" t="n">
        <v>0</v>
      </c>
      <c r="Z278" s="26" t="n">
        <f aca="false">$K278*Y278</f>
        <v>0</v>
      </c>
      <c r="AA278" s="27" t="n">
        <v>0</v>
      </c>
      <c r="AB278" s="28" t="n">
        <f aca="false">$K278*AA278</f>
        <v>0</v>
      </c>
      <c r="AC278" s="25" t="n">
        <v>0</v>
      </c>
      <c r="AD278" s="26" t="n">
        <f aca="false">$K278*AC278</f>
        <v>0</v>
      </c>
      <c r="AE278" s="27" t="n">
        <v>0</v>
      </c>
      <c r="AF278" s="28" t="n">
        <f aca="false">$K278*AE278</f>
        <v>0</v>
      </c>
      <c r="AG278" s="25" t="n">
        <v>0</v>
      </c>
      <c r="AH278" s="26" t="n">
        <f aca="false">$K278*AG278</f>
        <v>0</v>
      </c>
      <c r="AI278" s="27" t="n">
        <v>0</v>
      </c>
      <c r="AJ278" s="28" t="n">
        <f aca="false">$K278*AI278</f>
        <v>0</v>
      </c>
      <c r="AK278" s="25" t="n">
        <v>0</v>
      </c>
      <c r="AL278" s="26" t="n">
        <f aca="false">$K278*AK278</f>
        <v>0</v>
      </c>
      <c r="AM278" s="27" t="n">
        <v>0</v>
      </c>
      <c r="AN278" s="28" t="n">
        <f aca="false">$K278*AM278</f>
        <v>0</v>
      </c>
      <c r="AO278" s="25" t="n">
        <v>0</v>
      </c>
      <c r="AP278" s="26" t="n">
        <f aca="false">$K278*AO278</f>
        <v>0</v>
      </c>
      <c r="AQ278" s="27" t="n">
        <v>0</v>
      </c>
      <c r="AR278" s="28" t="n">
        <f aca="false">$K278*AQ278</f>
        <v>0</v>
      </c>
      <c r="AS278" s="25" t="n">
        <v>0</v>
      </c>
      <c r="AT278" s="26" t="n">
        <f aca="false">$K278*AS278</f>
        <v>0</v>
      </c>
      <c r="AU278" s="27" t="n">
        <v>0</v>
      </c>
      <c r="AV278" s="28" t="n">
        <f aca="false">$K278*AU278</f>
        <v>0</v>
      </c>
      <c r="AW278" s="25" t="n">
        <v>0</v>
      </c>
      <c r="AX278" s="26" t="n">
        <f aca="false">$K278*AW278</f>
        <v>0</v>
      </c>
      <c r="AY278" s="27" t="n">
        <v>0</v>
      </c>
      <c r="AZ278" s="28" t="n">
        <f aca="false">$K278*AY278</f>
        <v>0</v>
      </c>
      <c r="BA278" s="25" t="n">
        <v>0</v>
      </c>
      <c r="BB278" s="26" t="n">
        <f aca="false">$K278*BA278</f>
        <v>0</v>
      </c>
      <c r="BC278" s="27" t="n">
        <v>0</v>
      </c>
      <c r="BD278" s="28" t="n">
        <f aca="false">$K278*BC278</f>
        <v>0</v>
      </c>
      <c r="BE278" s="25" t="n">
        <v>0</v>
      </c>
      <c r="BF278" s="26" t="n">
        <f aca="false">$K278*BE278</f>
        <v>0</v>
      </c>
      <c r="BG278" s="27" t="n">
        <v>0</v>
      </c>
      <c r="BH278" s="28" t="n">
        <f aca="false">$K278*BG278</f>
        <v>0</v>
      </c>
      <c r="BI278" s="25" t="n">
        <v>0</v>
      </c>
      <c r="BJ278" s="26" t="n">
        <f aca="false">$K278*BI278</f>
        <v>0</v>
      </c>
      <c r="BK278" s="27" t="n">
        <v>0</v>
      </c>
      <c r="BL278" s="28" t="n">
        <f aca="false">$K278*BK278</f>
        <v>0</v>
      </c>
      <c r="BM278" s="25" t="n">
        <v>0</v>
      </c>
      <c r="BN278" s="26" t="n">
        <f aca="false">$K278*BM278</f>
        <v>0</v>
      </c>
      <c r="BO278" s="27" t="n">
        <v>0</v>
      </c>
      <c r="BP278" s="28" t="n">
        <f aca="false">$K278*BO278</f>
        <v>0</v>
      </c>
      <c r="BQ278" s="25" t="n">
        <v>0</v>
      </c>
      <c r="BR278" s="26" t="n">
        <f aca="false">$K278*BQ278</f>
        <v>0</v>
      </c>
      <c r="BS278" s="27" t="n">
        <v>0</v>
      </c>
      <c r="BT278" s="28" t="n">
        <f aca="false">$K278*BS278</f>
        <v>0</v>
      </c>
      <c r="BU278" s="25" t="n">
        <v>0</v>
      </c>
      <c r="BV278" s="26" t="n">
        <f aca="false">$K278*BU278</f>
        <v>0</v>
      </c>
      <c r="BW278" s="27" t="n">
        <v>0</v>
      </c>
      <c r="BX278" s="28" t="n">
        <f aca="false">$K278*BW278</f>
        <v>0</v>
      </c>
      <c r="BY278" s="25" t="n">
        <v>0</v>
      </c>
      <c r="BZ278" s="26" t="n">
        <f aca="false">$K278*BY278</f>
        <v>0</v>
      </c>
      <c r="CA278" s="27" t="n">
        <v>0</v>
      </c>
      <c r="CB278" s="28" t="n">
        <f aca="false">$K278*CA278</f>
        <v>0</v>
      </c>
      <c r="CC278" s="25" t="n">
        <v>0</v>
      </c>
      <c r="CD278" s="26" t="n">
        <f aca="false">$K278*CC278</f>
        <v>0</v>
      </c>
      <c r="CE278" s="27" t="n">
        <v>0</v>
      </c>
      <c r="CF278" s="28" t="n">
        <f aca="false">$K278*CE278</f>
        <v>0</v>
      </c>
      <c r="CG278" s="25" t="n">
        <v>0</v>
      </c>
      <c r="CH278" s="26" t="n">
        <f aca="false">$K278*CG278</f>
        <v>0</v>
      </c>
      <c r="CI278" s="27" t="n">
        <v>0</v>
      </c>
      <c r="CJ278" s="28" t="n">
        <f aca="false">$K278*CI278</f>
        <v>0</v>
      </c>
      <c r="CK278" s="25" t="n">
        <v>0</v>
      </c>
      <c r="CL278" s="26" t="n">
        <f aca="false">$K278*CK278</f>
        <v>0</v>
      </c>
      <c r="CM278" s="27" t="n">
        <v>0</v>
      </c>
      <c r="CN278" s="28" t="n">
        <f aca="false">$K278*CM278</f>
        <v>0</v>
      </c>
      <c r="CO278" s="25" t="n">
        <v>0</v>
      </c>
      <c r="CP278" s="26" t="n">
        <f aca="false">$K278*CO278</f>
        <v>0</v>
      </c>
      <c r="CQ278" s="27" t="n">
        <v>0</v>
      </c>
      <c r="CR278" s="28" t="n">
        <f aca="false">$K278*CQ278</f>
        <v>0</v>
      </c>
      <c r="CS278" s="25" t="n">
        <v>0</v>
      </c>
      <c r="CT278" s="26" t="n">
        <f aca="false">$K278*CS278</f>
        <v>0</v>
      </c>
      <c r="CU278" s="27" t="n">
        <v>0</v>
      </c>
      <c r="CV278" s="28" t="n">
        <f aca="false">$K278*CU278</f>
        <v>0</v>
      </c>
      <c r="CW278" s="25" t="n">
        <v>0</v>
      </c>
      <c r="CX278" s="26" t="n">
        <f aca="false">$K278*CW278</f>
        <v>0</v>
      </c>
      <c r="CY278" s="27" t="n">
        <v>0</v>
      </c>
      <c r="CZ278" s="28" t="n">
        <f aca="false">$K278*CY278</f>
        <v>0</v>
      </c>
      <c r="DA278" s="25" t="n">
        <v>0</v>
      </c>
      <c r="DB278" s="26" t="n">
        <f aca="false">$K278*DA278</f>
        <v>0</v>
      </c>
      <c r="DC278" s="27" t="n">
        <v>0</v>
      </c>
      <c r="DD278" s="28" t="n">
        <f aca="false">$K278*DC278</f>
        <v>0</v>
      </c>
      <c r="DE278" s="25" t="n">
        <v>0</v>
      </c>
      <c r="DF278" s="26" t="n">
        <f aca="false">$K278*DE278</f>
        <v>0</v>
      </c>
      <c r="DG278" s="27" t="n">
        <v>0</v>
      </c>
      <c r="DH278" s="28" t="n">
        <f aca="false">$K278*DG278</f>
        <v>0</v>
      </c>
    </row>
    <row r="279" customFormat="false" ht="38.25" hidden="false" customHeight="false" outlineLevel="0" collapsed="false">
      <c r="A279" s="29" t="n">
        <f aca="false">SUBTOTAL(103,$D$6:D278)</f>
        <v>273</v>
      </c>
      <c r="B279" s="19"/>
      <c r="C279" s="30" t="s">
        <v>689</v>
      </c>
      <c r="D279" s="20" t="s">
        <v>694</v>
      </c>
      <c r="E279" s="31" t="s">
        <v>161</v>
      </c>
      <c r="F279" s="19" t="n">
        <v>3</v>
      </c>
      <c r="G279" s="31" t="s">
        <v>695</v>
      </c>
      <c r="H279" s="31" t="s">
        <v>70</v>
      </c>
      <c r="I279" s="21" t="n">
        <f aca="false">M279+O279+Q279+S279+U279+W279+Y279+AA279+AC279+AE279+AG279+AI279+AK279+AM279+AO279+AQ279+AS279+AU279+AW279+AY279+BA279+BC279+BE279+BG279+BI279+BK279+BM279+BO279+BQ279+BS279+BU279+BW279+BY279+CA279+CC279+CE279+CG279+CI279+CK279+CM279+CO279+CQ279+CS279+CU279+CW279+CY279+DA279+DC279+DE279+DG279</f>
        <v>0</v>
      </c>
      <c r="J279" s="32" t="n">
        <v>0.1</v>
      </c>
      <c r="K279" s="34" t="n">
        <v>164.45</v>
      </c>
      <c r="L279" s="33" t="n">
        <f aca="false">I279*K279</f>
        <v>0</v>
      </c>
      <c r="M279" s="25" t="n">
        <v>0</v>
      </c>
      <c r="N279" s="26" t="n">
        <f aca="false">$K279*M279</f>
        <v>0</v>
      </c>
      <c r="O279" s="27" t="n">
        <v>0</v>
      </c>
      <c r="P279" s="28" t="n">
        <f aca="false">$K279*O279</f>
        <v>0</v>
      </c>
      <c r="Q279" s="25" t="n">
        <v>0</v>
      </c>
      <c r="R279" s="26" t="n">
        <f aca="false">$K279*Q279</f>
        <v>0</v>
      </c>
      <c r="S279" s="27" t="n">
        <v>0</v>
      </c>
      <c r="T279" s="28" t="n">
        <f aca="false">$K279*S279</f>
        <v>0</v>
      </c>
      <c r="U279" s="25" t="n">
        <v>0</v>
      </c>
      <c r="V279" s="26" t="n">
        <f aca="false">$K279*U279</f>
        <v>0</v>
      </c>
      <c r="W279" s="27" t="n">
        <v>0</v>
      </c>
      <c r="X279" s="28" t="n">
        <f aca="false">$K279*W279</f>
        <v>0</v>
      </c>
      <c r="Y279" s="25" t="n">
        <v>0</v>
      </c>
      <c r="Z279" s="26" t="n">
        <f aca="false">$K279*Y279</f>
        <v>0</v>
      </c>
      <c r="AA279" s="27" t="n">
        <v>0</v>
      </c>
      <c r="AB279" s="28" t="n">
        <f aca="false">$K279*AA279</f>
        <v>0</v>
      </c>
      <c r="AC279" s="25" t="n">
        <v>0</v>
      </c>
      <c r="AD279" s="26" t="n">
        <f aca="false">$K279*AC279</f>
        <v>0</v>
      </c>
      <c r="AE279" s="27" t="n">
        <v>0</v>
      </c>
      <c r="AF279" s="28" t="n">
        <f aca="false">$K279*AE279</f>
        <v>0</v>
      </c>
      <c r="AG279" s="25" t="n">
        <v>0</v>
      </c>
      <c r="AH279" s="26" t="n">
        <f aca="false">$K279*AG279</f>
        <v>0</v>
      </c>
      <c r="AI279" s="27" t="n">
        <v>0</v>
      </c>
      <c r="AJ279" s="28" t="n">
        <f aca="false">$K279*AI279</f>
        <v>0</v>
      </c>
      <c r="AK279" s="25" t="n">
        <v>0</v>
      </c>
      <c r="AL279" s="26" t="n">
        <f aca="false">$K279*AK279</f>
        <v>0</v>
      </c>
      <c r="AM279" s="27" t="n">
        <v>0</v>
      </c>
      <c r="AN279" s="28" t="n">
        <f aca="false">$K279*AM279</f>
        <v>0</v>
      </c>
      <c r="AO279" s="25" t="n">
        <v>0</v>
      </c>
      <c r="AP279" s="26" t="n">
        <f aca="false">$K279*AO279</f>
        <v>0</v>
      </c>
      <c r="AQ279" s="27" t="n">
        <v>0</v>
      </c>
      <c r="AR279" s="28" t="n">
        <f aca="false">$K279*AQ279</f>
        <v>0</v>
      </c>
      <c r="AS279" s="25" t="n">
        <v>0</v>
      </c>
      <c r="AT279" s="26" t="n">
        <f aca="false">$K279*AS279</f>
        <v>0</v>
      </c>
      <c r="AU279" s="27" t="n">
        <v>0</v>
      </c>
      <c r="AV279" s="28" t="n">
        <f aca="false">$K279*AU279</f>
        <v>0</v>
      </c>
      <c r="AW279" s="25" t="n">
        <v>0</v>
      </c>
      <c r="AX279" s="26" t="n">
        <f aca="false">$K279*AW279</f>
        <v>0</v>
      </c>
      <c r="AY279" s="27" t="n">
        <v>0</v>
      </c>
      <c r="AZ279" s="28" t="n">
        <f aca="false">$K279*AY279</f>
        <v>0</v>
      </c>
      <c r="BA279" s="25" t="n">
        <v>0</v>
      </c>
      <c r="BB279" s="26" t="n">
        <f aca="false">$K279*BA279</f>
        <v>0</v>
      </c>
      <c r="BC279" s="27" t="n">
        <v>0</v>
      </c>
      <c r="BD279" s="28" t="n">
        <f aca="false">$K279*BC279</f>
        <v>0</v>
      </c>
      <c r="BE279" s="25" t="n">
        <v>0</v>
      </c>
      <c r="BF279" s="26" t="n">
        <f aca="false">$K279*BE279</f>
        <v>0</v>
      </c>
      <c r="BG279" s="27" t="n">
        <v>0</v>
      </c>
      <c r="BH279" s="28" t="n">
        <f aca="false">$K279*BG279</f>
        <v>0</v>
      </c>
      <c r="BI279" s="25" t="n">
        <v>0</v>
      </c>
      <c r="BJ279" s="26" t="n">
        <f aca="false">$K279*BI279</f>
        <v>0</v>
      </c>
      <c r="BK279" s="27" t="n">
        <v>0</v>
      </c>
      <c r="BL279" s="28" t="n">
        <f aca="false">$K279*BK279</f>
        <v>0</v>
      </c>
      <c r="BM279" s="25" t="n">
        <v>0</v>
      </c>
      <c r="BN279" s="26" t="n">
        <f aca="false">$K279*BM279</f>
        <v>0</v>
      </c>
      <c r="BO279" s="27" t="n">
        <v>0</v>
      </c>
      <c r="BP279" s="28" t="n">
        <f aca="false">$K279*BO279</f>
        <v>0</v>
      </c>
      <c r="BQ279" s="25" t="n">
        <v>0</v>
      </c>
      <c r="BR279" s="26" t="n">
        <f aca="false">$K279*BQ279</f>
        <v>0</v>
      </c>
      <c r="BS279" s="27" t="n">
        <v>0</v>
      </c>
      <c r="BT279" s="28" t="n">
        <f aca="false">$K279*BS279</f>
        <v>0</v>
      </c>
      <c r="BU279" s="25" t="n">
        <v>0</v>
      </c>
      <c r="BV279" s="26" t="n">
        <f aca="false">$K279*BU279</f>
        <v>0</v>
      </c>
      <c r="BW279" s="27" t="n">
        <v>0</v>
      </c>
      <c r="BX279" s="28" t="n">
        <f aca="false">$K279*BW279</f>
        <v>0</v>
      </c>
      <c r="BY279" s="25" t="n">
        <v>0</v>
      </c>
      <c r="BZ279" s="26" t="n">
        <f aca="false">$K279*BY279</f>
        <v>0</v>
      </c>
      <c r="CA279" s="27" t="n">
        <v>0</v>
      </c>
      <c r="CB279" s="28" t="n">
        <f aca="false">$K279*CA279</f>
        <v>0</v>
      </c>
      <c r="CC279" s="25" t="n">
        <v>0</v>
      </c>
      <c r="CD279" s="26" t="n">
        <f aca="false">$K279*CC279</f>
        <v>0</v>
      </c>
      <c r="CE279" s="27" t="n">
        <v>0</v>
      </c>
      <c r="CF279" s="28" t="n">
        <f aca="false">$K279*CE279</f>
        <v>0</v>
      </c>
      <c r="CG279" s="25" t="n">
        <v>0</v>
      </c>
      <c r="CH279" s="26" t="n">
        <f aca="false">$K279*CG279</f>
        <v>0</v>
      </c>
      <c r="CI279" s="27" t="n">
        <v>0</v>
      </c>
      <c r="CJ279" s="28" t="n">
        <f aca="false">$K279*CI279</f>
        <v>0</v>
      </c>
      <c r="CK279" s="25" t="n">
        <v>0</v>
      </c>
      <c r="CL279" s="26" t="n">
        <f aca="false">$K279*CK279</f>
        <v>0</v>
      </c>
      <c r="CM279" s="27" t="n">
        <v>0</v>
      </c>
      <c r="CN279" s="28" t="n">
        <f aca="false">$K279*CM279</f>
        <v>0</v>
      </c>
      <c r="CO279" s="25" t="n">
        <v>0</v>
      </c>
      <c r="CP279" s="26" t="n">
        <f aca="false">$K279*CO279</f>
        <v>0</v>
      </c>
      <c r="CQ279" s="27" t="n">
        <v>0</v>
      </c>
      <c r="CR279" s="28" t="n">
        <f aca="false">$K279*CQ279</f>
        <v>0</v>
      </c>
      <c r="CS279" s="25" t="n">
        <v>0</v>
      </c>
      <c r="CT279" s="26" t="n">
        <f aca="false">$K279*CS279</f>
        <v>0</v>
      </c>
      <c r="CU279" s="27" t="n">
        <v>0</v>
      </c>
      <c r="CV279" s="28" t="n">
        <f aca="false">$K279*CU279</f>
        <v>0</v>
      </c>
      <c r="CW279" s="25" t="n">
        <v>0</v>
      </c>
      <c r="CX279" s="26" t="n">
        <f aca="false">$K279*CW279</f>
        <v>0</v>
      </c>
      <c r="CY279" s="27" t="n">
        <v>0</v>
      </c>
      <c r="CZ279" s="28" t="n">
        <f aca="false">$K279*CY279</f>
        <v>0</v>
      </c>
      <c r="DA279" s="25" t="n">
        <v>0</v>
      </c>
      <c r="DB279" s="26" t="n">
        <f aca="false">$K279*DA279</f>
        <v>0</v>
      </c>
      <c r="DC279" s="27" t="n">
        <v>0</v>
      </c>
      <c r="DD279" s="28" t="n">
        <f aca="false">$K279*DC279</f>
        <v>0</v>
      </c>
      <c r="DE279" s="25" t="n">
        <v>0</v>
      </c>
      <c r="DF279" s="26" t="n">
        <f aca="false">$K279*DE279</f>
        <v>0</v>
      </c>
      <c r="DG279" s="27" t="n">
        <v>0</v>
      </c>
      <c r="DH279" s="28" t="n">
        <f aca="false">$K279*DG279</f>
        <v>0</v>
      </c>
    </row>
    <row r="280" customFormat="false" ht="38.25" hidden="false" customHeight="false" outlineLevel="0" collapsed="false">
      <c r="A280" s="29" t="n">
        <f aca="false">SUBTOTAL(103,$D$6:D279)</f>
        <v>274</v>
      </c>
      <c r="B280" s="19"/>
      <c r="C280" s="30" t="s">
        <v>689</v>
      </c>
      <c r="D280" s="20" t="s">
        <v>696</v>
      </c>
      <c r="E280" s="31" t="s">
        <v>161</v>
      </c>
      <c r="F280" s="19" t="n">
        <v>4</v>
      </c>
      <c r="G280" s="31" t="s">
        <v>697</v>
      </c>
      <c r="H280" s="31" t="s">
        <v>70</v>
      </c>
      <c r="I280" s="21" t="n">
        <f aca="false">M280+O280+Q280+S280+U280+W280+Y280+AA280+AC280+AE280+AG280+AI280+AK280+AM280+AO280+AQ280+AS280+AU280+AW280+AY280+BA280+BC280+BE280+BG280+BI280+BK280+BM280+BO280+BQ280+BS280+BU280+BW280+BY280+CA280+CC280+CE280+CG280+CI280+CK280+CM280+CO280+CQ280+CS280+CU280+CW280+CY280+DA280+DC280+DE280+DG280</f>
        <v>30</v>
      </c>
      <c r="J280" s="32" t="n">
        <v>0.1</v>
      </c>
      <c r="K280" s="34" t="n">
        <v>164.45</v>
      </c>
      <c r="L280" s="33" t="n">
        <f aca="false">I280*K280</f>
        <v>4933.5</v>
      </c>
      <c r="M280" s="25" t="n">
        <v>30</v>
      </c>
      <c r="N280" s="26" t="n">
        <f aca="false">$K280*M280</f>
        <v>4933.5</v>
      </c>
      <c r="O280" s="27" t="n">
        <v>0</v>
      </c>
      <c r="P280" s="28" t="n">
        <f aca="false">$K280*O280</f>
        <v>0</v>
      </c>
      <c r="Q280" s="25" t="n">
        <v>0</v>
      </c>
      <c r="R280" s="26" t="n">
        <f aca="false">$K280*Q280</f>
        <v>0</v>
      </c>
      <c r="S280" s="27" t="n">
        <v>0</v>
      </c>
      <c r="T280" s="28" t="n">
        <f aca="false">$K280*S280</f>
        <v>0</v>
      </c>
      <c r="U280" s="25" t="n">
        <v>0</v>
      </c>
      <c r="V280" s="26" t="n">
        <f aca="false">$K280*U280</f>
        <v>0</v>
      </c>
      <c r="W280" s="27" t="n">
        <v>0</v>
      </c>
      <c r="X280" s="28" t="n">
        <f aca="false">$K280*W280</f>
        <v>0</v>
      </c>
      <c r="Y280" s="25" t="n">
        <v>0</v>
      </c>
      <c r="Z280" s="26" t="n">
        <f aca="false">$K280*Y280</f>
        <v>0</v>
      </c>
      <c r="AA280" s="27" t="n">
        <v>0</v>
      </c>
      <c r="AB280" s="28" t="n">
        <f aca="false">$K280*AA280</f>
        <v>0</v>
      </c>
      <c r="AC280" s="25" t="n">
        <v>0</v>
      </c>
      <c r="AD280" s="26" t="n">
        <f aca="false">$K280*AC280</f>
        <v>0</v>
      </c>
      <c r="AE280" s="27" t="n">
        <v>0</v>
      </c>
      <c r="AF280" s="28" t="n">
        <f aca="false">$K280*AE280</f>
        <v>0</v>
      </c>
      <c r="AG280" s="25" t="n">
        <v>0</v>
      </c>
      <c r="AH280" s="26" t="n">
        <f aca="false">$K280*AG280</f>
        <v>0</v>
      </c>
      <c r="AI280" s="27" t="n">
        <v>0</v>
      </c>
      <c r="AJ280" s="28" t="n">
        <f aca="false">$K280*AI280</f>
        <v>0</v>
      </c>
      <c r="AK280" s="25" t="n">
        <v>0</v>
      </c>
      <c r="AL280" s="26" t="n">
        <f aca="false">$K280*AK280</f>
        <v>0</v>
      </c>
      <c r="AM280" s="27" t="n">
        <v>0</v>
      </c>
      <c r="AN280" s="28" t="n">
        <f aca="false">$K280*AM280</f>
        <v>0</v>
      </c>
      <c r="AO280" s="25" t="n">
        <v>0</v>
      </c>
      <c r="AP280" s="26" t="n">
        <f aca="false">$K280*AO280</f>
        <v>0</v>
      </c>
      <c r="AQ280" s="27" t="n">
        <v>0</v>
      </c>
      <c r="AR280" s="28" t="n">
        <f aca="false">$K280*AQ280</f>
        <v>0</v>
      </c>
      <c r="AS280" s="25" t="n">
        <v>0</v>
      </c>
      <c r="AT280" s="26" t="n">
        <f aca="false">$K280*AS280</f>
        <v>0</v>
      </c>
      <c r="AU280" s="27" t="n">
        <v>0</v>
      </c>
      <c r="AV280" s="28" t="n">
        <f aca="false">$K280*AU280</f>
        <v>0</v>
      </c>
      <c r="AW280" s="25" t="n">
        <v>0</v>
      </c>
      <c r="AX280" s="26" t="n">
        <f aca="false">$K280*AW280</f>
        <v>0</v>
      </c>
      <c r="AY280" s="27" t="n">
        <v>0</v>
      </c>
      <c r="AZ280" s="28" t="n">
        <f aca="false">$K280*AY280</f>
        <v>0</v>
      </c>
      <c r="BA280" s="25" t="n">
        <v>0</v>
      </c>
      <c r="BB280" s="26" t="n">
        <f aca="false">$K280*BA280</f>
        <v>0</v>
      </c>
      <c r="BC280" s="27" t="n">
        <v>0</v>
      </c>
      <c r="BD280" s="28" t="n">
        <f aca="false">$K280*BC280</f>
        <v>0</v>
      </c>
      <c r="BE280" s="25" t="n">
        <v>0</v>
      </c>
      <c r="BF280" s="26" t="n">
        <f aca="false">$K280*BE280</f>
        <v>0</v>
      </c>
      <c r="BG280" s="27" t="n">
        <v>0</v>
      </c>
      <c r="BH280" s="28" t="n">
        <f aca="false">$K280*BG280</f>
        <v>0</v>
      </c>
      <c r="BI280" s="25" t="n">
        <v>0</v>
      </c>
      <c r="BJ280" s="26" t="n">
        <f aca="false">$K280*BI280</f>
        <v>0</v>
      </c>
      <c r="BK280" s="27" t="n">
        <v>0</v>
      </c>
      <c r="BL280" s="28" t="n">
        <f aca="false">$K280*BK280</f>
        <v>0</v>
      </c>
      <c r="BM280" s="25" t="n">
        <v>0</v>
      </c>
      <c r="BN280" s="26" t="n">
        <f aca="false">$K280*BM280</f>
        <v>0</v>
      </c>
      <c r="BO280" s="27" t="n">
        <v>0</v>
      </c>
      <c r="BP280" s="28" t="n">
        <f aca="false">$K280*BO280</f>
        <v>0</v>
      </c>
      <c r="BQ280" s="25" t="n">
        <v>0</v>
      </c>
      <c r="BR280" s="26" t="n">
        <f aca="false">$K280*BQ280</f>
        <v>0</v>
      </c>
      <c r="BS280" s="27" t="n">
        <v>0</v>
      </c>
      <c r="BT280" s="28" t="n">
        <f aca="false">$K280*BS280</f>
        <v>0</v>
      </c>
      <c r="BU280" s="25" t="n">
        <v>0</v>
      </c>
      <c r="BV280" s="26" t="n">
        <f aca="false">$K280*BU280</f>
        <v>0</v>
      </c>
      <c r="BW280" s="27" t="n">
        <v>0</v>
      </c>
      <c r="BX280" s="28" t="n">
        <f aca="false">$K280*BW280</f>
        <v>0</v>
      </c>
      <c r="BY280" s="25" t="n">
        <v>0</v>
      </c>
      <c r="BZ280" s="26" t="n">
        <f aca="false">$K280*BY280</f>
        <v>0</v>
      </c>
      <c r="CA280" s="27" t="n">
        <v>0</v>
      </c>
      <c r="CB280" s="28" t="n">
        <f aca="false">$K280*CA280</f>
        <v>0</v>
      </c>
      <c r="CC280" s="25" t="n">
        <v>0</v>
      </c>
      <c r="CD280" s="26" t="n">
        <f aca="false">$K280*CC280</f>
        <v>0</v>
      </c>
      <c r="CE280" s="27" t="n">
        <v>0</v>
      </c>
      <c r="CF280" s="28" t="n">
        <f aca="false">$K280*CE280</f>
        <v>0</v>
      </c>
      <c r="CG280" s="25" t="n">
        <v>0</v>
      </c>
      <c r="CH280" s="26" t="n">
        <f aca="false">$K280*CG280</f>
        <v>0</v>
      </c>
      <c r="CI280" s="27" t="n">
        <v>0</v>
      </c>
      <c r="CJ280" s="28" t="n">
        <f aca="false">$K280*CI280</f>
        <v>0</v>
      </c>
      <c r="CK280" s="25" t="n">
        <v>0</v>
      </c>
      <c r="CL280" s="26" t="n">
        <f aca="false">$K280*CK280</f>
        <v>0</v>
      </c>
      <c r="CM280" s="27" t="n">
        <v>0</v>
      </c>
      <c r="CN280" s="28" t="n">
        <f aca="false">$K280*CM280</f>
        <v>0</v>
      </c>
      <c r="CO280" s="25" t="n">
        <v>0</v>
      </c>
      <c r="CP280" s="26" t="n">
        <f aca="false">$K280*CO280</f>
        <v>0</v>
      </c>
      <c r="CQ280" s="27" t="n">
        <v>0</v>
      </c>
      <c r="CR280" s="28" t="n">
        <f aca="false">$K280*CQ280</f>
        <v>0</v>
      </c>
      <c r="CS280" s="25" t="n">
        <v>0</v>
      </c>
      <c r="CT280" s="26" t="n">
        <f aca="false">$K280*CS280</f>
        <v>0</v>
      </c>
      <c r="CU280" s="27" t="n">
        <v>0</v>
      </c>
      <c r="CV280" s="28" t="n">
        <f aca="false">$K280*CU280</f>
        <v>0</v>
      </c>
      <c r="CW280" s="25" t="n">
        <v>0</v>
      </c>
      <c r="CX280" s="26" t="n">
        <f aca="false">$K280*CW280</f>
        <v>0</v>
      </c>
      <c r="CY280" s="27" t="n">
        <v>0</v>
      </c>
      <c r="CZ280" s="28" t="n">
        <f aca="false">$K280*CY280</f>
        <v>0</v>
      </c>
      <c r="DA280" s="25" t="n">
        <v>0</v>
      </c>
      <c r="DB280" s="26" t="n">
        <f aca="false">$K280*DA280</f>
        <v>0</v>
      </c>
      <c r="DC280" s="27" t="n">
        <v>0</v>
      </c>
      <c r="DD280" s="28" t="n">
        <f aca="false">$K280*DC280</f>
        <v>0</v>
      </c>
      <c r="DE280" s="25" t="n">
        <v>0</v>
      </c>
      <c r="DF280" s="26" t="n">
        <f aca="false">$K280*DE280</f>
        <v>0</v>
      </c>
      <c r="DG280" s="27" t="n">
        <v>0</v>
      </c>
      <c r="DH280" s="28" t="n">
        <f aca="false">$K280*DG280</f>
        <v>0</v>
      </c>
    </row>
    <row r="281" customFormat="false" ht="25.5" hidden="false" customHeight="false" outlineLevel="0" collapsed="false">
      <c r="A281" s="29" t="n">
        <f aca="false">SUBTOTAL(103,$D$6:D280)</f>
        <v>275</v>
      </c>
      <c r="B281" s="19"/>
      <c r="C281" s="30" t="s">
        <v>698</v>
      </c>
      <c r="D281" s="20" t="s">
        <v>699</v>
      </c>
      <c r="E281" s="31" t="s">
        <v>68</v>
      </c>
      <c r="F281" s="19" t="n">
        <v>1</v>
      </c>
      <c r="G281" s="31" t="s">
        <v>700</v>
      </c>
      <c r="H281" s="31" t="s">
        <v>70</v>
      </c>
      <c r="I281" s="21" t="n">
        <f aca="false">M281+O281+Q281+S281+U281+W281+Y281+AA281+AC281+AE281+AG281+AI281+AK281+AM281+AO281+AQ281+AS281+AU281+AW281+AY281+BA281+BC281+BE281+BG281+BI281+BK281+BM281+BO281+BQ281+BS281+BU281+BW281+BY281+CA281+CC281+CE281+CG281+CI281+CK281+CM281+CO281+CQ281+CS281+CU281+CW281+CY281+DA281+DC281+DE281+DG281</f>
        <v>0</v>
      </c>
      <c r="J281" s="32" t="n">
        <v>0.1</v>
      </c>
      <c r="K281" s="34" t="n">
        <v>202.4</v>
      </c>
      <c r="L281" s="33" t="n">
        <f aca="false">I281*K281</f>
        <v>0</v>
      </c>
      <c r="M281" s="25" t="n">
        <v>0</v>
      </c>
      <c r="N281" s="26" t="n">
        <f aca="false">$K281*M281</f>
        <v>0</v>
      </c>
      <c r="O281" s="27" t="n">
        <v>0</v>
      </c>
      <c r="P281" s="28" t="n">
        <f aca="false">$K281*O281</f>
        <v>0</v>
      </c>
      <c r="Q281" s="25" t="n">
        <v>0</v>
      </c>
      <c r="R281" s="26" t="n">
        <f aca="false">$K281*Q281</f>
        <v>0</v>
      </c>
      <c r="S281" s="27" t="n">
        <v>0</v>
      </c>
      <c r="T281" s="28" t="n">
        <f aca="false">$K281*S281</f>
        <v>0</v>
      </c>
      <c r="U281" s="25" t="n">
        <v>0</v>
      </c>
      <c r="V281" s="26" t="n">
        <f aca="false">$K281*U281</f>
        <v>0</v>
      </c>
      <c r="W281" s="27" t="n">
        <v>0</v>
      </c>
      <c r="X281" s="28" t="n">
        <f aca="false">$K281*W281</f>
        <v>0</v>
      </c>
      <c r="Y281" s="25" t="n">
        <v>0</v>
      </c>
      <c r="Z281" s="26" t="n">
        <f aca="false">$K281*Y281</f>
        <v>0</v>
      </c>
      <c r="AA281" s="27" t="n">
        <v>0</v>
      </c>
      <c r="AB281" s="28" t="n">
        <f aca="false">$K281*AA281</f>
        <v>0</v>
      </c>
      <c r="AC281" s="25" t="n">
        <v>0</v>
      </c>
      <c r="AD281" s="26" t="n">
        <f aca="false">$K281*AC281</f>
        <v>0</v>
      </c>
      <c r="AE281" s="27" t="n">
        <v>0</v>
      </c>
      <c r="AF281" s="28" t="n">
        <f aca="false">$K281*AE281</f>
        <v>0</v>
      </c>
      <c r="AG281" s="25" t="n">
        <v>0</v>
      </c>
      <c r="AH281" s="26" t="n">
        <f aca="false">$K281*AG281</f>
        <v>0</v>
      </c>
      <c r="AI281" s="27" t="n">
        <v>0</v>
      </c>
      <c r="AJ281" s="28" t="n">
        <f aca="false">$K281*AI281</f>
        <v>0</v>
      </c>
      <c r="AK281" s="25" t="n">
        <v>0</v>
      </c>
      <c r="AL281" s="26" t="n">
        <f aca="false">$K281*AK281</f>
        <v>0</v>
      </c>
      <c r="AM281" s="27" t="n">
        <v>0</v>
      </c>
      <c r="AN281" s="28" t="n">
        <f aca="false">$K281*AM281</f>
        <v>0</v>
      </c>
      <c r="AO281" s="25" t="n">
        <v>0</v>
      </c>
      <c r="AP281" s="26" t="n">
        <f aca="false">$K281*AO281</f>
        <v>0</v>
      </c>
      <c r="AQ281" s="27" t="n">
        <v>0</v>
      </c>
      <c r="AR281" s="28" t="n">
        <f aca="false">$K281*AQ281</f>
        <v>0</v>
      </c>
      <c r="AS281" s="25" t="n">
        <v>0</v>
      </c>
      <c r="AT281" s="26" t="n">
        <f aca="false">$K281*AS281</f>
        <v>0</v>
      </c>
      <c r="AU281" s="27" t="n">
        <v>0</v>
      </c>
      <c r="AV281" s="28" t="n">
        <f aca="false">$K281*AU281</f>
        <v>0</v>
      </c>
      <c r="AW281" s="25" t="n">
        <v>0</v>
      </c>
      <c r="AX281" s="26" t="n">
        <f aca="false">$K281*AW281</f>
        <v>0</v>
      </c>
      <c r="AY281" s="27" t="n">
        <v>0</v>
      </c>
      <c r="AZ281" s="28" t="n">
        <f aca="false">$K281*AY281</f>
        <v>0</v>
      </c>
      <c r="BA281" s="25" t="n">
        <v>0</v>
      </c>
      <c r="BB281" s="26" t="n">
        <f aca="false">$K281*BA281</f>
        <v>0</v>
      </c>
      <c r="BC281" s="27" t="n">
        <v>0</v>
      </c>
      <c r="BD281" s="28" t="n">
        <f aca="false">$K281*BC281</f>
        <v>0</v>
      </c>
      <c r="BE281" s="25" t="n">
        <v>0</v>
      </c>
      <c r="BF281" s="26" t="n">
        <f aca="false">$K281*BE281</f>
        <v>0</v>
      </c>
      <c r="BG281" s="27" t="n">
        <v>0</v>
      </c>
      <c r="BH281" s="28" t="n">
        <f aca="false">$K281*BG281</f>
        <v>0</v>
      </c>
      <c r="BI281" s="25" t="n">
        <v>0</v>
      </c>
      <c r="BJ281" s="26" t="n">
        <f aca="false">$K281*BI281</f>
        <v>0</v>
      </c>
      <c r="BK281" s="27" t="n">
        <v>0</v>
      </c>
      <c r="BL281" s="28" t="n">
        <f aca="false">$K281*BK281</f>
        <v>0</v>
      </c>
      <c r="BM281" s="25" t="n">
        <v>0</v>
      </c>
      <c r="BN281" s="26" t="n">
        <f aca="false">$K281*BM281</f>
        <v>0</v>
      </c>
      <c r="BO281" s="27" t="n">
        <v>0</v>
      </c>
      <c r="BP281" s="28" t="n">
        <f aca="false">$K281*BO281</f>
        <v>0</v>
      </c>
      <c r="BQ281" s="25" t="n">
        <v>0</v>
      </c>
      <c r="BR281" s="26" t="n">
        <f aca="false">$K281*BQ281</f>
        <v>0</v>
      </c>
      <c r="BS281" s="27" t="n">
        <v>0</v>
      </c>
      <c r="BT281" s="28" t="n">
        <f aca="false">$K281*BS281</f>
        <v>0</v>
      </c>
      <c r="BU281" s="25" t="n">
        <v>0</v>
      </c>
      <c r="BV281" s="26" t="n">
        <f aca="false">$K281*BU281</f>
        <v>0</v>
      </c>
      <c r="BW281" s="27" t="n">
        <v>0</v>
      </c>
      <c r="BX281" s="28" t="n">
        <f aca="false">$K281*BW281</f>
        <v>0</v>
      </c>
      <c r="BY281" s="25" t="n">
        <v>0</v>
      </c>
      <c r="BZ281" s="26" t="n">
        <f aca="false">$K281*BY281</f>
        <v>0</v>
      </c>
      <c r="CA281" s="27" t="n">
        <v>0</v>
      </c>
      <c r="CB281" s="28" t="n">
        <f aca="false">$K281*CA281</f>
        <v>0</v>
      </c>
      <c r="CC281" s="25" t="n">
        <v>0</v>
      </c>
      <c r="CD281" s="26" t="n">
        <f aca="false">$K281*CC281</f>
        <v>0</v>
      </c>
      <c r="CE281" s="27" t="n">
        <v>0</v>
      </c>
      <c r="CF281" s="28" t="n">
        <f aca="false">$K281*CE281</f>
        <v>0</v>
      </c>
      <c r="CG281" s="25" t="n">
        <v>0</v>
      </c>
      <c r="CH281" s="26" t="n">
        <f aca="false">$K281*CG281</f>
        <v>0</v>
      </c>
      <c r="CI281" s="27" t="n">
        <v>0</v>
      </c>
      <c r="CJ281" s="28" t="n">
        <f aca="false">$K281*CI281</f>
        <v>0</v>
      </c>
      <c r="CK281" s="25" t="n">
        <v>0</v>
      </c>
      <c r="CL281" s="26" t="n">
        <f aca="false">$K281*CK281</f>
        <v>0</v>
      </c>
      <c r="CM281" s="27" t="n">
        <v>0</v>
      </c>
      <c r="CN281" s="28" t="n">
        <f aca="false">$K281*CM281</f>
        <v>0</v>
      </c>
      <c r="CO281" s="25" t="n">
        <v>0</v>
      </c>
      <c r="CP281" s="26" t="n">
        <f aca="false">$K281*CO281</f>
        <v>0</v>
      </c>
      <c r="CQ281" s="27" t="n">
        <v>0</v>
      </c>
      <c r="CR281" s="28" t="n">
        <f aca="false">$K281*CQ281</f>
        <v>0</v>
      </c>
      <c r="CS281" s="25" t="n">
        <v>0</v>
      </c>
      <c r="CT281" s="26" t="n">
        <f aca="false">$K281*CS281</f>
        <v>0</v>
      </c>
      <c r="CU281" s="27" t="n">
        <v>0</v>
      </c>
      <c r="CV281" s="28" t="n">
        <f aca="false">$K281*CU281</f>
        <v>0</v>
      </c>
      <c r="CW281" s="25" t="n">
        <v>0</v>
      </c>
      <c r="CX281" s="26" t="n">
        <f aca="false">$K281*CW281</f>
        <v>0</v>
      </c>
      <c r="CY281" s="27" t="n">
        <v>0</v>
      </c>
      <c r="CZ281" s="28" t="n">
        <f aca="false">$K281*CY281</f>
        <v>0</v>
      </c>
      <c r="DA281" s="25" t="n">
        <v>0</v>
      </c>
      <c r="DB281" s="26" t="n">
        <f aca="false">$K281*DA281</f>
        <v>0</v>
      </c>
      <c r="DC281" s="27" t="n">
        <v>0</v>
      </c>
      <c r="DD281" s="28" t="n">
        <f aca="false">$K281*DC281</f>
        <v>0</v>
      </c>
      <c r="DE281" s="25" t="n">
        <v>0</v>
      </c>
      <c r="DF281" s="26" t="n">
        <f aca="false">$K281*DE281</f>
        <v>0</v>
      </c>
      <c r="DG281" s="27" t="n">
        <v>0</v>
      </c>
      <c r="DH281" s="28" t="n">
        <f aca="false">$K281*DG281</f>
        <v>0</v>
      </c>
    </row>
    <row r="282" customFormat="false" ht="25.5" hidden="false" customHeight="false" outlineLevel="0" collapsed="false">
      <c r="A282" s="29" t="n">
        <f aca="false">SUBTOTAL(103,$D$6:D281)</f>
        <v>276</v>
      </c>
      <c r="B282" s="19"/>
      <c r="C282" s="30" t="s">
        <v>698</v>
      </c>
      <c r="D282" s="20" t="s">
        <v>701</v>
      </c>
      <c r="E282" s="31" t="s">
        <v>68</v>
      </c>
      <c r="F282" s="19" t="n">
        <v>2</v>
      </c>
      <c r="G282" s="31" t="s">
        <v>702</v>
      </c>
      <c r="H282" s="31" t="s">
        <v>70</v>
      </c>
      <c r="I282" s="21" t="n">
        <f aca="false">M282+O282+Q282+S282+U282+W282+Y282+AA282+AC282+AE282+AG282+AI282+AK282+AM282+AO282+AQ282+AS282+AU282+AW282+AY282+BA282+BC282+BE282+BG282+BI282+BK282+BM282+BO282+BQ282+BS282+BU282+BW282+BY282+CA282+CC282+CE282+CG282+CI282+CK282+CM282+CO282+CQ282+CS282+CU282+CW282+CY282+DA282+DC282+DE282+DG282</f>
        <v>0</v>
      </c>
      <c r="J282" s="32" t="n">
        <v>0.1</v>
      </c>
      <c r="K282" s="34" t="n">
        <v>151.8</v>
      </c>
      <c r="L282" s="33" t="n">
        <f aca="false">I282*K282</f>
        <v>0</v>
      </c>
      <c r="M282" s="25" t="n">
        <v>0</v>
      </c>
      <c r="N282" s="26" t="n">
        <f aca="false">$K282*M282</f>
        <v>0</v>
      </c>
      <c r="O282" s="27" t="n">
        <v>0</v>
      </c>
      <c r="P282" s="28" t="n">
        <f aca="false">$K282*O282</f>
        <v>0</v>
      </c>
      <c r="Q282" s="25" t="n">
        <v>0</v>
      </c>
      <c r="R282" s="26" t="n">
        <f aca="false">$K282*Q282</f>
        <v>0</v>
      </c>
      <c r="S282" s="27" t="n">
        <v>0</v>
      </c>
      <c r="T282" s="28" t="n">
        <f aca="false">$K282*S282</f>
        <v>0</v>
      </c>
      <c r="U282" s="25" t="n">
        <v>0</v>
      </c>
      <c r="V282" s="26" t="n">
        <f aca="false">$K282*U282</f>
        <v>0</v>
      </c>
      <c r="W282" s="27" t="n">
        <v>0</v>
      </c>
      <c r="X282" s="28" t="n">
        <f aca="false">$K282*W282</f>
        <v>0</v>
      </c>
      <c r="Y282" s="25" t="n">
        <v>0</v>
      </c>
      <c r="Z282" s="26" t="n">
        <f aca="false">$K282*Y282</f>
        <v>0</v>
      </c>
      <c r="AA282" s="27" t="n">
        <v>0</v>
      </c>
      <c r="AB282" s="28" t="n">
        <f aca="false">$K282*AA282</f>
        <v>0</v>
      </c>
      <c r="AC282" s="25" t="n">
        <v>0</v>
      </c>
      <c r="AD282" s="26" t="n">
        <f aca="false">$K282*AC282</f>
        <v>0</v>
      </c>
      <c r="AE282" s="27" t="n">
        <v>0</v>
      </c>
      <c r="AF282" s="28" t="n">
        <f aca="false">$K282*AE282</f>
        <v>0</v>
      </c>
      <c r="AG282" s="25" t="n">
        <v>0</v>
      </c>
      <c r="AH282" s="26" t="n">
        <f aca="false">$K282*AG282</f>
        <v>0</v>
      </c>
      <c r="AI282" s="27" t="n">
        <v>0</v>
      </c>
      <c r="AJ282" s="28" t="n">
        <f aca="false">$K282*AI282</f>
        <v>0</v>
      </c>
      <c r="AK282" s="25" t="n">
        <v>0</v>
      </c>
      <c r="AL282" s="26" t="n">
        <f aca="false">$K282*AK282</f>
        <v>0</v>
      </c>
      <c r="AM282" s="27" t="n">
        <v>0</v>
      </c>
      <c r="AN282" s="28" t="n">
        <f aca="false">$K282*AM282</f>
        <v>0</v>
      </c>
      <c r="AO282" s="25" t="n">
        <v>0</v>
      </c>
      <c r="AP282" s="26" t="n">
        <f aca="false">$K282*AO282</f>
        <v>0</v>
      </c>
      <c r="AQ282" s="27" t="n">
        <v>0</v>
      </c>
      <c r="AR282" s="28" t="n">
        <f aca="false">$K282*AQ282</f>
        <v>0</v>
      </c>
      <c r="AS282" s="25" t="n">
        <v>0</v>
      </c>
      <c r="AT282" s="26" t="n">
        <f aca="false">$K282*AS282</f>
        <v>0</v>
      </c>
      <c r="AU282" s="27" t="n">
        <v>0</v>
      </c>
      <c r="AV282" s="28" t="n">
        <f aca="false">$K282*AU282</f>
        <v>0</v>
      </c>
      <c r="AW282" s="25" t="n">
        <v>0</v>
      </c>
      <c r="AX282" s="26" t="n">
        <f aca="false">$K282*AW282</f>
        <v>0</v>
      </c>
      <c r="AY282" s="27" t="n">
        <v>0</v>
      </c>
      <c r="AZ282" s="28" t="n">
        <f aca="false">$K282*AY282</f>
        <v>0</v>
      </c>
      <c r="BA282" s="25" t="n">
        <v>0</v>
      </c>
      <c r="BB282" s="26" t="n">
        <f aca="false">$K282*BA282</f>
        <v>0</v>
      </c>
      <c r="BC282" s="27" t="n">
        <v>0</v>
      </c>
      <c r="BD282" s="28" t="n">
        <f aca="false">$K282*BC282</f>
        <v>0</v>
      </c>
      <c r="BE282" s="25" t="n">
        <v>0</v>
      </c>
      <c r="BF282" s="26" t="n">
        <f aca="false">$K282*BE282</f>
        <v>0</v>
      </c>
      <c r="BG282" s="27" t="n">
        <v>0</v>
      </c>
      <c r="BH282" s="28" t="n">
        <f aca="false">$K282*BG282</f>
        <v>0</v>
      </c>
      <c r="BI282" s="25" t="n">
        <v>0</v>
      </c>
      <c r="BJ282" s="26" t="n">
        <f aca="false">$K282*BI282</f>
        <v>0</v>
      </c>
      <c r="BK282" s="27" t="n">
        <v>0</v>
      </c>
      <c r="BL282" s="28" t="n">
        <f aca="false">$K282*BK282</f>
        <v>0</v>
      </c>
      <c r="BM282" s="25" t="n">
        <v>0</v>
      </c>
      <c r="BN282" s="26" t="n">
        <f aca="false">$K282*BM282</f>
        <v>0</v>
      </c>
      <c r="BO282" s="27" t="n">
        <v>0</v>
      </c>
      <c r="BP282" s="28" t="n">
        <f aca="false">$K282*BO282</f>
        <v>0</v>
      </c>
      <c r="BQ282" s="25" t="n">
        <v>0</v>
      </c>
      <c r="BR282" s="26" t="n">
        <f aca="false">$K282*BQ282</f>
        <v>0</v>
      </c>
      <c r="BS282" s="27" t="n">
        <v>0</v>
      </c>
      <c r="BT282" s="28" t="n">
        <f aca="false">$K282*BS282</f>
        <v>0</v>
      </c>
      <c r="BU282" s="25" t="n">
        <v>0</v>
      </c>
      <c r="BV282" s="26" t="n">
        <f aca="false">$K282*BU282</f>
        <v>0</v>
      </c>
      <c r="BW282" s="27" t="n">
        <v>0</v>
      </c>
      <c r="BX282" s="28" t="n">
        <f aca="false">$K282*BW282</f>
        <v>0</v>
      </c>
      <c r="BY282" s="25" t="n">
        <v>0</v>
      </c>
      <c r="BZ282" s="26" t="n">
        <f aca="false">$K282*BY282</f>
        <v>0</v>
      </c>
      <c r="CA282" s="27" t="n">
        <v>0</v>
      </c>
      <c r="CB282" s="28" t="n">
        <f aca="false">$K282*CA282</f>
        <v>0</v>
      </c>
      <c r="CC282" s="25" t="n">
        <v>0</v>
      </c>
      <c r="CD282" s="26" t="n">
        <f aca="false">$K282*CC282</f>
        <v>0</v>
      </c>
      <c r="CE282" s="27" t="n">
        <v>0</v>
      </c>
      <c r="CF282" s="28" t="n">
        <f aca="false">$K282*CE282</f>
        <v>0</v>
      </c>
      <c r="CG282" s="25" t="n">
        <v>0</v>
      </c>
      <c r="CH282" s="26" t="n">
        <f aca="false">$K282*CG282</f>
        <v>0</v>
      </c>
      <c r="CI282" s="27" t="n">
        <v>0</v>
      </c>
      <c r="CJ282" s="28" t="n">
        <f aca="false">$K282*CI282</f>
        <v>0</v>
      </c>
      <c r="CK282" s="25" t="n">
        <v>0</v>
      </c>
      <c r="CL282" s="26" t="n">
        <f aca="false">$K282*CK282</f>
        <v>0</v>
      </c>
      <c r="CM282" s="27" t="n">
        <v>0</v>
      </c>
      <c r="CN282" s="28" t="n">
        <f aca="false">$K282*CM282</f>
        <v>0</v>
      </c>
      <c r="CO282" s="25" t="n">
        <v>0</v>
      </c>
      <c r="CP282" s="26" t="n">
        <f aca="false">$K282*CO282</f>
        <v>0</v>
      </c>
      <c r="CQ282" s="27" t="n">
        <v>0</v>
      </c>
      <c r="CR282" s="28" t="n">
        <f aca="false">$K282*CQ282</f>
        <v>0</v>
      </c>
      <c r="CS282" s="25" t="n">
        <v>0</v>
      </c>
      <c r="CT282" s="26" t="n">
        <f aca="false">$K282*CS282</f>
        <v>0</v>
      </c>
      <c r="CU282" s="27" t="n">
        <v>0</v>
      </c>
      <c r="CV282" s="28" t="n">
        <f aca="false">$K282*CU282</f>
        <v>0</v>
      </c>
      <c r="CW282" s="25" t="n">
        <v>0</v>
      </c>
      <c r="CX282" s="26" t="n">
        <f aca="false">$K282*CW282</f>
        <v>0</v>
      </c>
      <c r="CY282" s="27" t="n">
        <v>0</v>
      </c>
      <c r="CZ282" s="28" t="n">
        <f aca="false">$K282*CY282</f>
        <v>0</v>
      </c>
      <c r="DA282" s="25" t="n">
        <v>0</v>
      </c>
      <c r="DB282" s="26" t="n">
        <f aca="false">$K282*DA282</f>
        <v>0</v>
      </c>
      <c r="DC282" s="27" t="n">
        <v>0</v>
      </c>
      <c r="DD282" s="28" t="n">
        <f aca="false">$K282*DC282</f>
        <v>0</v>
      </c>
      <c r="DE282" s="25" t="n">
        <v>0</v>
      </c>
      <c r="DF282" s="26" t="n">
        <f aca="false">$K282*DE282</f>
        <v>0</v>
      </c>
      <c r="DG282" s="27" t="n">
        <v>0</v>
      </c>
      <c r="DH282" s="28" t="n">
        <f aca="false">$K282*DG282</f>
        <v>0</v>
      </c>
    </row>
    <row r="283" customFormat="false" ht="25.5" hidden="false" customHeight="false" outlineLevel="0" collapsed="false">
      <c r="A283" s="29" t="n">
        <f aca="false">SUBTOTAL(103,$D$6:D282)</f>
        <v>277</v>
      </c>
      <c r="B283" s="19"/>
      <c r="C283" s="30" t="s">
        <v>698</v>
      </c>
      <c r="D283" s="20" t="s">
        <v>703</v>
      </c>
      <c r="E283" s="31" t="s">
        <v>68</v>
      </c>
      <c r="F283" s="19" t="n">
        <v>3</v>
      </c>
      <c r="G283" s="31" t="s">
        <v>704</v>
      </c>
      <c r="H283" s="31" t="s">
        <v>70</v>
      </c>
      <c r="I283" s="21" t="n">
        <f aca="false">M283+O283+Q283+S283+U283+W283+Y283+AA283+AC283+AE283+AG283+AI283+AK283+AM283+AO283+AQ283+AS283+AU283+AW283+AY283+BA283+BC283+BE283+BG283+BI283+BK283+BM283+BO283+BQ283+BS283+BU283+BW283+BY283+CA283+CC283+CE283+CG283+CI283+CK283+CM283+CO283+CQ283+CS283+CU283+CW283+CY283+DA283+DC283+DE283+DG283</f>
        <v>0</v>
      </c>
      <c r="J283" s="32" t="n">
        <v>0.1</v>
      </c>
      <c r="K283" s="34" t="n">
        <v>227.7</v>
      </c>
      <c r="L283" s="33" t="n">
        <f aca="false">I283*K283</f>
        <v>0</v>
      </c>
      <c r="M283" s="25" t="n">
        <v>0</v>
      </c>
      <c r="N283" s="26" t="n">
        <f aca="false">$K283*M283</f>
        <v>0</v>
      </c>
      <c r="O283" s="27" t="n">
        <v>0</v>
      </c>
      <c r="P283" s="28" t="n">
        <f aca="false">$K283*O283</f>
        <v>0</v>
      </c>
      <c r="Q283" s="25" t="n">
        <v>0</v>
      </c>
      <c r="R283" s="26" t="n">
        <f aca="false">$K283*Q283</f>
        <v>0</v>
      </c>
      <c r="S283" s="27" t="n">
        <v>0</v>
      </c>
      <c r="T283" s="28" t="n">
        <f aca="false">$K283*S283</f>
        <v>0</v>
      </c>
      <c r="U283" s="25" t="n">
        <v>0</v>
      </c>
      <c r="V283" s="26" t="n">
        <f aca="false">$K283*U283</f>
        <v>0</v>
      </c>
      <c r="W283" s="27" t="n">
        <v>0</v>
      </c>
      <c r="X283" s="28" t="n">
        <f aca="false">$K283*W283</f>
        <v>0</v>
      </c>
      <c r="Y283" s="25" t="n">
        <v>0</v>
      </c>
      <c r="Z283" s="26" t="n">
        <f aca="false">$K283*Y283</f>
        <v>0</v>
      </c>
      <c r="AA283" s="27" t="n">
        <v>0</v>
      </c>
      <c r="AB283" s="28" t="n">
        <f aca="false">$K283*AA283</f>
        <v>0</v>
      </c>
      <c r="AC283" s="25" t="n">
        <v>0</v>
      </c>
      <c r="AD283" s="26" t="n">
        <f aca="false">$K283*AC283</f>
        <v>0</v>
      </c>
      <c r="AE283" s="27" t="n">
        <v>0</v>
      </c>
      <c r="AF283" s="28" t="n">
        <f aca="false">$K283*AE283</f>
        <v>0</v>
      </c>
      <c r="AG283" s="25" t="n">
        <v>0</v>
      </c>
      <c r="AH283" s="26" t="n">
        <f aca="false">$K283*AG283</f>
        <v>0</v>
      </c>
      <c r="AI283" s="27" t="n">
        <v>0</v>
      </c>
      <c r="AJ283" s="28" t="n">
        <f aca="false">$K283*AI283</f>
        <v>0</v>
      </c>
      <c r="AK283" s="25" t="n">
        <v>0</v>
      </c>
      <c r="AL283" s="26" t="n">
        <f aca="false">$K283*AK283</f>
        <v>0</v>
      </c>
      <c r="AM283" s="27" t="n">
        <v>0</v>
      </c>
      <c r="AN283" s="28" t="n">
        <f aca="false">$K283*AM283</f>
        <v>0</v>
      </c>
      <c r="AO283" s="25" t="n">
        <v>0</v>
      </c>
      <c r="AP283" s="26" t="n">
        <f aca="false">$K283*AO283</f>
        <v>0</v>
      </c>
      <c r="AQ283" s="27" t="n">
        <v>0</v>
      </c>
      <c r="AR283" s="28" t="n">
        <f aca="false">$K283*AQ283</f>
        <v>0</v>
      </c>
      <c r="AS283" s="25" t="n">
        <v>0</v>
      </c>
      <c r="AT283" s="26" t="n">
        <f aca="false">$K283*AS283</f>
        <v>0</v>
      </c>
      <c r="AU283" s="27" t="n">
        <v>0</v>
      </c>
      <c r="AV283" s="28" t="n">
        <f aca="false">$K283*AU283</f>
        <v>0</v>
      </c>
      <c r="AW283" s="25" t="n">
        <v>0</v>
      </c>
      <c r="AX283" s="26" t="n">
        <f aca="false">$K283*AW283</f>
        <v>0</v>
      </c>
      <c r="AY283" s="27" t="n">
        <v>0</v>
      </c>
      <c r="AZ283" s="28" t="n">
        <f aca="false">$K283*AY283</f>
        <v>0</v>
      </c>
      <c r="BA283" s="25" t="n">
        <v>0</v>
      </c>
      <c r="BB283" s="26" t="n">
        <f aca="false">$K283*BA283</f>
        <v>0</v>
      </c>
      <c r="BC283" s="27" t="n">
        <v>0</v>
      </c>
      <c r="BD283" s="28" t="n">
        <f aca="false">$K283*BC283</f>
        <v>0</v>
      </c>
      <c r="BE283" s="25" t="n">
        <v>0</v>
      </c>
      <c r="BF283" s="26" t="n">
        <f aca="false">$K283*BE283</f>
        <v>0</v>
      </c>
      <c r="BG283" s="27" t="n">
        <v>0</v>
      </c>
      <c r="BH283" s="28" t="n">
        <f aca="false">$K283*BG283</f>
        <v>0</v>
      </c>
      <c r="BI283" s="25" t="n">
        <v>0</v>
      </c>
      <c r="BJ283" s="26" t="n">
        <f aca="false">$K283*BI283</f>
        <v>0</v>
      </c>
      <c r="BK283" s="27" t="n">
        <v>0</v>
      </c>
      <c r="BL283" s="28" t="n">
        <f aca="false">$K283*BK283</f>
        <v>0</v>
      </c>
      <c r="BM283" s="25" t="n">
        <v>0</v>
      </c>
      <c r="BN283" s="26" t="n">
        <f aca="false">$K283*BM283</f>
        <v>0</v>
      </c>
      <c r="BO283" s="27" t="n">
        <v>0</v>
      </c>
      <c r="BP283" s="28" t="n">
        <f aca="false">$K283*BO283</f>
        <v>0</v>
      </c>
      <c r="BQ283" s="25" t="n">
        <v>0</v>
      </c>
      <c r="BR283" s="26" t="n">
        <f aca="false">$K283*BQ283</f>
        <v>0</v>
      </c>
      <c r="BS283" s="27" t="n">
        <v>0</v>
      </c>
      <c r="BT283" s="28" t="n">
        <f aca="false">$K283*BS283</f>
        <v>0</v>
      </c>
      <c r="BU283" s="25" t="n">
        <v>0</v>
      </c>
      <c r="BV283" s="26" t="n">
        <f aca="false">$K283*BU283</f>
        <v>0</v>
      </c>
      <c r="BW283" s="27" t="n">
        <v>0</v>
      </c>
      <c r="BX283" s="28" t="n">
        <f aca="false">$K283*BW283</f>
        <v>0</v>
      </c>
      <c r="BY283" s="25" t="n">
        <v>0</v>
      </c>
      <c r="BZ283" s="26" t="n">
        <f aca="false">$K283*BY283</f>
        <v>0</v>
      </c>
      <c r="CA283" s="27" t="n">
        <v>0</v>
      </c>
      <c r="CB283" s="28" t="n">
        <f aca="false">$K283*CA283</f>
        <v>0</v>
      </c>
      <c r="CC283" s="25" t="n">
        <v>0</v>
      </c>
      <c r="CD283" s="26" t="n">
        <f aca="false">$K283*CC283</f>
        <v>0</v>
      </c>
      <c r="CE283" s="27" t="n">
        <v>0</v>
      </c>
      <c r="CF283" s="28" t="n">
        <f aca="false">$K283*CE283</f>
        <v>0</v>
      </c>
      <c r="CG283" s="25" t="n">
        <v>0</v>
      </c>
      <c r="CH283" s="26" t="n">
        <f aca="false">$K283*CG283</f>
        <v>0</v>
      </c>
      <c r="CI283" s="27" t="n">
        <v>0</v>
      </c>
      <c r="CJ283" s="28" t="n">
        <f aca="false">$K283*CI283</f>
        <v>0</v>
      </c>
      <c r="CK283" s="25" t="n">
        <v>0</v>
      </c>
      <c r="CL283" s="26" t="n">
        <f aca="false">$K283*CK283</f>
        <v>0</v>
      </c>
      <c r="CM283" s="27" t="n">
        <v>0</v>
      </c>
      <c r="CN283" s="28" t="n">
        <f aca="false">$K283*CM283</f>
        <v>0</v>
      </c>
      <c r="CO283" s="25" t="n">
        <v>0</v>
      </c>
      <c r="CP283" s="26" t="n">
        <f aca="false">$K283*CO283</f>
        <v>0</v>
      </c>
      <c r="CQ283" s="27" t="n">
        <v>0</v>
      </c>
      <c r="CR283" s="28" t="n">
        <f aca="false">$K283*CQ283</f>
        <v>0</v>
      </c>
      <c r="CS283" s="25" t="n">
        <v>0</v>
      </c>
      <c r="CT283" s="26" t="n">
        <f aca="false">$K283*CS283</f>
        <v>0</v>
      </c>
      <c r="CU283" s="27" t="n">
        <v>0</v>
      </c>
      <c r="CV283" s="28" t="n">
        <f aca="false">$K283*CU283</f>
        <v>0</v>
      </c>
      <c r="CW283" s="25" t="n">
        <v>0</v>
      </c>
      <c r="CX283" s="26" t="n">
        <f aca="false">$K283*CW283</f>
        <v>0</v>
      </c>
      <c r="CY283" s="27" t="n">
        <v>0</v>
      </c>
      <c r="CZ283" s="28" t="n">
        <f aca="false">$K283*CY283</f>
        <v>0</v>
      </c>
      <c r="DA283" s="25" t="n">
        <v>0</v>
      </c>
      <c r="DB283" s="26" t="n">
        <f aca="false">$K283*DA283</f>
        <v>0</v>
      </c>
      <c r="DC283" s="27" t="n">
        <v>0</v>
      </c>
      <c r="DD283" s="28" t="n">
        <f aca="false">$K283*DC283</f>
        <v>0</v>
      </c>
      <c r="DE283" s="25" t="n">
        <v>0</v>
      </c>
      <c r="DF283" s="26" t="n">
        <f aca="false">$K283*DE283</f>
        <v>0</v>
      </c>
      <c r="DG283" s="27" t="n">
        <v>0</v>
      </c>
      <c r="DH283" s="28" t="n">
        <f aca="false">$K283*DG283</f>
        <v>0</v>
      </c>
    </row>
    <row r="284" customFormat="false" ht="25.5" hidden="false" customHeight="false" outlineLevel="0" collapsed="false">
      <c r="A284" s="29" t="n">
        <f aca="false">SUBTOTAL(103,$D$6:D283)</f>
        <v>278</v>
      </c>
      <c r="B284" s="19"/>
      <c r="C284" s="30" t="s">
        <v>698</v>
      </c>
      <c r="D284" s="20" t="s">
        <v>705</v>
      </c>
      <c r="E284" s="31" t="s">
        <v>68</v>
      </c>
      <c r="F284" s="19" t="n">
        <v>4</v>
      </c>
      <c r="G284" s="31" t="s">
        <v>706</v>
      </c>
      <c r="H284" s="31" t="s">
        <v>70</v>
      </c>
      <c r="I284" s="21" t="n">
        <f aca="false">M284+O284+Q284+S284+U284+W284+Y284+AA284+AC284+AE284+AG284+AI284+AK284+AM284+AO284+AQ284+AS284+AU284+AW284+AY284+BA284+BC284+BE284+BG284+BI284+BK284+BM284+BO284+BQ284+BS284+BU284+BW284+BY284+CA284+CC284+CE284+CG284+CI284+CK284+CM284+CO284+CQ284+CS284+CU284+CW284+CY284+DA284+DC284+DE284+DG284</f>
        <v>0</v>
      </c>
      <c r="J284" s="32" t="n">
        <v>0.1</v>
      </c>
      <c r="K284" s="34" t="n">
        <v>202.4</v>
      </c>
      <c r="L284" s="33" t="n">
        <f aca="false">I284*K284</f>
        <v>0</v>
      </c>
      <c r="M284" s="25" t="n">
        <v>0</v>
      </c>
      <c r="N284" s="26" t="n">
        <f aca="false">$K284*M284</f>
        <v>0</v>
      </c>
      <c r="O284" s="27" t="n">
        <v>0</v>
      </c>
      <c r="P284" s="28" t="n">
        <f aca="false">$K284*O284</f>
        <v>0</v>
      </c>
      <c r="Q284" s="25" t="n">
        <v>0</v>
      </c>
      <c r="R284" s="26" t="n">
        <f aca="false">$K284*Q284</f>
        <v>0</v>
      </c>
      <c r="S284" s="27" t="n">
        <v>0</v>
      </c>
      <c r="T284" s="28" t="n">
        <f aca="false">$K284*S284</f>
        <v>0</v>
      </c>
      <c r="U284" s="25" t="n">
        <v>0</v>
      </c>
      <c r="V284" s="26" t="n">
        <f aca="false">$K284*U284</f>
        <v>0</v>
      </c>
      <c r="W284" s="27" t="n">
        <v>0</v>
      </c>
      <c r="X284" s="28" t="n">
        <f aca="false">$K284*W284</f>
        <v>0</v>
      </c>
      <c r="Y284" s="25" t="n">
        <v>0</v>
      </c>
      <c r="Z284" s="26" t="n">
        <f aca="false">$K284*Y284</f>
        <v>0</v>
      </c>
      <c r="AA284" s="27" t="n">
        <v>0</v>
      </c>
      <c r="AB284" s="28" t="n">
        <f aca="false">$K284*AA284</f>
        <v>0</v>
      </c>
      <c r="AC284" s="25" t="n">
        <v>0</v>
      </c>
      <c r="AD284" s="26" t="n">
        <f aca="false">$K284*AC284</f>
        <v>0</v>
      </c>
      <c r="AE284" s="27" t="n">
        <v>0</v>
      </c>
      <c r="AF284" s="28" t="n">
        <f aca="false">$K284*AE284</f>
        <v>0</v>
      </c>
      <c r="AG284" s="25" t="n">
        <v>0</v>
      </c>
      <c r="AH284" s="26" t="n">
        <f aca="false">$K284*AG284</f>
        <v>0</v>
      </c>
      <c r="AI284" s="27" t="n">
        <v>0</v>
      </c>
      <c r="AJ284" s="28" t="n">
        <f aca="false">$K284*AI284</f>
        <v>0</v>
      </c>
      <c r="AK284" s="25" t="n">
        <v>0</v>
      </c>
      <c r="AL284" s="26" t="n">
        <f aca="false">$K284*AK284</f>
        <v>0</v>
      </c>
      <c r="AM284" s="27" t="n">
        <v>0</v>
      </c>
      <c r="AN284" s="28" t="n">
        <f aca="false">$K284*AM284</f>
        <v>0</v>
      </c>
      <c r="AO284" s="25" t="n">
        <v>0</v>
      </c>
      <c r="AP284" s="26" t="n">
        <f aca="false">$K284*AO284</f>
        <v>0</v>
      </c>
      <c r="AQ284" s="27" t="n">
        <v>0</v>
      </c>
      <c r="AR284" s="28" t="n">
        <f aca="false">$K284*AQ284</f>
        <v>0</v>
      </c>
      <c r="AS284" s="25" t="n">
        <v>0</v>
      </c>
      <c r="AT284" s="26" t="n">
        <f aca="false">$K284*AS284</f>
        <v>0</v>
      </c>
      <c r="AU284" s="27" t="n">
        <v>0</v>
      </c>
      <c r="AV284" s="28" t="n">
        <f aca="false">$K284*AU284</f>
        <v>0</v>
      </c>
      <c r="AW284" s="25" t="n">
        <v>0</v>
      </c>
      <c r="AX284" s="26" t="n">
        <f aca="false">$K284*AW284</f>
        <v>0</v>
      </c>
      <c r="AY284" s="27" t="n">
        <v>0</v>
      </c>
      <c r="AZ284" s="28" t="n">
        <f aca="false">$K284*AY284</f>
        <v>0</v>
      </c>
      <c r="BA284" s="25" t="n">
        <v>0</v>
      </c>
      <c r="BB284" s="26" t="n">
        <f aca="false">$K284*BA284</f>
        <v>0</v>
      </c>
      <c r="BC284" s="27" t="n">
        <v>0</v>
      </c>
      <c r="BD284" s="28" t="n">
        <f aca="false">$K284*BC284</f>
        <v>0</v>
      </c>
      <c r="BE284" s="25" t="n">
        <v>0</v>
      </c>
      <c r="BF284" s="26" t="n">
        <f aca="false">$K284*BE284</f>
        <v>0</v>
      </c>
      <c r="BG284" s="27" t="n">
        <v>0</v>
      </c>
      <c r="BH284" s="28" t="n">
        <f aca="false">$K284*BG284</f>
        <v>0</v>
      </c>
      <c r="BI284" s="25" t="n">
        <v>0</v>
      </c>
      <c r="BJ284" s="26" t="n">
        <f aca="false">$K284*BI284</f>
        <v>0</v>
      </c>
      <c r="BK284" s="27" t="n">
        <v>0</v>
      </c>
      <c r="BL284" s="28" t="n">
        <f aca="false">$K284*BK284</f>
        <v>0</v>
      </c>
      <c r="BM284" s="25" t="n">
        <v>0</v>
      </c>
      <c r="BN284" s="26" t="n">
        <f aca="false">$K284*BM284</f>
        <v>0</v>
      </c>
      <c r="BO284" s="27" t="n">
        <v>0</v>
      </c>
      <c r="BP284" s="28" t="n">
        <f aca="false">$K284*BO284</f>
        <v>0</v>
      </c>
      <c r="BQ284" s="25" t="n">
        <v>0</v>
      </c>
      <c r="BR284" s="26" t="n">
        <f aca="false">$K284*BQ284</f>
        <v>0</v>
      </c>
      <c r="BS284" s="27" t="n">
        <v>0</v>
      </c>
      <c r="BT284" s="28" t="n">
        <f aca="false">$K284*BS284</f>
        <v>0</v>
      </c>
      <c r="BU284" s="25" t="n">
        <v>0</v>
      </c>
      <c r="BV284" s="26" t="n">
        <f aca="false">$K284*BU284</f>
        <v>0</v>
      </c>
      <c r="BW284" s="27" t="n">
        <v>0</v>
      </c>
      <c r="BX284" s="28" t="n">
        <f aca="false">$K284*BW284</f>
        <v>0</v>
      </c>
      <c r="BY284" s="25" t="n">
        <v>0</v>
      </c>
      <c r="BZ284" s="26" t="n">
        <f aca="false">$K284*BY284</f>
        <v>0</v>
      </c>
      <c r="CA284" s="27" t="n">
        <v>0</v>
      </c>
      <c r="CB284" s="28" t="n">
        <f aca="false">$K284*CA284</f>
        <v>0</v>
      </c>
      <c r="CC284" s="25" t="n">
        <v>0</v>
      </c>
      <c r="CD284" s="26" t="n">
        <f aca="false">$K284*CC284</f>
        <v>0</v>
      </c>
      <c r="CE284" s="27" t="n">
        <v>0</v>
      </c>
      <c r="CF284" s="28" t="n">
        <f aca="false">$K284*CE284</f>
        <v>0</v>
      </c>
      <c r="CG284" s="25" t="n">
        <v>0</v>
      </c>
      <c r="CH284" s="26" t="n">
        <f aca="false">$K284*CG284</f>
        <v>0</v>
      </c>
      <c r="CI284" s="27" t="n">
        <v>0</v>
      </c>
      <c r="CJ284" s="28" t="n">
        <f aca="false">$K284*CI284</f>
        <v>0</v>
      </c>
      <c r="CK284" s="25" t="n">
        <v>0</v>
      </c>
      <c r="CL284" s="26" t="n">
        <f aca="false">$K284*CK284</f>
        <v>0</v>
      </c>
      <c r="CM284" s="27" t="n">
        <v>0</v>
      </c>
      <c r="CN284" s="28" t="n">
        <f aca="false">$K284*CM284</f>
        <v>0</v>
      </c>
      <c r="CO284" s="25" t="n">
        <v>0</v>
      </c>
      <c r="CP284" s="26" t="n">
        <f aca="false">$K284*CO284</f>
        <v>0</v>
      </c>
      <c r="CQ284" s="27" t="n">
        <v>0</v>
      </c>
      <c r="CR284" s="28" t="n">
        <f aca="false">$K284*CQ284</f>
        <v>0</v>
      </c>
      <c r="CS284" s="25" t="n">
        <v>0</v>
      </c>
      <c r="CT284" s="26" t="n">
        <f aca="false">$K284*CS284</f>
        <v>0</v>
      </c>
      <c r="CU284" s="27" t="n">
        <v>0</v>
      </c>
      <c r="CV284" s="28" t="n">
        <f aca="false">$K284*CU284</f>
        <v>0</v>
      </c>
      <c r="CW284" s="25" t="n">
        <v>0</v>
      </c>
      <c r="CX284" s="26" t="n">
        <f aca="false">$K284*CW284</f>
        <v>0</v>
      </c>
      <c r="CY284" s="27" t="n">
        <v>0</v>
      </c>
      <c r="CZ284" s="28" t="n">
        <f aca="false">$K284*CY284</f>
        <v>0</v>
      </c>
      <c r="DA284" s="25" t="n">
        <v>0</v>
      </c>
      <c r="DB284" s="26" t="n">
        <f aca="false">$K284*DA284</f>
        <v>0</v>
      </c>
      <c r="DC284" s="27" t="n">
        <v>0</v>
      </c>
      <c r="DD284" s="28" t="n">
        <f aca="false">$K284*DC284</f>
        <v>0</v>
      </c>
      <c r="DE284" s="25" t="n">
        <v>0</v>
      </c>
      <c r="DF284" s="26" t="n">
        <f aca="false">$K284*DE284</f>
        <v>0</v>
      </c>
      <c r="DG284" s="27" t="n">
        <v>0</v>
      </c>
      <c r="DH284" s="28" t="n">
        <f aca="false">$K284*DG284</f>
        <v>0</v>
      </c>
    </row>
    <row r="285" customFormat="false" ht="38.25" hidden="false" customHeight="false" outlineLevel="0" collapsed="false">
      <c r="A285" s="29" t="n">
        <f aca="false">SUBTOTAL(103,$D$6:D284)</f>
        <v>279</v>
      </c>
      <c r="B285" s="19" t="s">
        <v>707</v>
      </c>
      <c r="C285" s="30" t="s">
        <v>708</v>
      </c>
      <c r="D285" s="20" t="s">
        <v>709</v>
      </c>
      <c r="E285" s="31" t="s">
        <v>279</v>
      </c>
      <c r="F285" s="19" t="s">
        <v>710</v>
      </c>
      <c r="G285" s="31" t="s">
        <v>711</v>
      </c>
      <c r="H285" s="31" t="s">
        <v>70</v>
      </c>
      <c r="I285" s="21" t="n">
        <f aca="false">M285+O285+Q285+S285+U285+W285+Y285+AA285+AC285+AE285+AG285+AI285+AK285+AM285+AO285+AQ285+AS285+AU285+AW285+AY285+BA285+BC285+BE285+BG285+BI285+BK285+BM285+BO285+BQ285+BS285+BU285+BW285+BY285+CA285+CC285+CE285+CG285+CI285+CK285+CM285+CO285+CQ285+CS285+CU285+CW285+CY285+DA285+DC285+DE285+DG285</f>
        <v>0</v>
      </c>
      <c r="J285" s="32" t="n">
        <v>0.1</v>
      </c>
      <c r="K285" s="34" t="n">
        <v>392.15</v>
      </c>
      <c r="L285" s="33" t="n">
        <f aca="false">I285*K285</f>
        <v>0</v>
      </c>
      <c r="M285" s="25" t="n">
        <v>0</v>
      </c>
      <c r="N285" s="26" t="n">
        <f aca="false">$K285*M285</f>
        <v>0</v>
      </c>
      <c r="O285" s="27" t="n">
        <v>0</v>
      </c>
      <c r="P285" s="28" t="n">
        <f aca="false">$K285*O285</f>
        <v>0</v>
      </c>
      <c r="Q285" s="25" t="n">
        <v>0</v>
      </c>
      <c r="R285" s="26" t="n">
        <f aca="false">$K285*Q285</f>
        <v>0</v>
      </c>
      <c r="S285" s="27" t="n">
        <v>0</v>
      </c>
      <c r="T285" s="28" t="n">
        <f aca="false">$K285*S285</f>
        <v>0</v>
      </c>
      <c r="U285" s="25" t="n">
        <v>0</v>
      </c>
      <c r="V285" s="26" t="n">
        <f aca="false">$K285*U285</f>
        <v>0</v>
      </c>
      <c r="W285" s="27" t="n">
        <v>0</v>
      </c>
      <c r="X285" s="28" t="n">
        <f aca="false">$K285*W285</f>
        <v>0</v>
      </c>
      <c r="Y285" s="25" t="n">
        <v>0</v>
      </c>
      <c r="Z285" s="26" t="n">
        <f aca="false">$K285*Y285</f>
        <v>0</v>
      </c>
      <c r="AA285" s="27" t="n">
        <v>0</v>
      </c>
      <c r="AB285" s="28" t="n">
        <f aca="false">$K285*AA285</f>
        <v>0</v>
      </c>
      <c r="AC285" s="25" t="n">
        <v>0</v>
      </c>
      <c r="AD285" s="26" t="n">
        <f aca="false">$K285*AC285</f>
        <v>0</v>
      </c>
      <c r="AE285" s="27" t="n">
        <v>0</v>
      </c>
      <c r="AF285" s="28" t="n">
        <f aca="false">$K285*AE285</f>
        <v>0</v>
      </c>
      <c r="AG285" s="25" t="n">
        <v>0</v>
      </c>
      <c r="AH285" s="26" t="n">
        <f aca="false">$K285*AG285</f>
        <v>0</v>
      </c>
      <c r="AI285" s="27" t="n">
        <v>0</v>
      </c>
      <c r="AJ285" s="28" t="n">
        <f aca="false">$K285*AI285</f>
        <v>0</v>
      </c>
      <c r="AK285" s="25" t="n">
        <v>0</v>
      </c>
      <c r="AL285" s="26" t="n">
        <f aca="false">$K285*AK285</f>
        <v>0</v>
      </c>
      <c r="AM285" s="27" t="n">
        <v>0</v>
      </c>
      <c r="AN285" s="28" t="n">
        <f aca="false">$K285*AM285</f>
        <v>0</v>
      </c>
      <c r="AO285" s="25" t="n">
        <v>0</v>
      </c>
      <c r="AP285" s="26" t="n">
        <f aca="false">$K285*AO285</f>
        <v>0</v>
      </c>
      <c r="AQ285" s="27" t="n">
        <v>0</v>
      </c>
      <c r="AR285" s="28" t="n">
        <f aca="false">$K285*AQ285</f>
        <v>0</v>
      </c>
      <c r="AS285" s="25" t="n">
        <v>0</v>
      </c>
      <c r="AT285" s="26" t="n">
        <f aca="false">$K285*AS285</f>
        <v>0</v>
      </c>
      <c r="AU285" s="27" t="n">
        <v>0</v>
      </c>
      <c r="AV285" s="28" t="n">
        <f aca="false">$K285*AU285</f>
        <v>0</v>
      </c>
      <c r="AW285" s="25" t="n">
        <v>0</v>
      </c>
      <c r="AX285" s="26" t="n">
        <f aca="false">$K285*AW285</f>
        <v>0</v>
      </c>
      <c r="AY285" s="27" t="n">
        <v>0</v>
      </c>
      <c r="AZ285" s="28" t="n">
        <f aca="false">$K285*AY285</f>
        <v>0</v>
      </c>
      <c r="BA285" s="25" t="n">
        <v>0</v>
      </c>
      <c r="BB285" s="26" t="n">
        <f aca="false">$K285*BA285</f>
        <v>0</v>
      </c>
      <c r="BC285" s="27" t="n">
        <v>0</v>
      </c>
      <c r="BD285" s="28" t="n">
        <f aca="false">$K285*BC285</f>
        <v>0</v>
      </c>
      <c r="BE285" s="25" t="n">
        <v>0</v>
      </c>
      <c r="BF285" s="26" t="n">
        <f aca="false">$K285*BE285</f>
        <v>0</v>
      </c>
      <c r="BG285" s="27" t="n">
        <v>0</v>
      </c>
      <c r="BH285" s="28" t="n">
        <f aca="false">$K285*BG285</f>
        <v>0</v>
      </c>
      <c r="BI285" s="25" t="n">
        <v>0</v>
      </c>
      <c r="BJ285" s="26" t="n">
        <f aca="false">$K285*BI285</f>
        <v>0</v>
      </c>
      <c r="BK285" s="27" t="n">
        <v>0</v>
      </c>
      <c r="BL285" s="28" t="n">
        <f aca="false">$K285*BK285</f>
        <v>0</v>
      </c>
      <c r="BM285" s="25" t="n">
        <v>0</v>
      </c>
      <c r="BN285" s="26" t="n">
        <f aca="false">$K285*BM285</f>
        <v>0</v>
      </c>
      <c r="BO285" s="27" t="n">
        <v>0</v>
      </c>
      <c r="BP285" s="28" t="n">
        <f aca="false">$K285*BO285</f>
        <v>0</v>
      </c>
      <c r="BQ285" s="25" t="n">
        <v>0</v>
      </c>
      <c r="BR285" s="26" t="n">
        <f aca="false">$K285*BQ285</f>
        <v>0</v>
      </c>
      <c r="BS285" s="27" t="n">
        <v>0</v>
      </c>
      <c r="BT285" s="28" t="n">
        <f aca="false">$K285*BS285</f>
        <v>0</v>
      </c>
      <c r="BU285" s="25" t="n">
        <v>0</v>
      </c>
      <c r="BV285" s="26" t="n">
        <f aca="false">$K285*BU285</f>
        <v>0</v>
      </c>
      <c r="BW285" s="27" t="n">
        <v>0</v>
      </c>
      <c r="BX285" s="28" t="n">
        <f aca="false">$K285*BW285</f>
        <v>0</v>
      </c>
      <c r="BY285" s="25" t="n">
        <v>0</v>
      </c>
      <c r="BZ285" s="26" t="n">
        <f aca="false">$K285*BY285</f>
        <v>0</v>
      </c>
      <c r="CA285" s="27" t="n">
        <v>0</v>
      </c>
      <c r="CB285" s="28" t="n">
        <f aca="false">$K285*CA285</f>
        <v>0</v>
      </c>
      <c r="CC285" s="25" t="n">
        <v>0</v>
      </c>
      <c r="CD285" s="26" t="n">
        <f aca="false">$K285*CC285</f>
        <v>0</v>
      </c>
      <c r="CE285" s="27" t="n">
        <v>0</v>
      </c>
      <c r="CF285" s="28" t="n">
        <f aca="false">$K285*CE285</f>
        <v>0</v>
      </c>
      <c r="CG285" s="25" t="n">
        <v>0</v>
      </c>
      <c r="CH285" s="26" t="n">
        <f aca="false">$K285*CG285</f>
        <v>0</v>
      </c>
      <c r="CI285" s="27" t="n">
        <v>0</v>
      </c>
      <c r="CJ285" s="28" t="n">
        <f aca="false">$K285*CI285</f>
        <v>0</v>
      </c>
      <c r="CK285" s="25" t="n">
        <v>0</v>
      </c>
      <c r="CL285" s="26" t="n">
        <f aca="false">$K285*CK285</f>
        <v>0</v>
      </c>
      <c r="CM285" s="27" t="n">
        <v>0</v>
      </c>
      <c r="CN285" s="28" t="n">
        <f aca="false">$K285*CM285</f>
        <v>0</v>
      </c>
      <c r="CO285" s="25" t="n">
        <v>0</v>
      </c>
      <c r="CP285" s="26" t="n">
        <f aca="false">$K285*CO285</f>
        <v>0</v>
      </c>
      <c r="CQ285" s="27" t="n">
        <v>0</v>
      </c>
      <c r="CR285" s="28" t="n">
        <f aca="false">$K285*CQ285</f>
        <v>0</v>
      </c>
      <c r="CS285" s="25" t="n">
        <v>0</v>
      </c>
      <c r="CT285" s="26" t="n">
        <f aca="false">$K285*CS285</f>
        <v>0</v>
      </c>
      <c r="CU285" s="27" t="n">
        <v>0</v>
      </c>
      <c r="CV285" s="28" t="n">
        <f aca="false">$K285*CU285</f>
        <v>0</v>
      </c>
      <c r="CW285" s="25" t="n">
        <v>0</v>
      </c>
      <c r="CX285" s="26" t="n">
        <f aca="false">$K285*CW285</f>
        <v>0</v>
      </c>
      <c r="CY285" s="27" t="n">
        <v>0</v>
      </c>
      <c r="CZ285" s="28" t="n">
        <f aca="false">$K285*CY285</f>
        <v>0</v>
      </c>
      <c r="DA285" s="25" t="n">
        <v>0</v>
      </c>
      <c r="DB285" s="26" t="n">
        <f aca="false">$K285*DA285</f>
        <v>0</v>
      </c>
      <c r="DC285" s="27" t="n">
        <v>0</v>
      </c>
      <c r="DD285" s="28" t="n">
        <f aca="false">$K285*DC285</f>
        <v>0</v>
      </c>
      <c r="DE285" s="25" t="n">
        <v>0</v>
      </c>
      <c r="DF285" s="26" t="n">
        <f aca="false">$K285*DE285</f>
        <v>0</v>
      </c>
      <c r="DG285" s="27" t="n">
        <v>0</v>
      </c>
      <c r="DH285" s="28" t="n">
        <f aca="false">$K285*DG285</f>
        <v>0</v>
      </c>
    </row>
    <row r="286" customFormat="false" ht="38.25" hidden="false" customHeight="false" outlineLevel="0" collapsed="false">
      <c r="A286" s="29" t="n">
        <f aca="false">SUBTOTAL(103,$D$6:D285)</f>
        <v>280</v>
      </c>
      <c r="B286" s="19" t="s">
        <v>712</v>
      </c>
      <c r="C286" s="30" t="s">
        <v>713</v>
      </c>
      <c r="D286" s="20" t="s">
        <v>714</v>
      </c>
      <c r="E286" s="31" t="s">
        <v>279</v>
      </c>
      <c r="F286" s="19" t="s">
        <v>715</v>
      </c>
      <c r="G286" s="31" t="s">
        <v>716</v>
      </c>
      <c r="H286" s="31" t="s">
        <v>70</v>
      </c>
      <c r="I286" s="21" t="n">
        <f aca="false">M286+O286+Q286+S286+U286+W286+Y286+AA286+AC286+AE286+AG286+AI286+AK286+AM286+AO286+AQ286+AS286+AU286+AW286+AY286+BA286+BC286+BE286+BG286+BI286+BK286+BM286+BO286+BQ286+BS286+BU286+BW286+BY286+CA286+CC286+CE286+CG286+CI286+CK286+CM286+CO286+CQ286+CS286+CU286+CW286+CY286+DA286+DC286+DE286+DG286</f>
        <v>0</v>
      </c>
      <c r="J286" s="32" t="n">
        <v>0.1</v>
      </c>
      <c r="K286" s="34" t="n">
        <v>417.45</v>
      </c>
      <c r="L286" s="33" t="n">
        <f aca="false">I286*K286</f>
        <v>0</v>
      </c>
      <c r="M286" s="25" t="n">
        <v>0</v>
      </c>
      <c r="N286" s="26" t="n">
        <f aca="false">$K286*M286</f>
        <v>0</v>
      </c>
      <c r="O286" s="27" t="n">
        <v>0</v>
      </c>
      <c r="P286" s="28" t="n">
        <f aca="false">$K286*O286</f>
        <v>0</v>
      </c>
      <c r="Q286" s="25" t="n">
        <v>0</v>
      </c>
      <c r="R286" s="26" t="n">
        <f aca="false">$K286*Q286</f>
        <v>0</v>
      </c>
      <c r="S286" s="27" t="n">
        <v>0</v>
      </c>
      <c r="T286" s="28" t="n">
        <f aca="false">$K286*S286</f>
        <v>0</v>
      </c>
      <c r="U286" s="25" t="n">
        <v>0</v>
      </c>
      <c r="V286" s="26" t="n">
        <f aca="false">$K286*U286</f>
        <v>0</v>
      </c>
      <c r="W286" s="27" t="n">
        <v>0</v>
      </c>
      <c r="X286" s="28" t="n">
        <f aca="false">$K286*W286</f>
        <v>0</v>
      </c>
      <c r="Y286" s="25" t="n">
        <v>0</v>
      </c>
      <c r="Z286" s="26" t="n">
        <f aca="false">$K286*Y286</f>
        <v>0</v>
      </c>
      <c r="AA286" s="27" t="n">
        <v>0</v>
      </c>
      <c r="AB286" s="28" t="n">
        <f aca="false">$K286*AA286</f>
        <v>0</v>
      </c>
      <c r="AC286" s="25" t="n">
        <v>0</v>
      </c>
      <c r="AD286" s="26" t="n">
        <f aca="false">$K286*AC286</f>
        <v>0</v>
      </c>
      <c r="AE286" s="27" t="n">
        <v>0</v>
      </c>
      <c r="AF286" s="28" t="n">
        <f aca="false">$K286*AE286</f>
        <v>0</v>
      </c>
      <c r="AG286" s="25" t="n">
        <v>0</v>
      </c>
      <c r="AH286" s="26" t="n">
        <f aca="false">$K286*AG286</f>
        <v>0</v>
      </c>
      <c r="AI286" s="27" t="n">
        <v>0</v>
      </c>
      <c r="AJ286" s="28" t="n">
        <f aca="false">$K286*AI286</f>
        <v>0</v>
      </c>
      <c r="AK286" s="25" t="n">
        <v>0</v>
      </c>
      <c r="AL286" s="26" t="n">
        <f aca="false">$K286*AK286</f>
        <v>0</v>
      </c>
      <c r="AM286" s="27" t="n">
        <v>0</v>
      </c>
      <c r="AN286" s="28" t="n">
        <f aca="false">$K286*AM286</f>
        <v>0</v>
      </c>
      <c r="AO286" s="25" t="n">
        <v>0</v>
      </c>
      <c r="AP286" s="26" t="n">
        <f aca="false">$K286*AO286</f>
        <v>0</v>
      </c>
      <c r="AQ286" s="27" t="n">
        <v>0</v>
      </c>
      <c r="AR286" s="28" t="n">
        <f aca="false">$K286*AQ286</f>
        <v>0</v>
      </c>
      <c r="AS286" s="25" t="n">
        <v>0</v>
      </c>
      <c r="AT286" s="26" t="n">
        <f aca="false">$K286*AS286</f>
        <v>0</v>
      </c>
      <c r="AU286" s="27" t="n">
        <v>0</v>
      </c>
      <c r="AV286" s="28" t="n">
        <f aca="false">$K286*AU286</f>
        <v>0</v>
      </c>
      <c r="AW286" s="25" t="n">
        <v>0</v>
      </c>
      <c r="AX286" s="26" t="n">
        <f aca="false">$K286*AW286</f>
        <v>0</v>
      </c>
      <c r="AY286" s="27" t="n">
        <v>0</v>
      </c>
      <c r="AZ286" s="28" t="n">
        <f aca="false">$K286*AY286</f>
        <v>0</v>
      </c>
      <c r="BA286" s="25" t="n">
        <v>0</v>
      </c>
      <c r="BB286" s="26" t="n">
        <f aca="false">$K286*BA286</f>
        <v>0</v>
      </c>
      <c r="BC286" s="27" t="n">
        <v>0</v>
      </c>
      <c r="BD286" s="28" t="n">
        <f aca="false">$K286*BC286</f>
        <v>0</v>
      </c>
      <c r="BE286" s="25" t="n">
        <v>0</v>
      </c>
      <c r="BF286" s="26" t="n">
        <f aca="false">$K286*BE286</f>
        <v>0</v>
      </c>
      <c r="BG286" s="27" t="n">
        <v>0</v>
      </c>
      <c r="BH286" s="28" t="n">
        <f aca="false">$K286*BG286</f>
        <v>0</v>
      </c>
      <c r="BI286" s="25" t="n">
        <v>0</v>
      </c>
      <c r="BJ286" s="26" t="n">
        <f aca="false">$K286*BI286</f>
        <v>0</v>
      </c>
      <c r="BK286" s="27" t="n">
        <v>0</v>
      </c>
      <c r="BL286" s="28" t="n">
        <f aca="false">$K286*BK286</f>
        <v>0</v>
      </c>
      <c r="BM286" s="25" t="n">
        <v>0</v>
      </c>
      <c r="BN286" s="26" t="n">
        <f aca="false">$K286*BM286</f>
        <v>0</v>
      </c>
      <c r="BO286" s="27" t="n">
        <v>0</v>
      </c>
      <c r="BP286" s="28" t="n">
        <f aca="false">$K286*BO286</f>
        <v>0</v>
      </c>
      <c r="BQ286" s="25" t="n">
        <v>0</v>
      </c>
      <c r="BR286" s="26" t="n">
        <f aca="false">$K286*BQ286</f>
        <v>0</v>
      </c>
      <c r="BS286" s="27" t="n">
        <v>0</v>
      </c>
      <c r="BT286" s="28" t="n">
        <f aca="false">$K286*BS286</f>
        <v>0</v>
      </c>
      <c r="BU286" s="25" t="n">
        <v>0</v>
      </c>
      <c r="BV286" s="26" t="n">
        <f aca="false">$K286*BU286</f>
        <v>0</v>
      </c>
      <c r="BW286" s="27" t="n">
        <v>0</v>
      </c>
      <c r="BX286" s="28" t="n">
        <f aca="false">$K286*BW286</f>
        <v>0</v>
      </c>
      <c r="BY286" s="25" t="n">
        <v>0</v>
      </c>
      <c r="BZ286" s="26" t="n">
        <f aca="false">$K286*BY286</f>
        <v>0</v>
      </c>
      <c r="CA286" s="27" t="n">
        <v>0</v>
      </c>
      <c r="CB286" s="28" t="n">
        <f aca="false">$K286*CA286</f>
        <v>0</v>
      </c>
      <c r="CC286" s="25" t="n">
        <v>0</v>
      </c>
      <c r="CD286" s="26" t="n">
        <f aca="false">$K286*CC286</f>
        <v>0</v>
      </c>
      <c r="CE286" s="27" t="n">
        <v>0</v>
      </c>
      <c r="CF286" s="28" t="n">
        <f aca="false">$K286*CE286</f>
        <v>0</v>
      </c>
      <c r="CG286" s="25" t="n">
        <v>0</v>
      </c>
      <c r="CH286" s="26" t="n">
        <f aca="false">$K286*CG286</f>
        <v>0</v>
      </c>
      <c r="CI286" s="27" t="n">
        <v>0</v>
      </c>
      <c r="CJ286" s="28" t="n">
        <f aca="false">$K286*CI286</f>
        <v>0</v>
      </c>
      <c r="CK286" s="25" t="n">
        <v>0</v>
      </c>
      <c r="CL286" s="26" t="n">
        <f aca="false">$K286*CK286</f>
        <v>0</v>
      </c>
      <c r="CM286" s="27" t="n">
        <v>0</v>
      </c>
      <c r="CN286" s="28" t="n">
        <f aca="false">$K286*CM286</f>
        <v>0</v>
      </c>
      <c r="CO286" s="25" t="n">
        <v>0</v>
      </c>
      <c r="CP286" s="26" t="n">
        <f aca="false">$K286*CO286</f>
        <v>0</v>
      </c>
      <c r="CQ286" s="27" t="n">
        <v>0</v>
      </c>
      <c r="CR286" s="28" t="n">
        <f aca="false">$K286*CQ286</f>
        <v>0</v>
      </c>
      <c r="CS286" s="25" t="n">
        <v>0</v>
      </c>
      <c r="CT286" s="26" t="n">
        <f aca="false">$K286*CS286</f>
        <v>0</v>
      </c>
      <c r="CU286" s="27" t="n">
        <v>0</v>
      </c>
      <c r="CV286" s="28" t="n">
        <f aca="false">$K286*CU286</f>
        <v>0</v>
      </c>
      <c r="CW286" s="25" t="n">
        <v>0</v>
      </c>
      <c r="CX286" s="26" t="n">
        <f aca="false">$K286*CW286</f>
        <v>0</v>
      </c>
      <c r="CY286" s="27" t="n">
        <v>0</v>
      </c>
      <c r="CZ286" s="28" t="n">
        <f aca="false">$K286*CY286</f>
        <v>0</v>
      </c>
      <c r="DA286" s="25" t="n">
        <v>0</v>
      </c>
      <c r="DB286" s="26" t="n">
        <f aca="false">$K286*DA286</f>
        <v>0</v>
      </c>
      <c r="DC286" s="27" t="n">
        <v>0</v>
      </c>
      <c r="DD286" s="28" t="n">
        <f aca="false">$K286*DC286</f>
        <v>0</v>
      </c>
      <c r="DE286" s="25" t="n">
        <v>0</v>
      </c>
      <c r="DF286" s="26" t="n">
        <f aca="false">$K286*DE286</f>
        <v>0</v>
      </c>
      <c r="DG286" s="27" t="n">
        <v>0</v>
      </c>
      <c r="DH286" s="28" t="n">
        <f aca="false">$K286*DG286</f>
        <v>0</v>
      </c>
    </row>
    <row r="287" customFormat="false" ht="38.25" hidden="false" customHeight="false" outlineLevel="0" collapsed="false">
      <c r="A287" s="29" t="n">
        <f aca="false">SUBTOTAL(103,$D$6:D286)</f>
        <v>281</v>
      </c>
      <c r="B287" s="19"/>
      <c r="C287" s="30" t="s">
        <v>717</v>
      </c>
      <c r="D287" s="20" t="s">
        <v>718</v>
      </c>
      <c r="E287" s="31" t="s">
        <v>161</v>
      </c>
      <c r="F287" s="19" t="n">
        <v>1</v>
      </c>
      <c r="G287" s="31" t="s">
        <v>719</v>
      </c>
      <c r="H287" s="31" t="s">
        <v>70</v>
      </c>
      <c r="I287" s="21" t="n">
        <f aca="false">M287+O287+Q287+S287+U287+W287+Y287+AA287+AC287+AE287+AG287+AI287+AK287+AM287+AO287+AQ287+AS287+AU287+AW287+AY287+BA287+BC287+BE287+BG287+BI287+BK287+BM287+BO287+BQ287+BS287+BU287+BW287+BY287+CA287+CC287+CE287+CG287+CI287+CK287+CM287+CO287+CQ287+CS287+CU287+CW287+CY287+DA287+DC287+DE287+DG287</f>
        <v>0</v>
      </c>
      <c r="J287" s="32" t="n">
        <v>0.1</v>
      </c>
      <c r="K287" s="34" t="n">
        <v>164.45</v>
      </c>
      <c r="L287" s="33" t="n">
        <f aca="false">I287*K287</f>
        <v>0</v>
      </c>
      <c r="M287" s="25" t="n">
        <v>0</v>
      </c>
      <c r="N287" s="26" t="n">
        <f aca="false">$K287*M287</f>
        <v>0</v>
      </c>
      <c r="O287" s="27" t="n">
        <v>0</v>
      </c>
      <c r="P287" s="28" t="n">
        <f aca="false">$K287*O287</f>
        <v>0</v>
      </c>
      <c r="Q287" s="25" t="n">
        <v>0</v>
      </c>
      <c r="R287" s="26" t="n">
        <f aca="false">$K287*Q287</f>
        <v>0</v>
      </c>
      <c r="S287" s="27" t="n">
        <v>0</v>
      </c>
      <c r="T287" s="28" t="n">
        <f aca="false">$K287*S287</f>
        <v>0</v>
      </c>
      <c r="U287" s="25" t="n">
        <v>0</v>
      </c>
      <c r="V287" s="26" t="n">
        <f aca="false">$K287*U287</f>
        <v>0</v>
      </c>
      <c r="W287" s="27" t="n">
        <v>0</v>
      </c>
      <c r="X287" s="28" t="n">
        <f aca="false">$K287*W287</f>
        <v>0</v>
      </c>
      <c r="Y287" s="25" t="n">
        <v>0</v>
      </c>
      <c r="Z287" s="26" t="n">
        <f aca="false">$K287*Y287</f>
        <v>0</v>
      </c>
      <c r="AA287" s="27" t="n">
        <v>0</v>
      </c>
      <c r="AB287" s="28" t="n">
        <f aca="false">$K287*AA287</f>
        <v>0</v>
      </c>
      <c r="AC287" s="25" t="n">
        <v>0</v>
      </c>
      <c r="AD287" s="26" t="n">
        <f aca="false">$K287*AC287</f>
        <v>0</v>
      </c>
      <c r="AE287" s="27" t="n">
        <v>0</v>
      </c>
      <c r="AF287" s="28" t="n">
        <f aca="false">$K287*AE287</f>
        <v>0</v>
      </c>
      <c r="AG287" s="25" t="n">
        <v>0</v>
      </c>
      <c r="AH287" s="26" t="n">
        <f aca="false">$K287*AG287</f>
        <v>0</v>
      </c>
      <c r="AI287" s="27" t="n">
        <v>0</v>
      </c>
      <c r="AJ287" s="28" t="n">
        <f aca="false">$K287*AI287</f>
        <v>0</v>
      </c>
      <c r="AK287" s="25" t="n">
        <v>0</v>
      </c>
      <c r="AL287" s="26" t="n">
        <f aca="false">$K287*AK287</f>
        <v>0</v>
      </c>
      <c r="AM287" s="27" t="n">
        <v>0</v>
      </c>
      <c r="AN287" s="28" t="n">
        <f aca="false">$K287*AM287</f>
        <v>0</v>
      </c>
      <c r="AO287" s="25" t="n">
        <v>0</v>
      </c>
      <c r="AP287" s="26" t="n">
        <f aca="false">$K287*AO287</f>
        <v>0</v>
      </c>
      <c r="AQ287" s="27" t="n">
        <v>0</v>
      </c>
      <c r="AR287" s="28" t="n">
        <f aca="false">$K287*AQ287</f>
        <v>0</v>
      </c>
      <c r="AS287" s="25" t="n">
        <v>0</v>
      </c>
      <c r="AT287" s="26" t="n">
        <f aca="false">$K287*AS287</f>
        <v>0</v>
      </c>
      <c r="AU287" s="27" t="n">
        <v>0</v>
      </c>
      <c r="AV287" s="28" t="n">
        <f aca="false">$K287*AU287</f>
        <v>0</v>
      </c>
      <c r="AW287" s="25" t="n">
        <v>0</v>
      </c>
      <c r="AX287" s="26" t="n">
        <f aca="false">$K287*AW287</f>
        <v>0</v>
      </c>
      <c r="AY287" s="27" t="n">
        <v>0</v>
      </c>
      <c r="AZ287" s="28" t="n">
        <f aca="false">$K287*AY287</f>
        <v>0</v>
      </c>
      <c r="BA287" s="25" t="n">
        <v>0</v>
      </c>
      <c r="BB287" s="26" t="n">
        <f aca="false">$K287*BA287</f>
        <v>0</v>
      </c>
      <c r="BC287" s="27" t="n">
        <v>0</v>
      </c>
      <c r="BD287" s="28" t="n">
        <f aca="false">$K287*BC287</f>
        <v>0</v>
      </c>
      <c r="BE287" s="25" t="n">
        <v>0</v>
      </c>
      <c r="BF287" s="26" t="n">
        <f aca="false">$K287*BE287</f>
        <v>0</v>
      </c>
      <c r="BG287" s="27" t="n">
        <v>0</v>
      </c>
      <c r="BH287" s="28" t="n">
        <f aca="false">$K287*BG287</f>
        <v>0</v>
      </c>
      <c r="BI287" s="25" t="n">
        <v>0</v>
      </c>
      <c r="BJ287" s="26" t="n">
        <f aca="false">$K287*BI287</f>
        <v>0</v>
      </c>
      <c r="BK287" s="27" t="n">
        <v>0</v>
      </c>
      <c r="BL287" s="28" t="n">
        <f aca="false">$K287*BK287</f>
        <v>0</v>
      </c>
      <c r="BM287" s="25" t="n">
        <v>0</v>
      </c>
      <c r="BN287" s="26" t="n">
        <f aca="false">$K287*BM287</f>
        <v>0</v>
      </c>
      <c r="BO287" s="27" t="n">
        <v>0</v>
      </c>
      <c r="BP287" s="28" t="n">
        <f aca="false">$K287*BO287</f>
        <v>0</v>
      </c>
      <c r="BQ287" s="25" t="n">
        <v>0</v>
      </c>
      <c r="BR287" s="26" t="n">
        <f aca="false">$K287*BQ287</f>
        <v>0</v>
      </c>
      <c r="BS287" s="27" t="n">
        <v>0</v>
      </c>
      <c r="BT287" s="28" t="n">
        <f aca="false">$K287*BS287</f>
        <v>0</v>
      </c>
      <c r="BU287" s="25" t="n">
        <v>0</v>
      </c>
      <c r="BV287" s="26" t="n">
        <f aca="false">$K287*BU287</f>
        <v>0</v>
      </c>
      <c r="BW287" s="27" t="n">
        <v>0</v>
      </c>
      <c r="BX287" s="28" t="n">
        <f aca="false">$K287*BW287</f>
        <v>0</v>
      </c>
      <c r="BY287" s="25" t="n">
        <v>0</v>
      </c>
      <c r="BZ287" s="26" t="n">
        <f aca="false">$K287*BY287</f>
        <v>0</v>
      </c>
      <c r="CA287" s="27" t="n">
        <v>0</v>
      </c>
      <c r="CB287" s="28" t="n">
        <f aca="false">$K287*CA287</f>
        <v>0</v>
      </c>
      <c r="CC287" s="25" t="n">
        <v>0</v>
      </c>
      <c r="CD287" s="26" t="n">
        <f aca="false">$K287*CC287</f>
        <v>0</v>
      </c>
      <c r="CE287" s="27" t="n">
        <v>0</v>
      </c>
      <c r="CF287" s="28" t="n">
        <f aca="false">$K287*CE287</f>
        <v>0</v>
      </c>
      <c r="CG287" s="25" t="n">
        <v>0</v>
      </c>
      <c r="CH287" s="26" t="n">
        <f aca="false">$K287*CG287</f>
        <v>0</v>
      </c>
      <c r="CI287" s="27" t="n">
        <v>0</v>
      </c>
      <c r="CJ287" s="28" t="n">
        <f aca="false">$K287*CI287</f>
        <v>0</v>
      </c>
      <c r="CK287" s="25" t="n">
        <v>0</v>
      </c>
      <c r="CL287" s="26" t="n">
        <f aca="false">$K287*CK287</f>
        <v>0</v>
      </c>
      <c r="CM287" s="27" t="n">
        <v>0</v>
      </c>
      <c r="CN287" s="28" t="n">
        <f aca="false">$K287*CM287</f>
        <v>0</v>
      </c>
      <c r="CO287" s="25" t="n">
        <v>0</v>
      </c>
      <c r="CP287" s="26" t="n">
        <f aca="false">$K287*CO287</f>
        <v>0</v>
      </c>
      <c r="CQ287" s="27" t="n">
        <v>0</v>
      </c>
      <c r="CR287" s="28" t="n">
        <f aca="false">$K287*CQ287</f>
        <v>0</v>
      </c>
      <c r="CS287" s="25" t="n">
        <v>0</v>
      </c>
      <c r="CT287" s="26" t="n">
        <f aca="false">$K287*CS287</f>
        <v>0</v>
      </c>
      <c r="CU287" s="27" t="n">
        <v>0</v>
      </c>
      <c r="CV287" s="28" t="n">
        <f aca="false">$K287*CU287</f>
        <v>0</v>
      </c>
      <c r="CW287" s="25" t="n">
        <v>0</v>
      </c>
      <c r="CX287" s="26" t="n">
        <f aca="false">$K287*CW287</f>
        <v>0</v>
      </c>
      <c r="CY287" s="27" t="n">
        <v>0</v>
      </c>
      <c r="CZ287" s="28" t="n">
        <f aca="false">$K287*CY287</f>
        <v>0</v>
      </c>
      <c r="DA287" s="25" t="n">
        <v>0</v>
      </c>
      <c r="DB287" s="26" t="n">
        <f aca="false">$K287*DA287</f>
        <v>0</v>
      </c>
      <c r="DC287" s="27" t="n">
        <v>0</v>
      </c>
      <c r="DD287" s="28" t="n">
        <f aca="false">$K287*DC287</f>
        <v>0</v>
      </c>
      <c r="DE287" s="25" t="n">
        <v>0</v>
      </c>
      <c r="DF287" s="26" t="n">
        <f aca="false">$K287*DE287</f>
        <v>0</v>
      </c>
      <c r="DG287" s="27" t="n">
        <v>0</v>
      </c>
      <c r="DH287" s="28" t="n">
        <f aca="false">$K287*DG287</f>
        <v>0</v>
      </c>
    </row>
    <row r="288" customFormat="false" ht="38.25" hidden="false" customHeight="false" outlineLevel="0" collapsed="false">
      <c r="A288" s="29" t="n">
        <f aca="false">SUBTOTAL(103,$D$6:D287)</f>
        <v>282</v>
      </c>
      <c r="B288" s="19"/>
      <c r="C288" s="30" t="s">
        <v>720</v>
      </c>
      <c r="D288" s="20" t="s">
        <v>721</v>
      </c>
      <c r="E288" s="31" t="s">
        <v>161</v>
      </c>
      <c r="F288" s="19" t="n">
        <v>2</v>
      </c>
      <c r="G288" s="31" t="s">
        <v>722</v>
      </c>
      <c r="H288" s="31" t="s">
        <v>70</v>
      </c>
      <c r="I288" s="21" t="n">
        <f aca="false">M288+O288+Q288+S288+U288+W288+Y288+AA288+AC288+AE288+AG288+AI288+AK288+AM288+AO288+AQ288+AS288+AU288+AW288+AY288+BA288+BC288+BE288+BG288+BI288+BK288+BM288+BO288+BQ288+BS288+BU288+BW288+BY288+CA288+CC288+CE288+CG288+CI288+CK288+CM288+CO288+CQ288+CS288+CU288+CW288+CY288+DA288+DC288+DE288+DG288</f>
        <v>0</v>
      </c>
      <c r="J288" s="32" t="n">
        <v>0.1</v>
      </c>
      <c r="K288" s="34" t="n">
        <v>202.4</v>
      </c>
      <c r="L288" s="33" t="n">
        <f aca="false">I288*K288</f>
        <v>0</v>
      </c>
      <c r="M288" s="25" t="n">
        <v>0</v>
      </c>
      <c r="N288" s="26" t="n">
        <f aca="false">$K288*M288</f>
        <v>0</v>
      </c>
      <c r="O288" s="27" t="n">
        <v>0</v>
      </c>
      <c r="P288" s="28" t="n">
        <f aca="false">$K288*O288</f>
        <v>0</v>
      </c>
      <c r="Q288" s="25" t="n">
        <v>0</v>
      </c>
      <c r="R288" s="26" t="n">
        <f aca="false">$K288*Q288</f>
        <v>0</v>
      </c>
      <c r="S288" s="27" t="n">
        <v>0</v>
      </c>
      <c r="T288" s="28" t="n">
        <f aca="false">$K288*S288</f>
        <v>0</v>
      </c>
      <c r="U288" s="25" t="n">
        <v>0</v>
      </c>
      <c r="V288" s="26" t="n">
        <f aca="false">$K288*U288</f>
        <v>0</v>
      </c>
      <c r="W288" s="27" t="n">
        <v>0</v>
      </c>
      <c r="X288" s="28" t="n">
        <f aca="false">$K288*W288</f>
        <v>0</v>
      </c>
      <c r="Y288" s="25" t="n">
        <v>0</v>
      </c>
      <c r="Z288" s="26" t="n">
        <f aca="false">$K288*Y288</f>
        <v>0</v>
      </c>
      <c r="AA288" s="27" t="n">
        <v>0</v>
      </c>
      <c r="AB288" s="28" t="n">
        <f aca="false">$K288*AA288</f>
        <v>0</v>
      </c>
      <c r="AC288" s="25" t="n">
        <v>0</v>
      </c>
      <c r="AD288" s="26" t="n">
        <f aca="false">$K288*AC288</f>
        <v>0</v>
      </c>
      <c r="AE288" s="27" t="n">
        <v>0</v>
      </c>
      <c r="AF288" s="28" t="n">
        <f aca="false">$K288*AE288</f>
        <v>0</v>
      </c>
      <c r="AG288" s="25" t="n">
        <v>0</v>
      </c>
      <c r="AH288" s="26" t="n">
        <f aca="false">$K288*AG288</f>
        <v>0</v>
      </c>
      <c r="AI288" s="27" t="n">
        <v>0</v>
      </c>
      <c r="AJ288" s="28" t="n">
        <f aca="false">$K288*AI288</f>
        <v>0</v>
      </c>
      <c r="AK288" s="25" t="n">
        <v>0</v>
      </c>
      <c r="AL288" s="26" t="n">
        <f aca="false">$K288*AK288</f>
        <v>0</v>
      </c>
      <c r="AM288" s="27" t="n">
        <v>0</v>
      </c>
      <c r="AN288" s="28" t="n">
        <f aca="false">$K288*AM288</f>
        <v>0</v>
      </c>
      <c r="AO288" s="25" t="n">
        <v>0</v>
      </c>
      <c r="AP288" s="26" t="n">
        <f aca="false">$K288*AO288</f>
        <v>0</v>
      </c>
      <c r="AQ288" s="27" t="n">
        <v>0</v>
      </c>
      <c r="AR288" s="28" t="n">
        <f aca="false">$K288*AQ288</f>
        <v>0</v>
      </c>
      <c r="AS288" s="25" t="n">
        <v>0</v>
      </c>
      <c r="AT288" s="26" t="n">
        <f aca="false">$K288*AS288</f>
        <v>0</v>
      </c>
      <c r="AU288" s="27" t="n">
        <v>0</v>
      </c>
      <c r="AV288" s="28" t="n">
        <f aca="false">$K288*AU288</f>
        <v>0</v>
      </c>
      <c r="AW288" s="25" t="n">
        <v>0</v>
      </c>
      <c r="AX288" s="26" t="n">
        <f aca="false">$K288*AW288</f>
        <v>0</v>
      </c>
      <c r="AY288" s="27" t="n">
        <v>0</v>
      </c>
      <c r="AZ288" s="28" t="n">
        <f aca="false">$K288*AY288</f>
        <v>0</v>
      </c>
      <c r="BA288" s="25" t="n">
        <v>0</v>
      </c>
      <c r="BB288" s="26" t="n">
        <f aca="false">$K288*BA288</f>
        <v>0</v>
      </c>
      <c r="BC288" s="27" t="n">
        <v>0</v>
      </c>
      <c r="BD288" s="28" t="n">
        <f aca="false">$K288*BC288</f>
        <v>0</v>
      </c>
      <c r="BE288" s="25" t="n">
        <v>0</v>
      </c>
      <c r="BF288" s="26" t="n">
        <f aca="false">$K288*BE288</f>
        <v>0</v>
      </c>
      <c r="BG288" s="27" t="n">
        <v>0</v>
      </c>
      <c r="BH288" s="28" t="n">
        <f aca="false">$K288*BG288</f>
        <v>0</v>
      </c>
      <c r="BI288" s="25" t="n">
        <v>0</v>
      </c>
      <c r="BJ288" s="26" t="n">
        <f aca="false">$K288*BI288</f>
        <v>0</v>
      </c>
      <c r="BK288" s="27" t="n">
        <v>0</v>
      </c>
      <c r="BL288" s="28" t="n">
        <f aca="false">$K288*BK288</f>
        <v>0</v>
      </c>
      <c r="BM288" s="25" t="n">
        <v>0</v>
      </c>
      <c r="BN288" s="26" t="n">
        <f aca="false">$K288*BM288</f>
        <v>0</v>
      </c>
      <c r="BO288" s="27" t="n">
        <v>0</v>
      </c>
      <c r="BP288" s="28" t="n">
        <f aca="false">$K288*BO288</f>
        <v>0</v>
      </c>
      <c r="BQ288" s="25" t="n">
        <v>0</v>
      </c>
      <c r="BR288" s="26" t="n">
        <f aca="false">$K288*BQ288</f>
        <v>0</v>
      </c>
      <c r="BS288" s="27" t="n">
        <v>0</v>
      </c>
      <c r="BT288" s="28" t="n">
        <f aca="false">$K288*BS288</f>
        <v>0</v>
      </c>
      <c r="BU288" s="25" t="n">
        <v>0</v>
      </c>
      <c r="BV288" s="26" t="n">
        <f aca="false">$K288*BU288</f>
        <v>0</v>
      </c>
      <c r="BW288" s="27" t="n">
        <v>0</v>
      </c>
      <c r="BX288" s="28" t="n">
        <f aca="false">$K288*BW288</f>
        <v>0</v>
      </c>
      <c r="BY288" s="25" t="n">
        <v>0</v>
      </c>
      <c r="BZ288" s="26" t="n">
        <f aca="false">$K288*BY288</f>
        <v>0</v>
      </c>
      <c r="CA288" s="27" t="n">
        <v>0</v>
      </c>
      <c r="CB288" s="28" t="n">
        <f aca="false">$K288*CA288</f>
        <v>0</v>
      </c>
      <c r="CC288" s="25" t="n">
        <v>0</v>
      </c>
      <c r="CD288" s="26" t="n">
        <f aca="false">$K288*CC288</f>
        <v>0</v>
      </c>
      <c r="CE288" s="27" t="n">
        <v>0</v>
      </c>
      <c r="CF288" s="28" t="n">
        <f aca="false">$K288*CE288</f>
        <v>0</v>
      </c>
      <c r="CG288" s="25" t="n">
        <v>0</v>
      </c>
      <c r="CH288" s="26" t="n">
        <f aca="false">$K288*CG288</f>
        <v>0</v>
      </c>
      <c r="CI288" s="27" t="n">
        <v>0</v>
      </c>
      <c r="CJ288" s="28" t="n">
        <f aca="false">$K288*CI288</f>
        <v>0</v>
      </c>
      <c r="CK288" s="25" t="n">
        <v>0</v>
      </c>
      <c r="CL288" s="26" t="n">
        <f aca="false">$K288*CK288</f>
        <v>0</v>
      </c>
      <c r="CM288" s="27" t="n">
        <v>0</v>
      </c>
      <c r="CN288" s="28" t="n">
        <f aca="false">$K288*CM288</f>
        <v>0</v>
      </c>
      <c r="CO288" s="25" t="n">
        <v>0</v>
      </c>
      <c r="CP288" s="26" t="n">
        <f aca="false">$K288*CO288</f>
        <v>0</v>
      </c>
      <c r="CQ288" s="27" t="n">
        <v>0</v>
      </c>
      <c r="CR288" s="28" t="n">
        <f aca="false">$K288*CQ288</f>
        <v>0</v>
      </c>
      <c r="CS288" s="25" t="n">
        <v>0</v>
      </c>
      <c r="CT288" s="26" t="n">
        <f aca="false">$K288*CS288</f>
        <v>0</v>
      </c>
      <c r="CU288" s="27" t="n">
        <v>0</v>
      </c>
      <c r="CV288" s="28" t="n">
        <f aca="false">$K288*CU288</f>
        <v>0</v>
      </c>
      <c r="CW288" s="25" t="n">
        <v>0</v>
      </c>
      <c r="CX288" s="26" t="n">
        <f aca="false">$K288*CW288</f>
        <v>0</v>
      </c>
      <c r="CY288" s="27" t="n">
        <v>0</v>
      </c>
      <c r="CZ288" s="28" t="n">
        <f aca="false">$K288*CY288</f>
        <v>0</v>
      </c>
      <c r="DA288" s="25" t="n">
        <v>0</v>
      </c>
      <c r="DB288" s="26" t="n">
        <f aca="false">$K288*DA288</f>
        <v>0</v>
      </c>
      <c r="DC288" s="27" t="n">
        <v>0</v>
      </c>
      <c r="DD288" s="28" t="n">
        <f aca="false">$K288*DC288</f>
        <v>0</v>
      </c>
      <c r="DE288" s="25" t="n">
        <v>0</v>
      </c>
      <c r="DF288" s="26" t="n">
        <f aca="false">$K288*DE288</f>
        <v>0</v>
      </c>
      <c r="DG288" s="27" t="n">
        <v>0</v>
      </c>
      <c r="DH288" s="28" t="n">
        <f aca="false">$K288*DG288</f>
        <v>0</v>
      </c>
    </row>
    <row r="289" customFormat="false" ht="25.5" hidden="false" customHeight="false" outlineLevel="0" collapsed="false">
      <c r="A289" s="29" t="n">
        <f aca="false">SUBTOTAL(103,$D$6:D288)</f>
        <v>283</v>
      </c>
      <c r="B289" s="19"/>
      <c r="C289" s="30" t="s">
        <v>723</v>
      </c>
      <c r="D289" s="20" t="s">
        <v>724</v>
      </c>
      <c r="E289" s="31" t="s">
        <v>161</v>
      </c>
      <c r="F289" s="19" t="n">
        <v>3</v>
      </c>
      <c r="G289" s="31" t="s">
        <v>725</v>
      </c>
      <c r="H289" s="31" t="s">
        <v>70</v>
      </c>
      <c r="I289" s="21" t="n">
        <f aca="false">M289+O289+Q289+S289+U289+W289+Y289+AA289+AC289+AE289+AG289+AI289+AK289+AM289+AO289+AQ289+AS289+AU289+AW289+AY289+BA289+BC289+BE289+BG289+BI289+BK289+BM289+BO289+BQ289+BS289+BU289+BW289+BY289+CA289+CC289+CE289+CG289+CI289+CK289+CM289+CO289+CQ289+CS289+CU289+CW289+CY289+DA289+DC289+DE289+DG289</f>
        <v>0</v>
      </c>
      <c r="J289" s="32" t="n">
        <v>0.1</v>
      </c>
      <c r="K289" s="34" t="n">
        <v>189.75</v>
      </c>
      <c r="L289" s="33" t="n">
        <f aca="false">I289*K289</f>
        <v>0</v>
      </c>
      <c r="M289" s="25" t="n">
        <v>0</v>
      </c>
      <c r="N289" s="26" t="n">
        <f aca="false">$K289*M289</f>
        <v>0</v>
      </c>
      <c r="O289" s="27" t="n">
        <v>0</v>
      </c>
      <c r="P289" s="28" t="n">
        <f aca="false">$K289*O289</f>
        <v>0</v>
      </c>
      <c r="Q289" s="25" t="n">
        <v>0</v>
      </c>
      <c r="R289" s="26" t="n">
        <f aca="false">$K289*Q289</f>
        <v>0</v>
      </c>
      <c r="S289" s="27" t="n">
        <v>0</v>
      </c>
      <c r="T289" s="28" t="n">
        <f aca="false">$K289*S289</f>
        <v>0</v>
      </c>
      <c r="U289" s="25" t="n">
        <v>0</v>
      </c>
      <c r="V289" s="26" t="n">
        <f aca="false">$K289*U289</f>
        <v>0</v>
      </c>
      <c r="W289" s="27" t="n">
        <v>0</v>
      </c>
      <c r="X289" s="28" t="n">
        <f aca="false">$K289*W289</f>
        <v>0</v>
      </c>
      <c r="Y289" s="25" t="n">
        <v>0</v>
      </c>
      <c r="Z289" s="26" t="n">
        <f aca="false">$K289*Y289</f>
        <v>0</v>
      </c>
      <c r="AA289" s="27" t="n">
        <v>0</v>
      </c>
      <c r="AB289" s="28" t="n">
        <f aca="false">$K289*AA289</f>
        <v>0</v>
      </c>
      <c r="AC289" s="25" t="n">
        <v>0</v>
      </c>
      <c r="AD289" s="26" t="n">
        <f aca="false">$K289*AC289</f>
        <v>0</v>
      </c>
      <c r="AE289" s="27" t="n">
        <v>0</v>
      </c>
      <c r="AF289" s="28" t="n">
        <f aca="false">$K289*AE289</f>
        <v>0</v>
      </c>
      <c r="AG289" s="25" t="n">
        <v>0</v>
      </c>
      <c r="AH289" s="26" t="n">
        <f aca="false">$K289*AG289</f>
        <v>0</v>
      </c>
      <c r="AI289" s="27" t="n">
        <v>0</v>
      </c>
      <c r="AJ289" s="28" t="n">
        <f aca="false">$K289*AI289</f>
        <v>0</v>
      </c>
      <c r="AK289" s="25" t="n">
        <v>0</v>
      </c>
      <c r="AL289" s="26" t="n">
        <f aca="false">$K289*AK289</f>
        <v>0</v>
      </c>
      <c r="AM289" s="27" t="n">
        <v>0</v>
      </c>
      <c r="AN289" s="28" t="n">
        <f aca="false">$K289*AM289</f>
        <v>0</v>
      </c>
      <c r="AO289" s="25" t="n">
        <v>0</v>
      </c>
      <c r="AP289" s="26" t="n">
        <f aca="false">$K289*AO289</f>
        <v>0</v>
      </c>
      <c r="AQ289" s="27" t="n">
        <v>0</v>
      </c>
      <c r="AR289" s="28" t="n">
        <f aca="false">$K289*AQ289</f>
        <v>0</v>
      </c>
      <c r="AS289" s="25" t="n">
        <v>0</v>
      </c>
      <c r="AT289" s="26" t="n">
        <f aca="false">$K289*AS289</f>
        <v>0</v>
      </c>
      <c r="AU289" s="27" t="n">
        <v>0</v>
      </c>
      <c r="AV289" s="28" t="n">
        <f aca="false">$K289*AU289</f>
        <v>0</v>
      </c>
      <c r="AW289" s="25" t="n">
        <v>0</v>
      </c>
      <c r="AX289" s="26" t="n">
        <f aca="false">$K289*AW289</f>
        <v>0</v>
      </c>
      <c r="AY289" s="27" t="n">
        <v>0</v>
      </c>
      <c r="AZ289" s="28" t="n">
        <f aca="false">$K289*AY289</f>
        <v>0</v>
      </c>
      <c r="BA289" s="25" t="n">
        <v>0</v>
      </c>
      <c r="BB289" s="26" t="n">
        <f aca="false">$K289*BA289</f>
        <v>0</v>
      </c>
      <c r="BC289" s="27" t="n">
        <v>0</v>
      </c>
      <c r="BD289" s="28" t="n">
        <f aca="false">$K289*BC289</f>
        <v>0</v>
      </c>
      <c r="BE289" s="25" t="n">
        <v>0</v>
      </c>
      <c r="BF289" s="26" t="n">
        <f aca="false">$K289*BE289</f>
        <v>0</v>
      </c>
      <c r="BG289" s="27" t="n">
        <v>0</v>
      </c>
      <c r="BH289" s="28" t="n">
        <f aca="false">$K289*BG289</f>
        <v>0</v>
      </c>
      <c r="BI289" s="25" t="n">
        <v>0</v>
      </c>
      <c r="BJ289" s="26" t="n">
        <f aca="false">$K289*BI289</f>
        <v>0</v>
      </c>
      <c r="BK289" s="27" t="n">
        <v>0</v>
      </c>
      <c r="BL289" s="28" t="n">
        <f aca="false">$K289*BK289</f>
        <v>0</v>
      </c>
      <c r="BM289" s="25" t="n">
        <v>0</v>
      </c>
      <c r="BN289" s="26" t="n">
        <f aca="false">$K289*BM289</f>
        <v>0</v>
      </c>
      <c r="BO289" s="27" t="n">
        <v>0</v>
      </c>
      <c r="BP289" s="28" t="n">
        <f aca="false">$K289*BO289</f>
        <v>0</v>
      </c>
      <c r="BQ289" s="25" t="n">
        <v>0</v>
      </c>
      <c r="BR289" s="26" t="n">
        <f aca="false">$K289*BQ289</f>
        <v>0</v>
      </c>
      <c r="BS289" s="27" t="n">
        <v>0</v>
      </c>
      <c r="BT289" s="28" t="n">
        <f aca="false">$K289*BS289</f>
        <v>0</v>
      </c>
      <c r="BU289" s="25" t="n">
        <v>0</v>
      </c>
      <c r="BV289" s="26" t="n">
        <f aca="false">$K289*BU289</f>
        <v>0</v>
      </c>
      <c r="BW289" s="27" t="n">
        <v>0</v>
      </c>
      <c r="BX289" s="28" t="n">
        <f aca="false">$K289*BW289</f>
        <v>0</v>
      </c>
      <c r="BY289" s="25" t="n">
        <v>0</v>
      </c>
      <c r="BZ289" s="26" t="n">
        <f aca="false">$K289*BY289</f>
        <v>0</v>
      </c>
      <c r="CA289" s="27" t="n">
        <v>0</v>
      </c>
      <c r="CB289" s="28" t="n">
        <f aca="false">$K289*CA289</f>
        <v>0</v>
      </c>
      <c r="CC289" s="25" t="n">
        <v>0</v>
      </c>
      <c r="CD289" s="26" t="n">
        <f aca="false">$K289*CC289</f>
        <v>0</v>
      </c>
      <c r="CE289" s="27" t="n">
        <v>0</v>
      </c>
      <c r="CF289" s="28" t="n">
        <f aca="false">$K289*CE289</f>
        <v>0</v>
      </c>
      <c r="CG289" s="25" t="n">
        <v>0</v>
      </c>
      <c r="CH289" s="26" t="n">
        <f aca="false">$K289*CG289</f>
        <v>0</v>
      </c>
      <c r="CI289" s="27" t="n">
        <v>0</v>
      </c>
      <c r="CJ289" s="28" t="n">
        <f aca="false">$K289*CI289</f>
        <v>0</v>
      </c>
      <c r="CK289" s="25" t="n">
        <v>0</v>
      </c>
      <c r="CL289" s="26" t="n">
        <f aca="false">$K289*CK289</f>
        <v>0</v>
      </c>
      <c r="CM289" s="27" t="n">
        <v>0</v>
      </c>
      <c r="CN289" s="28" t="n">
        <f aca="false">$K289*CM289</f>
        <v>0</v>
      </c>
      <c r="CO289" s="25" t="n">
        <v>0</v>
      </c>
      <c r="CP289" s="26" t="n">
        <f aca="false">$K289*CO289</f>
        <v>0</v>
      </c>
      <c r="CQ289" s="27" t="n">
        <v>0</v>
      </c>
      <c r="CR289" s="28" t="n">
        <f aca="false">$K289*CQ289</f>
        <v>0</v>
      </c>
      <c r="CS289" s="25" t="n">
        <v>0</v>
      </c>
      <c r="CT289" s="26" t="n">
        <f aca="false">$K289*CS289</f>
        <v>0</v>
      </c>
      <c r="CU289" s="27" t="n">
        <v>0</v>
      </c>
      <c r="CV289" s="28" t="n">
        <f aca="false">$K289*CU289</f>
        <v>0</v>
      </c>
      <c r="CW289" s="25" t="n">
        <v>0</v>
      </c>
      <c r="CX289" s="26" t="n">
        <f aca="false">$K289*CW289</f>
        <v>0</v>
      </c>
      <c r="CY289" s="27" t="n">
        <v>0</v>
      </c>
      <c r="CZ289" s="28" t="n">
        <f aca="false">$K289*CY289</f>
        <v>0</v>
      </c>
      <c r="DA289" s="25" t="n">
        <v>0</v>
      </c>
      <c r="DB289" s="26" t="n">
        <f aca="false">$K289*DA289</f>
        <v>0</v>
      </c>
      <c r="DC289" s="27" t="n">
        <v>0</v>
      </c>
      <c r="DD289" s="28" t="n">
        <f aca="false">$K289*DC289</f>
        <v>0</v>
      </c>
      <c r="DE289" s="25" t="n">
        <v>0</v>
      </c>
      <c r="DF289" s="26" t="n">
        <f aca="false">$K289*DE289</f>
        <v>0</v>
      </c>
      <c r="DG289" s="27" t="n">
        <v>0</v>
      </c>
      <c r="DH289" s="28" t="n">
        <f aca="false">$K289*DG289</f>
        <v>0</v>
      </c>
    </row>
    <row r="290" customFormat="false" ht="38.25" hidden="false" customHeight="false" outlineLevel="0" collapsed="false">
      <c r="A290" s="29" t="n">
        <f aca="false">SUBTOTAL(103,$D$6:D289)</f>
        <v>284</v>
      </c>
      <c r="B290" s="19"/>
      <c r="C290" s="30" t="s">
        <v>723</v>
      </c>
      <c r="D290" s="20" t="s">
        <v>726</v>
      </c>
      <c r="E290" s="31" t="s">
        <v>161</v>
      </c>
      <c r="F290" s="19" t="n">
        <v>4</v>
      </c>
      <c r="G290" s="31" t="s">
        <v>727</v>
      </c>
      <c r="H290" s="31" t="s">
        <v>70</v>
      </c>
      <c r="I290" s="21" t="n">
        <f aca="false">M290+O290+Q290+S290+U290+W290+Y290+AA290+AC290+AE290+AG290+AI290+AK290+AM290+AO290+AQ290+AS290+AU290+AW290+AY290+BA290+BC290+BE290+BG290+BI290+BK290+BM290+BO290+BQ290+BS290+BU290+BW290+BY290+CA290+CC290+CE290+CG290+CI290+CK290+CM290+CO290+CQ290+CS290+CU290+CW290+CY290+DA290+DC290+DE290+DG290</f>
        <v>0</v>
      </c>
      <c r="J290" s="32" t="n">
        <v>0.1</v>
      </c>
      <c r="K290" s="34" t="n">
        <v>202.4</v>
      </c>
      <c r="L290" s="33" t="n">
        <f aca="false">I290*K290</f>
        <v>0</v>
      </c>
      <c r="M290" s="25" t="n">
        <v>0</v>
      </c>
      <c r="N290" s="26" t="n">
        <f aca="false">$K290*M290</f>
        <v>0</v>
      </c>
      <c r="O290" s="27" t="n">
        <v>0</v>
      </c>
      <c r="P290" s="28" t="n">
        <f aca="false">$K290*O290</f>
        <v>0</v>
      </c>
      <c r="Q290" s="25" t="n">
        <v>0</v>
      </c>
      <c r="R290" s="26" t="n">
        <f aca="false">$K290*Q290</f>
        <v>0</v>
      </c>
      <c r="S290" s="27" t="n">
        <v>0</v>
      </c>
      <c r="T290" s="28" t="n">
        <f aca="false">$K290*S290</f>
        <v>0</v>
      </c>
      <c r="U290" s="25" t="n">
        <v>0</v>
      </c>
      <c r="V290" s="26" t="n">
        <f aca="false">$K290*U290</f>
        <v>0</v>
      </c>
      <c r="W290" s="27" t="n">
        <v>0</v>
      </c>
      <c r="X290" s="28" t="n">
        <f aca="false">$K290*W290</f>
        <v>0</v>
      </c>
      <c r="Y290" s="25" t="n">
        <v>0</v>
      </c>
      <c r="Z290" s="26" t="n">
        <f aca="false">$K290*Y290</f>
        <v>0</v>
      </c>
      <c r="AA290" s="27" t="n">
        <v>0</v>
      </c>
      <c r="AB290" s="28" t="n">
        <f aca="false">$K290*AA290</f>
        <v>0</v>
      </c>
      <c r="AC290" s="25" t="n">
        <v>0</v>
      </c>
      <c r="AD290" s="26" t="n">
        <f aca="false">$K290*AC290</f>
        <v>0</v>
      </c>
      <c r="AE290" s="27" t="n">
        <v>0</v>
      </c>
      <c r="AF290" s="28" t="n">
        <f aca="false">$K290*AE290</f>
        <v>0</v>
      </c>
      <c r="AG290" s="25" t="n">
        <v>0</v>
      </c>
      <c r="AH290" s="26" t="n">
        <f aca="false">$K290*AG290</f>
        <v>0</v>
      </c>
      <c r="AI290" s="27" t="n">
        <v>0</v>
      </c>
      <c r="AJ290" s="28" t="n">
        <f aca="false">$K290*AI290</f>
        <v>0</v>
      </c>
      <c r="AK290" s="25" t="n">
        <v>0</v>
      </c>
      <c r="AL290" s="26" t="n">
        <f aca="false">$K290*AK290</f>
        <v>0</v>
      </c>
      <c r="AM290" s="27" t="n">
        <v>0</v>
      </c>
      <c r="AN290" s="28" t="n">
        <f aca="false">$K290*AM290</f>
        <v>0</v>
      </c>
      <c r="AO290" s="25" t="n">
        <v>0</v>
      </c>
      <c r="AP290" s="26" t="n">
        <f aca="false">$K290*AO290</f>
        <v>0</v>
      </c>
      <c r="AQ290" s="27" t="n">
        <v>0</v>
      </c>
      <c r="AR290" s="28" t="n">
        <f aca="false">$K290*AQ290</f>
        <v>0</v>
      </c>
      <c r="AS290" s="25" t="n">
        <v>0</v>
      </c>
      <c r="AT290" s="26" t="n">
        <f aca="false">$K290*AS290</f>
        <v>0</v>
      </c>
      <c r="AU290" s="27" t="n">
        <v>0</v>
      </c>
      <c r="AV290" s="28" t="n">
        <f aca="false">$K290*AU290</f>
        <v>0</v>
      </c>
      <c r="AW290" s="25" t="n">
        <v>0</v>
      </c>
      <c r="AX290" s="26" t="n">
        <f aca="false">$K290*AW290</f>
        <v>0</v>
      </c>
      <c r="AY290" s="27" t="n">
        <v>0</v>
      </c>
      <c r="AZ290" s="28" t="n">
        <f aca="false">$K290*AY290</f>
        <v>0</v>
      </c>
      <c r="BA290" s="25" t="n">
        <v>0</v>
      </c>
      <c r="BB290" s="26" t="n">
        <f aca="false">$K290*BA290</f>
        <v>0</v>
      </c>
      <c r="BC290" s="27" t="n">
        <v>0</v>
      </c>
      <c r="BD290" s="28" t="n">
        <f aca="false">$K290*BC290</f>
        <v>0</v>
      </c>
      <c r="BE290" s="25" t="n">
        <v>0</v>
      </c>
      <c r="BF290" s="26" t="n">
        <f aca="false">$K290*BE290</f>
        <v>0</v>
      </c>
      <c r="BG290" s="27" t="n">
        <v>0</v>
      </c>
      <c r="BH290" s="28" t="n">
        <f aca="false">$K290*BG290</f>
        <v>0</v>
      </c>
      <c r="BI290" s="25" t="n">
        <v>0</v>
      </c>
      <c r="BJ290" s="26" t="n">
        <f aca="false">$K290*BI290</f>
        <v>0</v>
      </c>
      <c r="BK290" s="27" t="n">
        <v>0</v>
      </c>
      <c r="BL290" s="28" t="n">
        <f aca="false">$K290*BK290</f>
        <v>0</v>
      </c>
      <c r="BM290" s="25" t="n">
        <v>0</v>
      </c>
      <c r="BN290" s="26" t="n">
        <f aca="false">$K290*BM290</f>
        <v>0</v>
      </c>
      <c r="BO290" s="27" t="n">
        <v>0</v>
      </c>
      <c r="BP290" s="28" t="n">
        <f aca="false">$K290*BO290</f>
        <v>0</v>
      </c>
      <c r="BQ290" s="25" t="n">
        <v>0</v>
      </c>
      <c r="BR290" s="26" t="n">
        <f aca="false">$K290*BQ290</f>
        <v>0</v>
      </c>
      <c r="BS290" s="27" t="n">
        <v>0</v>
      </c>
      <c r="BT290" s="28" t="n">
        <f aca="false">$K290*BS290</f>
        <v>0</v>
      </c>
      <c r="BU290" s="25" t="n">
        <v>0</v>
      </c>
      <c r="BV290" s="26" t="n">
        <f aca="false">$K290*BU290</f>
        <v>0</v>
      </c>
      <c r="BW290" s="27" t="n">
        <v>0</v>
      </c>
      <c r="BX290" s="28" t="n">
        <f aca="false">$K290*BW290</f>
        <v>0</v>
      </c>
      <c r="BY290" s="25" t="n">
        <v>0</v>
      </c>
      <c r="BZ290" s="26" t="n">
        <f aca="false">$K290*BY290</f>
        <v>0</v>
      </c>
      <c r="CA290" s="27" t="n">
        <v>0</v>
      </c>
      <c r="CB290" s="28" t="n">
        <f aca="false">$K290*CA290</f>
        <v>0</v>
      </c>
      <c r="CC290" s="25" t="n">
        <v>0</v>
      </c>
      <c r="CD290" s="26" t="n">
        <f aca="false">$K290*CC290</f>
        <v>0</v>
      </c>
      <c r="CE290" s="27" t="n">
        <v>0</v>
      </c>
      <c r="CF290" s="28" t="n">
        <f aca="false">$K290*CE290</f>
        <v>0</v>
      </c>
      <c r="CG290" s="25" t="n">
        <v>0</v>
      </c>
      <c r="CH290" s="26" t="n">
        <f aca="false">$K290*CG290</f>
        <v>0</v>
      </c>
      <c r="CI290" s="27" t="n">
        <v>0</v>
      </c>
      <c r="CJ290" s="28" t="n">
        <f aca="false">$K290*CI290</f>
        <v>0</v>
      </c>
      <c r="CK290" s="25" t="n">
        <v>0</v>
      </c>
      <c r="CL290" s="26" t="n">
        <f aca="false">$K290*CK290</f>
        <v>0</v>
      </c>
      <c r="CM290" s="27" t="n">
        <v>0</v>
      </c>
      <c r="CN290" s="28" t="n">
        <f aca="false">$K290*CM290</f>
        <v>0</v>
      </c>
      <c r="CO290" s="25" t="n">
        <v>0</v>
      </c>
      <c r="CP290" s="26" t="n">
        <f aca="false">$K290*CO290</f>
        <v>0</v>
      </c>
      <c r="CQ290" s="27" t="n">
        <v>0</v>
      </c>
      <c r="CR290" s="28" t="n">
        <f aca="false">$K290*CQ290</f>
        <v>0</v>
      </c>
      <c r="CS290" s="25" t="n">
        <v>0</v>
      </c>
      <c r="CT290" s="26" t="n">
        <f aca="false">$K290*CS290</f>
        <v>0</v>
      </c>
      <c r="CU290" s="27" t="n">
        <v>0</v>
      </c>
      <c r="CV290" s="28" t="n">
        <f aca="false">$K290*CU290</f>
        <v>0</v>
      </c>
      <c r="CW290" s="25" t="n">
        <v>0</v>
      </c>
      <c r="CX290" s="26" t="n">
        <f aca="false">$K290*CW290</f>
        <v>0</v>
      </c>
      <c r="CY290" s="27" t="n">
        <v>0</v>
      </c>
      <c r="CZ290" s="28" t="n">
        <f aca="false">$K290*CY290</f>
        <v>0</v>
      </c>
      <c r="DA290" s="25" t="n">
        <v>0</v>
      </c>
      <c r="DB290" s="26" t="n">
        <f aca="false">$K290*DA290</f>
        <v>0</v>
      </c>
      <c r="DC290" s="27" t="n">
        <v>0</v>
      </c>
      <c r="DD290" s="28" t="n">
        <f aca="false">$K290*DC290</f>
        <v>0</v>
      </c>
      <c r="DE290" s="25" t="n">
        <v>0</v>
      </c>
      <c r="DF290" s="26" t="n">
        <f aca="false">$K290*DE290</f>
        <v>0</v>
      </c>
      <c r="DG290" s="27" t="n">
        <v>0</v>
      </c>
      <c r="DH290" s="28" t="n">
        <f aca="false">$K290*DG290</f>
        <v>0</v>
      </c>
    </row>
    <row r="291" customFormat="false" ht="25.5" hidden="false" customHeight="false" outlineLevel="0" collapsed="false">
      <c r="A291" s="29" t="n">
        <f aca="false">SUBTOTAL(103,$D$6:D290)</f>
        <v>285</v>
      </c>
      <c r="B291" s="19"/>
      <c r="C291" s="30" t="s">
        <v>728</v>
      </c>
      <c r="D291" s="20" t="s">
        <v>729</v>
      </c>
      <c r="E291" s="31" t="s">
        <v>161</v>
      </c>
      <c r="F291" s="19" t="n">
        <v>1</v>
      </c>
      <c r="G291" s="31" t="s">
        <v>730</v>
      </c>
      <c r="H291" s="31" t="s">
        <v>70</v>
      </c>
      <c r="I291" s="21" t="n">
        <f aca="false">M291+O291+Q291+S291+U291+W291+Y291+AA291+AC291+AE291+AG291+AI291+AK291+AM291+AO291+AQ291+AS291+AU291+AW291+AY291+BA291+BC291+BE291+BG291+BI291+BK291+BM291+BO291+BQ291+BS291+BU291+BW291+BY291+CA291+CC291+CE291+CG291+CI291+CK291+CM291+CO291+CQ291+CS291+CU291+CW291+CY291+DA291+DC291+DE291+DG291</f>
        <v>0</v>
      </c>
      <c r="J291" s="32" t="n">
        <v>0.1</v>
      </c>
      <c r="K291" s="34" t="n">
        <v>139.15</v>
      </c>
      <c r="L291" s="33" t="n">
        <f aca="false">I291*K291</f>
        <v>0</v>
      </c>
      <c r="M291" s="25" t="n">
        <v>0</v>
      </c>
      <c r="N291" s="26" t="n">
        <f aca="false">$K291*M291</f>
        <v>0</v>
      </c>
      <c r="O291" s="27" t="n">
        <v>0</v>
      </c>
      <c r="P291" s="28" t="n">
        <f aca="false">$K291*O291</f>
        <v>0</v>
      </c>
      <c r="Q291" s="25" t="n">
        <v>0</v>
      </c>
      <c r="R291" s="26" t="n">
        <f aca="false">$K291*Q291</f>
        <v>0</v>
      </c>
      <c r="S291" s="27" t="n">
        <v>0</v>
      </c>
      <c r="T291" s="28" t="n">
        <f aca="false">$K291*S291</f>
        <v>0</v>
      </c>
      <c r="U291" s="25" t="n">
        <v>0</v>
      </c>
      <c r="V291" s="26" t="n">
        <f aca="false">$K291*U291</f>
        <v>0</v>
      </c>
      <c r="W291" s="27" t="n">
        <v>0</v>
      </c>
      <c r="X291" s="28" t="n">
        <f aca="false">$K291*W291</f>
        <v>0</v>
      </c>
      <c r="Y291" s="25" t="n">
        <v>0</v>
      </c>
      <c r="Z291" s="26" t="n">
        <f aca="false">$K291*Y291</f>
        <v>0</v>
      </c>
      <c r="AA291" s="27" t="n">
        <v>0</v>
      </c>
      <c r="AB291" s="28" t="n">
        <f aca="false">$K291*AA291</f>
        <v>0</v>
      </c>
      <c r="AC291" s="25" t="n">
        <v>0</v>
      </c>
      <c r="AD291" s="26" t="n">
        <f aca="false">$K291*AC291</f>
        <v>0</v>
      </c>
      <c r="AE291" s="27" t="n">
        <v>0</v>
      </c>
      <c r="AF291" s="28" t="n">
        <f aca="false">$K291*AE291</f>
        <v>0</v>
      </c>
      <c r="AG291" s="25" t="n">
        <v>0</v>
      </c>
      <c r="AH291" s="26" t="n">
        <f aca="false">$K291*AG291</f>
        <v>0</v>
      </c>
      <c r="AI291" s="27" t="n">
        <v>0</v>
      </c>
      <c r="AJ291" s="28" t="n">
        <f aca="false">$K291*AI291</f>
        <v>0</v>
      </c>
      <c r="AK291" s="25" t="n">
        <v>0</v>
      </c>
      <c r="AL291" s="26" t="n">
        <f aca="false">$K291*AK291</f>
        <v>0</v>
      </c>
      <c r="AM291" s="27" t="n">
        <v>0</v>
      </c>
      <c r="AN291" s="28" t="n">
        <f aca="false">$K291*AM291</f>
        <v>0</v>
      </c>
      <c r="AO291" s="25" t="n">
        <v>0</v>
      </c>
      <c r="AP291" s="26" t="n">
        <f aca="false">$K291*AO291</f>
        <v>0</v>
      </c>
      <c r="AQ291" s="27" t="n">
        <v>0</v>
      </c>
      <c r="AR291" s="28" t="n">
        <f aca="false">$K291*AQ291</f>
        <v>0</v>
      </c>
      <c r="AS291" s="25" t="n">
        <v>0</v>
      </c>
      <c r="AT291" s="26" t="n">
        <f aca="false">$K291*AS291</f>
        <v>0</v>
      </c>
      <c r="AU291" s="27" t="n">
        <v>0</v>
      </c>
      <c r="AV291" s="28" t="n">
        <f aca="false">$K291*AU291</f>
        <v>0</v>
      </c>
      <c r="AW291" s="25" t="n">
        <v>0</v>
      </c>
      <c r="AX291" s="26" t="n">
        <f aca="false">$K291*AW291</f>
        <v>0</v>
      </c>
      <c r="AY291" s="27" t="n">
        <v>0</v>
      </c>
      <c r="AZ291" s="28" t="n">
        <f aca="false">$K291*AY291</f>
        <v>0</v>
      </c>
      <c r="BA291" s="25" t="n">
        <v>0</v>
      </c>
      <c r="BB291" s="26" t="n">
        <f aca="false">$K291*BA291</f>
        <v>0</v>
      </c>
      <c r="BC291" s="27" t="n">
        <v>0</v>
      </c>
      <c r="BD291" s="28" t="n">
        <f aca="false">$K291*BC291</f>
        <v>0</v>
      </c>
      <c r="BE291" s="25" t="n">
        <v>0</v>
      </c>
      <c r="BF291" s="26" t="n">
        <f aca="false">$K291*BE291</f>
        <v>0</v>
      </c>
      <c r="BG291" s="27" t="n">
        <v>0</v>
      </c>
      <c r="BH291" s="28" t="n">
        <f aca="false">$K291*BG291</f>
        <v>0</v>
      </c>
      <c r="BI291" s="25" t="n">
        <v>0</v>
      </c>
      <c r="BJ291" s="26" t="n">
        <f aca="false">$K291*BI291</f>
        <v>0</v>
      </c>
      <c r="BK291" s="27" t="n">
        <v>0</v>
      </c>
      <c r="BL291" s="28" t="n">
        <f aca="false">$K291*BK291</f>
        <v>0</v>
      </c>
      <c r="BM291" s="25" t="n">
        <v>0</v>
      </c>
      <c r="BN291" s="26" t="n">
        <f aca="false">$K291*BM291</f>
        <v>0</v>
      </c>
      <c r="BO291" s="27" t="n">
        <v>0</v>
      </c>
      <c r="BP291" s="28" t="n">
        <f aca="false">$K291*BO291</f>
        <v>0</v>
      </c>
      <c r="BQ291" s="25" t="n">
        <v>0</v>
      </c>
      <c r="BR291" s="26" t="n">
        <f aca="false">$K291*BQ291</f>
        <v>0</v>
      </c>
      <c r="BS291" s="27" t="n">
        <v>0</v>
      </c>
      <c r="BT291" s="28" t="n">
        <f aca="false">$K291*BS291</f>
        <v>0</v>
      </c>
      <c r="BU291" s="25" t="n">
        <v>0</v>
      </c>
      <c r="BV291" s="26" t="n">
        <f aca="false">$K291*BU291</f>
        <v>0</v>
      </c>
      <c r="BW291" s="27" t="n">
        <v>0</v>
      </c>
      <c r="BX291" s="28" t="n">
        <f aca="false">$K291*BW291</f>
        <v>0</v>
      </c>
      <c r="BY291" s="25" t="n">
        <v>0</v>
      </c>
      <c r="BZ291" s="26" t="n">
        <f aca="false">$K291*BY291</f>
        <v>0</v>
      </c>
      <c r="CA291" s="27" t="n">
        <v>0</v>
      </c>
      <c r="CB291" s="28" t="n">
        <f aca="false">$K291*CA291</f>
        <v>0</v>
      </c>
      <c r="CC291" s="25" t="n">
        <v>0</v>
      </c>
      <c r="CD291" s="26" t="n">
        <f aca="false">$K291*CC291</f>
        <v>0</v>
      </c>
      <c r="CE291" s="27" t="n">
        <v>0</v>
      </c>
      <c r="CF291" s="28" t="n">
        <f aca="false">$K291*CE291</f>
        <v>0</v>
      </c>
      <c r="CG291" s="25" t="n">
        <v>0</v>
      </c>
      <c r="CH291" s="26" t="n">
        <f aca="false">$K291*CG291</f>
        <v>0</v>
      </c>
      <c r="CI291" s="27" t="n">
        <v>0</v>
      </c>
      <c r="CJ291" s="28" t="n">
        <f aca="false">$K291*CI291</f>
        <v>0</v>
      </c>
      <c r="CK291" s="25" t="n">
        <v>0</v>
      </c>
      <c r="CL291" s="26" t="n">
        <f aca="false">$K291*CK291</f>
        <v>0</v>
      </c>
      <c r="CM291" s="27" t="n">
        <v>0</v>
      </c>
      <c r="CN291" s="28" t="n">
        <f aca="false">$K291*CM291</f>
        <v>0</v>
      </c>
      <c r="CO291" s="25" t="n">
        <v>0</v>
      </c>
      <c r="CP291" s="26" t="n">
        <f aca="false">$K291*CO291</f>
        <v>0</v>
      </c>
      <c r="CQ291" s="27" t="n">
        <v>0</v>
      </c>
      <c r="CR291" s="28" t="n">
        <f aca="false">$K291*CQ291</f>
        <v>0</v>
      </c>
      <c r="CS291" s="25" t="n">
        <v>0</v>
      </c>
      <c r="CT291" s="26" t="n">
        <f aca="false">$K291*CS291</f>
        <v>0</v>
      </c>
      <c r="CU291" s="27" t="n">
        <v>0</v>
      </c>
      <c r="CV291" s="28" t="n">
        <f aca="false">$K291*CU291</f>
        <v>0</v>
      </c>
      <c r="CW291" s="25" t="n">
        <v>0</v>
      </c>
      <c r="CX291" s="26" t="n">
        <f aca="false">$K291*CW291</f>
        <v>0</v>
      </c>
      <c r="CY291" s="27" t="n">
        <v>0</v>
      </c>
      <c r="CZ291" s="28" t="n">
        <f aca="false">$K291*CY291</f>
        <v>0</v>
      </c>
      <c r="DA291" s="25" t="n">
        <v>0</v>
      </c>
      <c r="DB291" s="26" t="n">
        <f aca="false">$K291*DA291</f>
        <v>0</v>
      </c>
      <c r="DC291" s="27" t="n">
        <v>0</v>
      </c>
      <c r="DD291" s="28" t="n">
        <f aca="false">$K291*DC291</f>
        <v>0</v>
      </c>
      <c r="DE291" s="25" t="n">
        <v>0</v>
      </c>
      <c r="DF291" s="26" t="n">
        <f aca="false">$K291*DE291</f>
        <v>0</v>
      </c>
      <c r="DG291" s="27" t="n">
        <v>0</v>
      </c>
      <c r="DH291" s="28" t="n">
        <f aca="false">$K291*DG291</f>
        <v>0</v>
      </c>
    </row>
    <row r="292" customFormat="false" ht="25.5" hidden="false" customHeight="false" outlineLevel="0" collapsed="false">
      <c r="A292" s="29" t="n">
        <f aca="false">SUBTOTAL(103,$D$6:D291)</f>
        <v>286</v>
      </c>
      <c r="B292" s="19"/>
      <c r="C292" s="30" t="s">
        <v>728</v>
      </c>
      <c r="D292" s="20" t="s">
        <v>731</v>
      </c>
      <c r="E292" s="31" t="s">
        <v>161</v>
      </c>
      <c r="F292" s="19" t="n">
        <v>1</v>
      </c>
      <c r="G292" s="31" t="s">
        <v>730</v>
      </c>
      <c r="H292" s="31" t="s">
        <v>70</v>
      </c>
      <c r="I292" s="21" t="n">
        <f aca="false">M292+O292+Q292+S292+U292+W292+Y292+AA292+AC292+AE292+AG292+AI292+AK292+AM292+AO292+AQ292+AS292+AU292+AW292+AY292+BA292+BC292+BE292+BG292+BI292+BK292+BM292+BO292+BQ292+BS292+BU292+BW292+BY292+CA292+CC292+CE292+CG292+CI292+CK292+CM292+CO292+CQ292+CS292+CU292+CW292+CY292+DA292+DC292+DE292+DG292</f>
        <v>0</v>
      </c>
      <c r="J292" s="32" t="n">
        <v>0.1</v>
      </c>
      <c r="K292" s="34" t="n">
        <v>139.15</v>
      </c>
      <c r="L292" s="33" t="n">
        <f aca="false">I292*K292</f>
        <v>0</v>
      </c>
      <c r="M292" s="25" t="n">
        <v>0</v>
      </c>
      <c r="N292" s="26" t="n">
        <f aca="false">$K292*M292</f>
        <v>0</v>
      </c>
      <c r="O292" s="27" t="n">
        <v>0</v>
      </c>
      <c r="P292" s="28" t="n">
        <f aca="false">$K292*O292</f>
        <v>0</v>
      </c>
      <c r="Q292" s="25" t="n">
        <v>0</v>
      </c>
      <c r="R292" s="26" t="n">
        <f aca="false">$K292*Q292</f>
        <v>0</v>
      </c>
      <c r="S292" s="27" t="n">
        <v>0</v>
      </c>
      <c r="T292" s="28" t="n">
        <f aca="false">$K292*S292</f>
        <v>0</v>
      </c>
      <c r="U292" s="25" t="n">
        <v>0</v>
      </c>
      <c r="V292" s="26" t="n">
        <f aca="false">$K292*U292</f>
        <v>0</v>
      </c>
      <c r="W292" s="27" t="n">
        <v>0</v>
      </c>
      <c r="X292" s="28" t="n">
        <f aca="false">$K292*W292</f>
        <v>0</v>
      </c>
      <c r="Y292" s="25" t="n">
        <v>0</v>
      </c>
      <c r="Z292" s="26" t="n">
        <f aca="false">$K292*Y292</f>
        <v>0</v>
      </c>
      <c r="AA292" s="27" t="n">
        <v>0</v>
      </c>
      <c r="AB292" s="28" t="n">
        <f aca="false">$K292*AA292</f>
        <v>0</v>
      </c>
      <c r="AC292" s="25" t="n">
        <v>0</v>
      </c>
      <c r="AD292" s="26" t="n">
        <f aca="false">$K292*AC292</f>
        <v>0</v>
      </c>
      <c r="AE292" s="27" t="n">
        <v>0</v>
      </c>
      <c r="AF292" s="28" t="n">
        <f aca="false">$K292*AE292</f>
        <v>0</v>
      </c>
      <c r="AG292" s="25" t="n">
        <v>0</v>
      </c>
      <c r="AH292" s="26" t="n">
        <f aca="false">$K292*AG292</f>
        <v>0</v>
      </c>
      <c r="AI292" s="27" t="n">
        <v>0</v>
      </c>
      <c r="AJ292" s="28" t="n">
        <f aca="false">$K292*AI292</f>
        <v>0</v>
      </c>
      <c r="AK292" s="25" t="n">
        <v>0</v>
      </c>
      <c r="AL292" s="26" t="n">
        <f aca="false">$K292*AK292</f>
        <v>0</v>
      </c>
      <c r="AM292" s="27" t="n">
        <v>0</v>
      </c>
      <c r="AN292" s="28" t="n">
        <f aca="false">$K292*AM292</f>
        <v>0</v>
      </c>
      <c r="AO292" s="25" t="n">
        <v>0</v>
      </c>
      <c r="AP292" s="26" t="n">
        <f aca="false">$K292*AO292</f>
        <v>0</v>
      </c>
      <c r="AQ292" s="27" t="n">
        <v>0</v>
      </c>
      <c r="AR292" s="28" t="n">
        <f aca="false">$K292*AQ292</f>
        <v>0</v>
      </c>
      <c r="AS292" s="25" t="n">
        <v>0</v>
      </c>
      <c r="AT292" s="26" t="n">
        <f aca="false">$K292*AS292</f>
        <v>0</v>
      </c>
      <c r="AU292" s="27" t="n">
        <v>0</v>
      </c>
      <c r="AV292" s="28" t="n">
        <f aca="false">$K292*AU292</f>
        <v>0</v>
      </c>
      <c r="AW292" s="25" t="n">
        <v>0</v>
      </c>
      <c r="AX292" s="26" t="n">
        <f aca="false">$K292*AW292</f>
        <v>0</v>
      </c>
      <c r="AY292" s="27" t="n">
        <v>0</v>
      </c>
      <c r="AZ292" s="28" t="n">
        <f aca="false">$K292*AY292</f>
        <v>0</v>
      </c>
      <c r="BA292" s="25" t="n">
        <v>0</v>
      </c>
      <c r="BB292" s="26" t="n">
        <f aca="false">$K292*BA292</f>
        <v>0</v>
      </c>
      <c r="BC292" s="27" t="n">
        <v>0</v>
      </c>
      <c r="BD292" s="28" t="n">
        <f aca="false">$K292*BC292</f>
        <v>0</v>
      </c>
      <c r="BE292" s="25" t="n">
        <v>0</v>
      </c>
      <c r="BF292" s="26" t="n">
        <f aca="false">$K292*BE292</f>
        <v>0</v>
      </c>
      <c r="BG292" s="27" t="n">
        <v>0</v>
      </c>
      <c r="BH292" s="28" t="n">
        <f aca="false">$K292*BG292</f>
        <v>0</v>
      </c>
      <c r="BI292" s="25" t="n">
        <v>0</v>
      </c>
      <c r="BJ292" s="26" t="n">
        <f aca="false">$K292*BI292</f>
        <v>0</v>
      </c>
      <c r="BK292" s="27" t="n">
        <v>0</v>
      </c>
      <c r="BL292" s="28" t="n">
        <f aca="false">$K292*BK292</f>
        <v>0</v>
      </c>
      <c r="BM292" s="25" t="n">
        <v>0</v>
      </c>
      <c r="BN292" s="26" t="n">
        <f aca="false">$K292*BM292</f>
        <v>0</v>
      </c>
      <c r="BO292" s="27" t="n">
        <v>0</v>
      </c>
      <c r="BP292" s="28" t="n">
        <f aca="false">$K292*BO292</f>
        <v>0</v>
      </c>
      <c r="BQ292" s="25" t="n">
        <v>0</v>
      </c>
      <c r="BR292" s="26" t="n">
        <f aca="false">$K292*BQ292</f>
        <v>0</v>
      </c>
      <c r="BS292" s="27" t="n">
        <v>0</v>
      </c>
      <c r="BT292" s="28" t="n">
        <f aca="false">$K292*BS292</f>
        <v>0</v>
      </c>
      <c r="BU292" s="25" t="n">
        <v>0</v>
      </c>
      <c r="BV292" s="26" t="n">
        <f aca="false">$K292*BU292</f>
        <v>0</v>
      </c>
      <c r="BW292" s="27" t="n">
        <v>0</v>
      </c>
      <c r="BX292" s="28" t="n">
        <f aca="false">$K292*BW292</f>
        <v>0</v>
      </c>
      <c r="BY292" s="25" t="n">
        <v>0</v>
      </c>
      <c r="BZ292" s="26" t="n">
        <f aca="false">$K292*BY292</f>
        <v>0</v>
      </c>
      <c r="CA292" s="27" t="n">
        <v>0</v>
      </c>
      <c r="CB292" s="28" t="n">
        <f aca="false">$K292*CA292</f>
        <v>0</v>
      </c>
      <c r="CC292" s="25" t="n">
        <v>0</v>
      </c>
      <c r="CD292" s="26" t="n">
        <f aca="false">$K292*CC292</f>
        <v>0</v>
      </c>
      <c r="CE292" s="27" t="n">
        <v>0</v>
      </c>
      <c r="CF292" s="28" t="n">
        <f aca="false">$K292*CE292</f>
        <v>0</v>
      </c>
      <c r="CG292" s="25" t="n">
        <v>0</v>
      </c>
      <c r="CH292" s="26" t="n">
        <f aca="false">$K292*CG292</f>
        <v>0</v>
      </c>
      <c r="CI292" s="27" t="n">
        <v>0</v>
      </c>
      <c r="CJ292" s="28" t="n">
        <f aca="false">$K292*CI292</f>
        <v>0</v>
      </c>
      <c r="CK292" s="25" t="n">
        <v>0</v>
      </c>
      <c r="CL292" s="26" t="n">
        <f aca="false">$K292*CK292</f>
        <v>0</v>
      </c>
      <c r="CM292" s="27" t="n">
        <v>0</v>
      </c>
      <c r="CN292" s="28" t="n">
        <f aca="false">$K292*CM292</f>
        <v>0</v>
      </c>
      <c r="CO292" s="25" t="n">
        <v>0</v>
      </c>
      <c r="CP292" s="26" t="n">
        <f aca="false">$K292*CO292</f>
        <v>0</v>
      </c>
      <c r="CQ292" s="27" t="n">
        <v>0</v>
      </c>
      <c r="CR292" s="28" t="n">
        <f aca="false">$K292*CQ292</f>
        <v>0</v>
      </c>
      <c r="CS292" s="25" t="n">
        <v>0</v>
      </c>
      <c r="CT292" s="26" t="n">
        <f aca="false">$K292*CS292</f>
        <v>0</v>
      </c>
      <c r="CU292" s="27" t="n">
        <v>0</v>
      </c>
      <c r="CV292" s="28" t="n">
        <f aca="false">$K292*CU292</f>
        <v>0</v>
      </c>
      <c r="CW292" s="25" t="n">
        <v>0</v>
      </c>
      <c r="CX292" s="26" t="n">
        <f aca="false">$K292*CW292</f>
        <v>0</v>
      </c>
      <c r="CY292" s="27" t="n">
        <v>0</v>
      </c>
      <c r="CZ292" s="28" t="n">
        <f aca="false">$K292*CY292</f>
        <v>0</v>
      </c>
      <c r="DA292" s="25" t="n">
        <v>0</v>
      </c>
      <c r="DB292" s="26" t="n">
        <f aca="false">$K292*DA292</f>
        <v>0</v>
      </c>
      <c r="DC292" s="27" t="n">
        <v>0</v>
      </c>
      <c r="DD292" s="28" t="n">
        <f aca="false">$K292*DC292</f>
        <v>0</v>
      </c>
      <c r="DE292" s="25" t="n">
        <v>0</v>
      </c>
      <c r="DF292" s="26" t="n">
        <f aca="false">$K292*DE292</f>
        <v>0</v>
      </c>
      <c r="DG292" s="27" t="n">
        <v>0</v>
      </c>
      <c r="DH292" s="28" t="n">
        <f aca="false">$K292*DG292</f>
        <v>0</v>
      </c>
    </row>
    <row r="293" customFormat="false" ht="25.5" hidden="false" customHeight="false" outlineLevel="0" collapsed="false">
      <c r="A293" s="29" t="n">
        <f aca="false">SUBTOTAL(103,$D$6:D292)</f>
        <v>287</v>
      </c>
      <c r="B293" s="19"/>
      <c r="C293" s="30" t="s">
        <v>728</v>
      </c>
      <c r="D293" s="20" t="s">
        <v>732</v>
      </c>
      <c r="E293" s="31" t="s">
        <v>161</v>
      </c>
      <c r="F293" s="19" t="n">
        <v>1</v>
      </c>
      <c r="G293" s="31" t="s">
        <v>733</v>
      </c>
      <c r="H293" s="31" t="s">
        <v>70</v>
      </c>
      <c r="I293" s="21" t="n">
        <f aca="false">M293+O293+Q293+S293+U293+W293+Y293+AA293+AC293+AE293+AG293+AI293+AK293+AM293+AO293+AQ293+AS293+AU293+AW293+AY293+BA293+BC293+BE293+BG293+BI293+BK293+BM293+BO293+BQ293+BS293+BU293+BW293+BY293+CA293+CC293+CE293+CG293+CI293+CK293+CM293+CO293+CQ293+CS293+CU293+CW293+CY293+DA293+DC293+DE293+DG293</f>
        <v>0</v>
      </c>
      <c r="J293" s="32" t="n">
        <v>0.1</v>
      </c>
      <c r="K293" s="34" t="n">
        <v>151.8</v>
      </c>
      <c r="L293" s="33" t="n">
        <f aca="false">I293*K293</f>
        <v>0</v>
      </c>
      <c r="M293" s="25" t="n">
        <v>0</v>
      </c>
      <c r="N293" s="26" t="n">
        <f aca="false">$K293*M293</f>
        <v>0</v>
      </c>
      <c r="O293" s="27" t="n">
        <v>0</v>
      </c>
      <c r="P293" s="28" t="n">
        <f aca="false">$K293*O293</f>
        <v>0</v>
      </c>
      <c r="Q293" s="25" t="n">
        <v>0</v>
      </c>
      <c r="R293" s="26" t="n">
        <f aca="false">$K293*Q293</f>
        <v>0</v>
      </c>
      <c r="S293" s="27" t="n">
        <v>0</v>
      </c>
      <c r="T293" s="28" t="n">
        <f aca="false">$K293*S293</f>
        <v>0</v>
      </c>
      <c r="U293" s="25" t="n">
        <v>0</v>
      </c>
      <c r="V293" s="26" t="n">
        <f aca="false">$K293*U293</f>
        <v>0</v>
      </c>
      <c r="W293" s="27" t="n">
        <v>0</v>
      </c>
      <c r="X293" s="28" t="n">
        <f aca="false">$K293*W293</f>
        <v>0</v>
      </c>
      <c r="Y293" s="25" t="n">
        <v>0</v>
      </c>
      <c r="Z293" s="26" t="n">
        <f aca="false">$K293*Y293</f>
        <v>0</v>
      </c>
      <c r="AA293" s="27" t="n">
        <v>0</v>
      </c>
      <c r="AB293" s="28" t="n">
        <f aca="false">$K293*AA293</f>
        <v>0</v>
      </c>
      <c r="AC293" s="25" t="n">
        <v>0</v>
      </c>
      <c r="AD293" s="26" t="n">
        <f aca="false">$K293*AC293</f>
        <v>0</v>
      </c>
      <c r="AE293" s="27" t="n">
        <v>0</v>
      </c>
      <c r="AF293" s="28" t="n">
        <f aca="false">$K293*AE293</f>
        <v>0</v>
      </c>
      <c r="AG293" s="25" t="n">
        <v>0</v>
      </c>
      <c r="AH293" s="26" t="n">
        <f aca="false">$K293*AG293</f>
        <v>0</v>
      </c>
      <c r="AI293" s="27" t="n">
        <v>0</v>
      </c>
      <c r="AJ293" s="28" t="n">
        <f aca="false">$K293*AI293</f>
        <v>0</v>
      </c>
      <c r="AK293" s="25" t="n">
        <v>0</v>
      </c>
      <c r="AL293" s="26" t="n">
        <f aca="false">$K293*AK293</f>
        <v>0</v>
      </c>
      <c r="AM293" s="27" t="n">
        <v>0</v>
      </c>
      <c r="AN293" s="28" t="n">
        <f aca="false">$K293*AM293</f>
        <v>0</v>
      </c>
      <c r="AO293" s="25" t="n">
        <v>0</v>
      </c>
      <c r="AP293" s="26" t="n">
        <f aca="false">$K293*AO293</f>
        <v>0</v>
      </c>
      <c r="AQ293" s="27" t="n">
        <v>0</v>
      </c>
      <c r="AR293" s="28" t="n">
        <f aca="false">$K293*AQ293</f>
        <v>0</v>
      </c>
      <c r="AS293" s="25" t="n">
        <v>0</v>
      </c>
      <c r="AT293" s="26" t="n">
        <f aca="false">$K293*AS293</f>
        <v>0</v>
      </c>
      <c r="AU293" s="27" t="n">
        <v>0</v>
      </c>
      <c r="AV293" s="28" t="n">
        <f aca="false">$K293*AU293</f>
        <v>0</v>
      </c>
      <c r="AW293" s="25" t="n">
        <v>0</v>
      </c>
      <c r="AX293" s="26" t="n">
        <f aca="false">$K293*AW293</f>
        <v>0</v>
      </c>
      <c r="AY293" s="27" t="n">
        <v>0</v>
      </c>
      <c r="AZ293" s="28" t="n">
        <f aca="false">$K293*AY293</f>
        <v>0</v>
      </c>
      <c r="BA293" s="25" t="n">
        <v>0</v>
      </c>
      <c r="BB293" s="26" t="n">
        <f aca="false">$K293*BA293</f>
        <v>0</v>
      </c>
      <c r="BC293" s="27" t="n">
        <v>0</v>
      </c>
      <c r="BD293" s="28" t="n">
        <f aca="false">$K293*BC293</f>
        <v>0</v>
      </c>
      <c r="BE293" s="25" t="n">
        <v>0</v>
      </c>
      <c r="BF293" s="26" t="n">
        <f aca="false">$K293*BE293</f>
        <v>0</v>
      </c>
      <c r="BG293" s="27" t="n">
        <v>0</v>
      </c>
      <c r="BH293" s="28" t="n">
        <f aca="false">$K293*BG293</f>
        <v>0</v>
      </c>
      <c r="BI293" s="25" t="n">
        <v>0</v>
      </c>
      <c r="BJ293" s="26" t="n">
        <f aca="false">$K293*BI293</f>
        <v>0</v>
      </c>
      <c r="BK293" s="27" t="n">
        <v>0</v>
      </c>
      <c r="BL293" s="28" t="n">
        <f aca="false">$K293*BK293</f>
        <v>0</v>
      </c>
      <c r="BM293" s="25" t="n">
        <v>0</v>
      </c>
      <c r="BN293" s="26" t="n">
        <f aca="false">$K293*BM293</f>
        <v>0</v>
      </c>
      <c r="BO293" s="27" t="n">
        <v>0</v>
      </c>
      <c r="BP293" s="28" t="n">
        <f aca="false">$K293*BO293</f>
        <v>0</v>
      </c>
      <c r="BQ293" s="25" t="n">
        <v>0</v>
      </c>
      <c r="BR293" s="26" t="n">
        <f aca="false">$K293*BQ293</f>
        <v>0</v>
      </c>
      <c r="BS293" s="27" t="n">
        <v>0</v>
      </c>
      <c r="BT293" s="28" t="n">
        <f aca="false">$K293*BS293</f>
        <v>0</v>
      </c>
      <c r="BU293" s="25" t="n">
        <v>0</v>
      </c>
      <c r="BV293" s="26" t="n">
        <f aca="false">$K293*BU293</f>
        <v>0</v>
      </c>
      <c r="BW293" s="27" t="n">
        <v>0</v>
      </c>
      <c r="BX293" s="28" t="n">
        <f aca="false">$K293*BW293</f>
        <v>0</v>
      </c>
      <c r="BY293" s="25" t="n">
        <v>0</v>
      </c>
      <c r="BZ293" s="26" t="n">
        <f aca="false">$K293*BY293</f>
        <v>0</v>
      </c>
      <c r="CA293" s="27" t="n">
        <v>0</v>
      </c>
      <c r="CB293" s="28" t="n">
        <f aca="false">$K293*CA293</f>
        <v>0</v>
      </c>
      <c r="CC293" s="25" t="n">
        <v>0</v>
      </c>
      <c r="CD293" s="26" t="n">
        <f aca="false">$K293*CC293</f>
        <v>0</v>
      </c>
      <c r="CE293" s="27" t="n">
        <v>0</v>
      </c>
      <c r="CF293" s="28" t="n">
        <f aca="false">$K293*CE293</f>
        <v>0</v>
      </c>
      <c r="CG293" s="25" t="n">
        <v>0</v>
      </c>
      <c r="CH293" s="26" t="n">
        <f aca="false">$K293*CG293</f>
        <v>0</v>
      </c>
      <c r="CI293" s="27" t="n">
        <v>0</v>
      </c>
      <c r="CJ293" s="28" t="n">
        <f aca="false">$K293*CI293</f>
        <v>0</v>
      </c>
      <c r="CK293" s="25" t="n">
        <v>0</v>
      </c>
      <c r="CL293" s="26" t="n">
        <f aca="false">$K293*CK293</f>
        <v>0</v>
      </c>
      <c r="CM293" s="27" t="n">
        <v>0</v>
      </c>
      <c r="CN293" s="28" t="n">
        <f aca="false">$K293*CM293</f>
        <v>0</v>
      </c>
      <c r="CO293" s="25" t="n">
        <v>0</v>
      </c>
      <c r="CP293" s="26" t="n">
        <f aca="false">$K293*CO293</f>
        <v>0</v>
      </c>
      <c r="CQ293" s="27" t="n">
        <v>0</v>
      </c>
      <c r="CR293" s="28" t="n">
        <f aca="false">$K293*CQ293</f>
        <v>0</v>
      </c>
      <c r="CS293" s="25" t="n">
        <v>0</v>
      </c>
      <c r="CT293" s="26" t="n">
        <f aca="false">$K293*CS293</f>
        <v>0</v>
      </c>
      <c r="CU293" s="27" t="n">
        <v>0</v>
      </c>
      <c r="CV293" s="28" t="n">
        <f aca="false">$K293*CU293</f>
        <v>0</v>
      </c>
      <c r="CW293" s="25" t="n">
        <v>0</v>
      </c>
      <c r="CX293" s="26" t="n">
        <f aca="false">$K293*CW293</f>
        <v>0</v>
      </c>
      <c r="CY293" s="27" t="n">
        <v>0</v>
      </c>
      <c r="CZ293" s="28" t="n">
        <f aca="false">$K293*CY293</f>
        <v>0</v>
      </c>
      <c r="DA293" s="25" t="n">
        <v>0</v>
      </c>
      <c r="DB293" s="26" t="n">
        <f aca="false">$K293*DA293</f>
        <v>0</v>
      </c>
      <c r="DC293" s="27" t="n">
        <v>0</v>
      </c>
      <c r="DD293" s="28" t="n">
        <f aca="false">$K293*DC293</f>
        <v>0</v>
      </c>
      <c r="DE293" s="25" t="n">
        <v>0</v>
      </c>
      <c r="DF293" s="26" t="n">
        <f aca="false">$K293*DE293</f>
        <v>0</v>
      </c>
      <c r="DG293" s="27" t="n">
        <v>0</v>
      </c>
      <c r="DH293" s="28" t="n">
        <f aca="false">$K293*DG293</f>
        <v>0</v>
      </c>
    </row>
    <row r="294" customFormat="false" ht="25.5" hidden="false" customHeight="false" outlineLevel="0" collapsed="false">
      <c r="A294" s="29" t="n">
        <f aca="false">SUBTOTAL(103,$D$6:D293)</f>
        <v>288</v>
      </c>
      <c r="B294" s="19"/>
      <c r="C294" s="30" t="s">
        <v>734</v>
      </c>
      <c r="D294" s="20" t="s">
        <v>735</v>
      </c>
      <c r="E294" s="31" t="s">
        <v>161</v>
      </c>
      <c r="F294" s="19" t="n">
        <v>2</v>
      </c>
      <c r="G294" s="31" t="s">
        <v>736</v>
      </c>
      <c r="H294" s="31" t="s">
        <v>70</v>
      </c>
      <c r="I294" s="21" t="n">
        <f aca="false">M294+O294+Q294+S294+U294+W294+Y294+AA294+AC294+AE294+AG294+AI294+AK294+AM294+AO294+AQ294+AS294+AU294+AW294+AY294+BA294+BC294+BE294+BG294+BI294+BK294+BM294+BO294+BQ294+BS294+BU294+BW294+BY294+CA294+CC294+CE294+CG294+CI294+CK294+CM294+CO294+CQ294+CS294+CU294+CW294+CY294+DA294+DC294+DE294+DG294</f>
        <v>0</v>
      </c>
      <c r="J294" s="32" t="n">
        <v>0.1</v>
      </c>
      <c r="K294" s="34" t="n">
        <v>151.8</v>
      </c>
      <c r="L294" s="33" t="n">
        <f aca="false">I294*K294</f>
        <v>0</v>
      </c>
      <c r="M294" s="25" t="n">
        <v>0</v>
      </c>
      <c r="N294" s="26" t="n">
        <f aca="false">$K294*M294</f>
        <v>0</v>
      </c>
      <c r="O294" s="27" t="n">
        <v>0</v>
      </c>
      <c r="P294" s="28" t="n">
        <f aca="false">$K294*O294</f>
        <v>0</v>
      </c>
      <c r="Q294" s="25" t="n">
        <v>0</v>
      </c>
      <c r="R294" s="26" t="n">
        <f aca="false">$K294*Q294</f>
        <v>0</v>
      </c>
      <c r="S294" s="27" t="n">
        <v>0</v>
      </c>
      <c r="T294" s="28" t="n">
        <f aca="false">$K294*S294</f>
        <v>0</v>
      </c>
      <c r="U294" s="25" t="n">
        <v>0</v>
      </c>
      <c r="V294" s="26" t="n">
        <f aca="false">$K294*U294</f>
        <v>0</v>
      </c>
      <c r="W294" s="27" t="n">
        <v>0</v>
      </c>
      <c r="X294" s="28" t="n">
        <f aca="false">$K294*W294</f>
        <v>0</v>
      </c>
      <c r="Y294" s="25" t="n">
        <v>0</v>
      </c>
      <c r="Z294" s="26" t="n">
        <f aca="false">$K294*Y294</f>
        <v>0</v>
      </c>
      <c r="AA294" s="27" t="n">
        <v>0</v>
      </c>
      <c r="AB294" s="28" t="n">
        <f aca="false">$K294*AA294</f>
        <v>0</v>
      </c>
      <c r="AC294" s="25" t="n">
        <v>0</v>
      </c>
      <c r="AD294" s="26" t="n">
        <f aca="false">$K294*AC294</f>
        <v>0</v>
      </c>
      <c r="AE294" s="27" t="n">
        <v>0</v>
      </c>
      <c r="AF294" s="28" t="n">
        <f aca="false">$K294*AE294</f>
        <v>0</v>
      </c>
      <c r="AG294" s="25" t="n">
        <v>0</v>
      </c>
      <c r="AH294" s="26" t="n">
        <f aca="false">$K294*AG294</f>
        <v>0</v>
      </c>
      <c r="AI294" s="27" t="n">
        <v>0</v>
      </c>
      <c r="AJ294" s="28" t="n">
        <f aca="false">$K294*AI294</f>
        <v>0</v>
      </c>
      <c r="AK294" s="25" t="n">
        <v>0</v>
      </c>
      <c r="AL294" s="26" t="n">
        <f aca="false">$K294*AK294</f>
        <v>0</v>
      </c>
      <c r="AM294" s="27" t="n">
        <v>0</v>
      </c>
      <c r="AN294" s="28" t="n">
        <f aca="false">$K294*AM294</f>
        <v>0</v>
      </c>
      <c r="AO294" s="25" t="n">
        <v>0</v>
      </c>
      <c r="AP294" s="26" t="n">
        <f aca="false">$K294*AO294</f>
        <v>0</v>
      </c>
      <c r="AQ294" s="27" t="n">
        <v>0</v>
      </c>
      <c r="AR294" s="28" t="n">
        <f aca="false">$K294*AQ294</f>
        <v>0</v>
      </c>
      <c r="AS294" s="25" t="n">
        <v>0</v>
      </c>
      <c r="AT294" s="26" t="n">
        <f aca="false">$K294*AS294</f>
        <v>0</v>
      </c>
      <c r="AU294" s="27" t="n">
        <v>0</v>
      </c>
      <c r="AV294" s="28" t="n">
        <f aca="false">$K294*AU294</f>
        <v>0</v>
      </c>
      <c r="AW294" s="25" t="n">
        <v>0</v>
      </c>
      <c r="AX294" s="26" t="n">
        <f aca="false">$K294*AW294</f>
        <v>0</v>
      </c>
      <c r="AY294" s="27" t="n">
        <v>0</v>
      </c>
      <c r="AZ294" s="28" t="n">
        <f aca="false">$K294*AY294</f>
        <v>0</v>
      </c>
      <c r="BA294" s="25" t="n">
        <v>0</v>
      </c>
      <c r="BB294" s="26" t="n">
        <f aca="false">$K294*BA294</f>
        <v>0</v>
      </c>
      <c r="BC294" s="27" t="n">
        <v>0</v>
      </c>
      <c r="BD294" s="28" t="n">
        <f aca="false">$K294*BC294</f>
        <v>0</v>
      </c>
      <c r="BE294" s="25" t="n">
        <v>0</v>
      </c>
      <c r="BF294" s="26" t="n">
        <f aca="false">$K294*BE294</f>
        <v>0</v>
      </c>
      <c r="BG294" s="27" t="n">
        <v>0</v>
      </c>
      <c r="BH294" s="28" t="n">
        <f aca="false">$K294*BG294</f>
        <v>0</v>
      </c>
      <c r="BI294" s="25" t="n">
        <v>0</v>
      </c>
      <c r="BJ294" s="26" t="n">
        <f aca="false">$K294*BI294</f>
        <v>0</v>
      </c>
      <c r="BK294" s="27" t="n">
        <v>0</v>
      </c>
      <c r="BL294" s="28" t="n">
        <f aca="false">$K294*BK294</f>
        <v>0</v>
      </c>
      <c r="BM294" s="25" t="n">
        <v>0</v>
      </c>
      <c r="BN294" s="26" t="n">
        <f aca="false">$K294*BM294</f>
        <v>0</v>
      </c>
      <c r="BO294" s="27" t="n">
        <v>0</v>
      </c>
      <c r="BP294" s="28" t="n">
        <f aca="false">$K294*BO294</f>
        <v>0</v>
      </c>
      <c r="BQ294" s="25" t="n">
        <v>0</v>
      </c>
      <c r="BR294" s="26" t="n">
        <f aca="false">$K294*BQ294</f>
        <v>0</v>
      </c>
      <c r="BS294" s="27" t="n">
        <v>0</v>
      </c>
      <c r="BT294" s="28" t="n">
        <f aca="false">$K294*BS294</f>
        <v>0</v>
      </c>
      <c r="BU294" s="25" t="n">
        <v>0</v>
      </c>
      <c r="BV294" s="26" t="n">
        <f aca="false">$K294*BU294</f>
        <v>0</v>
      </c>
      <c r="BW294" s="27" t="n">
        <v>0</v>
      </c>
      <c r="BX294" s="28" t="n">
        <f aca="false">$K294*BW294</f>
        <v>0</v>
      </c>
      <c r="BY294" s="25" t="n">
        <v>0</v>
      </c>
      <c r="BZ294" s="26" t="n">
        <f aca="false">$K294*BY294</f>
        <v>0</v>
      </c>
      <c r="CA294" s="27" t="n">
        <v>0</v>
      </c>
      <c r="CB294" s="28" t="n">
        <f aca="false">$K294*CA294</f>
        <v>0</v>
      </c>
      <c r="CC294" s="25" t="n">
        <v>0</v>
      </c>
      <c r="CD294" s="26" t="n">
        <f aca="false">$K294*CC294</f>
        <v>0</v>
      </c>
      <c r="CE294" s="27" t="n">
        <v>0</v>
      </c>
      <c r="CF294" s="28" t="n">
        <f aca="false">$K294*CE294</f>
        <v>0</v>
      </c>
      <c r="CG294" s="25" t="n">
        <v>0</v>
      </c>
      <c r="CH294" s="26" t="n">
        <f aca="false">$K294*CG294</f>
        <v>0</v>
      </c>
      <c r="CI294" s="27" t="n">
        <v>0</v>
      </c>
      <c r="CJ294" s="28" t="n">
        <f aca="false">$K294*CI294</f>
        <v>0</v>
      </c>
      <c r="CK294" s="25" t="n">
        <v>0</v>
      </c>
      <c r="CL294" s="26" t="n">
        <f aca="false">$K294*CK294</f>
        <v>0</v>
      </c>
      <c r="CM294" s="27" t="n">
        <v>0</v>
      </c>
      <c r="CN294" s="28" t="n">
        <f aca="false">$K294*CM294</f>
        <v>0</v>
      </c>
      <c r="CO294" s="25" t="n">
        <v>0</v>
      </c>
      <c r="CP294" s="26" t="n">
        <f aca="false">$K294*CO294</f>
        <v>0</v>
      </c>
      <c r="CQ294" s="27" t="n">
        <v>0</v>
      </c>
      <c r="CR294" s="28" t="n">
        <f aca="false">$K294*CQ294</f>
        <v>0</v>
      </c>
      <c r="CS294" s="25" t="n">
        <v>0</v>
      </c>
      <c r="CT294" s="26" t="n">
        <f aca="false">$K294*CS294</f>
        <v>0</v>
      </c>
      <c r="CU294" s="27" t="n">
        <v>0</v>
      </c>
      <c r="CV294" s="28" t="n">
        <f aca="false">$K294*CU294</f>
        <v>0</v>
      </c>
      <c r="CW294" s="25" t="n">
        <v>0</v>
      </c>
      <c r="CX294" s="26" t="n">
        <f aca="false">$K294*CW294</f>
        <v>0</v>
      </c>
      <c r="CY294" s="27" t="n">
        <v>0</v>
      </c>
      <c r="CZ294" s="28" t="n">
        <f aca="false">$K294*CY294</f>
        <v>0</v>
      </c>
      <c r="DA294" s="25" t="n">
        <v>0</v>
      </c>
      <c r="DB294" s="26" t="n">
        <f aca="false">$K294*DA294</f>
        <v>0</v>
      </c>
      <c r="DC294" s="27" t="n">
        <v>0</v>
      </c>
      <c r="DD294" s="28" t="n">
        <f aca="false">$K294*DC294</f>
        <v>0</v>
      </c>
      <c r="DE294" s="25" t="n">
        <v>0</v>
      </c>
      <c r="DF294" s="26" t="n">
        <f aca="false">$K294*DE294</f>
        <v>0</v>
      </c>
      <c r="DG294" s="27" t="n">
        <v>0</v>
      </c>
      <c r="DH294" s="28" t="n">
        <f aca="false">$K294*DG294</f>
        <v>0</v>
      </c>
    </row>
    <row r="295" customFormat="false" ht="25.5" hidden="false" customHeight="false" outlineLevel="0" collapsed="false">
      <c r="A295" s="29" t="n">
        <f aca="false">SUBTOTAL(103,$D$6:D294)</f>
        <v>289</v>
      </c>
      <c r="B295" s="19"/>
      <c r="C295" s="30" t="s">
        <v>737</v>
      </c>
      <c r="D295" s="20" t="s">
        <v>738</v>
      </c>
      <c r="E295" s="31" t="s">
        <v>161</v>
      </c>
      <c r="F295" s="19" t="n">
        <v>2</v>
      </c>
      <c r="G295" s="31" t="s">
        <v>739</v>
      </c>
      <c r="H295" s="31" t="s">
        <v>70</v>
      </c>
      <c r="I295" s="21" t="n">
        <f aca="false">M295+O295+Q295+S295+U295+W295+Y295+AA295+AC295+AE295+AG295+AI295+AK295+AM295+AO295+AQ295+AS295+AU295+AW295+AY295+BA295+BC295+BE295+BG295+BI295+BK295+BM295+BO295+BQ295+BS295+BU295+BW295+BY295+CA295+CC295+CE295+CG295+CI295+CK295+CM295+CO295+CQ295+CS295+CU295+CW295+CY295+DA295+DC295+DE295+DG295</f>
        <v>0</v>
      </c>
      <c r="J295" s="32" t="n">
        <v>0.1</v>
      </c>
      <c r="K295" s="34" t="n">
        <v>164.45</v>
      </c>
      <c r="L295" s="33" t="n">
        <f aca="false">I295*K295</f>
        <v>0</v>
      </c>
      <c r="M295" s="25" t="n">
        <v>0</v>
      </c>
      <c r="N295" s="26" t="n">
        <f aca="false">$K295*M295</f>
        <v>0</v>
      </c>
      <c r="O295" s="27" t="n">
        <v>0</v>
      </c>
      <c r="P295" s="28" t="n">
        <f aca="false">$K295*O295</f>
        <v>0</v>
      </c>
      <c r="Q295" s="25" t="n">
        <v>0</v>
      </c>
      <c r="R295" s="26" t="n">
        <f aca="false">$K295*Q295</f>
        <v>0</v>
      </c>
      <c r="S295" s="27" t="n">
        <v>0</v>
      </c>
      <c r="T295" s="28" t="n">
        <f aca="false">$K295*S295</f>
        <v>0</v>
      </c>
      <c r="U295" s="25" t="n">
        <v>0</v>
      </c>
      <c r="V295" s="26" t="n">
        <f aca="false">$K295*U295</f>
        <v>0</v>
      </c>
      <c r="W295" s="27" t="n">
        <v>0</v>
      </c>
      <c r="X295" s="28" t="n">
        <f aca="false">$K295*W295</f>
        <v>0</v>
      </c>
      <c r="Y295" s="25" t="n">
        <v>0</v>
      </c>
      <c r="Z295" s="26" t="n">
        <f aca="false">$K295*Y295</f>
        <v>0</v>
      </c>
      <c r="AA295" s="27" t="n">
        <v>0</v>
      </c>
      <c r="AB295" s="28" t="n">
        <f aca="false">$K295*AA295</f>
        <v>0</v>
      </c>
      <c r="AC295" s="25" t="n">
        <v>0</v>
      </c>
      <c r="AD295" s="26" t="n">
        <f aca="false">$K295*AC295</f>
        <v>0</v>
      </c>
      <c r="AE295" s="27" t="n">
        <v>0</v>
      </c>
      <c r="AF295" s="28" t="n">
        <f aca="false">$K295*AE295</f>
        <v>0</v>
      </c>
      <c r="AG295" s="25" t="n">
        <v>0</v>
      </c>
      <c r="AH295" s="26" t="n">
        <f aca="false">$K295*AG295</f>
        <v>0</v>
      </c>
      <c r="AI295" s="27" t="n">
        <v>0</v>
      </c>
      <c r="AJ295" s="28" t="n">
        <f aca="false">$K295*AI295</f>
        <v>0</v>
      </c>
      <c r="AK295" s="25" t="n">
        <v>0</v>
      </c>
      <c r="AL295" s="26" t="n">
        <f aca="false">$K295*AK295</f>
        <v>0</v>
      </c>
      <c r="AM295" s="27" t="n">
        <v>0</v>
      </c>
      <c r="AN295" s="28" t="n">
        <f aca="false">$K295*AM295</f>
        <v>0</v>
      </c>
      <c r="AO295" s="25" t="n">
        <v>0</v>
      </c>
      <c r="AP295" s="26" t="n">
        <f aca="false">$K295*AO295</f>
        <v>0</v>
      </c>
      <c r="AQ295" s="27" t="n">
        <v>0</v>
      </c>
      <c r="AR295" s="28" t="n">
        <f aca="false">$K295*AQ295</f>
        <v>0</v>
      </c>
      <c r="AS295" s="25" t="n">
        <v>0</v>
      </c>
      <c r="AT295" s="26" t="n">
        <f aca="false">$K295*AS295</f>
        <v>0</v>
      </c>
      <c r="AU295" s="27" t="n">
        <v>0</v>
      </c>
      <c r="AV295" s="28" t="n">
        <f aca="false">$K295*AU295</f>
        <v>0</v>
      </c>
      <c r="AW295" s="25" t="n">
        <v>0</v>
      </c>
      <c r="AX295" s="26" t="n">
        <f aca="false">$K295*AW295</f>
        <v>0</v>
      </c>
      <c r="AY295" s="27" t="n">
        <v>0</v>
      </c>
      <c r="AZ295" s="28" t="n">
        <f aca="false">$K295*AY295</f>
        <v>0</v>
      </c>
      <c r="BA295" s="25" t="n">
        <v>0</v>
      </c>
      <c r="BB295" s="26" t="n">
        <f aca="false">$K295*BA295</f>
        <v>0</v>
      </c>
      <c r="BC295" s="27" t="n">
        <v>0</v>
      </c>
      <c r="BD295" s="28" t="n">
        <f aca="false">$K295*BC295</f>
        <v>0</v>
      </c>
      <c r="BE295" s="25" t="n">
        <v>0</v>
      </c>
      <c r="BF295" s="26" t="n">
        <f aca="false">$K295*BE295</f>
        <v>0</v>
      </c>
      <c r="BG295" s="27" t="n">
        <v>0</v>
      </c>
      <c r="BH295" s="28" t="n">
        <f aca="false">$K295*BG295</f>
        <v>0</v>
      </c>
      <c r="BI295" s="25" t="n">
        <v>0</v>
      </c>
      <c r="BJ295" s="26" t="n">
        <f aca="false">$K295*BI295</f>
        <v>0</v>
      </c>
      <c r="BK295" s="27" t="n">
        <v>0</v>
      </c>
      <c r="BL295" s="28" t="n">
        <f aca="false">$K295*BK295</f>
        <v>0</v>
      </c>
      <c r="BM295" s="25" t="n">
        <v>0</v>
      </c>
      <c r="BN295" s="26" t="n">
        <f aca="false">$K295*BM295</f>
        <v>0</v>
      </c>
      <c r="BO295" s="27" t="n">
        <v>0</v>
      </c>
      <c r="BP295" s="28" t="n">
        <f aca="false">$K295*BO295</f>
        <v>0</v>
      </c>
      <c r="BQ295" s="25" t="n">
        <v>0</v>
      </c>
      <c r="BR295" s="26" t="n">
        <f aca="false">$K295*BQ295</f>
        <v>0</v>
      </c>
      <c r="BS295" s="27" t="n">
        <v>0</v>
      </c>
      <c r="BT295" s="28" t="n">
        <f aca="false">$K295*BS295</f>
        <v>0</v>
      </c>
      <c r="BU295" s="25" t="n">
        <v>0</v>
      </c>
      <c r="BV295" s="26" t="n">
        <f aca="false">$K295*BU295</f>
        <v>0</v>
      </c>
      <c r="BW295" s="27" t="n">
        <v>0</v>
      </c>
      <c r="BX295" s="28" t="n">
        <f aca="false">$K295*BW295</f>
        <v>0</v>
      </c>
      <c r="BY295" s="25" t="n">
        <v>0</v>
      </c>
      <c r="BZ295" s="26" t="n">
        <f aca="false">$K295*BY295</f>
        <v>0</v>
      </c>
      <c r="CA295" s="27" t="n">
        <v>0</v>
      </c>
      <c r="CB295" s="28" t="n">
        <f aca="false">$K295*CA295</f>
        <v>0</v>
      </c>
      <c r="CC295" s="25" t="n">
        <v>0</v>
      </c>
      <c r="CD295" s="26" t="n">
        <f aca="false">$K295*CC295</f>
        <v>0</v>
      </c>
      <c r="CE295" s="27" t="n">
        <v>0</v>
      </c>
      <c r="CF295" s="28" t="n">
        <f aca="false">$K295*CE295</f>
        <v>0</v>
      </c>
      <c r="CG295" s="25" t="n">
        <v>0</v>
      </c>
      <c r="CH295" s="26" t="n">
        <f aca="false">$K295*CG295</f>
        <v>0</v>
      </c>
      <c r="CI295" s="27" t="n">
        <v>0</v>
      </c>
      <c r="CJ295" s="28" t="n">
        <f aca="false">$K295*CI295</f>
        <v>0</v>
      </c>
      <c r="CK295" s="25" t="n">
        <v>0</v>
      </c>
      <c r="CL295" s="26" t="n">
        <f aca="false">$K295*CK295</f>
        <v>0</v>
      </c>
      <c r="CM295" s="27" t="n">
        <v>0</v>
      </c>
      <c r="CN295" s="28" t="n">
        <f aca="false">$K295*CM295</f>
        <v>0</v>
      </c>
      <c r="CO295" s="25" t="n">
        <v>0</v>
      </c>
      <c r="CP295" s="26" t="n">
        <f aca="false">$K295*CO295</f>
        <v>0</v>
      </c>
      <c r="CQ295" s="27" t="n">
        <v>0</v>
      </c>
      <c r="CR295" s="28" t="n">
        <f aca="false">$K295*CQ295</f>
        <v>0</v>
      </c>
      <c r="CS295" s="25" t="n">
        <v>0</v>
      </c>
      <c r="CT295" s="26" t="n">
        <f aca="false">$K295*CS295</f>
        <v>0</v>
      </c>
      <c r="CU295" s="27" t="n">
        <v>0</v>
      </c>
      <c r="CV295" s="28" t="n">
        <f aca="false">$K295*CU295</f>
        <v>0</v>
      </c>
      <c r="CW295" s="25" t="n">
        <v>0</v>
      </c>
      <c r="CX295" s="26" t="n">
        <f aca="false">$K295*CW295</f>
        <v>0</v>
      </c>
      <c r="CY295" s="27" t="n">
        <v>0</v>
      </c>
      <c r="CZ295" s="28" t="n">
        <f aca="false">$K295*CY295</f>
        <v>0</v>
      </c>
      <c r="DA295" s="25" t="n">
        <v>0</v>
      </c>
      <c r="DB295" s="26" t="n">
        <f aca="false">$K295*DA295</f>
        <v>0</v>
      </c>
      <c r="DC295" s="27" t="n">
        <v>0</v>
      </c>
      <c r="DD295" s="28" t="n">
        <f aca="false">$K295*DC295</f>
        <v>0</v>
      </c>
      <c r="DE295" s="25" t="n">
        <v>0</v>
      </c>
      <c r="DF295" s="26" t="n">
        <f aca="false">$K295*DE295</f>
        <v>0</v>
      </c>
      <c r="DG295" s="27" t="n">
        <v>0</v>
      </c>
      <c r="DH295" s="28" t="n">
        <f aca="false">$K295*DG295</f>
        <v>0</v>
      </c>
    </row>
    <row r="296" customFormat="false" ht="25.5" hidden="false" customHeight="false" outlineLevel="0" collapsed="false">
      <c r="A296" s="29" t="n">
        <f aca="false">SUBTOTAL(103,$D$6:D295)</f>
        <v>290</v>
      </c>
      <c r="B296" s="19"/>
      <c r="C296" s="30" t="s">
        <v>737</v>
      </c>
      <c r="D296" s="20" t="s">
        <v>740</v>
      </c>
      <c r="E296" s="31" t="s">
        <v>161</v>
      </c>
      <c r="F296" s="19" t="n">
        <v>2</v>
      </c>
      <c r="G296" s="31" t="s">
        <v>739</v>
      </c>
      <c r="H296" s="31" t="s">
        <v>70</v>
      </c>
      <c r="I296" s="21" t="n">
        <f aca="false">M296+O296+Q296+S296+U296+W296+Y296+AA296+AC296+AE296+AG296+AI296+AK296+AM296+AO296+AQ296+AS296+AU296+AW296+AY296+BA296+BC296+BE296+BG296+BI296+BK296+BM296+BO296+BQ296+BS296+BU296+BW296+BY296+CA296+CC296+CE296+CG296+CI296+CK296+CM296+CO296+CQ296+CS296+CU296+CW296+CY296+DA296+DC296+DE296+DG296</f>
        <v>0</v>
      </c>
      <c r="J296" s="32" t="n">
        <v>0.1</v>
      </c>
      <c r="K296" s="34" t="n">
        <v>164.45</v>
      </c>
      <c r="L296" s="33" t="n">
        <f aca="false">I296*K296</f>
        <v>0</v>
      </c>
      <c r="M296" s="25" t="n">
        <v>0</v>
      </c>
      <c r="N296" s="26" t="n">
        <f aca="false">$K296*M296</f>
        <v>0</v>
      </c>
      <c r="O296" s="27" t="n">
        <v>0</v>
      </c>
      <c r="P296" s="28" t="n">
        <f aca="false">$K296*O296</f>
        <v>0</v>
      </c>
      <c r="Q296" s="25" t="n">
        <v>0</v>
      </c>
      <c r="R296" s="26" t="n">
        <f aca="false">$K296*Q296</f>
        <v>0</v>
      </c>
      <c r="S296" s="27" t="n">
        <v>0</v>
      </c>
      <c r="T296" s="28" t="n">
        <f aca="false">$K296*S296</f>
        <v>0</v>
      </c>
      <c r="U296" s="25" t="n">
        <v>0</v>
      </c>
      <c r="V296" s="26" t="n">
        <f aca="false">$K296*U296</f>
        <v>0</v>
      </c>
      <c r="W296" s="27" t="n">
        <v>0</v>
      </c>
      <c r="X296" s="28" t="n">
        <f aca="false">$K296*W296</f>
        <v>0</v>
      </c>
      <c r="Y296" s="25" t="n">
        <v>0</v>
      </c>
      <c r="Z296" s="26" t="n">
        <f aca="false">$K296*Y296</f>
        <v>0</v>
      </c>
      <c r="AA296" s="27" t="n">
        <v>0</v>
      </c>
      <c r="AB296" s="28" t="n">
        <f aca="false">$K296*AA296</f>
        <v>0</v>
      </c>
      <c r="AC296" s="25" t="n">
        <v>0</v>
      </c>
      <c r="AD296" s="26" t="n">
        <f aca="false">$K296*AC296</f>
        <v>0</v>
      </c>
      <c r="AE296" s="27" t="n">
        <v>0</v>
      </c>
      <c r="AF296" s="28" t="n">
        <f aca="false">$K296*AE296</f>
        <v>0</v>
      </c>
      <c r="AG296" s="25" t="n">
        <v>0</v>
      </c>
      <c r="AH296" s="26" t="n">
        <f aca="false">$K296*AG296</f>
        <v>0</v>
      </c>
      <c r="AI296" s="27" t="n">
        <v>0</v>
      </c>
      <c r="AJ296" s="28" t="n">
        <f aca="false">$K296*AI296</f>
        <v>0</v>
      </c>
      <c r="AK296" s="25" t="n">
        <v>0</v>
      </c>
      <c r="AL296" s="26" t="n">
        <f aca="false">$K296*AK296</f>
        <v>0</v>
      </c>
      <c r="AM296" s="27" t="n">
        <v>0</v>
      </c>
      <c r="AN296" s="28" t="n">
        <f aca="false">$K296*AM296</f>
        <v>0</v>
      </c>
      <c r="AO296" s="25" t="n">
        <v>0</v>
      </c>
      <c r="AP296" s="26" t="n">
        <f aca="false">$K296*AO296</f>
        <v>0</v>
      </c>
      <c r="AQ296" s="27" t="n">
        <v>0</v>
      </c>
      <c r="AR296" s="28" t="n">
        <f aca="false">$K296*AQ296</f>
        <v>0</v>
      </c>
      <c r="AS296" s="25" t="n">
        <v>0</v>
      </c>
      <c r="AT296" s="26" t="n">
        <f aca="false">$K296*AS296</f>
        <v>0</v>
      </c>
      <c r="AU296" s="27" t="n">
        <v>0</v>
      </c>
      <c r="AV296" s="28" t="n">
        <f aca="false">$K296*AU296</f>
        <v>0</v>
      </c>
      <c r="AW296" s="25" t="n">
        <v>0</v>
      </c>
      <c r="AX296" s="26" t="n">
        <f aca="false">$K296*AW296</f>
        <v>0</v>
      </c>
      <c r="AY296" s="27" t="n">
        <v>0</v>
      </c>
      <c r="AZ296" s="28" t="n">
        <f aca="false">$K296*AY296</f>
        <v>0</v>
      </c>
      <c r="BA296" s="25" t="n">
        <v>0</v>
      </c>
      <c r="BB296" s="26" t="n">
        <f aca="false">$K296*BA296</f>
        <v>0</v>
      </c>
      <c r="BC296" s="27" t="n">
        <v>0</v>
      </c>
      <c r="BD296" s="28" t="n">
        <f aca="false">$K296*BC296</f>
        <v>0</v>
      </c>
      <c r="BE296" s="25" t="n">
        <v>0</v>
      </c>
      <c r="BF296" s="26" t="n">
        <f aca="false">$K296*BE296</f>
        <v>0</v>
      </c>
      <c r="BG296" s="27" t="n">
        <v>0</v>
      </c>
      <c r="BH296" s="28" t="n">
        <f aca="false">$K296*BG296</f>
        <v>0</v>
      </c>
      <c r="BI296" s="25" t="n">
        <v>0</v>
      </c>
      <c r="BJ296" s="26" t="n">
        <f aca="false">$K296*BI296</f>
        <v>0</v>
      </c>
      <c r="BK296" s="27" t="n">
        <v>0</v>
      </c>
      <c r="BL296" s="28" t="n">
        <f aca="false">$K296*BK296</f>
        <v>0</v>
      </c>
      <c r="BM296" s="25" t="n">
        <v>0</v>
      </c>
      <c r="BN296" s="26" t="n">
        <f aca="false">$K296*BM296</f>
        <v>0</v>
      </c>
      <c r="BO296" s="27" t="n">
        <v>0</v>
      </c>
      <c r="BP296" s="28" t="n">
        <f aca="false">$K296*BO296</f>
        <v>0</v>
      </c>
      <c r="BQ296" s="25" t="n">
        <v>0</v>
      </c>
      <c r="BR296" s="26" t="n">
        <f aca="false">$K296*BQ296</f>
        <v>0</v>
      </c>
      <c r="BS296" s="27" t="n">
        <v>0</v>
      </c>
      <c r="BT296" s="28" t="n">
        <f aca="false">$K296*BS296</f>
        <v>0</v>
      </c>
      <c r="BU296" s="25" t="n">
        <v>0</v>
      </c>
      <c r="BV296" s="26" t="n">
        <f aca="false">$K296*BU296</f>
        <v>0</v>
      </c>
      <c r="BW296" s="27" t="n">
        <v>0</v>
      </c>
      <c r="BX296" s="28" t="n">
        <f aca="false">$K296*BW296</f>
        <v>0</v>
      </c>
      <c r="BY296" s="25" t="n">
        <v>0</v>
      </c>
      <c r="BZ296" s="26" t="n">
        <f aca="false">$K296*BY296</f>
        <v>0</v>
      </c>
      <c r="CA296" s="27" t="n">
        <v>0</v>
      </c>
      <c r="CB296" s="28" t="n">
        <f aca="false">$K296*CA296</f>
        <v>0</v>
      </c>
      <c r="CC296" s="25" t="n">
        <v>0</v>
      </c>
      <c r="CD296" s="26" t="n">
        <f aca="false">$K296*CC296</f>
        <v>0</v>
      </c>
      <c r="CE296" s="27" t="n">
        <v>0</v>
      </c>
      <c r="CF296" s="28" t="n">
        <f aca="false">$K296*CE296</f>
        <v>0</v>
      </c>
      <c r="CG296" s="25" t="n">
        <v>0</v>
      </c>
      <c r="CH296" s="26" t="n">
        <f aca="false">$K296*CG296</f>
        <v>0</v>
      </c>
      <c r="CI296" s="27" t="n">
        <v>0</v>
      </c>
      <c r="CJ296" s="28" t="n">
        <f aca="false">$K296*CI296</f>
        <v>0</v>
      </c>
      <c r="CK296" s="25" t="n">
        <v>0</v>
      </c>
      <c r="CL296" s="26" t="n">
        <f aca="false">$K296*CK296</f>
        <v>0</v>
      </c>
      <c r="CM296" s="27" t="n">
        <v>0</v>
      </c>
      <c r="CN296" s="28" t="n">
        <f aca="false">$K296*CM296</f>
        <v>0</v>
      </c>
      <c r="CO296" s="25" t="n">
        <v>0</v>
      </c>
      <c r="CP296" s="26" t="n">
        <f aca="false">$K296*CO296</f>
        <v>0</v>
      </c>
      <c r="CQ296" s="27" t="n">
        <v>0</v>
      </c>
      <c r="CR296" s="28" t="n">
        <f aca="false">$K296*CQ296</f>
        <v>0</v>
      </c>
      <c r="CS296" s="25" t="n">
        <v>0</v>
      </c>
      <c r="CT296" s="26" t="n">
        <f aca="false">$K296*CS296</f>
        <v>0</v>
      </c>
      <c r="CU296" s="27" t="n">
        <v>0</v>
      </c>
      <c r="CV296" s="28" t="n">
        <f aca="false">$K296*CU296</f>
        <v>0</v>
      </c>
      <c r="CW296" s="25" t="n">
        <v>0</v>
      </c>
      <c r="CX296" s="26" t="n">
        <f aca="false">$K296*CW296</f>
        <v>0</v>
      </c>
      <c r="CY296" s="27" t="n">
        <v>0</v>
      </c>
      <c r="CZ296" s="28" t="n">
        <f aca="false">$K296*CY296</f>
        <v>0</v>
      </c>
      <c r="DA296" s="25" t="n">
        <v>0</v>
      </c>
      <c r="DB296" s="26" t="n">
        <f aca="false">$K296*DA296</f>
        <v>0</v>
      </c>
      <c r="DC296" s="27" t="n">
        <v>0</v>
      </c>
      <c r="DD296" s="28" t="n">
        <f aca="false">$K296*DC296</f>
        <v>0</v>
      </c>
      <c r="DE296" s="25" t="n">
        <v>0</v>
      </c>
      <c r="DF296" s="26" t="n">
        <f aca="false">$K296*DE296</f>
        <v>0</v>
      </c>
      <c r="DG296" s="27" t="n">
        <v>0</v>
      </c>
      <c r="DH296" s="28" t="n">
        <f aca="false">$K296*DG296</f>
        <v>0</v>
      </c>
    </row>
    <row r="297" customFormat="false" ht="25.5" hidden="false" customHeight="false" outlineLevel="0" collapsed="false">
      <c r="A297" s="29" t="n">
        <f aca="false">SUBTOTAL(103,$D$6:D296)</f>
        <v>291</v>
      </c>
      <c r="B297" s="19"/>
      <c r="C297" s="30" t="s">
        <v>734</v>
      </c>
      <c r="D297" s="20" t="s">
        <v>741</v>
      </c>
      <c r="E297" s="31" t="s">
        <v>161</v>
      </c>
      <c r="F297" s="19" t="n">
        <v>3</v>
      </c>
      <c r="G297" s="31" t="s">
        <v>742</v>
      </c>
      <c r="H297" s="31" t="s">
        <v>70</v>
      </c>
      <c r="I297" s="21" t="n">
        <f aca="false">M297+O297+Q297+S297+U297+W297+Y297+AA297+AC297+AE297+AG297+AI297+AK297+AM297+AO297+AQ297+AS297+AU297+AW297+AY297+BA297+BC297+BE297+BG297+BI297+BK297+BM297+BO297+BQ297+BS297+BU297+BW297+BY297+CA297+CC297+CE297+CG297+CI297+CK297+CM297+CO297+CQ297+CS297+CU297+CW297+CY297+DA297+DC297+DE297+DG297</f>
        <v>0</v>
      </c>
      <c r="J297" s="32" t="n">
        <v>0.1</v>
      </c>
      <c r="K297" s="34" t="n">
        <v>177.1</v>
      </c>
      <c r="L297" s="33" t="n">
        <f aca="false">I297*K297</f>
        <v>0</v>
      </c>
      <c r="M297" s="25" t="n">
        <v>0</v>
      </c>
      <c r="N297" s="26" t="n">
        <f aca="false">$K297*M297</f>
        <v>0</v>
      </c>
      <c r="O297" s="27" t="n">
        <v>0</v>
      </c>
      <c r="P297" s="28" t="n">
        <f aca="false">$K297*O297</f>
        <v>0</v>
      </c>
      <c r="Q297" s="25" t="n">
        <v>0</v>
      </c>
      <c r="R297" s="26" t="n">
        <f aca="false">$K297*Q297</f>
        <v>0</v>
      </c>
      <c r="S297" s="27" t="n">
        <v>0</v>
      </c>
      <c r="T297" s="28" t="n">
        <f aca="false">$K297*S297</f>
        <v>0</v>
      </c>
      <c r="U297" s="25" t="n">
        <v>0</v>
      </c>
      <c r="V297" s="26" t="n">
        <f aca="false">$K297*U297</f>
        <v>0</v>
      </c>
      <c r="W297" s="27" t="n">
        <v>0</v>
      </c>
      <c r="X297" s="28" t="n">
        <f aca="false">$K297*W297</f>
        <v>0</v>
      </c>
      <c r="Y297" s="25" t="n">
        <v>0</v>
      </c>
      <c r="Z297" s="26" t="n">
        <f aca="false">$K297*Y297</f>
        <v>0</v>
      </c>
      <c r="AA297" s="27" t="n">
        <v>0</v>
      </c>
      <c r="AB297" s="28" t="n">
        <f aca="false">$K297*AA297</f>
        <v>0</v>
      </c>
      <c r="AC297" s="25" t="n">
        <v>0</v>
      </c>
      <c r="AD297" s="26" t="n">
        <f aca="false">$K297*AC297</f>
        <v>0</v>
      </c>
      <c r="AE297" s="27" t="n">
        <v>0</v>
      </c>
      <c r="AF297" s="28" t="n">
        <f aca="false">$K297*AE297</f>
        <v>0</v>
      </c>
      <c r="AG297" s="25" t="n">
        <v>0</v>
      </c>
      <c r="AH297" s="26" t="n">
        <f aca="false">$K297*AG297</f>
        <v>0</v>
      </c>
      <c r="AI297" s="27" t="n">
        <v>0</v>
      </c>
      <c r="AJ297" s="28" t="n">
        <f aca="false">$K297*AI297</f>
        <v>0</v>
      </c>
      <c r="AK297" s="25" t="n">
        <v>0</v>
      </c>
      <c r="AL297" s="26" t="n">
        <f aca="false">$K297*AK297</f>
        <v>0</v>
      </c>
      <c r="AM297" s="27" t="n">
        <v>0</v>
      </c>
      <c r="AN297" s="28" t="n">
        <f aca="false">$K297*AM297</f>
        <v>0</v>
      </c>
      <c r="AO297" s="25" t="n">
        <v>0</v>
      </c>
      <c r="AP297" s="26" t="n">
        <f aca="false">$K297*AO297</f>
        <v>0</v>
      </c>
      <c r="AQ297" s="27" t="n">
        <v>0</v>
      </c>
      <c r="AR297" s="28" t="n">
        <f aca="false">$K297*AQ297</f>
        <v>0</v>
      </c>
      <c r="AS297" s="25" t="n">
        <v>0</v>
      </c>
      <c r="AT297" s="26" t="n">
        <f aca="false">$K297*AS297</f>
        <v>0</v>
      </c>
      <c r="AU297" s="27" t="n">
        <v>0</v>
      </c>
      <c r="AV297" s="28" t="n">
        <f aca="false">$K297*AU297</f>
        <v>0</v>
      </c>
      <c r="AW297" s="25" t="n">
        <v>0</v>
      </c>
      <c r="AX297" s="26" t="n">
        <f aca="false">$K297*AW297</f>
        <v>0</v>
      </c>
      <c r="AY297" s="27" t="n">
        <v>0</v>
      </c>
      <c r="AZ297" s="28" t="n">
        <f aca="false">$K297*AY297</f>
        <v>0</v>
      </c>
      <c r="BA297" s="25" t="n">
        <v>0</v>
      </c>
      <c r="BB297" s="26" t="n">
        <f aca="false">$K297*BA297</f>
        <v>0</v>
      </c>
      <c r="BC297" s="27" t="n">
        <v>0</v>
      </c>
      <c r="BD297" s="28" t="n">
        <f aca="false">$K297*BC297</f>
        <v>0</v>
      </c>
      <c r="BE297" s="25" t="n">
        <v>0</v>
      </c>
      <c r="BF297" s="26" t="n">
        <f aca="false">$K297*BE297</f>
        <v>0</v>
      </c>
      <c r="BG297" s="27" t="n">
        <v>0</v>
      </c>
      <c r="BH297" s="28" t="n">
        <f aca="false">$K297*BG297</f>
        <v>0</v>
      </c>
      <c r="BI297" s="25" t="n">
        <v>0</v>
      </c>
      <c r="BJ297" s="26" t="n">
        <f aca="false">$K297*BI297</f>
        <v>0</v>
      </c>
      <c r="BK297" s="27" t="n">
        <v>0</v>
      </c>
      <c r="BL297" s="28" t="n">
        <f aca="false">$K297*BK297</f>
        <v>0</v>
      </c>
      <c r="BM297" s="25" t="n">
        <v>0</v>
      </c>
      <c r="BN297" s="26" t="n">
        <f aca="false">$K297*BM297</f>
        <v>0</v>
      </c>
      <c r="BO297" s="27" t="n">
        <v>0</v>
      </c>
      <c r="BP297" s="28" t="n">
        <f aca="false">$K297*BO297</f>
        <v>0</v>
      </c>
      <c r="BQ297" s="25" t="n">
        <v>0</v>
      </c>
      <c r="BR297" s="26" t="n">
        <f aca="false">$K297*BQ297</f>
        <v>0</v>
      </c>
      <c r="BS297" s="27" t="n">
        <v>0</v>
      </c>
      <c r="BT297" s="28" t="n">
        <f aca="false">$K297*BS297</f>
        <v>0</v>
      </c>
      <c r="BU297" s="25" t="n">
        <v>0</v>
      </c>
      <c r="BV297" s="26" t="n">
        <f aca="false">$K297*BU297</f>
        <v>0</v>
      </c>
      <c r="BW297" s="27" t="n">
        <v>0</v>
      </c>
      <c r="BX297" s="28" t="n">
        <f aca="false">$K297*BW297</f>
        <v>0</v>
      </c>
      <c r="BY297" s="25" t="n">
        <v>0</v>
      </c>
      <c r="BZ297" s="26" t="n">
        <f aca="false">$K297*BY297</f>
        <v>0</v>
      </c>
      <c r="CA297" s="27" t="n">
        <v>0</v>
      </c>
      <c r="CB297" s="28" t="n">
        <f aca="false">$K297*CA297</f>
        <v>0</v>
      </c>
      <c r="CC297" s="25" t="n">
        <v>0</v>
      </c>
      <c r="CD297" s="26" t="n">
        <f aca="false">$K297*CC297</f>
        <v>0</v>
      </c>
      <c r="CE297" s="27" t="n">
        <v>0</v>
      </c>
      <c r="CF297" s="28" t="n">
        <f aca="false">$K297*CE297</f>
        <v>0</v>
      </c>
      <c r="CG297" s="25" t="n">
        <v>0</v>
      </c>
      <c r="CH297" s="26" t="n">
        <f aca="false">$K297*CG297</f>
        <v>0</v>
      </c>
      <c r="CI297" s="27" t="n">
        <v>0</v>
      </c>
      <c r="CJ297" s="28" t="n">
        <f aca="false">$K297*CI297</f>
        <v>0</v>
      </c>
      <c r="CK297" s="25" t="n">
        <v>0</v>
      </c>
      <c r="CL297" s="26" t="n">
        <f aca="false">$K297*CK297</f>
        <v>0</v>
      </c>
      <c r="CM297" s="27" t="n">
        <v>0</v>
      </c>
      <c r="CN297" s="28" t="n">
        <f aca="false">$K297*CM297</f>
        <v>0</v>
      </c>
      <c r="CO297" s="25" t="n">
        <v>0</v>
      </c>
      <c r="CP297" s="26" t="n">
        <f aca="false">$K297*CO297</f>
        <v>0</v>
      </c>
      <c r="CQ297" s="27" t="n">
        <v>0</v>
      </c>
      <c r="CR297" s="28" t="n">
        <f aca="false">$K297*CQ297</f>
        <v>0</v>
      </c>
      <c r="CS297" s="25" t="n">
        <v>0</v>
      </c>
      <c r="CT297" s="26" t="n">
        <f aca="false">$K297*CS297</f>
        <v>0</v>
      </c>
      <c r="CU297" s="27" t="n">
        <v>0</v>
      </c>
      <c r="CV297" s="28" t="n">
        <f aca="false">$K297*CU297</f>
        <v>0</v>
      </c>
      <c r="CW297" s="25" t="n">
        <v>0</v>
      </c>
      <c r="CX297" s="26" t="n">
        <f aca="false">$K297*CW297</f>
        <v>0</v>
      </c>
      <c r="CY297" s="27" t="n">
        <v>0</v>
      </c>
      <c r="CZ297" s="28" t="n">
        <f aca="false">$K297*CY297</f>
        <v>0</v>
      </c>
      <c r="DA297" s="25" t="n">
        <v>0</v>
      </c>
      <c r="DB297" s="26" t="n">
        <f aca="false">$K297*DA297</f>
        <v>0</v>
      </c>
      <c r="DC297" s="27" t="n">
        <v>0</v>
      </c>
      <c r="DD297" s="28" t="n">
        <f aca="false">$K297*DC297</f>
        <v>0</v>
      </c>
      <c r="DE297" s="25" t="n">
        <v>0</v>
      </c>
      <c r="DF297" s="26" t="n">
        <f aca="false">$K297*DE297</f>
        <v>0</v>
      </c>
      <c r="DG297" s="27" t="n">
        <v>0</v>
      </c>
      <c r="DH297" s="28" t="n">
        <f aca="false">$K297*DG297</f>
        <v>0</v>
      </c>
    </row>
    <row r="298" customFormat="false" ht="25.5" hidden="false" customHeight="false" outlineLevel="0" collapsed="false">
      <c r="A298" s="29" t="n">
        <f aca="false">SUBTOTAL(103,$D$6:D297)</f>
        <v>292</v>
      </c>
      <c r="B298" s="19"/>
      <c r="C298" s="30" t="s">
        <v>734</v>
      </c>
      <c r="D298" s="20" t="s">
        <v>743</v>
      </c>
      <c r="E298" s="31" t="s">
        <v>161</v>
      </c>
      <c r="F298" s="19" t="n">
        <v>4</v>
      </c>
      <c r="G298" s="31" t="s">
        <v>744</v>
      </c>
      <c r="H298" s="31" t="s">
        <v>70</v>
      </c>
      <c r="I298" s="21" t="n">
        <f aca="false">M298+O298+Q298+S298+U298+W298+Y298+AA298+AC298+AE298+AG298+AI298+AK298+AM298+AO298+AQ298+AS298+AU298+AW298+AY298+BA298+BC298+BE298+BG298+BI298+BK298+BM298+BO298+BQ298+BS298+BU298+BW298+BY298+CA298+CC298+CE298+CG298+CI298+CK298+CM298+CO298+CQ298+CS298+CU298+CW298+CY298+DA298+DC298+DE298+DG298</f>
        <v>0</v>
      </c>
      <c r="J298" s="32" t="n">
        <v>0.1</v>
      </c>
      <c r="K298" s="34" t="n">
        <v>151.8</v>
      </c>
      <c r="L298" s="33" t="n">
        <f aca="false">I298*K298</f>
        <v>0</v>
      </c>
      <c r="M298" s="25" t="n">
        <v>0</v>
      </c>
      <c r="N298" s="26" t="n">
        <f aca="false">$K298*M298</f>
        <v>0</v>
      </c>
      <c r="O298" s="27" t="n">
        <v>0</v>
      </c>
      <c r="P298" s="28" t="n">
        <f aca="false">$K298*O298</f>
        <v>0</v>
      </c>
      <c r="Q298" s="25" t="n">
        <v>0</v>
      </c>
      <c r="R298" s="26" t="n">
        <f aca="false">$K298*Q298</f>
        <v>0</v>
      </c>
      <c r="S298" s="27" t="n">
        <v>0</v>
      </c>
      <c r="T298" s="28" t="n">
        <f aca="false">$K298*S298</f>
        <v>0</v>
      </c>
      <c r="U298" s="25" t="n">
        <v>0</v>
      </c>
      <c r="V298" s="26" t="n">
        <f aca="false">$K298*U298</f>
        <v>0</v>
      </c>
      <c r="W298" s="27" t="n">
        <v>0</v>
      </c>
      <c r="X298" s="28" t="n">
        <f aca="false">$K298*W298</f>
        <v>0</v>
      </c>
      <c r="Y298" s="25" t="n">
        <v>0</v>
      </c>
      <c r="Z298" s="26" t="n">
        <f aca="false">$K298*Y298</f>
        <v>0</v>
      </c>
      <c r="AA298" s="27" t="n">
        <v>0</v>
      </c>
      <c r="AB298" s="28" t="n">
        <f aca="false">$K298*AA298</f>
        <v>0</v>
      </c>
      <c r="AC298" s="25" t="n">
        <v>0</v>
      </c>
      <c r="AD298" s="26" t="n">
        <f aca="false">$K298*AC298</f>
        <v>0</v>
      </c>
      <c r="AE298" s="27" t="n">
        <v>0</v>
      </c>
      <c r="AF298" s="28" t="n">
        <f aca="false">$K298*AE298</f>
        <v>0</v>
      </c>
      <c r="AG298" s="25" t="n">
        <v>0</v>
      </c>
      <c r="AH298" s="26" t="n">
        <f aca="false">$K298*AG298</f>
        <v>0</v>
      </c>
      <c r="AI298" s="27" t="n">
        <v>0</v>
      </c>
      <c r="AJ298" s="28" t="n">
        <f aca="false">$K298*AI298</f>
        <v>0</v>
      </c>
      <c r="AK298" s="25" t="n">
        <v>0</v>
      </c>
      <c r="AL298" s="26" t="n">
        <f aca="false">$K298*AK298</f>
        <v>0</v>
      </c>
      <c r="AM298" s="27" t="n">
        <v>0</v>
      </c>
      <c r="AN298" s="28" t="n">
        <f aca="false">$K298*AM298</f>
        <v>0</v>
      </c>
      <c r="AO298" s="25" t="n">
        <v>0</v>
      </c>
      <c r="AP298" s="26" t="n">
        <f aca="false">$K298*AO298</f>
        <v>0</v>
      </c>
      <c r="AQ298" s="27" t="n">
        <v>0</v>
      </c>
      <c r="AR298" s="28" t="n">
        <f aca="false">$K298*AQ298</f>
        <v>0</v>
      </c>
      <c r="AS298" s="25" t="n">
        <v>0</v>
      </c>
      <c r="AT298" s="26" t="n">
        <f aca="false">$K298*AS298</f>
        <v>0</v>
      </c>
      <c r="AU298" s="27" t="n">
        <v>0</v>
      </c>
      <c r="AV298" s="28" t="n">
        <f aca="false">$K298*AU298</f>
        <v>0</v>
      </c>
      <c r="AW298" s="25" t="n">
        <v>0</v>
      </c>
      <c r="AX298" s="26" t="n">
        <f aca="false">$K298*AW298</f>
        <v>0</v>
      </c>
      <c r="AY298" s="27" t="n">
        <v>0</v>
      </c>
      <c r="AZ298" s="28" t="n">
        <f aca="false">$K298*AY298</f>
        <v>0</v>
      </c>
      <c r="BA298" s="25" t="n">
        <v>0</v>
      </c>
      <c r="BB298" s="26" t="n">
        <f aca="false">$K298*BA298</f>
        <v>0</v>
      </c>
      <c r="BC298" s="27" t="n">
        <v>0</v>
      </c>
      <c r="BD298" s="28" t="n">
        <f aca="false">$K298*BC298</f>
        <v>0</v>
      </c>
      <c r="BE298" s="25" t="n">
        <v>0</v>
      </c>
      <c r="BF298" s="26" t="n">
        <f aca="false">$K298*BE298</f>
        <v>0</v>
      </c>
      <c r="BG298" s="27" t="n">
        <v>0</v>
      </c>
      <c r="BH298" s="28" t="n">
        <f aca="false">$K298*BG298</f>
        <v>0</v>
      </c>
      <c r="BI298" s="25" t="n">
        <v>0</v>
      </c>
      <c r="BJ298" s="26" t="n">
        <f aca="false">$K298*BI298</f>
        <v>0</v>
      </c>
      <c r="BK298" s="27" t="n">
        <v>0</v>
      </c>
      <c r="BL298" s="28" t="n">
        <f aca="false">$K298*BK298</f>
        <v>0</v>
      </c>
      <c r="BM298" s="25" t="n">
        <v>0</v>
      </c>
      <c r="BN298" s="26" t="n">
        <f aca="false">$K298*BM298</f>
        <v>0</v>
      </c>
      <c r="BO298" s="27" t="n">
        <v>0</v>
      </c>
      <c r="BP298" s="28" t="n">
        <f aca="false">$K298*BO298</f>
        <v>0</v>
      </c>
      <c r="BQ298" s="25" t="n">
        <v>0</v>
      </c>
      <c r="BR298" s="26" t="n">
        <f aca="false">$K298*BQ298</f>
        <v>0</v>
      </c>
      <c r="BS298" s="27" t="n">
        <v>0</v>
      </c>
      <c r="BT298" s="28" t="n">
        <f aca="false">$K298*BS298</f>
        <v>0</v>
      </c>
      <c r="BU298" s="25" t="n">
        <v>0</v>
      </c>
      <c r="BV298" s="26" t="n">
        <f aca="false">$K298*BU298</f>
        <v>0</v>
      </c>
      <c r="BW298" s="27" t="n">
        <v>0</v>
      </c>
      <c r="BX298" s="28" t="n">
        <f aca="false">$K298*BW298</f>
        <v>0</v>
      </c>
      <c r="BY298" s="25" t="n">
        <v>0</v>
      </c>
      <c r="BZ298" s="26" t="n">
        <f aca="false">$K298*BY298</f>
        <v>0</v>
      </c>
      <c r="CA298" s="27" t="n">
        <v>0</v>
      </c>
      <c r="CB298" s="28" t="n">
        <f aca="false">$K298*CA298</f>
        <v>0</v>
      </c>
      <c r="CC298" s="25" t="n">
        <v>0</v>
      </c>
      <c r="CD298" s="26" t="n">
        <f aca="false">$K298*CC298</f>
        <v>0</v>
      </c>
      <c r="CE298" s="27" t="n">
        <v>0</v>
      </c>
      <c r="CF298" s="28" t="n">
        <f aca="false">$K298*CE298</f>
        <v>0</v>
      </c>
      <c r="CG298" s="25" t="n">
        <v>0</v>
      </c>
      <c r="CH298" s="26" t="n">
        <f aca="false">$K298*CG298</f>
        <v>0</v>
      </c>
      <c r="CI298" s="27" t="n">
        <v>0</v>
      </c>
      <c r="CJ298" s="28" t="n">
        <f aca="false">$K298*CI298</f>
        <v>0</v>
      </c>
      <c r="CK298" s="25" t="n">
        <v>0</v>
      </c>
      <c r="CL298" s="26" t="n">
        <f aca="false">$K298*CK298</f>
        <v>0</v>
      </c>
      <c r="CM298" s="27" t="n">
        <v>0</v>
      </c>
      <c r="CN298" s="28" t="n">
        <f aca="false">$K298*CM298</f>
        <v>0</v>
      </c>
      <c r="CO298" s="25" t="n">
        <v>0</v>
      </c>
      <c r="CP298" s="26" t="n">
        <f aca="false">$K298*CO298</f>
        <v>0</v>
      </c>
      <c r="CQ298" s="27" t="n">
        <v>0</v>
      </c>
      <c r="CR298" s="28" t="n">
        <f aca="false">$K298*CQ298</f>
        <v>0</v>
      </c>
      <c r="CS298" s="25" t="n">
        <v>0</v>
      </c>
      <c r="CT298" s="26" t="n">
        <f aca="false">$K298*CS298</f>
        <v>0</v>
      </c>
      <c r="CU298" s="27" t="n">
        <v>0</v>
      </c>
      <c r="CV298" s="28" t="n">
        <f aca="false">$K298*CU298</f>
        <v>0</v>
      </c>
      <c r="CW298" s="25" t="n">
        <v>0</v>
      </c>
      <c r="CX298" s="26" t="n">
        <f aca="false">$K298*CW298</f>
        <v>0</v>
      </c>
      <c r="CY298" s="27" t="n">
        <v>0</v>
      </c>
      <c r="CZ298" s="28" t="n">
        <f aca="false">$K298*CY298</f>
        <v>0</v>
      </c>
      <c r="DA298" s="25" t="n">
        <v>0</v>
      </c>
      <c r="DB298" s="26" t="n">
        <f aca="false">$K298*DA298</f>
        <v>0</v>
      </c>
      <c r="DC298" s="27" t="n">
        <v>0</v>
      </c>
      <c r="DD298" s="28" t="n">
        <f aca="false">$K298*DC298</f>
        <v>0</v>
      </c>
      <c r="DE298" s="25" t="n">
        <v>0</v>
      </c>
      <c r="DF298" s="26" t="n">
        <f aca="false">$K298*DE298</f>
        <v>0</v>
      </c>
      <c r="DG298" s="27" t="n">
        <v>0</v>
      </c>
      <c r="DH298" s="28" t="n">
        <f aca="false">$K298*DG298</f>
        <v>0</v>
      </c>
    </row>
    <row r="299" customFormat="false" ht="38.25" hidden="false" customHeight="false" outlineLevel="0" collapsed="false">
      <c r="A299" s="29" t="n">
        <f aca="false">SUBTOTAL(103,$D$6:D298)</f>
        <v>293</v>
      </c>
      <c r="B299" s="19"/>
      <c r="C299" s="30" t="s">
        <v>745</v>
      </c>
      <c r="D299" s="20" t="s">
        <v>746</v>
      </c>
      <c r="E299" s="31"/>
      <c r="F299" s="19"/>
      <c r="G299" s="38" t="s">
        <v>747</v>
      </c>
      <c r="H299" s="31" t="s">
        <v>70</v>
      </c>
      <c r="I299" s="21" t="n">
        <f aca="false">M299+O299+Q299+S299+U299+W299+Y299+AA299+AC299+AE299+AG299+AI299+AK299+AM299+AO299+AQ299+AS299+AU299+AW299+AY299+BA299+BC299+BE299+BG299+BI299+BK299+BM299+BO299+BQ299+BS299+BU299+BW299+BY299+CA299+CC299+CE299+CG299+CI299+CK299+CM299+CO299+CQ299+CS299+CU299+CW299+CY299+DA299+DC299+DE299+DG299</f>
        <v>0</v>
      </c>
      <c r="J299" s="32" t="n">
        <v>0.1</v>
      </c>
      <c r="K299" s="34" t="n">
        <v>202.4</v>
      </c>
      <c r="L299" s="33" t="n">
        <f aca="false">I299*K299</f>
        <v>0</v>
      </c>
      <c r="M299" s="25" t="n">
        <v>0</v>
      </c>
      <c r="N299" s="26" t="n">
        <f aca="false">$K299*M299</f>
        <v>0</v>
      </c>
      <c r="O299" s="27" t="n">
        <v>0</v>
      </c>
      <c r="P299" s="28" t="n">
        <f aca="false">$K299*O299</f>
        <v>0</v>
      </c>
      <c r="Q299" s="25" t="n">
        <v>0</v>
      </c>
      <c r="R299" s="26" t="n">
        <f aca="false">$K299*Q299</f>
        <v>0</v>
      </c>
      <c r="S299" s="27" t="n">
        <v>0</v>
      </c>
      <c r="T299" s="28" t="n">
        <f aca="false">$K299*S299</f>
        <v>0</v>
      </c>
      <c r="U299" s="25" t="n">
        <v>0</v>
      </c>
      <c r="V299" s="26" t="n">
        <f aca="false">$K299*U299</f>
        <v>0</v>
      </c>
      <c r="W299" s="27" t="n">
        <v>0</v>
      </c>
      <c r="X299" s="28" t="n">
        <f aca="false">$K299*W299</f>
        <v>0</v>
      </c>
      <c r="Y299" s="25" t="n">
        <v>0</v>
      </c>
      <c r="Z299" s="26" t="n">
        <f aca="false">$K299*Y299</f>
        <v>0</v>
      </c>
      <c r="AA299" s="27" t="n">
        <v>0</v>
      </c>
      <c r="AB299" s="28" t="n">
        <f aca="false">$K299*AA299</f>
        <v>0</v>
      </c>
      <c r="AC299" s="25" t="n">
        <v>0</v>
      </c>
      <c r="AD299" s="26" t="n">
        <f aca="false">$K299*AC299</f>
        <v>0</v>
      </c>
      <c r="AE299" s="27" t="n">
        <v>0</v>
      </c>
      <c r="AF299" s="28" t="n">
        <f aca="false">$K299*AE299</f>
        <v>0</v>
      </c>
      <c r="AG299" s="25" t="n">
        <v>0</v>
      </c>
      <c r="AH299" s="26" t="n">
        <f aca="false">$K299*AG299</f>
        <v>0</v>
      </c>
      <c r="AI299" s="27" t="n">
        <v>0</v>
      </c>
      <c r="AJ299" s="28" t="n">
        <f aca="false">$K299*AI299</f>
        <v>0</v>
      </c>
      <c r="AK299" s="25" t="n">
        <v>0</v>
      </c>
      <c r="AL299" s="26" t="n">
        <f aca="false">$K299*AK299</f>
        <v>0</v>
      </c>
      <c r="AM299" s="27" t="n">
        <v>0</v>
      </c>
      <c r="AN299" s="28" t="n">
        <f aca="false">$K299*AM299</f>
        <v>0</v>
      </c>
      <c r="AO299" s="25" t="n">
        <v>0</v>
      </c>
      <c r="AP299" s="26" t="n">
        <f aca="false">$K299*AO299</f>
        <v>0</v>
      </c>
      <c r="AQ299" s="27" t="n">
        <v>0</v>
      </c>
      <c r="AR299" s="28" t="n">
        <f aca="false">$K299*AQ299</f>
        <v>0</v>
      </c>
      <c r="AS299" s="25" t="n">
        <v>0</v>
      </c>
      <c r="AT299" s="26" t="n">
        <f aca="false">$K299*AS299</f>
        <v>0</v>
      </c>
      <c r="AU299" s="27" t="n">
        <v>0</v>
      </c>
      <c r="AV299" s="28" t="n">
        <f aca="false">$K299*AU299</f>
        <v>0</v>
      </c>
      <c r="AW299" s="25" t="n">
        <v>0</v>
      </c>
      <c r="AX299" s="26" t="n">
        <f aca="false">$K299*AW299</f>
        <v>0</v>
      </c>
      <c r="AY299" s="27" t="n">
        <v>0</v>
      </c>
      <c r="AZ299" s="28" t="n">
        <f aca="false">$K299*AY299</f>
        <v>0</v>
      </c>
      <c r="BA299" s="25" t="n">
        <v>0</v>
      </c>
      <c r="BB299" s="26" t="n">
        <f aca="false">$K299*BA299</f>
        <v>0</v>
      </c>
      <c r="BC299" s="27" t="n">
        <v>0</v>
      </c>
      <c r="BD299" s="28" t="n">
        <f aca="false">$K299*BC299</f>
        <v>0</v>
      </c>
      <c r="BE299" s="25" t="n">
        <v>0</v>
      </c>
      <c r="BF299" s="26" t="n">
        <f aca="false">$K299*BE299</f>
        <v>0</v>
      </c>
      <c r="BG299" s="27" t="n">
        <v>0</v>
      </c>
      <c r="BH299" s="28" t="n">
        <f aca="false">$K299*BG299</f>
        <v>0</v>
      </c>
      <c r="BI299" s="25" t="n">
        <v>0</v>
      </c>
      <c r="BJ299" s="26" t="n">
        <f aca="false">$K299*BI299</f>
        <v>0</v>
      </c>
      <c r="BK299" s="27" t="n">
        <v>0</v>
      </c>
      <c r="BL299" s="28" t="n">
        <f aca="false">$K299*BK299</f>
        <v>0</v>
      </c>
      <c r="BM299" s="25" t="n">
        <v>0</v>
      </c>
      <c r="BN299" s="26" t="n">
        <f aca="false">$K299*BM299</f>
        <v>0</v>
      </c>
      <c r="BO299" s="27" t="n">
        <v>0</v>
      </c>
      <c r="BP299" s="28" t="n">
        <f aca="false">$K299*BO299</f>
        <v>0</v>
      </c>
      <c r="BQ299" s="25" t="n">
        <v>0</v>
      </c>
      <c r="BR299" s="26" t="n">
        <f aca="false">$K299*BQ299</f>
        <v>0</v>
      </c>
      <c r="BS299" s="27" t="n">
        <v>0</v>
      </c>
      <c r="BT299" s="28" t="n">
        <f aca="false">$K299*BS299</f>
        <v>0</v>
      </c>
      <c r="BU299" s="25" t="n">
        <v>0</v>
      </c>
      <c r="BV299" s="26" t="n">
        <f aca="false">$K299*BU299</f>
        <v>0</v>
      </c>
      <c r="BW299" s="27" t="n">
        <v>0</v>
      </c>
      <c r="BX299" s="28" t="n">
        <f aca="false">$K299*BW299</f>
        <v>0</v>
      </c>
      <c r="BY299" s="25" t="n">
        <v>0</v>
      </c>
      <c r="BZ299" s="26" t="n">
        <f aca="false">$K299*BY299</f>
        <v>0</v>
      </c>
      <c r="CA299" s="27" t="n">
        <v>0</v>
      </c>
      <c r="CB299" s="28" t="n">
        <f aca="false">$K299*CA299</f>
        <v>0</v>
      </c>
      <c r="CC299" s="25" t="n">
        <v>0</v>
      </c>
      <c r="CD299" s="26" t="n">
        <f aca="false">$K299*CC299</f>
        <v>0</v>
      </c>
      <c r="CE299" s="27" t="n">
        <v>0</v>
      </c>
      <c r="CF299" s="28" t="n">
        <f aca="false">$K299*CE299</f>
        <v>0</v>
      </c>
      <c r="CG299" s="25" t="n">
        <v>0</v>
      </c>
      <c r="CH299" s="26" t="n">
        <f aca="false">$K299*CG299</f>
        <v>0</v>
      </c>
      <c r="CI299" s="27" t="n">
        <v>0</v>
      </c>
      <c r="CJ299" s="28" t="n">
        <f aca="false">$K299*CI299</f>
        <v>0</v>
      </c>
      <c r="CK299" s="25" t="n">
        <v>0</v>
      </c>
      <c r="CL299" s="26" t="n">
        <f aca="false">$K299*CK299</f>
        <v>0</v>
      </c>
      <c r="CM299" s="27" t="n">
        <v>0</v>
      </c>
      <c r="CN299" s="28" t="n">
        <f aca="false">$K299*CM299</f>
        <v>0</v>
      </c>
      <c r="CO299" s="25" t="n">
        <v>0</v>
      </c>
      <c r="CP299" s="26" t="n">
        <f aca="false">$K299*CO299</f>
        <v>0</v>
      </c>
      <c r="CQ299" s="27" t="n">
        <v>0</v>
      </c>
      <c r="CR299" s="28" t="n">
        <f aca="false">$K299*CQ299</f>
        <v>0</v>
      </c>
      <c r="CS299" s="25" t="n">
        <v>0</v>
      </c>
      <c r="CT299" s="26" t="n">
        <f aca="false">$K299*CS299</f>
        <v>0</v>
      </c>
      <c r="CU299" s="27" t="n">
        <v>0</v>
      </c>
      <c r="CV299" s="28" t="n">
        <f aca="false">$K299*CU299</f>
        <v>0</v>
      </c>
      <c r="CW299" s="25" t="n">
        <v>0</v>
      </c>
      <c r="CX299" s="26" t="n">
        <f aca="false">$K299*CW299</f>
        <v>0</v>
      </c>
      <c r="CY299" s="27" t="n">
        <v>0</v>
      </c>
      <c r="CZ299" s="28" t="n">
        <f aca="false">$K299*CY299</f>
        <v>0</v>
      </c>
      <c r="DA299" s="25" t="n">
        <v>0</v>
      </c>
      <c r="DB299" s="26" t="n">
        <f aca="false">$K299*DA299</f>
        <v>0</v>
      </c>
      <c r="DC299" s="27" t="n">
        <v>0</v>
      </c>
      <c r="DD299" s="28" t="n">
        <f aca="false">$K299*DC299</f>
        <v>0</v>
      </c>
      <c r="DE299" s="25" t="n">
        <v>0</v>
      </c>
      <c r="DF299" s="26" t="n">
        <f aca="false">$K299*DE299</f>
        <v>0</v>
      </c>
      <c r="DG299" s="27" t="n">
        <v>0</v>
      </c>
      <c r="DH299" s="28" t="n">
        <f aca="false">$K299*DG299</f>
        <v>0</v>
      </c>
    </row>
    <row r="300" customFormat="false" ht="38.25" hidden="false" customHeight="false" outlineLevel="0" collapsed="false">
      <c r="A300" s="29" t="n">
        <f aca="false">SUBTOTAL(103,$D$6:D299)</f>
        <v>294</v>
      </c>
      <c r="B300" s="19"/>
      <c r="C300" s="30" t="s">
        <v>745</v>
      </c>
      <c r="D300" s="20" t="s">
        <v>748</v>
      </c>
      <c r="E300" s="31"/>
      <c r="F300" s="19"/>
      <c r="G300" s="31" t="s">
        <v>749</v>
      </c>
      <c r="H300" s="31" t="s">
        <v>70</v>
      </c>
      <c r="I300" s="21" t="n">
        <f aca="false">M300+O300+Q300+S300+U300+W300+Y300+AA300+AC300+AE300+AG300+AI300+AK300+AM300+AO300+AQ300+AS300+AU300+AW300+AY300+BA300+BC300+BE300+BG300+BI300+BK300+BM300+BO300+BQ300+BS300+BU300+BW300+BY300+CA300+CC300+CE300+CG300+CI300+CK300+CM300+CO300+CQ300+CS300+CU300+CW300+CY300+DA300+DC300+DE300+DG300</f>
        <v>0</v>
      </c>
      <c r="J300" s="32" t="n">
        <v>0.1</v>
      </c>
      <c r="K300" s="34" t="n">
        <v>202.4</v>
      </c>
      <c r="L300" s="33" t="n">
        <f aca="false">I300*K300</f>
        <v>0</v>
      </c>
      <c r="M300" s="25" t="n">
        <v>0</v>
      </c>
      <c r="N300" s="26" t="n">
        <f aca="false">$K300*M300</f>
        <v>0</v>
      </c>
      <c r="O300" s="27" t="n">
        <v>0</v>
      </c>
      <c r="P300" s="28" t="n">
        <f aca="false">$K300*O300</f>
        <v>0</v>
      </c>
      <c r="Q300" s="25" t="n">
        <v>0</v>
      </c>
      <c r="R300" s="26" t="n">
        <f aca="false">$K300*Q300</f>
        <v>0</v>
      </c>
      <c r="S300" s="27" t="n">
        <v>0</v>
      </c>
      <c r="T300" s="28" t="n">
        <f aca="false">$K300*S300</f>
        <v>0</v>
      </c>
      <c r="U300" s="25" t="n">
        <v>0</v>
      </c>
      <c r="V300" s="26" t="n">
        <f aca="false">$K300*U300</f>
        <v>0</v>
      </c>
      <c r="W300" s="27" t="n">
        <v>0</v>
      </c>
      <c r="X300" s="28" t="n">
        <f aca="false">$K300*W300</f>
        <v>0</v>
      </c>
      <c r="Y300" s="25" t="n">
        <v>0</v>
      </c>
      <c r="Z300" s="26" t="n">
        <f aca="false">$K300*Y300</f>
        <v>0</v>
      </c>
      <c r="AA300" s="27" t="n">
        <v>0</v>
      </c>
      <c r="AB300" s="28" t="n">
        <f aca="false">$K300*AA300</f>
        <v>0</v>
      </c>
      <c r="AC300" s="25" t="n">
        <v>0</v>
      </c>
      <c r="AD300" s="26" t="n">
        <f aca="false">$K300*AC300</f>
        <v>0</v>
      </c>
      <c r="AE300" s="27" t="n">
        <v>0</v>
      </c>
      <c r="AF300" s="28" t="n">
        <f aca="false">$K300*AE300</f>
        <v>0</v>
      </c>
      <c r="AG300" s="25" t="n">
        <v>0</v>
      </c>
      <c r="AH300" s="26" t="n">
        <f aca="false">$K300*AG300</f>
        <v>0</v>
      </c>
      <c r="AI300" s="27" t="n">
        <v>0</v>
      </c>
      <c r="AJ300" s="28" t="n">
        <f aca="false">$K300*AI300</f>
        <v>0</v>
      </c>
      <c r="AK300" s="25" t="n">
        <v>0</v>
      </c>
      <c r="AL300" s="26" t="n">
        <f aca="false">$K300*AK300</f>
        <v>0</v>
      </c>
      <c r="AM300" s="27" t="n">
        <v>0</v>
      </c>
      <c r="AN300" s="28" t="n">
        <f aca="false">$K300*AM300</f>
        <v>0</v>
      </c>
      <c r="AO300" s="25" t="n">
        <v>0</v>
      </c>
      <c r="AP300" s="26" t="n">
        <f aca="false">$K300*AO300</f>
        <v>0</v>
      </c>
      <c r="AQ300" s="27" t="n">
        <v>0</v>
      </c>
      <c r="AR300" s="28" t="n">
        <f aca="false">$K300*AQ300</f>
        <v>0</v>
      </c>
      <c r="AS300" s="25" t="n">
        <v>0</v>
      </c>
      <c r="AT300" s="26" t="n">
        <f aca="false">$K300*AS300</f>
        <v>0</v>
      </c>
      <c r="AU300" s="27" t="n">
        <v>0</v>
      </c>
      <c r="AV300" s="28" t="n">
        <f aca="false">$K300*AU300</f>
        <v>0</v>
      </c>
      <c r="AW300" s="25" t="n">
        <v>0</v>
      </c>
      <c r="AX300" s="26" t="n">
        <f aca="false">$K300*AW300</f>
        <v>0</v>
      </c>
      <c r="AY300" s="27" t="n">
        <v>0</v>
      </c>
      <c r="AZ300" s="28" t="n">
        <f aca="false">$K300*AY300</f>
        <v>0</v>
      </c>
      <c r="BA300" s="25" t="n">
        <v>0</v>
      </c>
      <c r="BB300" s="26" t="n">
        <f aca="false">$K300*BA300</f>
        <v>0</v>
      </c>
      <c r="BC300" s="27" t="n">
        <v>0</v>
      </c>
      <c r="BD300" s="28" t="n">
        <f aca="false">$K300*BC300</f>
        <v>0</v>
      </c>
      <c r="BE300" s="25" t="n">
        <v>0</v>
      </c>
      <c r="BF300" s="26" t="n">
        <f aca="false">$K300*BE300</f>
        <v>0</v>
      </c>
      <c r="BG300" s="27" t="n">
        <v>0</v>
      </c>
      <c r="BH300" s="28" t="n">
        <f aca="false">$K300*BG300</f>
        <v>0</v>
      </c>
      <c r="BI300" s="25" t="n">
        <v>0</v>
      </c>
      <c r="BJ300" s="26" t="n">
        <f aca="false">$K300*BI300</f>
        <v>0</v>
      </c>
      <c r="BK300" s="27" t="n">
        <v>0</v>
      </c>
      <c r="BL300" s="28" t="n">
        <f aca="false">$K300*BK300</f>
        <v>0</v>
      </c>
      <c r="BM300" s="25" t="n">
        <v>0</v>
      </c>
      <c r="BN300" s="26" t="n">
        <f aca="false">$K300*BM300</f>
        <v>0</v>
      </c>
      <c r="BO300" s="27" t="n">
        <v>0</v>
      </c>
      <c r="BP300" s="28" t="n">
        <f aca="false">$K300*BO300</f>
        <v>0</v>
      </c>
      <c r="BQ300" s="25" t="n">
        <v>0</v>
      </c>
      <c r="BR300" s="26" t="n">
        <f aca="false">$K300*BQ300</f>
        <v>0</v>
      </c>
      <c r="BS300" s="27" t="n">
        <v>0</v>
      </c>
      <c r="BT300" s="28" t="n">
        <f aca="false">$K300*BS300</f>
        <v>0</v>
      </c>
      <c r="BU300" s="25" t="n">
        <v>0</v>
      </c>
      <c r="BV300" s="26" t="n">
        <f aca="false">$K300*BU300</f>
        <v>0</v>
      </c>
      <c r="BW300" s="27" t="n">
        <v>0</v>
      </c>
      <c r="BX300" s="28" t="n">
        <f aca="false">$K300*BW300</f>
        <v>0</v>
      </c>
      <c r="BY300" s="25" t="n">
        <v>0</v>
      </c>
      <c r="BZ300" s="26" t="n">
        <f aca="false">$K300*BY300</f>
        <v>0</v>
      </c>
      <c r="CA300" s="27" t="n">
        <v>0</v>
      </c>
      <c r="CB300" s="28" t="n">
        <f aca="false">$K300*CA300</f>
        <v>0</v>
      </c>
      <c r="CC300" s="25" t="n">
        <v>0</v>
      </c>
      <c r="CD300" s="26" t="n">
        <f aca="false">$K300*CC300</f>
        <v>0</v>
      </c>
      <c r="CE300" s="27" t="n">
        <v>0</v>
      </c>
      <c r="CF300" s="28" t="n">
        <f aca="false">$K300*CE300</f>
        <v>0</v>
      </c>
      <c r="CG300" s="25" t="n">
        <v>0</v>
      </c>
      <c r="CH300" s="26" t="n">
        <f aca="false">$K300*CG300</f>
        <v>0</v>
      </c>
      <c r="CI300" s="27" t="n">
        <v>0</v>
      </c>
      <c r="CJ300" s="28" t="n">
        <f aca="false">$K300*CI300</f>
        <v>0</v>
      </c>
      <c r="CK300" s="25" t="n">
        <v>0</v>
      </c>
      <c r="CL300" s="26" t="n">
        <f aca="false">$K300*CK300</f>
        <v>0</v>
      </c>
      <c r="CM300" s="27" t="n">
        <v>0</v>
      </c>
      <c r="CN300" s="28" t="n">
        <f aca="false">$K300*CM300</f>
        <v>0</v>
      </c>
      <c r="CO300" s="25" t="n">
        <v>0</v>
      </c>
      <c r="CP300" s="26" t="n">
        <f aca="false">$K300*CO300</f>
        <v>0</v>
      </c>
      <c r="CQ300" s="27" t="n">
        <v>0</v>
      </c>
      <c r="CR300" s="28" t="n">
        <f aca="false">$K300*CQ300</f>
        <v>0</v>
      </c>
      <c r="CS300" s="25" t="n">
        <v>0</v>
      </c>
      <c r="CT300" s="26" t="n">
        <f aca="false">$K300*CS300</f>
        <v>0</v>
      </c>
      <c r="CU300" s="27" t="n">
        <v>0</v>
      </c>
      <c r="CV300" s="28" t="n">
        <f aca="false">$K300*CU300</f>
        <v>0</v>
      </c>
      <c r="CW300" s="25" t="n">
        <v>0</v>
      </c>
      <c r="CX300" s="26" t="n">
        <f aca="false">$K300*CW300</f>
        <v>0</v>
      </c>
      <c r="CY300" s="27" t="n">
        <v>0</v>
      </c>
      <c r="CZ300" s="28" t="n">
        <f aca="false">$K300*CY300</f>
        <v>0</v>
      </c>
      <c r="DA300" s="25" t="n">
        <v>0</v>
      </c>
      <c r="DB300" s="26" t="n">
        <f aca="false">$K300*DA300</f>
        <v>0</v>
      </c>
      <c r="DC300" s="27" t="n">
        <v>0</v>
      </c>
      <c r="DD300" s="28" t="n">
        <f aca="false">$K300*DC300</f>
        <v>0</v>
      </c>
      <c r="DE300" s="25" t="n">
        <v>0</v>
      </c>
      <c r="DF300" s="26" t="n">
        <f aca="false">$K300*DE300</f>
        <v>0</v>
      </c>
      <c r="DG300" s="27" t="n">
        <v>0</v>
      </c>
      <c r="DH300" s="28" t="n">
        <f aca="false">$K300*DG300</f>
        <v>0</v>
      </c>
    </row>
    <row r="301" customFormat="false" ht="25.5" hidden="false" customHeight="false" outlineLevel="0" collapsed="false">
      <c r="A301" s="29" t="n">
        <f aca="false">SUBTOTAL(103,$D$6:D300)</f>
        <v>295</v>
      </c>
      <c r="B301" s="19"/>
      <c r="C301" s="30" t="s">
        <v>750</v>
      </c>
      <c r="D301" s="20" t="s">
        <v>751</v>
      </c>
      <c r="E301" s="31" t="s">
        <v>161</v>
      </c>
      <c r="F301" s="19" t="n">
        <v>2</v>
      </c>
      <c r="G301" s="31" t="s">
        <v>752</v>
      </c>
      <c r="H301" s="31" t="s">
        <v>70</v>
      </c>
      <c r="I301" s="21" t="n">
        <f aca="false">M301+O301+Q301+S301+U301+W301+Y301+AA301+AC301+AE301+AG301+AI301+AK301+AM301+AO301+AQ301+AS301+AU301+AW301+AY301+BA301+BC301+BE301+BG301+BI301+BK301+BM301+BO301+BQ301+BS301+BU301+BW301+BY301+CA301+CC301+CE301+CG301+CI301+CK301+CM301+CO301+CQ301+CS301+CU301+CW301+CY301+DA301+DC301+DE301+DG301</f>
        <v>0</v>
      </c>
      <c r="J301" s="32" t="n">
        <v>0.1</v>
      </c>
      <c r="K301" s="34" t="n">
        <v>202.4</v>
      </c>
      <c r="L301" s="33" t="n">
        <f aca="false">I301*K301</f>
        <v>0</v>
      </c>
      <c r="M301" s="25" t="n">
        <v>0</v>
      </c>
      <c r="N301" s="26" t="n">
        <f aca="false">$K301*M301</f>
        <v>0</v>
      </c>
      <c r="O301" s="27" t="n">
        <v>0</v>
      </c>
      <c r="P301" s="28" t="n">
        <f aca="false">$K301*O301</f>
        <v>0</v>
      </c>
      <c r="Q301" s="25" t="n">
        <v>0</v>
      </c>
      <c r="R301" s="26" t="n">
        <f aca="false">$K301*Q301</f>
        <v>0</v>
      </c>
      <c r="S301" s="27" t="n">
        <v>0</v>
      </c>
      <c r="T301" s="28" t="n">
        <f aca="false">$K301*S301</f>
        <v>0</v>
      </c>
      <c r="U301" s="25" t="n">
        <v>0</v>
      </c>
      <c r="V301" s="26" t="n">
        <f aca="false">$K301*U301</f>
        <v>0</v>
      </c>
      <c r="W301" s="27" t="n">
        <v>0</v>
      </c>
      <c r="X301" s="28" t="n">
        <f aca="false">$K301*W301</f>
        <v>0</v>
      </c>
      <c r="Y301" s="25" t="n">
        <v>0</v>
      </c>
      <c r="Z301" s="26" t="n">
        <f aca="false">$K301*Y301</f>
        <v>0</v>
      </c>
      <c r="AA301" s="27" t="n">
        <v>0</v>
      </c>
      <c r="AB301" s="28" t="n">
        <f aca="false">$K301*AA301</f>
        <v>0</v>
      </c>
      <c r="AC301" s="25" t="n">
        <v>0</v>
      </c>
      <c r="AD301" s="26" t="n">
        <f aca="false">$K301*AC301</f>
        <v>0</v>
      </c>
      <c r="AE301" s="27" t="n">
        <v>0</v>
      </c>
      <c r="AF301" s="28" t="n">
        <f aca="false">$K301*AE301</f>
        <v>0</v>
      </c>
      <c r="AG301" s="25" t="n">
        <v>0</v>
      </c>
      <c r="AH301" s="26" t="n">
        <f aca="false">$K301*AG301</f>
        <v>0</v>
      </c>
      <c r="AI301" s="27" t="n">
        <v>0</v>
      </c>
      <c r="AJ301" s="28" t="n">
        <f aca="false">$K301*AI301</f>
        <v>0</v>
      </c>
      <c r="AK301" s="25" t="n">
        <v>0</v>
      </c>
      <c r="AL301" s="26" t="n">
        <f aca="false">$K301*AK301</f>
        <v>0</v>
      </c>
      <c r="AM301" s="27" t="n">
        <v>0</v>
      </c>
      <c r="AN301" s="28" t="n">
        <f aca="false">$K301*AM301</f>
        <v>0</v>
      </c>
      <c r="AO301" s="25" t="n">
        <v>0</v>
      </c>
      <c r="AP301" s="26" t="n">
        <f aca="false">$K301*AO301</f>
        <v>0</v>
      </c>
      <c r="AQ301" s="27" t="n">
        <v>0</v>
      </c>
      <c r="AR301" s="28" t="n">
        <f aca="false">$K301*AQ301</f>
        <v>0</v>
      </c>
      <c r="AS301" s="25" t="n">
        <v>0</v>
      </c>
      <c r="AT301" s="26" t="n">
        <f aca="false">$K301*AS301</f>
        <v>0</v>
      </c>
      <c r="AU301" s="27" t="n">
        <v>0</v>
      </c>
      <c r="AV301" s="28" t="n">
        <f aca="false">$K301*AU301</f>
        <v>0</v>
      </c>
      <c r="AW301" s="25" t="n">
        <v>0</v>
      </c>
      <c r="AX301" s="26" t="n">
        <f aca="false">$K301*AW301</f>
        <v>0</v>
      </c>
      <c r="AY301" s="27" t="n">
        <v>0</v>
      </c>
      <c r="AZ301" s="28" t="n">
        <f aca="false">$K301*AY301</f>
        <v>0</v>
      </c>
      <c r="BA301" s="25" t="n">
        <v>0</v>
      </c>
      <c r="BB301" s="26" t="n">
        <f aca="false">$K301*BA301</f>
        <v>0</v>
      </c>
      <c r="BC301" s="27" t="n">
        <v>0</v>
      </c>
      <c r="BD301" s="28" t="n">
        <f aca="false">$K301*BC301</f>
        <v>0</v>
      </c>
      <c r="BE301" s="25" t="n">
        <v>0</v>
      </c>
      <c r="BF301" s="26" t="n">
        <f aca="false">$K301*BE301</f>
        <v>0</v>
      </c>
      <c r="BG301" s="27" t="n">
        <v>0</v>
      </c>
      <c r="BH301" s="28" t="n">
        <f aca="false">$K301*BG301</f>
        <v>0</v>
      </c>
      <c r="BI301" s="25" t="n">
        <v>0</v>
      </c>
      <c r="BJ301" s="26" t="n">
        <f aca="false">$K301*BI301</f>
        <v>0</v>
      </c>
      <c r="BK301" s="27" t="n">
        <v>0</v>
      </c>
      <c r="BL301" s="28" t="n">
        <f aca="false">$K301*BK301</f>
        <v>0</v>
      </c>
      <c r="BM301" s="25" t="n">
        <v>0</v>
      </c>
      <c r="BN301" s="26" t="n">
        <f aca="false">$K301*BM301</f>
        <v>0</v>
      </c>
      <c r="BO301" s="27" t="n">
        <v>0</v>
      </c>
      <c r="BP301" s="28" t="n">
        <f aca="false">$K301*BO301</f>
        <v>0</v>
      </c>
      <c r="BQ301" s="25" t="n">
        <v>0</v>
      </c>
      <c r="BR301" s="26" t="n">
        <f aca="false">$K301*BQ301</f>
        <v>0</v>
      </c>
      <c r="BS301" s="27" t="n">
        <v>0</v>
      </c>
      <c r="BT301" s="28" t="n">
        <f aca="false">$K301*BS301</f>
        <v>0</v>
      </c>
      <c r="BU301" s="25" t="n">
        <v>0</v>
      </c>
      <c r="BV301" s="26" t="n">
        <f aca="false">$K301*BU301</f>
        <v>0</v>
      </c>
      <c r="BW301" s="27" t="n">
        <v>0</v>
      </c>
      <c r="BX301" s="28" t="n">
        <f aca="false">$K301*BW301</f>
        <v>0</v>
      </c>
      <c r="BY301" s="25" t="n">
        <v>0</v>
      </c>
      <c r="BZ301" s="26" t="n">
        <f aca="false">$K301*BY301</f>
        <v>0</v>
      </c>
      <c r="CA301" s="27" t="n">
        <v>0</v>
      </c>
      <c r="CB301" s="28" t="n">
        <f aca="false">$K301*CA301</f>
        <v>0</v>
      </c>
      <c r="CC301" s="25" t="n">
        <v>0</v>
      </c>
      <c r="CD301" s="26" t="n">
        <f aca="false">$K301*CC301</f>
        <v>0</v>
      </c>
      <c r="CE301" s="27" t="n">
        <v>0</v>
      </c>
      <c r="CF301" s="28" t="n">
        <f aca="false">$K301*CE301</f>
        <v>0</v>
      </c>
      <c r="CG301" s="25" t="n">
        <v>0</v>
      </c>
      <c r="CH301" s="26" t="n">
        <f aca="false">$K301*CG301</f>
        <v>0</v>
      </c>
      <c r="CI301" s="27" t="n">
        <v>0</v>
      </c>
      <c r="CJ301" s="28" t="n">
        <f aca="false">$K301*CI301</f>
        <v>0</v>
      </c>
      <c r="CK301" s="25" t="n">
        <v>0</v>
      </c>
      <c r="CL301" s="26" t="n">
        <f aca="false">$K301*CK301</f>
        <v>0</v>
      </c>
      <c r="CM301" s="27" t="n">
        <v>0</v>
      </c>
      <c r="CN301" s="28" t="n">
        <f aca="false">$K301*CM301</f>
        <v>0</v>
      </c>
      <c r="CO301" s="25" t="n">
        <v>0</v>
      </c>
      <c r="CP301" s="26" t="n">
        <f aca="false">$K301*CO301</f>
        <v>0</v>
      </c>
      <c r="CQ301" s="27" t="n">
        <v>0</v>
      </c>
      <c r="CR301" s="28" t="n">
        <f aca="false">$K301*CQ301</f>
        <v>0</v>
      </c>
      <c r="CS301" s="25" t="n">
        <v>0</v>
      </c>
      <c r="CT301" s="26" t="n">
        <f aca="false">$K301*CS301</f>
        <v>0</v>
      </c>
      <c r="CU301" s="27" t="n">
        <v>0</v>
      </c>
      <c r="CV301" s="28" t="n">
        <f aca="false">$K301*CU301</f>
        <v>0</v>
      </c>
      <c r="CW301" s="25" t="n">
        <v>0</v>
      </c>
      <c r="CX301" s="26" t="n">
        <f aca="false">$K301*CW301</f>
        <v>0</v>
      </c>
      <c r="CY301" s="27" t="n">
        <v>0</v>
      </c>
      <c r="CZ301" s="28" t="n">
        <f aca="false">$K301*CY301</f>
        <v>0</v>
      </c>
      <c r="DA301" s="25" t="n">
        <v>0</v>
      </c>
      <c r="DB301" s="26" t="n">
        <f aca="false">$K301*DA301</f>
        <v>0</v>
      </c>
      <c r="DC301" s="27" t="n">
        <v>0</v>
      </c>
      <c r="DD301" s="28" t="n">
        <f aca="false">$K301*DC301</f>
        <v>0</v>
      </c>
      <c r="DE301" s="25" t="n">
        <v>0</v>
      </c>
      <c r="DF301" s="26" t="n">
        <f aca="false">$K301*DE301</f>
        <v>0</v>
      </c>
      <c r="DG301" s="27" t="n">
        <v>0</v>
      </c>
      <c r="DH301" s="28" t="n">
        <f aca="false">$K301*DG301</f>
        <v>0</v>
      </c>
    </row>
    <row r="302" customFormat="false" ht="25.5" hidden="false" customHeight="false" outlineLevel="0" collapsed="false">
      <c r="A302" s="29" t="n">
        <f aca="false">SUBTOTAL(103,$D$6:D301)</f>
        <v>296</v>
      </c>
      <c r="B302" s="19"/>
      <c r="C302" s="30" t="s">
        <v>750</v>
      </c>
      <c r="D302" s="20" t="s">
        <v>753</v>
      </c>
      <c r="E302" s="31" t="s">
        <v>161</v>
      </c>
      <c r="F302" s="19" t="n">
        <v>4</v>
      </c>
      <c r="G302" s="31" t="s">
        <v>754</v>
      </c>
      <c r="H302" s="31" t="s">
        <v>70</v>
      </c>
      <c r="I302" s="21" t="n">
        <f aca="false">M302+O302+Q302+S302+U302+W302+Y302+AA302+AC302+AE302+AG302+AI302+AK302+AM302+AO302+AQ302+AS302+AU302+AW302+AY302+BA302+BC302+BE302+BG302+BI302+BK302+BM302+BO302+BQ302+BS302+BU302+BW302+BY302+CA302+CC302+CE302+CG302+CI302+CK302+CM302+CO302+CQ302+CS302+CU302+CW302+CY302+DA302+DC302+DE302+DG302</f>
        <v>0</v>
      </c>
      <c r="J302" s="32" t="n">
        <v>0.1</v>
      </c>
      <c r="K302" s="34" t="n">
        <v>366.85</v>
      </c>
      <c r="L302" s="33" t="n">
        <f aca="false">I302*K302</f>
        <v>0</v>
      </c>
      <c r="M302" s="25" t="n">
        <v>0</v>
      </c>
      <c r="N302" s="26" t="n">
        <f aca="false">$K302*M302</f>
        <v>0</v>
      </c>
      <c r="O302" s="27" t="n">
        <v>0</v>
      </c>
      <c r="P302" s="28" t="n">
        <f aca="false">$K302*O302</f>
        <v>0</v>
      </c>
      <c r="Q302" s="25" t="n">
        <v>0</v>
      </c>
      <c r="R302" s="26" t="n">
        <f aca="false">$K302*Q302</f>
        <v>0</v>
      </c>
      <c r="S302" s="27" t="n">
        <v>0</v>
      </c>
      <c r="T302" s="28" t="n">
        <f aca="false">$K302*S302</f>
        <v>0</v>
      </c>
      <c r="U302" s="25" t="n">
        <v>0</v>
      </c>
      <c r="V302" s="26" t="n">
        <f aca="false">$K302*U302</f>
        <v>0</v>
      </c>
      <c r="W302" s="27" t="n">
        <v>0</v>
      </c>
      <c r="X302" s="28" t="n">
        <f aca="false">$K302*W302</f>
        <v>0</v>
      </c>
      <c r="Y302" s="25" t="n">
        <v>0</v>
      </c>
      <c r="Z302" s="26" t="n">
        <f aca="false">$K302*Y302</f>
        <v>0</v>
      </c>
      <c r="AA302" s="27" t="n">
        <v>0</v>
      </c>
      <c r="AB302" s="28" t="n">
        <f aca="false">$K302*AA302</f>
        <v>0</v>
      </c>
      <c r="AC302" s="25" t="n">
        <v>0</v>
      </c>
      <c r="AD302" s="26" t="n">
        <f aca="false">$K302*AC302</f>
        <v>0</v>
      </c>
      <c r="AE302" s="27" t="n">
        <v>0</v>
      </c>
      <c r="AF302" s="28" t="n">
        <f aca="false">$K302*AE302</f>
        <v>0</v>
      </c>
      <c r="AG302" s="25" t="n">
        <v>0</v>
      </c>
      <c r="AH302" s="26" t="n">
        <f aca="false">$K302*AG302</f>
        <v>0</v>
      </c>
      <c r="AI302" s="27" t="n">
        <v>0</v>
      </c>
      <c r="AJ302" s="28" t="n">
        <f aca="false">$K302*AI302</f>
        <v>0</v>
      </c>
      <c r="AK302" s="25" t="n">
        <v>0</v>
      </c>
      <c r="AL302" s="26" t="n">
        <f aca="false">$K302*AK302</f>
        <v>0</v>
      </c>
      <c r="AM302" s="27" t="n">
        <v>0</v>
      </c>
      <c r="AN302" s="28" t="n">
        <f aca="false">$K302*AM302</f>
        <v>0</v>
      </c>
      <c r="AO302" s="25" t="n">
        <v>0</v>
      </c>
      <c r="AP302" s="26" t="n">
        <f aca="false">$K302*AO302</f>
        <v>0</v>
      </c>
      <c r="AQ302" s="27" t="n">
        <v>0</v>
      </c>
      <c r="AR302" s="28" t="n">
        <f aca="false">$K302*AQ302</f>
        <v>0</v>
      </c>
      <c r="AS302" s="25" t="n">
        <v>0</v>
      </c>
      <c r="AT302" s="26" t="n">
        <f aca="false">$K302*AS302</f>
        <v>0</v>
      </c>
      <c r="AU302" s="27" t="n">
        <v>0</v>
      </c>
      <c r="AV302" s="28" t="n">
        <f aca="false">$K302*AU302</f>
        <v>0</v>
      </c>
      <c r="AW302" s="25" t="n">
        <v>0</v>
      </c>
      <c r="AX302" s="26" t="n">
        <f aca="false">$K302*AW302</f>
        <v>0</v>
      </c>
      <c r="AY302" s="27" t="n">
        <v>0</v>
      </c>
      <c r="AZ302" s="28" t="n">
        <f aca="false">$K302*AY302</f>
        <v>0</v>
      </c>
      <c r="BA302" s="25" t="n">
        <v>0</v>
      </c>
      <c r="BB302" s="26" t="n">
        <f aca="false">$K302*BA302</f>
        <v>0</v>
      </c>
      <c r="BC302" s="27" t="n">
        <v>0</v>
      </c>
      <c r="BD302" s="28" t="n">
        <f aca="false">$K302*BC302</f>
        <v>0</v>
      </c>
      <c r="BE302" s="25" t="n">
        <v>0</v>
      </c>
      <c r="BF302" s="26" t="n">
        <f aca="false">$K302*BE302</f>
        <v>0</v>
      </c>
      <c r="BG302" s="27" t="n">
        <v>0</v>
      </c>
      <c r="BH302" s="28" t="n">
        <f aca="false">$K302*BG302</f>
        <v>0</v>
      </c>
      <c r="BI302" s="25" t="n">
        <v>0</v>
      </c>
      <c r="BJ302" s="26" t="n">
        <f aca="false">$K302*BI302</f>
        <v>0</v>
      </c>
      <c r="BK302" s="27" t="n">
        <v>0</v>
      </c>
      <c r="BL302" s="28" t="n">
        <f aca="false">$K302*BK302</f>
        <v>0</v>
      </c>
      <c r="BM302" s="25" t="n">
        <v>0</v>
      </c>
      <c r="BN302" s="26" t="n">
        <f aca="false">$K302*BM302</f>
        <v>0</v>
      </c>
      <c r="BO302" s="27" t="n">
        <v>0</v>
      </c>
      <c r="BP302" s="28" t="n">
        <f aca="false">$K302*BO302</f>
        <v>0</v>
      </c>
      <c r="BQ302" s="25" t="n">
        <v>0</v>
      </c>
      <c r="BR302" s="26" t="n">
        <f aca="false">$K302*BQ302</f>
        <v>0</v>
      </c>
      <c r="BS302" s="27" t="n">
        <v>0</v>
      </c>
      <c r="BT302" s="28" t="n">
        <f aca="false">$K302*BS302</f>
        <v>0</v>
      </c>
      <c r="BU302" s="25" t="n">
        <v>0</v>
      </c>
      <c r="BV302" s="26" t="n">
        <f aca="false">$K302*BU302</f>
        <v>0</v>
      </c>
      <c r="BW302" s="27" t="n">
        <v>0</v>
      </c>
      <c r="BX302" s="28" t="n">
        <f aca="false">$K302*BW302</f>
        <v>0</v>
      </c>
      <c r="BY302" s="25" t="n">
        <v>0</v>
      </c>
      <c r="BZ302" s="26" t="n">
        <f aca="false">$K302*BY302</f>
        <v>0</v>
      </c>
      <c r="CA302" s="27" t="n">
        <v>0</v>
      </c>
      <c r="CB302" s="28" t="n">
        <f aca="false">$K302*CA302</f>
        <v>0</v>
      </c>
      <c r="CC302" s="25" t="n">
        <v>0</v>
      </c>
      <c r="CD302" s="26" t="n">
        <f aca="false">$K302*CC302</f>
        <v>0</v>
      </c>
      <c r="CE302" s="27" t="n">
        <v>0</v>
      </c>
      <c r="CF302" s="28" t="n">
        <f aca="false">$K302*CE302</f>
        <v>0</v>
      </c>
      <c r="CG302" s="25" t="n">
        <v>0</v>
      </c>
      <c r="CH302" s="26" t="n">
        <f aca="false">$K302*CG302</f>
        <v>0</v>
      </c>
      <c r="CI302" s="27" t="n">
        <v>0</v>
      </c>
      <c r="CJ302" s="28" t="n">
        <f aca="false">$K302*CI302</f>
        <v>0</v>
      </c>
      <c r="CK302" s="25" t="n">
        <v>0</v>
      </c>
      <c r="CL302" s="26" t="n">
        <f aca="false">$K302*CK302</f>
        <v>0</v>
      </c>
      <c r="CM302" s="27" t="n">
        <v>0</v>
      </c>
      <c r="CN302" s="28" t="n">
        <f aca="false">$K302*CM302</f>
        <v>0</v>
      </c>
      <c r="CO302" s="25" t="n">
        <v>0</v>
      </c>
      <c r="CP302" s="26" t="n">
        <f aca="false">$K302*CO302</f>
        <v>0</v>
      </c>
      <c r="CQ302" s="27" t="n">
        <v>0</v>
      </c>
      <c r="CR302" s="28" t="n">
        <f aca="false">$K302*CQ302</f>
        <v>0</v>
      </c>
      <c r="CS302" s="25" t="n">
        <v>0</v>
      </c>
      <c r="CT302" s="26" t="n">
        <f aca="false">$K302*CS302</f>
        <v>0</v>
      </c>
      <c r="CU302" s="27" t="n">
        <v>0</v>
      </c>
      <c r="CV302" s="28" t="n">
        <f aca="false">$K302*CU302</f>
        <v>0</v>
      </c>
      <c r="CW302" s="25" t="n">
        <v>0</v>
      </c>
      <c r="CX302" s="26" t="n">
        <f aca="false">$K302*CW302</f>
        <v>0</v>
      </c>
      <c r="CY302" s="27" t="n">
        <v>0</v>
      </c>
      <c r="CZ302" s="28" t="n">
        <f aca="false">$K302*CY302</f>
        <v>0</v>
      </c>
      <c r="DA302" s="25" t="n">
        <v>0</v>
      </c>
      <c r="DB302" s="26" t="n">
        <f aca="false">$K302*DA302</f>
        <v>0</v>
      </c>
      <c r="DC302" s="27" t="n">
        <v>0</v>
      </c>
      <c r="DD302" s="28" t="n">
        <f aca="false">$K302*DC302</f>
        <v>0</v>
      </c>
      <c r="DE302" s="25" t="n">
        <v>0</v>
      </c>
      <c r="DF302" s="26" t="n">
        <f aca="false">$K302*DE302</f>
        <v>0</v>
      </c>
      <c r="DG302" s="27" t="n">
        <v>0</v>
      </c>
      <c r="DH302" s="28" t="n">
        <f aca="false">$K302*DG302</f>
        <v>0</v>
      </c>
    </row>
    <row r="303" customFormat="false" ht="25.5" hidden="false" customHeight="false" outlineLevel="0" collapsed="false">
      <c r="A303" s="29" t="n">
        <f aca="false">SUBTOTAL(103,$D$6:D302)</f>
        <v>297</v>
      </c>
      <c r="B303" s="19"/>
      <c r="C303" s="30" t="s">
        <v>494</v>
      </c>
      <c r="D303" s="20" t="s">
        <v>755</v>
      </c>
      <c r="E303" s="31" t="s">
        <v>161</v>
      </c>
      <c r="F303" s="19" t="n">
        <v>1</v>
      </c>
      <c r="G303" s="31" t="s">
        <v>756</v>
      </c>
      <c r="H303" s="31" t="s">
        <v>70</v>
      </c>
      <c r="I303" s="21" t="n">
        <f aca="false">M303+O303+Q303+S303+U303+W303+Y303+AA303+AC303+AE303+AG303+AI303+AK303+AM303+AO303+AQ303+AS303+AU303+AW303+AY303+BA303+BC303+BE303+BG303+BI303+BK303+BM303+BO303+BQ303+BS303+BU303+BW303+BY303+CA303+CC303+CE303+CG303+CI303+CK303+CM303+CO303+CQ303+CS303+CU303+CW303+CY303+DA303+DC303+DE303+DG303</f>
        <v>0</v>
      </c>
      <c r="J303" s="32" t="n">
        <v>0.1</v>
      </c>
      <c r="K303" s="34" t="n">
        <v>202.4</v>
      </c>
      <c r="L303" s="33" t="n">
        <f aca="false">I303*K303</f>
        <v>0</v>
      </c>
      <c r="M303" s="25" t="n">
        <v>0</v>
      </c>
      <c r="N303" s="26" t="n">
        <f aca="false">$K303*M303</f>
        <v>0</v>
      </c>
      <c r="O303" s="27" t="n">
        <v>0</v>
      </c>
      <c r="P303" s="28" t="n">
        <f aca="false">$K303*O303</f>
        <v>0</v>
      </c>
      <c r="Q303" s="25" t="n">
        <v>0</v>
      </c>
      <c r="R303" s="26" t="n">
        <f aca="false">$K303*Q303</f>
        <v>0</v>
      </c>
      <c r="S303" s="27" t="n">
        <v>0</v>
      </c>
      <c r="T303" s="28" t="n">
        <f aca="false">$K303*S303</f>
        <v>0</v>
      </c>
      <c r="U303" s="25" t="n">
        <v>0</v>
      </c>
      <c r="V303" s="26" t="n">
        <f aca="false">$K303*U303</f>
        <v>0</v>
      </c>
      <c r="W303" s="27" t="n">
        <v>0</v>
      </c>
      <c r="X303" s="28" t="n">
        <f aca="false">$K303*W303</f>
        <v>0</v>
      </c>
      <c r="Y303" s="25" t="n">
        <v>0</v>
      </c>
      <c r="Z303" s="26" t="n">
        <f aca="false">$K303*Y303</f>
        <v>0</v>
      </c>
      <c r="AA303" s="27" t="n">
        <v>0</v>
      </c>
      <c r="AB303" s="28" t="n">
        <f aca="false">$K303*AA303</f>
        <v>0</v>
      </c>
      <c r="AC303" s="25" t="n">
        <v>0</v>
      </c>
      <c r="AD303" s="26" t="n">
        <f aca="false">$K303*AC303</f>
        <v>0</v>
      </c>
      <c r="AE303" s="27" t="n">
        <v>0</v>
      </c>
      <c r="AF303" s="28" t="n">
        <f aca="false">$K303*AE303</f>
        <v>0</v>
      </c>
      <c r="AG303" s="25" t="n">
        <v>0</v>
      </c>
      <c r="AH303" s="26" t="n">
        <f aca="false">$K303*AG303</f>
        <v>0</v>
      </c>
      <c r="AI303" s="27" t="n">
        <v>0</v>
      </c>
      <c r="AJ303" s="28" t="n">
        <f aca="false">$K303*AI303</f>
        <v>0</v>
      </c>
      <c r="AK303" s="25" t="n">
        <v>0</v>
      </c>
      <c r="AL303" s="26" t="n">
        <f aca="false">$K303*AK303</f>
        <v>0</v>
      </c>
      <c r="AM303" s="27" t="n">
        <v>0</v>
      </c>
      <c r="AN303" s="28" t="n">
        <f aca="false">$K303*AM303</f>
        <v>0</v>
      </c>
      <c r="AO303" s="25" t="n">
        <v>0</v>
      </c>
      <c r="AP303" s="26" t="n">
        <f aca="false">$K303*AO303</f>
        <v>0</v>
      </c>
      <c r="AQ303" s="27" t="n">
        <v>0</v>
      </c>
      <c r="AR303" s="28" t="n">
        <f aca="false">$K303*AQ303</f>
        <v>0</v>
      </c>
      <c r="AS303" s="25" t="n">
        <v>0</v>
      </c>
      <c r="AT303" s="26" t="n">
        <f aca="false">$K303*AS303</f>
        <v>0</v>
      </c>
      <c r="AU303" s="27" t="n">
        <v>0</v>
      </c>
      <c r="AV303" s="28" t="n">
        <f aca="false">$K303*AU303</f>
        <v>0</v>
      </c>
      <c r="AW303" s="25" t="n">
        <v>0</v>
      </c>
      <c r="AX303" s="26" t="n">
        <f aca="false">$K303*AW303</f>
        <v>0</v>
      </c>
      <c r="AY303" s="27" t="n">
        <v>0</v>
      </c>
      <c r="AZ303" s="28" t="n">
        <f aca="false">$K303*AY303</f>
        <v>0</v>
      </c>
      <c r="BA303" s="25" t="n">
        <v>0</v>
      </c>
      <c r="BB303" s="26" t="n">
        <f aca="false">$K303*BA303</f>
        <v>0</v>
      </c>
      <c r="BC303" s="27" t="n">
        <v>0</v>
      </c>
      <c r="BD303" s="28" t="n">
        <f aca="false">$K303*BC303</f>
        <v>0</v>
      </c>
      <c r="BE303" s="25" t="n">
        <v>0</v>
      </c>
      <c r="BF303" s="26" t="n">
        <f aca="false">$K303*BE303</f>
        <v>0</v>
      </c>
      <c r="BG303" s="27" t="n">
        <v>0</v>
      </c>
      <c r="BH303" s="28" t="n">
        <f aca="false">$K303*BG303</f>
        <v>0</v>
      </c>
      <c r="BI303" s="25" t="n">
        <v>0</v>
      </c>
      <c r="BJ303" s="26" t="n">
        <f aca="false">$K303*BI303</f>
        <v>0</v>
      </c>
      <c r="BK303" s="27" t="n">
        <v>0</v>
      </c>
      <c r="BL303" s="28" t="n">
        <f aca="false">$K303*BK303</f>
        <v>0</v>
      </c>
      <c r="BM303" s="25" t="n">
        <v>0</v>
      </c>
      <c r="BN303" s="26" t="n">
        <f aca="false">$K303*BM303</f>
        <v>0</v>
      </c>
      <c r="BO303" s="27" t="n">
        <v>0</v>
      </c>
      <c r="BP303" s="28" t="n">
        <f aca="false">$K303*BO303</f>
        <v>0</v>
      </c>
      <c r="BQ303" s="25" t="n">
        <v>0</v>
      </c>
      <c r="BR303" s="26" t="n">
        <f aca="false">$K303*BQ303</f>
        <v>0</v>
      </c>
      <c r="BS303" s="27" t="n">
        <v>0</v>
      </c>
      <c r="BT303" s="28" t="n">
        <f aca="false">$K303*BS303</f>
        <v>0</v>
      </c>
      <c r="BU303" s="25" t="n">
        <v>0</v>
      </c>
      <c r="BV303" s="26" t="n">
        <f aca="false">$K303*BU303</f>
        <v>0</v>
      </c>
      <c r="BW303" s="27" t="n">
        <v>0</v>
      </c>
      <c r="BX303" s="28" t="n">
        <f aca="false">$K303*BW303</f>
        <v>0</v>
      </c>
      <c r="BY303" s="25" t="n">
        <v>0</v>
      </c>
      <c r="BZ303" s="26" t="n">
        <f aca="false">$K303*BY303</f>
        <v>0</v>
      </c>
      <c r="CA303" s="27" t="n">
        <v>0</v>
      </c>
      <c r="CB303" s="28" t="n">
        <f aca="false">$K303*CA303</f>
        <v>0</v>
      </c>
      <c r="CC303" s="25" t="n">
        <v>0</v>
      </c>
      <c r="CD303" s="26" t="n">
        <f aca="false">$K303*CC303</f>
        <v>0</v>
      </c>
      <c r="CE303" s="27" t="n">
        <v>0</v>
      </c>
      <c r="CF303" s="28" t="n">
        <f aca="false">$K303*CE303</f>
        <v>0</v>
      </c>
      <c r="CG303" s="25" t="n">
        <v>0</v>
      </c>
      <c r="CH303" s="26" t="n">
        <f aca="false">$K303*CG303</f>
        <v>0</v>
      </c>
      <c r="CI303" s="27" t="n">
        <v>0</v>
      </c>
      <c r="CJ303" s="28" t="n">
        <f aca="false">$K303*CI303</f>
        <v>0</v>
      </c>
      <c r="CK303" s="25" t="n">
        <v>0</v>
      </c>
      <c r="CL303" s="26" t="n">
        <f aca="false">$K303*CK303</f>
        <v>0</v>
      </c>
      <c r="CM303" s="27" t="n">
        <v>0</v>
      </c>
      <c r="CN303" s="28" t="n">
        <f aca="false">$K303*CM303</f>
        <v>0</v>
      </c>
      <c r="CO303" s="25" t="n">
        <v>0</v>
      </c>
      <c r="CP303" s="26" t="n">
        <f aca="false">$K303*CO303</f>
        <v>0</v>
      </c>
      <c r="CQ303" s="27" t="n">
        <v>0</v>
      </c>
      <c r="CR303" s="28" t="n">
        <f aca="false">$K303*CQ303</f>
        <v>0</v>
      </c>
      <c r="CS303" s="25" t="n">
        <v>0</v>
      </c>
      <c r="CT303" s="26" t="n">
        <f aca="false">$K303*CS303</f>
        <v>0</v>
      </c>
      <c r="CU303" s="27" t="n">
        <v>0</v>
      </c>
      <c r="CV303" s="28" t="n">
        <f aca="false">$K303*CU303</f>
        <v>0</v>
      </c>
      <c r="CW303" s="25" t="n">
        <v>0</v>
      </c>
      <c r="CX303" s="26" t="n">
        <f aca="false">$K303*CW303</f>
        <v>0</v>
      </c>
      <c r="CY303" s="27" t="n">
        <v>0</v>
      </c>
      <c r="CZ303" s="28" t="n">
        <f aca="false">$K303*CY303</f>
        <v>0</v>
      </c>
      <c r="DA303" s="25" t="n">
        <v>0</v>
      </c>
      <c r="DB303" s="26" t="n">
        <f aca="false">$K303*DA303</f>
        <v>0</v>
      </c>
      <c r="DC303" s="27" t="n">
        <v>0</v>
      </c>
      <c r="DD303" s="28" t="n">
        <f aca="false">$K303*DC303</f>
        <v>0</v>
      </c>
      <c r="DE303" s="25" t="n">
        <v>0</v>
      </c>
      <c r="DF303" s="26" t="n">
        <f aca="false">$K303*DE303</f>
        <v>0</v>
      </c>
      <c r="DG303" s="27" t="n">
        <v>0</v>
      </c>
      <c r="DH303" s="28" t="n">
        <f aca="false">$K303*DG303</f>
        <v>0</v>
      </c>
    </row>
    <row r="304" customFormat="false" ht="25.5" hidden="false" customHeight="false" outlineLevel="0" collapsed="false">
      <c r="A304" s="29" t="n">
        <f aca="false">SUBTOTAL(103,$D$6:D303)</f>
        <v>298</v>
      </c>
      <c r="B304" s="19"/>
      <c r="C304" s="30" t="s">
        <v>157</v>
      </c>
      <c r="D304" s="20" t="s">
        <v>757</v>
      </c>
      <c r="E304" s="31" t="s">
        <v>161</v>
      </c>
      <c r="F304" s="19" t="n">
        <v>2</v>
      </c>
      <c r="G304" s="31" t="s">
        <v>758</v>
      </c>
      <c r="H304" s="31" t="s">
        <v>70</v>
      </c>
      <c r="I304" s="21" t="n">
        <f aca="false">M304+O304+Q304+S304+U304+W304+Y304+AA304+AC304+AE304+AG304+AI304+AK304+AM304+AO304+AQ304+AS304+AU304+AW304+AY304+BA304+BC304+BE304+BG304+BI304+BK304+BM304+BO304+BQ304+BS304+BU304+BW304+BY304+CA304+CC304+CE304+CG304+CI304+CK304+CM304+CO304+CQ304+CS304+CU304+CW304+CY304+DA304+DC304+DE304+DG304</f>
        <v>0</v>
      </c>
      <c r="J304" s="32" t="n">
        <v>0.1</v>
      </c>
      <c r="K304" s="34" t="n">
        <v>164.45</v>
      </c>
      <c r="L304" s="33" t="n">
        <f aca="false">I304*K304</f>
        <v>0</v>
      </c>
      <c r="M304" s="25" t="n">
        <v>0</v>
      </c>
      <c r="N304" s="26" t="n">
        <f aca="false">$K304*M304</f>
        <v>0</v>
      </c>
      <c r="O304" s="27" t="n">
        <v>0</v>
      </c>
      <c r="P304" s="28" t="n">
        <f aca="false">$K304*O304</f>
        <v>0</v>
      </c>
      <c r="Q304" s="25" t="n">
        <v>0</v>
      </c>
      <c r="R304" s="26" t="n">
        <f aca="false">$K304*Q304</f>
        <v>0</v>
      </c>
      <c r="S304" s="27" t="n">
        <v>0</v>
      </c>
      <c r="T304" s="28" t="n">
        <f aca="false">$K304*S304</f>
        <v>0</v>
      </c>
      <c r="U304" s="25" t="n">
        <v>0</v>
      </c>
      <c r="V304" s="26" t="n">
        <f aca="false">$K304*U304</f>
        <v>0</v>
      </c>
      <c r="W304" s="27" t="n">
        <v>0</v>
      </c>
      <c r="X304" s="28" t="n">
        <f aca="false">$K304*W304</f>
        <v>0</v>
      </c>
      <c r="Y304" s="25" t="n">
        <v>0</v>
      </c>
      <c r="Z304" s="26" t="n">
        <f aca="false">$K304*Y304</f>
        <v>0</v>
      </c>
      <c r="AA304" s="27" t="n">
        <v>0</v>
      </c>
      <c r="AB304" s="28" t="n">
        <f aca="false">$K304*AA304</f>
        <v>0</v>
      </c>
      <c r="AC304" s="25" t="n">
        <v>0</v>
      </c>
      <c r="AD304" s="26" t="n">
        <f aca="false">$K304*AC304</f>
        <v>0</v>
      </c>
      <c r="AE304" s="27" t="n">
        <v>0</v>
      </c>
      <c r="AF304" s="28" t="n">
        <f aca="false">$K304*AE304</f>
        <v>0</v>
      </c>
      <c r="AG304" s="25" t="n">
        <v>0</v>
      </c>
      <c r="AH304" s="26" t="n">
        <f aca="false">$K304*AG304</f>
        <v>0</v>
      </c>
      <c r="AI304" s="27" t="n">
        <v>0</v>
      </c>
      <c r="AJ304" s="28" t="n">
        <f aca="false">$K304*AI304</f>
        <v>0</v>
      </c>
      <c r="AK304" s="25" t="n">
        <v>0</v>
      </c>
      <c r="AL304" s="26" t="n">
        <f aca="false">$K304*AK304</f>
        <v>0</v>
      </c>
      <c r="AM304" s="27" t="n">
        <v>0</v>
      </c>
      <c r="AN304" s="28" t="n">
        <f aca="false">$K304*AM304</f>
        <v>0</v>
      </c>
      <c r="AO304" s="25" t="n">
        <v>0</v>
      </c>
      <c r="AP304" s="26" t="n">
        <f aca="false">$K304*AO304</f>
        <v>0</v>
      </c>
      <c r="AQ304" s="27" t="n">
        <v>0</v>
      </c>
      <c r="AR304" s="28" t="n">
        <f aca="false">$K304*AQ304</f>
        <v>0</v>
      </c>
      <c r="AS304" s="25" t="n">
        <v>0</v>
      </c>
      <c r="AT304" s="26" t="n">
        <f aca="false">$K304*AS304</f>
        <v>0</v>
      </c>
      <c r="AU304" s="27" t="n">
        <v>0</v>
      </c>
      <c r="AV304" s="28" t="n">
        <f aca="false">$K304*AU304</f>
        <v>0</v>
      </c>
      <c r="AW304" s="25" t="n">
        <v>0</v>
      </c>
      <c r="AX304" s="26" t="n">
        <f aca="false">$K304*AW304</f>
        <v>0</v>
      </c>
      <c r="AY304" s="27" t="n">
        <v>0</v>
      </c>
      <c r="AZ304" s="28" t="n">
        <f aca="false">$K304*AY304</f>
        <v>0</v>
      </c>
      <c r="BA304" s="25" t="n">
        <v>0</v>
      </c>
      <c r="BB304" s="26" t="n">
        <f aca="false">$K304*BA304</f>
        <v>0</v>
      </c>
      <c r="BC304" s="27" t="n">
        <v>0</v>
      </c>
      <c r="BD304" s="28" t="n">
        <f aca="false">$K304*BC304</f>
        <v>0</v>
      </c>
      <c r="BE304" s="25" t="n">
        <v>0</v>
      </c>
      <c r="BF304" s="26" t="n">
        <f aca="false">$K304*BE304</f>
        <v>0</v>
      </c>
      <c r="BG304" s="27" t="n">
        <v>0</v>
      </c>
      <c r="BH304" s="28" t="n">
        <f aca="false">$K304*BG304</f>
        <v>0</v>
      </c>
      <c r="BI304" s="25" t="n">
        <v>0</v>
      </c>
      <c r="BJ304" s="26" t="n">
        <f aca="false">$K304*BI304</f>
        <v>0</v>
      </c>
      <c r="BK304" s="27" t="n">
        <v>0</v>
      </c>
      <c r="BL304" s="28" t="n">
        <f aca="false">$K304*BK304</f>
        <v>0</v>
      </c>
      <c r="BM304" s="25" t="n">
        <v>0</v>
      </c>
      <c r="BN304" s="26" t="n">
        <f aca="false">$K304*BM304</f>
        <v>0</v>
      </c>
      <c r="BO304" s="27" t="n">
        <v>0</v>
      </c>
      <c r="BP304" s="28" t="n">
        <f aca="false">$K304*BO304</f>
        <v>0</v>
      </c>
      <c r="BQ304" s="25" t="n">
        <v>0</v>
      </c>
      <c r="BR304" s="26" t="n">
        <f aca="false">$K304*BQ304</f>
        <v>0</v>
      </c>
      <c r="BS304" s="27" t="n">
        <v>0</v>
      </c>
      <c r="BT304" s="28" t="n">
        <f aca="false">$K304*BS304</f>
        <v>0</v>
      </c>
      <c r="BU304" s="25" t="n">
        <v>0</v>
      </c>
      <c r="BV304" s="26" t="n">
        <f aca="false">$K304*BU304</f>
        <v>0</v>
      </c>
      <c r="BW304" s="27" t="n">
        <v>0</v>
      </c>
      <c r="BX304" s="28" t="n">
        <f aca="false">$K304*BW304</f>
        <v>0</v>
      </c>
      <c r="BY304" s="25" t="n">
        <v>0</v>
      </c>
      <c r="BZ304" s="26" t="n">
        <f aca="false">$K304*BY304</f>
        <v>0</v>
      </c>
      <c r="CA304" s="27" t="n">
        <v>0</v>
      </c>
      <c r="CB304" s="28" t="n">
        <f aca="false">$K304*CA304</f>
        <v>0</v>
      </c>
      <c r="CC304" s="25" t="n">
        <v>0</v>
      </c>
      <c r="CD304" s="26" t="n">
        <f aca="false">$K304*CC304</f>
        <v>0</v>
      </c>
      <c r="CE304" s="27" t="n">
        <v>0</v>
      </c>
      <c r="CF304" s="28" t="n">
        <f aca="false">$K304*CE304</f>
        <v>0</v>
      </c>
      <c r="CG304" s="25" t="n">
        <v>0</v>
      </c>
      <c r="CH304" s="26" t="n">
        <f aca="false">$K304*CG304</f>
        <v>0</v>
      </c>
      <c r="CI304" s="27" t="n">
        <v>0</v>
      </c>
      <c r="CJ304" s="28" t="n">
        <f aca="false">$K304*CI304</f>
        <v>0</v>
      </c>
      <c r="CK304" s="25" t="n">
        <v>0</v>
      </c>
      <c r="CL304" s="26" t="n">
        <f aca="false">$K304*CK304</f>
        <v>0</v>
      </c>
      <c r="CM304" s="27" t="n">
        <v>0</v>
      </c>
      <c r="CN304" s="28" t="n">
        <f aca="false">$K304*CM304</f>
        <v>0</v>
      </c>
      <c r="CO304" s="25" t="n">
        <v>0</v>
      </c>
      <c r="CP304" s="26" t="n">
        <f aca="false">$K304*CO304</f>
        <v>0</v>
      </c>
      <c r="CQ304" s="27" t="n">
        <v>0</v>
      </c>
      <c r="CR304" s="28" t="n">
        <f aca="false">$K304*CQ304</f>
        <v>0</v>
      </c>
      <c r="CS304" s="25" t="n">
        <v>0</v>
      </c>
      <c r="CT304" s="26" t="n">
        <f aca="false">$K304*CS304</f>
        <v>0</v>
      </c>
      <c r="CU304" s="27" t="n">
        <v>0</v>
      </c>
      <c r="CV304" s="28" t="n">
        <f aca="false">$K304*CU304</f>
        <v>0</v>
      </c>
      <c r="CW304" s="25" t="n">
        <v>0</v>
      </c>
      <c r="CX304" s="26" t="n">
        <f aca="false">$K304*CW304</f>
        <v>0</v>
      </c>
      <c r="CY304" s="27" t="n">
        <v>0</v>
      </c>
      <c r="CZ304" s="28" t="n">
        <f aca="false">$K304*CY304</f>
        <v>0</v>
      </c>
      <c r="DA304" s="25" t="n">
        <v>0</v>
      </c>
      <c r="DB304" s="26" t="n">
        <f aca="false">$K304*DA304</f>
        <v>0</v>
      </c>
      <c r="DC304" s="27" t="n">
        <v>0</v>
      </c>
      <c r="DD304" s="28" t="n">
        <f aca="false">$K304*DC304</f>
        <v>0</v>
      </c>
      <c r="DE304" s="25" t="n">
        <v>0</v>
      </c>
      <c r="DF304" s="26" t="n">
        <f aca="false">$K304*DE304</f>
        <v>0</v>
      </c>
      <c r="DG304" s="27" t="n">
        <v>0</v>
      </c>
      <c r="DH304" s="28" t="n">
        <f aca="false">$K304*DG304</f>
        <v>0</v>
      </c>
    </row>
    <row r="305" customFormat="false" ht="25.5" hidden="false" customHeight="false" outlineLevel="0" collapsed="false">
      <c r="A305" s="29" t="n">
        <f aca="false">SUBTOTAL(103,$D$6:D304)</f>
        <v>299</v>
      </c>
      <c r="B305" s="19"/>
      <c r="C305" s="30" t="s">
        <v>157</v>
      </c>
      <c r="D305" s="20" t="s">
        <v>759</v>
      </c>
      <c r="E305" s="31" t="s">
        <v>161</v>
      </c>
      <c r="F305" s="19" t="n">
        <v>2</v>
      </c>
      <c r="G305" s="31" t="s">
        <v>760</v>
      </c>
      <c r="H305" s="31" t="s">
        <v>70</v>
      </c>
      <c r="I305" s="21" t="n">
        <f aca="false">M305+O305+Q305+S305+U305+W305+Y305+AA305+AC305+AE305+AG305+AI305+AK305+AM305+AO305+AQ305+AS305+AU305+AW305+AY305+BA305+BC305+BE305+BG305+BI305+BK305+BM305+BO305+BQ305+BS305+BU305+BW305+BY305+CA305+CC305+CE305+CG305+CI305+CK305+CM305+CO305+CQ305+CS305+CU305+CW305+CY305+DA305+DC305+DE305+DG305</f>
        <v>0</v>
      </c>
      <c r="J305" s="32" t="n">
        <v>0.1</v>
      </c>
      <c r="K305" s="34" t="n">
        <v>151.8</v>
      </c>
      <c r="L305" s="33" t="n">
        <f aca="false">I305*K305</f>
        <v>0</v>
      </c>
      <c r="M305" s="25" t="n">
        <v>0</v>
      </c>
      <c r="N305" s="26" t="n">
        <f aca="false">$K305*M305</f>
        <v>0</v>
      </c>
      <c r="O305" s="27" t="n">
        <v>0</v>
      </c>
      <c r="P305" s="28" t="n">
        <f aca="false">$K305*O305</f>
        <v>0</v>
      </c>
      <c r="Q305" s="25" t="n">
        <v>0</v>
      </c>
      <c r="R305" s="26" t="n">
        <f aca="false">$K305*Q305</f>
        <v>0</v>
      </c>
      <c r="S305" s="27" t="n">
        <v>0</v>
      </c>
      <c r="T305" s="28" t="n">
        <f aca="false">$K305*S305</f>
        <v>0</v>
      </c>
      <c r="U305" s="25" t="n">
        <v>0</v>
      </c>
      <c r="V305" s="26" t="n">
        <f aca="false">$K305*U305</f>
        <v>0</v>
      </c>
      <c r="W305" s="27" t="n">
        <v>0</v>
      </c>
      <c r="X305" s="28" t="n">
        <f aca="false">$K305*W305</f>
        <v>0</v>
      </c>
      <c r="Y305" s="25" t="n">
        <v>0</v>
      </c>
      <c r="Z305" s="26" t="n">
        <f aca="false">$K305*Y305</f>
        <v>0</v>
      </c>
      <c r="AA305" s="27" t="n">
        <v>0</v>
      </c>
      <c r="AB305" s="28" t="n">
        <f aca="false">$K305*AA305</f>
        <v>0</v>
      </c>
      <c r="AC305" s="25" t="n">
        <v>0</v>
      </c>
      <c r="AD305" s="26" t="n">
        <f aca="false">$K305*AC305</f>
        <v>0</v>
      </c>
      <c r="AE305" s="27" t="n">
        <v>0</v>
      </c>
      <c r="AF305" s="28" t="n">
        <f aca="false">$K305*AE305</f>
        <v>0</v>
      </c>
      <c r="AG305" s="25" t="n">
        <v>0</v>
      </c>
      <c r="AH305" s="26" t="n">
        <f aca="false">$K305*AG305</f>
        <v>0</v>
      </c>
      <c r="AI305" s="27" t="n">
        <v>0</v>
      </c>
      <c r="AJ305" s="28" t="n">
        <f aca="false">$K305*AI305</f>
        <v>0</v>
      </c>
      <c r="AK305" s="25" t="n">
        <v>0</v>
      </c>
      <c r="AL305" s="26" t="n">
        <f aca="false">$K305*AK305</f>
        <v>0</v>
      </c>
      <c r="AM305" s="27" t="n">
        <v>0</v>
      </c>
      <c r="AN305" s="28" t="n">
        <f aca="false">$K305*AM305</f>
        <v>0</v>
      </c>
      <c r="AO305" s="25" t="n">
        <v>0</v>
      </c>
      <c r="AP305" s="26" t="n">
        <f aca="false">$K305*AO305</f>
        <v>0</v>
      </c>
      <c r="AQ305" s="27" t="n">
        <v>0</v>
      </c>
      <c r="AR305" s="28" t="n">
        <f aca="false">$K305*AQ305</f>
        <v>0</v>
      </c>
      <c r="AS305" s="25" t="n">
        <v>0</v>
      </c>
      <c r="AT305" s="26" t="n">
        <f aca="false">$K305*AS305</f>
        <v>0</v>
      </c>
      <c r="AU305" s="27" t="n">
        <v>0</v>
      </c>
      <c r="AV305" s="28" t="n">
        <f aca="false">$K305*AU305</f>
        <v>0</v>
      </c>
      <c r="AW305" s="25" t="n">
        <v>0</v>
      </c>
      <c r="AX305" s="26" t="n">
        <f aca="false">$K305*AW305</f>
        <v>0</v>
      </c>
      <c r="AY305" s="27" t="n">
        <v>0</v>
      </c>
      <c r="AZ305" s="28" t="n">
        <f aca="false">$K305*AY305</f>
        <v>0</v>
      </c>
      <c r="BA305" s="25" t="n">
        <v>0</v>
      </c>
      <c r="BB305" s="26" t="n">
        <f aca="false">$K305*BA305</f>
        <v>0</v>
      </c>
      <c r="BC305" s="27" t="n">
        <v>0</v>
      </c>
      <c r="BD305" s="28" t="n">
        <f aca="false">$K305*BC305</f>
        <v>0</v>
      </c>
      <c r="BE305" s="25" t="n">
        <v>0</v>
      </c>
      <c r="BF305" s="26" t="n">
        <f aca="false">$K305*BE305</f>
        <v>0</v>
      </c>
      <c r="BG305" s="27" t="n">
        <v>0</v>
      </c>
      <c r="BH305" s="28" t="n">
        <f aca="false">$K305*BG305</f>
        <v>0</v>
      </c>
      <c r="BI305" s="25" t="n">
        <v>0</v>
      </c>
      <c r="BJ305" s="26" t="n">
        <f aca="false">$K305*BI305</f>
        <v>0</v>
      </c>
      <c r="BK305" s="27" t="n">
        <v>0</v>
      </c>
      <c r="BL305" s="28" t="n">
        <f aca="false">$K305*BK305</f>
        <v>0</v>
      </c>
      <c r="BM305" s="25" t="n">
        <v>0</v>
      </c>
      <c r="BN305" s="26" t="n">
        <f aca="false">$K305*BM305</f>
        <v>0</v>
      </c>
      <c r="BO305" s="27" t="n">
        <v>0</v>
      </c>
      <c r="BP305" s="28" t="n">
        <f aca="false">$K305*BO305</f>
        <v>0</v>
      </c>
      <c r="BQ305" s="25" t="n">
        <v>0</v>
      </c>
      <c r="BR305" s="26" t="n">
        <f aca="false">$K305*BQ305</f>
        <v>0</v>
      </c>
      <c r="BS305" s="27" t="n">
        <v>0</v>
      </c>
      <c r="BT305" s="28" t="n">
        <f aca="false">$K305*BS305</f>
        <v>0</v>
      </c>
      <c r="BU305" s="25" t="n">
        <v>0</v>
      </c>
      <c r="BV305" s="26" t="n">
        <f aca="false">$K305*BU305</f>
        <v>0</v>
      </c>
      <c r="BW305" s="27" t="n">
        <v>0</v>
      </c>
      <c r="BX305" s="28" t="n">
        <f aca="false">$K305*BW305</f>
        <v>0</v>
      </c>
      <c r="BY305" s="25" t="n">
        <v>0</v>
      </c>
      <c r="BZ305" s="26" t="n">
        <f aca="false">$K305*BY305</f>
        <v>0</v>
      </c>
      <c r="CA305" s="27" t="n">
        <v>0</v>
      </c>
      <c r="CB305" s="28" t="n">
        <f aca="false">$K305*CA305</f>
        <v>0</v>
      </c>
      <c r="CC305" s="25" t="n">
        <v>0</v>
      </c>
      <c r="CD305" s="26" t="n">
        <f aca="false">$K305*CC305</f>
        <v>0</v>
      </c>
      <c r="CE305" s="27" t="n">
        <v>0</v>
      </c>
      <c r="CF305" s="28" t="n">
        <f aca="false">$K305*CE305</f>
        <v>0</v>
      </c>
      <c r="CG305" s="25" t="n">
        <v>0</v>
      </c>
      <c r="CH305" s="26" t="n">
        <f aca="false">$K305*CG305</f>
        <v>0</v>
      </c>
      <c r="CI305" s="27" t="n">
        <v>0</v>
      </c>
      <c r="CJ305" s="28" t="n">
        <f aca="false">$K305*CI305</f>
        <v>0</v>
      </c>
      <c r="CK305" s="25" t="n">
        <v>0</v>
      </c>
      <c r="CL305" s="26" t="n">
        <f aca="false">$K305*CK305</f>
        <v>0</v>
      </c>
      <c r="CM305" s="27" t="n">
        <v>0</v>
      </c>
      <c r="CN305" s="28" t="n">
        <f aca="false">$K305*CM305</f>
        <v>0</v>
      </c>
      <c r="CO305" s="25" t="n">
        <v>0</v>
      </c>
      <c r="CP305" s="26" t="n">
        <f aca="false">$K305*CO305</f>
        <v>0</v>
      </c>
      <c r="CQ305" s="27" t="n">
        <v>0</v>
      </c>
      <c r="CR305" s="28" t="n">
        <f aca="false">$K305*CQ305</f>
        <v>0</v>
      </c>
      <c r="CS305" s="25" t="n">
        <v>0</v>
      </c>
      <c r="CT305" s="26" t="n">
        <f aca="false">$K305*CS305</f>
        <v>0</v>
      </c>
      <c r="CU305" s="27" t="n">
        <v>0</v>
      </c>
      <c r="CV305" s="28" t="n">
        <f aca="false">$K305*CU305</f>
        <v>0</v>
      </c>
      <c r="CW305" s="25" t="n">
        <v>0</v>
      </c>
      <c r="CX305" s="26" t="n">
        <f aca="false">$K305*CW305</f>
        <v>0</v>
      </c>
      <c r="CY305" s="27" t="n">
        <v>0</v>
      </c>
      <c r="CZ305" s="28" t="n">
        <f aca="false">$K305*CY305</f>
        <v>0</v>
      </c>
      <c r="DA305" s="25" t="n">
        <v>0</v>
      </c>
      <c r="DB305" s="26" t="n">
        <f aca="false">$K305*DA305</f>
        <v>0</v>
      </c>
      <c r="DC305" s="27" t="n">
        <v>0</v>
      </c>
      <c r="DD305" s="28" t="n">
        <f aca="false">$K305*DC305</f>
        <v>0</v>
      </c>
      <c r="DE305" s="25" t="n">
        <v>0</v>
      </c>
      <c r="DF305" s="26" t="n">
        <f aca="false">$K305*DE305</f>
        <v>0</v>
      </c>
      <c r="DG305" s="27" t="n">
        <v>0</v>
      </c>
      <c r="DH305" s="28" t="n">
        <f aca="false">$K305*DG305</f>
        <v>0</v>
      </c>
    </row>
    <row r="306" customFormat="false" ht="38.25" hidden="false" customHeight="false" outlineLevel="0" collapsed="false">
      <c r="A306" s="29" t="n">
        <f aca="false">SUBTOTAL(103,$D$6:D305)</f>
        <v>300</v>
      </c>
      <c r="B306" s="19"/>
      <c r="C306" s="30" t="s">
        <v>761</v>
      </c>
      <c r="D306" s="20" t="s">
        <v>762</v>
      </c>
      <c r="E306" s="31" t="s">
        <v>161</v>
      </c>
      <c r="F306" s="19" t="n">
        <v>2</v>
      </c>
      <c r="G306" s="31" t="s">
        <v>763</v>
      </c>
      <c r="H306" s="31" t="s">
        <v>70</v>
      </c>
      <c r="I306" s="21" t="n">
        <f aca="false">M306+O306+Q306+S306+U306+W306+Y306+AA306+AC306+AE306+AG306+AI306+AK306+AM306+AO306+AQ306+AS306+AU306+AW306+AY306+BA306+BC306+BE306+BG306+BI306+BK306+BM306+BO306+BQ306+BS306+BU306+BW306+BY306+CA306+CC306+CE306+CG306+CI306+CK306+CM306+CO306+CQ306+CS306+CU306+CW306+CY306+DA306+DC306+DE306+DG306</f>
        <v>0</v>
      </c>
      <c r="J306" s="32" t="n">
        <v>0.1</v>
      </c>
      <c r="K306" s="34" t="n">
        <v>151.8</v>
      </c>
      <c r="L306" s="33" t="n">
        <f aca="false">I306*K306</f>
        <v>0</v>
      </c>
      <c r="M306" s="25" t="n">
        <v>0</v>
      </c>
      <c r="N306" s="26" t="n">
        <f aca="false">$K306*M306</f>
        <v>0</v>
      </c>
      <c r="O306" s="27" t="n">
        <v>0</v>
      </c>
      <c r="P306" s="28" t="n">
        <f aca="false">$K306*O306</f>
        <v>0</v>
      </c>
      <c r="Q306" s="25" t="n">
        <v>0</v>
      </c>
      <c r="R306" s="26" t="n">
        <f aca="false">$K306*Q306</f>
        <v>0</v>
      </c>
      <c r="S306" s="27" t="n">
        <v>0</v>
      </c>
      <c r="T306" s="28" t="n">
        <f aca="false">$K306*S306</f>
        <v>0</v>
      </c>
      <c r="U306" s="25" t="n">
        <v>0</v>
      </c>
      <c r="V306" s="26" t="n">
        <f aca="false">$K306*U306</f>
        <v>0</v>
      </c>
      <c r="W306" s="27" t="n">
        <v>0</v>
      </c>
      <c r="X306" s="28" t="n">
        <f aca="false">$K306*W306</f>
        <v>0</v>
      </c>
      <c r="Y306" s="25" t="n">
        <v>0</v>
      </c>
      <c r="Z306" s="26" t="n">
        <f aca="false">$K306*Y306</f>
        <v>0</v>
      </c>
      <c r="AA306" s="27" t="n">
        <v>0</v>
      </c>
      <c r="AB306" s="28" t="n">
        <f aca="false">$K306*AA306</f>
        <v>0</v>
      </c>
      <c r="AC306" s="25" t="n">
        <v>0</v>
      </c>
      <c r="AD306" s="26" t="n">
        <f aca="false">$K306*AC306</f>
        <v>0</v>
      </c>
      <c r="AE306" s="27" t="n">
        <v>0</v>
      </c>
      <c r="AF306" s="28" t="n">
        <f aca="false">$K306*AE306</f>
        <v>0</v>
      </c>
      <c r="AG306" s="25" t="n">
        <v>0</v>
      </c>
      <c r="AH306" s="26" t="n">
        <f aca="false">$K306*AG306</f>
        <v>0</v>
      </c>
      <c r="AI306" s="27" t="n">
        <v>0</v>
      </c>
      <c r="AJ306" s="28" t="n">
        <f aca="false">$K306*AI306</f>
        <v>0</v>
      </c>
      <c r="AK306" s="25" t="n">
        <v>0</v>
      </c>
      <c r="AL306" s="26" t="n">
        <f aca="false">$K306*AK306</f>
        <v>0</v>
      </c>
      <c r="AM306" s="27" t="n">
        <v>0</v>
      </c>
      <c r="AN306" s="28" t="n">
        <f aca="false">$K306*AM306</f>
        <v>0</v>
      </c>
      <c r="AO306" s="25" t="n">
        <v>0</v>
      </c>
      <c r="AP306" s="26" t="n">
        <f aca="false">$K306*AO306</f>
        <v>0</v>
      </c>
      <c r="AQ306" s="27" t="n">
        <v>0</v>
      </c>
      <c r="AR306" s="28" t="n">
        <f aca="false">$K306*AQ306</f>
        <v>0</v>
      </c>
      <c r="AS306" s="25" t="n">
        <v>0</v>
      </c>
      <c r="AT306" s="26" t="n">
        <f aca="false">$K306*AS306</f>
        <v>0</v>
      </c>
      <c r="AU306" s="27" t="n">
        <v>0</v>
      </c>
      <c r="AV306" s="28" t="n">
        <f aca="false">$K306*AU306</f>
        <v>0</v>
      </c>
      <c r="AW306" s="25" t="n">
        <v>0</v>
      </c>
      <c r="AX306" s="26" t="n">
        <f aca="false">$K306*AW306</f>
        <v>0</v>
      </c>
      <c r="AY306" s="27" t="n">
        <v>0</v>
      </c>
      <c r="AZ306" s="28" t="n">
        <f aca="false">$K306*AY306</f>
        <v>0</v>
      </c>
      <c r="BA306" s="25" t="n">
        <v>0</v>
      </c>
      <c r="BB306" s="26" t="n">
        <f aca="false">$K306*BA306</f>
        <v>0</v>
      </c>
      <c r="BC306" s="27" t="n">
        <v>0</v>
      </c>
      <c r="BD306" s="28" t="n">
        <f aca="false">$K306*BC306</f>
        <v>0</v>
      </c>
      <c r="BE306" s="25" t="n">
        <v>0</v>
      </c>
      <c r="BF306" s="26" t="n">
        <f aca="false">$K306*BE306</f>
        <v>0</v>
      </c>
      <c r="BG306" s="27" t="n">
        <v>0</v>
      </c>
      <c r="BH306" s="28" t="n">
        <f aca="false">$K306*BG306</f>
        <v>0</v>
      </c>
      <c r="BI306" s="25" t="n">
        <v>0</v>
      </c>
      <c r="BJ306" s="26" t="n">
        <f aca="false">$K306*BI306</f>
        <v>0</v>
      </c>
      <c r="BK306" s="27" t="n">
        <v>0</v>
      </c>
      <c r="BL306" s="28" t="n">
        <f aca="false">$K306*BK306</f>
        <v>0</v>
      </c>
      <c r="BM306" s="25" t="n">
        <v>0</v>
      </c>
      <c r="BN306" s="26" t="n">
        <f aca="false">$K306*BM306</f>
        <v>0</v>
      </c>
      <c r="BO306" s="27" t="n">
        <v>0</v>
      </c>
      <c r="BP306" s="28" t="n">
        <f aca="false">$K306*BO306</f>
        <v>0</v>
      </c>
      <c r="BQ306" s="25" t="n">
        <v>0</v>
      </c>
      <c r="BR306" s="26" t="n">
        <f aca="false">$K306*BQ306</f>
        <v>0</v>
      </c>
      <c r="BS306" s="27" t="n">
        <v>0</v>
      </c>
      <c r="BT306" s="28" t="n">
        <f aca="false">$K306*BS306</f>
        <v>0</v>
      </c>
      <c r="BU306" s="25" t="n">
        <v>0</v>
      </c>
      <c r="BV306" s="26" t="n">
        <f aca="false">$K306*BU306</f>
        <v>0</v>
      </c>
      <c r="BW306" s="27" t="n">
        <v>0</v>
      </c>
      <c r="BX306" s="28" t="n">
        <f aca="false">$K306*BW306</f>
        <v>0</v>
      </c>
      <c r="BY306" s="25" t="n">
        <v>0</v>
      </c>
      <c r="BZ306" s="26" t="n">
        <f aca="false">$K306*BY306</f>
        <v>0</v>
      </c>
      <c r="CA306" s="27" t="n">
        <v>0</v>
      </c>
      <c r="CB306" s="28" t="n">
        <f aca="false">$K306*CA306</f>
        <v>0</v>
      </c>
      <c r="CC306" s="25" t="n">
        <v>0</v>
      </c>
      <c r="CD306" s="26" t="n">
        <f aca="false">$K306*CC306</f>
        <v>0</v>
      </c>
      <c r="CE306" s="27" t="n">
        <v>0</v>
      </c>
      <c r="CF306" s="28" t="n">
        <f aca="false">$K306*CE306</f>
        <v>0</v>
      </c>
      <c r="CG306" s="25" t="n">
        <v>0</v>
      </c>
      <c r="CH306" s="26" t="n">
        <f aca="false">$K306*CG306</f>
        <v>0</v>
      </c>
      <c r="CI306" s="27" t="n">
        <v>0</v>
      </c>
      <c r="CJ306" s="28" t="n">
        <f aca="false">$K306*CI306</f>
        <v>0</v>
      </c>
      <c r="CK306" s="25" t="n">
        <v>0</v>
      </c>
      <c r="CL306" s="26" t="n">
        <f aca="false">$K306*CK306</f>
        <v>0</v>
      </c>
      <c r="CM306" s="27" t="n">
        <v>0</v>
      </c>
      <c r="CN306" s="28" t="n">
        <f aca="false">$K306*CM306</f>
        <v>0</v>
      </c>
      <c r="CO306" s="25" t="n">
        <v>0</v>
      </c>
      <c r="CP306" s="26" t="n">
        <f aca="false">$K306*CO306</f>
        <v>0</v>
      </c>
      <c r="CQ306" s="27" t="n">
        <v>0</v>
      </c>
      <c r="CR306" s="28" t="n">
        <f aca="false">$K306*CQ306</f>
        <v>0</v>
      </c>
      <c r="CS306" s="25" t="n">
        <v>0</v>
      </c>
      <c r="CT306" s="26" t="n">
        <f aca="false">$K306*CS306</f>
        <v>0</v>
      </c>
      <c r="CU306" s="27" t="n">
        <v>0</v>
      </c>
      <c r="CV306" s="28" t="n">
        <f aca="false">$K306*CU306</f>
        <v>0</v>
      </c>
      <c r="CW306" s="25" t="n">
        <v>0</v>
      </c>
      <c r="CX306" s="26" t="n">
        <f aca="false">$K306*CW306</f>
        <v>0</v>
      </c>
      <c r="CY306" s="27" t="n">
        <v>0</v>
      </c>
      <c r="CZ306" s="28" t="n">
        <f aca="false">$K306*CY306</f>
        <v>0</v>
      </c>
      <c r="DA306" s="25" t="n">
        <v>0</v>
      </c>
      <c r="DB306" s="26" t="n">
        <f aca="false">$K306*DA306</f>
        <v>0</v>
      </c>
      <c r="DC306" s="27" t="n">
        <v>0</v>
      </c>
      <c r="DD306" s="28" t="n">
        <f aca="false">$K306*DC306</f>
        <v>0</v>
      </c>
      <c r="DE306" s="25" t="n">
        <v>0</v>
      </c>
      <c r="DF306" s="26" t="n">
        <f aca="false">$K306*DE306</f>
        <v>0</v>
      </c>
      <c r="DG306" s="27" t="n">
        <v>0</v>
      </c>
      <c r="DH306" s="28" t="n">
        <f aca="false">$K306*DG306</f>
        <v>0</v>
      </c>
    </row>
    <row r="307" customFormat="false" ht="25.5" hidden="false" customHeight="false" outlineLevel="0" collapsed="false">
      <c r="A307" s="29" t="n">
        <f aca="false">SUBTOTAL(103,$D$6:D306)</f>
        <v>301</v>
      </c>
      <c r="B307" s="19"/>
      <c r="C307" s="30" t="s">
        <v>764</v>
      </c>
      <c r="D307" s="20" t="s">
        <v>765</v>
      </c>
      <c r="E307" s="31" t="s">
        <v>161</v>
      </c>
      <c r="F307" s="19" t="n">
        <v>3</v>
      </c>
      <c r="G307" s="31" t="s">
        <v>766</v>
      </c>
      <c r="H307" s="31" t="s">
        <v>70</v>
      </c>
      <c r="I307" s="21" t="n">
        <f aca="false">M307+O307+Q307+S307+U307+W307+Y307+AA307+AC307+AE307+AG307+AI307+AK307+AM307+AO307+AQ307+AS307+AU307+AW307+AY307+BA307+BC307+BE307+BG307+BI307+BK307+BM307+BO307+BQ307+BS307+BU307+BW307+BY307+CA307+CC307+CE307+CG307+CI307+CK307+CM307+CO307+CQ307+CS307+CU307+CW307+CY307+DA307+DC307+DE307+DG307</f>
        <v>0</v>
      </c>
      <c r="J307" s="32" t="n">
        <v>0.1</v>
      </c>
      <c r="K307" s="34" t="n">
        <v>202.4</v>
      </c>
      <c r="L307" s="33" t="n">
        <f aca="false">I307*K307</f>
        <v>0</v>
      </c>
      <c r="M307" s="25" t="n">
        <v>0</v>
      </c>
      <c r="N307" s="26" t="n">
        <f aca="false">$K307*M307</f>
        <v>0</v>
      </c>
      <c r="O307" s="27" t="n">
        <v>0</v>
      </c>
      <c r="P307" s="28" t="n">
        <f aca="false">$K307*O307</f>
        <v>0</v>
      </c>
      <c r="Q307" s="25" t="n">
        <v>0</v>
      </c>
      <c r="R307" s="26" t="n">
        <f aca="false">$K307*Q307</f>
        <v>0</v>
      </c>
      <c r="S307" s="27" t="n">
        <v>0</v>
      </c>
      <c r="T307" s="28" t="n">
        <f aca="false">$K307*S307</f>
        <v>0</v>
      </c>
      <c r="U307" s="25" t="n">
        <v>0</v>
      </c>
      <c r="V307" s="26" t="n">
        <f aca="false">$K307*U307</f>
        <v>0</v>
      </c>
      <c r="W307" s="27" t="n">
        <v>0</v>
      </c>
      <c r="X307" s="28" t="n">
        <f aca="false">$K307*W307</f>
        <v>0</v>
      </c>
      <c r="Y307" s="25" t="n">
        <v>0</v>
      </c>
      <c r="Z307" s="26" t="n">
        <f aca="false">$K307*Y307</f>
        <v>0</v>
      </c>
      <c r="AA307" s="27" t="n">
        <v>0</v>
      </c>
      <c r="AB307" s="28" t="n">
        <f aca="false">$K307*AA307</f>
        <v>0</v>
      </c>
      <c r="AC307" s="25" t="n">
        <v>0</v>
      </c>
      <c r="AD307" s="26" t="n">
        <f aca="false">$K307*AC307</f>
        <v>0</v>
      </c>
      <c r="AE307" s="27" t="n">
        <v>0</v>
      </c>
      <c r="AF307" s="28" t="n">
        <f aca="false">$K307*AE307</f>
        <v>0</v>
      </c>
      <c r="AG307" s="25" t="n">
        <v>0</v>
      </c>
      <c r="AH307" s="26" t="n">
        <f aca="false">$K307*AG307</f>
        <v>0</v>
      </c>
      <c r="AI307" s="27" t="n">
        <v>0</v>
      </c>
      <c r="AJ307" s="28" t="n">
        <f aca="false">$K307*AI307</f>
        <v>0</v>
      </c>
      <c r="AK307" s="25" t="n">
        <v>0</v>
      </c>
      <c r="AL307" s="26" t="n">
        <f aca="false">$K307*AK307</f>
        <v>0</v>
      </c>
      <c r="AM307" s="27" t="n">
        <v>0</v>
      </c>
      <c r="AN307" s="28" t="n">
        <f aca="false">$K307*AM307</f>
        <v>0</v>
      </c>
      <c r="AO307" s="25" t="n">
        <v>0</v>
      </c>
      <c r="AP307" s="26" t="n">
        <f aca="false">$K307*AO307</f>
        <v>0</v>
      </c>
      <c r="AQ307" s="27" t="n">
        <v>0</v>
      </c>
      <c r="AR307" s="28" t="n">
        <f aca="false">$K307*AQ307</f>
        <v>0</v>
      </c>
      <c r="AS307" s="25" t="n">
        <v>0</v>
      </c>
      <c r="AT307" s="26" t="n">
        <f aca="false">$K307*AS307</f>
        <v>0</v>
      </c>
      <c r="AU307" s="27" t="n">
        <v>0</v>
      </c>
      <c r="AV307" s="28" t="n">
        <f aca="false">$K307*AU307</f>
        <v>0</v>
      </c>
      <c r="AW307" s="25" t="n">
        <v>0</v>
      </c>
      <c r="AX307" s="26" t="n">
        <f aca="false">$K307*AW307</f>
        <v>0</v>
      </c>
      <c r="AY307" s="27" t="n">
        <v>0</v>
      </c>
      <c r="AZ307" s="28" t="n">
        <f aca="false">$K307*AY307</f>
        <v>0</v>
      </c>
      <c r="BA307" s="25" t="n">
        <v>0</v>
      </c>
      <c r="BB307" s="26" t="n">
        <f aca="false">$K307*BA307</f>
        <v>0</v>
      </c>
      <c r="BC307" s="27" t="n">
        <v>0</v>
      </c>
      <c r="BD307" s="28" t="n">
        <f aca="false">$K307*BC307</f>
        <v>0</v>
      </c>
      <c r="BE307" s="25" t="n">
        <v>0</v>
      </c>
      <c r="BF307" s="26" t="n">
        <f aca="false">$K307*BE307</f>
        <v>0</v>
      </c>
      <c r="BG307" s="27" t="n">
        <v>0</v>
      </c>
      <c r="BH307" s="28" t="n">
        <f aca="false">$K307*BG307</f>
        <v>0</v>
      </c>
      <c r="BI307" s="25" t="n">
        <v>0</v>
      </c>
      <c r="BJ307" s="26" t="n">
        <f aca="false">$K307*BI307</f>
        <v>0</v>
      </c>
      <c r="BK307" s="27" t="n">
        <v>0</v>
      </c>
      <c r="BL307" s="28" t="n">
        <f aca="false">$K307*BK307</f>
        <v>0</v>
      </c>
      <c r="BM307" s="25" t="n">
        <v>0</v>
      </c>
      <c r="BN307" s="26" t="n">
        <f aca="false">$K307*BM307</f>
        <v>0</v>
      </c>
      <c r="BO307" s="27" t="n">
        <v>0</v>
      </c>
      <c r="BP307" s="28" t="n">
        <f aca="false">$K307*BO307</f>
        <v>0</v>
      </c>
      <c r="BQ307" s="25" t="n">
        <v>0</v>
      </c>
      <c r="BR307" s="26" t="n">
        <f aca="false">$K307*BQ307</f>
        <v>0</v>
      </c>
      <c r="BS307" s="27" t="n">
        <v>0</v>
      </c>
      <c r="BT307" s="28" t="n">
        <f aca="false">$K307*BS307</f>
        <v>0</v>
      </c>
      <c r="BU307" s="25" t="n">
        <v>0</v>
      </c>
      <c r="BV307" s="26" t="n">
        <f aca="false">$K307*BU307</f>
        <v>0</v>
      </c>
      <c r="BW307" s="27" t="n">
        <v>0</v>
      </c>
      <c r="BX307" s="28" t="n">
        <f aca="false">$K307*BW307</f>
        <v>0</v>
      </c>
      <c r="BY307" s="25" t="n">
        <v>0</v>
      </c>
      <c r="BZ307" s="26" t="n">
        <f aca="false">$K307*BY307</f>
        <v>0</v>
      </c>
      <c r="CA307" s="27" t="n">
        <v>0</v>
      </c>
      <c r="CB307" s="28" t="n">
        <f aca="false">$K307*CA307</f>
        <v>0</v>
      </c>
      <c r="CC307" s="25" t="n">
        <v>0</v>
      </c>
      <c r="CD307" s="26" t="n">
        <f aca="false">$K307*CC307</f>
        <v>0</v>
      </c>
      <c r="CE307" s="27" t="n">
        <v>0</v>
      </c>
      <c r="CF307" s="28" t="n">
        <f aca="false">$K307*CE307</f>
        <v>0</v>
      </c>
      <c r="CG307" s="25" t="n">
        <v>0</v>
      </c>
      <c r="CH307" s="26" t="n">
        <f aca="false">$K307*CG307</f>
        <v>0</v>
      </c>
      <c r="CI307" s="27" t="n">
        <v>0</v>
      </c>
      <c r="CJ307" s="28" t="n">
        <f aca="false">$K307*CI307</f>
        <v>0</v>
      </c>
      <c r="CK307" s="25" t="n">
        <v>0</v>
      </c>
      <c r="CL307" s="26" t="n">
        <f aca="false">$K307*CK307</f>
        <v>0</v>
      </c>
      <c r="CM307" s="27" t="n">
        <v>0</v>
      </c>
      <c r="CN307" s="28" t="n">
        <f aca="false">$K307*CM307</f>
        <v>0</v>
      </c>
      <c r="CO307" s="25" t="n">
        <v>0</v>
      </c>
      <c r="CP307" s="26" t="n">
        <f aca="false">$K307*CO307</f>
        <v>0</v>
      </c>
      <c r="CQ307" s="27" t="n">
        <v>0</v>
      </c>
      <c r="CR307" s="28" t="n">
        <f aca="false">$K307*CQ307</f>
        <v>0</v>
      </c>
      <c r="CS307" s="25" t="n">
        <v>0</v>
      </c>
      <c r="CT307" s="26" t="n">
        <f aca="false">$K307*CS307</f>
        <v>0</v>
      </c>
      <c r="CU307" s="27" t="n">
        <v>0</v>
      </c>
      <c r="CV307" s="28" t="n">
        <f aca="false">$K307*CU307</f>
        <v>0</v>
      </c>
      <c r="CW307" s="25" t="n">
        <v>0</v>
      </c>
      <c r="CX307" s="26" t="n">
        <f aca="false">$K307*CW307</f>
        <v>0</v>
      </c>
      <c r="CY307" s="27" t="n">
        <v>0</v>
      </c>
      <c r="CZ307" s="28" t="n">
        <f aca="false">$K307*CY307</f>
        <v>0</v>
      </c>
      <c r="DA307" s="25" t="n">
        <v>0</v>
      </c>
      <c r="DB307" s="26" t="n">
        <f aca="false">$K307*DA307</f>
        <v>0</v>
      </c>
      <c r="DC307" s="27" t="n">
        <v>0</v>
      </c>
      <c r="DD307" s="28" t="n">
        <f aca="false">$K307*DC307</f>
        <v>0</v>
      </c>
      <c r="DE307" s="25" t="n">
        <v>0</v>
      </c>
      <c r="DF307" s="26" t="n">
        <f aca="false">$K307*DE307</f>
        <v>0</v>
      </c>
      <c r="DG307" s="27" t="n">
        <v>0</v>
      </c>
      <c r="DH307" s="28" t="n">
        <f aca="false">$K307*DG307</f>
        <v>0</v>
      </c>
    </row>
    <row r="308" customFormat="false" ht="25.5" hidden="false" customHeight="false" outlineLevel="0" collapsed="false">
      <c r="A308" s="29" t="n">
        <f aca="false">SUBTOTAL(103,$D$6:D307)</f>
        <v>302</v>
      </c>
      <c r="B308" s="19"/>
      <c r="C308" s="30" t="s">
        <v>764</v>
      </c>
      <c r="D308" s="20" t="s">
        <v>767</v>
      </c>
      <c r="E308" s="31" t="s">
        <v>161</v>
      </c>
      <c r="F308" s="19" t="n">
        <v>3</v>
      </c>
      <c r="G308" s="31" t="s">
        <v>768</v>
      </c>
      <c r="H308" s="31" t="s">
        <v>70</v>
      </c>
      <c r="I308" s="21" t="n">
        <f aca="false">M308+O308+Q308+S308+U308+W308+Y308+AA308+AC308+AE308+AG308+AI308+AK308+AM308+AO308+AQ308+AS308+AU308+AW308+AY308+BA308+BC308+BE308+BG308+BI308+BK308+BM308+BO308+BQ308+BS308+BU308+BW308+BY308+CA308+CC308+CE308+CG308+CI308+CK308+CM308+CO308+CQ308+CS308+CU308+CW308+CY308+DA308+DC308+DE308+DG308</f>
        <v>0</v>
      </c>
      <c r="J308" s="32" t="n">
        <v>0.1</v>
      </c>
      <c r="K308" s="34" t="n">
        <v>189.75</v>
      </c>
      <c r="L308" s="33" t="n">
        <f aca="false">I308*K308</f>
        <v>0</v>
      </c>
      <c r="M308" s="25" t="n">
        <v>0</v>
      </c>
      <c r="N308" s="26" t="n">
        <f aca="false">$K308*M308</f>
        <v>0</v>
      </c>
      <c r="O308" s="27" t="n">
        <v>0</v>
      </c>
      <c r="P308" s="28" t="n">
        <f aca="false">$K308*O308</f>
        <v>0</v>
      </c>
      <c r="Q308" s="25" t="n">
        <v>0</v>
      </c>
      <c r="R308" s="26" t="n">
        <f aca="false">$K308*Q308</f>
        <v>0</v>
      </c>
      <c r="S308" s="27" t="n">
        <v>0</v>
      </c>
      <c r="T308" s="28" t="n">
        <f aca="false">$K308*S308</f>
        <v>0</v>
      </c>
      <c r="U308" s="25" t="n">
        <v>0</v>
      </c>
      <c r="V308" s="26" t="n">
        <f aca="false">$K308*U308</f>
        <v>0</v>
      </c>
      <c r="W308" s="27" t="n">
        <v>0</v>
      </c>
      <c r="X308" s="28" t="n">
        <f aca="false">$K308*W308</f>
        <v>0</v>
      </c>
      <c r="Y308" s="25" t="n">
        <v>0</v>
      </c>
      <c r="Z308" s="26" t="n">
        <f aca="false">$K308*Y308</f>
        <v>0</v>
      </c>
      <c r="AA308" s="27" t="n">
        <v>0</v>
      </c>
      <c r="AB308" s="28" t="n">
        <f aca="false">$K308*AA308</f>
        <v>0</v>
      </c>
      <c r="AC308" s="25" t="n">
        <v>0</v>
      </c>
      <c r="AD308" s="26" t="n">
        <f aca="false">$K308*AC308</f>
        <v>0</v>
      </c>
      <c r="AE308" s="27" t="n">
        <v>0</v>
      </c>
      <c r="AF308" s="28" t="n">
        <f aca="false">$K308*AE308</f>
        <v>0</v>
      </c>
      <c r="AG308" s="25" t="n">
        <v>0</v>
      </c>
      <c r="AH308" s="26" t="n">
        <f aca="false">$K308*AG308</f>
        <v>0</v>
      </c>
      <c r="AI308" s="27" t="n">
        <v>0</v>
      </c>
      <c r="AJ308" s="28" t="n">
        <f aca="false">$K308*AI308</f>
        <v>0</v>
      </c>
      <c r="AK308" s="25" t="n">
        <v>0</v>
      </c>
      <c r="AL308" s="26" t="n">
        <f aca="false">$K308*AK308</f>
        <v>0</v>
      </c>
      <c r="AM308" s="27" t="n">
        <v>0</v>
      </c>
      <c r="AN308" s="28" t="n">
        <f aca="false">$K308*AM308</f>
        <v>0</v>
      </c>
      <c r="AO308" s="25" t="n">
        <v>0</v>
      </c>
      <c r="AP308" s="26" t="n">
        <f aca="false">$K308*AO308</f>
        <v>0</v>
      </c>
      <c r="AQ308" s="27" t="n">
        <v>0</v>
      </c>
      <c r="AR308" s="28" t="n">
        <f aca="false">$K308*AQ308</f>
        <v>0</v>
      </c>
      <c r="AS308" s="25" t="n">
        <v>0</v>
      </c>
      <c r="AT308" s="26" t="n">
        <f aca="false">$K308*AS308</f>
        <v>0</v>
      </c>
      <c r="AU308" s="27" t="n">
        <v>0</v>
      </c>
      <c r="AV308" s="28" t="n">
        <f aca="false">$K308*AU308</f>
        <v>0</v>
      </c>
      <c r="AW308" s="25" t="n">
        <v>0</v>
      </c>
      <c r="AX308" s="26" t="n">
        <f aca="false">$K308*AW308</f>
        <v>0</v>
      </c>
      <c r="AY308" s="27" t="n">
        <v>0</v>
      </c>
      <c r="AZ308" s="28" t="n">
        <f aca="false">$K308*AY308</f>
        <v>0</v>
      </c>
      <c r="BA308" s="25" t="n">
        <v>0</v>
      </c>
      <c r="BB308" s="26" t="n">
        <f aca="false">$K308*BA308</f>
        <v>0</v>
      </c>
      <c r="BC308" s="27" t="n">
        <v>0</v>
      </c>
      <c r="BD308" s="28" t="n">
        <f aca="false">$K308*BC308</f>
        <v>0</v>
      </c>
      <c r="BE308" s="25" t="n">
        <v>0</v>
      </c>
      <c r="BF308" s="26" t="n">
        <f aca="false">$K308*BE308</f>
        <v>0</v>
      </c>
      <c r="BG308" s="27" t="n">
        <v>0</v>
      </c>
      <c r="BH308" s="28" t="n">
        <f aca="false">$K308*BG308</f>
        <v>0</v>
      </c>
      <c r="BI308" s="25" t="n">
        <v>0</v>
      </c>
      <c r="BJ308" s="26" t="n">
        <f aca="false">$K308*BI308</f>
        <v>0</v>
      </c>
      <c r="BK308" s="27" t="n">
        <v>0</v>
      </c>
      <c r="BL308" s="28" t="n">
        <f aca="false">$K308*BK308</f>
        <v>0</v>
      </c>
      <c r="BM308" s="25" t="n">
        <v>0</v>
      </c>
      <c r="BN308" s="26" t="n">
        <f aca="false">$K308*BM308</f>
        <v>0</v>
      </c>
      <c r="BO308" s="27" t="n">
        <v>0</v>
      </c>
      <c r="BP308" s="28" t="n">
        <f aca="false">$K308*BO308</f>
        <v>0</v>
      </c>
      <c r="BQ308" s="25" t="n">
        <v>0</v>
      </c>
      <c r="BR308" s="26" t="n">
        <f aca="false">$K308*BQ308</f>
        <v>0</v>
      </c>
      <c r="BS308" s="27" t="n">
        <v>0</v>
      </c>
      <c r="BT308" s="28" t="n">
        <f aca="false">$K308*BS308</f>
        <v>0</v>
      </c>
      <c r="BU308" s="25" t="n">
        <v>0</v>
      </c>
      <c r="BV308" s="26" t="n">
        <f aca="false">$K308*BU308</f>
        <v>0</v>
      </c>
      <c r="BW308" s="27" t="n">
        <v>0</v>
      </c>
      <c r="BX308" s="28" t="n">
        <f aca="false">$K308*BW308</f>
        <v>0</v>
      </c>
      <c r="BY308" s="25" t="n">
        <v>0</v>
      </c>
      <c r="BZ308" s="26" t="n">
        <f aca="false">$K308*BY308</f>
        <v>0</v>
      </c>
      <c r="CA308" s="27" t="n">
        <v>0</v>
      </c>
      <c r="CB308" s="28" t="n">
        <f aca="false">$K308*CA308</f>
        <v>0</v>
      </c>
      <c r="CC308" s="25" t="n">
        <v>0</v>
      </c>
      <c r="CD308" s="26" t="n">
        <f aca="false">$K308*CC308</f>
        <v>0</v>
      </c>
      <c r="CE308" s="27" t="n">
        <v>0</v>
      </c>
      <c r="CF308" s="28" t="n">
        <f aca="false">$K308*CE308</f>
        <v>0</v>
      </c>
      <c r="CG308" s="25" t="n">
        <v>0</v>
      </c>
      <c r="CH308" s="26" t="n">
        <f aca="false">$K308*CG308</f>
        <v>0</v>
      </c>
      <c r="CI308" s="27" t="n">
        <v>0</v>
      </c>
      <c r="CJ308" s="28" t="n">
        <f aca="false">$K308*CI308</f>
        <v>0</v>
      </c>
      <c r="CK308" s="25" t="n">
        <v>0</v>
      </c>
      <c r="CL308" s="26" t="n">
        <f aca="false">$K308*CK308</f>
        <v>0</v>
      </c>
      <c r="CM308" s="27" t="n">
        <v>0</v>
      </c>
      <c r="CN308" s="28" t="n">
        <f aca="false">$K308*CM308</f>
        <v>0</v>
      </c>
      <c r="CO308" s="25" t="n">
        <v>0</v>
      </c>
      <c r="CP308" s="26" t="n">
        <f aca="false">$K308*CO308</f>
        <v>0</v>
      </c>
      <c r="CQ308" s="27" t="n">
        <v>0</v>
      </c>
      <c r="CR308" s="28" t="n">
        <f aca="false">$K308*CQ308</f>
        <v>0</v>
      </c>
      <c r="CS308" s="25" t="n">
        <v>0</v>
      </c>
      <c r="CT308" s="26" t="n">
        <f aca="false">$K308*CS308</f>
        <v>0</v>
      </c>
      <c r="CU308" s="27" t="n">
        <v>0</v>
      </c>
      <c r="CV308" s="28" t="n">
        <f aca="false">$K308*CU308</f>
        <v>0</v>
      </c>
      <c r="CW308" s="25" t="n">
        <v>0</v>
      </c>
      <c r="CX308" s="26" t="n">
        <f aca="false">$K308*CW308</f>
        <v>0</v>
      </c>
      <c r="CY308" s="27" t="n">
        <v>0</v>
      </c>
      <c r="CZ308" s="28" t="n">
        <f aca="false">$K308*CY308</f>
        <v>0</v>
      </c>
      <c r="DA308" s="25" t="n">
        <v>0</v>
      </c>
      <c r="DB308" s="26" t="n">
        <f aca="false">$K308*DA308</f>
        <v>0</v>
      </c>
      <c r="DC308" s="27" t="n">
        <v>0</v>
      </c>
      <c r="DD308" s="28" t="n">
        <f aca="false">$K308*DC308</f>
        <v>0</v>
      </c>
      <c r="DE308" s="25" t="n">
        <v>0</v>
      </c>
      <c r="DF308" s="26" t="n">
        <f aca="false">$K308*DE308</f>
        <v>0</v>
      </c>
      <c r="DG308" s="27" t="n">
        <v>0</v>
      </c>
      <c r="DH308" s="28" t="n">
        <f aca="false">$K308*DG308</f>
        <v>0</v>
      </c>
    </row>
    <row r="309" customFormat="false" ht="38.25" hidden="false" customHeight="false" outlineLevel="0" collapsed="false">
      <c r="A309" s="29" t="n">
        <f aca="false">SUBTOTAL(103,$D$6:D308)</f>
        <v>303</v>
      </c>
      <c r="B309" s="19"/>
      <c r="C309" s="30" t="s">
        <v>761</v>
      </c>
      <c r="D309" s="20" t="s">
        <v>769</v>
      </c>
      <c r="E309" s="31" t="s">
        <v>161</v>
      </c>
      <c r="F309" s="19" t="s">
        <v>626</v>
      </c>
      <c r="G309" s="31" t="s">
        <v>770</v>
      </c>
      <c r="H309" s="31" t="s">
        <v>70</v>
      </c>
      <c r="I309" s="21" t="n">
        <f aca="false">M309+O309+Q309+S309+U309+W309+Y309+AA309+AC309+AE309+AG309+AI309+AK309+AM309+AO309+AQ309+AS309+AU309+AW309+AY309+BA309+BC309+BE309+BG309+BI309+BK309+BM309+BO309+BQ309+BS309+BU309+BW309+BY309+CA309+CC309+CE309+CG309+CI309+CK309+CM309+CO309+CQ309+CS309+CU309+CW309+CY309+DA309+DC309+DE309+DG309</f>
        <v>0</v>
      </c>
      <c r="J309" s="32" t="n">
        <v>0.1</v>
      </c>
      <c r="K309" s="34" t="n">
        <v>139.15</v>
      </c>
      <c r="L309" s="33" t="n">
        <f aca="false">I309*K309</f>
        <v>0</v>
      </c>
      <c r="M309" s="25" t="n">
        <v>0</v>
      </c>
      <c r="N309" s="26" t="n">
        <f aca="false">$K309*M309</f>
        <v>0</v>
      </c>
      <c r="O309" s="27" t="n">
        <v>0</v>
      </c>
      <c r="P309" s="28" t="n">
        <f aca="false">$K309*O309</f>
        <v>0</v>
      </c>
      <c r="Q309" s="25" t="n">
        <v>0</v>
      </c>
      <c r="R309" s="26" t="n">
        <f aca="false">$K309*Q309</f>
        <v>0</v>
      </c>
      <c r="S309" s="27" t="n">
        <v>0</v>
      </c>
      <c r="T309" s="28" t="n">
        <f aca="false">$K309*S309</f>
        <v>0</v>
      </c>
      <c r="U309" s="25" t="n">
        <v>0</v>
      </c>
      <c r="V309" s="26" t="n">
        <f aca="false">$K309*U309</f>
        <v>0</v>
      </c>
      <c r="W309" s="27" t="n">
        <v>0</v>
      </c>
      <c r="X309" s="28" t="n">
        <f aca="false">$K309*W309</f>
        <v>0</v>
      </c>
      <c r="Y309" s="25" t="n">
        <v>0</v>
      </c>
      <c r="Z309" s="26" t="n">
        <f aca="false">$K309*Y309</f>
        <v>0</v>
      </c>
      <c r="AA309" s="27" t="n">
        <v>0</v>
      </c>
      <c r="AB309" s="28" t="n">
        <f aca="false">$K309*AA309</f>
        <v>0</v>
      </c>
      <c r="AC309" s="25" t="n">
        <v>0</v>
      </c>
      <c r="AD309" s="26" t="n">
        <f aca="false">$K309*AC309</f>
        <v>0</v>
      </c>
      <c r="AE309" s="27" t="n">
        <v>0</v>
      </c>
      <c r="AF309" s="28" t="n">
        <f aca="false">$K309*AE309</f>
        <v>0</v>
      </c>
      <c r="AG309" s="25" t="n">
        <v>0</v>
      </c>
      <c r="AH309" s="26" t="n">
        <f aca="false">$K309*AG309</f>
        <v>0</v>
      </c>
      <c r="AI309" s="27" t="n">
        <v>0</v>
      </c>
      <c r="AJ309" s="28" t="n">
        <f aca="false">$K309*AI309</f>
        <v>0</v>
      </c>
      <c r="AK309" s="25" t="n">
        <v>0</v>
      </c>
      <c r="AL309" s="26" t="n">
        <f aca="false">$K309*AK309</f>
        <v>0</v>
      </c>
      <c r="AM309" s="27" t="n">
        <v>0</v>
      </c>
      <c r="AN309" s="28" t="n">
        <f aca="false">$K309*AM309</f>
        <v>0</v>
      </c>
      <c r="AO309" s="25" t="n">
        <v>0</v>
      </c>
      <c r="AP309" s="26" t="n">
        <f aca="false">$K309*AO309</f>
        <v>0</v>
      </c>
      <c r="AQ309" s="27" t="n">
        <v>0</v>
      </c>
      <c r="AR309" s="28" t="n">
        <f aca="false">$K309*AQ309</f>
        <v>0</v>
      </c>
      <c r="AS309" s="25" t="n">
        <v>0</v>
      </c>
      <c r="AT309" s="26" t="n">
        <f aca="false">$K309*AS309</f>
        <v>0</v>
      </c>
      <c r="AU309" s="27" t="n">
        <v>0</v>
      </c>
      <c r="AV309" s="28" t="n">
        <f aca="false">$K309*AU309</f>
        <v>0</v>
      </c>
      <c r="AW309" s="25" t="n">
        <v>0</v>
      </c>
      <c r="AX309" s="26" t="n">
        <f aca="false">$K309*AW309</f>
        <v>0</v>
      </c>
      <c r="AY309" s="27" t="n">
        <v>0</v>
      </c>
      <c r="AZ309" s="28" t="n">
        <f aca="false">$K309*AY309</f>
        <v>0</v>
      </c>
      <c r="BA309" s="25" t="n">
        <v>0</v>
      </c>
      <c r="BB309" s="26" t="n">
        <f aca="false">$K309*BA309</f>
        <v>0</v>
      </c>
      <c r="BC309" s="27" t="n">
        <v>0</v>
      </c>
      <c r="BD309" s="28" t="n">
        <f aca="false">$K309*BC309</f>
        <v>0</v>
      </c>
      <c r="BE309" s="25" t="n">
        <v>0</v>
      </c>
      <c r="BF309" s="26" t="n">
        <f aca="false">$K309*BE309</f>
        <v>0</v>
      </c>
      <c r="BG309" s="27" t="n">
        <v>0</v>
      </c>
      <c r="BH309" s="28" t="n">
        <f aca="false">$K309*BG309</f>
        <v>0</v>
      </c>
      <c r="BI309" s="25" t="n">
        <v>0</v>
      </c>
      <c r="BJ309" s="26" t="n">
        <f aca="false">$K309*BI309</f>
        <v>0</v>
      </c>
      <c r="BK309" s="27" t="n">
        <v>0</v>
      </c>
      <c r="BL309" s="28" t="n">
        <f aca="false">$K309*BK309</f>
        <v>0</v>
      </c>
      <c r="BM309" s="25" t="n">
        <v>0</v>
      </c>
      <c r="BN309" s="26" t="n">
        <f aca="false">$K309*BM309</f>
        <v>0</v>
      </c>
      <c r="BO309" s="27" t="n">
        <v>0</v>
      </c>
      <c r="BP309" s="28" t="n">
        <f aca="false">$K309*BO309</f>
        <v>0</v>
      </c>
      <c r="BQ309" s="25" t="n">
        <v>0</v>
      </c>
      <c r="BR309" s="26" t="n">
        <f aca="false">$K309*BQ309</f>
        <v>0</v>
      </c>
      <c r="BS309" s="27" t="n">
        <v>0</v>
      </c>
      <c r="BT309" s="28" t="n">
        <f aca="false">$K309*BS309</f>
        <v>0</v>
      </c>
      <c r="BU309" s="25" t="n">
        <v>0</v>
      </c>
      <c r="BV309" s="26" t="n">
        <f aca="false">$K309*BU309</f>
        <v>0</v>
      </c>
      <c r="BW309" s="27" t="n">
        <v>0</v>
      </c>
      <c r="BX309" s="28" t="n">
        <f aca="false">$K309*BW309</f>
        <v>0</v>
      </c>
      <c r="BY309" s="25" t="n">
        <v>0</v>
      </c>
      <c r="BZ309" s="26" t="n">
        <f aca="false">$K309*BY309</f>
        <v>0</v>
      </c>
      <c r="CA309" s="27" t="n">
        <v>0</v>
      </c>
      <c r="CB309" s="28" t="n">
        <f aca="false">$K309*CA309</f>
        <v>0</v>
      </c>
      <c r="CC309" s="25" t="n">
        <v>0</v>
      </c>
      <c r="CD309" s="26" t="n">
        <f aca="false">$K309*CC309</f>
        <v>0</v>
      </c>
      <c r="CE309" s="27" t="n">
        <v>0</v>
      </c>
      <c r="CF309" s="28" t="n">
        <f aca="false">$K309*CE309</f>
        <v>0</v>
      </c>
      <c r="CG309" s="25" t="n">
        <v>0</v>
      </c>
      <c r="CH309" s="26" t="n">
        <f aca="false">$K309*CG309</f>
        <v>0</v>
      </c>
      <c r="CI309" s="27" t="n">
        <v>0</v>
      </c>
      <c r="CJ309" s="28" t="n">
        <f aca="false">$K309*CI309</f>
        <v>0</v>
      </c>
      <c r="CK309" s="25" t="n">
        <v>0</v>
      </c>
      <c r="CL309" s="26" t="n">
        <f aca="false">$K309*CK309</f>
        <v>0</v>
      </c>
      <c r="CM309" s="27" t="n">
        <v>0</v>
      </c>
      <c r="CN309" s="28" t="n">
        <f aca="false">$K309*CM309</f>
        <v>0</v>
      </c>
      <c r="CO309" s="25" t="n">
        <v>0</v>
      </c>
      <c r="CP309" s="26" t="n">
        <f aca="false">$K309*CO309</f>
        <v>0</v>
      </c>
      <c r="CQ309" s="27" t="n">
        <v>0</v>
      </c>
      <c r="CR309" s="28" t="n">
        <f aca="false">$K309*CQ309</f>
        <v>0</v>
      </c>
      <c r="CS309" s="25" t="n">
        <v>0</v>
      </c>
      <c r="CT309" s="26" t="n">
        <f aca="false">$K309*CS309</f>
        <v>0</v>
      </c>
      <c r="CU309" s="27" t="n">
        <v>0</v>
      </c>
      <c r="CV309" s="28" t="n">
        <f aca="false">$K309*CU309</f>
        <v>0</v>
      </c>
      <c r="CW309" s="25" t="n">
        <v>0</v>
      </c>
      <c r="CX309" s="26" t="n">
        <f aca="false">$K309*CW309</f>
        <v>0</v>
      </c>
      <c r="CY309" s="27" t="n">
        <v>0</v>
      </c>
      <c r="CZ309" s="28" t="n">
        <f aca="false">$K309*CY309</f>
        <v>0</v>
      </c>
      <c r="DA309" s="25" t="n">
        <v>0</v>
      </c>
      <c r="DB309" s="26" t="n">
        <f aca="false">$K309*DA309</f>
        <v>0</v>
      </c>
      <c r="DC309" s="27" t="n">
        <v>0</v>
      </c>
      <c r="DD309" s="28" t="n">
        <f aca="false">$K309*DC309</f>
        <v>0</v>
      </c>
      <c r="DE309" s="25" t="n">
        <v>0</v>
      </c>
      <c r="DF309" s="26" t="n">
        <f aca="false">$K309*DE309</f>
        <v>0</v>
      </c>
      <c r="DG309" s="27" t="n">
        <v>0</v>
      </c>
      <c r="DH309" s="28" t="n">
        <f aca="false">$K309*DG309</f>
        <v>0</v>
      </c>
    </row>
    <row r="310" customFormat="false" ht="25.5" hidden="false" customHeight="false" outlineLevel="0" collapsed="false">
      <c r="A310" s="29" t="n">
        <f aca="false">SUBTOTAL(103,$D$6:D309)</f>
        <v>304</v>
      </c>
      <c r="B310" s="19"/>
      <c r="C310" s="30" t="s">
        <v>771</v>
      </c>
      <c r="D310" s="20" t="s">
        <v>772</v>
      </c>
      <c r="E310" s="31" t="s">
        <v>161</v>
      </c>
      <c r="F310" s="19" t="n">
        <v>4</v>
      </c>
      <c r="G310" s="31" t="s">
        <v>773</v>
      </c>
      <c r="H310" s="31" t="s">
        <v>70</v>
      </c>
      <c r="I310" s="21" t="n">
        <f aca="false">M310+O310+Q310+S310+U310+W310+Y310+AA310+AC310+AE310+AG310+AI310+AK310+AM310+AO310+AQ310+AS310+AU310+AW310+AY310+BA310+BC310+BE310+BG310+BI310+BK310+BM310+BO310+BQ310+BS310+BU310+BW310+BY310+CA310+CC310+CE310+CG310+CI310+CK310+CM310+CO310+CQ310+CS310+CU310+CW310+CY310+DA310+DC310+DE310+DG310</f>
        <v>0</v>
      </c>
      <c r="J310" s="32" t="n">
        <v>0.1</v>
      </c>
      <c r="K310" s="34" t="n">
        <v>164.45</v>
      </c>
      <c r="L310" s="33" t="n">
        <f aca="false">I310*K310</f>
        <v>0</v>
      </c>
      <c r="M310" s="25" t="n">
        <v>0</v>
      </c>
      <c r="N310" s="26" t="n">
        <f aca="false">$K310*M310</f>
        <v>0</v>
      </c>
      <c r="O310" s="27" t="n">
        <v>0</v>
      </c>
      <c r="P310" s="28" t="n">
        <f aca="false">$K310*O310</f>
        <v>0</v>
      </c>
      <c r="Q310" s="25" t="n">
        <v>0</v>
      </c>
      <c r="R310" s="26" t="n">
        <f aca="false">$K310*Q310</f>
        <v>0</v>
      </c>
      <c r="S310" s="27" t="n">
        <v>0</v>
      </c>
      <c r="T310" s="28" t="n">
        <f aca="false">$K310*S310</f>
        <v>0</v>
      </c>
      <c r="U310" s="25" t="n">
        <v>0</v>
      </c>
      <c r="V310" s="26" t="n">
        <f aca="false">$K310*U310</f>
        <v>0</v>
      </c>
      <c r="W310" s="27" t="n">
        <v>0</v>
      </c>
      <c r="X310" s="28" t="n">
        <f aca="false">$K310*W310</f>
        <v>0</v>
      </c>
      <c r="Y310" s="25" t="n">
        <v>0</v>
      </c>
      <c r="Z310" s="26" t="n">
        <f aca="false">$K310*Y310</f>
        <v>0</v>
      </c>
      <c r="AA310" s="27" t="n">
        <v>0</v>
      </c>
      <c r="AB310" s="28" t="n">
        <f aca="false">$K310*AA310</f>
        <v>0</v>
      </c>
      <c r="AC310" s="25" t="n">
        <v>0</v>
      </c>
      <c r="AD310" s="26" t="n">
        <f aca="false">$K310*AC310</f>
        <v>0</v>
      </c>
      <c r="AE310" s="27" t="n">
        <v>0</v>
      </c>
      <c r="AF310" s="28" t="n">
        <f aca="false">$K310*AE310</f>
        <v>0</v>
      </c>
      <c r="AG310" s="25" t="n">
        <v>0</v>
      </c>
      <c r="AH310" s="26" t="n">
        <f aca="false">$K310*AG310</f>
        <v>0</v>
      </c>
      <c r="AI310" s="27" t="n">
        <v>0</v>
      </c>
      <c r="AJ310" s="28" t="n">
        <f aca="false">$K310*AI310</f>
        <v>0</v>
      </c>
      <c r="AK310" s="25" t="n">
        <v>0</v>
      </c>
      <c r="AL310" s="26" t="n">
        <f aca="false">$K310*AK310</f>
        <v>0</v>
      </c>
      <c r="AM310" s="27" t="n">
        <v>0</v>
      </c>
      <c r="AN310" s="28" t="n">
        <f aca="false">$K310*AM310</f>
        <v>0</v>
      </c>
      <c r="AO310" s="25" t="n">
        <v>0</v>
      </c>
      <c r="AP310" s="26" t="n">
        <f aca="false">$K310*AO310</f>
        <v>0</v>
      </c>
      <c r="AQ310" s="27" t="n">
        <v>0</v>
      </c>
      <c r="AR310" s="28" t="n">
        <f aca="false">$K310*AQ310</f>
        <v>0</v>
      </c>
      <c r="AS310" s="25" t="n">
        <v>0</v>
      </c>
      <c r="AT310" s="26" t="n">
        <f aca="false">$K310*AS310</f>
        <v>0</v>
      </c>
      <c r="AU310" s="27" t="n">
        <v>0</v>
      </c>
      <c r="AV310" s="28" t="n">
        <f aca="false">$K310*AU310</f>
        <v>0</v>
      </c>
      <c r="AW310" s="25" t="n">
        <v>0</v>
      </c>
      <c r="AX310" s="26" t="n">
        <f aca="false">$K310*AW310</f>
        <v>0</v>
      </c>
      <c r="AY310" s="27" t="n">
        <v>0</v>
      </c>
      <c r="AZ310" s="28" t="n">
        <f aca="false">$K310*AY310</f>
        <v>0</v>
      </c>
      <c r="BA310" s="25" t="n">
        <v>0</v>
      </c>
      <c r="BB310" s="26" t="n">
        <f aca="false">$K310*BA310</f>
        <v>0</v>
      </c>
      <c r="BC310" s="27" t="n">
        <v>0</v>
      </c>
      <c r="BD310" s="28" t="n">
        <f aca="false">$K310*BC310</f>
        <v>0</v>
      </c>
      <c r="BE310" s="25" t="n">
        <v>0</v>
      </c>
      <c r="BF310" s="26" t="n">
        <f aca="false">$K310*BE310</f>
        <v>0</v>
      </c>
      <c r="BG310" s="27" t="n">
        <v>0</v>
      </c>
      <c r="BH310" s="28" t="n">
        <f aca="false">$K310*BG310</f>
        <v>0</v>
      </c>
      <c r="BI310" s="25" t="n">
        <v>0</v>
      </c>
      <c r="BJ310" s="26" t="n">
        <f aca="false">$K310*BI310</f>
        <v>0</v>
      </c>
      <c r="BK310" s="27" t="n">
        <v>0</v>
      </c>
      <c r="BL310" s="28" t="n">
        <f aca="false">$K310*BK310</f>
        <v>0</v>
      </c>
      <c r="BM310" s="25" t="n">
        <v>0</v>
      </c>
      <c r="BN310" s="26" t="n">
        <f aca="false">$K310*BM310</f>
        <v>0</v>
      </c>
      <c r="BO310" s="27" t="n">
        <v>0</v>
      </c>
      <c r="BP310" s="28" t="n">
        <f aca="false">$K310*BO310</f>
        <v>0</v>
      </c>
      <c r="BQ310" s="25" t="n">
        <v>0</v>
      </c>
      <c r="BR310" s="26" t="n">
        <f aca="false">$K310*BQ310</f>
        <v>0</v>
      </c>
      <c r="BS310" s="27" t="n">
        <v>0</v>
      </c>
      <c r="BT310" s="28" t="n">
        <f aca="false">$K310*BS310</f>
        <v>0</v>
      </c>
      <c r="BU310" s="25" t="n">
        <v>0</v>
      </c>
      <c r="BV310" s="26" t="n">
        <f aca="false">$K310*BU310</f>
        <v>0</v>
      </c>
      <c r="BW310" s="27" t="n">
        <v>0</v>
      </c>
      <c r="BX310" s="28" t="n">
        <f aca="false">$K310*BW310</f>
        <v>0</v>
      </c>
      <c r="BY310" s="25" t="n">
        <v>0</v>
      </c>
      <c r="BZ310" s="26" t="n">
        <f aca="false">$K310*BY310</f>
        <v>0</v>
      </c>
      <c r="CA310" s="27" t="n">
        <v>0</v>
      </c>
      <c r="CB310" s="28" t="n">
        <f aca="false">$K310*CA310</f>
        <v>0</v>
      </c>
      <c r="CC310" s="25" t="n">
        <v>0</v>
      </c>
      <c r="CD310" s="26" t="n">
        <f aca="false">$K310*CC310</f>
        <v>0</v>
      </c>
      <c r="CE310" s="27" t="n">
        <v>0</v>
      </c>
      <c r="CF310" s="28" t="n">
        <f aca="false">$K310*CE310</f>
        <v>0</v>
      </c>
      <c r="CG310" s="25" t="n">
        <v>0</v>
      </c>
      <c r="CH310" s="26" t="n">
        <f aca="false">$K310*CG310</f>
        <v>0</v>
      </c>
      <c r="CI310" s="27" t="n">
        <v>0</v>
      </c>
      <c r="CJ310" s="28" t="n">
        <f aca="false">$K310*CI310</f>
        <v>0</v>
      </c>
      <c r="CK310" s="25" t="n">
        <v>0</v>
      </c>
      <c r="CL310" s="26" t="n">
        <f aca="false">$K310*CK310</f>
        <v>0</v>
      </c>
      <c r="CM310" s="27" t="n">
        <v>0</v>
      </c>
      <c r="CN310" s="28" t="n">
        <f aca="false">$K310*CM310</f>
        <v>0</v>
      </c>
      <c r="CO310" s="25" t="n">
        <v>0</v>
      </c>
      <c r="CP310" s="26" t="n">
        <f aca="false">$K310*CO310</f>
        <v>0</v>
      </c>
      <c r="CQ310" s="27" t="n">
        <v>0</v>
      </c>
      <c r="CR310" s="28" t="n">
        <f aca="false">$K310*CQ310</f>
        <v>0</v>
      </c>
      <c r="CS310" s="25" t="n">
        <v>0</v>
      </c>
      <c r="CT310" s="26" t="n">
        <f aca="false">$K310*CS310</f>
        <v>0</v>
      </c>
      <c r="CU310" s="27" t="n">
        <v>0</v>
      </c>
      <c r="CV310" s="28" t="n">
        <f aca="false">$K310*CU310</f>
        <v>0</v>
      </c>
      <c r="CW310" s="25" t="n">
        <v>0</v>
      </c>
      <c r="CX310" s="26" t="n">
        <f aca="false">$K310*CW310</f>
        <v>0</v>
      </c>
      <c r="CY310" s="27" t="n">
        <v>0</v>
      </c>
      <c r="CZ310" s="28" t="n">
        <f aca="false">$K310*CY310</f>
        <v>0</v>
      </c>
      <c r="DA310" s="25" t="n">
        <v>0</v>
      </c>
      <c r="DB310" s="26" t="n">
        <f aca="false">$K310*DA310</f>
        <v>0</v>
      </c>
      <c r="DC310" s="27" t="n">
        <v>0</v>
      </c>
      <c r="DD310" s="28" t="n">
        <f aca="false">$K310*DC310</f>
        <v>0</v>
      </c>
      <c r="DE310" s="25" t="n">
        <v>0</v>
      </c>
      <c r="DF310" s="26" t="n">
        <f aca="false">$K310*DE310</f>
        <v>0</v>
      </c>
      <c r="DG310" s="27" t="n">
        <v>0</v>
      </c>
      <c r="DH310" s="28" t="n">
        <f aca="false">$K310*DG310</f>
        <v>0</v>
      </c>
    </row>
    <row r="311" customFormat="false" ht="25.5" hidden="false" customHeight="false" outlineLevel="0" collapsed="false">
      <c r="A311" s="29" t="n">
        <f aca="false">SUBTOTAL(103,$D$6:D310)</f>
        <v>305</v>
      </c>
      <c r="B311" s="19"/>
      <c r="C311" s="30" t="s">
        <v>771</v>
      </c>
      <c r="D311" s="20" t="s">
        <v>774</v>
      </c>
      <c r="E311" s="31" t="s">
        <v>161</v>
      </c>
      <c r="F311" s="19" t="n">
        <v>4</v>
      </c>
      <c r="G311" s="31" t="s">
        <v>775</v>
      </c>
      <c r="H311" s="31" t="s">
        <v>70</v>
      </c>
      <c r="I311" s="21" t="n">
        <f aca="false">M311+O311+Q311+S311+U311+W311+Y311+AA311+AC311+AE311+AG311+AI311+AK311+AM311+AO311+AQ311+AS311+AU311+AW311+AY311+BA311+BC311+BE311+BG311+BI311+BK311+BM311+BO311+BQ311+BS311+BU311+BW311+BY311+CA311+CC311+CE311+CG311+CI311+CK311+CM311+CO311+CQ311+CS311+CU311+CW311+CY311+DA311+DC311+DE311+DG311</f>
        <v>0</v>
      </c>
      <c r="J311" s="32" t="n">
        <v>0.1</v>
      </c>
      <c r="K311" s="34" t="n">
        <v>164.45</v>
      </c>
      <c r="L311" s="33" t="n">
        <f aca="false">I311*K311</f>
        <v>0</v>
      </c>
      <c r="M311" s="25" t="n">
        <v>0</v>
      </c>
      <c r="N311" s="26" t="n">
        <f aca="false">$K311*M311</f>
        <v>0</v>
      </c>
      <c r="O311" s="27" t="n">
        <v>0</v>
      </c>
      <c r="P311" s="28" t="n">
        <f aca="false">$K311*O311</f>
        <v>0</v>
      </c>
      <c r="Q311" s="25" t="n">
        <v>0</v>
      </c>
      <c r="R311" s="26" t="n">
        <f aca="false">$K311*Q311</f>
        <v>0</v>
      </c>
      <c r="S311" s="27" t="n">
        <v>0</v>
      </c>
      <c r="T311" s="28" t="n">
        <f aca="false">$K311*S311</f>
        <v>0</v>
      </c>
      <c r="U311" s="25" t="n">
        <v>0</v>
      </c>
      <c r="V311" s="26" t="n">
        <f aca="false">$K311*U311</f>
        <v>0</v>
      </c>
      <c r="W311" s="27" t="n">
        <v>0</v>
      </c>
      <c r="X311" s="28" t="n">
        <f aca="false">$K311*W311</f>
        <v>0</v>
      </c>
      <c r="Y311" s="25" t="n">
        <v>0</v>
      </c>
      <c r="Z311" s="26" t="n">
        <f aca="false">$K311*Y311</f>
        <v>0</v>
      </c>
      <c r="AA311" s="27" t="n">
        <v>0</v>
      </c>
      <c r="AB311" s="28" t="n">
        <f aca="false">$K311*AA311</f>
        <v>0</v>
      </c>
      <c r="AC311" s="25" t="n">
        <v>0</v>
      </c>
      <c r="AD311" s="26" t="n">
        <f aca="false">$K311*AC311</f>
        <v>0</v>
      </c>
      <c r="AE311" s="27" t="n">
        <v>0</v>
      </c>
      <c r="AF311" s="28" t="n">
        <f aca="false">$K311*AE311</f>
        <v>0</v>
      </c>
      <c r="AG311" s="25" t="n">
        <v>0</v>
      </c>
      <c r="AH311" s="26" t="n">
        <f aca="false">$K311*AG311</f>
        <v>0</v>
      </c>
      <c r="AI311" s="27" t="n">
        <v>0</v>
      </c>
      <c r="AJ311" s="28" t="n">
        <f aca="false">$K311*AI311</f>
        <v>0</v>
      </c>
      <c r="AK311" s="25" t="n">
        <v>0</v>
      </c>
      <c r="AL311" s="26" t="n">
        <f aca="false">$K311*AK311</f>
        <v>0</v>
      </c>
      <c r="AM311" s="27" t="n">
        <v>0</v>
      </c>
      <c r="AN311" s="28" t="n">
        <f aca="false">$K311*AM311</f>
        <v>0</v>
      </c>
      <c r="AO311" s="25" t="n">
        <v>0</v>
      </c>
      <c r="AP311" s="26" t="n">
        <f aca="false">$K311*AO311</f>
        <v>0</v>
      </c>
      <c r="AQ311" s="27" t="n">
        <v>0</v>
      </c>
      <c r="AR311" s="28" t="n">
        <f aca="false">$K311*AQ311</f>
        <v>0</v>
      </c>
      <c r="AS311" s="25" t="n">
        <v>0</v>
      </c>
      <c r="AT311" s="26" t="n">
        <f aca="false">$K311*AS311</f>
        <v>0</v>
      </c>
      <c r="AU311" s="27" t="n">
        <v>0</v>
      </c>
      <c r="AV311" s="28" t="n">
        <f aca="false">$K311*AU311</f>
        <v>0</v>
      </c>
      <c r="AW311" s="25" t="n">
        <v>0</v>
      </c>
      <c r="AX311" s="26" t="n">
        <f aca="false">$K311*AW311</f>
        <v>0</v>
      </c>
      <c r="AY311" s="27" t="n">
        <v>0</v>
      </c>
      <c r="AZ311" s="28" t="n">
        <f aca="false">$K311*AY311</f>
        <v>0</v>
      </c>
      <c r="BA311" s="25" t="n">
        <v>0</v>
      </c>
      <c r="BB311" s="26" t="n">
        <f aca="false">$K311*BA311</f>
        <v>0</v>
      </c>
      <c r="BC311" s="27" t="n">
        <v>0</v>
      </c>
      <c r="BD311" s="28" t="n">
        <f aca="false">$K311*BC311</f>
        <v>0</v>
      </c>
      <c r="BE311" s="25" t="n">
        <v>0</v>
      </c>
      <c r="BF311" s="26" t="n">
        <f aca="false">$K311*BE311</f>
        <v>0</v>
      </c>
      <c r="BG311" s="27" t="n">
        <v>0</v>
      </c>
      <c r="BH311" s="28" t="n">
        <f aca="false">$K311*BG311</f>
        <v>0</v>
      </c>
      <c r="BI311" s="25" t="n">
        <v>0</v>
      </c>
      <c r="BJ311" s="26" t="n">
        <f aca="false">$K311*BI311</f>
        <v>0</v>
      </c>
      <c r="BK311" s="27" t="n">
        <v>0</v>
      </c>
      <c r="BL311" s="28" t="n">
        <f aca="false">$K311*BK311</f>
        <v>0</v>
      </c>
      <c r="BM311" s="25" t="n">
        <v>0</v>
      </c>
      <c r="BN311" s="26" t="n">
        <f aca="false">$K311*BM311</f>
        <v>0</v>
      </c>
      <c r="BO311" s="27" t="n">
        <v>0</v>
      </c>
      <c r="BP311" s="28" t="n">
        <f aca="false">$K311*BO311</f>
        <v>0</v>
      </c>
      <c r="BQ311" s="25" t="n">
        <v>0</v>
      </c>
      <c r="BR311" s="26" t="n">
        <f aca="false">$K311*BQ311</f>
        <v>0</v>
      </c>
      <c r="BS311" s="27" t="n">
        <v>0</v>
      </c>
      <c r="BT311" s="28" t="n">
        <f aca="false">$K311*BS311</f>
        <v>0</v>
      </c>
      <c r="BU311" s="25" t="n">
        <v>0</v>
      </c>
      <c r="BV311" s="26" t="n">
        <f aca="false">$K311*BU311</f>
        <v>0</v>
      </c>
      <c r="BW311" s="27" t="n">
        <v>0</v>
      </c>
      <c r="BX311" s="28" t="n">
        <f aca="false">$K311*BW311</f>
        <v>0</v>
      </c>
      <c r="BY311" s="25" t="n">
        <v>0</v>
      </c>
      <c r="BZ311" s="26" t="n">
        <f aca="false">$K311*BY311</f>
        <v>0</v>
      </c>
      <c r="CA311" s="27" t="n">
        <v>0</v>
      </c>
      <c r="CB311" s="28" t="n">
        <f aca="false">$K311*CA311</f>
        <v>0</v>
      </c>
      <c r="CC311" s="25" t="n">
        <v>0</v>
      </c>
      <c r="CD311" s="26" t="n">
        <f aca="false">$K311*CC311</f>
        <v>0</v>
      </c>
      <c r="CE311" s="27" t="n">
        <v>0</v>
      </c>
      <c r="CF311" s="28" t="n">
        <f aca="false">$K311*CE311</f>
        <v>0</v>
      </c>
      <c r="CG311" s="25" t="n">
        <v>0</v>
      </c>
      <c r="CH311" s="26" t="n">
        <f aca="false">$K311*CG311</f>
        <v>0</v>
      </c>
      <c r="CI311" s="27" t="n">
        <v>0</v>
      </c>
      <c r="CJ311" s="28" t="n">
        <f aca="false">$K311*CI311</f>
        <v>0</v>
      </c>
      <c r="CK311" s="25" t="n">
        <v>0</v>
      </c>
      <c r="CL311" s="26" t="n">
        <f aca="false">$K311*CK311</f>
        <v>0</v>
      </c>
      <c r="CM311" s="27" t="n">
        <v>0</v>
      </c>
      <c r="CN311" s="28" t="n">
        <f aca="false">$K311*CM311</f>
        <v>0</v>
      </c>
      <c r="CO311" s="25" t="n">
        <v>0</v>
      </c>
      <c r="CP311" s="26" t="n">
        <f aca="false">$K311*CO311</f>
        <v>0</v>
      </c>
      <c r="CQ311" s="27" t="n">
        <v>0</v>
      </c>
      <c r="CR311" s="28" t="n">
        <f aca="false">$K311*CQ311</f>
        <v>0</v>
      </c>
      <c r="CS311" s="25" t="n">
        <v>0</v>
      </c>
      <c r="CT311" s="26" t="n">
        <f aca="false">$K311*CS311</f>
        <v>0</v>
      </c>
      <c r="CU311" s="27" t="n">
        <v>0</v>
      </c>
      <c r="CV311" s="28" t="n">
        <f aca="false">$K311*CU311</f>
        <v>0</v>
      </c>
      <c r="CW311" s="25" t="n">
        <v>0</v>
      </c>
      <c r="CX311" s="26" t="n">
        <f aca="false">$K311*CW311</f>
        <v>0</v>
      </c>
      <c r="CY311" s="27" t="n">
        <v>0</v>
      </c>
      <c r="CZ311" s="28" t="n">
        <f aca="false">$K311*CY311</f>
        <v>0</v>
      </c>
      <c r="DA311" s="25" t="n">
        <v>0</v>
      </c>
      <c r="DB311" s="26" t="n">
        <f aca="false">$K311*DA311</f>
        <v>0</v>
      </c>
      <c r="DC311" s="27" t="n">
        <v>0</v>
      </c>
      <c r="DD311" s="28" t="n">
        <f aca="false">$K311*DC311</f>
        <v>0</v>
      </c>
      <c r="DE311" s="25" t="n">
        <v>0</v>
      </c>
      <c r="DF311" s="26" t="n">
        <f aca="false">$K311*DE311</f>
        <v>0</v>
      </c>
      <c r="DG311" s="27" t="n">
        <v>0</v>
      </c>
      <c r="DH311" s="28" t="n">
        <f aca="false">$K311*DG311</f>
        <v>0</v>
      </c>
    </row>
    <row r="312" customFormat="false" ht="38.25" hidden="false" customHeight="false" outlineLevel="0" collapsed="false">
      <c r="A312" s="29" t="n">
        <f aca="false">SUBTOTAL(103,$D$6:D311)</f>
        <v>306</v>
      </c>
      <c r="B312" s="19"/>
      <c r="C312" s="30" t="s">
        <v>267</v>
      </c>
      <c r="D312" s="20" t="s">
        <v>776</v>
      </c>
      <c r="E312" s="31" t="s">
        <v>161</v>
      </c>
      <c r="F312" s="19" t="s">
        <v>608</v>
      </c>
      <c r="G312" s="31" t="s">
        <v>777</v>
      </c>
      <c r="H312" s="31" t="s">
        <v>70</v>
      </c>
      <c r="I312" s="21" t="n">
        <f aca="false">M312+O312+Q312+S312+U312+W312+Y312+AA312+AC312+AE312+AG312+AI312+AK312+AM312+AO312+AQ312+AS312+AU312+AW312+AY312+BA312+BC312+BE312+BG312+BI312+BK312+BM312+BO312+BQ312+BS312+BU312+BW312+BY312+CA312+CC312+CE312+CG312+CI312+CK312+CM312+CO312+CQ312+CS312+CU312+CW312+CY312+DA312+DC312+DE312+DG312</f>
        <v>0</v>
      </c>
      <c r="J312" s="32" t="n">
        <v>0.1</v>
      </c>
      <c r="K312" s="34" t="n">
        <v>126.5</v>
      </c>
      <c r="L312" s="33" t="n">
        <f aca="false">I312*K312</f>
        <v>0</v>
      </c>
      <c r="M312" s="25" t="n">
        <v>0</v>
      </c>
      <c r="N312" s="26" t="n">
        <f aca="false">$K312*M312</f>
        <v>0</v>
      </c>
      <c r="O312" s="27" t="n">
        <v>0</v>
      </c>
      <c r="P312" s="28" t="n">
        <f aca="false">$K312*O312</f>
        <v>0</v>
      </c>
      <c r="Q312" s="25" t="n">
        <v>0</v>
      </c>
      <c r="R312" s="26" t="n">
        <f aca="false">$K312*Q312</f>
        <v>0</v>
      </c>
      <c r="S312" s="27" t="n">
        <v>0</v>
      </c>
      <c r="T312" s="28" t="n">
        <f aca="false">$K312*S312</f>
        <v>0</v>
      </c>
      <c r="U312" s="25" t="n">
        <v>0</v>
      </c>
      <c r="V312" s="26" t="n">
        <f aca="false">$K312*U312</f>
        <v>0</v>
      </c>
      <c r="W312" s="27" t="n">
        <v>0</v>
      </c>
      <c r="X312" s="28" t="n">
        <f aca="false">$K312*W312</f>
        <v>0</v>
      </c>
      <c r="Y312" s="25" t="n">
        <v>0</v>
      </c>
      <c r="Z312" s="26" t="n">
        <f aca="false">$K312*Y312</f>
        <v>0</v>
      </c>
      <c r="AA312" s="27" t="n">
        <v>0</v>
      </c>
      <c r="AB312" s="28" t="n">
        <f aca="false">$K312*AA312</f>
        <v>0</v>
      </c>
      <c r="AC312" s="25" t="n">
        <v>0</v>
      </c>
      <c r="AD312" s="26" t="n">
        <f aca="false">$K312*AC312</f>
        <v>0</v>
      </c>
      <c r="AE312" s="27" t="n">
        <v>0</v>
      </c>
      <c r="AF312" s="28" t="n">
        <f aca="false">$K312*AE312</f>
        <v>0</v>
      </c>
      <c r="AG312" s="25" t="n">
        <v>0</v>
      </c>
      <c r="AH312" s="26" t="n">
        <f aca="false">$K312*AG312</f>
        <v>0</v>
      </c>
      <c r="AI312" s="27" t="n">
        <v>0</v>
      </c>
      <c r="AJ312" s="28" t="n">
        <f aca="false">$K312*AI312</f>
        <v>0</v>
      </c>
      <c r="AK312" s="25" t="n">
        <v>0</v>
      </c>
      <c r="AL312" s="26" t="n">
        <f aca="false">$K312*AK312</f>
        <v>0</v>
      </c>
      <c r="AM312" s="27" t="n">
        <v>0</v>
      </c>
      <c r="AN312" s="28" t="n">
        <f aca="false">$K312*AM312</f>
        <v>0</v>
      </c>
      <c r="AO312" s="25" t="n">
        <v>0</v>
      </c>
      <c r="AP312" s="26" t="n">
        <f aca="false">$K312*AO312</f>
        <v>0</v>
      </c>
      <c r="AQ312" s="27" t="n">
        <v>0</v>
      </c>
      <c r="AR312" s="28" t="n">
        <f aca="false">$K312*AQ312</f>
        <v>0</v>
      </c>
      <c r="AS312" s="25" t="n">
        <v>0</v>
      </c>
      <c r="AT312" s="26" t="n">
        <f aca="false">$K312*AS312</f>
        <v>0</v>
      </c>
      <c r="AU312" s="27" t="n">
        <v>0</v>
      </c>
      <c r="AV312" s="28" t="n">
        <f aca="false">$K312*AU312</f>
        <v>0</v>
      </c>
      <c r="AW312" s="25" t="n">
        <v>0</v>
      </c>
      <c r="AX312" s="26" t="n">
        <f aca="false">$K312*AW312</f>
        <v>0</v>
      </c>
      <c r="AY312" s="27" t="n">
        <v>0</v>
      </c>
      <c r="AZ312" s="28" t="n">
        <f aca="false">$K312*AY312</f>
        <v>0</v>
      </c>
      <c r="BA312" s="25" t="n">
        <v>0</v>
      </c>
      <c r="BB312" s="26" t="n">
        <f aca="false">$K312*BA312</f>
        <v>0</v>
      </c>
      <c r="BC312" s="27" t="n">
        <v>0</v>
      </c>
      <c r="BD312" s="28" t="n">
        <f aca="false">$K312*BC312</f>
        <v>0</v>
      </c>
      <c r="BE312" s="25" t="n">
        <v>0</v>
      </c>
      <c r="BF312" s="26" t="n">
        <f aca="false">$K312*BE312</f>
        <v>0</v>
      </c>
      <c r="BG312" s="27" t="n">
        <v>0</v>
      </c>
      <c r="BH312" s="28" t="n">
        <f aca="false">$K312*BG312</f>
        <v>0</v>
      </c>
      <c r="BI312" s="25" t="n">
        <v>0</v>
      </c>
      <c r="BJ312" s="26" t="n">
        <f aca="false">$K312*BI312</f>
        <v>0</v>
      </c>
      <c r="BK312" s="27" t="n">
        <v>0</v>
      </c>
      <c r="BL312" s="28" t="n">
        <f aca="false">$K312*BK312</f>
        <v>0</v>
      </c>
      <c r="BM312" s="25" t="n">
        <v>0</v>
      </c>
      <c r="BN312" s="26" t="n">
        <f aca="false">$K312*BM312</f>
        <v>0</v>
      </c>
      <c r="BO312" s="27" t="n">
        <v>0</v>
      </c>
      <c r="BP312" s="28" t="n">
        <f aca="false">$K312*BO312</f>
        <v>0</v>
      </c>
      <c r="BQ312" s="25" t="n">
        <v>0</v>
      </c>
      <c r="BR312" s="26" t="n">
        <f aca="false">$K312*BQ312</f>
        <v>0</v>
      </c>
      <c r="BS312" s="27" t="n">
        <v>0</v>
      </c>
      <c r="BT312" s="28" t="n">
        <f aca="false">$K312*BS312</f>
        <v>0</v>
      </c>
      <c r="BU312" s="25" t="n">
        <v>0</v>
      </c>
      <c r="BV312" s="26" t="n">
        <f aca="false">$K312*BU312</f>
        <v>0</v>
      </c>
      <c r="BW312" s="27" t="n">
        <v>0</v>
      </c>
      <c r="BX312" s="28" t="n">
        <f aca="false">$K312*BW312</f>
        <v>0</v>
      </c>
      <c r="BY312" s="25" t="n">
        <v>0</v>
      </c>
      <c r="BZ312" s="26" t="n">
        <f aca="false">$K312*BY312</f>
        <v>0</v>
      </c>
      <c r="CA312" s="27" t="n">
        <v>0</v>
      </c>
      <c r="CB312" s="28" t="n">
        <f aca="false">$K312*CA312</f>
        <v>0</v>
      </c>
      <c r="CC312" s="25" t="n">
        <v>0</v>
      </c>
      <c r="CD312" s="26" t="n">
        <f aca="false">$K312*CC312</f>
        <v>0</v>
      </c>
      <c r="CE312" s="27" t="n">
        <v>0</v>
      </c>
      <c r="CF312" s="28" t="n">
        <f aca="false">$K312*CE312</f>
        <v>0</v>
      </c>
      <c r="CG312" s="25" t="n">
        <v>0</v>
      </c>
      <c r="CH312" s="26" t="n">
        <f aca="false">$K312*CG312</f>
        <v>0</v>
      </c>
      <c r="CI312" s="27" t="n">
        <v>0</v>
      </c>
      <c r="CJ312" s="28" t="n">
        <f aca="false">$K312*CI312</f>
        <v>0</v>
      </c>
      <c r="CK312" s="25" t="n">
        <v>0</v>
      </c>
      <c r="CL312" s="26" t="n">
        <f aca="false">$K312*CK312</f>
        <v>0</v>
      </c>
      <c r="CM312" s="27" t="n">
        <v>0</v>
      </c>
      <c r="CN312" s="28" t="n">
        <f aca="false">$K312*CM312</f>
        <v>0</v>
      </c>
      <c r="CO312" s="25" t="n">
        <v>0</v>
      </c>
      <c r="CP312" s="26" t="n">
        <f aca="false">$K312*CO312</f>
        <v>0</v>
      </c>
      <c r="CQ312" s="27" t="n">
        <v>0</v>
      </c>
      <c r="CR312" s="28" t="n">
        <f aca="false">$K312*CQ312</f>
        <v>0</v>
      </c>
      <c r="CS312" s="25" t="n">
        <v>0</v>
      </c>
      <c r="CT312" s="26" t="n">
        <f aca="false">$K312*CS312</f>
        <v>0</v>
      </c>
      <c r="CU312" s="27" t="n">
        <v>0</v>
      </c>
      <c r="CV312" s="28" t="n">
        <f aca="false">$K312*CU312</f>
        <v>0</v>
      </c>
      <c r="CW312" s="25" t="n">
        <v>0</v>
      </c>
      <c r="CX312" s="26" t="n">
        <f aca="false">$K312*CW312</f>
        <v>0</v>
      </c>
      <c r="CY312" s="27" t="n">
        <v>0</v>
      </c>
      <c r="CZ312" s="28" t="n">
        <f aca="false">$K312*CY312</f>
        <v>0</v>
      </c>
      <c r="DA312" s="25" t="n">
        <v>0</v>
      </c>
      <c r="DB312" s="26" t="n">
        <f aca="false">$K312*DA312</f>
        <v>0</v>
      </c>
      <c r="DC312" s="27" t="n">
        <v>0</v>
      </c>
      <c r="DD312" s="28" t="n">
        <f aca="false">$K312*DC312</f>
        <v>0</v>
      </c>
      <c r="DE312" s="25" t="n">
        <v>0</v>
      </c>
      <c r="DF312" s="26" t="n">
        <f aca="false">$K312*DE312</f>
        <v>0</v>
      </c>
      <c r="DG312" s="27" t="n">
        <v>0</v>
      </c>
      <c r="DH312" s="28" t="n">
        <f aca="false">$K312*DG312</f>
        <v>0</v>
      </c>
    </row>
    <row r="313" customFormat="false" ht="25.5" hidden="false" customHeight="false" outlineLevel="0" collapsed="false">
      <c r="A313" s="29" t="n">
        <f aca="false">SUBTOTAL(103,$D$6:D312)</f>
        <v>307</v>
      </c>
      <c r="B313" s="19"/>
      <c r="C313" s="30" t="s">
        <v>778</v>
      </c>
      <c r="D313" s="20" t="s">
        <v>779</v>
      </c>
      <c r="E313" s="31" t="s">
        <v>780</v>
      </c>
      <c r="F313" s="19" t="n">
        <v>1</v>
      </c>
      <c r="G313" s="31" t="s">
        <v>781</v>
      </c>
      <c r="H313" s="31" t="s">
        <v>70</v>
      </c>
      <c r="I313" s="21" t="n">
        <f aca="false">M313+O313+Q313+S313+U313+W313+Y313+AA313+AC313+AE313+AG313+AI313+AK313+AM313+AO313+AQ313+AS313+AU313+AW313+AY313+BA313+BC313+BE313+BG313+BI313+BK313+BM313+BO313+BQ313+BS313+BU313+BW313+BY313+CA313+CC313+CE313+CG313+CI313+CK313+CM313+CO313+CQ313+CS313+CU313+CW313+CY313+DA313+DC313+DE313+DG313</f>
        <v>0</v>
      </c>
      <c r="J313" s="32" t="n">
        <v>0.1</v>
      </c>
      <c r="K313" s="34" t="n">
        <v>101.2</v>
      </c>
      <c r="L313" s="33" t="n">
        <f aca="false">I313*K313</f>
        <v>0</v>
      </c>
      <c r="M313" s="25" t="n">
        <v>0</v>
      </c>
      <c r="N313" s="26" t="n">
        <f aca="false">$K313*M313</f>
        <v>0</v>
      </c>
      <c r="O313" s="27" t="n">
        <v>0</v>
      </c>
      <c r="P313" s="28" t="n">
        <f aca="false">$K313*O313</f>
        <v>0</v>
      </c>
      <c r="Q313" s="25" t="n">
        <v>0</v>
      </c>
      <c r="R313" s="26" t="n">
        <f aca="false">$K313*Q313</f>
        <v>0</v>
      </c>
      <c r="S313" s="27" t="n">
        <v>0</v>
      </c>
      <c r="T313" s="28" t="n">
        <f aca="false">$K313*S313</f>
        <v>0</v>
      </c>
      <c r="U313" s="25" t="n">
        <v>0</v>
      </c>
      <c r="V313" s="26" t="n">
        <f aca="false">$K313*U313</f>
        <v>0</v>
      </c>
      <c r="W313" s="27" t="n">
        <v>0</v>
      </c>
      <c r="X313" s="28" t="n">
        <f aca="false">$K313*W313</f>
        <v>0</v>
      </c>
      <c r="Y313" s="25" t="n">
        <v>0</v>
      </c>
      <c r="Z313" s="26" t="n">
        <f aca="false">$K313*Y313</f>
        <v>0</v>
      </c>
      <c r="AA313" s="27" t="n">
        <v>0</v>
      </c>
      <c r="AB313" s="28" t="n">
        <f aca="false">$K313*AA313</f>
        <v>0</v>
      </c>
      <c r="AC313" s="25" t="n">
        <v>0</v>
      </c>
      <c r="AD313" s="26" t="n">
        <f aca="false">$K313*AC313</f>
        <v>0</v>
      </c>
      <c r="AE313" s="27" t="n">
        <v>0</v>
      </c>
      <c r="AF313" s="28" t="n">
        <f aca="false">$K313*AE313</f>
        <v>0</v>
      </c>
      <c r="AG313" s="25" t="n">
        <v>0</v>
      </c>
      <c r="AH313" s="26" t="n">
        <f aca="false">$K313*AG313</f>
        <v>0</v>
      </c>
      <c r="AI313" s="27" t="n">
        <v>0</v>
      </c>
      <c r="AJ313" s="28" t="n">
        <f aca="false">$K313*AI313</f>
        <v>0</v>
      </c>
      <c r="AK313" s="25" t="n">
        <v>0</v>
      </c>
      <c r="AL313" s="26" t="n">
        <f aca="false">$K313*AK313</f>
        <v>0</v>
      </c>
      <c r="AM313" s="27" t="n">
        <v>0</v>
      </c>
      <c r="AN313" s="28" t="n">
        <f aca="false">$K313*AM313</f>
        <v>0</v>
      </c>
      <c r="AO313" s="25" t="n">
        <v>0</v>
      </c>
      <c r="AP313" s="26" t="n">
        <f aca="false">$K313*AO313</f>
        <v>0</v>
      </c>
      <c r="AQ313" s="27" t="n">
        <v>0</v>
      </c>
      <c r="AR313" s="28" t="n">
        <f aca="false">$K313*AQ313</f>
        <v>0</v>
      </c>
      <c r="AS313" s="25" t="n">
        <v>0</v>
      </c>
      <c r="AT313" s="26" t="n">
        <f aca="false">$K313*AS313</f>
        <v>0</v>
      </c>
      <c r="AU313" s="27" t="n">
        <v>0</v>
      </c>
      <c r="AV313" s="28" t="n">
        <f aca="false">$K313*AU313</f>
        <v>0</v>
      </c>
      <c r="AW313" s="25" t="n">
        <v>0</v>
      </c>
      <c r="AX313" s="26" t="n">
        <f aca="false">$K313*AW313</f>
        <v>0</v>
      </c>
      <c r="AY313" s="27" t="n">
        <v>0</v>
      </c>
      <c r="AZ313" s="28" t="n">
        <f aca="false">$K313*AY313</f>
        <v>0</v>
      </c>
      <c r="BA313" s="25" t="n">
        <v>0</v>
      </c>
      <c r="BB313" s="26" t="n">
        <f aca="false">$K313*BA313</f>
        <v>0</v>
      </c>
      <c r="BC313" s="27" t="n">
        <v>0</v>
      </c>
      <c r="BD313" s="28" t="n">
        <f aca="false">$K313*BC313</f>
        <v>0</v>
      </c>
      <c r="BE313" s="25" t="n">
        <v>0</v>
      </c>
      <c r="BF313" s="26" t="n">
        <f aca="false">$K313*BE313</f>
        <v>0</v>
      </c>
      <c r="BG313" s="27" t="n">
        <v>0</v>
      </c>
      <c r="BH313" s="28" t="n">
        <f aca="false">$K313*BG313</f>
        <v>0</v>
      </c>
      <c r="BI313" s="25" t="n">
        <v>0</v>
      </c>
      <c r="BJ313" s="26" t="n">
        <f aca="false">$K313*BI313</f>
        <v>0</v>
      </c>
      <c r="BK313" s="27" t="n">
        <v>0</v>
      </c>
      <c r="BL313" s="28" t="n">
        <f aca="false">$K313*BK313</f>
        <v>0</v>
      </c>
      <c r="BM313" s="25" t="n">
        <v>0</v>
      </c>
      <c r="BN313" s="26" t="n">
        <f aca="false">$K313*BM313</f>
        <v>0</v>
      </c>
      <c r="BO313" s="27" t="n">
        <v>0</v>
      </c>
      <c r="BP313" s="28" t="n">
        <f aca="false">$K313*BO313</f>
        <v>0</v>
      </c>
      <c r="BQ313" s="25" t="n">
        <v>0</v>
      </c>
      <c r="BR313" s="26" t="n">
        <f aca="false">$K313*BQ313</f>
        <v>0</v>
      </c>
      <c r="BS313" s="27" t="n">
        <v>0</v>
      </c>
      <c r="BT313" s="28" t="n">
        <f aca="false">$K313*BS313</f>
        <v>0</v>
      </c>
      <c r="BU313" s="25" t="n">
        <v>0</v>
      </c>
      <c r="BV313" s="26" t="n">
        <f aca="false">$K313*BU313</f>
        <v>0</v>
      </c>
      <c r="BW313" s="27" t="n">
        <v>0</v>
      </c>
      <c r="BX313" s="28" t="n">
        <f aca="false">$K313*BW313</f>
        <v>0</v>
      </c>
      <c r="BY313" s="25" t="n">
        <v>0</v>
      </c>
      <c r="BZ313" s="26" t="n">
        <f aca="false">$K313*BY313</f>
        <v>0</v>
      </c>
      <c r="CA313" s="27" t="n">
        <v>0</v>
      </c>
      <c r="CB313" s="28" t="n">
        <f aca="false">$K313*CA313</f>
        <v>0</v>
      </c>
      <c r="CC313" s="25" t="n">
        <v>0</v>
      </c>
      <c r="CD313" s="26" t="n">
        <f aca="false">$K313*CC313</f>
        <v>0</v>
      </c>
      <c r="CE313" s="27" t="n">
        <v>0</v>
      </c>
      <c r="CF313" s="28" t="n">
        <f aca="false">$K313*CE313</f>
        <v>0</v>
      </c>
      <c r="CG313" s="25" t="n">
        <v>0</v>
      </c>
      <c r="CH313" s="26" t="n">
        <f aca="false">$K313*CG313</f>
        <v>0</v>
      </c>
      <c r="CI313" s="27" t="n">
        <v>0</v>
      </c>
      <c r="CJ313" s="28" t="n">
        <f aca="false">$K313*CI313</f>
        <v>0</v>
      </c>
      <c r="CK313" s="25" t="n">
        <v>0</v>
      </c>
      <c r="CL313" s="26" t="n">
        <f aca="false">$K313*CK313</f>
        <v>0</v>
      </c>
      <c r="CM313" s="27" t="n">
        <v>0</v>
      </c>
      <c r="CN313" s="28" t="n">
        <f aca="false">$K313*CM313</f>
        <v>0</v>
      </c>
      <c r="CO313" s="25" t="n">
        <v>0</v>
      </c>
      <c r="CP313" s="26" t="n">
        <f aca="false">$K313*CO313</f>
        <v>0</v>
      </c>
      <c r="CQ313" s="27" t="n">
        <v>0</v>
      </c>
      <c r="CR313" s="28" t="n">
        <f aca="false">$K313*CQ313</f>
        <v>0</v>
      </c>
      <c r="CS313" s="25" t="n">
        <v>0</v>
      </c>
      <c r="CT313" s="26" t="n">
        <f aca="false">$K313*CS313</f>
        <v>0</v>
      </c>
      <c r="CU313" s="27" t="n">
        <v>0</v>
      </c>
      <c r="CV313" s="28" t="n">
        <f aca="false">$K313*CU313</f>
        <v>0</v>
      </c>
      <c r="CW313" s="25" t="n">
        <v>0</v>
      </c>
      <c r="CX313" s="26" t="n">
        <f aca="false">$K313*CW313</f>
        <v>0</v>
      </c>
      <c r="CY313" s="27" t="n">
        <v>0</v>
      </c>
      <c r="CZ313" s="28" t="n">
        <f aca="false">$K313*CY313</f>
        <v>0</v>
      </c>
      <c r="DA313" s="25" t="n">
        <v>0</v>
      </c>
      <c r="DB313" s="26" t="n">
        <f aca="false">$K313*DA313</f>
        <v>0</v>
      </c>
      <c r="DC313" s="27" t="n">
        <v>0</v>
      </c>
      <c r="DD313" s="28" t="n">
        <f aca="false">$K313*DC313</f>
        <v>0</v>
      </c>
      <c r="DE313" s="25" t="n">
        <v>0</v>
      </c>
      <c r="DF313" s="26" t="n">
        <f aca="false">$K313*DE313</f>
        <v>0</v>
      </c>
      <c r="DG313" s="27" t="n">
        <v>0</v>
      </c>
      <c r="DH313" s="28" t="n">
        <f aca="false">$K313*DG313</f>
        <v>0</v>
      </c>
    </row>
    <row r="314" customFormat="false" ht="25.5" hidden="false" customHeight="false" outlineLevel="0" collapsed="false">
      <c r="A314" s="29" t="n">
        <f aca="false">SUBTOTAL(103,$D$6:D313)</f>
        <v>308</v>
      </c>
      <c r="B314" s="19"/>
      <c r="C314" s="30" t="s">
        <v>778</v>
      </c>
      <c r="D314" s="20" t="s">
        <v>782</v>
      </c>
      <c r="E314" s="31" t="s">
        <v>780</v>
      </c>
      <c r="F314" s="19" t="n">
        <v>2</v>
      </c>
      <c r="G314" s="31" t="s">
        <v>783</v>
      </c>
      <c r="H314" s="31" t="s">
        <v>70</v>
      </c>
      <c r="I314" s="21" t="n">
        <f aca="false">M314+O314+Q314+S314+U314+W314+Y314+AA314+AC314+AE314+AG314+AI314+AK314+AM314+AO314+AQ314+AS314+AU314+AW314+AY314+BA314+BC314+BE314+BG314+BI314+BK314+BM314+BO314+BQ314+BS314+BU314+BW314+BY314+CA314+CC314+CE314+CG314+CI314+CK314+CM314+CO314+CQ314+CS314+CU314+CW314+CY314+DA314+DC314+DE314+DG314</f>
        <v>0</v>
      </c>
      <c r="J314" s="32" t="n">
        <v>0.1</v>
      </c>
      <c r="K314" s="34" t="n">
        <v>126.5</v>
      </c>
      <c r="L314" s="33" t="n">
        <f aca="false">I314*K314</f>
        <v>0</v>
      </c>
      <c r="M314" s="25" t="n">
        <v>0</v>
      </c>
      <c r="N314" s="26" t="n">
        <f aca="false">$K314*M314</f>
        <v>0</v>
      </c>
      <c r="O314" s="27" t="n">
        <v>0</v>
      </c>
      <c r="P314" s="28" t="n">
        <f aca="false">$K314*O314</f>
        <v>0</v>
      </c>
      <c r="Q314" s="25" t="n">
        <v>0</v>
      </c>
      <c r="R314" s="26" t="n">
        <f aca="false">$K314*Q314</f>
        <v>0</v>
      </c>
      <c r="S314" s="27" t="n">
        <v>0</v>
      </c>
      <c r="T314" s="28" t="n">
        <f aca="false">$K314*S314</f>
        <v>0</v>
      </c>
      <c r="U314" s="25" t="n">
        <v>0</v>
      </c>
      <c r="V314" s="26" t="n">
        <f aca="false">$K314*U314</f>
        <v>0</v>
      </c>
      <c r="W314" s="27" t="n">
        <v>0</v>
      </c>
      <c r="X314" s="28" t="n">
        <f aca="false">$K314*W314</f>
        <v>0</v>
      </c>
      <c r="Y314" s="25" t="n">
        <v>0</v>
      </c>
      <c r="Z314" s="26" t="n">
        <f aca="false">$K314*Y314</f>
        <v>0</v>
      </c>
      <c r="AA314" s="27" t="n">
        <v>0</v>
      </c>
      <c r="AB314" s="28" t="n">
        <f aca="false">$K314*AA314</f>
        <v>0</v>
      </c>
      <c r="AC314" s="25" t="n">
        <v>0</v>
      </c>
      <c r="AD314" s="26" t="n">
        <f aca="false">$K314*AC314</f>
        <v>0</v>
      </c>
      <c r="AE314" s="27" t="n">
        <v>0</v>
      </c>
      <c r="AF314" s="28" t="n">
        <f aca="false">$K314*AE314</f>
        <v>0</v>
      </c>
      <c r="AG314" s="25" t="n">
        <v>0</v>
      </c>
      <c r="AH314" s="26" t="n">
        <f aca="false">$K314*AG314</f>
        <v>0</v>
      </c>
      <c r="AI314" s="27" t="n">
        <v>0</v>
      </c>
      <c r="AJ314" s="28" t="n">
        <f aca="false">$K314*AI314</f>
        <v>0</v>
      </c>
      <c r="AK314" s="25" t="n">
        <v>0</v>
      </c>
      <c r="AL314" s="26" t="n">
        <f aca="false">$K314*AK314</f>
        <v>0</v>
      </c>
      <c r="AM314" s="27" t="n">
        <v>0</v>
      </c>
      <c r="AN314" s="28" t="n">
        <f aca="false">$K314*AM314</f>
        <v>0</v>
      </c>
      <c r="AO314" s="25" t="n">
        <v>0</v>
      </c>
      <c r="AP314" s="26" t="n">
        <f aca="false">$K314*AO314</f>
        <v>0</v>
      </c>
      <c r="AQ314" s="27" t="n">
        <v>0</v>
      </c>
      <c r="AR314" s="28" t="n">
        <f aca="false">$K314*AQ314</f>
        <v>0</v>
      </c>
      <c r="AS314" s="25" t="n">
        <v>0</v>
      </c>
      <c r="AT314" s="26" t="n">
        <f aca="false">$K314*AS314</f>
        <v>0</v>
      </c>
      <c r="AU314" s="27" t="n">
        <v>0</v>
      </c>
      <c r="AV314" s="28" t="n">
        <f aca="false">$K314*AU314</f>
        <v>0</v>
      </c>
      <c r="AW314" s="25" t="n">
        <v>0</v>
      </c>
      <c r="AX314" s="26" t="n">
        <f aca="false">$K314*AW314</f>
        <v>0</v>
      </c>
      <c r="AY314" s="27" t="n">
        <v>0</v>
      </c>
      <c r="AZ314" s="28" t="n">
        <f aca="false">$K314*AY314</f>
        <v>0</v>
      </c>
      <c r="BA314" s="25" t="n">
        <v>0</v>
      </c>
      <c r="BB314" s="26" t="n">
        <f aca="false">$K314*BA314</f>
        <v>0</v>
      </c>
      <c r="BC314" s="27" t="n">
        <v>0</v>
      </c>
      <c r="BD314" s="28" t="n">
        <f aca="false">$K314*BC314</f>
        <v>0</v>
      </c>
      <c r="BE314" s="25" t="n">
        <v>0</v>
      </c>
      <c r="BF314" s="26" t="n">
        <f aca="false">$K314*BE314</f>
        <v>0</v>
      </c>
      <c r="BG314" s="27" t="n">
        <v>0</v>
      </c>
      <c r="BH314" s="28" t="n">
        <f aca="false">$K314*BG314</f>
        <v>0</v>
      </c>
      <c r="BI314" s="25" t="n">
        <v>0</v>
      </c>
      <c r="BJ314" s="26" t="n">
        <f aca="false">$K314*BI314</f>
        <v>0</v>
      </c>
      <c r="BK314" s="27" t="n">
        <v>0</v>
      </c>
      <c r="BL314" s="28" t="n">
        <f aca="false">$K314*BK314</f>
        <v>0</v>
      </c>
      <c r="BM314" s="25" t="n">
        <v>0</v>
      </c>
      <c r="BN314" s="26" t="n">
        <f aca="false">$K314*BM314</f>
        <v>0</v>
      </c>
      <c r="BO314" s="27" t="n">
        <v>0</v>
      </c>
      <c r="BP314" s="28" t="n">
        <f aca="false">$K314*BO314</f>
        <v>0</v>
      </c>
      <c r="BQ314" s="25" t="n">
        <v>0</v>
      </c>
      <c r="BR314" s="26" t="n">
        <f aca="false">$K314*BQ314</f>
        <v>0</v>
      </c>
      <c r="BS314" s="27" t="n">
        <v>0</v>
      </c>
      <c r="BT314" s="28" t="n">
        <f aca="false">$K314*BS314</f>
        <v>0</v>
      </c>
      <c r="BU314" s="25" t="n">
        <v>0</v>
      </c>
      <c r="BV314" s="26" t="n">
        <f aca="false">$K314*BU314</f>
        <v>0</v>
      </c>
      <c r="BW314" s="27" t="n">
        <v>0</v>
      </c>
      <c r="BX314" s="28" t="n">
        <f aca="false">$K314*BW314</f>
        <v>0</v>
      </c>
      <c r="BY314" s="25" t="n">
        <v>0</v>
      </c>
      <c r="BZ314" s="26" t="n">
        <f aca="false">$K314*BY314</f>
        <v>0</v>
      </c>
      <c r="CA314" s="27" t="n">
        <v>0</v>
      </c>
      <c r="CB314" s="28" t="n">
        <f aca="false">$K314*CA314</f>
        <v>0</v>
      </c>
      <c r="CC314" s="25" t="n">
        <v>0</v>
      </c>
      <c r="CD314" s="26" t="n">
        <f aca="false">$K314*CC314</f>
        <v>0</v>
      </c>
      <c r="CE314" s="27" t="n">
        <v>0</v>
      </c>
      <c r="CF314" s="28" t="n">
        <f aca="false">$K314*CE314</f>
        <v>0</v>
      </c>
      <c r="CG314" s="25" t="n">
        <v>0</v>
      </c>
      <c r="CH314" s="26" t="n">
        <f aca="false">$K314*CG314</f>
        <v>0</v>
      </c>
      <c r="CI314" s="27" t="n">
        <v>0</v>
      </c>
      <c r="CJ314" s="28" t="n">
        <f aca="false">$K314*CI314</f>
        <v>0</v>
      </c>
      <c r="CK314" s="25" t="n">
        <v>0</v>
      </c>
      <c r="CL314" s="26" t="n">
        <f aca="false">$K314*CK314</f>
        <v>0</v>
      </c>
      <c r="CM314" s="27" t="n">
        <v>0</v>
      </c>
      <c r="CN314" s="28" t="n">
        <f aca="false">$K314*CM314</f>
        <v>0</v>
      </c>
      <c r="CO314" s="25" t="n">
        <v>0</v>
      </c>
      <c r="CP314" s="26" t="n">
        <f aca="false">$K314*CO314</f>
        <v>0</v>
      </c>
      <c r="CQ314" s="27" t="n">
        <v>0</v>
      </c>
      <c r="CR314" s="28" t="n">
        <f aca="false">$K314*CQ314</f>
        <v>0</v>
      </c>
      <c r="CS314" s="25" t="n">
        <v>0</v>
      </c>
      <c r="CT314" s="26" t="n">
        <f aca="false">$K314*CS314</f>
        <v>0</v>
      </c>
      <c r="CU314" s="27" t="n">
        <v>0</v>
      </c>
      <c r="CV314" s="28" t="n">
        <f aca="false">$K314*CU314</f>
        <v>0</v>
      </c>
      <c r="CW314" s="25" t="n">
        <v>0</v>
      </c>
      <c r="CX314" s="26" t="n">
        <f aca="false">$K314*CW314</f>
        <v>0</v>
      </c>
      <c r="CY314" s="27" t="n">
        <v>0</v>
      </c>
      <c r="CZ314" s="28" t="n">
        <f aca="false">$K314*CY314</f>
        <v>0</v>
      </c>
      <c r="DA314" s="25" t="n">
        <v>0</v>
      </c>
      <c r="DB314" s="26" t="n">
        <f aca="false">$K314*DA314</f>
        <v>0</v>
      </c>
      <c r="DC314" s="27" t="n">
        <v>0</v>
      </c>
      <c r="DD314" s="28" t="n">
        <f aca="false">$K314*DC314</f>
        <v>0</v>
      </c>
      <c r="DE314" s="25" t="n">
        <v>0</v>
      </c>
      <c r="DF314" s="26" t="n">
        <f aca="false">$K314*DE314</f>
        <v>0</v>
      </c>
      <c r="DG314" s="27" t="n">
        <v>0</v>
      </c>
      <c r="DH314" s="28" t="n">
        <f aca="false">$K314*DG314</f>
        <v>0</v>
      </c>
    </row>
    <row r="315" customFormat="false" ht="25.5" hidden="false" customHeight="false" outlineLevel="0" collapsed="false">
      <c r="A315" s="29" t="n">
        <f aca="false">SUBTOTAL(103,$D$6:D314)</f>
        <v>309</v>
      </c>
      <c r="B315" s="19"/>
      <c r="C315" s="30" t="s">
        <v>784</v>
      </c>
      <c r="D315" s="20" t="s">
        <v>785</v>
      </c>
      <c r="E315" s="31" t="s">
        <v>161</v>
      </c>
      <c r="F315" s="19" t="s">
        <v>626</v>
      </c>
      <c r="G315" s="31" t="s">
        <v>786</v>
      </c>
      <c r="H315" s="31" t="s">
        <v>70</v>
      </c>
      <c r="I315" s="21" t="n">
        <f aca="false">M315+O315+Q315+S315+U315+W315+Y315+AA315+AC315+AE315+AG315+AI315+AK315+AM315+AO315+AQ315+AS315+AU315+AW315+AY315+BA315+BC315+BE315+BG315+BI315+BK315+BM315+BO315+BQ315+BS315+BU315+BW315+BY315+CA315+CC315+CE315+CG315+CI315+CK315+CM315+CO315+CQ315+CS315+CU315+CW315+CY315+DA315+DC315+DE315+DG315</f>
        <v>0</v>
      </c>
      <c r="J315" s="32" t="n">
        <v>0.1</v>
      </c>
      <c r="K315" s="34" t="n">
        <v>177.1</v>
      </c>
      <c r="L315" s="33" t="n">
        <f aca="false">I315*K315</f>
        <v>0</v>
      </c>
      <c r="M315" s="25" t="n">
        <v>0</v>
      </c>
      <c r="N315" s="26" t="n">
        <f aca="false">$K315*M315</f>
        <v>0</v>
      </c>
      <c r="O315" s="27" t="n">
        <v>0</v>
      </c>
      <c r="P315" s="28" t="n">
        <f aca="false">$K315*O315</f>
        <v>0</v>
      </c>
      <c r="Q315" s="25" t="n">
        <v>0</v>
      </c>
      <c r="R315" s="26" t="n">
        <f aca="false">$K315*Q315</f>
        <v>0</v>
      </c>
      <c r="S315" s="27" t="n">
        <v>0</v>
      </c>
      <c r="T315" s="28" t="n">
        <f aca="false">$K315*S315</f>
        <v>0</v>
      </c>
      <c r="U315" s="25" t="n">
        <v>0</v>
      </c>
      <c r="V315" s="26" t="n">
        <f aca="false">$K315*U315</f>
        <v>0</v>
      </c>
      <c r="W315" s="27" t="n">
        <v>0</v>
      </c>
      <c r="X315" s="28" t="n">
        <f aca="false">$K315*W315</f>
        <v>0</v>
      </c>
      <c r="Y315" s="25" t="n">
        <v>0</v>
      </c>
      <c r="Z315" s="26" t="n">
        <f aca="false">$K315*Y315</f>
        <v>0</v>
      </c>
      <c r="AA315" s="27" t="n">
        <v>0</v>
      </c>
      <c r="AB315" s="28" t="n">
        <f aca="false">$K315*AA315</f>
        <v>0</v>
      </c>
      <c r="AC315" s="25" t="n">
        <v>0</v>
      </c>
      <c r="AD315" s="26" t="n">
        <f aca="false">$K315*AC315</f>
        <v>0</v>
      </c>
      <c r="AE315" s="27" t="n">
        <v>0</v>
      </c>
      <c r="AF315" s="28" t="n">
        <f aca="false">$K315*AE315</f>
        <v>0</v>
      </c>
      <c r="AG315" s="25" t="n">
        <v>0</v>
      </c>
      <c r="AH315" s="26" t="n">
        <f aca="false">$K315*AG315</f>
        <v>0</v>
      </c>
      <c r="AI315" s="27" t="n">
        <v>0</v>
      </c>
      <c r="AJ315" s="28" t="n">
        <f aca="false">$K315*AI315</f>
        <v>0</v>
      </c>
      <c r="AK315" s="25" t="n">
        <v>0</v>
      </c>
      <c r="AL315" s="26" t="n">
        <f aca="false">$K315*AK315</f>
        <v>0</v>
      </c>
      <c r="AM315" s="27" t="n">
        <v>0</v>
      </c>
      <c r="AN315" s="28" t="n">
        <f aca="false">$K315*AM315</f>
        <v>0</v>
      </c>
      <c r="AO315" s="25" t="n">
        <v>0</v>
      </c>
      <c r="AP315" s="26" t="n">
        <f aca="false">$K315*AO315</f>
        <v>0</v>
      </c>
      <c r="AQ315" s="27" t="n">
        <v>0</v>
      </c>
      <c r="AR315" s="28" t="n">
        <f aca="false">$K315*AQ315</f>
        <v>0</v>
      </c>
      <c r="AS315" s="25" t="n">
        <v>0</v>
      </c>
      <c r="AT315" s="26" t="n">
        <f aca="false">$K315*AS315</f>
        <v>0</v>
      </c>
      <c r="AU315" s="27" t="n">
        <v>0</v>
      </c>
      <c r="AV315" s="28" t="n">
        <f aca="false">$K315*AU315</f>
        <v>0</v>
      </c>
      <c r="AW315" s="25" t="n">
        <v>0</v>
      </c>
      <c r="AX315" s="26" t="n">
        <f aca="false">$K315*AW315</f>
        <v>0</v>
      </c>
      <c r="AY315" s="27" t="n">
        <v>0</v>
      </c>
      <c r="AZ315" s="28" t="n">
        <f aca="false">$K315*AY315</f>
        <v>0</v>
      </c>
      <c r="BA315" s="25" t="n">
        <v>0</v>
      </c>
      <c r="BB315" s="26" t="n">
        <f aca="false">$K315*BA315</f>
        <v>0</v>
      </c>
      <c r="BC315" s="27" t="n">
        <v>0</v>
      </c>
      <c r="BD315" s="28" t="n">
        <f aca="false">$K315*BC315</f>
        <v>0</v>
      </c>
      <c r="BE315" s="25" t="n">
        <v>0</v>
      </c>
      <c r="BF315" s="26" t="n">
        <f aca="false">$K315*BE315</f>
        <v>0</v>
      </c>
      <c r="BG315" s="27" t="n">
        <v>0</v>
      </c>
      <c r="BH315" s="28" t="n">
        <f aca="false">$K315*BG315</f>
        <v>0</v>
      </c>
      <c r="BI315" s="25" t="n">
        <v>0</v>
      </c>
      <c r="BJ315" s="26" t="n">
        <f aca="false">$K315*BI315</f>
        <v>0</v>
      </c>
      <c r="BK315" s="27" t="n">
        <v>0</v>
      </c>
      <c r="BL315" s="28" t="n">
        <f aca="false">$K315*BK315</f>
        <v>0</v>
      </c>
      <c r="BM315" s="25" t="n">
        <v>0</v>
      </c>
      <c r="BN315" s="26" t="n">
        <f aca="false">$K315*BM315</f>
        <v>0</v>
      </c>
      <c r="BO315" s="27" t="n">
        <v>0</v>
      </c>
      <c r="BP315" s="28" t="n">
        <f aca="false">$K315*BO315</f>
        <v>0</v>
      </c>
      <c r="BQ315" s="25" t="n">
        <v>0</v>
      </c>
      <c r="BR315" s="26" t="n">
        <f aca="false">$K315*BQ315</f>
        <v>0</v>
      </c>
      <c r="BS315" s="27" t="n">
        <v>0</v>
      </c>
      <c r="BT315" s="28" t="n">
        <f aca="false">$K315*BS315</f>
        <v>0</v>
      </c>
      <c r="BU315" s="25" t="n">
        <v>0</v>
      </c>
      <c r="BV315" s="26" t="n">
        <f aca="false">$K315*BU315</f>
        <v>0</v>
      </c>
      <c r="BW315" s="27" t="n">
        <v>0</v>
      </c>
      <c r="BX315" s="28" t="n">
        <f aca="false">$K315*BW315</f>
        <v>0</v>
      </c>
      <c r="BY315" s="25" t="n">
        <v>0</v>
      </c>
      <c r="BZ315" s="26" t="n">
        <f aca="false">$K315*BY315</f>
        <v>0</v>
      </c>
      <c r="CA315" s="27" t="n">
        <v>0</v>
      </c>
      <c r="CB315" s="28" t="n">
        <f aca="false">$K315*CA315</f>
        <v>0</v>
      </c>
      <c r="CC315" s="25" t="n">
        <v>0</v>
      </c>
      <c r="CD315" s="26" t="n">
        <f aca="false">$K315*CC315</f>
        <v>0</v>
      </c>
      <c r="CE315" s="27" t="n">
        <v>0</v>
      </c>
      <c r="CF315" s="28" t="n">
        <f aca="false">$K315*CE315</f>
        <v>0</v>
      </c>
      <c r="CG315" s="25" t="n">
        <v>0</v>
      </c>
      <c r="CH315" s="26" t="n">
        <f aca="false">$K315*CG315</f>
        <v>0</v>
      </c>
      <c r="CI315" s="27" t="n">
        <v>0</v>
      </c>
      <c r="CJ315" s="28" t="n">
        <f aca="false">$K315*CI315</f>
        <v>0</v>
      </c>
      <c r="CK315" s="25" t="n">
        <v>0</v>
      </c>
      <c r="CL315" s="26" t="n">
        <f aca="false">$K315*CK315</f>
        <v>0</v>
      </c>
      <c r="CM315" s="27" t="n">
        <v>0</v>
      </c>
      <c r="CN315" s="28" t="n">
        <f aca="false">$K315*CM315</f>
        <v>0</v>
      </c>
      <c r="CO315" s="25" t="n">
        <v>0</v>
      </c>
      <c r="CP315" s="26" t="n">
        <f aca="false">$K315*CO315</f>
        <v>0</v>
      </c>
      <c r="CQ315" s="27" t="n">
        <v>0</v>
      </c>
      <c r="CR315" s="28" t="n">
        <f aca="false">$K315*CQ315</f>
        <v>0</v>
      </c>
      <c r="CS315" s="25" t="n">
        <v>0</v>
      </c>
      <c r="CT315" s="26" t="n">
        <f aca="false">$K315*CS315</f>
        <v>0</v>
      </c>
      <c r="CU315" s="27" t="n">
        <v>0</v>
      </c>
      <c r="CV315" s="28" t="n">
        <f aca="false">$K315*CU315</f>
        <v>0</v>
      </c>
      <c r="CW315" s="25" t="n">
        <v>0</v>
      </c>
      <c r="CX315" s="26" t="n">
        <f aca="false">$K315*CW315</f>
        <v>0</v>
      </c>
      <c r="CY315" s="27" t="n">
        <v>0</v>
      </c>
      <c r="CZ315" s="28" t="n">
        <f aca="false">$K315*CY315</f>
        <v>0</v>
      </c>
      <c r="DA315" s="25" t="n">
        <v>0</v>
      </c>
      <c r="DB315" s="26" t="n">
        <f aca="false">$K315*DA315</f>
        <v>0</v>
      </c>
      <c r="DC315" s="27" t="n">
        <v>0</v>
      </c>
      <c r="DD315" s="28" t="n">
        <f aca="false">$K315*DC315</f>
        <v>0</v>
      </c>
      <c r="DE315" s="25" t="n">
        <v>0</v>
      </c>
      <c r="DF315" s="26" t="n">
        <f aca="false">$K315*DE315</f>
        <v>0</v>
      </c>
      <c r="DG315" s="27" t="n">
        <v>0</v>
      </c>
      <c r="DH315" s="28" t="n">
        <f aca="false">$K315*DG315</f>
        <v>0</v>
      </c>
    </row>
    <row r="316" customFormat="false" ht="25.5" hidden="false" customHeight="false" outlineLevel="0" collapsed="false">
      <c r="A316" s="29" t="n">
        <f aca="false">SUBTOTAL(103,$D$6:D315)</f>
        <v>310</v>
      </c>
      <c r="B316" s="19"/>
      <c r="C316" s="30" t="s">
        <v>784</v>
      </c>
      <c r="D316" s="20" t="s">
        <v>787</v>
      </c>
      <c r="E316" s="31" t="s">
        <v>161</v>
      </c>
      <c r="F316" s="19" t="n">
        <v>4</v>
      </c>
      <c r="G316" s="31" t="s">
        <v>788</v>
      </c>
      <c r="H316" s="31" t="s">
        <v>70</v>
      </c>
      <c r="I316" s="21" t="n">
        <f aca="false">M316+O316+Q316+S316+U316+W316+Y316+AA316+AC316+AE316+AG316+AI316+AK316+AM316+AO316+AQ316+AS316+AU316+AW316+AY316+BA316+BC316+BE316+BG316+BI316+BK316+BM316+BO316+BQ316+BS316+BU316+BW316+BY316+CA316+CC316+CE316+CG316+CI316+CK316+CM316+CO316+CQ316+CS316+CU316+CW316+CY316+DA316+DC316+DE316+DG316</f>
        <v>0</v>
      </c>
      <c r="J316" s="32" t="n">
        <v>0.1</v>
      </c>
      <c r="K316" s="34" t="n">
        <v>139.15</v>
      </c>
      <c r="L316" s="33" t="n">
        <f aca="false">I316*K316</f>
        <v>0</v>
      </c>
      <c r="M316" s="25" t="n">
        <v>0</v>
      </c>
      <c r="N316" s="26" t="n">
        <f aca="false">$K316*M316</f>
        <v>0</v>
      </c>
      <c r="O316" s="27" t="n">
        <v>0</v>
      </c>
      <c r="P316" s="28" t="n">
        <f aca="false">$K316*O316</f>
        <v>0</v>
      </c>
      <c r="Q316" s="25" t="n">
        <v>0</v>
      </c>
      <c r="R316" s="26" t="n">
        <f aca="false">$K316*Q316</f>
        <v>0</v>
      </c>
      <c r="S316" s="27" t="n">
        <v>0</v>
      </c>
      <c r="T316" s="28" t="n">
        <f aca="false">$K316*S316</f>
        <v>0</v>
      </c>
      <c r="U316" s="25" t="n">
        <v>0</v>
      </c>
      <c r="V316" s="26" t="n">
        <f aca="false">$K316*U316</f>
        <v>0</v>
      </c>
      <c r="W316" s="27" t="n">
        <v>0</v>
      </c>
      <c r="X316" s="28" t="n">
        <f aca="false">$K316*W316</f>
        <v>0</v>
      </c>
      <c r="Y316" s="25" t="n">
        <v>0</v>
      </c>
      <c r="Z316" s="26" t="n">
        <f aca="false">$K316*Y316</f>
        <v>0</v>
      </c>
      <c r="AA316" s="27" t="n">
        <v>0</v>
      </c>
      <c r="AB316" s="28" t="n">
        <f aca="false">$K316*AA316</f>
        <v>0</v>
      </c>
      <c r="AC316" s="25" t="n">
        <v>0</v>
      </c>
      <c r="AD316" s="26" t="n">
        <f aca="false">$K316*AC316</f>
        <v>0</v>
      </c>
      <c r="AE316" s="27" t="n">
        <v>0</v>
      </c>
      <c r="AF316" s="28" t="n">
        <f aca="false">$K316*AE316</f>
        <v>0</v>
      </c>
      <c r="AG316" s="25" t="n">
        <v>0</v>
      </c>
      <c r="AH316" s="26" t="n">
        <f aca="false">$K316*AG316</f>
        <v>0</v>
      </c>
      <c r="AI316" s="27" t="n">
        <v>0</v>
      </c>
      <c r="AJ316" s="28" t="n">
        <f aca="false">$K316*AI316</f>
        <v>0</v>
      </c>
      <c r="AK316" s="25" t="n">
        <v>0</v>
      </c>
      <c r="AL316" s="26" t="n">
        <f aca="false">$K316*AK316</f>
        <v>0</v>
      </c>
      <c r="AM316" s="27" t="n">
        <v>0</v>
      </c>
      <c r="AN316" s="28" t="n">
        <f aca="false">$K316*AM316</f>
        <v>0</v>
      </c>
      <c r="AO316" s="25" t="n">
        <v>0</v>
      </c>
      <c r="AP316" s="26" t="n">
        <f aca="false">$K316*AO316</f>
        <v>0</v>
      </c>
      <c r="AQ316" s="27" t="n">
        <v>0</v>
      </c>
      <c r="AR316" s="28" t="n">
        <f aca="false">$K316*AQ316</f>
        <v>0</v>
      </c>
      <c r="AS316" s="25" t="n">
        <v>0</v>
      </c>
      <c r="AT316" s="26" t="n">
        <f aca="false">$K316*AS316</f>
        <v>0</v>
      </c>
      <c r="AU316" s="27" t="n">
        <v>0</v>
      </c>
      <c r="AV316" s="28" t="n">
        <f aca="false">$K316*AU316</f>
        <v>0</v>
      </c>
      <c r="AW316" s="25" t="n">
        <v>0</v>
      </c>
      <c r="AX316" s="26" t="n">
        <f aca="false">$K316*AW316</f>
        <v>0</v>
      </c>
      <c r="AY316" s="27" t="n">
        <v>0</v>
      </c>
      <c r="AZ316" s="28" t="n">
        <f aca="false">$K316*AY316</f>
        <v>0</v>
      </c>
      <c r="BA316" s="25" t="n">
        <v>0</v>
      </c>
      <c r="BB316" s="26" t="n">
        <f aca="false">$K316*BA316</f>
        <v>0</v>
      </c>
      <c r="BC316" s="27" t="n">
        <v>0</v>
      </c>
      <c r="BD316" s="28" t="n">
        <f aca="false">$K316*BC316</f>
        <v>0</v>
      </c>
      <c r="BE316" s="25" t="n">
        <v>0</v>
      </c>
      <c r="BF316" s="26" t="n">
        <f aca="false">$K316*BE316</f>
        <v>0</v>
      </c>
      <c r="BG316" s="27" t="n">
        <v>0</v>
      </c>
      <c r="BH316" s="28" t="n">
        <f aca="false">$K316*BG316</f>
        <v>0</v>
      </c>
      <c r="BI316" s="25" t="n">
        <v>0</v>
      </c>
      <c r="BJ316" s="26" t="n">
        <f aca="false">$K316*BI316</f>
        <v>0</v>
      </c>
      <c r="BK316" s="27" t="n">
        <v>0</v>
      </c>
      <c r="BL316" s="28" t="n">
        <f aca="false">$K316*BK316</f>
        <v>0</v>
      </c>
      <c r="BM316" s="25" t="n">
        <v>0</v>
      </c>
      <c r="BN316" s="26" t="n">
        <f aca="false">$K316*BM316</f>
        <v>0</v>
      </c>
      <c r="BO316" s="27" t="n">
        <v>0</v>
      </c>
      <c r="BP316" s="28" t="n">
        <f aca="false">$K316*BO316</f>
        <v>0</v>
      </c>
      <c r="BQ316" s="25" t="n">
        <v>0</v>
      </c>
      <c r="BR316" s="26" t="n">
        <f aca="false">$K316*BQ316</f>
        <v>0</v>
      </c>
      <c r="BS316" s="27" t="n">
        <v>0</v>
      </c>
      <c r="BT316" s="28" t="n">
        <f aca="false">$K316*BS316</f>
        <v>0</v>
      </c>
      <c r="BU316" s="25" t="n">
        <v>0</v>
      </c>
      <c r="BV316" s="26" t="n">
        <f aca="false">$K316*BU316</f>
        <v>0</v>
      </c>
      <c r="BW316" s="27" t="n">
        <v>0</v>
      </c>
      <c r="BX316" s="28" t="n">
        <f aca="false">$K316*BW316</f>
        <v>0</v>
      </c>
      <c r="BY316" s="25" t="n">
        <v>0</v>
      </c>
      <c r="BZ316" s="26" t="n">
        <f aca="false">$K316*BY316</f>
        <v>0</v>
      </c>
      <c r="CA316" s="27" t="n">
        <v>0</v>
      </c>
      <c r="CB316" s="28" t="n">
        <f aca="false">$K316*CA316</f>
        <v>0</v>
      </c>
      <c r="CC316" s="25" t="n">
        <v>0</v>
      </c>
      <c r="CD316" s="26" t="n">
        <f aca="false">$K316*CC316</f>
        <v>0</v>
      </c>
      <c r="CE316" s="27" t="n">
        <v>0</v>
      </c>
      <c r="CF316" s="28" t="n">
        <f aca="false">$K316*CE316</f>
        <v>0</v>
      </c>
      <c r="CG316" s="25" t="n">
        <v>0</v>
      </c>
      <c r="CH316" s="26" t="n">
        <f aca="false">$K316*CG316</f>
        <v>0</v>
      </c>
      <c r="CI316" s="27" t="n">
        <v>0</v>
      </c>
      <c r="CJ316" s="28" t="n">
        <f aca="false">$K316*CI316</f>
        <v>0</v>
      </c>
      <c r="CK316" s="25" t="n">
        <v>0</v>
      </c>
      <c r="CL316" s="26" t="n">
        <f aca="false">$K316*CK316</f>
        <v>0</v>
      </c>
      <c r="CM316" s="27" t="n">
        <v>0</v>
      </c>
      <c r="CN316" s="28" t="n">
        <f aca="false">$K316*CM316</f>
        <v>0</v>
      </c>
      <c r="CO316" s="25" t="n">
        <v>0</v>
      </c>
      <c r="CP316" s="26" t="n">
        <f aca="false">$K316*CO316</f>
        <v>0</v>
      </c>
      <c r="CQ316" s="27" t="n">
        <v>0</v>
      </c>
      <c r="CR316" s="28" t="n">
        <f aca="false">$K316*CQ316</f>
        <v>0</v>
      </c>
      <c r="CS316" s="25" t="n">
        <v>0</v>
      </c>
      <c r="CT316" s="26" t="n">
        <f aca="false">$K316*CS316</f>
        <v>0</v>
      </c>
      <c r="CU316" s="27" t="n">
        <v>0</v>
      </c>
      <c r="CV316" s="28" t="n">
        <f aca="false">$K316*CU316</f>
        <v>0</v>
      </c>
      <c r="CW316" s="25" t="n">
        <v>0</v>
      </c>
      <c r="CX316" s="26" t="n">
        <f aca="false">$K316*CW316</f>
        <v>0</v>
      </c>
      <c r="CY316" s="27" t="n">
        <v>0</v>
      </c>
      <c r="CZ316" s="28" t="n">
        <f aca="false">$K316*CY316</f>
        <v>0</v>
      </c>
      <c r="DA316" s="25" t="n">
        <v>0</v>
      </c>
      <c r="DB316" s="26" t="n">
        <f aca="false">$K316*DA316</f>
        <v>0</v>
      </c>
      <c r="DC316" s="27" t="n">
        <v>0</v>
      </c>
      <c r="DD316" s="28" t="n">
        <f aca="false">$K316*DC316</f>
        <v>0</v>
      </c>
      <c r="DE316" s="25" t="n">
        <v>0</v>
      </c>
      <c r="DF316" s="26" t="n">
        <f aca="false">$K316*DE316</f>
        <v>0</v>
      </c>
      <c r="DG316" s="27" t="n">
        <v>0</v>
      </c>
      <c r="DH316" s="28" t="n">
        <f aca="false">$K316*DG316</f>
        <v>0</v>
      </c>
    </row>
    <row r="317" customFormat="false" ht="38.25" hidden="false" customHeight="false" outlineLevel="0" collapsed="false">
      <c r="A317" s="29" t="n">
        <f aca="false">SUBTOTAL(103,$D$6:D316)</f>
        <v>311</v>
      </c>
      <c r="B317" s="19"/>
      <c r="C317" s="30" t="s">
        <v>717</v>
      </c>
      <c r="D317" s="20" t="s">
        <v>789</v>
      </c>
      <c r="E317" s="31" t="s">
        <v>68</v>
      </c>
      <c r="F317" s="19" t="n">
        <v>1</v>
      </c>
      <c r="G317" s="31" t="s">
        <v>790</v>
      </c>
      <c r="H317" s="31" t="s">
        <v>70</v>
      </c>
      <c r="I317" s="21" t="n">
        <f aca="false">M317+O317+Q317+S317+U317+W317+Y317+AA317+AC317+AE317+AG317+AI317+AK317+AM317+AO317+AQ317+AS317+AU317+AW317+AY317+BA317+BC317+BE317+BG317+BI317+BK317+BM317+BO317+BQ317+BS317+BU317+BW317+BY317+CA317+CC317+CE317+CG317+CI317+CK317+CM317+CO317+CQ317+CS317+CU317+CW317+CY317+DA317+DC317+DE317+DG317</f>
        <v>0</v>
      </c>
      <c r="J317" s="32" t="n">
        <v>0.2</v>
      </c>
      <c r="K317" s="34" t="n">
        <v>430.2</v>
      </c>
      <c r="L317" s="33" t="n">
        <f aca="false">I317*K317</f>
        <v>0</v>
      </c>
      <c r="M317" s="25" t="n">
        <v>0</v>
      </c>
      <c r="N317" s="26" t="n">
        <f aca="false">$K317*M317</f>
        <v>0</v>
      </c>
      <c r="O317" s="27" t="n">
        <v>0</v>
      </c>
      <c r="P317" s="28" t="n">
        <f aca="false">$K317*O317</f>
        <v>0</v>
      </c>
      <c r="Q317" s="25" t="n">
        <v>0</v>
      </c>
      <c r="R317" s="26" t="n">
        <f aca="false">$K317*Q317</f>
        <v>0</v>
      </c>
      <c r="S317" s="27" t="n">
        <v>0</v>
      </c>
      <c r="T317" s="28" t="n">
        <f aca="false">$K317*S317</f>
        <v>0</v>
      </c>
      <c r="U317" s="25" t="n">
        <v>0</v>
      </c>
      <c r="V317" s="26" t="n">
        <f aca="false">$K317*U317</f>
        <v>0</v>
      </c>
      <c r="W317" s="27" t="n">
        <v>0</v>
      </c>
      <c r="X317" s="28" t="n">
        <f aca="false">$K317*W317</f>
        <v>0</v>
      </c>
      <c r="Y317" s="25" t="n">
        <v>0</v>
      </c>
      <c r="Z317" s="26" t="n">
        <f aca="false">$K317*Y317</f>
        <v>0</v>
      </c>
      <c r="AA317" s="27" t="n">
        <v>0</v>
      </c>
      <c r="AB317" s="28" t="n">
        <f aca="false">$K317*AA317</f>
        <v>0</v>
      </c>
      <c r="AC317" s="25" t="n">
        <v>0</v>
      </c>
      <c r="AD317" s="26" t="n">
        <f aca="false">$K317*AC317</f>
        <v>0</v>
      </c>
      <c r="AE317" s="27" t="n">
        <v>0</v>
      </c>
      <c r="AF317" s="28" t="n">
        <f aca="false">$K317*AE317</f>
        <v>0</v>
      </c>
      <c r="AG317" s="25" t="n">
        <v>0</v>
      </c>
      <c r="AH317" s="26" t="n">
        <f aca="false">$K317*AG317</f>
        <v>0</v>
      </c>
      <c r="AI317" s="27" t="n">
        <v>0</v>
      </c>
      <c r="AJ317" s="28" t="n">
        <f aca="false">$K317*AI317</f>
        <v>0</v>
      </c>
      <c r="AK317" s="25" t="n">
        <v>0</v>
      </c>
      <c r="AL317" s="26" t="n">
        <f aca="false">$K317*AK317</f>
        <v>0</v>
      </c>
      <c r="AM317" s="27" t="n">
        <v>0</v>
      </c>
      <c r="AN317" s="28" t="n">
        <f aca="false">$K317*AM317</f>
        <v>0</v>
      </c>
      <c r="AO317" s="25" t="n">
        <v>0</v>
      </c>
      <c r="AP317" s="26" t="n">
        <f aca="false">$K317*AO317</f>
        <v>0</v>
      </c>
      <c r="AQ317" s="27" t="n">
        <v>0</v>
      </c>
      <c r="AR317" s="28" t="n">
        <f aca="false">$K317*AQ317</f>
        <v>0</v>
      </c>
      <c r="AS317" s="25" t="n">
        <v>0</v>
      </c>
      <c r="AT317" s="26" t="n">
        <f aca="false">$K317*AS317</f>
        <v>0</v>
      </c>
      <c r="AU317" s="27" t="n">
        <v>0</v>
      </c>
      <c r="AV317" s="28" t="n">
        <f aca="false">$K317*AU317</f>
        <v>0</v>
      </c>
      <c r="AW317" s="25" t="n">
        <v>0</v>
      </c>
      <c r="AX317" s="26" t="n">
        <f aca="false">$K317*AW317</f>
        <v>0</v>
      </c>
      <c r="AY317" s="27" t="n">
        <v>0</v>
      </c>
      <c r="AZ317" s="28" t="n">
        <f aca="false">$K317*AY317</f>
        <v>0</v>
      </c>
      <c r="BA317" s="25" t="n">
        <v>0</v>
      </c>
      <c r="BB317" s="26" t="n">
        <f aca="false">$K317*BA317</f>
        <v>0</v>
      </c>
      <c r="BC317" s="27" t="n">
        <v>0</v>
      </c>
      <c r="BD317" s="28" t="n">
        <f aca="false">$K317*BC317</f>
        <v>0</v>
      </c>
      <c r="BE317" s="25" t="n">
        <v>0</v>
      </c>
      <c r="BF317" s="26" t="n">
        <f aca="false">$K317*BE317</f>
        <v>0</v>
      </c>
      <c r="BG317" s="27" t="n">
        <v>0</v>
      </c>
      <c r="BH317" s="28" t="n">
        <f aca="false">$K317*BG317</f>
        <v>0</v>
      </c>
      <c r="BI317" s="25" t="n">
        <v>0</v>
      </c>
      <c r="BJ317" s="26" t="n">
        <f aca="false">$K317*BI317</f>
        <v>0</v>
      </c>
      <c r="BK317" s="27" t="n">
        <v>0</v>
      </c>
      <c r="BL317" s="28" t="n">
        <f aca="false">$K317*BK317</f>
        <v>0</v>
      </c>
      <c r="BM317" s="25" t="n">
        <v>0</v>
      </c>
      <c r="BN317" s="26" t="n">
        <f aca="false">$K317*BM317</f>
        <v>0</v>
      </c>
      <c r="BO317" s="27" t="n">
        <v>0</v>
      </c>
      <c r="BP317" s="28" t="n">
        <f aca="false">$K317*BO317</f>
        <v>0</v>
      </c>
      <c r="BQ317" s="25" t="n">
        <v>0</v>
      </c>
      <c r="BR317" s="26" t="n">
        <f aca="false">$K317*BQ317</f>
        <v>0</v>
      </c>
      <c r="BS317" s="27" t="n">
        <v>0</v>
      </c>
      <c r="BT317" s="28" t="n">
        <f aca="false">$K317*BS317</f>
        <v>0</v>
      </c>
      <c r="BU317" s="25" t="n">
        <v>0</v>
      </c>
      <c r="BV317" s="26" t="n">
        <f aca="false">$K317*BU317</f>
        <v>0</v>
      </c>
      <c r="BW317" s="27" t="n">
        <v>0</v>
      </c>
      <c r="BX317" s="28" t="n">
        <f aca="false">$K317*BW317</f>
        <v>0</v>
      </c>
      <c r="BY317" s="25" t="n">
        <v>0</v>
      </c>
      <c r="BZ317" s="26" t="n">
        <f aca="false">$K317*BY317</f>
        <v>0</v>
      </c>
      <c r="CA317" s="27" t="n">
        <v>0</v>
      </c>
      <c r="CB317" s="28" t="n">
        <f aca="false">$K317*CA317</f>
        <v>0</v>
      </c>
      <c r="CC317" s="25" t="n">
        <v>0</v>
      </c>
      <c r="CD317" s="26" t="n">
        <f aca="false">$K317*CC317</f>
        <v>0</v>
      </c>
      <c r="CE317" s="27" t="n">
        <v>0</v>
      </c>
      <c r="CF317" s="28" t="n">
        <f aca="false">$K317*CE317</f>
        <v>0</v>
      </c>
      <c r="CG317" s="25" t="n">
        <v>0</v>
      </c>
      <c r="CH317" s="26" t="n">
        <f aca="false">$K317*CG317</f>
        <v>0</v>
      </c>
      <c r="CI317" s="27" t="n">
        <v>0</v>
      </c>
      <c r="CJ317" s="28" t="n">
        <f aca="false">$K317*CI317</f>
        <v>0</v>
      </c>
      <c r="CK317" s="25" t="n">
        <v>0</v>
      </c>
      <c r="CL317" s="26" t="n">
        <f aca="false">$K317*CK317</f>
        <v>0</v>
      </c>
      <c r="CM317" s="27" t="n">
        <v>0</v>
      </c>
      <c r="CN317" s="28" t="n">
        <f aca="false">$K317*CM317</f>
        <v>0</v>
      </c>
      <c r="CO317" s="25" t="n">
        <v>0</v>
      </c>
      <c r="CP317" s="26" t="n">
        <f aca="false">$K317*CO317</f>
        <v>0</v>
      </c>
      <c r="CQ317" s="27" t="n">
        <v>0</v>
      </c>
      <c r="CR317" s="28" t="n">
        <f aca="false">$K317*CQ317</f>
        <v>0</v>
      </c>
      <c r="CS317" s="25" t="n">
        <v>0</v>
      </c>
      <c r="CT317" s="26" t="n">
        <f aca="false">$K317*CS317</f>
        <v>0</v>
      </c>
      <c r="CU317" s="27" t="n">
        <v>0</v>
      </c>
      <c r="CV317" s="28" t="n">
        <f aca="false">$K317*CU317</f>
        <v>0</v>
      </c>
      <c r="CW317" s="25" t="n">
        <v>0</v>
      </c>
      <c r="CX317" s="26" t="n">
        <f aca="false">$K317*CW317</f>
        <v>0</v>
      </c>
      <c r="CY317" s="27" t="n">
        <v>0</v>
      </c>
      <c r="CZ317" s="28" t="n">
        <f aca="false">$K317*CY317</f>
        <v>0</v>
      </c>
      <c r="DA317" s="25" t="n">
        <v>0</v>
      </c>
      <c r="DB317" s="26" t="n">
        <f aca="false">$K317*DA317</f>
        <v>0</v>
      </c>
      <c r="DC317" s="27" t="n">
        <v>0</v>
      </c>
      <c r="DD317" s="28" t="n">
        <f aca="false">$K317*DC317</f>
        <v>0</v>
      </c>
      <c r="DE317" s="25" t="n">
        <v>0</v>
      </c>
      <c r="DF317" s="26" t="n">
        <f aca="false">$K317*DE317</f>
        <v>0</v>
      </c>
      <c r="DG317" s="27" t="n">
        <v>0</v>
      </c>
      <c r="DH317" s="28" t="n">
        <f aca="false">$K317*DG317</f>
        <v>0</v>
      </c>
    </row>
    <row r="318" customFormat="false" ht="38.25" hidden="false" customHeight="false" outlineLevel="0" collapsed="false">
      <c r="A318" s="29" t="n">
        <f aca="false">SUBTOTAL(103,$D$6:D317)</f>
        <v>312</v>
      </c>
      <c r="B318" s="19"/>
      <c r="C318" s="20" t="s">
        <v>720</v>
      </c>
      <c r="D318" s="20" t="s">
        <v>791</v>
      </c>
      <c r="E318" s="19" t="s">
        <v>68</v>
      </c>
      <c r="F318" s="19" t="n">
        <v>2</v>
      </c>
      <c r="G318" s="19" t="s">
        <v>792</v>
      </c>
      <c r="H318" s="19" t="s">
        <v>70</v>
      </c>
      <c r="I318" s="21" t="n">
        <f aca="false">M318+O318+Q318+S318+U318+W318+Y318+AA318+AC318+AE318+AG318+AI318+AK318+AM318+AO318+AQ318+AS318+AU318+AW318+AY318+BA318+BC318+BE318+BG318+BI318+BK318+BM318+BO318+BQ318+BS318+BU318+BW318+BY318+CA318+CC318+CE318+CG318+CI318+CK318+CM318+CO318+CQ318+CS318+CU318+CW318+CY318+DA318+DC318+DE318+DG318</f>
        <v>0</v>
      </c>
      <c r="J318" s="22" t="n">
        <v>0.1</v>
      </c>
      <c r="K318" s="23" t="n">
        <v>354.2</v>
      </c>
      <c r="L318" s="24" t="n">
        <f aca="false">I318*K318</f>
        <v>0</v>
      </c>
      <c r="M318" s="25" t="n">
        <v>0</v>
      </c>
      <c r="N318" s="26" t="n">
        <f aca="false">$K318*M318</f>
        <v>0</v>
      </c>
      <c r="O318" s="27" t="n">
        <v>0</v>
      </c>
      <c r="P318" s="28" t="n">
        <f aca="false">$K318*O318</f>
        <v>0</v>
      </c>
      <c r="Q318" s="25" t="n">
        <v>0</v>
      </c>
      <c r="R318" s="26" t="n">
        <f aca="false">$K318*Q318</f>
        <v>0</v>
      </c>
      <c r="S318" s="27" t="n">
        <v>0</v>
      </c>
      <c r="T318" s="28" t="n">
        <f aca="false">$K318*S318</f>
        <v>0</v>
      </c>
      <c r="U318" s="25" t="n">
        <v>0</v>
      </c>
      <c r="V318" s="26" t="n">
        <f aca="false">$K318*U318</f>
        <v>0</v>
      </c>
      <c r="W318" s="27" t="n">
        <v>0</v>
      </c>
      <c r="X318" s="28" t="n">
        <f aca="false">$K318*W318</f>
        <v>0</v>
      </c>
      <c r="Y318" s="25" t="n">
        <v>0</v>
      </c>
      <c r="Z318" s="26" t="n">
        <f aca="false">$K318*Y318</f>
        <v>0</v>
      </c>
      <c r="AA318" s="27" t="n">
        <v>0</v>
      </c>
      <c r="AB318" s="28" t="n">
        <f aca="false">$K318*AA318</f>
        <v>0</v>
      </c>
      <c r="AC318" s="25" t="n">
        <v>0</v>
      </c>
      <c r="AD318" s="26" t="n">
        <f aca="false">$K318*AC318</f>
        <v>0</v>
      </c>
      <c r="AE318" s="27" t="n">
        <v>0</v>
      </c>
      <c r="AF318" s="28" t="n">
        <f aca="false">$K318*AE318</f>
        <v>0</v>
      </c>
      <c r="AG318" s="25" t="n">
        <v>0</v>
      </c>
      <c r="AH318" s="26" t="n">
        <f aca="false">$K318*AG318</f>
        <v>0</v>
      </c>
      <c r="AI318" s="27" t="n">
        <v>0</v>
      </c>
      <c r="AJ318" s="28" t="n">
        <f aca="false">$K318*AI318</f>
        <v>0</v>
      </c>
      <c r="AK318" s="25" t="n">
        <v>0</v>
      </c>
      <c r="AL318" s="26" t="n">
        <f aca="false">$K318*AK318</f>
        <v>0</v>
      </c>
      <c r="AM318" s="27" t="n">
        <v>0</v>
      </c>
      <c r="AN318" s="28" t="n">
        <f aca="false">$K318*AM318</f>
        <v>0</v>
      </c>
      <c r="AO318" s="25" t="n">
        <v>0</v>
      </c>
      <c r="AP318" s="26" t="n">
        <f aca="false">$K318*AO318</f>
        <v>0</v>
      </c>
      <c r="AQ318" s="27" t="n">
        <v>0</v>
      </c>
      <c r="AR318" s="28" t="n">
        <f aca="false">$K318*AQ318</f>
        <v>0</v>
      </c>
      <c r="AS318" s="25" t="n">
        <v>0</v>
      </c>
      <c r="AT318" s="26" t="n">
        <f aca="false">$K318*AS318</f>
        <v>0</v>
      </c>
      <c r="AU318" s="27" t="n">
        <v>0</v>
      </c>
      <c r="AV318" s="28" t="n">
        <f aca="false">$K318*AU318</f>
        <v>0</v>
      </c>
      <c r="AW318" s="25" t="n">
        <v>0</v>
      </c>
      <c r="AX318" s="26" t="n">
        <f aca="false">$K318*AW318</f>
        <v>0</v>
      </c>
      <c r="AY318" s="27" t="n">
        <v>0</v>
      </c>
      <c r="AZ318" s="28" t="n">
        <f aca="false">$K318*AY318</f>
        <v>0</v>
      </c>
      <c r="BA318" s="25" t="n">
        <v>0</v>
      </c>
      <c r="BB318" s="26" t="n">
        <f aca="false">$K318*BA318</f>
        <v>0</v>
      </c>
      <c r="BC318" s="27" t="n">
        <v>0</v>
      </c>
      <c r="BD318" s="28" t="n">
        <f aca="false">$K318*BC318</f>
        <v>0</v>
      </c>
      <c r="BE318" s="25" t="n">
        <v>0</v>
      </c>
      <c r="BF318" s="26" t="n">
        <f aca="false">$K318*BE318</f>
        <v>0</v>
      </c>
      <c r="BG318" s="27" t="n">
        <v>0</v>
      </c>
      <c r="BH318" s="28" t="n">
        <f aca="false">$K318*BG318</f>
        <v>0</v>
      </c>
      <c r="BI318" s="25" t="n">
        <v>0</v>
      </c>
      <c r="BJ318" s="26" t="n">
        <f aca="false">$K318*BI318</f>
        <v>0</v>
      </c>
      <c r="BK318" s="27" t="n">
        <v>0</v>
      </c>
      <c r="BL318" s="28" t="n">
        <f aca="false">$K318*BK318</f>
        <v>0</v>
      </c>
      <c r="BM318" s="25" t="n">
        <v>0</v>
      </c>
      <c r="BN318" s="26" t="n">
        <f aca="false">$K318*BM318</f>
        <v>0</v>
      </c>
      <c r="BO318" s="27" t="n">
        <v>0</v>
      </c>
      <c r="BP318" s="28" t="n">
        <f aca="false">$K318*BO318</f>
        <v>0</v>
      </c>
      <c r="BQ318" s="25" t="n">
        <v>0</v>
      </c>
      <c r="BR318" s="26" t="n">
        <f aca="false">$K318*BQ318</f>
        <v>0</v>
      </c>
      <c r="BS318" s="27" t="n">
        <v>0</v>
      </c>
      <c r="BT318" s="28" t="n">
        <f aca="false">$K318*BS318</f>
        <v>0</v>
      </c>
      <c r="BU318" s="25" t="n">
        <v>0</v>
      </c>
      <c r="BV318" s="26" t="n">
        <f aca="false">$K318*BU318</f>
        <v>0</v>
      </c>
      <c r="BW318" s="27" t="n">
        <v>0</v>
      </c>
      <c r="BX318" s="28" t="n">
        <f aca="false">$K318*BW318</f>
        <v>0</v>
      </c>
      <c r="BY318" s="25" t="n">
        <v>0</v>
      </c>
      <c r="BZ318" s="26" t="n">
        <f aca="false">$K318*BY318</f>
        <v>0</v>
      </c>
      <c r="CA318" s="27" t="n">
        <v>0</v>
      </c>
      <c r="CB318" s="28" t="n">
        <f aca="false">$K318*CA318</f>
        <v>0</v>
      </c>
      <c r="CC318" s="25" t="n">
        <v>0</v>
      </c>
      <c r="CD318" s="26" t="n">
        <f aca="false">$K318*CC318</f>
        <v>0</v>
      </c>
      <c r="CE318" s="27" t="n">
        <v>0</v>
      </c>
      <c r="CF318" s="28" t="n">
        <f aca="false">$K318*CE318</f>
        <v>0</v>
      </c>
      <c r="CG318" s="25" t="n">
        <v>0</v>
      </c>
      <c r="CH318" s="26" t="n">
        <f aca="false">$K318*CG318</f>
        <v>0</v>
      </c>
      <c r="CI318" s="27" t="n">
        <v>0</v>
      </c>
      <c r="CJ318" s="28" t="n">
        <f aca="false">$K318*CI318</f>
        <v>0</v>
      </c>
      <c r="CK318" s="25" t="n">
        <v>0</v>
      </c>
      <c r="CL318" s="26" t="n">
        <f aca="false">$K318*CK318</f>
        <v>0</v>
      </c>
      <c r="CM318" s="27" t="n">
        <v>0</v>
      </c>
      <c r="CN318" s="28" t="n">
        <f aca="false">$K318*CM318</f>
        <v>0</v>
      </c>
      <c r="CO318" s="25" t="n">
        <v>0</v>
      </c>
      <c r="CP318" s="26" t="n">
        <f aca="false">$K318*CO318</f>
        <v>0</v>
      </c>
      <c r="CQ318" s="27" t="n">
        <v>0</v>
      </c>
      <c r="CR318" s="28" t="n">
        <f aca="false">$K318*CQ318</f>
        <v>0</v>
      </c>
      <c r="CS318" s="25" t="n">
        <v>0</v>
      </c>
      <c r="CT318" s="26" t="n">
        <f aca="false">$K318*CS318</f>
        <v>0</v>
      </c>
      <c r="CU318" s="27" t="n">
        <v>0</v>
      </c>
      <c r="CV318" s="28" t="n">
        <f aca="false">$K318*CU318</f>
        <v>0</v>
      </c>
      <c r="CW318" s="25" t="n">
        <v>0</v>
      </c>
      <c r="CX318" s="26" t="n">
        <f aca="false">$K318*CW318</f>
        <v>0</v>
      </c>
      <c r="CY318" s="27" t="n">
        <v>0</v>
      </c>
      <c r="CZ318" s="28" t="n">
        <f aca="false">$K318*CY318</f>
        <v>0</v>
      </c>
      <c r="DA318" s="25" t="n">
        <v>0</v>
      </c>
      <c r="DB318" s="26" t="n">
        <f aca="false">$K318*DA318</f>
        <v>0</v>
      </c>
      <c r="DC318" s="27" t="n">
        <v>0</v>
      </c>
      <c r="DD318" s="28" t="n">
        <f aca="false">$K318*DC318</f>
        <v>0</v>
      </c>
      <c r="DE318" s="25" t="n">
        <v>0</v>
      </c>
      <c r="DF318" s="26" t="n">
        <f aca="false">$K318*DE318</f>
        <v>0</v>
      </c>
      <c r="DG318" s="27" t="n">
        <v>0</v>
      </c>
      <c r="DH318" s="28" t="n">
        <f aca="false">$K318*DG318</f>
        <v>0</v>
      </c>
    </row>
    <row r="319" customFormat="false" ht="38.25" hidden="false" customHeight="false" outlineLevel="0" collapsed="false">
      <c r="A319" s="29" t="n">
        <f aca="false">SUBTOTAL(103,$D$6:D317)</f>
        <v>312</v>
      </c>
      <c r="B319" s="19"/>
      <c r="C319" s="30" t="s">
        <v>723</v>
      </c>
      <c r="D319" s="20" t="s">
        <v>793</v>
      </c>
      <c r="E319" s="31" t="s">
        <v>68</v>
      </c>
      <c r="F319" s="19" t="n">
        <v>3</v>
      </c>
      <c r="G319" s="31" t="s">
        <v>794</v>
      </c>
      <c r="H319" s="31" t="s">
        <v>70</v>
      </c>
      <c r="I319" s="21" t="n">
        <f aca="false">M319+O319+Q319+S319+U319+W319+Y319+AA319+AC319+AE319+AG319+AI319+AK319+AM319+AO319+AQ319+AS319+AU319+AW319+AY319+BA319+BC319+BE319+BG319+BI319+BK319+BM319+BO319+BQ319+BS319+BU319+BW319+BY319+CA319+CC319+CE319+CG319+CI319+CK319+CM319+CO319+CQ319+CS319+CU319+CW319+CY319+DA319+DC319+DE319+DG319</f>
        <v>0</v>
      </c>
      <c r="J319" s="32" t="n">
        <v>0.2</v>
      </c>
      <c r="K319" s="34" t="n">
        <v>430.2</v>
      </c>
      <c r="L319" s="33" t="n">
        <f aca="false">I319*K319</f>
        <v>0</v>
      </c>
      <c r="M319" s="25" t="n">
        <v>0</v>
      </c>
      <c r="N319" s="26" t="n">
        <f aca="false">$K319*M319</f>
        <v>0</v>
      </c>
      <c r="O319" s="27" t="n">
        <v>0</v>
      </c>
      <c r="P319" s="28" t="n">
        <f aca="false">$K319*O319</f>
        <v>0</v>
      </c>
      <c r="Q319" s="25" t="n">
        <v>0</v>
      </c>
      <c r="R319" s="26" t="n">
        <f aca="false">$K319*Q319</f>
        <v>0</v>
      </c>
      <c r="S319" s="27" t="n">
        <v>0</v>
      </c>
      <c r="T319" s="28" t="n">
        <f aca="false">$K319*S319</f>
        <v>0</v>
      </c>
      <c r="U319" s="25" t="n">
        <v>0</v>
      </c>
      <c r="V319" s="26" t="n">
        <f aca="false">$K319*U319</f>
        <v>0</v>
      </c>
      <c r="W319" s="27" t="n">
        <v>0</v>
      </c>
      <c r="X319" s="28" t="n">
        <f aca="false">$K319*W319</f>
        <v>0</v>
      </c>
      <c r="Y319" s="25" t="n">
        <v>0</v>
      </c>
      <c r="Z319" s="26" t="n">
        <f aca="false">$K319*Y319</f>
        <v>0</v>
      </c>
      <c r="AA319" s="27" t="n">
        <v>0</v>
      </c>
      <c r="AB319" s="28" t="n">
        <f aca="false">$K319*AA319</f>
        <v>0</v>
      </c>
      <c r="AC319" s="25" t="n">
        <v>0</v>
      </c>
      <c r="AD319" s="26" t="n">
        <f aca="false">$K319*AC319</f>
        <v>0</v>
      </c>
      <c r="AE319" s="27" t="n">
        <v>0</v>
      </c>
      <c r="AF319" s="28" t="n">
        <f aca="false">$K319*AE319</f>
        <v>0</v>
      </c>
      <c r="AG319" s="25" t="n">
        <v>0</v>
      </c>
      <c r="AH319" s="26" t="n">
        <f aca="false">$K319*AG319</f>
        <v>0</v>
      </c>
      <c r="AI319" s="27" t="n">
        <v>0</v>
      </c>
      <c r="AJ319" s="28" t="n">
        <f aca="false">$K319*AI319</f>
        <v>0</v>
      </c>
      <c r="AK319" s="25" t="n">
        <v>0</v>
      </c>
      <c r="AL319" s="26" t="n">
        <f aca="false">$K319*AK319</f>
        <v>0</v>
      </c>
      <c r="AM319" s="27" t="n">
        <v>0</v>
      </c>
      <c r="AN319" s="28" t="n">
        <f aca="false">$K319*AM319</f>
        <v>0</v>
      </c>
      <c r="AO319" s="25" t="n">
        <v>0</v>
      </c>
      <c r="AP319" s="26" t="n">
        <f aca="false">$K319*AO319</f>
        <v>0</v>
      </c>
      <c r="AQ319" s="27" t="n">
        <v>0</v>
      </c>
      <c r="AR319" s="28" t="n">
        <f aca="false">$K319*AQ319</f>
        <v>0</v>
      </c>
      <c r="AS319" s="25" t="n">
        <v>0</v>
      </c>
      <c r="AT319" s="26" t="n">
        <f aca="false">$K319*AS319</f>
        <v>0</v>
      </c>
      <c r="AU319" s="27" t="n">
        <v>0</v>
      </c>
      <c r="AV319" s="28" t="n">
        <f aca="false">$K319*AU319</f>
        <v>0</v>
      </c>
      <c r="AW319" s="25" t="n">
        <v>0</v>
      </c>
      <c r="AX319" s="26" t="n">
        <f aca="false">$K319*AW319</f>
        <v>0</v>
      </c>
      <c r="AY319" s="27" t="n">
        <v>0</v>
      </c>
      <c r="AZ319" s="28" t="n">
        <f aca="false">$K319*AY319</f>
        <v>0</v>
      </c>
      <c r="BA319" s="25" t="n">
        <v>0</v>
      </c>
      <c r="BB319" s="26" t="n">
        <f aca="false">$K319*BA319</f>
        <v>0</v>
      </c>
      <c r="BC319" s="27" t="n">
        <v>0</v>
      </c>
      <c r="BD319" s="28" t="n">
        <f aca="false">$K319*BC319</f>
        <v>0</v>
      </c>
      <c r="BE319" s="25" t="n">
        <v>0</v>
      </c>
      <c r="BF319" s="26" t="n">
        <f aca="false">$K319*BE319</f>
        <v>0</v>
      </c>
      <c r="BG319" s="27" t="n">
        <v>0</v>
      </c>
      <c r="BH319" s="28" t="n">
        <f aca="false">$K319*BG319</f>
        <v>0</v>
      </c>
      <c r="BI319" s="25" t="n">
        <v>0</v>
      </c>
      <c r="BJ319" s="26" t="n">
        <f aca="false">$K319*BI319</f>
        <v>0</v>
      </c>
      <c r="BK319" s="27" t="n">
        <v>0</v>
      </c>
      <c r="BL319" s="28" t="n">
        <f aca="false">$K319*BK319</f>
        <v>0</v>
      </c>
      <c r="BM319" s="25" t="n">
        <v>0</v>
      </c>
      <c r="BN319" s="26" t="n">
        <f aca="false">$K319*BM319</f>
        <v>0</v>
      </c>
      <c r="BO319" s="27" t="n">
        <v>0</v>
      </c>
      <c r="BP319" s="28" t="n">
        <f aca="false">$K319*BO319</f>
        <v>0</v>
      </c>
      <c r="BQ319" s="25" t="n">
        <v>0</v>
      </c>
      <c r="BR319" s="26" t="n">
        <f aca="false">$K319*BQ319</f>
        <v>0</v>
      </c>
      <c r="BS319" s="27" t="n">
        <v>0</v>
      </c>
      <c r="BT319" s="28" t="n">
        <f aca="false">$K319*BS319</f>
        <v>0</v>
      </c>
      <c r="BU319" s="25" t="n">
        <v>0</v>
      </c>
      <c r="BV319" s="26" t="n">
        <f aca="false">$K319*BU319</f>
        <v>0</v>
      </c>
      <c r="BW319" s="27" t="n">
        <v>0</v>
      </c>
      <c r="BX319" s="28" t="n">
        <f aca="false">$K319*BW319</f>
        <v>0</v>
      </c>
      <c r="BY319" s="25" t="n">
        <v>0</v>
      </c>
      <c r="BZ319" s="26" t="n">
        <f aca="false">$K319*BY319</f>
        <v>0</v>
      </c>
      <c r="CA319" s="27" t="n">
        <v>0</v>
      </c>
      <c r="CB319" s="28" t="n">
        <f aca="false">$K319*CA319</f>
        <v>0</v>
      </c>
      <c r="CC319" s="25" t="n">
        <v>0</v>
      </c>
      <c r="CD319" s="26" t="n">
        <f aca="false">$K319*CC319</f>
        <v>0</v>
      </c>
      <c r="CE319" s="27" t="n">
        <v>0</v>
      </c>
      <c r="CF319" s="28" t="n">
        <f aca="false">$K319*CE319</f>
        <v>0</v>
      </c>
      <c r="CG319" s="25" t="n">
        <v>0</v>
      </c>
      <c r="CH319" s="26" t="n">
        <f aca="false">$K319*CG319</f>
        <v>0</v>
      </c>
      <c r="CI319" s="27" t="n">
        <v>0</v>
      </c>
      <c r="CJ319" s="28" t="n">
        <f aca="false">$K319*CI319</f>
        <v>0</v>
      </c>
      <c r="CK319" s="25" t="n">
        <v>0</v>
      </c>
      <c r="CL319" s="26" t="n">
        <f aca="false">$K319*CK319</f>
        <v>0</v>
      </c>
      <c r="CM319" s="27" t="n">
        <v>0</v>
      </c>
      <c r="CN319" s="28" t="n">
        <f aca="false">$K319*CM319</f>
        <v>0</v>
      </c>
      <c r="CO319" s="25" t="n">
        <v>0</v>
      </c>
      <c r="CP319" s="26" t="n">
        <f aca="false">$K319*CO319</f>
        <v>0</v>
      </c>
      <c r="CQ319" s="27" t="n">
        <v>0</v>
      </c>
      <c r="CR319" s="28" t="n">
        <f aca="false">$K319*CQ319</f>
        <v>0</v>
      </c>
      <c r="CS319" s="25" t="n">
        <v>0</v>
      </c>
      <c r="CT319" s="26" t="n">
        <f aca="false">$K319*CS319</f>
        <v>0</v>
      </c>
      <c r="CU319" s="27" t="n">
        <v>0</v>
      </c>
      <c r="CV319" s="28" t="n">
        <f aca="false">$K319*CU319</f>
        <v>0</v>
      </c>
      <c r="CW319" s="25" t="n">
        <v>0</v>
      </c>
      <c r="CX319" s="26" t="n">
        <f aca="false">$K319*CW319</f>
        <v>0</v>
      </c>
      <c r="CY319" s="27" t="n">
        <v>0</v>
      </c>
      <c r="CZ319" s="28" t="n">
        <f aca="false">$K319*CY319</f>
        <v>0</v>
      </c>
      <c r="DA319" s="25" t="n">
        <v>0</v>
      </c>
      <c r="DB319" s="26" t="n">
        <f aca="false">$K319*DA319</f>
        <v>0</v>
      </c>
      <c r="DC319" s="27" t="n">
        <v>0</v>
      </c>
      <c r="DD319" s="28" t="n">
        <f aca="false">$K319*DC319</f>
        <v>0</v>
      </c>
      <c r="DE319" s="25" t="n">
        <v>0</v>
      </c>
      <c r="DF319" s="26" t="n">
        <f aca="false">$K319*DE319</f>
        <v>0</v>
      </c>
      <c r="DG319" s="27" t="n">
        <v>0</v>
      </c>
      <c r="DH319" s="28" t="n">
        <f aca="false">$K319*DG319</f>
        <v>0</v>
      </c>
    </row>
    <row r="320" customFormat="false" ht="38.25" hidden="false" customHeight="false" outlineLevel="0" collapsed="false">
      <c r="A320" s="29" t="n">
        <f aca="false">SUBTOTAL(103,$D$6:D319)</f>
        <v>314</v>
      </c>
      <c r="B320" s="19"/>
      <c r="C320" s="30" t="s">
        <v>795</v>
      </c>
      <c r="D320" s="20" t="s">
        <v>796</v>
      </c>
      <c r="E320" s="31" t="s">
        <v>68</v>
      </c>
      <c r="F320" s="19" t="n">
        <v>4</v>
      </c>
      <c r="G320" s="31" t="s">
        <v>797</v>
      </c>
      <c r="H320" s="31" t="s">
        <v>70</v>
      </c>
      <c r="I320" s="21" t="n">
        <f aca="false">M320+O320+Q320+S320+U320+W320+Y320+AA320+AC320+AE320+AG320+AI320+AK320+AM320+AO320+AQ320+AS320+AU320+AW320+AY320+BA320+BC320+BE320+BG320+BI320+BK320+BM320+BO320+BQ320+BS320+BU320+BW320+BY320+CA320+CC320+CE320+CG320+CI320+CK320+CM320+CO320+CQ320+CS320+CU320+CW320+CY320+DA320+DC320+DE320+DG320</f>
        <v>0</v>
      </c>
      <c r="J320" s="32" t="n">
        <v>0.2</v>
      </c>
      <c r="K320" s="34" t="n">
        <v>430.2</v>
      </c>
      <c r="L320" s="33" t="n">
        <f aca="false">I320*K320</f>
        <v>0</v>
      </c>
      <c r="M320" s="25" t="n">
        <v>0</v>
      </c>
      <c r="N320" s="26" t="n">
        <f aca="false">$K320*M320</f>
        <v>0</v>
      </c>
      <c r="O320" s="27" t="n">
        <v>0</v>
      </c>
      <c r="P320" s="28" t="n">
        <f aca="false">$K320*O320</f>
        <v>0</v>
      </c>
      <c r="Q320" s="25" t="n">
        <v>0</v>
      </c>
      <c r="R320" s="26" t="n">
        <f aca="false">$K320*Q320</f>
        <v>0</v>
      </c>
      <c r="S320" s="27" t="n">
        <v>0</v>
      </c>
      <c r="T320" s="28" t="n">
        <f aca="false">$K320*S320</f>
        <v>0</v>
      </c>
      <c r="U320" s="25" t="n">
        <v>0</v>
      </c>
      <c r="V320" s="26" t="n">
        <f aca="false">$K320*U320</f>
        <v>0</v>
      </c>
      <c r="W320" s="27" t="n">
        <v>0</v>
      </c>
      <c r="X320" s="28" t="n">
        <f aca="false">$K320*W320</f>
        <v>0</v>
      </c>
      <c r="Y320" s="25" t="n">
        <v>0</v>
      </c>
      <c r="Z320" s="26" t="n">
        <f aca="false">$K320*Y320</f>
        <v>0</v>
      </c>
      <c r="AA320" s="27" t="n">
        <v>0</v>
      </c>
      <c r="AB320" s="28" t="n">
        <f aca="false">$K320*AA320</f>
        <v>0</v>
      </c>
      <c r="AC320" s="25" t="n">
        <v>0</v>
      </c>
      <c r="AD320" s="26" t="n">
        <f aca="false">$K320*AC320</f>
        <v>0</v>
      </c>
      <c r="AE320" s="27" t="n">
        <v>0</v>
      </c>
      <c r="AF320" s="28" t="n">
        <f aca="false">$K320*AE320</f>
        <v>0</v>
      </c>
      <c r="AG320" s="25" t="n">
        <v>0</v>
      </c>
      <c r="AH320" s="26" t="n">
        <f aca="false">$K320*AG320</f>
        <v>0</v>
      </c>
      <c r="AI320" s="27" t="n">
        <v>0</v>
      </c>
      <c r="AJ320" s="28" t="n">
        <f aca="false">$K320*AI320</f>
        <v>0</v>
      </c>
      <c r="AK320" s="25" t="n">
        <v>0</v>
      </c>
      <c r="AL320" s="26" t="n">
        <f aca="false">$K320*AK320</f>
        <v>0</v>
      </c>
      <c r="AM320" s="27" t="n">
        <v>0</v>
      </c>
      <c r="AN320" s="28" t="n">
        <f aca="false">$K320*AM320</f>
        <v>0</v>
      </c>
      <c r="AO320" s="25" t="n">
        <v>0</v>
      </c>
      <c r="AP320" s="26" t="n">
        <f aca="false">$K320*AO320</f>
        <v>0</v>
      </c>
      <c r="AQ320" s="27" t="n">
        <v>0</v>
      </c>
      <c r="AR320" s="28" t="n">
        <f aca="false">$K320*AQ320</f>
        <v>0</v>
      </c>
      <c r="AS320" s="25" t="n">
        <v>0</v>
      </c>
      <c r="AT320" s="26" t="n">
        <f aca="false">$K320*AS320</f>
        <v>0</v>
      </c>
      <c r="AU320" s="27" t="n">
        <v>0</v>
      </c>
      <c r="AV320" s="28" t="n">
        <f aca="false">$K320*AU320</f>
        <v>0</v>
      </c>
      <c r="AW320" s="25" t="n">
        <v>0</v>
      </c>
      <c r="AX320" s="26" t="n">
        <f aca="false">$K320*AW320</f>
        <v>0</v>
      </c>
      <c r="AY320" s="27" t="n">
        <v>0</v>
      </c>
      <c r="AZ320" s="28" t="n">
        <f aca="false">$K320*AY320</f>
        <v>0</v>
      </c>
      <c r="BA320" s="25" t="n">
        <v>0</v>
      </c>
      <c r="BB320" s="26" t="n">
        <f aca="false">$K320*BA320</f>
        <v>0</v>
      </c>
      <c r="BC320" s="27" t="n">
        <v>0</v>
      </c>
      <c r="BD320" s="28" t="n">
        <f aca="false">$K320*BC320</f>
        <v>0</v>
      </c>
      <c r="BE320" s="25" t="n">
        <v>0</v>
      </c>
      <c r="BF320" s="26" t="n">
        <f aca="false">$K320*BE320</f>
        <v>0</v>
      </c>
      <c r="BG320" s="27" t="n">
        <v>0</v>
      </c>
      <c r="BH320" s="28" t="n">
        <f aca="false">$K320*BG320</f>
        <v>0</v>
      </c>
      <c r="BI320" s="25" t="n">
        <v>0</v>
      </c>
      <c r="BJ320" s="26" t="n">
        <f aca="false">$K320*BI320</f>
        <v>0</v>
      </c>
      <c r="BK320" s="27" t="n">
        <v>0</v>
      </c>
      <c r="BL320" s="28" t="n">
        <f aca="false">$K320*BK320</f>
        <v>0</v>
      </c>
      <c r="BM320" s="25" t="n">
        <v>0</v>
      </c>
      <c r="BN320" s="26" t="n">
        <f aca="false">$K320*BM320</f>
        <v>0</v>
      </c>
      <c r="BO320" s="27" t="n">
        <v>0</v>
      </c>
      <c r="BP320" s="28" t="n">
        <f aca="false">$K320*BO320</f>
        <v>0</v>
      </c>
      <c r="BQ320" s="25" t="n">
        <v>0</v>
      </c>
      <c r="BR320" s="26" t="n">
        <f aca="false">$K320*BQ320</f>
        <v>0</v>
      </c>
      <c r="BS320" s="27" t="n">
        <v>0</v>
      </c>
      <c r="BT320" s="28" t="n">
        <f aca="false">$K320*BS320</f>
        <v>0</v>
      </c>
      <c r="BU320" s="25" t="n">
        <v>0</v>
      </c>
      <c r="BV320" s="26" t="n">
        <f aca="false">$K320*BU320</f>
        <v>0</v>
      </c>
      <c r="BW320" s="27" t="n">
        <v>0</v>
      </c>
      <c r="BX320" s="28" t="n">
        <f aca="false">$K320*BW320</f>
        <v>0</v>
      </c>
      <c r="BY320" s="25" t="n">
        <v>0</v>
      </c>
      <c r="BZ320" s="26" t="n">
        <f aca="false">$K320*BY320</f>
        <v>0</v>
      </c>
      <c r="CA320" s="27" t="n">
        <v>0</v>
      </c>
      <c r="CB320" s="28" t="n">
        <f aca="false">$K320*CA320</f>
        <v>0</v>
      </c>
      <c r="CC320" s="25" t="n">
        <v>0</v>
      </c>
      <c r="CD320" s="26" t="n">
        <f aca="false">$K320*CC320</f>
        <v>0</v>
      </c>
      <c r="CE320" s="27" t="n">
        <v>0</v>
      </c>
      <c r="CF320" s="28" t="n">
        <f aca="false">$K320*CE320</f>
        <v>0</v>
      </c>
      <c r="CG320" s="25" t="n">
        <v>0</v>
      </c>
      <c r="CH320" s="26" t="n">
        <f aca="false">$K320*CG320</f>
        <v>0</v>
      </c>
      <c r="CI320" s="27" t="n">
        <v>0</v>
      </c>
      <c r="CJ320" s="28" t="n">
        <f aca="false">$K320*CI320</f>
        <v>0</v>
      </c>
      <c r="CK320" s="25" t="n">
        <v>0</v>
      </c>
      <c r="CL320" s="26" t="n">
        <f aca="false">$K320*CK320</f>
        <v>0</v>
      </c>
      <c r="CM320" s="27" t="n">
        <v>0</v>
      </c>
      <c r="CN320" s="28" t="n">
        <f aca="false">$K320*CM320</f>
        <v>0</v>
      </c>
      <c r="CO320" s="25" t="n">
        <v>0</v>
      </c>
      <c r="CP320" s="26" t="n">
        <f aca="false">$K320*CO320</f>
        <v>0</v>
      </c>
      <c r="CQ320" s="27" t="n">
        <v>0</v>
      </c>
      <c r="CR320" s="28" t="n">
        <f aca="false">$K320*CQ320</f>
        <v>0</v>
      </c>
      <c r="CS320" s="25" t="n">
        <v>0</v>
      </c>
      <c r="CT320" s="26" t="n">
        <f aca="false">$K320*CS320</f>
        <v>0</v>
      </c>
      <c r="CU320" s="27" t="n">
        <v>0</v>
      </c>
      <c r="CV320" s="28" t="n">
        <f aca="false">$K320*CU320</f>
        <v>0</v>
      </c>
      <c r="CW320" s="25" t="n">
        <v>0</v>
      </c>
      <c r="CX320" s="26" t="n">
        <f aca="false">$K320*CW320</f>
        <v>0</v>
      </c>
      <c r="CY320" s="27" t="n">
        <v>0</v>
      </c>
      <c r="CZ320" s="28" t="n">
        <f aca="false">$K320*CY320</f>
        <v>0</v>
      </c>
      <c r="DA320" s="25" t="n">
        <v>0</v>
      </c>
      <c r="DB320" s="26" t="n">
        <f aca="false">$K320*DA320</f>
        <v>0</v>
      </c>
      <c r="DC320" s="27" t="n">
        <v>0</v>
      </c>
      <c r="DD320" s="28" t="n">
        <f aca="false">$K320*DC320</f>
        <v>0</v>
      </c>
      <c r="DE320" s="25" t="n">
        <v>0</v>
      </c>
      <c r="DF320" s="26" t="n">
        <f aca="false">$K320*DE320</f>
        <v>0</v>
      </c>
      <c r="DG320" s="27" t="n">
        <v>0</v>
      </c>
      <c r="DH320" s="28" t="n">
        <f aca="false">$K320*DG320</f>
        <v>0</v>
      </c>
    </row>
    <row r="321" customFormat="false" ht="38.25" hidden="false" customHeight="false" outlineLevel="0" collapsed="false">
      <c r="A321" s="29" t="n">
        <f aca="false">SUBTOTAL(103,$D$6:D320)</f>
        <v>315</v>
      </c>
      <c r="B321" s="19"/>
      <c r="C321" s="30" t="s">
        <v>728</v>
      </c>
      <c r="D321" s="20" t="s">
        <v>798</v>
      </c>
      <c r="E321" s="31" t="s">
        <v>68</v>
      </c>
      <c r="F321" s="19" t="s">
        <v>710</v>
      </c>
      <c r="G321" s="31" t="s">
        <v>799</v>
      </c>
      <c r="H321" s="31" t="s">
        <v>70</v>
      </c>
      <c r="I321" s="21" t="n">
        <f aca="false">M321+O321+Q321+S321+U321+W321+Y321+AA321+AC321+AE321+AG321+AI321+AK321+AM321+AO321+AQ321+AS321+AU321+AW321+AY321+BA321+BC321+BE321+BG321+BI321+BK321+BM321+BO321+BQ321+BS321+BU321+BW321+BY321+CA321+CC321+CE321+CG321+CI321+CK321+CM321+CO321+CQ321+CS321+CU321+CW321+CY321+DA321+DC321+DE321+DG321</f>
        <v>0</v>
      </c>
      <c r="J321" s="32" t="n">
        <v>0.2</v>
      </c>
      <c r="K321" s="34" t="n">
        <v>430.2</v>
      </c>
      <c r="L321" s="33" t="n">
        <f aca="false">I321*K321</f>
        <v>0</v>
      </c>
      <c r="M321" s="25" t="n">
        <v>0</v>
      </c>
      <c r="N321" s="26" t="n">
        <f aca="false">$K321*M321</f>
        <v>0</v>
      </c>
      <c r="O321" s="27" t="n">
        <v>0</v>
      </c>
      <c r="P321" s="28" t="n">
        <f aca="false">$K321*O321</f>
        <v>0</v>
      </c>
      <c r="Q321" s="25" t="n">
        <v>0</v>
      </c>
      <c r="R321" s="26" t="n">
        <f aca="false">$K321*Q321</f>
        <v>0</v>
      </c>
      <c r="S321" s="27" t="n">
        <v>0</v>
      </c>
      <c r="T321" s="28" t="n">
        <f aca="false">$K321*S321</f>
        <v>0</v>
      </c>
      <c r="U321" s="25" t="n">
        <v>0</v>
      </c>
      <c r="V321" s="26" t="n">
        <f aca="false">$K321*U321</f>
        <v>0</v>
      </c>
      <c r="W321" s="27" t="n">
        <v>0</v>
      </c>
      <c r="X321" s="28" t="n">
        <f aca="false">$K321*W321</f>
        <v>0</v>
      </c>
      <c r="Y321" s="25" t="n">
        <v>0</v>
      </c>
      <c r="Z321" s="26" t="n">
        <f aca="false">$K321*Y321</f>
        <v>0</v>
      </c>
      <c r="AA321" s="27" t="n">
        <v>0</v>
      </c>
      <c r="AB321" s="28" t="n">
        <f aca="false">$K321*AA321</f>
        <v>0</v>
      </c>
      <c r="AC321" s="25" t="n">
        <v>0</v>
      </c>
      <c r="AD321" s="26" t="n">
        <f aca="false">$K321*AC321</f>
        <v>0</v>
      </c>
      <c r="AE321" s="27" t="n">
        <v>0</v>
      </c>
      <c r="AF321" s="28" t="n">
        <f aca="false">$K321*AE321</f>
        <v>0</v>
      </c>
      <c r="AG321" s="25" t="n">
        <v>0</v>
      </c>
      <c r="AH321" s="26" t="n">
        <f aca="false">$K321*AG321</f>
        <v>0</v>
      </c>
      <c r="AI321" s="27" t="n">
        <v>0</v>
      </c>
      <c r="AJ321" s="28" t="n">
        <f aca="false">$K321*AI321</f>
        <v>0</v>
      </c>
      <c r="AK321" s="25" t="n">
        <v>0</v>
      </c>
      <c r="AL321" s="26" t="n">
        <f aca="false">$K321*AK321</f>
        <v>0</v>
      </c>
      <c r="AM321" s="27" t="n">
        <v>0</v>
      </c>
      <c r="AN321" s="28" t="n">
        <f aca="false">$K321*AM321</f>
        <v>0</v>
      </c>
      <c r="AO321" s="25" t="n">
        <v>0</v>
      </c>
      <c r="AP321" s="26" t="n">
        <f aca="false">$K321*AO321</f>
        <v>0</v>
      </c>
      <c r="AQ321" s="27" t="n">
        <v>0</v>
      </c>
      <c r="AR321" s="28" t="n">
        <f aca="false">$K321*AQ321</f>
        <v>0</v>
      </c>
      <c r="AS321" s="25" t="n">
        <v>0</v>
      </c>
      <c r="AT321" s="26" t="n">
        <f aca="false">$K321*AS321</f>
        <v>0</v>
      </c>
      <c r="AU321" s="27" t="n">
        <v>0</v>
      </c>
      <c r="AV321" s="28" t="n">
        <f aca="false">$K321*AU321</f>
        <v>0</v>
      </c>
      <c r="AW321" s="25" t="n">
        <v>0</v>
      </c>
      <c r="AX321" s="26" t="n">
        <f aca="false">$K321*AW321</f>
        <v>0</v>
      </c>
      <c r="AY321" s="27" t="n">
        <v>0</v>
      </c>
      <c r="AZ321" s="28" t="n">
        <f aca="false">$K321*AY321</f>
        <v>0</v>
      </c>
      <c r="BA321" s="25" t="n">
        <v>0</v>
      </c>
      <c r="BB321" s="26" t="n">
        <f aca="false">$K321*BA321</f>
        <v>0</v>
      </c>
      <c r="BC321" s="27" t="n">
        <v>0</v>
      </c>
      <c r="BD321" s="28" t="n">
        <f aca="false">$K321*BC321</f>
        <v>0</v>
      </c>
      <c r="BE321" s="25" t="n">
        <v>0</v>
      </c>
      <c r="BF321" s="26" t="n">
        <f aca="false">$K321*BE321</f>
        <v>0</v>
      </c>
      <c r="BG321" s="27" t="n">
        <v>0</v>
      </c>
      <c r="BH321" s="28" t="n">
        <f aca="false">$K321*BG321</f>
        <v>0</v>
      </c>
      <c r="BI321" s="25" t="n">
        <v>0</v>
      </c>
      <c r="BJ321" s="26" t="n">
        <f aca="false">$K321*BI321</f>
        <v>0</v>
      </c>
      <c r="BK321" s="27" t="n">
        <v>0</v>
      </c>
      <c r="BL321" s="28" t="n">
        <f aca="false">$K321*BK321</f>
        <v>0</v>
      </c>
      <c r="BM321" s="25" t="n">
        <v>0</v>
      </c>
      <c r="BN321" s="26" t="n">
        <f aca="false">$K321*BM321</f>
        <v>0</v>
      </c>
      <c r="BO321" s="27" t="n">
        <v>0</v>
      </c>
      <c r="BP321" s="28" t="n">
        <f aca="false">$K321*BO321</f>
        <v>0</v>
      </c>
      <c r="BQ321" s="25" t="n">
        <v>0</v>
      </c>
      <c r="BR321" s="26" t="n">
        <f aca="false">$K321*BQ321</f>
        <v>0</v>
      </c>
      <c r="BS321" s="27" t="n">
        <v>0</v>
      </c>
      <c r="BT321" s="28" t="n">
        <f aca="false">$K321*BS321</f>
        <v>0</v>
      </c>
      <c r="BU321" s="25" t="n">
        <v>0</v>
      </c>
      <c r="BV321" s="26" t="n">
        <f aca="false">$K321*BU321</f>
        <v>0</v>
      </c>
      <c r="BW321" s="27" t="n">
        <v>0</v>
      </c>
      <c r="BX321" s="28" t="n">
        <f aca="false">$K321*BW321</f>
        <v>0</v>
      </c>
      <c r="BY321" s="25" t="n">
        <v>0</v>
      </c>
      <c r="BZ321" s="26" t="n">
        <f aca="false">$K321*BY321</f>
        <v>0</v>
      </c>
      <c r="CA321" s="27" t="n">
        <v>0</v>
      </c>
      <c r="CB321" s="28" t="n">
        <f aca="false">$K321*CA321</f>
        <v>0</v>
      </c>
      <c r="CC321" s="25" t="n">
        <v>0</v>
      </c>
      <c r="CD321" s="26" t="n">
        <f aca="false">$K321*CC321</f>
        <v>0</v>
      </c>
      <c r="CE321" s="27" t="n">
        <v>0</v>
      </c>
      <c r="CF321" s="28" t="n">
        <f aca="false">$K321*CE321</f>
        <v>0</v>
      </c>
      <c r="CG321" s="25" t="n">
        <v>0</v>
      </c>
      <c r="CH321" s="26" t="n">
        <f aca="false">$K321*CG321</f>
        <v>0</v>
      </c>
      <c r="CI321" s="27" t="n">
        <v>0</v>
      </c>
      <c r="CJ321" s="28" t="n">
        <f aca="false">$K321*CI321</f>
        <v>0</v>
      </c>
      <c r="CK321" s="25" t="n">
        <v>0</v>
      </c>
      <c r="CL321" s="26" t="n">
        <f aca="false">$K321*CK321</f>
        <v>0</v>
      </c>
      <c r="CM321" s="27" t="n">
        <v>0</v>
      </c>
      <c r="CN321" s="28" t="n">
        <f aca="false">$K321*CM321</f>
        <v>0</v>
      </c>
      <c r="CO321" s="25" t="n">
        <v>0</v>
      </c>
      <c r="CP321" s="26" t="n">
        <f aca="false">$K321*CO321</f>
        <v>0</v>
      </c>
      <c r="CQ321" s="27" t="n">
        <v>0</v>
      </c>
      <c r="CR321" s="28" t="n">
        <f aca="false">$K321*CQ321</f>
        <v>0</v>
      </c>
      <c r="CS321" s="25" t="n">
        <v>0</v>
      </c>
      <c r="CT321" s="26" t="n">
        <f aca="false">$K321*CS321</f>
        <v>0</v>
      </c>
      <c r="CU321" s="27" t="n">
        <v>0</v>
      </c>
      <c r="CV321" s="28" t="n">
        <f aca="false">$K321*CU321</f>
        <v>0</v>
      </c>
      <c r="CW321" s="25" t="n">
        <v>0</v>
      </c>
      <c r="CX321" s="26" t="n">
        <f aca="false">$K321*CW321</f>
        <v>0</v>
      </c>
      <c r="CY321" s="27" t="n">
        <v>0</v>
      </c>
      <c r="CZ321" s="28" t="n">
        <f aca="false">$K321*CY321</f>
        <v>0</v>
      </c>
      <c r="DA321" s="25" t="n">
        <v>0</v>
      </c>
      <c r="DB321" s="26" t="n">
        <f aca="false">$K321*DA321</f>
        <v>0</v>
      </c>
      <c r="DC321" s="27" t="n">
        <v>0</v>
      </c>
      <c r="DD321" s="28" t="n">
        <f aca="false">$K321*DC321</f>
        <v>0</v>
      </c>
      <c r="DE321" s="25" t="n">
        <v>0</v>
      </c>
      <c r="DF321" s="26" t="n">
        <f aca="false">$K321*DE321</f>
        <v>0</v>
      </c>
      <c r="DG321" s="27" t="n">
        <v>0</v>
      </c>
      <c r="DH321" s="28" t="n">
        <f aca="false">$K321*DG321</f>
        <v>0</v>
      </c>
    </row>
    <row r="322" customFormat="false" ht="38.25" hidden="false" customHeight="false" outlineLevel="0" collapsed="false">
      <c r="A322" s="29" t="n">
        <f aca="false">SUBTOTAL(103,$D$6:D321)</f>
        <v>316</v>
      </c>
      <c r="B322" s="19"/>
      <c r="C322" s="30" t="s">
        <v>337</v>
      </c>
      <c r="D322" s="20" t="s">
        <v>800</v>
      </c>
      <c r="E322" s="31" t="s">
        <v>68</v>
      </c>
      <c r="F322" s="19" t="n">
        <v>3</v>
      </c>
      <c r="G322" s="31" t="s">
        <v>801</v>
      </c>
      <c r="H322" s="31" t="s">
        <v>70</v>
      </c>
      <c r="I322" s="21" t="n">
        <f aca="false">M322+O322+Q322+S322+U322+W322+Y322+AA322+AC322+AE322+AG322+AI322+AK322+AM322+AO322+AQ322+AS322+AU322+AW322+AY322+BA322+BC322+BE322+BG322+BI322+BK322+BM322+BO322+BQ322+BS322+BU322+BW322+BY322+CA322+CC322+CE322+CG322+CI322+CK322+CM322+CO322+CQ322+CS322+CU322+CW322+CY322+DA322+DC322+DE322+DG322</f>
        <v>0</v>
      </c>
      <c r="J322" s="32" t="n">
        <v>0.2</v>
      </c>
      <c r="K322" s="34" t="n">
        <v>430.2</v>
      </c>
      <c r="L322" s="33" t="n">
        <f aca="false">I322*K322</f>
        <v>0</v>
      </c>
      <c r="M322" s="25" t="n">
        <v>0</v>
      </c>
      <c r="N322" s="26" t="n">
        <f aca="false">$K322*M322</f>
        <v>0</v>
      </c>
      <c r="O322" s="27" t="n">
        <v>0</v>
      </c>
      <c r="P322" s="28" t="n">
        <f aca="false">$K322*O322</f>
        <v>0</v>
      </c>
      <c r="Q322" s="25" t="n">
        <v>0</v>
      </c>
      <c r="R322" s="26" t="n">
        <f aca="false">$K322*Q322</f>
        <v>0</v>
      </c>
      <c r="S322" s="27" t="n">
        <v>0</v>
      </c>
      <c r="T322" s="28" t="n">
        <f aca="false">$K322*S322</f>
        <v>0</v>
      </c>
      <c r="U322" s="25" t="n">
        <v>0</v>
      </c>
      <c r="V322" s="26" t="n">
        <f aca="false">$K322*U322</f>
        <v>0</v>
      </c>
      <c r="W322" s="27" t="n">
        <v>0</v>
      </c>
      <c r="X322" s="28" t="n">
        <f aca="false">$K322*W322</f>
        <v>0</v>
      </c>
      <c r="Y322" s="25" t="n">
        <v>0</v>
      </c>
      <c r="Z322" s="26" t="n">
        <f aca="false">$K322*Y322</f>
        <v>0</v>
      </c>
      <c r="AA322" s="27" t="n">
        <v>0</v>
      </c>
      <c r="AB322" s="28" t="n">
        <f aca="false">$K322*AA322</f>
        <v>0</v>
      </c>
      <c r="AC322" s="25" t="n">
        <v>0</v>
      </c>
      <c r="AD322" s="26" t="n">
        <f aca="false">$K322*AC322</f>
        <v>0</v>
      </c>
      <c r="AE322" s="27" t="n">
        <v>0</v>
      </c>
      <c r="AF322" s="28" t="n">
        <f aca="false">$K322*AE322</f>
        <v>0</v>
      </c>
      <c r="AG322" s="25" t="n">
        <v>0</v>
      </c>
      <c r="AH322" s="26" t="n">
        <f aca="false">$K322*AG322</f>
        <v>0</v>
      </c>
      <c r="AI322" s="27" t="n">
        <v>0</v>
      </c>
      <c r="AJ322" s="28" t="n">
        <f aca="false">$K322*AI322</f>
        <v>0</v>
      </c>
      <c r="AK322" s="25" t="n">
        <v>0</v>
      </c>
      <c r="AL322" s="26" t="n">
        <f aca="false">$K322*AK322</f>
        <v>0</v>
      </c>
      <c r="AM322" s="27" t="n">
        <v>0</v>
      </c>
      <c r="AN322" s="28" t="n">
        <f aca="false">$K322*AM322</f>
        <v>0</v>
      </c>
      <c r="AO322" s="25" t="n">
        <v>0</v>
      </c>
      <c r="AP322" s="26" t="n">
        <f aca="false">$K322*AO322</f>
        <v>0</v>
      </c>
      <c r="AQ322" s="27" t="n">
        <v>0</v>
      </c>
      <c r="AR322" s="28" t="n">
        <f aca="false">$K322*AQ322</f>
        <v>0</v>
      </c>
      <c r="AS322" s="25" t="n">
        <v>0</v>
      </c>
      <c r="AT322" s="26" t="n">
        <f aca="false">$K322*AS322</f>
        <v>0</v>
      </c>
      <c r="AU322" s="27" t="n">
        <v>0</v>
      </c>
      <c r="AV322" s="28" t="n">
        <f aca="false">$K322*AU322</f>
        <v>0</v>
      </c>
      <c r="AW322" s="25" t="n">
        <v>0</v>
      </c>
      <c r="AX322" s="26" t="n">
        <f aca="false">$K322*AW322</f>
        <v>0</v>
      </c>
      <c r="AY322" s="27" t="n">
        <v>0</v>
      </c>
      <c r="AZ322" s="28" t="n">
        <f aca="false">$K322*AY322</f>
        <v>0</v>
      </c>
      <c r="BA322" s="25" t="n">
        <v>0</v>
      </c>
      <c r="BB322" s="26" t="n">
        <f aca="false">$K322*BA322</f>
        <v>0</v>
      </c>
      <c r="BC322" s="27" t="n">
        <v>0</v>
      </c>
      <c r="BD322" s="28" t="n">
        <f aca="false">$K322*BC322</f>
        <v>0</v>
      </c>
      <c r="BE322" s="25" t="n">
        <v>0</v>
      </c>
      <c r="BF322" s="26" t="n">
        <f aca="false">$K322*BE322</f>
        <v>0</v>
      </c>
      <c r="BG322" s="27" t="n">
        <v>0</v>
      </c>
      <c r="BH322" s="28" t="n">
        <f aca="false">$K322*BG322</f>
        <v>0</v>
      </c>
      <c r="BI322" s="25" t="n">
        <v>0</v>
      </c>
      <c r="BJ322" s="26" t="n">
        <f aca="false">$K322*BI322</f>
        <v>0</v>
      </c>
      <c r="BK322" s="27" t="n">
        <v>0</v>
      </c>
      <c r="BL322" s="28" t="n">
        <f aca="false">$K322*BK322</f>
        <v>0</v>
      </c>
      <c r="BM322" s="25" t="n">
        <v>0</v>
      </c>
      <c r="BN322" s="26" t="n">
        <f aca="false">$K322*BM322</f>
        <v>0</v>
      </c>
      <c r="BO322" s="27" t="n">
        <v>0</v>
      </c>
      <c r="BP322" s="28" t="n">
        <f aca="false">$K322*BO322</f>
        <v>0</v>
      </c>
      <c r="BQ322" s="25" t="n">
        <v>0</v>
      </c>
      <c r="BR322" s="26" t="n">
        <f aca="false">$K322*BQ322</f>
        <v>0</v>
      </c>
      <c r="BS322" s="27" t="n">
        <v>0</v>
      </c>
      <c r="BT322" s="28" t="n">
        <f aca="false">$K322*BS322</f>
        <v>0</v>
      </c>
      <c r="BU322" s="25" t="n">
        <v>0</v>
      </c>
      <c r="BV322" s="26" t="n">
        <f aca="false">$K322*BU322</f>
        <v>0</v>
      </c>
      <c r="BW322" s="27" t="n">
        <v>0</v>
      </c>
      <c r="BX322" s="28" t="n">
        <f aca="false">$K322*BW322</f>
        <v>0</v>
      </c>
      <c r="BY322" s="25" t="n">
        <v>0</v>
      </c>
      <c r="BZ322" s="26" t="n">
        <f aca="false">$K322*BY322</f>
        <v>0</v>
      </c>
      <c r="CA322" s="27" t="n">
        <v>0</v>
      </c>
      <c r="CB322" s="28" t="n">
        <f aca="false">$K322*CA322</f>
        <v>0</v>
      </c>
      <c r="CC322" s="25" t="n">
        <v>0</v>
      </c>
      <c r="CD322" s="26" t="n">
        <f aca="false">$K322*CC322</f>
        <v>0</v>
      </c>
      <c r="CE322" s="27" t="n">
        <v>0</v>
      </c>
      <c r="CF322" s="28" t="n">
        <f aca="false">$K322*CE322</f>
        <v>0</v>
      </c>
      <c r="CG322" s="25" t="n">
        <v>0</v>
      </c>
      <c r="CH322" s="26" t="n">
        <f aca="false">$K322*CG322</f>
        <v>0</v>
      </c>
      <c r="CI322" s="27" t="n">
        <v>0</v>
      </c>
      <c r="CJ322" s="28" t="n">
        <f aca="false">$K322*CI322</f>
        <v>0</v>
      </c>
      <c r="CK322" s="25" t="n">
        <v>0</v>
      </c>
      <c r="CL322" s="26" t="n">
        <f aca="false">$K322*CK322</f>
        <v>0</v>
      </c>
      <c r="CM322" s="27" t="n">
        <v>0</v>
      </c>
      <c r="CN322" s="28" t="n">
        <f aca="false">$K322*CM322</f>
        <v>0</v>
      </c>
      <c r="CO322" s="25" t="n">
        <v>0</v>
      </c>
      <c r="CP322" s="26" t="n">
        <f aca="false">$K322*CO322</f>
        <v>0</v>
      </c>
      <c r="CQ322" s="27" t="n">
        <v>0</v>
      </c>
      <c r="CR322" s="28" t="n">
        <f aca="false">$K322*CQ322</f>
        <v>0</v>
      </c>
      <c r="CS322" s="25" t="n">
        <v>0</v>
      </c>
      <c r="CT322" s="26" t="n">
        <f aca="false">$K322*CS322</f>
        <v>0</v>
      </c>
      <c r="CU322" s="27" t="n">
        <v>0</v>
      </c>
      <c r="CV322" s="28" t="n">
        <f aca="false">$K322*CU322</f>
        <v>0</v>
      </c>
      <c r="CW322" s="25" t="n">
        <v>0</v>
      </c>
      <c r="CX322" s="26" t="n">
        <f aca="false">$K322*CW322</f>
        <v>0</v>
      </c>
      <c r="CY322" s="27" t="n">
        <v>0</v>
      </c>
      <c r="CZ322" s="28" t="n">
        <f aca="false">$K322*CY322</f>
        <v>0</v>
      </c>
      <c r="DA322" s="25" t="n">
        <v>0</v>
      </c>
      <c r="DB322" s="26" t="n">
        <f aca="false">$K322*DA322</f>
        <v>0</v>
      </c>
      <c r="DC322" s="27" t="n">
        <v>0</v>
      </c>
      <c r="DD322" s="28" t="n">
        <f aca="false">$K322*DC322</f>
        <v>0</v>
      </c>
      <c r="DE322" s="25" t="n">
        <v>0</v>
      </c>
      <c r="DF322" s="26" t="n">
        <f aca="false">$K322*DE322</f>
        <v>0</v>
      </c>
      <c r="DG322" s="27" t="n">
        <v>0</v>
      </c>
      <c r="DH322" s="28" t="n">
        <f aca="false">$K322*DG322</f>
        <v>0</v>
      </c>
    </row>
    <row r="323" customFormat="false" ht="25.5" hidden="false" customHeight="false" outlineLevel="0" collapsed="false">
      <c r="A323" s="29" t="n">
        <f aca="false">SUBTOTAL(103,$D$6:D322)</f>
        <v>317</v>
      </c>
      <c r="B323" s="19"/>
      <c r="C323" s="30" t="s">
        <v>337</v>
      </c>
      <c r="D323" s="20" t="s">
        <v>802</v>
      </c>
      <c r="E323" s="31" t="s">
        <v>68</v>
      </c>
      <c r="F323" s="19" t="n">
        <v>4</v>
      </c>
      <c r="G323" s="31" t="s">
        <v>803</v>
      </c>
      <c r="H323" s="31" t="s">
        <v>70</v>
      </c>
      <c r="I323" s="21" t="n">
        <f aca="false">M323+O323+Q323+S323+U323+W323+Y323+AA323+AC323+AE323+AG323+AI323+AK323+AM323+AO323+AQ323+AS323+AU323+AW323+AY323+BA323+BC323+BE323+BG323+BI323+BK323+BM323+BO323+BQ323+BS323+BU323+BW323+BY323+CA323+CC323+CE323+CG323+CI323+CK323+CM323+CO323+CQ323+CS323+CU323+CW323+CY323+DA323+DC323+DE323+DG323</f>
        <v>0</v>
      </c>
      <c r="J323" s="32" t="n">
        <v>0.2</v>
      </c>
      <c r="K323" s="34" t="n">
        <v>430.2</v>
      </c>
      <c r="L323" s="33" t="n">
        <f aca="false">I323*K323</f>
        <v>0</v>
      </c>
      <c r="M323" s="25" t="n">
        <v>0</v>
      </c>
      <c r="N323" s="26" t="n">
        <f aca="false">$K323*M323</f>
        <v>0</v>
      </c>
      <c r="O323" s="27" t="n">
        <v>0</v>
      </c>
      <c r="P323" s="28" t="n">
        <f aca="false">$K323*O323</f>
        <v>0</v>
      </c>
      <c r="Q323" s="25" t="n">
        <v>0</v>
      </c>
      <c r="R323" s="26" t="n">
        <f aca="false">$K323*Q323</f>
        <v>0</v>
      </c>
      <c r="S323" s="27" t="n">
        <v>0</v>
      </c>
      <c r="T323" s="28" t="n">
        <f aca="false">$K323*S323</f>
        <v>0</v>
      </c>
      <c r="U323" s="25" t="n">
        <v>0</v>
      </c>
      <c r="V323" s="26" t="n">
        <f aca="false">$K323*U323</f>
        <v>0</v>
      </c>
      <c r="W323" s="27" t="n">
        <v>0</v>
      </c>
      <c r="X323" s="28" t="n">
        <f aca="false">$K323*W323</f>
        <v>0</v>
      </c>
      <c r="Y323" s="25" t="n">
        <v>0</v>
      </c>
      <c r="Z323" s="26" t="n">
        <f aca="false">$K323*Y323</f>
        <v>0</v>
      </c>
      <c r="AA323" s="27" t="n">
        <v>0</v>
      </c>
      <c r="AB323" s="28" t="n">
        <f aca="false">$K323*AA323</f>
        <v>0</v>
      </c>
      <c r="AC323" s="25" t="n">
        <v>0</v>
      </c>
      <c r="AD323" s="26" t="n">
        <f aca="false">$K323*AC323</f>
        <v>0</v>
      </c>
      <c r="AE323" s="27" t="n">
        <v>0</v>
      </c>
      <c r="AF323" s="28" t="n">
        <f aca="false">$K323*AE323</f>
        <v>0</v>
      </c>
      <c r="AG323" s="25" t="n">
        <v>0</v>
      </c>
      <c r="AH323" s="26" t="n">
        <f aca="false">$K323*AG323</f>
        <v>0</v>
      </c>
      <c r="AI323" s="27" t="n">
        <v>0</v>
      </c>
      <c r="AJ323" s="28" t="n">
        <f aca="false">$K323*AI323</f>
        <v>0</v>
      </c>
      <c r="AK323" s="25" t="n">
        <v>0</v>
      </c>
      <c r="AL323" s="26" t="n">
        <f aca="false">$K323*AK323</f>
        <v>0</v>
      </c>
      <c r="AM323" s="27" t="n">
        <v>0</v>
      </c>
      <c r="AN323" s="28" t="n">
        <f aca="false">$K323*AM323</f>
        <v>0</v>
      </c>
      <c r="AO323" s="25" t="n">
        <v>0</v>
      </c>
      <c r="AP323" s="26" t="n">
        <f aca="false">$K323*AO323</f>
        <v>0</v>
      </c>
      <c r="AQ323" s="27" t="n">
        <v>0</v>
      </c>
      <c r="AR323" s="28" t="n">
        <f aca="false">$K323*AQ323</f>
        <v>0</v>
      </c>
      <c r="AS323" s="25" t="n">
        <v>0</v>
      </c>
      <c r="AT323" s="26" t="n">
        <f aca="false">$K323*AS323</f>
        <v>0</v>
      </c>
      <c r="AU323" s="27" t="n">
        <v>0</v>
      </c>
      <c r="AV323" s="28" t="n">
        <f aca="false">$K323*AU323</f>
        <v>0</v>
      </c>
      <c r="AW323" s="25" t="n">
        <v>0</v>
      </c>
      <c r="AX323" s="26" t="n">
        <f aca="false">$K323*AW323</f>
        <v>0</v>
      </c>
      <c r="AY323" s="27" t="n">
        <v>0</v>
      </c>
      <c r="AZ323" s="28" t="n">
        <f aca="false">$K323*AY323</f>
        <v>0</v>
      </c>
      <c r="BA323" s="25" t="n">
        <v>0</v>
      </c>
      <c r="BB323" s="26" t="n">
        <f aca="false">$K323*BA323</f>
        <v>0</v>
      </c>
      <c r="BC323" s="27" t="n">
        <v>0</v>
      </c>
      <c r="BD323" s="28" t="n">
        <f aca="false">$K323*BC323</f>
        <v>0</v>
      </c>
      <c r="BE323" s="25" t="n">
        <v>0</v>
      </c>
      <c r="BF323" s="26" t="n">
        <f aca="false">$K323*BE323</f>
        <v>0</v>
      </c>
      <c r="BG323" s="27" t="n">
        <v>0</v>
      </c>
      <c r="BH323" s="28" t="n">
        <f aca="false">$K323*BG323</f>
        <v>0</v>
      </c>
      <c r="BI323" s="25" t="n">
        <v>0</v>
      </c>
      <c r="BJ323" s="26" t="n">
        <f aca="false">$K323*BI323</f>
        <v>0</v>
      </c>
      <c r="BK323" s="27" t="n">
        <v>0</v>
      </c>
      <c r="BL323" s="28" t="n">
        <f aca="false">$K323*BK323</f>
        <v>0</v>
      </c>
      <c r="BM323" s="25" t="n">
        <v>0</v>
      </c>
      <c r="BN323" s="26" t="n">
        <f aca="false">$K323*BM323</f>
        <v>0</v>
      </c>
      <c r="BO323" s="27" t="n">
        <v>0</v>
      </c>
      <c r="BP323" s="28" t="n">
        <f aca="false">$K323*BO323</f>
        <v>0</v>
      </c>
      <c r="BQ323" s="25" t="n">
        <v>0</v>
      </c>
      <c r="BR323" s="26" t="n">
        <f aca="false">$K323*BQ323</f>
        <v>0</v>
      </c>
      <c r="BS323" s="27" t="n">
        <v>0</v>
      </c>
      <c r="BT323" s="28" t="n">
        <f aca="false">$K323*BS323</f>
        <v>0</v>
      </c>
      <c r="BU323" s="25" t="n">
        <v>0</v>
      </c>
      <c r="BV323" s="26" t="n">
        <f aca="false">$K323*BU323</f>
        <v>0</v>
      </c>
      <c r="BW323" s="27" t="n">
        <v>0</v>
      </c>
      <c r="BX323" s="28" t="n">
        <f aca="false">$K323*BW323</f>
        <v>0</v>
      </c>
      <c r="BY323" s="25" t="n">
        <v>0</v>
      </c>
      <c r="BZ323" s="26" t="n">
        <f aca="false">$K323*BY323</f>
        <v>0</v>
      </c>
      <c r="CA323" s="27" t="n">
        <v>0</v>
      </c>
      <c r="CB323" s="28" t="n">
        <f aca="false">$K323*CA323</f>
        <v>0</v>
      </c>
      <c r="CC323" s="25" t="n">
        <v>0</v>
      </c>
      <c r="CD323" s="26" t="n">
        <f aca="false">$K323*CC323</f>
        <v>0</v>
      </c>
      <c r="CE323" s="27" t="n">
        <v>0</v>
      </c>
      <c r="CF323" s="28" t="n">
        <f aca="false">$K323*CE323</f>
        <v>0</v>
      </c>
      <c r="CG323" s="25" t="n">
        <v>0</v>
      </c>
      <c r="CH323" s="26" t="n">
        <f aca="false">$K323*CG323</f>
        <v>0</v>
      </c>
      <c r="CI323" s="27" t="n">
        <v>0</v>
      </c>
      <c r="CJ323" s="28" t="n">
        <f aca="false">$K323*CI323</f>
        <v>0</v>
      </c>
      <c r="CK323" s="25" t="n">
        <v>0</v>
      </c>
      <c r="CL323" s="26" t="n">
        <f aca="false">$K323*CK323</f>
        <v>0</v>
      </c>
      <c r="CM323" s="27" t="n">
        <v>0</v>
      </c>
      <c r="CN323" s="28" t="n">
        <f aca="false">$K323*CM323</f>
        <v>0</v>
      </c>
      <c r="CO323" s="25" t="n">
        <v>0</v>
      </c>
      <c r="CP323" s="26" t="n">
        <f aca="false">$K323*CO323</f>
        <v>0</v>
      </c>
      <c r="CQ323" s="27" t="n">
        <v>0</v>
      </c>
      <c r="CR323" s="28" t="n">
        <f aca="false">$K323*CQ323</f>
        <v>0</v>
      </c>
      <c r="CS323" s="25" t="n">
        <v>0</v>
      </c>
      <c r="CT323" s="26" t="n">
        <f aca="false">$K323*CS323</f>
        <v>0</v>
      </c>
      <c r="CU323" s="27" t="n">
        <v>0</v>
      </c>
      <c r="CV323" s="28" t="n">
        <f aca="false">$K323*CU323</f>
        <v>0</v>
      </c>
      <c r="CW323" s="25" t="n">
        <v>0</v>
      </c>
      <c r="CX323" s="26" t="n">
        <f aca="false">$K323*CW323</f>
        <v>0</v>
      </c>
      <c r="CY323" s="27" t="n">
        <v>0</v>
      </c>
      <c r="CZ323" s="28" t="n">
        <f aca="false">$K323*CY323</f>
        <v>0</v>
      </c>
      <c r="DA323" s="25" t="n">
        <v>0</v>
      </c>
      <c r="DB323" s="26" t="n">
        <f aca="false">$K323*DA323</f>
        <v>0</v>
      </c>
      <c r="DC323" s="27" t="n">
        <v>0</v>
      </c>
      <c r="DD323" s="28" t="n">
        <f aca="false">$K323*DC323</f>
        <v>0</v>
      </c>
      <c r="DE323" s="25" t="n">
        <v>0</v>
      </c>
      <c r="DF323" s="26" t="n">
        <f aca="false">$K323*DE323</f>
        <v>0</v>
      </c>
      <c r="DG323" s="27" t="n">
        <v>0</v>
      </c>
      <c r="DH323" s="28" t="n">
        <f aca="false">$K323*DG323</f>
        <v>0</v>
      </c>
    </row>
    <row r="324" customFormat="false" ht="38.25" hidden="false" customHeight="false" outlineLevel="0" collapsed="false">
      <c r="A324" s="29" t="n">
        <f aca="false">SUBTOTAL(103,$D$6:D323)</f>
        <v>318</v>
      </c>
      <c r="B324" s="19"/>
      <c r="C324" s="30" t="s">
        <v>163</v>
      </c>
      <c r="D324" s="20" t="s">
        <v>804</v>
      </c>
      <c r="E324" s="31" t="s">
        <v>68</v>
      </c>
      <c r="F324" s="19" t="s">
        <v>216</v>
      </c>
      <c r="G324" s="31" t="s">
        <v>805</v>
      </c>
      <c r="H324" s="31" t="s">
        <v>70</v>
      </c>
      <c r="I324" s="21" t="n">
        <f aca="false">M324+O324+Q324+S324+U324+W324+Y324+AA324+AC324+AE324+AG324+AI324+AK324+AM324+AO324+AQ324+AS324+AU324+AW324+AY324+BA324+BC324+BE324+BG324+BI324+BK324+BM324+BO324+BQ324+BS324+BU324+BW324+BY324+CA324+CC324+CE324+CG324+CI324+CK324+CM324+CO324+CQ324+CS324+CU324+CW324+CY324+DA324+DC324+DE324+DG324</f>
        <v>0</v>
      </c>
      <c r="J324" s="32" t="n">
        <v>0.1</v>
      </c>
      <c r="K324" s="34" t="n">
        <v>316.25</v>
      </c>
      <c r="L324" s="33" t="n">
        <f aca="false">I324*K324</f>
        <v>0</v>
      </c>
      <c r="M324" s="25" t="n">
        <v>0</v>
      </c>
      <c r="N324" s="26" t="n">
        <f aca="false">$K324*M324</f>
        <v>0</v>
      </c>
      <c r="O324" s="27" t="n">
        <v>0</v>
      </c>
      <c r="P324" s="28" t="n">
        <f aca="false">$K324*O324</f>
        <v>0</v>
      </c>
      <c r="Q324" s="25" t="n">
        <v>0</v>
      </c>
      <c r="R324" s="26" t="n">
        <f aca="false">$K324*Q324</f>
        <v>0</v>
      </c>
      <c r="S324" s="27" t="n">
        <v>0</v>
      </c>
      <c r="T324" s="28" t="n">
        <f aca="false">$K324*S324</f>
        <v>0</v>
      </c>
      <c r="U324" s="25" t="n">
        <v>0</v>
      </c>
      <c r="V324" s="26" t="n">
        <f aca="false">$K324*U324</f>
        <v>0</v>
      </c>
      <c r="W324" s="27" t="n">
        <v>0</v>
      </c>
      <c r="X324" s="28" t="n">
        <f aca="false">$K324*W324</f>
        <v>0</v>
      </c>
      <c r="Y324" s="25" t="n">
        <v>0</v>
      </c>
      <c r="Z324" s="26" t="n">
        <f aca="false">$K324*Y324</f>
        <v>0</v>
      </c>
      <c r="AA324" s="27" t="n">
        <v>0</v>
      </c>
      <c r="AB324" s="28" t="n">
        <f aca="false">$K324*AA324</f>
        <v>0</v>
      </c>
      <c r="AC324" s="25" t="n">
        <v>0</v>
      </c>
      <c r="AD324" s="26" t="n">
        <f aca="false">$K324*AC324</f>
        <v>0</v>
      </c>
      <c r="AE324" s="27" t="n">
        <v>0</v>
      </c>
      <c r="AF324" s="28" t="n">
        <f aca="false">$K324*AE324</f>
        <v>0</v>
      </c>
      <c r="AG324" s="25" t="n">
        <v>0</v>
      </c>
      <c r="AH324" s="26" t="n">
        <f aca="false">$K324*AG324</f>
        <v>0</v>
      </c>
      <c r="AI324" s="27" t="n">
        <v>0</v>
      </c>
      <c r="AJ324" s="28" t="n">
        <f aca="false">$K324*AI324</f>
        <v>0</v>
      </c>
      <c r="AK324" s="25" t="n">
        <v>0</v>
      </c>
      <c r="AL324" s="26" t="n">
        <f aca="false">$K324*AK324</f>
        <v>0</v>
      </c>
      <c r="AM324" s="27" t="n">
        <v>0</v>
      </c>
      <c r="AN324" s="28" t="n">
        <f aca="false">$K324*AM324</f>
        <v>0</v>
      </c>
      <c r="AO324" s="25" t="n">
        <v>0</v>
      </c>
      <c r="AP324" s="26" t="n">
        <f aca="false">$K324*AO324</f>
        <v>0</v>
      </c>
      <c r="AQ324" s="27" t="n">
        <v>0</v>
      </c>
      <c r="AR324" s="28" t="n">
        <f aca="false">$K324*AQ324</f>
        <v>0</v>
      </c>
      <c r="AS324" s="25" t="n">
        <v>0</v>
      </c>
      <c r="AT324" s="26" t="n">
        <f aca="false">$K324*AS324</f>
        <v>0</v>
      </c>
      <c r="AU324" s="27" t="n">
        <v>0</v>
      </c>
      <c r="AV324" s="28" t="n">
        <f aca="false">$K324*AU324</f>
        <v>0</v>
      </c>
      <c r="AW324" s="25" t="n">
        <v>0</v>
      </c>
      <c r="AX324" s="26" t="n">
        <f aca="false">$K324*AW324</f>
        <v>0</v>
      </c>
      <c r="AY324" s="27" t="n">
        <v>0</v>
      </c>
      <c r="AZ324" s="28" t="n">
        <f aca="false">$K324*AY324</f>
        <v>0</v>
      </c>
      <c r="BA324" s="25" t="n">
        <v>0</v>
      </c>
      <c r="BB324" s="26" t="n">
        <f aca="false">$K324*BA324</f>
        <v>0</v>
      </c>
      <c r="BC324" s="27" t="n">
        <v>0</v>
      </c>
      <c r="BD324" s="28" t="n">
        <f aca="false">$K324*BC324</f>
        <v>0</v>
      </c>
      <c r="BE324" s="25" t="n">
        <v>0</v>
      </c>
      <c r="BF324" s="26" t="n">
        <f aca="false">$K324*BE324</f>
        <v>0</v>
      </c>
      <c r="BG324" s="27" t="n">
        <v>0</v>
      </c>
      <c r="BH324" s="28" t="n">
        <f aca="false">$K324*BG324</f>
        <v>0</v>
      </c>
      <c r="BI324" s="25" t="n">
        <v>0</v>
      </c>
      <c r="BJ324" s="26" t="n">
        <f aca="false">$K324*BI324</f>
        <v>0</v>
      </c>
      <c r="BK324" s="27" t="n">
        <v>0</v>
      </c>
      <c r="BL324" s="28" t="n">
        <f aca="false">$K324*BK324</f>
        <v>0</v>
      </c>
      <c r="BM324" s="25" t="n">
        <v>0</v>
      </c>
      <c r="BN324" s="26" t="n">
        <f aca="false">$K324*BM324</f>
        <v>0</v>
      </c>
      <c r="BO324" s="27" t="n">
        <v>0</v>
      </c>
      <c r="BP324" s="28" t="n">
        <f aca="false">$K324*BO324</f>
        <v>0</v>
      </c>
      <c r="BQ324" s="25" t="n">
        <v>0</v>
      </c>
      <c r="BR324" s="26" t="n">
        <f aca="false">$K324*BQ324</f>
        <v>0</v>
      </c>
      <c r="BS324" s="27" t="n">
        <v>0</v>
      </c>
      <c r="BT324" s="28" t="n">
        <f aca="false">$K324*BS324</f>
        <v>0</v>
      </c>
      <c r="BU324" s="25" t="n">
        <v>0</v>
      </c>
      <c r="BV324" s="26" t="n">
        <f aca="false">$K324*BU324</f>
        <v>0</v>
      </c>
      <c r="BW324" s="27" t="n">
        <v>0</v>
      </c>
      <c r="BX324" s="28" t="n">
        <f aca="false">$K324*BW324</f>
        <v>0</v>
      </c>
      <c r="BY324" s="25" t="n">
        <v>0</v>
      </c>
      <c r="BZ324" s="26" t="n">
        <f aca="false">$K324*BY324</f>
        <v>0</v>
      </c>
      <c r="CA324" s="27" t="n">
        <v>0</v>
      </c>
      <c r="CB324" s="28" t="n">
        <f aca="false">$K324*CA324</f>
        <v>0</v>
      </c>
      <c r="CC324" s="25" t="n">
        <v>0</v>
      </c>
      <c r="CD324" s="26" t="n">
        <f aca="false">$K324*CC324</f>
        <v>0</v>
      </c>
      <c r="CE324" s="27" t="n">
        <v>0</v>
      </c>
      <c r="CF324" s="28" t="n">
        <f aca="false">$K324*CE324</f>
        <v>0</v>
      </c>
      <c r="CG324" s="25" t="n">
        <v>0</v>
      </c>
      <c r="CH324" s="26" t="n">
        <f aca="false">$K324*CG324</f>
        <v>0</v>
      </c>
      <c r="CI324" s="27" t="n">
        <v>0</v>
      </c>
      <c r="CJ324" s="28" t="n">
        <f aca="false">$K324*CI324</f>
        <v>0</v>
      </c>
      <c r="CK324" s="25" t="n">
        <v>0</v>
      </c>
      <c r="CL324" s="26" t="n">
        <f aca="false">$K324*CK324</f>
        <v>0</v>
      </c>
      <c r="CM324" s="27" t="n">
        <v>0</v>
      </c>
      <c r="CN324" s="28" t="n">
        <f aca="false">$K324*CM324</f>
        <v>0</v>
      </c>
      <c r="CO324" s="25" t="n">
        <v>0</v>
      </c>
      <c r="CP324" s="26" t="n">
        <f aca="false">$K324*CO324</f>
        <v>0</v>
      </c>
      <c r="CQ324" s="27" t="n">
        <v>0</v>
      </c>
      <c r="CR324" s="28" t="n">
        <f aca="false">$K324*CQ324</f>
        <v>0</v>
      </c>
      <c r="CS324" s="25" t="n">
        <v>0</v>
      </c>
      <c r="CT324" s="26" t="n">
        <f aca="false">$K324*CS324</f>
        <v>0</v>
      </c>
      <c r="CU324" s="27" t="n">
        <v>0</v>
      </c>
      <c r="CV324" s="28" t="n">
        <f aca="false">$K324*CU324</f>
        <v>0</v>
      </c>
      <c r="CW324" s="25" t="n">
        <v>0</v>
      </c>
      <c r="CX324" s="26" t="n">
        <f aca="false">$K324*CW324</f>
        <v>0</v>
      </c>
      <c r="CY324" s="27" t="n">
        <v>0</v>
      </c>
      <c r="CZ324" s="28" t="n">
        <f aca="false">$K324*CY324</f>
        <v>0</v>
      </c>
      <c r="DA324" s="25" t="n">
        <v>0</v>
      </c>
      <c r="DB324" s="26" t="n">
        <f aca="false">$K324*DA324</f>
        <v>0</v>
      </c>
      <c r="DC324" s="27" t="n">
        <v>0</v>
      </c>
      <c r="DD324" s="28" t="n">
        <f aca="false">$K324*DC324</f>
        <v>0</v>
      </c>
      <c r="DE324" s="25" t="n">
        <v>0</v>
      </c>
      <c r="DF324" s="26" t="n">
        <f aca="false">$K324*DE324</f>
        <v>0</v>
      </c>
      <c r="DG324" s="27" t="n">
        <v>0</v>
      </c>
      <c r="DH324" s="28" t="n">
        <f aca="false">$K324*DG324</f>
        <v>0</v>
      </c>
    </row>
    <row r="325" customFormat="false" ht="38.25" hidden="false" customHeight="false" outlineLevel="0" collapsed="false">
      <c r="A325" s="29" t="n">
        <f aca="false">SUBTOTAL(103,$D$6:D324)</f>
        <v>319</v>
      </c>
      <c r="B325" s="19"/>
      <c r="C325" s="30" t="s">
        <v>728</v>
      </c>
      <c r="D325" s="20" t="s">
        <v>806</v>
      </c>
      <c r="E325" s="31" t="s">
        <v>68</v>
      </c>
      <c r="F325" s="19" t="n">
        <v>1</v>
      </c>
      <c r="G325" s="31" t="s">
        <v>807</v>
      </c>
      <c r="H325" s="31" t="s">
        <v>70</v>
      </c>
      <c r="I325" s="21" t="n">
        <f aca="false">M325+O325+Q325+S325+U325+W325+Y325+AA325+AC325+AE325+AG325+AI325+AK325+AM325+AO325+AQ325+AS325+AU325+AW325+AY325+BA325+BC325+BE325+BG325+BI325+BK325+BM325+BO325+BQ325+BS325+BU325+BW325+BY325+CA325+CC325+CE325+CG325+CI325+CK325+CM325+CO325+CQ325+CS325+CU325+CW325+CY325+DA325+DC325+DE325+DG325</f>
        <v>0</v>
      </c>
      <c r="J325" s="32" t="n">
        <v>0.1</v>
      </c>
      <c r="K325" s="34" t="n">
        <v>303.6</v>
      </c>
      <c r="L325" s="33" t="n">
        <f aca="false">I325*K325</f>
        <v>0</v>
      </c>
      <c r="M325" s="25" t="n">
        <v>0</v>
      </c>
      <c r="N325" s="26" t="n">
        <f aca="false">$K325*M325</f>
        <v>0</v>
      </c>
      <c r="O325" s="27" t="n">
        <v>0</v>
      </c>
      <c r="P325" s="28" t="n">
        <f aca="false">$K325*O325</f>
        <v>0</v>
      </c>
      <c r="Q325" s="25" t="n">
        <v>0</v>
      </c>
      <c r="R325" s="26" t="n">
        <f aca="false">$K325*Q325</f>
        <v>0</v>
      </c>
      <c r="S325" s="27" t="n">
        <v>0</v>
      </c>
      <c r="T325" s="28" t="n">
        <f aca="false">$K325*S325</f>
        <v>0</v>
      </c>
      <c r="U325" s="25" t="n">
        <v>0</v>
      </c>
      <c r="V325" s="26" t="n">
        <f aca="false">$K325*U325</f>
        <v>0</v>
      </c>
      <c r="W325" s="27" t="n">
        <v>0</v>
      </c>
      <c r="X325" s="28" t="n">
        <f aca="false">$K325*W325</f>
        <v>0</v>
      </c>
      <c r="Y325" s="25" t="n">
        <v>0</v>
      </c>
      <c r="Z325" s="26" t="n">
        <f aca="false">$K325*Y325</f>
        <v>0</v>
      </c>
      <c r="AA325" s="27" t="n">
        <v>0</v>
      </c>
      <c r="AB325" s="28" t="n">
        <f aca="false">$K325*AA325</f>
        <v>0</v>
      </c>
      <c r="AC325" s="25" t="n">
        <v>0</v>
      </c>
      <c r="AD325" s="26" t="n">
        <f aca="false">$K325*AC325</f>
        <v>0</v>
      </c>
      <c r="AE325" s="27" t="n">
        <v>0</v>
      </c>
      <c r="AF325" s="28" t="n">
        <f aca="false">$K325*AE325</f>
        <v>0</v>
      </c>
      <c r="AG325" s="25" t="n">
        <v>0</v>
      </c>
      <c r="AH325" s="26" t="n">
        <f aca="false">$K325*AG325</f>
        <v>0</v>
      </c>
      <c r="AI325" s="27" t="n">
        <v>0</v>
      </c>
      <c r="AJ325" s="28" t="n">
        <f aca="false">$K325*AI325</f>
        <v>0</v>
      </c>
      <c r="AK325" s="25" t="n">
        <v>0</v>
      </c>
      <c r="AL325" s="26" t="n">
        <f aca="false">$K325*AK325</f>
        <v>0</v>
      </c>
      <c r="AM325" s="27" t="n">
        <v>0</v>
      </c>
      <c r="AN325" s="28" t="n">
        <f aca="false">$K325*AM325</f>
        <v>0</v>
      </c>
      <c r="AO325" s="25" t="n">
        <v>0</v>
      </c>
      <c r="AP325" s="26" t="n">
        <f aca="false">$K325*AO325</f>
        <v>0</v>
      </c>
      <c r="AQ325" s="27" t="n">
        <v>0</v>
      </c>
      <c r="AR325" s="28" t="n">
        <f aca="false">$K325*AQ325</f>
        <v>0</v>
      </c>
      <c r="AS325" s="25" t="n">
        <v>0</v>
      </c>
      <c r="AT325" s="26" t="n">
        <f aca="false">$K325*AS325</f>
        <v>0</v>
      </c>
      <c r="AU325" s="27" t="n">
        <v>0</v>
      </c>
      <c r="AV325" s="28" t="n">
        <f aca="false">$K325*AU325</f>
        <v>0</v>
      </c>
      <c r="AW325" s="25" t="n">
        <v>0</v>
      </c>
      <c r="AX325" s="26" t="n">
        <f aca="false">$K325*AW325</f>
        <v>0</v>
      </c>
      <c r="AY325" s="27" t="n">
        <v>0</v>
      </c>
      <c r="AZ325" s="28" t="n">
        <f aca="false">$K325*AY325</f>
        <v>0</v>
      </c>
      <c r="BA325" s="25" t="n">
        <v>0</v>
      </c>
      <c r="BB325" s="26" t="n">
        <f aca="false">$K325*BA325</f>
        <v>0</v>
      </c>
      <c r="BC325" s="27" t="n">
        <v>0</v>
      </c>
      <c r="BD325" s="28" t="n">
        <f aca="false">$K325*BC325</f>
        <v>0</v>
      </c>
      <c r="BE325" s="25" t="n">
        <v>0</v>
      </c>
      <c r="BF325" s="26" t="n">
        <f aca="false">$K325*BE325</f>
        <v>0</v>
      </c>
      <c r="BG325" s="27" t="n">
        <v>0</v>
      </c>
      <c r="BH325" s="28" t="n">
        <f aca="false">$K325*BG325</f>
        <v>0</v>
      </c>
      <c r="BI325" s="25" t="n">
        <v>0</v>
      </c>
      <c r="BJ325" s="26" t="n">
        <f aca="false">$K325*BI325</f>
        <v>0</v>
      </c>
      <c r="BK325" s="27" t="n">
        <v>0</v>
      </c>
      <c r="BL325" s="28" t="n">
        <f aca="false">$K325*BK325</f>
        <v>0</v>
      </c>
      <c r="BM325" s="25" t="n">
        <v>0</v>
      </c>
      <c r="BN325" s="26" t="n">
        <f aca="false">$K325*BM325</f>
        <v>0</v>
      </c>
      <c r="BO325" s="27" t="n">
        <v>0</v>
      </c>
      <c r="BP325" s="28" t="n">
        <f aca="false">$K325*BO325</f>
        <v>0</v>
      </c>
      <c r="BQ325" s="25" t="n">
        <v>0</v>
      </c>
      <c r="BR325" s="26" t="n">
        <f aca="false">$K325*BQ325</f>
        <v>0</v>
      </c>
      <c r="BS325" s="27" t="n">
        <v>0</v>
      </c>
      <c r="BT325" s="28" t="n">
        <f aca="false">$K325*BS325</f>
        <v>0</v>
      </c>
      <c r="BU325" s="25" t="n">
        <v>0</v>
      </c>
      <c r="BV325" s="26" t="n">
        <f aca="false">$K325*BU325</f>
        <v>0</v>
      </c>
      <c r="BW325" s="27" t="n">
        <v>0</v>
      </c>
      <c r="BX325" s="28" t="n">
        <f aca="false">$K325*BW325</f>
        <v>0</v>
      </c>
      <c r="BY325" s="25" t="n">
        <v>0</v>
      </c>
      <c r="BZ325" s="26" t="n">
        <f aca="false">$K325*BY325</f>
        <v>0</v>
      </c>
      <c r="CA325" s="27" t="n">
        <v>0</v>
      </c>
      <c r="CB325" s="28" t="n">
        <f aca="false">$K325*CA325</f>
        <v>0</v>
      </c>
      <c r="CC325" s="25" t="n">
        <v>0</v>
      </c>
      <c r="CD325" s="26" t="n">
        <f aca="false">$K325*CC325</f>
        <v>0</v>
      </c>
      <c r="CE325" s="27" t="n">
        <v>0</v>
      </c>
      <c r="CF325" s="28" t="n">
        <f aca="false">$K325*CE325</f>
        <v>0</v>
      </c>
      <c r="CG325" s="25" t="n">
        <v>0</v>
      </c>
      <c r="CH325" s="26" t="n">
        <f aca="false">$K325*CG325</f>
        <v>0</v>
      </c>
      <c r="CI325" s="27" t="n">
        <v>0</v>
      </c>
      <c r="CJ325" s="28" t="n">
        <f aca="false">$K325*CI325</f>
        <v>0</v>
      </c>
      <c r="CK325" s="25" t="n">
        <v>0</v>
      </c>
      <c r="CL325" s="26" t="n">
        <f aca="false">$K325*CK325</f>
        <v>0</v>
      </c>
      <c r="CM325" s="27" t="n">
        <v>0</v>
      </c>
      <c r="CN325" s="28" t="n">
        <f aca="false">$K325*CM325</f>
        <v>0</v>
      </c>
      <c r="CO325" s="25" t="n">
        <v>0</v>
      </c>
      <c r="CP325" s="26" t="n">
        <f aca="false">$K325*CO325</f>
        <v>0</v>
      </c>
      <c r="CQ325" s="27" t="n">
        <v>0</v>
      </c>
      <c r="CR325" s="28" t="n">
        <f aca="false">$K325*CQ325</f>
        <v>0</v>
      </c>
      <c r="CS325" s="25" t="n">
        <v>0</v>
      </c>
      <c r="CT325" s="26" t="n">
        <f aca="false">$K325*CS325</f>
        <v>0</v>
      </c>
      <c r="CU325" s="27" t="n">
        <v>0</v>
      </c>
      <c r="CV325" s="28" t="n">
        <f aca="false">$K325*CU325</f>
        <v>0</v>
      </c>
      <c r="CW325" s="25" t="n">
        <v>0</v>
      </c>
      <c r="CX325" s="26" t="n">
        <f aca="false">$K325*CW325</f>
        <v>0</v>
      </c>
      <c r="CY325" s="27" t="n">
        <v>0</v>
      </c>
      <c r="CZ325" s="28" t="n">
        <f aca="false">$K325*CY325</f>
        <v>0</v>
      </c>
      <c r="DA325" s="25" t="n">
        <v>0</v>
      </c>
      <c r="DB325" s="26" t="n">
        <f aca="false">$K325*DA325</f>
        <v>0</v>
      </c>
      <c r="DC325" s="27" t="n">
        <v>0</v>
      </c>
      <c r="DD325" s="28" t="n">
        <f aca="false">$K325*DC325</f>
        <v>0</v>
      </c>
      <c r="DE325" s="25" t="n">
        <v>0</v>
      </c>
      <c r="DF325" s="26" t="n">
        <f aca="false">$K325*DE325</f>
        <v>0</v>
      </c>
      <c r="DG325" s="27" t="n">
        <v>0</v>
      </c>
      <c r="DH325" s="28" t="n">
        <f aca="false">$K325*DG325</f>
        <v>0</v>
      </c>
    </row>
    <row r="326" customFormat="false" ht="38.25" hidden="false" customHeight="false" outlineLevel="0" collapsed="false">
      <c r="A326" s="29" t="n">
        <f aca="false">SUBTOTAL(103,$D$6:D325)</f>
        <v>320</v>
      </c>
      <c r="B326" s="19"/>
      <c r="C326" s="30" t="s">
        <v>808</v>
      </c>
      <c r="D326" s="20" t="s">
        <v>809</v>
      </c>
      <c r="E326" s="31" t="s">
        <v>161</v>
      </c>
      <c r="F326" s="19" t="n">
        <v>2</v>
      </c>
      <c r="G326" s="19" t="s">
        <v>810</v>
      </c>
      <c r="H326" s="31" t="s">
        <v>70</v>
      </c>
      <c r="I326" s="21" t="n">
        <f aca="false">M326+O326+Q326+S326+U326+W326+Y326+AA326+AC326+AE326+AG326+AI326+AK326+AM326+AO326+AQ326+AS326+AU326+AW326+AY326+BA326+BC326+BE326+BG326+BI326+BK326+BM326+BO326+BQ326+BS326+BU326+BW326+BY326+CA326+CC326+CE326+CG326+CI326+CK326+CM326+CO326+CQ326+CS326+CU326+CW326+CY326+DA326+DC326+DE326+DG326</f>
        <v>0</v>
      </c>
      <c r="J326" s="32" t="n">
        <v>0.1</v>
      </c>
      <c r="K326" s="34" t="n">
        <v>139.15</v>
      </c>
      <c r="L326" s="33" t="n">
        <f aca="false">I326*K326</f>
        <v>0</v>
      </c>
      <c r="M326" s="25" t="n">
        <v>0</v>
      </c>
      <c r="N326" s="26" t="n">
        <f aca="false">$K326*M326</f>
        <v>0</v>
      </c>
      <c r="O326" s="27" t="n">
        <v>0</v>
      </c>
      <c r="P326" s="28" t="n">
        <f aca="false">$K326*O326</f>
        <v>0</v>
      </c>
      <c r="Q326" s="25" t="n">
        <v>0</v>
      </c>
      <c r="R326" s="26" t="n">
        <f aca="false">$K326*Q326</f>
        <v>0</v>
      </c>
      <c r="S326" s="27" t="n">
        <v>0</v>
      </c>
      <c r="T326" s="28" t="n">
        <f aca="false">$K326*S326</f>
        <v>0</v>
      </c>
      <c r="U326" s="25" t="n">
        <v>0</v>
      </c>
      <c r="V326" s="26" t="n">
        <f aca="false">$K326*U326</f>
        <v>0</v>
      </c>
      <c r="W326" s="27" t="n">
        <v>0</v>
      </c>
      <c r="X326" s="28" t="n">
        <f aca="false">$K326*W326</f>
        <v>0</v>
      </c>
      <c r="Y326" s="25" t="n">
        <v>0</v>
      </c>
      <c r="Z326" s="26" t="n">
        <f aca="false">$K326*Y326</f>
        <v>0</v>
      </c>
      <c r="AA326" s="27" t="n">
        <v>0</v>
      </c>
      <c r="AB326" s="28" t="n">
        <f aca="false">$K326*AA326</f>
        <v>0</v>
      </c>
      <c r="AC326" s="25" t="n">
        <v>0</v>
      </c>
      <c r="AD326" s="26" t="n">
        <f aca="false">$K326*AC326</f>
        <v>0</v>
      </c>
      <c r="AE326" s="27" t="n">
        <v>0</v>
      </c>
      <c r="AF326" s="28" t="n">
        <f aca="false">$K326*AE326</f>
        <v>0</v>
      </c>
      <c r="AG326" s="25" t="n">
        <v>0</v>
      </c>
      <c r="AH326" s="26" t="n">
        <f aca="false">$K326*AG326</f>
        <v>0</v>
      </c>
      <c r="AI326" s="27" t="n">
        <v>0</v>
      </c>
      <c r="AJ326" s="28" t="n">
        <f aca="false">$K326*AI326</f>
        <v>0</v>
      </c>
      <c r="AK326" s="25" t="n">
        <v>0</v>
      </c>
      <c r="AL326" s="26" t="n">
        <f aca="false">$K326*AK326</f>
        <v>0</v>
      </c>
      <c r="AM326" s="27" t="n">
        <v>0</v>
      </c>
      <c r="AN326" s="28" t="n">
        <f aca="false">$K326*AM326</f>
        <v>0</v>
      </c>
      <c r="AO326" s="25" t="n">
        <v>0</v>
      </c>
      <c r="AP326" s="26" t="n">
        <f aca="false">$K326*AO326</f>
        <v>0</v>
      </c>
      <c r="AQ326" s="27" t="n">
        <v>0</v>
      </c>
      <c r="AR326" s="28" t="n">
        <f aca="false">$K326*AQ326</f>
        <v>0</v>
      </c>
      <c r="AS326" s="25" t="n">
        <v>0</v>
      </c>
      <c r="AT326" s="26" t="n">
        <f aca="false">$K326*AS326</f>
        <v>0</v>
      </c>
      <c r="AU326" s="27" t="n">
        <v>0</v>
      </c>
      <c r="AV326" s="28" t="n">
        <f aca="false">$K326*AU326</f>
        <v>0</v>
      </c>
      <c r="AW326" s="25" t="n">
        <v>0</v>
      </c>
      <c r="AX326" s="26" t="n">
        <f aca="false">$K326*AW326</f>
        <v>0</v>
      </c>
      <c r="AY326" s="27" t="n">
        <v>0</v>
      </c>
      <c r="AZ326" s="28" t="n">
        <f aca="false">$K326*AY326</f>
        <v>0</v>
      </c>
      <c r="BA326" s="25" t="n">
        <v>0</v>
      </c>
      <c r="BB326" s="26" t="n">
        <f aca="false">$K326*BA326</f>
        <v>0</v>
      </c>
      <c r="BC326" s="27" t="n">
        <v>0</v>
      </c>
      <c r="BD326" s="28" t="n">
        <f aca="false">$K326*BC326</f>
        <v>0</v>
      </c>
      <c r="BE326" s="25" t="n">
        <v>0</v>
      </c>
      <c r="BF326" s="26" t="n">
        <f aca="false">$K326*BE326</f>
        <v>0</v>
      </c>
      <c r="BG326" s="27" t="n">
        <v>0</v>
      </c>
      <c r="BH326" s="28" t="n">
        <f aca="false">$K326*BG326</f>
        <v>0</v>
      </c>
      <c r="BI326" s="25" t="n">
        <v>0</v>
      </c>
      <c r="BJ326" s="26" t="n">
        <f aca="false">$K326*BI326</f>
        <v>0</v>
      </c>
      <c r="BK326" s="27" t="n">
        <v>0</v>
      </c>
      <c r="BL326" s="28" t="n">
        <f aca="false">$K326*BK326</f>
        <v>0</v>
      </c>
      <c r="BM326" s="25" t="n">
        <v>0</v>
      </c>
      <c r="BN326" s="26" t="n">
        <f aca="false">$K326*BM326</f>
        <v>0</v>
      </c>
      <c r="BO326" s="27" t="n">
        <v>0</v>
      </c>
      <c r="BP326" s="28" t="n">
        <f aca="false">$K326*BO326</f>
        <v>0</v>
      </c>
      <c r="BQ326" s="25" t="n">
        <v>0</v>
      </c>
      <c r="BR326" s="26" t="n">
        <f aca="false">$K326*BQ326</f>
        <v>0</v>
      </c>
      <c r="BS326" s="27" t="n">
        <v>0</v>
      </c>
      <c r="BT326" s="28" t="n">
        <f aca="false">$K326*BS326</f>
        <v>0</v>
      </c>
      <c r="BU326" s="25" t="n">
        <v>0</v>
      </c>
      <c r="BV326" s="26" t="n">
        <f aca="false">$K326*BU326</f>
        <v>0</v>
      </c>
      <c r="BW326" s="27" t="n">
        <v>0</v>
      </c>
      <c r="BX326" s="28" t="n">
        <f aca="false">$K326*BW326</f>
        <v>0</v>
      </c>
      <c r="BY326" s="25" t="n">
        <v>0</v>
      </c>
      <c r="BZ326" s="26" t="n">
        <f aca="false">$K326*BY326</f>
        <v>0</v>
      </c>
      <c r="CA326" s="27" t="n">
        <v>0</v>
      </c>
      <c r="CB326" s="28" t="n">
        <f aca="false">$K326*CA326</f>
        <v>0</v>
      </c>
      <c r="CC326" s="25" t="n">
        <v>0</v>
      </c>
      <c r="CD326" s="26" t="n">
        <f aca="false">$K326*CC326</f>
        <v>0</v>
      </c>
      <c r="CE326" s="27" t="n">
        <v>0</v>
      </c>
      <c r="CF326" s="28" t="n">
        <f aca="false">$K326*CE326</f>
        <v>0</v>
      </c>
      <c r="CG326" s="25" t="n">
        <v>0</v>
      </c>
      <c r="CH326" s="26" t="n">
        <f aca="false">$K326*CG326</f>
        <v>0</v>
      </c>
      <c r="CI326" s="27" t="n">
        <v>0</v>
      </c>
      <c r="CJ326" s="28" t="n">
        <f aca="false">$K326*CI326</f>
        <v>0</v>
      </c>
      <c r="CK326" s="25" t="n">
        <v>0</v>
      </c>
      <c r="CL326" s="26" t="n">
        <f aca="false">$K326*CK326</f>
        <v>0</v>
      </c>
      <c r="CM326" s="27" t="n">
        <v>0</v>
      </c>
      <c r="CN326" s="28" t="n">
        <f aca="false">$K326*CM326</f>
        <v>0</v>
      </c>
      <c r="CO326" s="25" t="n">
        <v>0</v>
      </c>
      <c r="CP326" s="26" t="n">
        <f aca="false">$K326*CO326</f>
        <v>0</v>
      </c>
      <c r="CQ326" s="27" t="n">
        <v>0</v>
      </c>
      <c r="CR326" s="28" t="n">
        <f aca="false">$K326*CQ326</f>
        <v>0</v>
      </c>
      <c r="CS326" s="25" t="n">
        <v>0</v>
      </c>
      <c r="CT326" s="26" t="n">
        <f aca="false">$K326*CS326</f>
        <v>0</v>
      </c>
      <c r="CU326" s="27" t="n">
        <v>0</v>
      </c>
      <c r="CV326" s="28" t="n">
        <f aca="false">$K326*CU326</f>
        <v>0</v>
      </c>
      <c r="CW326" s="25" t="n">
        <v>0</v>
      </c>
      <c r="CX326" s="26" t="n">
        <f aca="false">$K326*CW326</f>
        <v>0</v>
      </c>
      <c r="CY326" s="27" t="n">
        <v>0</v>
      </c>
      <c r="CZ326" s="28" t="n">
        <f aca="false">$K326*CY326</f>
        <v>0</v>
      </c>
      <c r="DA326" s="25" t="n">
        <v>0</v>
      </c>
      <c r="DB326" s="26" t="n">
        <f aca="false">$K326*DA326</f>
        <v>0</v>
      </c>
      <c r="DC326" s="27" t="n">
        <v>0</v>
      </c>
      <c r="DD326" s="28" t="n">
        <f aca="false">$K326*DC326</f>
        <v>0</v>
      </c>
      <c r="DE326" s="25" t="n">
        <v>0</v>
      </c>
      <c r="DF326" s="26" t="n">
        <f aca="false">$K326*DE326</f>
        <v>0</v>
      </c>
      <c r="DG326" s="27" t="n">
        <v>0</v>
      </c>
      <c r="DH326" s="28" t="n">
        <f aca="false">$K326*DG326</f>
        <v>0</v>
      </c>
    </row>
    <row r="327" customFormat="false" ht="38.25" hidden="false" customHeight="false" outlineLevel="0" collapsed="false">
      <c r="A327" s="29" t="n">
        <f aca="false">SUBTOTAL(103,$D$6:D326)</f>
        <v>321</v>
      </c>
      <c r="B327" s="19"/>
      <c r="C327" s="30" t="s">
        <v>349</v>
      </c>
      <c r="D327" s="20" t="s">
        <v>811</v>
      </c>
      <c r="E327" s="31" t="s">
        <v>161</v>
      </c>
      <c r="F327" s="19" t="n">
        <v>4</v>
      </c>
      <c r="G327" s="19" t="s">
        <v>812</v>
      </c>
      <c r="H327" s="31" t="s">
        <v>70</v>
      </c>
      <c r="I327" s="21" t="n">
        <f aca="false">M327+O327+Q327+S327+U327+W327+Y327+AA327+AC327+AE327+AG327+AI327+AK327+AM327+AO327+AQ327+AS327+AU327+AW327+AY327+BA327+BC327+BE327+BG327+BI327+BK327+BM327+BO327+BQ327+BS327+BU327+BW327+BY327+CA327+CC327+CE327+CG327+CI327+CK327+CM327+CO327+CQ327+CS327+CU327+CW327+CY327+DA327+DC327+DE327+DG327</f>
        <v>0</v>
      </c>
      <c r="J327" s="32" t="n">
        <v>0.1</v>
      </c>
      <c r="K327" s="34" t="n">
        <v>139.15</v>
      </c>
      <c r="L327" s="33" t="n">
        <f aca="false">I327*K327</f>
        <v>0</v>
      </c>
      <c r="M327" s="25" t="n">
        <v>0</v>
      </c>
      <c r="N327" s="26" t="n">
        <f aca="false">$K327*M327</f>
        <v>0</v>
      </c>
      <c r="O327" s="27" t="n">
        <v>0</v>
      </c>
      <c r="P327" s="28" t="n">
        <f aca="false">$K327*O327</f>
        <v>0</v>
      </c>
      <c r="Q327" s="25" t="n">
        <v>0</v>
      </c>
      <c r="R327" s="26" t="n">
        <f aca="false">$K327*Q327</f>
        <v>0</v>
      </c>
      <c r="S327" s="27" t="n">
        <v>0</v>
      </c>
      <c r="T327" s="28" t="n">
        <f aca="false">$K327*S327</f>
        <v>0</v>
      </c>
      <c r="U327" s="25" t="n">
        <v>0</v>
      </c>
      <c r="V327" s="26" t="n">
        <f aca="false">$K327*U327</f>
        <v>0</v>
      </c>
      <c r="W327" s="27" t="n">
        <v>0</v>
      </c>
      <c r="X327" s="28" t="n">
        <f aca="false">$K327*W327</f>
        <v>0</v>
      </c>
      <c r="Y327" s="25" t="n">
        <v>0</v>
      </c>
      <c r="Z327" s="26" t="n">
        <f aca="false">$K327*Y327</f>
        <v>0</v>
      </c>
      <c r="AA327" s="27" t="n">
        <v>0</v>
      </c>
      <c r="AB327" s="28" t="n">
        <f aca="false">$K327*AA327</f>
        <v>0</v>
      </c>
      <c r="AC327" s="25" t="n">
        <v>0</v>
      </c>
      <c r="AD327" s="26" t="n">
        <f aca="false">$K327*AC327</f>
        <v>0</v>
      </c>
      <c r="AE327" s="27" t="n">
        <v>0</v>
      </c>
      <c r="AF327" s="28" t="n">
        <f aca="false">$K327*AE327</f>
        <v>0</v>
      </c>
      <c r="AG327" s="25" t="n">
        <v>0</v>
      </c>
      <c r="AH327" s="26" t="n">
        <f aca="false">$K327*AG327</f>
        <v>0</v>
      </c>
      <c r="AI327" s="27" t="n">
        <v>0</v>
      </c>
      <c r="AJ327" s="28" t="n">
        <f aca="false">$K327*AI327</f>
        <v>0</v>
      </c>
      <c r="AK327" s="25" t="n">
        <v>0</v>
      </c>
      <c r="AL327" s="26" t="n">
        <f aca="false">$K327*AK327</f>
        <v>0</v>
      </c>
      <c r="AM327" s="27" t="n">
        <v>0</v>
      </c>
      <c r="AN327" s="28" t="n">
        <f aca="false">$K327*AM327</f>
        <v>0</v>
      </c>
      <c r="AO327" s="25" t="n">
        <v>0</v>
      </c>
      <c r="AP327" s="26" t="n">
        <f aca="false">$K327*AO327</f>
        <v>0</v>
      </c>
      <c r="AQ327" s="27" t="n">
        <v>0</v>
      </c>
      <c r="AR327" s="28" t="n">
        <f aca="false">$K327*AQ327</f>
        <v>0</v>
      </c>
      <c r="AS327" s="25" t="n">
        <v>0</v>
      </c>
      <c r="AT327" s="26" t="n">
        <f aca="false">$K327*AS327</f>
        <v>0</v>
      </c>
      <c r="AU327" s="27" t="n">
        <v>0</v>
      </c>
      <c r="AV327" s="28" t="n">
        <f aca="false">$K327*AU327</f>
        <v>0</v>
      </c>
      <c r="AW327" s="25" t="n">
        <v>0</v>
      </c>
      <c r="AX327" s="26" t="n">
        <f aca="false">$K327*AW327</f>
        <v>0</v>
      </c>
      <c r="AY327" s="27" t="n">
        <v>0</v>
      </c>
      <c r="AZ327" s="28" t="n">
        <f aca="false">$K327*AY327</f>
        <v>0</v>
      </c>
      <c r="BA327" s="25" t="n">
        <v>0</v>
      </c>
      <c r="BB327" s="26" t="n">
        <f aca="false">$K327*BA327</f>
        <v>0</v>
      </c>
      <c r="BC327" s="27" t="n">
        <v>0</v>
      </c>
      <c r="BD327" s="28" t="n">
        <f aca="false">$K327*BC327</f>
        <v>0</v>
      </c>
      <c r="BE327" s="25" t="n">
        <v>0</v>
      </c>
      <c r="BF327" s="26" t="n">
        <f aca="false">$K327*BE327</f>
        <v>0</v>
      </c>
      <c r="BG327" s="27" t="n">
        <v>0</v>
      </c>
      <c r="BH327" s="28" t="n">
        <f aca="false">$K327*BG327</f>
        <v>0</v>
      </c>
      <c r="BI327" s="25" t="n">
        <v>0</v>
      </c>
      <c r="BJ327" s="26" t="n">
        <f aca="false">$K327*BI327</f>
        <v>0</v>
      </c>
      <c r="BK327" s="27" t="n">
        <v>0</v>
      </c>
      <c r="BL327" s="28" t="n">
        <f aca="false">$K327*BK327</f>
        <v>0</v>
      </c>
      <c r="BM327" s="25" t="n">
        <v>0</v>
      </c>
      <c r="BN327" s="26" t="n">
        <f aca="false">$K327*BM327</f>
        <v>0</v>
      </c>
      <c r="BO327" s="27" t="n">
        <v>0</v>
      </c>
      <c r="BP327" s="28" t="n">
        <f aca="false">$K327*BO327</f>
        <v>0</v>
      </c>
      <c r="BQ327" s="25" t="n">
        <v>0</v>
      </c>
      <c r="BR327" s="26" t="n">
        <f aca="false">$K327*BQ327</f>
        <v>0</v>
      </c>
      <c r="BS327" s="27" t="n">
        <v>0</v>
      </c>
      <c r="BT327" s="28" t="n">
        <f aca="false">$K327*BS327</f>
        <v>0</v>
      </c>
      <c r="BU327" s="25" t="n">
        <v>0</v>
      </c>
      <c r="BV327" s="26" t="n">
        <f aca="false">$K327*BU327</f>
        <v>0</v>
      </c>
      <c r="BW327" s="27" t="n">
        <v>0</v>
      </c>
      <c r="BX327" s="28" t="n">
        <f aca="false">$K327*BW327</f>
        <v>0</v>
      </c>
      <c r="BY327" s="25" t="n">
        <v>0</v>
      </c>
      <c r="BZ327" s="26" t="n">
        <f aca="false">$K327*BY327</f>
        <v>0</v>
      </c>
      <c r="CA327" s="27" t="n">
        <v>0</v>
      </c>
      <c r="CB327" s="28" t="n">
        <f aca="false">$K327*CA327</f>
        <v>0</v>
      </c>
      <c r="CC327" s="25" t="n">
        <v>0</v>
      </c>
      <c r="CD327" s="26" t="n">
        <f aca="false">$K327*CC327</f>
        <v>0</v>
      </c>
      <c r="CE327" s="27" t="n">
        <v>0</v>
      </c>
      <c r="CF327" s="28" t="n">
        <f aca="false">$K327*CE327</f>
        <v>0</v>
      </c>
      <c r="CG327" s="25" t="n">
        <v>0</v>
      </c>
      <c r="CH327" s="26" t="n">
        <f aca="false">$K327*CG327</f>
        <v>0</v>
      </c>
      <c r="CI327" s="27" t="n">
        <v>0</v>
      </c>
      <c r="CJ327" s="28" t="n">
        <f aca="false">$K327*CI327</f>
        <v>0</v>
      </c>
      <c r="CK327" s="25" t="n">
        <v>0</v>
      </c>
      <c r="CL327" s="26" t="n">
        <f aca="false">$K327*CK327</f>
        <v>0</v>
      </c>
      <c r="CM327" s="27" t="n">
        <v>0</v>
      </c>
      <c r="CN327" s="28" t="n">
        <f aca="false">$K327*CM327</f>
        <v>0</v>
      </c>
      <c r="CO327" s="25" t="n">
        <v>0</v>
      </c>
      <c r="CP327" s="26" t="n">
        <f aca="false">$K327*CO327</f>
        <v>0</v>
      </c>
      <c r="CQ327" s="27" t="n">
        <v>0</v>
      </c>
      <c r="CR327" s="28" t="n">
        <f aca="false">$K327*CQ327</f>
        <v>0</v>
      </c>
      <c r="CS327" s="25" t="n">
        <v>0</v>
      </c>
      <c r="CT327" s="26" t="n">
        <f aca="false">$K327*CS327</f>
        <v>0</v>
      </c>
      <c r="CU327" s="27" t="n">
        <v>0</v>
      </c>
      <c r="CV327" s="28" t="n">
        <f aca="false">$K327*CU327</f>
        <v>0</v>
      </c>
      <c r="CW327" s="25" t="n">
        <v>0</v>
      </c>
      <c r="CX327" s="26" t="n">
        <f aca="false">$K327*CW327</f>
        <v>0</v>
      </c>
      <c r="CY327" s="27" t="n">
        <v>0</v>
      </c>
      <c r="CZ327" s="28" t="n">
        <f aca="false">$K327*CY327</f>
        <v>0</v>
      </c>
      <c r="DA327" s="25" t="n">
        <v>0</v>
      </c>
      <c r="DB327" s="26" t="n">
        <f aca="false">$K327*DA327</f>
        <v>0</v>
      </c>
      <c r="DC327" s="27" t="n">
        <v>0</v>
      </c>
      <c r="DD327" s="28" t="n">
        <f aca="false">$K327*DC327</f>
        <v>0</v>
      </c>
      <c r="DE327" s="25" t="n">
        <v>0</v>
      </c>
      <c r="DF327" s="26" t="n">
        <f aca="false">$K327*DE327</f>
        <v>0</v>
      </c>
      <c r="DG327" s="27" t="n">
        <v>0</v>
      </c>
      <c r="DH327" s="28" t="n">
        <f aca="false">$K327*DG327</f>
        <v>0</v>
      </c>
    </row>
    <row r="328" customFormat="false" ht="38.25" hidden="false" customHeight="false" outlineLevel="0" collapsed="false">
      <c r="A328" s="29" t="n">
        <f aca="false">SUBTOTAL(103,$D$6:D327)</f>
        <v>322</v>
      </c>
      <c r="B328" s="19"/>
      <c r="C328" s="30" t="s">
        <v>813</v>
      </c>
      <c r="D328" s="20" t="s">
        <v>814</v>
      </c>
      <c r="E328" s="31" t="s">
        <v>161</v>
      </c>
      <c r="F328" s="19" t="n">
        <v>4</v>
      </c>
      <c r="G328" s="19" t="s">
        <v>815</v>
      </c>
      <c r="H328" s="31" t="s">
        <v>70</v>
      </c>
      <c r="I328" s="21" t="n">
        <f aca="false">M328+O328+Q328+S328+U328+W328+Y328+AA328+AC328+AE328+AG328+AI328+AK328+AM328+AO328+AQ328+AS328+AU328+AW328+AY328+BA328+BC328+BE328+BG328+BI328+BK328+BM328+BO328+BQ328+BS328+BU328+BW328+BY328+CA328+CC328+CE328+CG328+CI328+CK328+CM328+CO328+CQ328+CS328+CU328+CW328+CY328+DA328+DC328+DE328+DG328</f>
        <v>0</v>
      </c>
      <c r="J328" s="32" t="n">
        <v>0.1</v>
      </c>
      <c r="K328" s="34" t="n">
        <v>189.75</v>
      </c>
      <c r="L328" s="33" t="n">
        <f aca="false">I328*K328</f>
        <v>0</v>
      </c>
      <c r="M328" s="25" t="n">
        <v>0</v>
      </c>
      <c r="N328" s="26" t="n">
        <f aca="false">$K328*M328</f>
        <v>0</v>
      </c>
      <c r="O328" s="27" t="n">
        <v>0</v>
      </c>
      <c r="P328" s="28" t="n">
        <f aca="false">$K328*O328</f>
        <v>0</v>
      </c>
      <c r="Q328" s="25" t="n">
        <v>0</v>
      </c>
      <c r="R328" s="26" t="n">
        <f aca="false">$K328*Q328</f>
        <v>0</v>
      </c>
      <c r="S328" s="27" t="n">
        <v>0</v>
      </c>
      <c r="T328" s="28" t="n">
        <f aca="false">$K328*S328</f>
        <v>0</v>
      </c>
      <c r="U328" s="25" t="n">
        <v>0</v>
      </c>
      <c r="V328" s="26" t="n">
        <f aca="false">$K328*U328</f>
        <v>0</v>
      </c>
      <c r="W328" s="27" t="n">
        <v>0</v>
      </c>
      <c r="X328" s="28" t="n">
        <f aca="false">$K328*W328</f>
        <v>0</v>
      </c>
      <c r="Y328" s="25" t="n">
        <v>0</v>
      </c>
      <c r="Z328" s="26" t="n">
        <f aca="false">$K328*Y328</f>
        <v>0</v>
      </c>
      <c r="AA328" s="27" t="n">
        <v>0</v>
      </c>
      <c r="AB328" s="28" t="n">
        <f aca="false">$K328*AA328</f>
        <v>0</v>
      </c>
      <c r="AC328" s="25" t="n">
        <v>0</v>
      </c>
      <c r="AD328" s="26" t="n">
        <f aca="false">$K328*AC328</f>
        <v>0</v>
      </c>
      <c r="AE328" s="27" t="n">
        <v>0</v>
      </c>
      <c r="AF328" s="28" t="n">
        <f aca="false">$K328*AE328</f>
        <v>0</v>
      </c>
      <c r="AG328" s="25" t="n">
        <v>0</v>
      </c>
      <c r="AH328" s="26" t="n">
        <f aca="false">$K328*AG328</f>
        <v>0</v>
      </c>
      <c r="AI328" s="27" t="n">
        <v>0</v>
      </c>
      <c r="AJ328" s="28" t="n">
        <f aca="false">$K328*AI328</f>
        <v>0</v>
      </c>
      <c r="AK328" s="25" t="n">
        <v>0</v>
      </c>
      <c r="AL328" s="26" t="n">
        <f aca="false">$K328*AK328</f>
        <v>0</v>
      </c>
      <c r="AM328" s="27" t="n">
        <v>0</v>
      </c>
      <c r="AN328" s="28" t="n">
        <f aca="false">$K328*AM328</f>
        <v>0</v>
      </c>
      <c r="AO328" s="25" t="n">
        <v>0</v>
      </c>
      <c r="AP328" s="26" t="n">
        <f aca="false">$K328*AO328</f>
        <v>0</v>
      </c>
      <c r="AQ328" s="27" t="n">
        <v>0</v>
      </c>
      <c r="AR328" s="28" t="n">
        <f aca="false">$K328*AQ328</f>
        <v>0</v>
      </c>
      <c r="AS328" s="25" t="n">
        <v>0</v>
      </c>
      <c r="AT328" s="26" t="n">
        <f aca="false">$K328*AS328</f>
        <v>0</v>
      </c>
      <c r="AU328" s="27" t="n">
        <v>0</v>
      </c>
      <c r="AV328" s="28" t="n">
        <f aca="false">$K328*AU328</f>
        <v>0</v>
      </c>
      <c r="AW328" s="25" t="n">
        <v>0</v>
      </c>
      <c r="AX328" s="26" t="n">
        <f aca="false">$K328*AW328</f>
        <v>0</v>
      </c>
      <c r="AY328" s="27" t="n">
        <v>0</v>
      </c>
      <c r="AZ328" s="28" t="n">
        <f aca="false">$K328*AY328</f>
        <v>0</v>
      </c>
      <c r="BA328" s="25" t="n">
        <v>0</v>
      </c>
      <c r="BB328" s="26" t="n">
        <f aca="false">$K328*BA328</f>
        <v>0</v>
      </c>
      <c r="BC328" s="27" t="n">
        <v>0</v>
      </c>
      <c r="BD328" s="28" t="n">
        <f aca="false">$K328*BC328</f>
        <v>0</v>
      </c>
      <c r="BE328" s="25" t="n">
        <v>0</v>
      </c>
      <c r="BF328" s="26" t="n">
        <f aca="false">$K328*BE328</f>
        <v>0</v>
      </c>
      <c r="BG328" s="27" t="n">
        <v>0</v>
      </c>
      <c r="BH328" s="28" t="n">
        <f aca="false">$K328*BG328</f>
        <v>0</v>
      </c>
      <c r="BI328" s="25" t="n">
        <v>0</v>
      </c>
      <c r="BJ328" s="26" t="n">
        <f aca="false">$K328*BI328</f>
        <v>0</v>
      </c>
      <c r="BK328" s="27" t="n">
        <v>0</v>
      </c>
      <c r="BL328" s="28" t="n">
        <f aca="false">$K328*BK328</f>
        <v>0</v>
      </c>
      <c r="BM328" s="25" t="n">
        <v>0</v>
      </c>
      <c r="BN328" s="26" t="n">
        <f aca="false">$K328*BM328</f>
        <v>0</v>
      </c>
      <c r="BO328" s="27" t="n">
        <v>0</v>
      </c>
      <c r="BP328" s="28" t="n">
        <f aca="false">$K328*BO328</f>
        <v>0</v>
      </c>
      <c r="BQ328" s="25" t="n">
        <v>0</v>
      </c>
      <c r="BR328" s="26" t="n">
        <f aca="false">$K328*BQ328</f>
        <v>0</v>
      </c>
      <c r="BS328" s="27" t="n">
        <v>0</v>
      </c>
      <c r="BT328" s="28" t="n">
        <f aca="false">$K328*BS328</f>
        <v>0</v>
      </c>
      <c r="BU328" s="25" t="n">
        <v>0</v>
      </c>
      <c r="BV328" s="26" t="n">
        <f aca="false">$K328*BU328</f>
        <v>0</v>
      </c>
      <c r="BW328" s="27" t="n">
        <v>0</v>
      </c>
      <c r="BX328" s="28" t="n">
        <f aca="false">$K328*BW328</f>
        <v>0</v>
      </c>
      <c r="BY328" s="25" t="n">
        <v>0</v>
      </c>
      <c r="BZ328" s="26" t="n">
        <f aca="false">$K328*BY328</f>
        <v>0</v>
      </c>
      <c r="CA328" s="27" t="n">
        <v>0</v>
      </c>
      <c r="CB328" s="28" t="n">
        <f aca="false">$K328*CA328</f>
        <v>0</v>
      </c>
      <c r="CC328" s="25" t="n">
        <v>0</v>
      </c>
      <c r="CD328" s="26" t="n">
        <f aca="false">$K328*CC328</f>
        <v>0</v>
      </c>
      <c r="CE328" s="27" t="n">
        <v>0</v>
      </c>
      <c r="CF328" s="28" t="n">
        <f aca="false">$K328*CE328</f>
        <v>0</v>
      </c>
      <c r="CG328" s="25" t="n">
        <v>0</v>
      </c>
      <c r="CH328" s="26" t="n">
        <f aca="false">$K328*CG328</f>
        <v>0</v>
      </c>
      <c r="CI328" s="27" t="n">
        <v>0</v>
      </c>
      <c r="CJ328" s="28" t="n">
        <f aca="false">$K328*CI328</f>
        <v>0</v>
      </c>
      <c r="CK328" s="25" t="n">
        <v>0</v>
      </c>
      <c r="CL328" s="26" t="n">
        <f aca="false">$K328*CK328</f>
        <v>0</v>
      </c>
      <c r="CM328" s="27" t="n">
        <v>0</v>
      </c>
      <c r="CN328" s="28" t="n">
        <f aca="false">$K328*CM328</f>
        <v>0</v>
      </c>
      <c r="CO328" s="25" t="n">
        <v>0</v>
      </c>
      <c r="CP328" s="26" t="n">
        <f aca="false">$K328*CO328</f>
        <v>0</v>
      </c>
      <c r="CQ328" s="27" t="n">
        <v>0</v>
      </c>
      <c r="CR328" s="28" t="n">
        <f aca="false">$K328*CQ328</f>
        <v>0</v>
      </c>
      <c r="CS328" s="25" t="n">
        <v>0</v>
      </c>
      <c r="CT328" s="26" t="n">
        <f aca="false">$K328*CS328</f>
        <v>0</v>
      </c>
      <c r="CU328" s="27" t="n">
        <v>0</v>
      </c>
      <c r="CV328" s="28" t="n">
        <f aca="false">$K328*CU328</f>
        <v>0</v>
      </c>
      <c r="CW328" s="25" t="n">
        <v>0</v>
      </c>
      <c r="CX328" s="26" t="n">
        <f aca="false">$K328*CW328</f>
        <v>0</v>
      </c>
      <c r="CY328" s="27" t="n">
        <v>0</v>
      </c>
      <c r="CZ328" s="28" t="n">
        <f aca="false">$K328*CY328</f>
        <v>0</v>
      </c>
      <c r="DA328" s="25" t="n">
        <v>0</v>
      </c>
      <c r="DB328" s="26" t="n">
        <f aca="false">$K328*DA328</f>
        <v>0</v>
      </c>
      <c r="DC328" s="27" t="n">
        <v>0</v>
      </c>
      <c r="DD328" s="28" t="n">
        <f aca="false">$K328*DC328</f>
        <v>0</v>
      </c>
      <c r="DE328" s="25" t="n">
        <v>0</v>
      </c>
      <c r="DF328" s="26" t="n">
        <f aca="false">$K328*DE328</f>
        <v>0</v>
      </c>
      <c r="DG328" s="27" t="n">
        <v>0</v>
      </c>
      <c r="DH328" s="28" t="n">
        <f aca="false">$K328*DG328</f>
        <v>0</v>
      </c>
    </row>
    <row r="329" customFormat="false" ht="38.25" hidden="false" customHeight="false" outlineLevel="0" collapsed="false">
      <c r="A329" s="29" t="n">
        <f aca="false">SUBTOTAL(103,$D$6:D328)</f>
        <v>323</v>
      </c>
      <c r="B329" s="19"/>
      <c r="C329" s="30" t="s">
        <v>816</v>
      </c>
      <c r="D329" s="20" t="s">
        <v>817</v>
      </c>
      <c r="E329" s="31" t="s">
        <v>68</v>
      </c>
      <c r="F329" s="19" t="n">
        <v>4</v>
      </c>
      <c r="G329" s="19" t="s">
        <v>818</v>
      </c>
      <c r="H329" s="31" t="s">
        <v>70</v>
      </c>
      <c r="I329" s="21" t="n">
        <f aca="false">M329+O329+Q329+S329+U329+W329+Y329+AA329+AC329+AE329+AG329+AI329+AK329+AM329+AO329+AQ329+AS329+AU329+AW329+AY329+BA329+BC329+BE329+BG329+BI329+BK329+BM329+BO329+BQ329+BS329+BU329+BW329+BY329+CA329+CC329+CE329+CG329+CI329+CK329+CM329+CO329+CQ329+CS329+CU329+CW329+CY329+DA329+DC329+DE329+DG329</f>
        <v>0</v>
      </c>
      <c r="J329" s="32" t="n">
        <v>0.1</v>
      </c>
      <c r="K329" s="34" t="n">
        <v>139.15</v>
      </c>
      <c r="L329" s="33" t="n">
        <f aca="false">I329*K329</f>
        <v>0</v>
      </c>
      <c r="M329" s="25" t="n">
        <v>0</v>
      </c>
      <c r="N329" s="26" t="n">
        <f aca="false">$K329*M329</f>
        <v>0</v>
      </c>
      <c r="O329" s="27" t="n">
        <v>0</v>
      </c>
      <c r="P329" s="28" t="n">
        <f aca="false">$K329*O329</f>
        <v>0</v>
      </c>
      <c r="Q329" s="25" t="n">
        <v>0</v>
      </c>
      <c r="R329" s="26" t="n">
        <f aca="false">$K329*Q329</f>
        <v>0</v>
      </c>
      <c r="S329" s="27" t="n">
        <v>0</v>
      </c>
      <c r="T329" s="28" t="n">
        <f aca="false">$K329*S329</f>
        <v>0</v>
      </c>
      <c r="U329" s="25" t="n">
        <v>0</v>
      </c>
      <c r="V329" s="26" t="n">
        <f aca="false">$K329*U329</f>
        <v>0</v>
      </c>
      <c r="W329" s="27" t="n">
        <v>0</v>
      </c>
      <c r="X329" s="28" t="n">
        <f aca="false">$K329*W329</f>
        <v>0</v>
      </c>
      <c r="Y329" s="25" t="n">
        <v>0</v>
      </c>
      <c r="Z329" s="26" t="n">
        <f aca="false">$K329*Y329</f>
        <v>0</v>
      </c>
      <c r="AA329" s="27" t="n">
        <v>0</v>
      </c>
      <c r="AB329" s="28" t="n">
        <f aca="false">$K329*AA329</f>
        <v>0</v>
      </c>
      <c r="AC329" s="25" t="n">
        <v>0</v>
      </c>
      <c r="AD329" s="26" t="n">
        <f aca="false">$K329*AC329</f>
        <v>0</v>
      </c>
      <c r="AE329" s="27" t="n">
        <v>0</v>
      </c>
      <c r="AF329" s="28" t="n">
        <f aca="false">$K329*AE329</f>
        <v>0</v>
      </c>
      <c r="AG329" s="25" t="n">
        <v>0</v>
      </c>
      <c r="AH329" s="26" t="n">
        <f aca="false">$K329*AG329</f>
        <v>0</v>
      </c>
      <c r="AI329" s="27" t="n">
        <v>0</v>
      </c>
      <c r="AJ329" s="28" t="n">
        <f aca="false">$K329*AI329</f>
        <v>0</v>
      </c>
      <c r="AK329" s="25" t="n">
        <v>0</v>
      </c>
      <c r="AL329" s="26" t="n">
        <f aca="false">$K329*AK329</f>
        <v>0</v>
      </c>
      <c r="AM329" s="27" t="n">
        <v>0</v>
      </c>
      <c r="AN329" s="28" t="n">
        <f aca="false">$K329*AM329</f>
        <v>0</v>
      </c>
      <c r="AO329" s="25" t="n">
        <v>0</v>
      </c>
      <c r="AP329" s="26" t="n">
        <f aca="false">$K329*AO329</f>
        <v>0</v>
      </c>
      <c r="AQ329" s="27" t="n">
        <v>0</v>
      </c>
      <c r="AR329" s="28" t="n">
        <f aca="false">$K329*AQ329</f>
        <v>0</v>
      </c>
      <c r="AS329" s="25" t="n">
        <v>0</v>
      </c>
      <c r="AT329" s="26" t="n">
        <f aca="false">$K329*AS329</f>
        <v>0</v>
      </c>
      <c r="AU329" s="27" t="n">
        <v>0</v>
      </c>
      <c r="AV329" s="28" t="n">
        <f aca="false">$K329*AU329</f>
        <v>0</v>
      </c>
      <c r="AW329" s="25" t="n">
        <v>0</v>
      </c>
      <c r="AX329" s="26" t="n">
        <f aca="false">$K329*AW329</f>
        <v>0</v>
      </c>
      <c r="AY329" s="27" t="n">
        <v>0</v>
      </c>
      <c r="AZ329" s="28" t="n">
        <f aca="false">$K329*AY329</f>
        <v>0</v>
      </c>
      <c r="BA329" s="25" t="n">
        <v>0</v>
      </c>
      <c r="BB329" s="26" t="n">
        <f aca="false">$K329*BA329</f>
        <v>0</v>
      </c>
      <c r="BC329" s="27" t="n">
        <v>0</v>
      </c>
      <c r="BD329" s="28" t="n">
        <f aca="false">$K329*BC329</f>
        <v>0</v>
      </c>
      <c r="BE329" s="25" t="n">
        <v>0</v>
      </c>
      <c r="BF329" s="26" t="n">
        <f aca="false">$K329*BE329</f>
        <v>0</v>
      </c>
      <c r="BG329" s="27" t="n">
        <v>0</v>
      </c>
      <c r="BH329" s="28" t="n">
        <f aca="false">$K329*BG329</f>
        <v>0</v>
      </c>
      <c r="BI329" s="25" t="n">
        <v>0</v>
      </c>
      <c r="BJ329" s="26" t="n">
        <f aca="false">$K329*BI329</f>
        <v>0</v>
      </c>
      <c r="BK329" s="27" t="n">
        <v>0</v>
      </c>
      <c r="BL329" s="28" t="n">
        <f aca="false">$K329*BK329</f>
        <v>0</v>
      </c>
      <c r="BM329" s="25" t="n">
        <v>0</v>
      </c>
      <c r="BN329" s="26" t="n">
        <f aca="false">$K329*BM329</f>
        <v>0</v>
      </c>
      <c r="BO329" s="27" t="n">
        <v>0</v>
      </c>
      <c r="BP329" s="28" t="n">
        <f aca="false">$K329*BO329</f>
        <v>0</v>
      </c>
      <c r="BQ329" s="25" t="n">
        <v>0</v>
      </c>
      <c r="BR329" s="26" t="n">
        <f aca="false">$K329*BQ329</f>
        <v>0</v>
      </c>
      <c r="BS329" s="27" t="n">
        <v>0</v>
      </c>
      <c r="BT329" s="28" t="n">
        <f aca="false">$K329*BS329</f>
        <v>0</v>
      </c>
      <c r="BU329" s="25" t="n">
        <v>0</v>
      </c>
      <c r="BV329" s="26" t="n">
        <f aca="false">$K329*BU329</f>
        <v>0</v>
      </c>
      <c r="BW329" s="27" t="n">
        <v>0</v>
      </c>
      <c r="BX329" s="28" t="n">
        <f aca="false">$K329*BW329</f>
        <v>0</v>
      </c>
      <c r="BY329" s="25" t="n">
        <v>0</v>
      </c>
      <c r="BZ329" s="26" t="n">
        <f aca="false">$K329*BY329</f>
        <v>0</v>
      </c>
      <c r="CA329" s="27" t="n">
        <v>0</v>
      </c>
      <c r="CB329" s="28" t="n">
        <f aca="false">$K329*CA329</f>
        <v>0</v>
      </c>
      <c r="CC329" s="25" t="n">
        <v>0</v>
      </c>
      <c r="CD329" s="26" t="n">
        <f aca="false">$K329*CC329</f>
        <v>0</v>
      </c>
      <c r="CE329" s="27" t="n">
        <v>0</v>
      </c>
      <c r="CF329" s="28" t="n">
        <f aca="false">$K329*CE329</f>
        <v>0</v>
      </c>
      <c r="CG329" s="25" t="n">
        <v>0</v>
      </c>
      <c r="CH329" s="26" t="n">
        <f aca="false">$K329*CG329</f>
        <v>0</v>
      </c>
      <c r="CI329" s="27" t="n">
        <v>0</v>
      </c>
      <c r="CJ329" s="28" t="n">
        <f aca="false">$K329*CI329</f>
        <v>0</v>
      </c>
      <c r="CK329" s="25" t="n">
        <v>0</v>
      </c>
      <c r="CL329" s="26" t="n">
        <f aca="false">$K329*CK329</f>
        <v>0</v>
      </c>
      <c r="CM329" s="27" t="n">
        <v>0</v>
      </c>
      <c r="CN329" s="28" t="n">
        <f aca="false">$K329*CM329</f>
        <v>0</v>
      </c>
      <c r="CO329" s="25" t="n">
        <v>0</v>
      </c>
      <c r="CP329" s="26" t="n">
        <f aca="false">$K329*CO329</f>
        <v>0</v>
      </c>
      <c r="CQ329" s="27" t="n">
        <v>0</v>
      </c>
      <c r="CR329" s="28" t="n">
        <f aca="false">$K329*CQ329</f>
        <v>0</v>
      </c>
      <c r="CS329" s="25" t="n">
        <v>0</v>
      </c>
      <c r="CT329" s="26" t="n">
        <f aca="false">$K329*CS329</f>
        <v>0</v>
      </c>
      <c r="CU329" s="27" t="n">
        <v>0</v>
      </c>
      <c r="CV329" s="28" t="n">
        <f aca="false">$K329*CU329</f>
        <v>0</v>
      </c>
      <c r="CW329" s="25" t="n">
        <v>0</v>
      </c>
      <c r="CX329" s="26" t="n">
        <f aca="false">$K329*CW329</f>
        <v>0</v>
      </c>
      <c r="CY329" s="27" t="n">
        <v>0</v>
      </c>
      <c r="CZ329" s="28" t="n">
        <f aca="false">$K329*CY329</f>
        <v>0</v>
      </c>
      <c r="DA329" s="25" t="n">
        <v>0</v>
      </c>
      <c r="DB329" s="26" t="n">
        <f aca="false">$K329*DA329</f>
        <v>0</v>
      </c>
      <c r="DC329" s="27" t="n">
        <v>0</v>
      </c>
      <c r="DD329" s="28" t="n">
        <f aca="false">$K329*DC329</f>
        <v>0</v>
      </c>
      <c r="DE329" s="25" t="n">
        <v>0</v>
      </c>
      <c r="DF329" s="26" t="n">
        <f aca="false">$K329*DE329</f>
        <v>0</v>
      </c>
      <c r="DG329" s="27" t="n">
        <v>0</v>
      </c>
      <c r="DH329" s="28" t="n">
        <f aca="false">$K329*DG329</f>
        <v>0</v>
      </c>
    </row>
    <row r="330" customFormat="false" ht="38.25" hidden="false" customHeight="false" outlineLevel="0" collapsed="false">
      <c r="A330" s="29" t="n">
        <f aca="false">SUBTOTAL(103,$D$6:D329)</f>
        <v>324</v>
      </c>
      <c r="B330" s="19"/>
      <c r="C330" s="30" t="s">
        <v>819</v>
      </c>
      <c r="D330" s="20" t="s">
        <v>820</v>
      </c>
      <c r="E330" s="31" t="s">
        <v>161</v>
      </c>
      <c r="F330" s="19" t="n">
        <v>4</v>
      </c>
      <c r="G330" s="31" t="s">
        <v>821</v>
      </c>
      <c r="H330" s="31" t="s">
        <v>70</v>
      </c>
      <c r="I330" s="21" t="n">
        <f aca="false">M330+O330+Q330+S330+U330+W330+Y330+AA330+AC330+AE330+AG330+AI330+AK330+AM330+AO330+AQ330+AS330+AU330+AW330+AY330+BA330+BC330+BE330+BG330+BI330+BK330+BM330+BO330+BQ330+BS330+BU330+BW330+BY330+CA330+CC330+CE330+CG330+CI330+CK330+CM330+CO330+CQ330+CS330+CU330+CW330+CY330+DA330+DC330+DE330+DG330</f>
        <v>0</v>
      </c>
      <c r="J330" s="32" t="n">
        <v>0.1</v>
      </c>
      <c r="K330" s="34" t="n">
        <v>189.75</v>
      </c>
      <c r="L330" s="33" t="n">
        <f aca="false">I330*K330</f>
        <v>0</v>
      </c>
      <c r="M330" s="25" t="n">
        <v>0</v>
      </c>
      <c r="N330" s="26" t="n">
        <f aca="false">$K330*M330</f>
        <v>0</v>
      </c>
      <c r="O330" s="27" t="n">
        <v>0</v>
      </c>
      <c r="P330" s="28" t="n">
        <f aca="false">$K330*O330</f>
        <v>0</v>
      </c>
      <c r="Q330" s="25" t="n">
        <v>0</v>
      </c>
      <c r="R330" s="26" t="n">
        <f aca="false">$K330*Q330</f>
        <v>0</v>
      </c>
      <c r="S330" s="27" t="n">
        <v>0</v>
      </c>
      <c r="T330" s="28" t="n">
        <f aca="false">$K330*S330</f>
        <v>0</v>
      </c>
      <c r="U330" s="25" t="n">
        <v>0</v>
      </c>
      <c r="V330" s="26" t="n">
        <f aca="false">$K330*U330</f>
        <v>0</v>
      </c>
      <c r="W330" s="27" t="n">
        <v>0</v>
      </c>
      <c r="X330" s="28" t="n">
        <f aca="false">$K330*W330</f>
        <v>0</v>
      </c>
      <c r="Y330" s="25" t="n">
        <v>0</v>
      </c>
      <c r="Z330" s="26" t="n">
        <f aca="false">$K330*Y330</f>
        <v>0</v>
      </c>
      <c r="AA330" s="27" t="n">
        <v>0</v>
      </c>
      <c r="AB330" s="28" t="n">
        <f aca="false">$K330*AA330</f>
        <v>0</v>
      </c>
      <c r="AC330" s="25" t="n">
        <v>0</v>
      </c>
      <c r="AD330" s="26" t="n">
        <f aca="false">$K330*AC330</f>
        <v>0</v>
      </c>
      <c r="AE330" s="27" t="n">
        <v>0</v>
      </c>
      <c r="AF330" s="28" t="n">
        <f aca="false">$K330*AE330</f>
        <v>0</v>
      </c>
      <c r="AG330" s="25" t="n">
        <v>0</v>
      </c>
      <c r="AH330" s="26" t="n">
        <f aca="false">$K330*AG330</f>
        <v>0</v>
      </c>
      <c r="AI330" s="27" t="n">
        <v>0</v>
      </c>
      <c r="AJ330" s="28" t="n">
        <f aca="false">$K330*AI330</f>
        <v>0</v>
      </c>
      <c r="AK330" s="25" t="n">
        <v>0</v>
      </c>
      <c r="AL330" s="26" t="n">
        <f aca="false">$K330*AK330</f>
        <v>0</v>
      </c>
      <c r="AM330" s="27" t="n">
        <v>0</v>
      </c>
      <c r="AN330" s="28" t="n">
        <f aca="false">$K330*AM330</f>
        <v>0</v>
      </c>
      <c r="AO330" s="25" t="n">
        <v>0</v>
      </c>
      <c r="AP330" s="26" t="n">
        <f aca="false">$K330*AO330</f>
        <v>0</v>
      </c>
      <c r="AQ330" s="27" t="n">
        <v>0</v>
      </c>
      <c r="AR330" s="28" t="n">
        <f aca="false">$K330*AQ330</f>
        <v>0</v>
      </c>
      <c r="AS330" s="25" t="n">
        <v>0</v>
      </c>
      <c r="AT330" s="26" t="n">
        <f aca="false">$K330*AS330</f>
        <v>0</v>
      </c>
      <c r="AU330" s="27" t="n">
        <v>0</v>
      </c>
      <c r="AV330" s="28" t="n">
        <f aca="false">$K330*AU330</f>
        <v>0</v>
      </c>
      <c r="AW330" s="25" t="n">
        <v>0</v>
      </c>
      <c r="AX330" s="26" t="n">
        <f aca="false">$K330*AW330</f>
        <v>0</v>
      </c>
      <c r="AY330" s="27" t="n">
        <v>0</v>
      </c>
      <c r="AZ330" s="28" t="n">
        <f aca="false">$K330*AY330</f>
        <v>0</v>
      </c>
      <c r="BA330" s="25" t="n">
        <v>0</v>
      </c>
      <c r="BB330" s="26" t="n">
        <f aca="false">$K330*BA330</f>
        <v>0</v>
      </c>
      <c r="BC330" s="27" t="n">
        <v>0</v>
      </c>
      <c r="BD330" s="28" t="n">
        <f aca="false">$K330*BC330</f>
        <v>0</v>
      </c>
      <c r="BE330" s="25" t="n">
        <v>0</v>
      </c>
      <c r="BF330" s="26" t="n">
        <f aca="false">$K330*BE330</f>
        <v>0</v>
      </c>
      <c r="BG330" s="27" t="n">
        <v>0</v>
      </c>
      <c r="BH330" s="28" t="n">
        <f aca="false">$K330*BG330</f>
        <v>0</v>
      </c>
      <c r="BI330" s="25" t="n">
        <v>0</v>
      </c>
      <c r="BJ330" s="26" t="n">
        <f aca="false">$K330*BI330</f>
        <v>0</v>
      </c>
      <c r="BK330" s="27" t="n">
        <v>0</v>
      </c>
      <c r="BL330" s="28" t="n">
        <f aca="false">$K330*BK330</f>
        <v>0</v>
      </c>
      <c r="BM330" s="25" t="n">
        <v>0</v>
      </c>
      <c r="BN330" s="26" t="n">
        <f aca="false">$K330*BM330</f>
        <v>0</v>
      </c>
      <c r="BO330" s="27" t="n">
        <v>0</v>
      </c>
      <c r="BP330" s="28" t="n">
        <f aca="false">$K330*BO330</f>
        <v>0</v>
      </c>
      <c r="BQ330" s="25" t="n">
        <v>0</v>
      </c>
      <c r="BR330" s="26" t="n">
        <f aca="false">$K330*BQ330</f>
        <v>0</v>
      </c>
      <c r="BS330" s="27" t="n">
        <v>0</v>
      </c>
      <c r="BT330" s="28" t="n">
        <f aca="false">$K330*BS330</f>
        <v>0</v>
      </c>
      <c r="BU330" s="25" t="n">
        <v>0</v>
      </c>
      <c r="BV330" s="26" t="n">
        <f aca="false">$K330*BU330</f>
        <v>0</v>
      </c>
      <c r="BW330" s="27" t="n">
        <v>0</v>
      </c>
      <c r="BX330" s="28" t="n">
        <f aca="false">$K330*BW330</f>
        <v>0</v>
      </c>
      <c r="BY330" s="25" t="n">
        <v>0</v>
      </c>
      <c r="BZ330" s="26" t="n">
        <f aca="false">$K330*BY330</f>
        <v>0</v>
      </c>
      <c r="CA330" s="27" t="n">
        <v>0</v>
      </c>
      <c r="CB330" s="28" t="n">
        <f aca="false">$K330*CA330</f>
        <v>0</v>
      </c>
      <c r="CC330" s="25" t="n">
        <v>0</v>
      </c>
      <c r="CD330" s="26" t="n">
        <f aca="false">$K330*CC330</f>
        <v>0</v>
      </c>
      <c r="CE330" s="27" t="n">
        <v>0</v>
      </c>
      <c r="CF330" s="28" t="n">
        <f aca="false">$K330*CE330</f>
        <v>0</v>
      </c>
      <c r="CG330" s="25" t="n">
        <v>0</v>
      </c>
      <c r="CH330" s="26" t="n">
        <f aca="false">$K330*CG330</f>
        <v>0</v>
      </c>
      <c r="CI330" s="27" t="n">
        <v>0</v>
      </c>
      <c r="CJ330" s="28" t="n">
        <f aca="false">$K330*CI330</f>
        <v>0</v>
      </c>
      <c r="CK330" s="25" t="n">
        <v>0</v>
      </c>
      <c r="CL330" s="26" t="n">
        <f aca="false">$K330*CK330</f>
        <v>0</v>
      </c>
      <c r="CM330" s="27" t="n">
        <v>0</v>
      </c>
      <c r="CN330" s="28" t="n">
        <f aca="false">$K330*CM330</f>
        <v>0</v>
      </c>
      <c r="CO330" s="25" t="n">
        <v>0</v>
      </c>
      <c r="CP330" s="26" t="n">
        <f aca="false">$K330*CO330</f>
        <v>0</v>
      </c>
      <c r="CQ330" s="27" t="n">
        <v>0</v>
      </c>
      <c r="CR330" s="28" t="n">
        <f aca="false">$K330*CQ330</f>
        <v>0</v>
      </c>
      <c r="CS330" s="25" t="n">
        <v>0</v>
      </c>
      <c r="CT330" s="26" t="n">
        <f aca="false">$K330*CS330</f>
        <v>0</v>
      </c>
      <c r="CU330" s="27" t="n">
        <v>0</v>
      </c>
      <c r="CV330" s="28" t="n">
        <f aca="false">$K330*CU330</f>
        <v>0</v>
      </c>
      <c r="CW330" s="25" t="n">
        <v>0</v>
      </c>
      <c r="CX330" s="26" t="n">
        <f aca="false">$K330*CW330</f>
        <v>0</v>
      </c>
      <c r="CY330" s="27" t="n">
        <v>0</v>
      </c>
      <c r="CZ330" s="28" t="n">
        <f aca="false">$K330*CY330</f>
        <v>0</v>
      </c>
      <c r="DA330" s="25" t="n">
        <v>0</v>
      </c>
      <c r="DB330" s="26" t="n">
        <f aca="false">$K330*DA330</f>
        <v>0</v>
      </c>
      <c r="DC330" s="27" t="n">
        <v>0</v>
      </c>
      <c r="DD330" s="28" t="n">
        <f aca="false">$K330*DC330</f>
        <v>0</v>
      </c>
      <c r="DE330" s="25" t="n">
        <v>0</v>
      </c>
      <c r="DF330" s="26" t="n">
        <f aca="false">$K330*DE330</f>
        <v>0</v>
      </c>
      <c r="DG330" s="27" t="n">
        <v>0</v>
      </c>
      <c r="DH330" s="28" t="n">
        <f aca="false">$K330*DG330</f>
        <v>0</v>
      </c>
    </row>
    <row r="331" customFormat="false" ht="38.25" hidden="false" customHeight="false" outlineLevel="0" collapsed="false">
      <c r="A331" s="29" t="n">
        <f aca="false">SUBTOTAL(103,$D$6:D330)</f>
        <v>325</v>
      </c>
      <c r="B331" s="19"/>
      <c r="C331" s="30" t="s">
        <v>822</v>
      </c>
      <c r="D331" s="20" t="s">
        <v>823</v>
      </c>
      <c r="E331" s="31" t="s">
        <v>161</v>
      </c>
      <c r="F331" s="19" t="n">
        <v>4</v>
      </c>
      <c r="G331" s="19" t="s">
        <v>824</v>
      </c>
      <c r="H331" s="31" t="s">
        <v>70</v>
      </c>
      <c r="I331" s="21" t="n">
        <f aca="false">M331+O331+Q331+S331+U331+W331+Y331+AA331+AC331+AE331+AG331+AI331+AK331+AM331+AO331+AQ331+AS331+AU331+AW331+AY331+BA331+BC331+BE331+BG331+BI331+BK331+BM331+BO331+BQ331+BS331+BU331+BW331+BY331+CA331+CC331+CE331+CG331+CI331+CK331+CM331+CO331+CQ331+CS331+CU331+CW331+CY331+DA331+DC331+DE331+DG331</f>
        <v>0</v>
      </c>
      <c r="J331" s="32" t="n">
        <v>0.1</v>
      </c>
      <c r="K331" s="34" t="n">
        <v>177.1</v>
      </c>
      <c r="L331" s="33" t="n">
        <f aca="false">I331*K331</f>
        <v>0</v>
      </c>
      <c r="M331" s="25" t="n">
        <v>0</v>
      </c>
      <c r="N331" s="26" t="n">
        <f aca="false">$K331*M331</f>
        <v>0</v>
      </c>
      <c r="O331" s="27" t="n">
        <v>0</v>
      </c>
      <c r="P331" s="28" t="n">
        <f aca="false">$K331*O331</f>
        <v>0</v>
      </c>
      <c r="Q331" s="25" t="n">
        <v>0</v>
      </c>
      <c r="R331" s="26" t="n">
        <f aca="false">$K331*Q331</f>
        <v>0</v>
      </c>
      <c r="S331" s="27" t="n">
        <v>0</v>
      </c>
      <c r="T331" s="28" t="n">
        <f aca="false">$K331*S331</f>
        <v>0</v>
      </c>
      <c r="U331" s="25" t="n">
        <v>0</v>
      </c>
      <c r="V331" s="26" t="n">
        <f aca="false">$K331*U331</f>
        <v>0</v>
      </c>
      <c r="W331" s="27" t="n">
        <v>0</v>
      </c>
      <c r="X331" s="28" t="n">
        <f aca="false">$K331*W331</f>
        <v>0</v>
      </c>
      <c r="Y331" s="25" t="n">
        <v>0</v>
      </c>
      <c r="Z331" s="26" t="n">
        <f aca="false">$K331*Y331</f>
        <v>0</v>
      </c>
      <c r="AA331" s="27" t="n">
        <v>0</v>
      </c>
      <c r="AB331" s="28" t="n">
        <f aca="false">$K331*AA331</f>
        <v>0</v>
      </c>
      <c r="AC331" s="25" t="n">
        <v>0</v>
      </c>
      <c r="AD331" s="26" t="n">
        <f aca="false">$K331*AC331</f>
        <v>0</v>
      </c>
      <c r="AE331" s="27" t="n">
        <v>0</v>
      </c>
      <c r="AF331" s="28" t="n">
        <f aca="false">$K331*AE331</f>
        <v>0</v>
      </c>
      <c r="AG331" s="25" t="n">
        <v>0</v>
      </c>
      <c r="AH331" s="26" t="n">
        <f aca="false">$K331*AG331</f>
        <v>0</v>
      </c>
      <c r="AI331" s="27" t="n">
        <v>0</v>
      </c>
      <c r="AJ331" s="28" t="n">
        <f aca="false">$K331*AI331</f>
        <v>0</v>
      </c>
      <c r="AK331" s="25" t="n">
        <v>0</v>
      </c>
      <c r="AL331" s="26" t="n">
        <f aca="false">$K331*AK331</f>
        <v>0</v>
      </c>
      <c r="AM331" s="27" t="n">
        <v>0</v>
      </c>
      <c r="AN331" s="28" t="n">
        <f aca="false">$K331*AM331</f>
        <v>0</v>
      </c>
      <c r="AO331" s="25" t="n">
        <v>0</v>
      </c>
      <c r="AP331" s="26" t="n">
        <f aca="false">$K331*AO331</f>
        <v>0</v>
      </c>
      <c r="AQ331" s="27" t="n">
        <v>0</v>
      </c>
      <c r="AR331" s="28" t="n">
        <f aca="false">$K331*AQ331</f>
        <v>0</v>
      </c>
      <c r="AS331" s="25" t="n">
        <v>0</v>
      </c>
      <c r="AT331" s="26" t="n">
        <f aca="false">$K331*AS331</f>
        <v>0</v>
      </c>
      <c r="AU331" s="27" t="n">
        <v>0</v>
      </c>
      <c r="AV331" s="28" t="n">
        <f aca="false">$K331*AU331</f>
        <v>0</v>
      </c>
      <c r="AW331" s="25" t="n">
        <v>0</v>
      </c>
      <c r="AX331" s="26" t="n">
        <f aca="false">$K331*AW331</f>
        <v>0</v>
      </c>
      <c r="AY331" s="27" t="n">
        <v>0</v>
      </c>
      <c r="AZ331" s="28" t="n">
        <f aca="false">$K331*AY331</f>
        <v>0</v>
      </c>
      <c r="BA331" s="25" t="n">
        <v>0</v>
      </c>
      <c r="BB331" s="26" t="n">
        <f aca="false">$K331*BA331</f>
        <v>0</v>
      </c>
      <c r="BC331" s="27" t="n">
        <v>0</v>
      </c>
      <c r="BD331" s="28" t="n">
        <f aca="false">$K331*BC331</f>
        <v>0</v>
      </c>
      <c r="BE331" s="25" t="n">
        <v>0</v>
      </c>
      <c r="BF331" s="26" t="n">
        <f aca="false">$K331*BE331</f>
        <v>0</v>
      </c>
      <c r="BG331" s="27" t="n">
        <v>0</v>
      </c>
      <c r="BH331" s="28" t="n">
        <f aca="false">$K331*BG331</f>
        <v>0</v>
      </c>
      <c r="BI331" s="25" t="n">
        <v>0</v>
      </c>
      <c r="BJ331" s="26" t="n">
        <f aca="false">$K331*BI331</f>
        <v>0</v>
      </c>
      <c r="BK331" s="27" t="n">
        <v>0</v>
      </c>
      <c r="BL331" s="28" t="n">
        <f aca="false">$K331*BK331</f>
        <v>0</v>
      </c>
      <c r="BM331" s="25" t="n">
        <v>0</v>
      </c>
      <c r="BN331" s="26" t="n">
        <f aca="false">$K331*BM331</f>
        <v>0</v>
      </c>
      <c r="BO331" s="27" t="n">
        <v>0</v>
      </c>
      <c r="BP331" s="28" t="n">
        <f aca="false">$K331*BO331</f>
        <v>0</v>
      </c>
      <c r="BQ331" s="25" t="n">
        <v>0</v>
      </c>
      <c r="BR331" s="26" t="n">
        <f aca="false">$K331*BQ331</f>
        <v>0</v>
      </c>
      <c r="BS331" s="27" t="n">
        <v>0</v>
      </c>
      <c r="BT331" s="28" t="n">
        <f aca="false">$K331*BS331</f>
        <v>0</v>
      </c>
      <c r="BU331" s="25" t="n">
        <v>0</v>
      </c>
      <c r="BV331" s="26" t="n">
        <f aca="false">$K331*BU331</f>
        <v>0</v>
      </c>
      <c r="BW331" s="27" t="n">
        <v>0</v>
      </c>
      <c r="BX331" s="28" t="n">
        <f aca="false">$K331*BW331</f>
        <v>0</v>
      </c>
      <c r="BY331" s="25" t="n">
        <v>0</v>
      </c>
      <c r="BZ331" s="26" t="n">
        <f aca="false">$K331*BY331</f>
        <v>0</v>
      </c>
      <c r="CA331" s="27" t="n">
        <v>0</v>
      </c>
      <c r="CB331" s="28" t="n">
        <f aca="false">$K331*CA331</f>
        <v>0</v>
      </c>
      <c r="CC331" s="25" t="n">
        <v>0</v>
      </c>
      <c r="CD331" s="26" t="n">
        <f aca="false">$K331*CC331</f>
        <v>0</v>
      </c>
      <c r="CE331" s="27" t="n">
        <v>0</v>
      </c>
      <c r="CF331" s="28" t="n">
        <f aca="false">$K331*CE331</f>
        <v>0</v>
      </c>
      <c r="CG331" s="25" t="n">
        <v>0</v>
      </c>
      <c r="CH331" s="26" t="n">
        <f aca="false">$K331*CG331</f>
        <v>0</v>
      </c>
      <c r="CI331" s="27" t="n">
        <v>0</v>
      </c>
      <c r="CJ331" s="28" t="n">
        <f aca="false">$K331*CI331</f>
        <v>0</v>
      </c>
      <c r="CK331" s="25" t="n">
        <v>0</v>
      </c>
      <c r="CL331" s="26" t="n">
        <f aca="false">$K331*CK331</f>
        <v>0</v>
      </c>
      <c r="CM331" s="27" t="n">
        <v>0</v>
      </c>
      <c r="CN331" s="28" t="n">
        <f aca="false">$K331*CM331</f>
        <v>0</v>
      </c>
      <c r="CO331" s="25" t="n">
        <v>0</v>
      </c>
      <c r="CP331" s="26" t="n">
        <f aca="false">$K331*CO331</f>
        <v>0</v>
      </c>
      <c r="CQ331" s="27" t="n">
        <v>0</v>
      </c>
      <c r="CR331" s="28" t="n">
        <f aca="false">$K331*CQ331</f>
        <v>0</v>
      </c>
      <c r="CS331" s="25" t="n">
        <v>0</v>
      </c>
      <c r="CT331" s="26" t="n">
        <f aca="false">$K331*CS331</f>
        <v>0</v>
      </c>
      <c r="CU331" s="27" t="n">
        <v>0</v>
      </c>
      <c r="CV331" s="28" t="n">
        <f aca="false">$K331*CU331</f>
        <v>0</v>
      </c>
      <c r="CW331" s="25" t="n">
        <v>0</v>
      </c>
      <c r="CX331" s="26" t="n">
        <f aca="false">$K331*CW331</f>
        <v>0</v>
      </c>
      <c r="CY331" s="27" t="n">
        <v>0</v>
      </c>
      <c r="CZ331" s="28" t="n">
        <f aca="false">$K331*CY331</f>
        <v>0</v>
      </c>
      <c r="DA331" s="25" t="n">
        <v>0</v>
      </c>
      <c r="DB331" s="26" t="n">
        <f aca="false">$K331*DA331</f>
        <v>0</v>
      </c>
      <c r="DC331" s="27" t="n">
        <v>0</v>
      </c>
      <c r="DD331" s="28" t="n">
        <f aca="false">$K331*DC331</f>
        <v>0</v>
      </c>
      <c r="DE331" s="25" t="n">
        <v>0</v>
      </c>
      <c r="DF331" s="26" t="n">
        <f aca="false">$K331*DE331</f>
        <v>0</v>
      </c>
      <c r="DG331" s="27" t="n">
        <v>0</v>
      </c>
      <c r="DH331" s="28" t="n">
        <f aca="false">$K331*DG331</f>
        <v>0</v>
      </c>
    </row>
    <row r="332" customFormat="false" ht="51" hidden="false" customHeight="false" outlineLevel="0" collapsed="false">
      <c r="A332" s="29" t="n">
        <f aca="false">SUBTOTAL(103,$D$6:D331)</f>
        <v>326</v>
      </c>
      <c r="B332" s="19"/>
      <c r="C332" s="30" t="s">
        <v>825</v>
      </c>
      <c r="D332" s="20" t="s">
        <v>826</v>
      </c>
      <c r="E332" s="31" t="s">
        <v>68</v>
      </c>
      <c r="F332" s="19" t="n">
        <v>4</v>
      </c>
      <c r="G332" s="31" t="s">
        <v>827</v>
      </c>
      <c r="H332" s="31" t="s">
        <v>70</v>
      </c>
      <c r="I332" s="21" t="n">
        <f aca="false">M332+O332+Q332+S332+U332+W332+Y332+AA332+AC332+AE332+AG332+AI332+AK332+AM332+AO332+AQ332+AS332+AU332+AW332+AY332+BA332+BC332+BE332+BG332+BI332+BK332+BM332+BO332+BQ332+BS332+BU332+BW332+BY332+CA332+CC332+CE332+CG332+CI332+CK332+CM332+CO332+CQ332+CS332+CU332+CW332+CY332+DA332+DC332+DE332+DG332</f>
        <v>0</v>
      </c>
      <c r="J332" s="32" t="n">
        <v>0.1</v>
      </c>
      <c r="K332" s="34" t="n">
        <v>240.35</v>
      </c>
      <c r="L332" s="33" t="n">
        <f aca="false">I332*K332</f>
        <v>0</v>
      </c>
      <c r="M332" s="25" t="n">
        <v>0</v>
      </c>
      <c r="N332" s="26" t="n">
        <f aca="false">$K332*M332</f>
        <v>0</v>
      </c>
      <c r="O332" s="27" t="n">
        <v>0</v>
      </c>
      <c r="P332" s="28" t="n">
        <f aca="false">$K332*O332</f>
        <v>0</v>
      </c>
      <c r="Q332" s="25" t="n">
        <v>0</v>
      </c>
      <c r="R332" s="26" t="n">
        <f aca="false">$K332*Q332</f>
        <v>0</v>
      </c>
      <c r="S332" s="27" t="n">
        <v>0</v>
      </c>
      <c r="T332" s="28" t="n">
        <f aca="false">$K332*S332</f>
        <v>0</v>
      </c>
      <c r="U332" s="25" t="n">
        <v>0</v>
      </c>
      <c r="V332" s="26" t="n">
        <f aca="false">$K332*U332</f>
        <v>0</v>
      </c>
      <c r="W332" s="27" t="n">
        <v>0</v>
      </c>
      <c r="X332" s="28" t="n">
        <f aca="false">$K332*W332</f>
        <v>0</v>
      </c>
      <c r="Y332" s="25" t="n">
        <v>0</v>
      </c>
      <c r="Z332" s="26" t="n">
        <f aca="false">$K332*Y332</f>
        <v>0</v>
      </c>
      <c r="AA332" s="27" t="n">
        <v>0</v>
      </c>
      <c r="AB332" s="28" t="n">
        <f aca="false">$K332*AA332</f>
        <v>0</v>
      </c>
      <c r="AC332" s="25" t="n">
        <v>0</v>
      </c>
      <c r="AD332" s="26" t="n">
        <f aca="false">$K332*AC332</f>
        <v>0</v>
      </c>
      <c r="AE332" s="27" t="n">
        <v>0</v>
      </c>
      <c r="AF332" s="28" t="n">
        <f aca="false">$K332*AE332</f>
        <v>0</v>
      </c>
      <c r="AG332" s="25" t="n">
        <v>0</v>
      </c>
      <c r="AH332" s="26" t="n">
        <f aca="false">$K332*AG332</f>
        <v>0</v>
      </c>
      <c r="AI332" s="27" t="n">
        <v>0</v>
      </c>
      <c r="AJ332" s="28" t="n">
        <f aca="false">$K332*AI332</f>
        <v>0</v>
      </c>
      <c r="AK332" s="25" t="n">
        <v>0</v>
      </c>
      <c r="AL332" s="26" t="n">
        <f aca="false">$K332*AK332</f>
        <v>0</v>
      </c>
      <c r="AM332" s="27" t="n">
        <v>0</v>
      </c>
      <c r="AN332" s="28" t="n">
        <f aca="false">$K332*AM332</f>
        <v>0</v>
      </c>
      <c r="AO332" s="25" t="n">
        <v>0</v>
      </c>
      <c r="AP332" s="26" t="n">
        <f aca="false">$K332*AO332</f>
        <v>0</v>
      </c>
      <c r="AQ332" s="27" t="n">
        <v>0</v>
      </c>
      <c r="AR332" s="28" t="n">
        <f aca="false">$K332*AQ332</f>
        <v>0</v>
      </c>
      <c r="AS332" s="25" t="n">
        <v>0</v>
      </c>
      <c r="AT332" s="26" t="n">
        <f aca="false">$K332*AS332</f>
        <v>0</v>
      </c>
      <c r="AU332" s="27" t="n">
        <v>0</v>
      </c>
      <c r="AV332" s="28" t="n">
        <f aca="false">$K332*AU332</f>
        <v>0</v>
      </c>
      <c r="AW332" s="25" t="n">
        <v>0</v>
      </c>
      <c r="AX332" s="26" t="n">
        <f aca="false">$K332*AW332</f>
        <v>0</v>
      </c>
      <c r="AY332" s="27" t="n">
        <v>0</v>
      </c>
      <c r="AZ332" s="28" t="n">
        <f aca="false">$K332*AY332</f>
        <v>0</v>
      </c>
      <c r="BA332" s="25" t="n">
        <v>0</v>
      </c>
      <c r="BB332" s="26" t="n">
        <f aca="false">$K332*BA332</f>
        <v>0</v>
      </c>
      <c r="BC332" s="27" t="n">
        <v>0</v>
      </c>
      <c r="BD332" s="28" t="n">
        <f aca="false">$K332*BC332</f>
        <v>0</v>
      </c>
      <c r="BE332" s="25" t="n">
        <v>0</v>
      </c>
      <c r="BF332" s="26" t="n">
        <f aca="false">$K332*BE332</f>
        <v>0</v>
      </c>
      <c r="BG332" s="27" t="n">
        <v>0</v>
      </c>
      <c r="BH332" s="28" t="n">
        <f aca="false">$K332*BG332</f>
        <v>0</v>
      </c>
      <c r="BI332" s="25" t="n">
        <v>0</v>
      </c>
      <c r="BJ332" s="26" t="n">
        <f aca="false">$K332*BI332</f>
        <v>0</v>
      </c>
      <c r="BK332" s="27" t="n">
        <v>0</v>
      </c>
      <c r="BL332" s="28" t="n">
        <f aca="false">$K332*BK332</f>
        <v>0</v>
      </c>
      <c r="BM332" s="25" t="n">
        <v>0</v>
      </c>
      <c r="BN332" s="26" t="n">
        <f aca="false">$K332*BM332</f>
        <v>0</v>
      </c>
      <c r="BO332" s="27" t="n">
        <v>0</v>
      </c>
      <c r="BP332" s="28" t="n">
        <f aca="false">$K332*BO332</f>
        <v>0</v>
      </c>
      <c r="BQ332" s="25" t="n">
        <v>0</v>
      </c>
      <c r="BR332" s="26" t="n">
        <f aca="false">$K332*BQ332</f>
        <v>0</v>
      </c>
      <c r="BS332" s="27" t="n">
        <v>0</v>
      </c>
      <c r="BT332" s="28" t="n">
        <f aca="false">$K332*BS332</f>
        <v>0</v>
      </c>
      <c r="BU332" s="25" t="n">
        <v>0</v>
      </c>
      <c r="BV332" s="26" t="n">
        <f aca="false">$K332*BU332</f>
        <v>0</v>
      </c>
      <c r="BW332" s="27" t="n">
        <v>0</v>
      </c>
      <c r="BX332" s="28" t="n">
        <f aca="false">$K332*BW332</f>
        <v>0</v>
      </c>
      <c r="BY332" s="25" t="n">
        <v>0</v>
      </c>
      <c r="BZ332" s="26" t="n">
        <f aca="false">$K332*BY332</f>
        <v>0</v>
      </c>
      <c r="CA332" s="27" t="n">
        <v>0</v>
      </c>
      <c r="CB332" s="28" t="n">
        <f aca="false">$K332*CA332</f>
        <v>0</v>
      </c>
      <c r="CC332" s="25" t="n">
        <v>0</v>
      </c>
      <c r="CD332" s="26" t="n">
        <f aca="false">$K332*CC332</f>
        <v>0</v>
      </c>
      <c r="CE332" s="27" t="n">
        <v>0</v>
      </c>
      <c r="CF332" s="28" t="n">
        <f aca="false">$K332*CE332</f>
        <v>0</v>
      </c>
      <c r="CG332" s="25" t="n">
        <v>0</v>
      </c>
      <c r="CH332" s="26" t="n">
        <f aca="false">$K332*CG332</f>
        <v>0</v>
      </c>
      <c r="CI332" s="27" t="n">
        <v>0</v>
      </c>
      <c r="CJ332" s="28" t="n">
        <f aca="false">$K332*CI332</f>
        <v>0</v>
      </c>
      <c r="CK332" s="25" t="n">
        <v>0</v>
      </c>
      <c r="CL332" s="26" t="n">
        <f aca="false">$K332*CK332</f>
        <v>0</v>
      </c>
      <c r="CM332" s="27" t="n">
        <v>0</v>
      </c>
      <c r="CN332" s="28" t="n">
        <f aca="false">$K332*CM332</f>
        <v>0</v>
      </c>
      <c r="CO332" s="25" t="n">
        <v>0</v>
      </c>
      <c r="CP332" s="26" t="n">
        <f aca="false">$K332*CO332</f>
        <v>0</v>
      </c>
      <c r="CQ332" s="27" t="n">
        <v>0</v>
      </c>
      <c r="CR332" s="28" t="n">
        <f aca="false">$K332*CQ332</f>
        <v>0</v>
      </c>
      <c r="CS332" s="25" t="n">
        <v>0</v>
      </c>
      <c r="CT332" s="26" t="n">
        <f aca="false">$K332*CS332</f>
        <v>0</v>
      </c>
      <c r="CU332" s="27" t="n">
        <v>0</v>
      </c>
      <c r="CV332" s="28" t="n">
        <f aca="false">$K332*CU332</f>
        <v>0</v>
      </c>
      <c r="CW332" s="25" t="n">
        <v>0</v>
      </c>
      <c r="CX332" s="26" t="n">
        <f aca="false">$K332*CW332</f>
        <v>0</v>
      </c>
      <c r="CY332" s="27" t="n">
        <v>0</v>
      </c>
      <c r="CZ332" s="28" t="n">
        <f aca="false">$K332*CY332</f>
        <v>0</v>
      </c>
      <c r="DA332" s="25" t="n">
        <v>0</v>
      </c>
      <c r="DB332" s="26" t="n">
        <f aca="false">$K332*DA332</f>
        <v>0</v>
      </c>
      <c r="DC332" s="27" t="n">
        <v>0</v>
      </c>
      <c r="DD332" s="28" t="n">
        <f aca="false">$K332*DC332</f>
        <v>0</v>
      </c>
      <c r="DE332" s="25" t="n">
        <v>0</v>
      </c>
      <c r="DF332" s="26" t="n">
        <f aca="false">$K332*DE332</f>
        <v>0</v>
      </c>
      <c r="DG332" s="27" t="n">
        <v>0</v>
      </c>
      <c r="DH332" s="28" t="n">
        <f aca="false">$K332*DG332</f>
        <v>0</v>
      </c>
    </row>
    <row r="333" customFormat="false" ht="63.75" hidden="false" customHeight="false" outlineLevel="0" collapsed="false">
      <c r="A333" s="29" t="n">
        <f aca="false">SUBTOTAL(103,$D$6:D332)</f>
        <v>327</v>
      </c>
      <c r="B333" s="19"/>
      <c r="C333" s="30" t="s">
        <v>825</v>
      </c>
      <c r="D333" s="20" t="s">
        <v>828</v>
      </c>
      <c r="E333" s="31" t="s">
        <v>829</v>
      </c>
      <c r="F333" s="19" t="n">
        <v>4</v>
      </c>
      <c r="G333" s="31" t="s">
        <v>830</v>
      </c>
      <c r="H333" s="31" t="s">
        <v>70</v>
      </c>
      <c r="I333" s="21" t="n">
        <f aca="false">M333+O333+Q333+S333+U333+W333+Y333+AA333+AC333+AE333+AG333+AI333+AK333+AM333+AO333+AQ333+AS333+AU333+AW333+AY333+BA333+BC333+BE333+BG333+BI333+BK333+BM333+BO333+BQ333+BS333+BU333+BW333+BY333+CA333+CC333+CE333+CG333+CI333+CK333+CM333+CO333+CQ333+CS333+CU333+CW333+CY333+DA333+DC333+DE333+DG333</f>
        <v>0</v>
      </c>
      <c r="J333" s="32" t="n">
        <v>0.1</v>
      </c>
      <c r="K333" s="34" t="n">
        <v>379.5</v>
      </c>
      <c r="L333" s="33" t="n">
        <f aca="false">I333*K333</f>
        <v>0</v>
      </c>
      <c r="M333" s="25" t="n">
        <v>0</v>
      </c>
      <c r="N333" s="26" t="n">
        <f aca="false">$K333*M333</f>
        <v>0</v>
      </c>
      <c r="O333" s="27" t="n">
        <v>0</v>
      </c>
      <c r="P333" s="28" t="n">
        <f aca="false">$K333*O333</f>
        <v>0</v>
      </c>
      <c r="Q333" s="25" t="n">
        <v>0</v>
      </c>
      <c r="R333" s="26" t="n">
        <f aca="false">$K333*Q333</f>
        <v>0</v>
      </c>
      <c r="S333" s="27" t="n">
        <v>0</v>
      </c>
      <c r="T333" s="28" t="n">
        <f aca="false">$K333*S333</f>
        <v>0</v>
      </c>
      <c r="U333" s="25" t="n">
        <v>0</v>
      </c>
      <c r="V333" s="26" t="n">
        <f aca="false">$K333*U333</f>
        <v>0</v>
      </c>
      <c r="W333" s="27" t="n">
        <v>0</v>
      </c>
      <c r="X333" s="28" t="n">
        <f aca="false">$K333*W333</f>
        <v>0</v>
      </c>
      <c r="Y333" s="25" t="n">
        <v>0</v>
      </c>
      <c r="Z333" s="26" t="n">
        <f aca="false">$K333*Y333</f>
        <v>0</v>
      </c>
      <c r="AA333" s="27" t="n">
        <v>0</v>
      </c>
      <c r="AB333" s="28" t="n">
        <f aca="false">$K333*AA333</f>
        <v>0</v>
      </c>
      <c r="AC333" s="25" t="n">
        <v>0</v>
      </c>
      <c r="AD333" s="26" t="n">
        <f aca="false">$K333*AC333</f>
        <v>0</v>
      </c>
      <c r="AE333" s="27" t="n">
        <v>0</v>
      </c>
      <c r="AF333" s="28" t="n">
        <f aca="false">$K333*AE333</f>
        <v>0</v>
      </c>
      <c r="AG333" s="25" t="n">
        <v>0</v>
      </c>
      <c r="AH333" s="26" t="n">
        <f aca="false">$K333*AG333</f>
        <v>0</v>
      </c>
      <c r="AI333" s="27" t="n">
        <v>0</v>
      </c>
      <c r="AJ333" s="28" t="n">
        <f aca="false">$K333*AI333</f>
        <v>0</v>
      </c>
      <c r="AK333" s="25" t="n">
        <v>0</v>
      </c>
      <c r="AL333" s="26" t="n">
        <f aca="false">$K333*AK333</f>
        <v>0</v>
      </c>
      <c r="AM333" s="27" t="n">
        <v>0</v>
      </c>
      <c r="AN333" s="28" t="n">
        <f aca="false">$K333*AM333</f>
        <v>0</v>
      </c>
      <c r="AO333" s="25" t="n">
        <v>0</v>
      </c>
      <c r="AP333" s="26" t="n">
        <f aca="false">$K333*AO333</f>
        <v>0</v>
      </c>
      <c r="AQ333" s="27" t="n">
        <v>0</v>
      </c>
      <c r="AR333" s="28" t="n">
        <f aca="false">$K333*AQ333</f>
        <v>0</v>
      </c>
      <c r="AS333" s="25" t="n">
        <v>0</v>
      </c>
      <c r="AT333" s="26" t="n">
        <f aca="false">$K333*AS333</f>
        <v>0</v>
      </c>
      <c r="AU333" s="27" t="n">
        <v>0</v>
      </c>
      <c r="AV333" s="28" t="n">
        <f aca="false">$K333*AU333</f>
        <v>0</v>
      </c>
      <c r="AW333" s="25" t="n">
        <v>0</v>
      </c>
      <c r="AX333" s="26" t="n">
        <f aca="false">$K333*AW333</f>
        <v>0</v>
      </c>
      <c r="AY333" s="27" t="n">
        <v>0</v>
      </c>
      <c r="AZ333" s="28" t="n">
        <f aca="false">$K333*AY333</f>
        <v>0</v>
      </c>
      <c r="BA333" s="25" t="n">
        <v>0</v>
      </c>
      <c r="BB333" s="26" t="n">
        <f aca="false">$K333*BA333</f>
        <v>0</v>
      </c>
      <c r="BC333" s="27" t="n">
        <v>0</v>
      </c>
      <c r="BD333" s="28" t="n">
        <f aca="false">$K333*BC333</f>
        <v>0</v>
      </c>
      <c r="BE333" s="25" t="n">
        <v>0</v>
      </c>
      <c r="BF333" s="26" t="n">
        <f aca="false">$K333*BE333</f>
        <v>0</v>
      </c>
      <c r="BG333" s="27" t="n">
        <v>0</v>
      </c>
      <c r="BH333" s="28" t="n">
        <f aca="false">$K333*BG333</f>
        <v>0</v>
      </c>
      <c r="BI333" s="25" t="n">
        <v>0</v>
      </c>
      <c r="BJ333" s="26" t="n">
        <f aca="false">$K333*BI333</f>
        <v>0</v>
      </c>
      <c r="BK333" s="27" t="n">
        <v>0</v>
      </c>
      <c r="BL333" s="28" t="n">
        <f aca="false">$K333*BK333</f>
        <v>0</v>
      </c>
      <c r="BM333" s="25" t="n">
        <v>0</v>
      </c>
      <c r="BN333" s="26" t="n">
        <f aca="false">$K333*BM333</f>
        <v>0</v>
      </c>
      <c r="BO333" s="27" t="n">
        <v>0</v>
      </c>
      <c r="BP333" s="28" t="n">
        <f aca="false">$K333*BO333</f>
        <v>0</v>
      </c>
      <c r="BQ333" s="25" t="n">
        <v>0</v>
      </c>
      <c r="BR333" s="26" t="n">
        <f aca="false">$K333*BQ333</f>
        <v>0</v>
      </c>
      <c r="BS333" s="27" t="n">
        <v>0</v>
      </c>
      <c r="BT333" s="28" t="n">
        <f aca="false">$K333*BS333</f>
        <v>0</v>
      </c>
      <c r="BU333" s="25" t="n">
        <v>0</v>
      </c>
      <c r="BV333" s="26" t="n">
        <f aca="false">$K333*BU333</f>
        <v>0</v>
      </c>
      <c r="BW333" s="27" t="n">
        <v>0</v>
      </c>
      <c r="BX333" s="28" t="n">
        <f aca="false">$K333*BW333</f>
        <v>0</v>
      </c>
      <c r="BY333" s="25" t="n">
        <v>0</v>
      </c>
      <c r="BZ333" s="26" t="n">
        <f aca="false">$K333*BY333</f>
        <v>0</v>
      </c>
      <c r="CA333" s="27" t="n">
        <v>0</v>
      </c>
      <c r="CB333" s="28" t="n">
        <f aca="false">$K333*CA333</f>
        <v>0</v>
      </c>
      <c r="CC333" s="25" t="n">
        <v>0</v>
      </c>
      <c r="CD333" s="26" t="n">
        <f aca="false">$K333*CC333</f>
        <v>0</v>
      </c>
      <c r="CE333" s="27" t="n">
        <v>0</v>
      </c>
      <c r="CF333" s="28" t="n">
        <f aca="false">$K333*CE333</f>
        <v>0</v>
      </c>
      <c r="CG333" s="25" t="n">
        <v>0</v>
      </c>
      <c r="CH333" s="26" t="n">
        <f aca="false">$K333*CG333</f>
        <v>0</v>
      </c>
      <c r="CI333" s="27" t="n">
        <v>0</v>
      </c>
      <c r="CJ333" s="28" t="n">
        <f aca="false">$K333*CI333</f>
        <v>0</v>
      </c>
      <c r="CK333" s="25" t="n">
        <v>0</v>
      </c>
      <c r="CL333" s="26" t="n">
        <f aca="false">$K333*CK333</f>
        <v>0</v>
      </c>
      <c r="CM333" s="27" t="n">
        <v>0</v>
      </c>
      <c r="CN333" s="28" t="n">
        <f aca="false">$K333*CM333</f>
        <v>0</v>
      </c>
      <c r="CO333" s="25" t="n">
        <v>0</v>
      </c>
      <c r="CP333" s="26" t="n">
        <f aca="false">$K333*CO333</f>
        <v>0</v>
      </c>
      <c r="CQ333" s="27" t="n">
        <v>0</v>
      </c>
      <c r="CR333" s="28" t="n">
        <f aca="false">$K333*CQ333</f>
        <v>0</v>
      </c>
      <c r="CS333" s="25" t="n">
        <v>0</v>
      </c>
      <c r="CT333" s="26" t="n">
        <f aca="false">$K333*CS333</f>
        <v>0</v>
      </c>
      <c r="CU333" s="27" t="n">
        <v>0</v>
      </c>
      <c r="CV333" s="28" t="n">
        <f aca="false">$K333*CU333</f>
        <v>0</v>
      </c>
      <c r="CW333" s="25" t="n">
        <v>0</v>
      </c>
      <c r="CX333" s="26" t="n">
        <f aca="false">$K333*CW333</f>
        <v>0</v>
      </c>
      <c r="CY333" s="27" t="n">
        <v>0</v>
      </c>
      <c r="CZ333" s="28" t="n">
        <f aca="false">$K333*CY333</f>
        <v>0</v>
      </c>
      <c r="DA333" s="25" t="n">
        <v>0</v>
      </c>
      <c r="DB333" s="26" t="n">
        <f aca="false">$K333*DA333</f>
        <v>0</v>
      </c>
      <c r="DC333" s="27" t="n">
        <v>0</v>
      </c>
      <c r="DD333" s="28" t="n">
        <f aca="false">$K333*DC333</f>
        <v>0</v>
      </c>
      <c r="DE333" s="25" t="n">
        <v>0</v>
      </c>
      <c r="DF333" s="26" t="n">
        <f aca="false">$K333*DE333</f>
        <v>0</v>
      </c>
      <c r="DG333" s="27" t="n">
        <v>0</v>
      </c>
      <c r="DH333" s="28" t="n">
        <f aca="false">$K333*DG333</f>
        <v>0</v>
      </c>
    </row>
    <row r="334" customFormat="false" ht="38.25" hidden="false" customHeight="false" outlineLevel="0" collapsed="false">
      <c r="A334" s="29" t="n">
        <f aca="false">SUBTOTAL(103,$D$6:D333)</f>
        <v>328</v>
      </c>
      <c r="B334" s="19"/>
      <c r="C334" s="30" t="s">
        <v>831</v>
      </c>
      <c r="D334" s="20" t="s">
        <v>832</v>
      </c>
      <c r="E334" s="31" t="s">
        <v>833</v>
      </c>
      <c r="F334" s="19" t="s">
        <v>834</v>
      </c>
      <c r="G334" s="31" t="s">
        <v>835</v>
      </c>
      <c r="H334" s="31" t="s">
        <v>70</v>
      </c>
      <c r="I334" s="21" t="n">
        <f aca="false">M334+O334+Q334+S334+U334+W334+Y334+AA334+AC334+AE334+AG334+AI334+AK334+AM334+AO334+AQ334+AS334+AU334+AW334+AY334+BA334+BC334+BE334+BG334+BI334+BK334+BM334+BO334+BQ334+BS334+BU334+BW334+BY334+CA334+CC334+CE334+CG334+CI334+CK334+CM334+CO334+CQ334+CS334+CU334+CW334+CY334+DA334+DC334+DE334+DG334</f>
        <v>0</v>
      </c>
      <c r="J334" s="32" t="n">
        <v>0.1</v>
      </c>
      <c r="K334" s="34" t="n">
        <v>910.8</v>
      </c>
      <c r="L334" s="33" t="n">
        <f aca="false">I334*K334</f>
        <v>0</v>
      </c>
      <c r="M334" s="25" t="n">
        <v>0</v>
      </c>
      <c r="N334" s="26" t="n">
        <f aca="false">$K334*M334</f>
        <v>0</v>
      </c>
      <c r="O334" s="27" t="n">
        <v>0</v>
      </c>
      <c r="P334" s="28" t="n">
        <f aca="false">$K334*O334</f>
        <v>0</v>
      </c>
      <c r="Q334" s="25" t="n">
        <v>0</v>
      </c>
      <c r="R334" s="26" t="n">
        <f aca="false">$K334*Q334</f>
        <v>0</v>
      </c>
      <c r="S334" s="27" t="n">
        <v>0</v>
      </c>
      <c r="T334" s="28" t="n">
        <f aca="false">$K334*S334</f>
        <v>0</v>
      </c>
      <c r="U334" s="25" t="n">
        <v>0</v>
      </c>
      <c r="V334" s="26" t="n">
        <f aca="false">$K334*U334</f>
        <v>0</v>
      </c>
      <c r="W334" s="27" t="n">
        <v>0</v>
      </c>
      <c r="X334" s="28" t="n">
        <f aca="false">$K334*W334</f>
        <v>0</v>
      </c>
      <c r="Y334" s="25" t="n">
        <v>0</v>
      </c>
      <c r="Z334" s="26" t="n">
        <f aca="false">$K334*Y334</f>
        <v>0</v>
      </c>
      <c r="AA334" s="27" t="n">
        <v>0</v>
      </c>
      <c r="AB334" s="28" t="n">
        <f aca="false">$K334*AA334</f>
        <v>0</v>
      </c>
      <c r="AC334" s="25" t="n">
        <v>0</v>
      </c>
      <c r="AD334" s="26" t="n">
        <f aca="false">$K334*AC334</f>
        <v>0</v>
      </c>
      <c r="AE334" s="27" t="n">
        <v>0</v>
      </c>
      <c r="AF334" s="28" t="n">
        <f aca="false">$K334*AE334</f>
        <v>0</v>
      </c>
      <c r="AG334" s="25" t="n">
        <v>0</v>
      </c>
      <c r="AH334" s="26" t="n">
        <f aca="false">$K334*AG334</f>
        <v>0</v>
      </c>
      <c r="AI334" s="27" t="n">
        <v>0</v>
      </c>
      <c r="AJ334" s="28" t="n">
        <f aca="false">$K334*AI334</f>
        <v>0</v>
      </c>
      <c r="AK334" s="25" t="n">
        <v>0</v>
      </c>
      <c r="AL334" s="26" t="n">
        <f aca="false">$K334*AK334</f>
        <v>0</v>
      </c>
      <c r="AM334" s="27" t="n">
        <v>0</v>
      </c>
      <c r="AN334" s="28" t="n">
        <f aca="false">$K334*AM334</f>
        <v>0</v>
      </c>
      <c r="AO334" s="25" t="n">
        <v>0</v>
      </c>
      <c r="AP334" s="26" t="n">
        <f aca="false">$K334*AO334</f>
        <v>0</v>
      </c>
      <c r="AQ334" s="27" t="n">
        <v>0</v>
      </c>
      <c r="AR334" s="28" t="n">
        <f aca="false">$K334*AQ334</f>
        <v>0</v>
      </c>
      <c r="AS334" s="25" t="n">
        <v>0</v>
      </c>
      <c r="AT334" s="26" t="n">
        <f aca="false">$K334*AS334</f>
        <v>0</v>
      </c>
      <c r="AU334" s="27" t="n">
        <v>0</v>
      </c>
      <c r="AV334" s="28" t="n">
        <f aca="false">$K334*AU334</f>
        <v>0</v>
      </c>
      <c r="AW334" s="25" t="n">
        <v>0</v>
      </c>
      <c r="AX334" s="26" t="n">
        <f aca="false">$K334*AW334</f>
        <v>0</v>
      </c>
      <c r="AY334" s="27" t="n">
        <v>0</v>
      </c>
      <c r="AZ334" s="28" t="n">
        <f aca="false">$K334*AY334</f>
        <v>0</v>
      </c>
      <c r="BA334" s="25" t="n">
        <v>0</v>
      </c>
      <c r="BB334" s="26" t="n">
        <f aca="false">$K334*BA334</f>
        <v>0</v>
      </c>
      <c r="BC334" s="27" t="n">
        <v>0</v>
      </c>
      <c r="BD334" s="28" t="n">
        <f aca="false">$K334*BC334</f>
        <v>0</v>
      </c>
      <c r="BE334" s="25" t="n">
        <v>0</v>
      </c>
      <c r="BF334" s="26" t="n">
        <f aca="false">$K334*BE334</f>
        <v>0</v>
      </c>
      <c r="BG334" s="27" t="n">
        <v>0</v>
      </c>
      <c r="BH334" s="28" t="n">
        <f aca="false">$K334*BG334</f>
        <v>0</v>
      </c>
      <c r="BI334" s="25" t="n">
        <v>0</v>
      </c>
      <c r="BJ334" s="26" t="n">
        <f aca="false">$K334*BI334</f>
        <v>0</v>
      </c>
      <c r="BK334" s="27" t="n">
        <v>0</v>
      </c>
      <c r="BL334" s="28" t="n">
        <f aca="false">$K334*BK334</f>
        <v>0</v>
      </c>
      <c r="BM334" s="25" t="n">
        <v>0</v>
      </c>
      <c r="BN334" s="26" t="n">
        <f aca="false">$K334*BM334</f>
        <v>0</v>
      </c>
      <c r="BO334" s="27" t="n">
        <v>0</v>
      </c>
      <c r="BP334" s="28" t="n">
        <f aca="false">$K334*BO334</f>
        <v>0</v>
      </c>
      <c r="BQ334" s="25" t="n">
        <v>0</v>
      </c>
      <c r="BR334" s="26" t="n">
        <f aca="false">$K334*BQ334</f>
        <v>0</v>
      </c>
      <c r="BS334" s="27" t="n">
        <v>0</v>
      </c>
      <c r="BT334" s="28" t="n">
        <f aca="false">$K334*BS334</f>
        <v>0</v>
      </c>
      <c r="BU334" s="25" t="n">
        <v>0</v>
      </c>
      <c r="BV334" s="26" t="n">
        <f aca="false">$K334*BU334</f>
        <v>0</v>
      </c>
      <c r="BW334" s="27" t="n">
        <v>0</v>
      </c>
      <c r="BX334" s="28" t="n">
        <f aca="false">$K334*BW334</f>
        <v>0</v>
      </c>
      <c r="BY334" s="25" t="n">
        <v>0</v>
      </c>
      <c r="BZ334" s="26" t="n">
        <f aca="false">$K334*BY334</f>
        <v>0</v>
      </c>
      <c r="CA334" s="27" t="n">
        <v>0</v>
      </c>
      <c r="CB334" s="28" t="n">
        <f aca="false">$K334*CA334</f>
        <v>0</v>
      </c>
      <c r="CC334" s="25" t="n">
        <v>0</v>
      </c>
      <c r="CD334" s="26" t="n">
        <f aca="false">$K334*CC334</f>
        <v>0</v>
      </c>
      <c r="CE334" s="27" t="n">
        <v>0</v>
      </c>
      <c r="CF334" s="28" t="n">
        <f aca="false">$K334*CE334</f>
        <v>0</v>
      </c>
      <c r="CG334" s="25" t="n">
        <v>0</v>
      </c>
      <c r="CH334" s="26" t="n">
        <f aca="false">$K334*CG334</f>
        <v>0</v>
      </c>
      <c r="CI334" s="27" t="n">
        <v>0</v>
      </c>
      <c r="CJ334" s="28" t="n">
        <f aca="false">$K334*CI334</f>
        <v>0</v>
      </c>
      <c r="CK334" s="25" t="n">
        <v>0</v>
      </c>
      <c r="CL334" s="26" t="n">
        <f aca="false">$K334*CK334</f>
        <v>0</v>
      </c>
      <c r="CM334" s="27" t="n">
        <v>0</v>
      </c>
      <c r="CN334" s="28" t="n">
        <f aca="false">$K334*CM334</f>
        <v>0</v>
      </c>
      <c r="CO334" s="25" t="n">
        <v>0</v>
      </c>
      <c r="CP334" s="26" t="n">
        <f aca="false">$K334*CO334</f>
        <v>0</v>
      </c>
      <c r="CQ334" s="27" t="n">
        <v>0</v>
      </c>
      <c r="CR334" s="28" t="n">
        <f aca="false">$K334*CQ334</f>
        <v>0</v>
      </c>
      <c r="CS334" s="25" t="n">
        <v>0</v>
      </c>
      <c r="CT334" s="26" t="n">
        <f aca="false">$K334*CS334</f>
        <v>0</v>
      </c>
      <c r="CU334" s="27" t="n">
        <v>0</v>
      </c>
      <c r="CV334" s="28" t="n">
        <f aca="false">$K334*CU334</f>
        <v>0</v>
      </c>
      <c r="CW334" s="25" t="n">
        <v>0</v>
      </c>
      <c r="CX334" s="26" t="n">
        <f aca="false">$K334*CW334</f>
        <v>0</v>
      </c>
      <c r="CY334" s="27" t="n">
        <v>0</v>
      </c>
      <c r="CZ334" s="28" t="n">
        <f aca="false">$K334*CY334</f>
        <v>0</v>
      </c>
      <c r="DA334" s="25" t="n">
        <v>0</v>
      </c>
      <c r="DB334" s="26" t="n">
        <f aca="false">$K334*DA334</f>
        <v>0</v>
      </c>
      <c r="DC334" s="27" t="n">
        <v>0</v>
      </c>
      <c r="DD334" s="28" t="n">
        <f aca="false">$K334*DC334</f>
        <v>0</v>
      </c>
      <c r="DE334" s="25" t="n">
        <v>0</v>
      </c>
      <c r="DF334" s="26" t="n">
        <f aca="false">$K334*DE334</f>
        <v>0</v>
      </c>
      <c r="DG334" s="27" t="n">
        <v>0</v>
      </c>
      <c r="DH334" s="28" t="n">
        <f aca="false">$K334*DG334</f>
        <v>0</v>
      </c>
    </row>
    <row r="335" customFormat="false" ht="25.5" hidden="false" customHeight="false" outlineLevel="0" collapsed="false">
      <c r="A335" s="29" t="n">
        <f aca="false">SUBTOTAL(103,$D$6:D334)</f>
        <v>329</v>
      </c>
      <c r="B335" s="19"/>
      <c r="C335" s="30" t="s">
        <v>836</v>
      </c>
      <c r="D335" s="20" t="s">
        <v>837</v>
      </c>
      <c r="E335" s="31" t="s">
        <v>161</v>
      </c>
      <c r="F335" s="19" t="n">
        <v>1</v>
      </c>
      <c r="G335" s="31" t="s">
        <v>838</v>
      </c>
      <c r="H335" s="31" t="s">
        <v>70</v>
      </c>
      <c r="I335" s="21" t="n">
        <f aca="false">M335+O335+Q335+S335+U335+W335+Y335+AA335+AC335+AE335+AG335+AI335+AK335+AM335+AO335+AQ335+AS335+AU335+AW335+AY335+BA335+BC335+BE335+BG335+BI335+BK335+BM335+BO335+BQ335+BS335+BU335+BW335+BY335+CA335+CC335+CE335+CG335+CI335+CK335+CM335+CO335+CQ335+CS335+CU335+CW335+CY335+DA335+DC335+DE335+DG335</f>
        <v>0</v>
      </c>
      <c r="J335" s="32" t="n">
        <v>0.1</v>
      </c>
      <c r="K335" s="34" t="n">
        <v>151.8</v>
      </c>
      <c r="L335" s="33" t="n">
        <f aca="false">I335*K335</f>
        <v>0</v>
      </c>
      <c r="M335" s="25" t="n">
        <v>0</v>
      </c>
      <c r="N335" s="26" t="n">
        <f aca="false">$K335*M335</f>
        <v>0</v>
      </c>
      <c r="O335" s="27" t="n">
        <v>0</v>
      </c>
      <c r="P335" s="28" t="n">
        <f aca="false">$K335*O335</f>
        <v>0</v>
      </c>
      <c r="Q335" s="25" t="n">
        <v>0</v>
      </c>
      <c r="R335" s="26" t="n">
        <f aca="false">$K335*Q335</f>
        <v>0</v>
      </c>
      <c r="S335" s="27" t="n">
        <v>0</v>
      </c>
      <c r="T335" s="28" t="n">
        <f aca="false">$K335*S335</f>
        <v>0</v>
      </c>
      <c r="U335" s="25" t="n">
        <v>0</v>
      </c>
      <c r="V335" s="26" t="n">
        <f aca="false">$K335*U335</f>
        <v>0</v>
      </c>
      <c r="W335" s="27" t="n">
        <v>0</v>
      </c>
      <c r="X335" s="28" t="n">
        <f aca="false">$K335*W335</f>
        <v>0</v>
      </c>
      <c r="Y335" s="25" t="n">
        <v>0</v>
      </c>
      <c r="Z335" s="26" t="n">
        <f aca="false">$K335*Y335</f>
        <v>0</v>
      </c>
      <c r="AA335" s="27" t="n">
        <v>0</v>
      </c>
      <c r="AB335" s="28" t="n">
        <f aca="false">$K335*AA335</f>
        <v>0</v>
      </c>
      <c r="AC335" s="25" t="n">
        <v>0</v>
      </c>
      <c r="AD335" s="26" t="n">
        <f aca="false">$K335*AC335</f>
        <v>0</v>
      </c>
      <c r="AE335" s="27" t="n">
        <v>0</v>
      </c>
      <c r="AF335" s="28" t="n">
        <f aca="false">$K335*AE335</f>
        <v>0</v>
      </c>
      <c r="AG335" s="25" t="n">
        <v>0</v>
      </c>
      <c r="AH335" s="26" t="n">
        <f aca="false">$K335*AG335</f>
        <v>0</v>
      </c>
      <c r="AI335" s="27" t="n">
        <v>0</v>
      </c>
      <c r="AJ335" s="28" t="n">
        <f aca="false">$K335*AI335</f>
        <v>0</v>
      </c>
      <c r="AK335" s="25" t="n">
        <v>0</v>
      </c>
      <c r="AL335" s="26" t="n">
        <f aca="false">$K335*AK335</f>
        <v>0</v>
      </c>
      <c r="AM335" s="27" t="n">
        <v>0</v>
      </c>
      <c r="AN335" s="28" t="n">
        <f aca="false">$K335*AM335</f>
        <v>0</v>
      </c>
      <c r="AO335" s="25" t="n">
        <v>0</v>
      </c>
      <c r="AP335" s="26" t="n">
        <f aca="false">$K335*AO335</f>
        <v>0</v>
      </c>
      <c r="AQ335" s="27" t="n">
        <v>0</v>
      </c>
      <c r="AR335" s="28" t="n">
        <f aca="false">$K335*AQ335</f>
        <v>0</v>
      </c>
      <c r="AS335" s="25" t="n">
        <v>0</v>
      </c>
      <c r="AT335" s="26" t="n">
        <f aca="false">$K335*AS335</f>
        <v>0</v>
      </c>
      <c r="AU335" s="27" t="n">
        <v>0</v>
      </c>
      <c r="AV335" s="28" t="n">
        <f aca="false">$K335*AU335</f>
        <v>0</v>
      </c>
      <c r="AW335" s="25" t="n">
        <v>0</v>
      </c>
      <c r="AX335" s="26" t="n">
        <f aca="false">$K335*AW335</f>
        <v>0</v>
      </c>
      <c r="AY335" s="27" t="n">
        <v>0</v>
      </c>
      <c r="AZ335" s="28" t="n">
        <f aca="false">$K335*AY335</f>
        <v>0</v>
      </c>
      <c r="BA335" s="25" t="n">
        <v>0</v>
      </c>
      <c r="BB335" s="26" t="n">
        <f aca="false">$K335*BA335</f>
        <v>0</v>
      </c>
      <c r="BC335" s="27" t="n">
        <v>0</v>
      </c>
      <c r="BD335" s="28" t="n">
        <f aca="false">$K335*BC335</f>
        <v>0</v>
      </c>
      <c r="BE335" s="25" t="n">
        <v>0</v>
      </c>
      <c r="BF335" s="26" t="n">
        <f aca="false">$K335*BE335</f>
        <v>0</v>
      </c>
      <c r="BG335" s="27" t="n">
        <v>0</v>
      </c>
      <c r="BH335" s="28" t="n">
        <f aca="false">$K335*BG335</f>
        <v>0</v>
      </c>
      <c r="BI335" s="25" t="n">
        <v>0</v>
      </c>
      <c r="BJ335" s="26" t="n">
        <f aca="false">$K335*BI335</f>
        <v>0</v>
      </c>
      <c r="BK335" s="27" t="n">
        <v>0</v>
      </c>
      <c r="BL335" s="28" t="n">
        <f aca="false">$K335*BK335</f>
        <v>0</v>
      </c>
      <c r="BM335" s="25" t="n">
        <v>0</v>
      </c>
      <c r="BN335" s="26" t="n">
        <f aca="false">$K335*BM335</f>
        <v>0</v>
      </c>
      <c r="BO335" s="27" t="n">
        <v>0</v>
      </c>
      <c r="BP335" s="28" t="n">
        <f aca="false">$K335*BO335</f>
        <v>0</v>
      </c>
      <c r="BQ335" s="25" t="n">
        <v>0</v>
      </c>
      <c r="BR335" s="26" t="n">
        <f aca="false">$K335*BQ335</f>
        <v>0</v>
      </c>
      <c r="BS335" s="27" t="n">
        <v>0</v>
      </c>
      <c r="BT335" s="28" t="n">
        <f aca="false">$K335*BS335</f>
        <v>0</v>
      </c>
      <c r="BU335" s="25" t="n">
        <v>0</v>
      </c>
      <c r="BV335" s="26" t="n">
        <f aca="false">$K335*BU335</f>
        <v>0</v>
      </c>
      <c r="BW335" s="27" t="n">
        <v>0</v>
      </c>
      <c r="BX335" s="28" t="n">
        <f aca="false">$K335*BW335</f>
        <v>0</v>
      </c>
      <c r="BY335" s="25" t="n">
        <v>0</v>
      </c>
      <c r="BZ335" s="26" t="n">
        <f aca="false">$K335*BY335</f>
        <v>0</v>
      </c>
      <c r="CA335" s="27" t="n">
        <v>0</v>
      </c>
      <c r="CB335" s="28" t="n">
        <f aca="false">$K335*CA335</f>
        <v>0</v>
      </c>
      <c r="CC335" s="25" t="n">
        <v>0</v>
      </c>
      <c r="CD335" s="26" t="n">
        <f aca="false">$K335*CC335</f>
        <v>0</v>
      </c>
      <c r="CE335" s="27" t="n">
        <v>0</v>
      </c>
      <c r="CF335" s="28" t="n">
        <f aca="false">$K335*CE335</f>
        <v>0</v>
      </c>
      <c r="CG335" s="25" t="n">
        <v>0</v>
      </c>
      <c r="CH335" s="26" t="n">
        <f aca="false">$K335*CG335</f>
        <v>0</v>
      </c>
      <c r="CI335" s="27" t="n">
        <v>0</v>
      </c>
      <c r="CJ335" s="28" t="n">
        <f aca="false">$K335*CI335</f>
        <v>0</v>
      </c>
      <c r="CK335" s="25" t="n">
        <v>0</v>
      </c>
      <c r="CL335" s="26" t="n">
        <f aca="false">$K335*CK335</f>
        <v>0</v>
      </c>
      <c r="CM335" s="27" t="n">
        <v>0</v>
      </c>
      <c r="CN335" s="28" t="n">
        <f aca="false">$K335*CM335</f>
        <v>0</v>
      </c>
      <c r="CO335" s="25" t="n">
        <v>0</v>
      </c>
      <c r="CP335" s="26" t="n">
        <f aca="false">$K335*CO335</f>
        <v>0</v>
      </c>
      <c r="CQ335" s="27" t="n">
        <v>0</v>
      </c>
      <c r="CR335" s="28" t="n">
        <f aca="false">$K335*CQ335</f>
        <v>0</v>
      </c>
      <c r="CS335" s="25" t="n">
        <v>0</v>
      </c>
      <c r="CT335" s="26" t="n">
        <f aca="false">$K335*CS335</f>
        <v>0</v>
      </c>
      <c r="CU335" s="27" t="n">
        <v>0</v>
      </c>
      <c r="CV335" s="28" t="n">
        <f aca="false">$K335*CU335</f>
        <v>0</v>
      </c>
      <c r="CW335" s="25" t="n">
        <v>0</v>
      </c>
      <c r="CX335" s="26" t="n">
        <f aca="false">$K335*CW335</f>
        <v>0</v>
      </c>
      <c r="CY335" s="27" t="n">
        <v>0</v>
      </c>
      <c r="CZ335" s="28" t="n">
        <f aca="false">$K335*CY335</f>
        <v>0</v>
      </c>
      <c r="DA335" s="25" t="n">
        <v>0</v>
      </c>
      <c r="DB335" s="26" t="n">
        <f aca="false">$K335*DA335</f>
        <v>0</v>
      </c>
      <c r="DC335" s="27" t="n">
        <v>0</v>
      </c>
      <c r="DD335" s="28" t="n">
        <f aca="false">$K335*DC335</f>
        <v>0</v>
      </c>
      <c r="DE335" s="25" t="n">
        <v>0</v>
      </c>
      <c r="DF335" s="26" t="n">
        <f aca="false">$K335*DE335</f>
        <v>0</v>
      </c>
      <c r="DG335" s="27" t="n">
        <v>0</v>
      </c>
      <c r="DH335" s="28" t="n">
        <f aca="false">$K335*DG335</f>
        <v>0</v>
      </c>
    </row>
    <row r="336" customFormat="false" ht="25.5" hidden="false" customHeight="false" outlineLevel="0" collapsed="false">
      <c r="A336" s="29" t="n">
        <f aca="false">SUBTOTAL(103,$D$6:D335)</f>
        <v>330</v>
      </c>
      <c r="B336" s="19"/>
      <c r="C336" s="30" t="s">
        <v>839</v>
      </c>
      <c r="D336" s="20" t="s">
        <v>840</v>
      </c>
      <c r="E336" s="31" t="s">
        <v>161</v>
      </c>
      <c r="F336" s="19" t="n">
        <v>2</v>
      </c>
      <c r="G336" s="31" t="s">
        <v>841</v>
      </c>
      <c r="H336" s="31" t="s">
        <v>70</v>
      </c>
      <c r="I336" s="21" t="n">
        <f aca="false">M336+O336+Q336+S336+U336+W336+Y336+AA336+AC336+AE336+AG336+AI336+AK336+AM336+AO336+AQ336+AS336+AU336+AW336+AY336+BA336+BC336+BE336+BG336+BI336+BK336+BM336+BO336+BQ336+BS336+BU336+BW336+BY336+CA336+CC336+CE336+CG336+CI336+CK336+CM336+CO336+CQ336+CS336+CU336+CW336+CY336+DA336+DC336+DE336+DG336</f>
        <v>0</v>
      </c>
      <c r="J336" s="32" t="n">
        <v>0.1</v>
      </c>
      <c r="K336" s="34" t="n">
        <v>151.8</v>
      </c>
      <c r="L336" s="33" t="n">
        <f aca="false">I336*K336</f>
        <v>0</v>
      </c>
      <c r="M336" s="25" t="n">
        <v>0</v>
      </c>
      <c r="N336" s="26" t="n">
        <f aca="false">$K336*M336</f>
        <v>0</v>
      </c>
      <c r="O336" s="27" t="n">
        <v>0</v>
      </c>
      <c r="P336" s="28" t="n">
        <f aca="false">$K336*O336</f>
        <v>0</v>
      </c>
      <c r="Q336" s="25" t="n">
        <v>0</v>
      </c>
      <c r="R336" s="26" t="n">
        <f aca="false">$K336*Q336</f>
        <v>0</v>
      </c>
      <c r="S336" s="27" t="n">
        <v>0</v>
      </c>
      <c r="T336" s="28" t="n">
        <f aca="false">$K336*S336</f>
        <v>0</v>
      </c>
      <c r="U336" s="25" t="n">
        <v>0</v>
      </c>
      <c r="V336" s="26" t="n">
        <f aca="false">$K336*U336</f>
        <v>0</v>
      </c>
      <c r="W336" s="27" t="n">
        <v>0</v>
      </c>
      <c r="X336" s="28" t="n">
        <f aca="false">$K336*W336</f>
        <v>0</v>
      </c>
      <c r="Y336" s="25" t="n">
        <v>0</v>
      </c>
      <c r="Z336" s="26" t="n">
        <f aca="false">$K336*Y336</f>
        <v>0</v>
      </c>
      <c r="AA336" s="27" t="n">
        <v>0</v>
      </c>
      <c r="AB336" s="28" t="n">
        <f aca="false">$K336*AA336</f>
        <v>0</v>
      </c>
      <c r="AC336" s="25" t="n">
        <v>0</v>
      </c>
      <c r="AD336" s="26" t="n">
        <f aca="false">$K336*AC336</f>
        <v>0</v>
      </c>
      <c r="AE336" s="27" t="n">
        <v>0</v>
      </c>
      <c r="AF336" s="28" t="n">
        <f aca="false">$K336*AE336</f>
        <v>0</v>
      </c>
      <c r="AG336" s="25" t="n">
        <v>0</v>
      </c>
      <c r="AH336" s="26" t="n">
        <f aca="false">$K336*AG336</f>
        <v>0</v>
      </c>
      <c r="AI336" s="27" t="n">
        <v>0</v>
      </c>
      <c r="AJ336" s="28" t="n">
        <f aca="false">$K336*AI336</f>
        <v>0</v>
      </c>
      <c r="AK336" s="25" t="n">
        <v>0</v>
      </c>
      <c r="AL336" s="26" t="n">
        <f aca="false">$K336*AK336</f>
        <v>0</v>
      </c>
      <c r="AM336" s="27" t="n">
        <v>0</v>
      </c>
      <c r="AN336" s="28" t="n">
        <f aca="false">$K336*AM336</f>
        <v>0</v>
      </c>
      <c r="AO336" s="25" t="n">
        <v>0</v>
      </c>
      <c r="AP336" s="26" t="n">
        <f aca="false">$K336*AO336</f>
        <v>0</v>
      </c>
      <c r="AQ336" s="27" t="n">
        <v>0</v>
      </c>
      <c r="AR336" s="28" t="n">
        <f aca="false">$K336*AQ336</f>
        <v>0</v>
      </c>
      <c r="AS336" s="25" t="n">
        <v>0</v>
      </c>
      <c r="AT336" s="26" t="n">
        <f aca="false">$K336*AS336</f>
        <v>0</v>
      </c>
      <c r="AU336" s="27" t="n">
        <v>0</v>
      </c>
      <c r="AV336" s="28" t="n">
        <f aca="false">$K336*AU336</f>
        <v>0</v>
      </c>
      <c r="AW336" s="25" t="n">
        <v>0</v>
      </c>
      <c r="AX336" s="26" t="n">
        <f aca="false">$K336*AW336</f>
        <v>0</v>
      </c>
      <c r="AY336" s="27" t="n">
        <v>0</v>
      </c>
      <c r="AZ336" s="28" t="n">
        <f aca="false">$K336*AY336</f>
        <v>0</v>
      </c>
      <c r="BA336" s="25" t="n">
        <v>0</v>
      </c>
      <c r="BB336" s="26" t="n">
        <f aca="false">$K336*BA336</f>
        <v>0</v>
      </c>
      <c r="BC336" s="27" t="n">
        <v>0</v>
      </c>
      <c r="BD336" s="28" t="n">
        <f aca="false">$K336*BC336</f>
        <v>0</v>
      </c>
      <c r="BE336" s="25" t="n">
        <v>0</v>
      </c>
      <c r="BF336" s="26" t="n">
        <f aca="false">$K336*BE336</f>
        <v>0</v>
      </c>
      <c r="BG336" s="27" t="n">
        <v>0</v>
      </c>
      <c r="BH336" s="28" t="n">
        <f aca="false">$K336*BG336</f>
        <v>0</v>
      </c>
      <c r="BI336" s="25" t="n">
        <v>0</v>
      </c>
      <c r="BJ336" s="26" t="n">
        <f aca="false">$K336*BI336</f>
        <v>0</v>
      </c>
      <c r="BK336" s="27" t="n">
        <v>0</v>
      </c>
      <c r="BL336" s="28" t="n">
        <f aca="false">$K336*BK336</f>
        <v>0</v>
      </c>
      <c r="BM336" s="25" t="n">
        <v>0</v>
      </c>
      <c r="BN336" s="26" t="n">
        <f aca="false">$K336*BM336</f>
        <v>0</v>
      </c>
      <c r="BO336" s="27" t="n">
        <v>0</v>
      </c>
      <c r="BP336" s="28" t="n">
        <f aca="false">$K336*BO336</f>
        <v>0</v>
      </c>
      <c r="BQ336" s="25" t="n">
        <v>0</v>
      </c>
      <c r="BR336" s="26" t="n">
        <f aca="false">$K336*BQ336</f>
        <v>0</v>
      </c>
      <c r="BS336" s="27" t="n">
        <v>0</v>
      </c>
      <c r="BT336" s="28" t="n">
        <f aca="false">$K336*BS336</f>
        <v>0</v>
      </c>
      <c r="BU336" s="25" t="n">
        <v>0</v>
      </c>
      <c r="BV336" s="26" t="n">
        <f aca="false">$K336*BU336</f>
        <v>0</v>
      </c>
      <c r="BW336" s="27" t="n">
        <v>0</v>
      </c>
      <c r="BX336" s="28" t="n">
        <f aca="false">$K336*BW336</f>
        <v>0</v>
      </c>
      <c r="BY336" s="25" t="n">
        <v>0</v>
      </c>
      <c r="BZ336" s="26" t="n">
        <f aca="false">$K336*BY336</f>
        <v>0</v>
      </c>
      <c r="CA336" s="27" t="n">
        <v>0</v>
      </c>
      <c r="CB336" s="28" t="n">
        <f aca="false">$K336*CA336</f>
        <v>0</v>
      </c>
      <c r="CC336" s="25" t="n">
        <v>0</v>
      </c>
      <c r="CD336" s="26" t="n">
        <f aca="false">$K336*CC336</f>
        <v>0</v>
      </c>
      <c r="CE336" s="27" t="n">
        <v>0</v>
      </c>
      <c r="CF336" s="28" t="n">
        <f aca="false">$K336*CE336</f>
        <v>0</v>
      </c>
      <c r="CG336" s="25" t="n">
        <v>0</v>
      </c>
      <c r="CH336" s="26" t="n">
        <f aca="false">$K336*CG336</f>
        <v>0</v>
      </c>
      <c r="CI336" s="27" t="n">
        <v>0</v>
      </c>
      <c r="CJ336" s="28" t="n">
        <f aca="false">$K336*CI336</f>
        <v>0</v>
      </c>
      <c r="CK336" s="25" t="n">
        <v>0</v>
      </c>
      <c r="CL336" s="26" t="n">
        <f aca="false">$K336*CK336</f>
        <v>0</v>
      </c>
      <c r="CM336" s="27" t="n">
        <v>0</v>
      </c>
      <c r="CN336" s="28" t="n">
        <f aca="false">$K336*CM336</f>
        <v>0</v>
      </c>
      <c r="CO336" s="25" t="n">
        <v>0</v>
      </c>
      <c r="CP336" s="26" t="n">
        <f aca="false">$K336*CO336</f>
        <v>0</v>
      </c>
      <c r="CQ336" s="27" t="n">
        <v>0</v>
      </c>
      <c r="CR336" s="28" t="n">
        <f aca="false">$K336*CQ336</f>
        <v>0</v>
      </c>
      <c r="CS336" s="25" t="n">
        <v>0</v>
      </c>
      <c r="CT336" s="26" t="n">
        <f aca="false">$K336*CS336</f>
        <v>0</v>
      </c>
      <c r="CU336" s="27" t="n">
        <v>0</v>
      </c>
      <c r="CV336" s="28" t="n">
        <f aca="false">$K336*CU336</f>
        <v>0</v>
      </c>
      <c r="CW336" s="25" t="n">
        <v>0</v>
      </c>
      <c r="CX336" s="26" t="n">
        <f aca="false">$K336*CW336</f>
        <v>0</v>
      </c>
      <c r="CY336" s="27" t="n">
        <v>0</v>
      </c>
      <c r="CZ336" s="28" t="n">
        <f aca="false">$K336*CY336</f>
        <v>0</v>
      </c>
      <c r="DA336" s="25" t="n">
        <v>0</v>
      </c>
      <c r="DB336" s="26" t="n">
        <f aca="false">$K336*DA336</f>
        <v>0</v>
      </c>
      <c r="DC336" s="27" t="n">
        <v>0</v>
      </c>
      <c r="DD336" s="28" t="n">
        <f aca="false">$K336*DC336</f>
        <v>0</v>
      </c>
      <c r="DE336" s="25" t="n">
        <v>0</v>
      </c>
      <c r="DF336" s="26" t="n">
        <f aca="false">$K336*DE336</f>
        <v>0</v>
      </c>
      <c r="DG336" s="27" t="n">
        <v>0</v>
      </c>
      <c r="DH336" s="28" t="n">
        <f aca="false">$K336*DG336</f>
        <v>0</v>
      </c>
    </row>
    <row r="337" customFormat="false" ht="25.5" hidden="false" customHeight="false" outlineLevel="0" collapsed="false">
      <c r="A337" s="29" t="n">
        <f aca="false">SUBTOTAL(103,$D$6:D336)</f>
        <v>331</v>
      </c>
      <c r="B337" s="19"/>
      <c r="C337" s="30" t="s">
        <v>839</v>
      </c>
      <c r="D337" s="20" t="s">
        <v>842</v>
      </c>
      <c r="E337" s="31" t="s">
        <v>161</v>
      </c>
      <c r="F337" s="19" t="n">
        <v>3</v>
      </c>
      <c r="G337" s="31" t="s">
        <v>843</v>
      </c>
      <c r="H337" s="31" t="s">
        <v>70</v>
      </c>
      <c r="I337" s="21" t="n">
        <f aca="false">M337+O337+Q337+S337+U337+W337+Y337+AA337+AC337+AE337+AG337+AI337+AK337+AM337+AO337+AQ337+AS337+AU337+AW337+AY337+BA337+BC337+BE337+BG337+BI337+BK337+BM337+BO337+BQ337+BS337+BU337+BW337+BY337+CA337+CC337+CE337+CG337+CI337+CK337+CM337+CO337+CQ337+CS337+CU337+CW337+CY337+DA337+DC337+DE337+DG337</f>
        <v>0</v>
      </c>
      <c r="J337" s="32" t="n">
        <v>0.1</v>
      </c>
      <c r="K337" s="34" t="n">
        <v>177.1</v>
      </c>
      <c r="L337" s="33" t="n">
        <f aca="false">I337*K337</f>
        <v>0</v>
      </c>
      <c r="M337" s="25" t="n">
        <v>0</v>
      </c>
      <c r="N337" s="26" t="n">
        <f aca="false">$K337*M337</f>
        <v>0</v>
      </c>
      <c r="O337" s="27" t="n">
        <v>0</v>
      </c>
      <c r="P337" s="28" t="n">
        <f aca="false">$K337*O337</f>
        <v>0</v>
      </c>
      <c r="Q337" s="25" t="n">
        <v>0</v>
      </c>
      <c r="R337" s="26" t="n">
        <f aca="false">$K337*Q337</f>
        <v>0</v>
      </c>
      <c r="S337" s="27" t="n">
        <v>0</v>
      </c>
      <c r="T337" s="28" t="n">
        <f aca="false">$K337*S337</f>
        <v>0</v>
      </c>
      <c r="U337" s="25" t="n">
        <v>0</v>
      </c>
      <c r="V337" s="26" t="n">
        <f aca="false">$K337*U337</f>
        <v>0</v>
      </c>
      <c r="W337" s="27" t="n">
        <v>0</v>
      </c>
      <c r="X337" s="28" t="n">
        <f aca="false">$K337*W337</f>
        <v>0</v>
      </c>
      <c r="Y337" s="25" t="n">
        <v>0</v>
      </c>
      <c r="Z337" s="26" t="n">
        <f aca="false">$K337*Y337</f>
        <v>0</v>
      </c>
      <c r="AA337" s="27" t="n">
        <v>0</v>
      </c>
      <c r="AB337" s="28" t="n">
        <f aca="false">$K337*AA337</f>
        <v>0</v>
      </c>
      <c r="AC337" s="25" t="n">
        <v>0</v>
      </c>
      <c r="AD337" s="26" t="n">
        <f aca="false">$K337*AC337</f>
        <v>0</v>
      </c>
      <c r="AE337" s="27" t="n">
        <v>0</v>
      </c>
      <c r="AF337" s="28" t="n">
        <f aca="false">$K337*AE337</f>
        <v>0</v>
      </c>
      <c r="AG337" s="25" t="n">
        <v>0</v>
      </c>
      <c r="AH337" s="26" t="n">
        <f aca="false">$K337*AG337</f>
        <v>0</v>
      </c>
      <c r="AI337" s="27" t="n">
        <v>0</v>
      </c>
      <c r="AJ337" s="28" t="n">
        <f aca="false">$K337*AI337</f>
        <v>0</v>
      </c>
      <c r="AK337" s="25" t="n">
        <v>0</v>
      </c>
      <c r="AL337" s="26" t="n">
        <f aca="false">$K337*AK337</f>
        <v>0</v>
      </c>
      <c r="AM337" s="27" t="n">
        <v>0</v>
      </c>
      <c r="AN337" s="28" t="n">
        <f aca="false">$K337*AM337</f>
        <v>0</v>
      </c>
      <c r="AO337" s="25" t="n">
        <v>0</v>
      </c>
      <c r="AP337" s="26" t="n">
        <f aca="false">$K337*AO337</f>
        <v>0</v>
      </c>
      <c r="AQ337" s="27" t="n">
        <v>0</v>
      </c>
      <c r="AR337" s="28" t="n">
        <f aca="false">$K337*AQ337</f>
        <v>0</v>
      </c>
      <c r="AS337" s="25" t="n">
        <v>0</v>
      </c>
      <c r="AT337" s="26" t="n">
        <f aca="false">$K337*AS337</f>
        <v>0</v>
      </c>
      <c r="AU337" s="27" t="n">
        <v>0</v>
      </c>
      <c r="AV337" s="28" t="n">
        <f aca="false">$K337*AU337</f>
        <v>0</v>
      </c>
      <c r="AW337" s="25" t="n">
        <v>0</v>
      </c>
      <c r="AX337" s="26" t="n">
        <f aca="false">$K337*AW337</f>
        <v>0</v>
      </c>
      <c r="AY337" s="27" t="n">
        <v>0</v>
      </c>
      <c r="AZ337" s="28" t="n">
        <f aca="false">$K337*AY337</f>
        <v>0</v>
      </c>
      <c r="BA337" s="25" t="n">
        <v>0</v>
      </c>
      <c r="BB337" s="26" t="n">
        <f aca="false">$K337*BA337</f>
        <v>0</v>
      </c>
      <c r="BC337" s="27" t="n">
        <v>0</v>
      </c>
      <c r="BD337" s="28" t="n">
        <f aca="false">$K337*BC337</f>
        <v>0</v>
      </c>
      <c r="BE337" s="25" t="n">
        <v>0</v>
      </c>
      <c r="BF337" s="26" t="n">
        <f aca="false">$K337*BE337</f>
        <v>0</v>
      </c>
      <c r="BG337" s="27" t="n">
        <v>0</v>
      </c>
      <c r="BH337" s="28" t="n">
        <f aca="false">$K337*BG337</f>
        <v>0</v>
      </c>
      <c r="BI337" s="25" t="n">
        <v>0</v>
      </c>
      <c r="BJ337" s="26" t="n">
        <f aca="false">$K337*BI337</f>
        <v>0</v>
      </c>
      <c r="BK337" s="27" t="n">
        <v>0</v>
      </c>
      <c r="BL337" s="28" t="n">
        <f aca="false">$K337*BK337</f>
        <v>0</v>
      </c>
      <c r="BM337" s="25" t="n">
        <v>0</v>
      </c>
      <c r="BN337" s="26" t="n">
        <f aca="false">$K337*BM337</f>
        <v>0</v>
      </c>
      <c r="BO337" s="27" t="n">
        <v>0</v>
      </c>
      <c r="BP337" s="28" t="n">
        <f aca="false">$K337*BO337</f>
        <v>0</v>
      </c>
      <c r="BQ337" s="25" t="n">
        <v>0</v>
      </c>
      <c r="BR337" s="26" t="n">
        <f aca="false">$K337*BQ337</f>
        <v>0</v>
      </c>
      <c r="BS337" s="27" t="n">
        <v>0</v>
      </c>
      <c r="BT337" s="28" t="n">
        <f aca="false">$K337*BS337</f>
        <v>0</v>
      </c>
      <c r="BU337" s="25" t="n">
        <v>0</v>
      </c>
      <c r="BV337" s="26" t="n">
        <f aca="false">$K337*BU337</f>
        <v>0</v>
      </c>
      <c r="BW337" s="27" t="n">
        <v>0</v>
      </c>
      <c r="BX337" s="28" t="n">
        <f aca="false">$K337*BW337</f>
        <v>0</v>
      </c>
      <c r="BY337" s="25" t="n">
        <v>0</v>
      </c>
      <c r="BZ337" s="26" t="n">
        <f aca="false">$K337*BY337</f>
        <v>0</v>
      </c>
      <c r="CA337" s="27" t="n">
        <v>0</v>
      </c>
      <c r="CB337" s="28" t="n">
        <f aca="false">$K337*CA337</f>
        <v>0</v>
      </c>
      <c r="CC337" s="25" t="n">
        <v>0</v>
      </c>
      <c r="CD337" s="26" t="n">
        <f aca="false">$K337*CC337</f>
        <v>0</v>
      </c>
      <c r="CE337" s="27" t="n">
        <v>0</v>
      </c>
      <c r="CF337" s="28" t="n">
        <f aca="false">$K337*CE337</f>
        <v>0</v>
      </c>
      <c r="CG337" s="25" t="n">
        <v>0</v>
      </c>
      <c r="CH337" s="26" t="n">
        <f aca="false">$K337*CG337</f>
        <v>0</v>
      </c>
      <c r="CI337" s="27" t="n">
        <v>0</v>
      </c>
      <c r="CJ337" s="28" t="n">
        <f aca="false">$K337*CI337</f>
        <v>0</v>
      </c>
      <c r="CK337" s="25" t="n">
        <v>0</v>
      </c>
      <c r="CL337" s="26" t="n">
        <f aca="false">$K337*CK337</f>
        <v>0</v>
      </c>
      <c r="CM337" s="27" t="n">
        <v>0</v>
      </c>
      <c r="CN337" s="28" t="n">
        <f aca="false">$K337*CM337</f>
        <v>0</v>
      </c>
      <c r="CO337" s="25" t="n">
        <v>0</v>
      </c>
      <c r="CP337" s="26" t="n">
        <f aca="false">$K337*CO337</f>
        <v>0</v>
      </c>
      <c r="CQ337" s="27" t="n">
        <v>0</v>
      </c>
      <c r="CR337" s="28" t="n">
        <f aca="false">$K337*CQ337</f>
        <v>0</v>
      </c>
      <c r="CS337" s="25" t="n">
        <v>0</v>
      </c>
      <c r="CT337" s="26" t="n">
        <f aca="false">$K337*CS337</f>
        <v>0</v>
      </c>
      <c r="CU337" s="27" t="n">
        <v>0</v>
      </c>
      <c r="CV337" s="28" t="n">
        <f aca="false">$K337*CU337</f>
        <v>0</v>
      </c>
      <c r="CW337" s="25" t="n">
        <v>0</v>
      </c>
      <c r="CX337" s="26" t="n">
        <f aca="false">$K337*CW337</f>
        <v>0</v>
      </c>
      <c r="CY337" s="27" t="n">
        <v>0</v>
      </c>
      <c r="CZ337" s="28" t="n">
        <f aca="false">$K337*CY337</f>
        <v>0</v>
      </c>
      <c r="DA337" s="25" t="n">
        <v>0</v>
      </c>
      <c r="DB337" s="26" t="n">
        <f aca="false">$K337*DA337</f>
        <v>0</v>
      </c>
      <c r="DC337" s="27" t="n">
        <v>0</v>
      </c>
      <c r="DD337" s="28" t="n">
        <f aca="false">$K337*DC337</f>
        <v>0</v>
      </c>
      <c r="DE337" s="25" t="n">
        <v>0</v>
      </c>
      <c r="DF337" s="26" t="n">
        <f aca="false">$K337*DE337</f>
        <v>0</v>
      </c>
      <c r="DG337" s="27" t="n">
        <v>0</v>
      </c>
      <c r="DH337" s="28" t="n">
        <f aca="false">$K337*DG337</f>
        <v>0</v>
      </c>
    </row>
    <row r="338" customFormat="false" ht="25.5" hidden="false" customHeight="false" outlineLevel="0" collapsed="false">
      <c r="A338" s="18" t="n">
        <f aca="false">SUBTOTAL(103,$D$6:D337)</f>
        <v>332</v>
      </c>
      <c r="B338" s="19"/>
      <c r="C338" s="20" t="s">
        <v>839</v>
      </c>
      <c r="D338" s="20" t="s">
        <v>844</v>
      </c>
      <c r="E338" s="19" t="s">
        <v>161</v>
      </c>
      <c r="F338" s="19" t="n">
        <v>4</v>
      </c>
      <c r="G338" s="19" t="s">
        <v>845</v>
      </c>
      <c r="H338" s="19" t="s">
        <v>70</v>
      </c>
      <c r="I338" s="21" t="n">
        <f aca="false">M338+O338+Q338+S338+U338+W338+Y338+AA338+AC338+AE338+AG338+AI338+AK338+AM338+AO338+AQ338+AS338+AU338+AW338+AY338+BA338+BC338+BE338+BG338+BI338+BK338+BM338+BO338+BQ338+BS338+BU338+BW338+BY338+CA338+CC338+CE338+CG338+CI338+CK338+CM338+CO338+CQ338+CS338+CU338+CW338+CY338+DA338+DC338+DE338+DG338</f>
        <v>0</v>
      </c>
      <c r="J338" s="22" t="n">
        <v>0.1</v>
      </c>
      <c r="K338" s="23" t="n">
        <v>202.4</v>
      </c>
      <c r="L338" s="24" t="n">
        <f aca="false">I338*K338</f>
        <v>0</v>
      </c>
      <c r="M338" s="25" t="n">
        <v>0</v>
      </c>
      <c r="N338" s="26" t="n">
        <f aca="false">$K338*M338</f>
        <v>0</v>
      </c>
      <c r="O338" s="27" t="n">
        <v>0</v>
      </c>
      <c r="P338" s="28" t="n">
        <f aca="false">$K338*O338</f>
        <v>0</v>
      </c>
      <c r="Q338" s="25" t="n">
        <v>0</v>
      </c>
      <c r="R338" s="26" t="n">
        <f aca="false">$K338*Q338</f>
        <v>0</v>
      </c>
      <c r="S338" s="27" t="n">
        <v>0</v>
      </c>
      <c r="T338" s="28" t="n">
        <f aca="false">$K338*S338</f>
        <v>0</v>
      </c>
      <c r="U338" s="25" t="n">
        <v>0</v>
      </c>
      <c r="V338" s="26" t="n">
        <f aca="false">$K338*U338</f>
        <v>0</v>
      </c>
      <c r="W338" s="27" t="n">
        <v>0</v>
      </c>
      <c r="X338" s="28" t="n">
        <f aca="false">$K338*W338</f>
        <v>0</v>
      </c>
      <c r="Y338" s="25" t="n">
        <v>0</v>
      </c>
      <c r="Z338" s="26" t="n">
        <f aca="false">$K338*Y338</f>
        <v>0</v>
      </c>
      <c r="AA338" s="27" t="n">
        <v>0</v>
      </c>
      <c r="AB338" s="28" t="n">
        <f aca="false">$K338*AA338</f>
        <v>0</v>
      </c>
      <c r="AC338" s="25" t="n">
        <v>0</v>
      </c>
      <c r="AD338" s="26" t="n">
        <f aca="false">$K338*AC338</f>
        <v>0</v>
      </c>
      <c r="AE338" s="27" t="n">
        <v>0</v>
      </c>
      <c r="AF338" s="28" t="n">
        <f aca="false">$K338*AE338</f>
        <v>0</v>
      </c>
      <c r="AG338" s="25" t="n">
        <v>0</v>
      </c>
      <c r="AH338" s="26" t="n">
        <f aca="false">$K338*AG338</f>
        <v>0</v>
      </c>
      <c r="AI338" s="27" t="n">
        <v>0</v>
      </c>
      <c r="AJ338" s="28" t="n">
        <f aca="false">$K338*AI338</f>
        <v>0</v>
      </c>
      <c r="AK338" s="25" t="n">
        <v>0</v>
      </c>
      <c r="AL338" s="26" t="n">
        <f aca="false">$K338*AK338</f>
        <v>0</v>
      </c>
      <c r="AM338" s="27" t="n">
        <v>0</v>
      </c>
      <c r="AN338" s="28" t="n">
        <f aca="false">$K338*AM338</f>
        <v>0</v>
      </c>
      <c r="AO338" s="25" t="n">
        <v>0</v>
      </c>
      <c r="AP338" s="26" t="n">
        <f aca="false">$K338*AO338</f>
        <v>0</v>
      </c>
      <c r="AQ338" s="27" t="n">
        <v>0</v>
      </c>
      <c r="AR338" s="28" t="n">
        <f aca="false">$K338*AQ338</f>
        <v>0</v>
      </c>
      <c r="AS338" s="25" t="n">
        <v>0</v>
      </c>
      <c r="AT338" s="26" t="n">
        <f aca="false">$K338*AS338</f>
        <v>0</v>
      </c>
      <c r="AU338" s="27" t="n">
        <v>0</v>
      </c>
      <c r="AV338" s="28" t="n">
        <f aca="false">$K338*AU338</f>
        <v>0</v>
      </c>
      <c r="AW338" s="25" t="n">
        <v>0</v>
      </c>
      <c r="AX338" s="26" t="n">
        <f aca="false">$K338*AW338</f>
        <v>0</v>
      </c>
      <c r="AY338" s="27" t="n">
        <v>0</v>
      </c>
      <c r="AZ338" s="28" t="n">
        <f aca="false">$K338*AY338</f>
        <v>0</v>
      </c>
      <c r="BA338" s="25" t="n">
        <v>0</v>
      </c>
      <c r="BB338" s="26" t="n">
        <f aca="false">$K338*BA338</f>
        <v>0</v>
      </c>
      <c r="BC338" s="27" t="n">
        <v>0</v>
      </c>
      <c r="BD338" s="28" t="n">
        <f aca="false">$K338*BC338</f>
        <v>0</v>
      </c>
      <c r="BE338" s="25" t="n">
        <v>0</v>
      </c>
      <c r="BF338" s="26" t="n">
        <f aca="false">$K338*BE338</f>
        <v>0</v>
      </c>
      <c r="BG338" s="27" t="n">
        <v>0</v>
      </c>
      <c r="BH338" s="28" t="n">
        <f aca="false">$K338*BG338</f>
        <v>0</v>
      </c>
      <c r="BI338" s="25" t="n">
        <v>0</v>
      </c>
      <c r="BJ338" s="26" t="n">
        <f aca="false">$K338*BI338</f>
        <v>0</v>
      </c>
      <c r="BK338" s="27" t="n">
        <v>0</v>
      </c>
      <c r="BL338" s="28" t="n">
        <f aca="false">$K338*BK338</f>
        <v>0</v>
      </c>
      <c r="BM338" s="25" t="n">
        <v>0</v>
      </c>
      <c r="BN338" s="26" t="n">
        <f aca="false">$K338*BM338</f>
        <v>0</v>
      </c>
      <c r="BO338" s="27" t="n">
        <v>0</v>
      </c>
      <c r="BP338" s="28" t="n">
        <f aca="false">$K338*BO338</f>
        <v>0</v>
      </c>
      <c r="BQ338" s="25" t="n">
        <v>0</v>
      </c>
      <c r="BR338" s="26" t="n">
        <f aca="false">$K338*BQ338</f>
        <v>0</v>
      </c>
      <c r="BS338" s="27" t="n">
        <v>0</v>
      </c>
      <c r="BT338" s="28" t="n">
        <f aca="false">$K338*BS338</f>
        <v>0</v>
      </c>
      <c r="BU338" s="25" t="n">
        <v>0</v>
      </c>
      <c r="BV338" s="26" t="n">
        <f aca="false">$K338*BU338</f>
        <v>0</v>
      </c>
      <c r="BW338" s="27" t="n">
        <v>0</v>
      </c>
      <c r="BX338" s="28" t="n">
        <f aca="false">$K338*BW338</f>
        <v>0</v>
      </c>
      <c r="BY338" s="25" t="n">
        <v>0</v>
      </c>
      <c r="BZ338" s="26" t="n">
        <f aca="false">$K338*BY338</f>
        <v>0</v>
      </c>
      <c r="CA338" s="27" t="n">
        <v>0</v>
      </c>
      <c r="CB338" s="28" t="n">
        <f aca="false">$K338*CA338</f>
        <v>0</v>
      </c>
      <c r="CC338" s="25" t="n">
        <v>0</v>
      </c>
      <c r="CD338" s="26" t="n">
        <f aca="false">$K338*CC338</f>
        <v>0</v>
      </c>
      <c r="CE338" s="27" t="n">
        <v>0</v>
      </c>
      <c r="CF338" s="28" t="n">
        <f aca="false">$K338*CE338</f>
        <v>0</v>
      </c>
      <c r="CG338" s="25" t="n">
        <v>0</v>
      </c>
      <c r="CH338" s="26" t="n">
        <f aca="false">$K338*CG338</f>
        <v>0</v>
      </c>
      <c r="CI338" s="27" t="n">
        <v>0</v>
      </c>
      <c r="CJ338" s="28" t="n">
        <f aca="false">$K338*CI338</f>
        <v>0</v>
      </c>
      <c r="CK338" s="25" t="n">
        <v>0</v>
      </c>
      <c r="CL338" s="26" t="n">
        <f aca="false">$K338*CK338</f>
        <v>0</v>
      </c>
      <c r="CM338" s="27" t="n">
        <v>0</v>
      </c>
      <c r="CN338" s="28" t="n">
        <f aca="false">$K338*CM338</f>
        <v>0</v>
      </c>
      <c r="CO338" s="25" t="n">
        <v>0</v>
      </c>
      <c r="CP338" s="26" t="n">
        <f aca="false">$K338*CO338</f>
        <v>0</v>
      </c>
      <c r="CQ338" s="27" t="n">
        <v>0</v>
      </c>
      <c r="CR338" s="28" t="n">
        <f aca="false">$K338*CQ338</f>
        <v>0</v>
      </c>
      <c r="CS338" s="25" t="n">
        <v>0</v>
      </c>
      <c r="CT338" s="26" t="n">
        <f aca="false">$K338*CS338</f>
        <v>0</v>
      </c>
      <c r="CU338" s="27" t="n">
        <v>0</v>
      </c>
      <c r="CV338" s="28" t="n">
        <f aca="false">$K338*CU338</f>
        <v>0</v>
      </c>
      <c r="CW338" s="25" t="n">
        <v>0</v>
      </c>
      <c r="CX338" s="26" t="n">
        <f aca="false">$K338*CW338</f>
        <v>0</v>
      </c>
      <c r="CY338" s="27" t="n">
        <v>0</v>
      </c>
      <c r="CZ338" s="28" t="n">
        <f aca="false">$K338*CY338</f>
        <v>0</v>
      </c>
      <c r="DA338" s="25" t="n">
        <v>0</v>
      </c>
      <c r="DB338" s="26" t="n">
        <f aca="false">$K338*DA338</f>
        <v>0</v>
      </c>
      <c r="DC338" s="27" t="n">
        <v>0</v>
      </c>
      <c r="DD338" s="28" t="n">
        <f aca="false">$K338*DC338</f>
        <v>0</v>
      </c>
      <c r="DE338" s="25" t="n">
        <v>0</v>
      </c>
      <c r="DF338" s="26" t="n">
        <f aca="false">$K338*DE338</f>
        <v>0</v>
      </c>
      <c r="DG338" s="27" t="n">
        <v>0</v>
      </c>
      <c r="DH338" s="28" t="n">
        <f aca="false">$K338*DG338</f>
        <v>0</v>
      </c>
    </row>
    <row r="339" customFormat="false" ht="25.5" hidden="false" customHeight="false" outlineLevel="0" collapsed="false">
      <c r="A339" s="18" t="n">
        <f aca="false">SUBTOTAL(103,$D$6:D338)</f>
        <v>333</v>
      </c>
      <c r="B339" s="19"/>
      <c r="C339" s="20" t="s">
        <v>516</v>
      </c>
      <c r="D339" s="20" t="s">
        <v>846</v>
      </c>
      <c r="E339" s="19" t="s">
        <v>161</v>
      </c>
      <c r="F339" s="19" t="n">
        <v>1</v>
      </c>
      <c r="G339" s="19" t="s">
        <v>847</v>
      </c>
      <c r="H339" s="19" t="s">
        <v>70</v>
      </c>
      <c r="I339" s="21" t="n">
        <f aca="false">M339+O339+Q339+S339+U339+W339+Y339+AA339+AC339+AE339+AG339+AI339+AK339+AM339+AO339+AQ339+AS339+AU339+AW339+AY339+BA339+BC339+BE339+BG339+BI339+BK339+BM339+BO339+BQ339+BS339+BU339+BW339+BY339+CA339+CC339+CE339+CG339+CI339+CK339+CM339+CO339+CQ339+CS339+CU339+CW339+CY339+DA339+DC339+DE339+DG339</f>
        <v>0</v>
      </c>
      <c r="J339" s="22" t="n">
        <v>0.1</v>
      </c>
      <c r="K339" s="23" t="n">
        <v>164.45</v>
      </c>
      <c r="L339" s="24" t="n">
        <f aca="false">I339*K339</f>
        <v>0</v>
      </c>
      <c r="M339" s="25" t="n">
        <v>0</v>
      </c>
      <c r="N339" s="26" t="n">
        <f aca="false">$K339*M339</f>
        <v>0</v>
      </c>
      <c r="O339" s="27" t="n">
        <v>0</v>
      </c>
      <c r="P339" s="28" t="n">
        <f aca="false">$K339*O339</f>
        <v>0</v>
      </c>
      <c r="Q339" s="25" t="n">
        <v>0</v>
      </c>
      <c r="R339" s="26" t="n">
        <f aca="false">$K339*Q339</f>
        <v>0</v>
      </c>
      <c r="S339" s="27" t="n">
        <v>0</v>
      </c>
      <c r="T339" s="28" t="n">
        <f aca="false">$K339*S339</f>
        <v>0</v>
      </c>
      <c r="U339" s="25" t="n">
        <v>0</v>
      </c>
      <c r="V339" s="26" t="n">
        <f aca="false">$K339*U339</f>
        <v>0</v>
      </c>
      <c r="W339" s="27" t="n">
        <v>0</v>
      </c>
      <c r="X339" s="28" t="n">
        <f aca="false">$K339*W339</f>
        <v>0</v>
      </c>
      <c r="Y339" s="25" t="n">
        <v>0</v>
      </c>
      <c r="Z339" s="26" t="n">
        <f aca="false">$K339*Y339</f>
        <v>0</v>
      </c>
      <c r="AA339" s="27" t="n">
        <v>0</v>
      </c>
      <c r="AB339" s="28" t="n">
        <f aca="false">$K339*AA339</f>
        <v>0</v>
      </c>
      <c r="AC339" s="25" t="n">
        <v>0</v>
      </c>
      <c r="AD339" s="26" t="n">
        <f aca="false">$K339*AC339</f>
        <v>0</v>
      </c>
      <c r="AE339" s="27" t="n">
        <v>0</v>
      </c>
      <c r="AF339" s="28" t="n">
        <f aca="false">$K339*AE339</f>
        <v>0</v>
      </c>
      <c r="AG339" s="25" t="n">
        <v>0</v>
      </c>
      <c r="AH339" s="26" t="n">
        <f aca="false">$K339*AG339</f>
        <v>0</v>
      </c>
      <c r="AI339" s="27" t="n">
        <v>0</v>
      </c>
      <c r="AJ339" s="28" t="n">
        <f aca="false">$K339*AI339</f>
        <v>0</v>
      </c>
      <c r="AK339" s="25" t="n">
        <v>0</v>
      </c>
      <c r="AL339" s="26" t="n">
        <f aca="false">$K339*AK339</f>
        <v>0</v>
      </c>
      <c r="AM339" s="27" t="n">
        <v>0</v>
      </c>
      <c r="AN339" s="28" t="n">
        <f aca="false">$K339*AM339</f>
        <v>0</v>
      </c>
      <c r="AO339" s="25" t="n">
        <v>0</v>
      </c>
      <c r="AP339" s="26" t="n">
        <f aca="false">$K339*AO339</f>
        <v>0</v>
      </c>
      <c r="AQ339" s="27" t="n">
        <v>0</v>
      </c>
      <c r="AR339" s="28" t="n">
        <f aca="false">$K339*AQ339</f>
        <v>0</v>
      </c>
      <c r="AS339" s="25" t="n">
        <v>0</v>
      </c>
      <c r="AT339" s="26" t="n">
        <f aca="false">$K339*AS339</f>
        <v>0</v>
      </c>
      <c r="AU339" s="27" t="n">
        <v>0</v>
      </c>
      <c r="AV339" s="28" t="n">
        <f aca="false">$K339*AU339</f>
        <v>0</v>
      </c>
      <c r="AW339" s="25" t="n">
        <v>0</v>
      </c>
      <c r="AX339" s="26" t="n">
        <f aca="false">$K339*AW339</f>
        <v>0</v>
      </c>
      <c r="AY339" s="27" t="n">
        <v>0</v>
      </c>
      <c r="AZ339" s="28" t="n">
        <f aca="false">$K339*AY339</f>
        <v>0</v>
      </c>
      <c r="BA339" s="25" t="n">
        <v>0</v>
      </c>
      <c r="BB339" s="26" t="n">
        <f aca="false">$K339*BA339</f>
        <v>0</v>
      </c>
      <c r="BC339" s="27" t="n">
        <v>0</v>
      </c>
      <c r="BD339" s="28" t="n">
        <f aca="false">$K339*BC339</f>
        <v>0</v>
      </c>
      <c r="BE339" s="25" t="n">
        <v>0</v>
      </c>
      <c r="BF339" s="26" t="n">
        <f aca="false">$K339*BE339</f>
        <v>0</v>
      </c>
      <c r="BG339" s="27" t="n">
        <v>0</v>
      </c>
      <c r="BH339" s="28" t="n">
        <f aca="false">$K339*BG339</f>
        <v>0</v>
      </c>
      <c r="BI339" s="25" t="n">
        <v>0</v>
      </c>
      <c r="BJ339" s="26" t="n">
        <f aca="false">$K339*BI339</f>
        <v>0</v>
      </c>
      <c r="BK339" s="27" t="n">
        <v>0</v>
      </c>
      <c r="BL339" s="28" t="n">
        <f aca="false">$K339*BK339</f>
        <v>0</v>
      </c>
      <c r="BM339" s="25" t="n">
        <v>0</v>
      </c>
      <c r="BN339" s="26" t="n">
        <f aca="false">$K339*BM339</f>
        <v>0</v>
      </c>
      <c r="BO339" s="27" t="n">
        <v>0</v>
      </c>
      <c r="BP339" s="28" t="n">
        <f aca="false">$K339*BO339</f>
        <v>0</v>
      </c>
      <c r="BQ339" s="25" t="n">
        <v>0</v>
      </c>
      <c r="BR339" s="26" t="n">
        <f aca="false">$K339*BQ339</f>
        <v>0</v>
      </c>
      <c r="BS339" s="27" t="n">
        <v>0</v>
      </c>
      <c r="BT339" s="28" t="n">
        <f aca="false">$K339*BS339</f>
        <v>0</v>
      </c>
      <c r="BU339" s="25" t="n">
        <v>0</v>
      </c>
      <c r="BV339" s="26" t="n">
        <f aca="false">$K339*BU339</f>
        <v>0</v>
      </c>
      <c r="BW339" s="27" t="n">
        <v>0</v>
      </c>
      <c r="BX339" s="28" t="n">
        <f aca="false">$K339*BW339</f>
        <v>0</v>
      </c>
      <c r="BY339" s="25" t="n">
        <v>0</v>
      </c>
      <c r="BZ339" s="26" t="n">
        <f aca="false">$K339*BY339</f>
        <v>0</v>
      </c>
      <c r="CA339" s="27" t="n">
        <v>0</v>
      </c>
      <c r="CB339" s="28" t="n">
        <f aca="false">$K339*CA339</f>
        <v>0</v>
      </c>
      <c r="CC339" s="25" t="n">
        <v>0</v>
      </c>
      <c r="CD339" s="26" t="n">
        <f aca="false">$K339*CC339</f>
        <v>0</v>
      </c>
      <c r="CE339" s="27" t="n">
        <v>0</v>
      </c>
      <c r="CF339" s="28" t="n">
        <f aca="false">$K339*CE339</f>
        <v>0</v>
      </c>
      <c r="CG339" s="25" t="n">
        <v>0</v>
      </c>
      <c r="CH339" s="26" t="n">
        <f aca="false">$K339*CG339</f>
        <v>0</v>
      </c>
      <c r="CI339" s="27" t="n">
        <v>0</v>
      </c>
      <c r="CJ339" s="28" t="n">
        <f aca="false">$K339*CI339</f>
        <v>0</v>
      </c>
      <c r="CK339" s="25" t="n">
        <v>0</v>
      </c>
      <c r="CL339" s="26" t="n">
        <f aca="false">$K339*CK339</f>
        <v>0</v>
      </c>
      <c r="CM339" s="27" t="n">
        <v>0</v>
      </c>
      <c r="CN339" s="28" t="n">
        <f aca="false">$K339*CM339</f>
        <v>0</v>
      </c>
      <c r="CO339" s="25" t="n">
        <v>0</v>
      </c>
      <c r="CP339" s="26" t="n">
        <f aca="false">$K339*CO339</f>
        <v>0</v>
      </c>
      <c r="CQ339" s="27" t="n">
        <v>0</v>
      </c>
      <c r="CR339" s="28" t="n">
        <f aca="false">$K339*CQ339</f>
        <v>0</v>
      </c>
      <c r="CS339" s="25" t="n">
        <v>0</v>
      </c>
      <c r="CT339" s="26" t="n">
        <f aca="false">$K339*CS339</f>
        <v>0</v>
      </c>
      <c r="CU339" s="27" t="n">
        <v>0</v>
      </c>
      <c r="CV339" s="28" t="n">
        <f aca="false">$K339*CU339</f>
        <v>0</v>
      </c>
      <c r="CW339" s="25" t="n">
        <v>0</v>
      </c>
      <c r="CX339" s="26" t="n">
        <f aca="false">$K339*CW339</f>
        <v>0</v>
      </c>
      <c r="CY339" s="27" t="n">
        <v>0</v>
      </c>
      <c r="CZ339" s="28" t="n">
        <f aca="false">$K339*CY339</f>
        <v>0</v>
      </c>
      <c r="DA339" s="25" t="n">
        <v>0</v>
      </c>
      <c r="DB339" s="26" t="n">
        <f aca="false">$K339*DA339</f>
        <v>0</v>
      </c>
      <c r="DC339" s="27" t="n">
        <v>0</v>
      </c>
      <c r="DD339" s="28" t="n">
        <f aca="false">$K339*DC339</f>
        <v>0</v>
      </c>
      <c r="DE339" s="25" t="n">
        <v>0</v>
      </c>
      <c r="DF339" s="26" t="n">
        <f aca="false">$K339*DE339</f>
        <v>0</v>
      </c>
      <c r="DG339" s="27" t="n">
        <v>0</v>
      </c>
      <c r="DH339" s="28" t="n">
        <f aca="false">$K339*DG339</f>
        <v>0</v>
      </c>
    </row>
    <row r="340" customFormat="false" ht="25.5" hidden="false" customHeight="false" outlineLevel="0" collapsed="false">
      <c r="A340" s="18" t="n">
        <f aca="false">SUBTOTAL(103,$D$6:D339)</f>
        <v>334</v>
      </c>
      <c r="B340" s="19"/>
      <c r="C340" s="20" t="s">
        <v>516</v>
      </c>
      <c r="D340" s="20" t="s">
        <v>848</v>
      </c>
      <c r="E340" s="19" t="s">
        <v>161</v>
      </c>
      <c r="F340" s="19" t="n">
        <v>2</v>
      </c>
      <c r="G340" s="19" t="s">
        <v>849</v>
      </c>
      <c r="H340" s="19" t="s">
        <v>70</v>
      </c>
      <c r="I340" s="21" t="n">
        <f aca="false">M340+O340+Q340+S340+U340+W340+Y340+AA340+AC340+AE340+AG340+AI340+AK340+AM340+AO340+AQ340+AS340+AU340+AW340+AY340+BA340+BC340+BE340+BG340+BI340+BK340+BM340+BO340+BQ340+BS340+BU340+BW340+BY340+CA340+CC340+CE340+CG340+CI340+CK340+CM340+CO340+CQ340+CS340+CU340+CW340+CY340+DA340+DC340+DE340+DG340</f>
        <v>0</v>
      </c>
      <c r="J340" s="22" t="n">
        <v>0.1</v>
      </c>
      <c r="K340" s="23" t="n">
        <v>177.1</v>
      </c>
      <c r="L340" s="24" t="n">
        <f aca="false">I340*K340</f>
        <v>0</v>
      </c>
      <c r="M340" s="25" t="n">
        <v>0</v>
      </c>
      <c r="N340" s="26" t="n">
        <f aca="false">$K340*M340</f>
        <v>0</v>
      </c>
      <c r="O340" s="27" t="n">
        <v>0</v>
      </c>
      <c r="P340" s="28" t="n">
        <f aca="false">$K340*O340</f>
        <v>0</v>
      </c>
      <c r="Q340" s="25" t="n">
        <v>0</v>
      </c>
      <c r="R340" s="26" t="n">
        <f aca="false">$K340*Q340</f>
        <v>0</v>
      </c>
      <c r="S340" s="27" t="n">
        <v>0</v>
      </c>
      <c r="T340" s="28" t="n">
        <f aca="false">$K340*S340</f>
        <v>0</v>
      </c>
      <c r="U340" s="25" t="n">
        <v>0</v>
      </c>
      <c r="V340" s="26" t="n">
        <f aca="false">$K340*U340</f>
        <v>0</v>
      </c>
      <c r="W340" s="27" t="n">
        <v>0</v>
      </c>
      <c r="X340" s="28" t="n">
        <f aca="false">$K340*W340</f>
        <v>0</v>
      </c>
      <c r="Y340" s="25" t="n">
        <v>0</v>
      </c>
      <c r="Z340" s="26" t="n">
        <f aca="false">$K340*Y340</f>
        <v>0</v>
      </c>
      <c r="AA340" s="27" t="n">
        <v>0</v>
      </c>
      <c r="AB340" s="28" t="n">
        <f aca="false">$K340*AA340</f>
        <v>0</v>
      </c>
      <c r="AC340" s="25" t="n">
        <v>0</v>
      </c>
      <c r="AD340" s="26" t="n">
        <f aca="false">$K340*AC340</f>
        <v>0</v>
      </c>
      <c r="AE340" s="27" t="n">
        <v>0</v>
      </c>
      <c r="AF340" s="28" t="n">
        <f aca="false">$K340*AE340</f>
        <v>0</v>
      </c>
      <c r="AG340" s="25" t="n">
        <v>0</v>
      </c>
      <c r="AH340" s="26" t="n">
        <f aca="false">$K340*AG340</f>
        <v>0</v>
      </c>
      <c r="AI340" s="27" t="n">
        <v>0</v>
      </c>
      <c r="AJ340" s="28" t="n">
        <f aca="false">$K340*AI340</f>
        <v>0</v>
      </c>
      <c r="AK340" s="25" t="n">
        <v>0</v>
      </c>
      <c r="AL340" s="26" t="n">
        <f aca="false">$K340*AK340</f>
        <v>0</v>
      </c>
      <c r="AM340" s="27" t="n">
        <v>0</v>
      </c>
      <c r="AN340" s="28" t="n">
        <f aca="false">$K340*AM340</f>
        <v>0</v>
      </c>
      <c r="AO340" s="25" t="n">
        <v>0</v>
      </c>
      <c r="AP340" s="26" t="n">
        <f aca="false">$K340*AO340</f>
        <v>0</v>
      </c>
      <c r="AQ340" s="27" t="n">
        <v>0</v>
      </c>
      <c r="AR340" s="28" t="n">
        <f aca="false">$K340*AQ340</f>
        <v>0</v>
      </c>
      <c r="AS340" s="25" t="n">
        <v>0</v>
      </c>
      <c r="AT340" s="26" t="n">
        <f aca="false">$K340*AS340</f>
        <v>0</v>
      </c>
      <c r="AU340" s="27" t="n">
        <v>0</v>
      </c>
      <c r="AV340" s="28" t="n">
        <f aca="false">$K340*AU340</f>
        <v>0</v>
      </c>
      <c r="AW340" s="25" t="n">
        <v>0</v>
      </c>
      <c r="AX340" s="26" t="n">
        <f aca="false">$K340*AW340</f>
        <v>0</v>
      </c>
      <c r="AY340" s="27" t="n">
        <v>0</v>
      </c>
      <c r="AZ340" s="28" t="n">
        <f aca="false">$K340*AY340</f>
        <v>0</v>
      </c>
      <c r="BA340" s="25" t="n">
        <v>0</v>
      </c>
      <c r="BB340" s="26" t="n">
        <f aca="false">$K340*BA340</f>
        <v>0</v>
      </c>
      <c r="BC340" s="27" t="n">
        <v>0</v>
      </c>
      <c r="BD340" s="28" t="n">
        <f aca="false">$K340*BC340</f>
        <v>0</v>
      </c>
      <c r="BE340" s="25" t="n">
        <v>0</v>
      </c>
      <c r="BF340" s="26" t="n">
        <f aca="false">$K340*BE340</f>
        <v>0</v>
      </c>
      <c r="BG340" s="27" t="n">
        <v>0</v>
      </c>
      <c r="BH340" s="28" t="n">
        <f aca="false">$K340*BG340</f>
        <v>0</v>
      </c>
      <c r="BI340" s="25" t="n">
        <v>0</v>
      </c>
      <c r="BJ340" s="26" t="n">
        <f aca="false">$K340*BI340</f>
        <v>0</v>
      </c>
      <c r="BK340" s="27" t="n">
        <v>0</v>
      </c>
      <c r="BL340" s="28" t="n">
        <f aca="false">$K340*BK340</f>
        <v>0</v>
      </c>
      <c r="BM340" s="25" t="n">
        <v>0</v>
      </c>
      <c r="BN340" s="26" t="n">
        <f aca="false">$K340*BM340</f>
        <v>0</v>
      </c>
      <c r="BO340" s="27" t="n">
        <v>0</v>
      </c>
      <c r="BP340" s="28" t="n">
        <f aca="false">$K340*BO340</f>
        <v>0</v>
      </c>
      <c r="BQ340" s="25" t="n">
        <v>0</v>
      </c>
      <c r="BR340" s="26" t="n">
        <f aca="false">$K340*BQ340</f>
        <v>0</v>
      </c>
      <c r="BS340" s="27" t="n">
        <v>0</v>
      </c>
      <c r="BT340" s="28" t="n">
        <f aca="false">$K340*BS340</f>
        <v>0</v>
      </c>
      <c r="BU340" s="25" t="n">
        <v>0</v>
      </c>
      <c r="BV340" s="26" t="n">
        <f aca="false">$K340*BU340</f>
        <v>0</v>
      </c>
      <c r="BW340" s="27" t="n">
        <v>0</v>
      </c>
      <c r="BX340" s="28" t="n">
        <f aca="false">$K340*BW340</f>
        <v>0</v>
      </c>
      <c r="BY340" s="25" t="n">
        <v>0</v>
      </c>
      <c r="BZ340" s="26" t="n">
        <f aca="false">$K340*BY340</f>
        <v>0</v>
      </c>
      <c r="CA340" s="27" t="n">
        <v>0</v>
      </c>
      <c r="CB340" s="28" t="n">
        <f aca="false">$K340*CA340</f>
        <v>0</v>
      </c>
      <c r="CC340" s="25" t="n">
        <v>0</v>
      </c>
      <c r="CD340" s="26" t="n">
        <f aca="false">$K340*CC340</f>
        <v>0</v>
      </c>
      <c r="CE340" s="27" t="n">
        <v>0</v>
      </c>
      <c r="CF340" s="28" t="n">
        <f aca="false">$K340*CE340</f>
        <v>0</v>
      </c>
      <c r="CG340" s="25" t="n">
        <v>0</v>
      </c>
      <c r="CH340" s="26" t="n">
        <f aca="false">$K340*CG340</f>
        <v>0</v>
      </c>
      <c r="CI340" s="27" t="n">
        <v>0</v>
      </c>
      <c r="CJ340" s="28" t="n">
        <f aca="false">$K340*CI340</f>
        <v>0</v>
      </c>
      <c r="CK340" s="25" t="n">
        <v>0</v>
      </c>
      <c r="CL340" s="26" t="n">
        <f aca="false">$K340*CK340</f>
        <v>0</v>
      </c>
      <c r="CM340" s="27" t="n">
        <v>0</v>
      </c>
      <c r="CN340" s="28" t="n">
        <f aca="false">$K340*CM340</f>
        <v>0</v>
      </c>
      <c r="CO340" s="25" t="n">
        <v>0</v>
      </c>
      <c r="CP340" s="26" t="n">
        <f aca="false">$K340*CO340</f>
        <v>0</v>
      </c>
      <c r="CQ340" s="27" t="n">
        <v>0</v>
      </c>
      <c r="CR340" s="28" t="n">
        <f aca="false">$K340*CQ340</f>
        <v>0</v>
      </c>
      <c r="CS340" s="25" t="n">
        <v>0</v>
      </c>
      <c r="CT340" s="26" t="n">
        <f aca="false">$K340*CS340</f>
        <v>0</v>
      </c>
      <c r="CU340" s="27" t="n">
        <v>0</v>
      </c>
      <c r="CV340" s="28" t="n">
        <f aca="false">$K340*CU340</f>
        <v>0</v>
      </c>
      <c r="CW340" s="25" t="n">
        <v>0</v>
      </c>
      <c r="CX340" s="26" t="n">
        <f aca="false">$K340*CW340</f>
        <v>0</v>
      </c>
      <c r="CY340" s="27" t="n">
        <v>0</v>
      </c>
      <c r="CZ340" s="28" t="n">
        <f aca="false">$K340*CY340</f>
        <v>0</v>
      </c>
      <c r="DA340" s="25" t="n">
        <v>0</v>
      </c>
      <c r="DB340" s="26" t="n">
        <f aca="false">$K340*DA340</f>
        <v>0</v>
      </c>
      <c r="DC340" s="27" t="n">
        <v>0</v>
      </c>
      <c r="DD340" s="28" t="n">
        <f aca="false">$K340*DC340</f>
        <v>0</v>
      </c>
      <c r="DE340" s="25" t="n">
        <v>0</v>
      </c>
      <c r="DF340" s="26" t="n">
        <f aca="false">$K340*DE340</f>
        <v>0</v>
      </c>
      <c r="DG340" s="27" t="n">
        <v>0</v>
      </c>
      <c r="DH340" s="28" t="n">
        <f aca="false">$K340*DG340</f>
        <v>0</v>
      </c>
    </row>
    <row r="341" customFormat="false" ht="25.5" hidden="false" customHeight="false" outlineLevel="0" collapsed="false">
      <c r="A341" s="18" t="n">
        <f aca="false">SUBTOTAL(103,$D$6:D340)</f>
        <v>335</v>
      </c>
      <c r="B341" s="19"/>
      <c r="C341" s="20" t="s">
        <v>516</v>
      </c>
      <c r="D341" s="20" t="s">
        <v>850</v>
      </c>
      <c r="E341" s="19" t="s">
        <v>161</v>
      </c>
      <c r="F341" s="19" t="n">
        <v>3</v>
      </c>
      <c r="G341" s="19" t="s">
        <v>851</v>
      </c>
      <c r="H341" s="19" t="s">
        <v>70</v>
      </c>
      <c r="I341" s="21" t="n">
        <f aca="false">M341+O341+Q341+S341+U341+W341+Y341+AA341+AC341+AE341+AG341+AI341+AK341+AM341+AO341+AQ341+AS341+AU341+AW341+AY341+BA341+BC341+BE341+BG341+BI341+BK341+BM341+BO341+BQ341+BS341+BU341+BW341+BY341+CA341+CC341+CE341+CG341+CI341+CK341+CM341+CO341+CQ341+CS341+CU341+CW341+CY341+DA341+DC341+DE341+DG341</f>
        <v>0</v>
      </c>
      <c r="J341" s="22" t="n">
        <v>0.1</v>
      </c>
      <c r="K341" s="23" t="n">
        <v>202.4</v>
      </c>
      <c r="L341" s="24" t="n">
        <f aca="false">I341*K341</f>
        <v>0</v>
      </c>
      <c r="M341" s="25" t="n">
        <v>0</v>
      </c>
      <c r="N341" s="26" t="n">
        <f aca="false">$K341*M341</f>
        <v>0</v>
      </c>
      <c r="O341" s="27" t="n">
        <v>0</v>
      </c>
      <c r="P341" s="28" t="n">
        <f aca="false">$K341*O341</f>
        <v>0</v>
      </c>
      <c r="Q341" s="25" t="n">
        <v>0</v>
      </c>
      <c r="R341" s="26" t="n">
        <f aca="false">$K341*Q341</f>
        <v>0</v>
      </c>
      <c r="S341" s="27" t="n">
        <v>0</v>
      </c>
      <c r="T341" s="28" t="n">
        <f aca="false">$K341*S341</f>
        <v>0</v>
      </c>
      <c r="U341" s="25" t="n">
        <v>0</v>
      </c>
      <c r="V341" s="26" t="n">
        <f aca="false">$K341*U341</f>
        <v>0</v>
      </c>
      <c r="W341" s="27" t="n">
        <v>0</v>
      </c>
      <c r="X341" s="28" t="n">
        <f aca="false">$K341*W341</f>
        <v>0</v>
      </c>
      <c r="Y341" s="25" t="n">
        <v>0</v>
      </c>
      <c r="Z341" s="26" t="n">
        <f aca="false">$K341*Y341</f>
        <v>0</v>
      </c>
      <c r="AA341" s="27" t="n">
        <v>0</v>
      </c>
      <c r="AB341" s="28" t="n">
        <f aca="false">$K341*AA341</f>
        <v>0</v>
      </c>
      <c r="AC341" s="25" t="n">
        <v>0</v>
      </c>
      <c r="AD341" s="26" t="n">
        <f aca="false">$K341*AC341</f>
        <v>0</v>
      </c>
      <c r="AE341" s="27" t="n">
        <v>0</v>
      </c>
      <c r="AF341" s="28" t="n">
        <f aca="false">$K341*AE341</f>
        <v>0</v>
      </c>
      <c r="AG341" s="25" t="n">
        <v>0</v>
      </c>
      <c r="AH341" s="26" t="n">
        <f aca="false">$K341*AG341</f>
        <v>0</v>
      </c>
      <c r="AI341" s="27" t="n">
        <v>0</v>
      </c>
      <c r="AJ341" s="28" t="n">
        <f aca="false">$K341*AI341</f>
        <v>0</v>
      </c>
      <c r="AK341" s="25" t="n">
        <v>0</v>
      </c>
      <c r="AL341" s="26" t="n">
        <f aca="false">$K341*AK341</f>
        <v>0</v>
      </c>
      <c r="AM341" s="27" t="n">
        <v>0</v>
      </c>
      <c r="AN341" s="28" t="n">
        <f aca="false">$K341*AM341</f>
        <v>0</v>
      </c>
      <c r="AO341" s="25" t="n">
        <v>0</v>
      </c>
      <c r="AP341" s="26" t="n">
        <f aca="false">$K341*AO341</f>
        <v>0</v>
      </c>
      <c r="AQ341" s="27" t="n">
        <v>0</v>
      </c>
      <c r="AR341" s="28" t="n">
        <f aca="false">$K341*AQ341</f>
        <v>0</v>
      </c>
      <c r="AS341" s="25" t="n">
        <v>0</v>
      </c>
      <c r="AT341" s="26" t="n">
        <f aca="false">$K341*AS341</f>
        <v>0</v>
      </c>
      <c r="AU341" s="27" t="n">
        <v>0</v>
      </c>
      <c r="AV341" s="28" t="n">
        <f aca="false">$K341*AU341</f>
        <v>0</v>
      </c>
      <c r="AW341" s="25" t="n">
        <v>0</v>
      </c>
      <c r="AX341" s="26" t="n">
        <f aca="false">$K341*AW341</f>
        <v>0</v>
      </c>
      <c r="AY341" s="27" t="n">
        <v>0</v>
      </c>
      <c r="AZ341" s="28" t="n">
        <f aca="false">$K341*AY341</f>
        <v>0</v>
      </c>
      <c r="BA341" s="25" t="n">
        <v>0</v>
      </c>
      <c r="BB341" s="26" t="n">
        <f aca="false">$K341*BA341</f>
        <v>0</v>
      </c>
      <c r="BC341" s="27" t="n">
        <v>0</v>
      </c>
      <c r="BD341" s="28" t="n">
        <f aca="false">$K341*BC341</f>
        <v>0</v>
      </c>
      <c r="BE341" s="25" t="n">
        <v>0</v>
      </c>
      <c r="BF341" s="26" t="n">
        <f aca="false">$K341*BE341</f>
        <v>0</v>
      </c>
      <c r="BG341" s="27" t="n">
        <v>0</v>
      </c>
      <c r="BH341" s="28" t="n">
        <f aca="false">$K341*BG341</f>
        <v>0</v>
      </c>
      <c r="BI341" s="25" t="n">
        <v>0</v>
      </c>
      <c r="BJ341" s="26" t="n">
        <f aca="false">$K341*BI341</f>
        <v>0</v>
      </c>
      <c r="BK341" s="27" t="n">
        <v>0</v>
      </c>
      <c r="BL341" s="28" t="n">
        <f aca="false">$K341*BK341</f>
        <v>0</v>
      </c>
      <c r="BM341" s="25" t="n">
        <v>0</v>
      </c>
      <c r="BN341" s="26" t="n">
        <f aca="false">$K341*BM341</f>
        <v>0</v>
      </c>
      <c r="BO341" s="27" t="n">
        <v>0</v>
      </c>
      <c r="BP341" s="28" t="n">
        <f aca="false">$K341*BO341</f>
        <v>0</v>
      </c>
      <c r="BQ341" s="25" t="n">
        <v>0</v>
      </c>
      <c r="BR341" s="26" t="n">
        <f aca="false">$K341*BQ341</f>
        <v>0</v>
      </c>
      <c r="BS341" s="27" t="n">
        <v>0</v>
      </c>
      <c r="BT341" s="28" t="n">
        <f aca="false">$K341*BS341</f>
        <v>0</v>
      </c>
      <c r="BU341" s="25" t="n">
        <v>0</v>
      </c>
      <c r="BV341" s="26" t="n">
        <f aca="false">$K341*BU341</f>
        <v>0</v>
      </c>
      <c r="BW341" s="27" t="n">
        <v>0</v>
      </c>
      <c r="BX341" s="28" t="n">
        <f aca="false">$K341*BW341</f>
        <v>0</v>
      </c>
      <c r="BY341" s="25" t="n">
        <v>0</v>
      </c>
      <c r="BZ341" s="26" t="n">
        <f aca="false">$K341*BY341</f>
        <v>0</v>
      </c>
      <c r="CA341" s="27" t="n">
        <v>0</v>
      </c>
      <c r="CB341" s="28" t="n">
        <f aca="false">$K341*CA341</f>
        <v>0</v>
      </c>
      <c r="CC341" s="25" t="n">
        <v>0</v>
      </c>
      <c r="CD341" s="26" t="n">
        <f aca="false">$K341*CC341</f>
        <v>0</v>
      </c>
      <c r="CE341" s="27" t="n">
        <v>0</v>
      </c>
      <c r="CF341" s="28" t="n">
        <f aca="false">$K341*CE341</f>
        <v>0</v>
      </c>
      <c r="CG341" s="25" t="n">
        <v>0</v>
      </c>
      <c r="CH341" s="26" t="n">
        <f aca="false">$K341*CG341</f>
        <v>0</v>
      </c>
      <c r="CI341" s="27" t="n">
        <v>0</v>
      </c>
      <c r="CJ341" s="28" t="n">
        <f aca="false">$K341*CI341</f>
        <v>0</v>
      </c>
      <c r="CK341" s="25" t="n">
        <v>0</v>
      </c>
      <c r="CL341" s="26" t="n">
        <f aca="false">$K341*CK341</f>
        <v>0</v>
      </c>
      <c r="CM341" s="27" t="n">
        <v>0</v>
      </c>
      <c r="CN341" s="28" t="n">
        <f aca="false">$K341*CM341</f>
        <v>0</v>
      </c>
      <c r="CO341" s="25" t="n">
        <v>0</v>
      </c>
      <c r="CP341" s="26" t="n">
        <f aca="false">$K341*CO341</f>
        <v>0</v>
      </c>
      <c r="CQ341" s="27" t="n">
        <v>0</v>
      </c>
      <c r="CR341" s="28" t="n">
        <f aca="false">$K341*CQ341</f>
        <v>0</v>
      </c>
      <c r="CS341" s="25" t="n">
        <v>0</v>
      </c>
      <c r="CT341" s="26" t="n">
        <f aca="false">$K341*CS341</f>
        <v>0</v>
      </c>
      <c r="CU341" s="27" t="n">
        <v>0</v>
      </c>
      <c r="CV341" s="28" t="n">
        <f aca="false">$K341*CU341</f>
        <v>0</v>
      </c>
      <c r="CW341" s="25" t="n">
        <v>0</v>
      </c>
      <c r="CX341" s="26" t="n">
        <f aca="false">$K341*CW341</f>
        <v>0</v>
      </c>
      <c r="CY341" s="27" t="n">
        <v>0</v>
      </c>
      <c r="CZ341" s="28" t="n">
        <f aca="false">$K341*CY341</f>
        <v>0</v>
      </c>
      <c r="DA341" s="25" t="n">
        <v>0</v>
      </c>
      <c r="DB341" s="26" t="n">
        <f aca="false">$K341*DA341</f>
        <v>0</v>
      </c>
      <c r="DC341" s="27" t="n">
        <v>0</v>
      </c>
      <c r="DD341" s="28" t="n">
        <f aca="false">$K341*DC341</f>
        <v>0</v>
      </c>
      <c r="DE341" s="25" t="n">
        <v>0</v>
      </c>
      <c r="DF341" s="26" t="n">
        <f aca="false">$K341*DE341</f>
        <v>0</v>
      </c>
      <c r="DG341" s="27" t="n">
        <v>0</v>
      </c>
      <c r="DH341" s="28" t="n">
        <f aca="false">$K341*DG341</f>
        <v>0</v>
      </c>
    </row>
    <row r="342" customFormat="false" ht="25.5" hidden="false" customHeight="false" outlineLevel="0" collapsed="false">
      <c r="A342" s="18" t="n">
        <f aca="false">SUBTOTAL(103,$D$6:D341)</f>
        <v>336</v>
      </c>
      <c r="B342" s="19"/>
      <c r="C342" s="20" t="s">
        <v>516</v>
      </c>
      <c r="D342" s="20" t="s">
        <v>852</v>
      </c>
      <c r="E342" s="19" t="s">
        <v>161</v>
      </c>
      <c r="F342" s="19" t="n">
        <v>4</v>
      </c>
      <c r="G342" s="19" t="s">
        <v>853</v>
      </c>
      <c r="H342" s="19" t="s">
        <v>70</v>
      </c>
      <c r="I342" s="21" t="n">
        <f aca="false">M342+O342+Q342+S342+U342+W342+Y342+AA342+AC342+AE342+AG342+AI342+AK342+AM342+AO342+AQ342+AS342+AU342+AW342+AY342+BA342+BC342+BE342+BG342+BI342+BK342+BM342+BO342+BQ342+BS342+BU342+BW342+BY342+CA342+CC342+CE342+CG342+CI342+CK342+CM342+CO342+CQ342+CS342+CU342+CW342+CY342+DA342+DC342+DE342+DG342</f>
        <v>0</v>
      </c>
      <c r="J342" s="22" t="n">
        <v>0.1</v>
      </c>
      <c r="K342" s="23" t="n">
        <v>240.35</v>
      </c>
      <c r="L342" s="24" t="n">
        <f aca="false">I342*K342</f>
        <v>0</v>
      </c>
      <c r="M342" s="25" t="n">
        <v>0</v>
      </c>
      <c r="N342" s="26" t="n">
        <f aca="false">$K342*M342</f>
        <v>0</v>
      </c>
      <c r="O342" s="27" t="n">
        <v>0</v>
      </c>
      <c r="P342" s="28" t="n">
        <f aca="false">$K342*O342</f>
        <v>0</v>
      </c>
      <c r="Q342" s="25" t="n">
        <v>0</v>
      </c>
      <c r="R342" s="26" t="n">
        <f aca="false">$K342*Q342</f>
        <v>0</v>
      </c>
      <c r="S342" s="27" t="n">
        <v>0</v>
      </c>
      <c r="T342" s="28" t="n">
        <f aca="false">$K342*S342</f>
        <v>0</v>
      </c>
      <c r="U342" s="25" t="n">
        <v>0</v>
      </c>
      <c r="V342" s="26" t="n">
        <f aca="false">$K342*U342</f>
        <v>0</v>
      </c>
      <c r="W342" s="27" t="n">
        <v>0</v>
      </c>
      <c r="X342" s="28" t="n">
        <f aca="false">$K342*W342</f>
        <v>0</v>
      </c>
      <c r="Y342" s="25" t="n">
        <v>0</v>
      </c>
      <c r="Z342" s="26" t="n">
        <f aca="false">$K342*Y342</f>
        <v>0</v>
      </c>
      <c r="AA342" s="27" t="n">
        <v>0</v>
      </c>
      <c r="AB342" s="28" t="n">
        <f aca="false">$K342*AA342</f>
        <v>0</v>
      </c>
      <c r="AC342" s="25" t="n">
        <v>0</v>
      </c>
      <c r="AD342" s="26" t="n">
        <f aca="false">$K342*AC342</f>
        <v>0</v>
      </c>
      <c r="AE342" s="27" t="n">
        <v>0</v>
      </c>
      <c r="AF342" s="28" t="n">
        <f aca="false">$K342*AE342</f>
        <v>0</v>
      </c>
      <c r="AG342" s="25" t="n">
        <v>0</v>
      </c>
      <c r="AH342" s="26" t="n">
        <f aca="false">$K342*AG342</f>
        <v>0</v>
      </c>
      <c r="AI342" s="27" t="n">
        <v>0</v>
      </c>
      <c r="AJ342" s="28" t="n">
        <f aca="false">$K342*AI342</f>
        <v>0</v>
      </c>
      <c r="AK342" s="25" t="n">
        <v>0</v>
      </c>
      <c r="AL342" s="26" t="n">
        <f aca="false">$K342*AK342</f>
        <v>0</v>
      </c>
      <c r="AM342" s="27" t="n">
        <v>0</v>
      </c>
      <c r="AN342" s="28" t="n">
        <f aca="false">$K342*AM342</f>
        <v>0</v>
      </c>
      <c r="AO342" s="25" t="n">
        <v>0</v>
      </c>
      <c r="AP342" s="26" t="n">
        <f aca="false">$K342*AO342</f>
        <v>0</v>
      </c>
      <c r="AQ342" s="27" t="n">
        <v>0</v>
      </c>
      <c r="AR342" s="28" t="n">
        <f aca="false">$K342*AQ342</f>
        <v>0</v>
      </c>
      <c r="AS342" s="25" t="n">
        <v>0</v>
      </c>
      <c r="AT342" s="26" t="n">
        <f aca="false">$K342*AS342</f>
        <v>0</v>
      </c>
      <c r="AU342" s="27" t="n">
        <v>0</v>
      </c>
      <c r="AV342" s="28" t="n">
        <f aca="false">$K342*AU342</f>
        <v>0</v>
      </c>
      <c r="AW342" s="25" t="n">
        <v>0</v>
      </c>
      <c r="AX342" s="26" t="n">
        <f aca="false">$K342*AW342</f>
        <v>0</v>
      </c>
      <c r="AY342" s="27" t="n">
        <v>0</v>
      </c>
      <c r="AZ342" s="28" t="n">
        <f aca="false">$K342*AY342</f>
        <v>0</v>
      </c>
      <c r="BA342" s="25" t="n">
        <v>0</v>
      </c>
      <c r="BB342" s="26" t="n">
        <f aca="false">$K342*BA342</f>
        <v>0</v>
      </c>
      <c r="BC342" s="27" t="n">
        <v>0</v>
      </c>
      <c r="BD342" s="28" t="n">
        <f aca="false">$K342*BC342</f>
        <v>0</v>
      </c>
      <c r="BE342" s="25" t="n">
        <v>0</v>
      </c>
      <c r="BF342" s="26" t="n">
        <f aca="false">$K342*BE342</f>
        <v>0</v>
      </c>
      <c r="BG342" s="27" t="n">
        <v>0</v>
      </c>
      <c r="BH342" s="28" t="n">
        <f aca="false">$K342*BG342</f>
        <v>0</v>
      </c>
      <c r="BI342" s="25" t="n">
        <v>0</v>
      </c>
      <c r="BJ342" s="26" t="n">
        <f aca="false">$K342*BI342</f>
        <v>0</v>
      </c>
      <c r="BK342" s="27" t="n">
        <v>0</v>
      </c>
      <c r="BL342" s="28" t="n">
        <f aca="false">$K342*BK342</f>
        <v>0</v>
      </c>
      <c r="BM342" s="25" t="n">
        <v>0</v>
      </c>
      <c r="BN342" s="26" t="n">
        <f aca="false">$K342*BM342</f>
        <v>0</v>
      </c>
      <c r="BO342" s="27" t="n">
        <v>0</v>
      </c>
      <c r="BP342" s="28" t="n">
        <f aca="false">$K342*BO342</f>
        <v>0</v>
      </c>
      <c r="BQ342" s="25" t="n">
        <v>0</v>
      </c>
      <c r="BR342" s="26" t="n">
        <f aca="false">$K342*BQ342</f>
        <v>0</v>
      </c>
      <c r="BS342" s="27" t="n">
        <v>0</v>
      </c>
      <c r="BT342" s="28" t="n">
        <f aca="false">$K342*BS342</f>
        <v>0</v>
      </c>
      <c r="BU342" s="25" t="n">
        <v>0</v>
      </c>
      <c r="BV342" s="26" t="n">
        <f aca="false">$K342*BU342</f>
        <v>0</v>
      </c>
      <c r="BW342" s="27" t="n">
        <v>0</v>
      </c>
      <c r="BX342" s="28" t="n">
        <f aca="false">$K342*BW342</f>
        <v>0</v>
      </c>
      <c r="BY342" s="25" t="n">
        <v>0</v>
      </c>
      <c r="BZ342" s="26" t="n">
        <f aca="false">$K342*BY342</f>
        <v>0</v>
      </c>
      <c r="CA342" s="27" t="n">
        <v>0</v>
      </c>
      <c r="CB342" s="28" t="n">
        <f aca="false">$K342*CA342</f>
        <v>0</v>
      </c>
      <c r="CC342" s="25" t="n">
        <v>0</v>
      </c>
      <c r="CD342" s="26" t="n">
        <f aca="false">$K342*CC342</f>
        <v>0</v>
      </c>
      <c r="CE342" s="27" t="n">
        <v>0</v>
      </c>
      <c r="CF342" s="28" t="n">
        <f aca="false">$K342*CE342</f>
        <v>0</v>
      </c>
      <c r="CG342" s="25" t="n">
        <v>0</v>
      </c>
      <c r="CH342" s="26" t="n">
        <f aca="false">$K342*CG342</f>
        <v>0</v>
      </c>
      <c r="CI342" s="27" t="n">
        <v>0</v>
      </c>
      <c r="CJ342" s="28" t="n">
        <f aca="false">$K342*CI342</f>
        <v>0</v>
      </c>
      <c r="CK342" s="25" t="n">
        <v>0</v>
      </c>
      <c r="CL342" s="26" t="n">
        <f aca="false">$K342*CK342</f>
        <v>0</v>
      </c>
      <c r="CM342" s="27" t="n">
        <v>0</v>
      </c>
      <c r="CN342" s="28" t="n">
        <f aca="false">$K342*CM342</f>
        <v>0</v>
      </c>
      <c r="CO342" s="25" t="n">
        <v>0</v>
      </c>
      <c r="CP342" s="26" t="n">
        <f aca="false">$K342*CO342</f>
        <v>0</v>
      </c>
      <c r="CQ342" s="27" t="n">
        <v>0</v>
      </c>
      <c r="CR342" s="28" t="n">
        <f aca="false">$K342*CQ342</f>
        <v>0</v>
      </c>
      <c r="CS342" s="25" t="n">
        <v>0</v>
      </c>
      <c r="CT342" s="26" t="n">
        <f aca="false">$K342*CS342</f>
        <v>0</v>
      </c>
      <c r="CU342" s="27" t="n">
        <v>0</v>
      </c>
      <c r="CV342" s="28" t="n">
        <f aca="false">$K342*CU342</f>
        <v>0</v>
      </c>
      <c r="CW342" s="25" t="n">
        <v>0</v>
      </c>
      <c r="CX342" s="26" t="n">
        <f aca="false">$K342*CW342</f>
        <v>0</v>
      </c>
      <c r="CY342" s="27" t="n">
        <v>0</v>
      </c>
      <c r="CZ342" s="28" t="n">
        <f aca="false">$K342*CY342</f>
        <v>0</v>
      </c>
      <c r="DA342" s="25" t="n">
        <v>0</v>
      </c>
      <c r="DB342" s="26" t="n">
        <f aca="false">$K342*DA342</f>
        <v>0</v>
      </c>
      <c r="DC342" s="27" t="n">
        <v>0</v>
      </c>
      <c r="DD342" s="28" t="n">
        <f aca="false">$K342*DC342</f>
        <v>0</v>
      </c>
      <c r="DE342" s="25" t="n">
        <v>0</v>
      </c>
      <c r="DF342" s="26" t="n">
        <f aca="false">$K342*DE342</f>
        <v>0</v>
      </c>
      <c r="DG342" s="27" t="n">
        <v>0</v>
      </c>
      <c r="DH342" s="28" t="n">
        <f aca="false">$K342*DG342</f>
        <v>0</v>
      </c>
    </row>
    <row r="343" customFormat="false" ht="25.5" hidden="false" customHeight="false" outlineLevel="0" collapsed="false">
      <c r="A343" s="18" t="n">
        <f aca="false">SUBTOTAL(103,$D$6:D342)</f>
        <v>337</v>
      </c>
      <c r="B343" s="19"/>
      <c r="C343" s="30" t="s">
        <v>163</v>
      </c>
      <c r="D343" s="20" t="s">
        <v>854</v>
      </c>
      <c r="E343" s="31" t="s">
        <v>161</v>
      </c>
      <c r="F343" s="19" t="n">
        <v>2</v>
      </c>
      <c r="G343" s="31" t="s">
        <v>855</v>
      </c>
      <c r="H343" s="31" t="s">
        <v>70</v>
      </c>
      <c r="I343" s="21" t="n">
        <f aca="false">M343+O343+Q343+S343+U343+W343+Y343+AA343+AC343+AE343+AG343+AI343+AK343+AM343+AO343+AQ343+AS343+AU343+AW343+AY343+BA343+BC343+BE343+BG343+BI343+BK343+BM343+BO343+BQ343+BS343+BU343+BW343+BY343+CA343+CC343+CE343+CG343+CI343+CK343+CM343+CO343+CQ343+CS343+CU343+CW343+CY343+DA343+DC343+DE343+DG343</f>
        <v>0</v>
      </c>
      <c r="J343" s="32" t="n">
        <v>0.1</v>
      </c>
      <c r="K343" s="34" t="n">
        <v>177.1</v>
      </c>
      <c r="L343" s="33" t="n">
        <f aca="false">I343*K343</f>
        <v>0</v>
      </c>
      <c r="M343" s="25" t="n">
        <v>0</v>
      </c>
      <c r="N343" s="26" t="n">
        <f aca="false">$K343*M343</f>
        <v>0</v>
      </c>
      <c r="O343" s="27" t="n">
        <v>0</v>
      </c>
      <c r="P343" s="28" t="n">
        <f aca="false">$K343*O343</f>
        <v>0</v>
      </c>
      <c r="Q343" s="25" t="n">
        <v>0</v>
      </c>
      <c r="R343" s="26" t="n">
        <f aca="false">$K343*Q343</f>
        <v>0</v>
      </c>
      <c r="S343" s="27" t="n">
        <v>0</v>
      </c>
      <c r="T343" s="28" t="n">
        <f aca="false">$K343*S343</f>
        <v>0</v>
      </c>
      <c r="U343" s="25" t="n">
        <v>0</v>
      </c>
      <c r="V343" s="26" t="n">
        <f aca="false">$K343*U343</f>
        <v>0</v>
      </c>
      <c r="W343" s="27" t="n">
        <v>0</v>
      </c>
      <c r="X343" s="28" t="n">
        <f aca="false">$K343*W343</f>
        <v>0</v>
      </c>
      <c r="Y343" s="25" t="n">
        <v>0</v>
      </c>
      <c r="Z343" s="26" t="n">
        <f aca="false">$K343*Y343</f>
        <v>0</v>
      </c>
      <c r="AA343" s="27" t="n">
        <v>0</v>
      </c>
      <c r="AB343" s="28" t="n">
        <f aca="false">$K343*AA343</f>
        <v>0</v>
      </c>
      <c r="AC343" s="25" t="n">
        <v>0</v>
      </c>
      <c r="AD343" s="26" t="n">
        <f aca="false">$K343*AC343</f>
        <v>0</v>
      </c>
      <c r="AE343" s="27" t="n">
        <v>0</v>
      </c>
      <c r="AF343" s="28" t="n">
        <f aca="false">$K343*AE343</f>
        <v>0</v>
      </c>
      <c r="AG343" s="25" t="n">
        <v>0</v>
      </c>
      <c r="AH343" s="26" t="n">
        <f aca="false">$K343*AG343</f>
        <v>0</v>
      </c>
      <c r="AI343" s="27" t="n">
        <v>0</v>
      </c>
      <c r="AJ343" s="28" t="n">
        <f aca="false">$K343*AI343</f>
        <v>0</v>
      </c>
      <c r="AK343" s="25" t="n">
        <v>0</v>
      </c>
      <c r="AL343" s="26" t="n">
        <f aca="false">$K343*AK343</f>
        <v>0</v>
      </c>
      <c r="AM343" s="27" t="n">
        <v>0</v>
      </c>
      <c r="AN343" s="28" t="n">
        <f aca="false">$K343*AM343</f>
        <v>0</v>
      </c>
      <c r="AO343" s="25" t="n">
        <v>0</v>
      </c>
      <c r="AP343" s="26" t="n">
        <f aca="false">$K343*AO343</f>
        <v>0</v>
      </c>
      <c r="AQ343" s="27" t="n">
        <v>0</v>
      </c>
      <c r="AR343" s="28" t="n">
        <f aca="false">$K343*AQ343</f>
        <v>0</v>
      </c>
      <c r="AS343" s="25" t="n">
        <v>0</v>
      </c>
      <c r="AT343" s="26" t="n">
        <f aca="false">$K343*AS343</f>
        <v>0</v>
      </c>
      <c r="AU343" s="27" t="n">
        <v>0</v>
      </c>
      <c r="AV343" s="28" t="n">
        <f aca="false">$K343*AU343</f>
        <v>0</v>
      </c>
      <c r="AW343" s="25" t="n">
        <v>0</v>
      </c>
      <c r="AX343" s="26" t="n">
        <f aca="false">$K343*AW343</f>
        <v>0</v>
      </c>
      <c r="AY343" s="27" t="n">
        <v>0</v>
      </c>
      <c r="AZ343" s="28" t="n">
        <f aca="false">$K343*AY343</f>
        <v>0</v>
      </c>
      <c r="BA343" s="25" t="n">
        <v>0</v>
      </c>
      <c r="BB343" s="26" t="n">
        <f aca="false">$K343*BA343</f>
        <v>0</v>
      </c>
      <c r="BC343" s="27" t="n">
        <v>0</v>
      </c>
      <c r="BD343" s="28" t="n">
        <f aca="false">$K343*BC343</f>
        <v>0</v>
      </c>
      <c r="BE343" s="25" t="n">
        <v>0</v>
      </c>
      <c r="BF343" s="26" t="n">
        <f aca="false">$K343*BE343</f>
        <v>0</v>
      </c>
      <c r="BG343" s="27" t="n">
        <v>0</v>
      </c>
      <c r="BH343" s="28" t="n">
        <f aca="false">$K343*BG343</f>
        <v>0</v>
      </c>
      <c r="BI343" s="25" t="n">
        <v>0</v>
      </c>
      <c r="BJ343" s="26" t="n">
        <f aca="false">$K343*BI343</f>
        <v>0</v>
      </c>
      <c r="BK343" s="27" t="n">
        <v>0</v>
      </c>
      <c r="BL343" s="28" t="n">
        <f aca="false">$K343*BK343</f>
        <v>0</v>
      </c>
      <c r="BM343" s="25" t="n">
        <v>0</v>
      </c>
      <c r="BN343" s="26" t="n">
        <f aca="false">$K343*BM343</f>
        <v>0</v>
      </c>
      <c r="BO343" s="27" t="n">
        <v>0</v>
      </c>
      <c r="BP343" s="28" t="n">
        <f aca="false">$K343*BO343</f>
        <v>0</v>
      </c>
      <c r="BQ343" s="25" t="n">
        <v>0</v>
      </c>
      <c r="BR343" s="26" t="n">
        <f aca="false">$K343*BQ343</f>
        <v>0</v>
      </c>
      <c r="BS343" s="27" t="n">
        <v>0</v>
      </c>
      <c r="BT343" s="28" t="n">
        <f aca="false">$K343*BS343</f>
        <v>0</v>
      </c>
      <c r="BU343" s="25" t="n">
        <v>0</v>
      </c>
      <c r="BV343" s="26" t="n">
        <f aca="false">$K343*BU343</f>
        <v>0</v>
      </c>
      <c r="BW343" s="27" t="n">
        <v>0</v>
      </c>
      <c r="BX343" s="28" t="n">
        <f aca="false">$K343*BW343</f>
        <v>0</v>
      </c>
      <c r="BY343" s="25" t="n">
        <v>0</v>
      </c>
      <c r="BZ343" s="26" t="n">
        <f aca="false">$K343*BY343</f>
        <v>0</v>
      </c>
      <c r="CA343" s="27" t="n">
        <v>0</v>
      </c>
      <c r="CB343" s="28" t="n">
        <f aca="false">$K343*CA343</f>
        <v>0</v>
      </c>
      <c r="CC343" s="25" t="n">
        <v>0</v>
      </c>
      <c r="CD343" s="26" t="n">
        <f aca="false">$K343*CC343</f>
        <v>0</v>
      </c>
      <c r="CE343" s="27" t="n">
        <v>0</v>
      </c>
      <c r="CF343" s="28" t="n">
        <f aca="false">$K343*CE343</f>
        <v>0</v>
      </c>
      <c r="CG343" s="25" t="n">
        <v>0</v>
      </c>
      <c r="CH343" s="26" t="n">
        <f aca="false">$K343*CG343</f>
        <v>0</v>
      </c>
      <c r="CI343" s="27" t="n">
        <v>0</v>
      </c>
      <c r="CJ343" s="28" t="n">
        <f aca="false">$K343*CI343</f>
        <v>0</v>
      </c>
      <c r="CK343" s="25" t="n">
        <v>0</v>
      </c>
      <c r="CL343" s="26" t="n">
        <f aca="false">$K343*CK343</f>
        <v>0</v>
      </c>
      <c r="CM343" s="27" t="n">
        <v>0</v>
      </c>
      <c r="CN343" s="28" t="n">
        <f aca="false">$K343*CM343</f>
        <v>0</v>
      </c>
      <c r="CO343" s="25" t="n">
        <v>0</v>
      </c>
      <c r="CP343" s="26" t="n">
        <f aca="false">$K343*CO343</f>
        <v>0</v>
      </c>
      <c r="CQ343" s="27" t="n">
        <v>0</v>
      </c>
      <c r="CR343" s="28" t="n">
        <f aca="false">$K343*CQ343</f>
        <v>0</v>
      </c>
      <c r="CS343" s="25" t="n">
        <v>0</v>
      </c>
      <c r="CT343" s="26" t="n">
        <f aca="false">$K343*CS343</f>
        <v>0</v>
      </c>
      <c r="CU343" s="27" t="n">
        <v>0</v>
      </c>
      <c r="CV343" s="28" t="n">
        <f aca="false">$K343*CU343</f>
        <v>0</v>
      </c>
      <c r="CW343" s="25" t="n">
        <v>0</v>
      </c>
      <c r="CX343" s="26" t="n">
        <f aca="false">$K343*CW343</f>
        <v>0</v>
      </c>
      <c r="CY343" s="27" t="n">
        <v>0</v>
      </c>
      <c r="CZ343" s="28" t="n">
        <f aca="false">$K343*CY343</f>
        <v>0</v>
      </c>
      <c r="DA343" s="25" t="n">
        <v>0</v>
      </c>
      <c r="DB343" s="26" t="n">
        <f aca="false">$K343*DA343</f>
        <v>0</v>
      </c>
      <c r="DC343" s="27" t="n">
        <v>0</v>
      </c>
      <c r="DD343" s="28" t="n">
        <f aca="false">$K343*DC343</f>
        <v>0</v>
      </c>
      <c r="DE343" s="25" t="n">
        <v>0</v>
      </c>
      <c r="DF343" s="26" t="n">
        <f aca="false">$K343*DE343</f>
        <v>0</v>
      </c>
      <c r="DG343" s="27" t="n">
        <v>0</v>
      </c>
      <c r="DH343" s="28" t="n">
        <f aca="false">$K343*DG343</f>
        <v>0</v>
      </c>
    </row>
    <row r="344" customFormat="false" ht="25.5" hidden="false" customHeight="false" outlineLevel="0" collapsed="false">
      <c r="A344" s="18" t="n">
        <f aca="false">SUBTOTAL(103,$D$6:D343)</f>
        <v>338</v>
      </c>
      <c r="B344" s="19"/>
      <c r="C344" s="30" t="s">
        <v>163</v>
      </c>
      <c r="D344" s="20" t="s">
        <v>856</v>
      </c>
      <c r="E344" s="31" t="s">
        <v>161</v>
      </c>
      <c r="F344" s="19" t="n">
        <v>3</v>
      </c>
      <c r="G344" s="31" t="s">
        <v>857</v>
      </c>
      <c r="H344" s="31" t="s">
        <v>70</v>
      </c>
      <c r="I344" s="21" t="n">
        <f aca="false">M344+O344+Q344+S344+U344+W344+Y344+AA344+AC344+AE344+AG344+AI344+AK344+AM344+AO344+AQ344+AS344+AU344+AW344+AY344+BA344+BC344+BE344+BG344+BI344+BK344+BM344+BO344+BQ344+BS344+BU344+BW344+BY344+CA344+CC344+CE344+CG344+CI344+CK344+CM344+CO344+CQ344+CS344+CU344+CW344+CY344+DA344+DC344+DE344+DG344</f>
        <v>0</v>
      </c>
      <c r="J344" s="32" t="n">
        <v>0.1</v>
      </c>
      <c r="K344" s="34" t="n">
        <v>177.1</v>
      </c>
      <c r="L344" s="33" t="n">
        <f aca="false">I344*K344</f>
        <v>0</v>
      </c>
      <c r="M344" s="25" t="n">
        <v>0</v>
      </c>
      <c r="N344" s="26" t="n">
        <f aca="false">$K344*M344</f>
        <v>0</v>
      </c>
      <c r="O344" s="27" t="n">
        <v>0</v>
      </c>
      <c r="P344" s="28" t="n">
        <f aca="false">$K344*O344</f>
        <v>0</v>
      </c>
      <c r="Q344" s="25" t="n">
        <v>0</v>
      </c>
      <c r="R344" s="26" t="n">
        <f aca="false">$K344*Q344</f>
        <v>0</v>
      </c>
      <c r="S344" s="27" t="n">
        <v>0</v>
      </c>
      <c r="T344" s="28" t="n">
        <f aca="false">$K344*S344</f>
        <v>0</v>
      </c>
      <c r="U344" s="25" t="n">
        <v>0</v>
      </c>
      <c r="V344" s="26" t="n">
        <f aca="false">$K344*U344</f>
        <v>0</v>
      </c>
      <c r="W344" s="27" t="n">
        <v>0</v>
      </c>
      <c r="X344" s="28" t="n">
        <f aca="false">$K344*W344</f>
        <v>0</v>
      </c>
      <c r="Y344" s="25" t="n">
        <v>0</v>
      </c>
      <c r="Z344" s="26" t="n">
        <f aca="false">$K344*Y344</f>
        <v>0</v>
      </c>
      <c r="AA344" s="27" t="n">
        <v>0</v>
      </c>
      <c r="AB344" s="28" t="n">
        <f aca="false">$K344*AA344</f>
        <v>0</v>
      </c>
      <c r="AC344" s="25" t="n">
        <v>0</v>
      </c>
      <c r="AD344" s="26" t="n">
        <f aca="false">$K344*AC344</f>
        <v>0</v>
      </c>
      <c r="AE344" s="27" t="n">
        <v>0</v>
      </c>
      <c r="AF344" s="28" t="n">
        <f aca="false">$K344*AE344</f>
        <v>0</v>
      </c>
      <c r="AG344" s="25" t="n">
        <v>0</v>
      </c>
      <c r="AH344" s="26" t="n">
        <f aca="false">$K344*AG344</f>
        <v>0</v>
      </c>
      <c r="AI344" s="27" t="n">
        <v>0</v>
      </c>
      <c r="AJ344" s="28" t="n">
        <f aca="false">$K344*AI344</f>
        <v>0</v>
      </c>
      <c r="AK344" s="25" t="n">
        <v>0</v>
      </c>
      <c r="AL344" s="26" t="n">
        <f aca="false">$K344*AK344</f>
        <v>0</v>
      </c>
      <c r="AM344" s="27" t="n">
        <v>0</v>
      </c>
      <c r="AN344" s="28" t="n">
        <f aca="false">$K344*AM344</f>
        <v>0</v>
      </c>
      <c r="AO344" s="25" t="n">
        <v>0</v>
      </c>
      <c r="AP344" s="26" t="n">
        <f aca="false">$K344*AO344</f>
        <v>0</v>
      </c>
      <c r="AQ344" s="27" t="n">
        <v>0</v>
      </c>
      <c r="AR344" s="28" t="n">
        <f aca="false">$K344*AQ344</f>
        <v>0</v>
      </c>
      <c r="AS344" s="25" t="n">
        <v>0</v>
      </c>
      <c r="AT344" s="26" t="n">
        <f aca="false">$K344*AS344</f>
        <v>0</v>
      </c>
      <c r="AU344" s="27" t="n">
        <v>0</v>
      </c>
      <c r="AV344" s="28" t="n">
        <f aca="false">$K344*AU344</f>
        <v>0</v>
      </c>
      <c r="AW344" s="25" t="n">
        <v>0</v>
      </c>
      <c r="AX344" s="26" t="n">
        <f aca="false">$K344*AW344</f>
        <v>0</v>
      </c>
      <c r="AY344" s="27" t="n">
        <v>0</v>
      </c>
      <c r="AZ344" s="28" t="n">
        <f aca="false">$K344*AY344</f>
        <v>0</v>
      </c>
      <c r="BA344" s="25" t="n">
        <v>0</v>
      </c>
      <c r="BB344" s="26" t="n">
        <f aca="false">$K344*BA344</f>
        <v>0</v>
      </c>
      <c r="BC344" s="27" t="n">
        <v>0</v>
      </c>
      <c r="BD344" s="28" t="n">
        <f aca="false">$K344*BC344</f>
        <v>0</v>
      </c>
      <c r="BE344" s="25" t="n">
        <v>0</v>
      </c>
      <c r="BF344" s="26" t="n">
        <f aca="false">$K344*BE344</f>
        <v>0</v>
      </c>
      <c r="BG344" s="27" t="n">
        <v>0</v>
      </c>
      <c r="BH344" s="28" t="n">
        <f aca="false">$K344*BG344</f>
        <v>0</v>
      </c>
      <c r="BI344" s="25" t="n">
        <v>0</v>
      </c>
      <c r="BJ344" s="26" t="n">
        <f aca="false">$K344*BI344</f>
        <v>0</v>
      </c>
      <c r="BK344" s="27" t="n">
        <v>0</v>
      </c>
      <c r="BL344" s="28" t="n">
        <f aca="false">$K344*BK344</f>
        <v>0</v>
      </c>
      <c r="BM344" s="25" t="n">
        <v>0</v>
      </c>
      <c r="BN344" s="26" t="n">
        <f aca="false">$K344*BM344</f>
        <v>0</v>
      </c>
      <c r="BO344" s="27" t="n">
        <v>0</v>
      </c>
      <c r="BP344" s="28" t="n">
        <f aca="false">$K344*BO344</f>
        <v>0</v>
      </c>
      <c r="BQ344" s="25" t="n">
        <v>0</v>
      </c>
      <c r="BR344" s="26" t="n">
        <f aca="false">$K344*BQ344</f>
        <v>0</v>
      </c>
      <c r="BS344" s="27" t="n">
        <v>0</v>
      </c>
      <c r="BT344" s="28" t="n">
        <f aca="false">$K344*BS344</f>
        <v>0</v>
      </c>
      <c r="BU344" s="25" t="n">
        <v>0</v>
      </c>
      <c r="BV344" s="26" t="n">
        <f aca="false">$K344*BU344</f>
        <v>0</v>
      </c>
      <c r="BW344" s="27" t="n">
        <v>0</v>
      </c>
      <c r="BX344" s="28" t="n">
        <f aca="false">$K344*BW344</f>
        <v>0</v>
      </c>
      <c r="BY344" s="25" t="n">
        <v>0</v>
      </c>
      <c r="BZ344" s="26" t="n">
        <f aca="false">$K344*BY344</f>
        <v>0</v>
      </c>
      <c r="CA344" s="27" t="n">
        <v>0</v>
      </c>
      <c r="CB344" s="28" t="n">
        <f aca="false">$K344*CA344</f>
        <v>0</v>
      </c>
      <c r="CC344" s="25" t="n">
        <v>0</v>
      </c>
      <c r="CD344" s="26" t="n">
        <f aca="false">$K344*CC344</f>
        <v>0</v>
      </c>
      <c r="CE344" s="27" t="n">
        <v>0</v>
      </c>
      <c r="CF344" s="28" t="n">
        <f aca="false">$K344*CE344</f>
        <v>0</v>
      </c>
      <c r="CG344" s="25" t="n">
        <v>0</v>
      </c>
      <c r="CH344" s="26" t="n">
        <f aca="false">$K344*CG344</f>
        <v>0</v>
      </c>
      <c r="CI344" s="27" t="n">
        <v>0</v>
      </c>
      <c r="CJ344" s="28" t="n">
        <f aca="false">$K344*CI344</f>
        <v>0</v>
      </c>
      <c r="CK344" s="25" t="n">
        <v>0</v>
      </c>
      <c r="CL344" s="26" t="n">
        <f aca="false">$K344*CK344</f>
        <v>0</v>
      </c>
      <c r="CM344" s="27" t="n">
        <v>0</v>
      </c>
      <c r="CN344" s="28" t="n">
        <f aca="false">$K344*CM344</f>
        <v>0</v>
      </c>
      <c r="CO344" s="25" t="n">
        <v>0</v>
      </c>
      <c r="CP344" s="26" t="n">
        <f aca="false">$K344*CO344</f>
        <v>0</v>
      </c>
      <c r="CQ344" s="27" t="n">
        <v>0</v>
      </c>
      <c r="CR344" s="28" t="n">
        <f aca="false">$K344*CQ344</f>
        <v>0</v>
      </c>
      <c r="CS344" s="25" t="n">
        <v>0</v>
      </c>
      <c r="CT344" s="26" t="n">
        <f aca="false">$K344*CS344</f>
        <v>0</v>
      </c>
      <c r="CU344" s="27" t="n">
        <v>0</v>
      </c>
      <c r="CV344" s="28" t="n">
        <f aca="false">$K344*CU344</f>
        <v>0</v>
      </c>
      <c r="CW344" s="25" t="n">
        <v>0</v>
      </c>
      <c r="CX344" s="26" t="n">
        <f aca="false">$K344*CW344</f>
        <v>0</v>
      </c>
      <c r="CY344" s="27" t="n">
        <v>0</v>
      </c>
      <c r="CZ344" s="28" t="n">
        <f aca="false">$K344*CY344</f>
        <v>0</v>
      </c>
      <c r="DA344" s="25" t="n">
        <v>0</v>
      </c>
      <c r="DB344" s="26" t="n">
        <f aca="false">$K344*DA344</f>
        <v>0</v>
      </c>
      <c r="DC344" s="27" t="n">
        <v>0</v>
      </c>
      <c r="DD344" s="28" t="n">
        <f aca="false">$K344*DC344</f>
        <v>0</v>
      </c>
      <c r="DE344" s="25" t="n">
        <v>0</v>
      </c>
      <c r="DF344" s="26" t="n">
        <f aca="false">$K344*DE344</f>
        <v>0</v>
      </c>
      <c r="DG344" s="27" t="n">
        <v>0</v>
      </c>
      <c r="DH344" s="28" t="n">
        <f aca="false">$K344*DG344</f>
        <v>0</v>
      </c>
    </row>
    <row r="345" customFormat="false" ht="25.5" hidden="false" customHeight="false" outlineLevel="0" collapsed="false">
      <c r="A345" s="18" t="n">
        <f aca="false">SUBTOTAL(103,$D$6:D344)</f>
        <v>339</v>
      </c>
      <c r="B345" s="19"/>
      <c r="C345" s="30" t="s">
        <v>163</v>
      </c>
      <c r="D345" s="20" t="s">
        <v>858</v>
      </c>
      <c r="E345" s="31" t="s">
        <v>161</v>
      </c>
      <c r="F345" s="19" t="n">
        <v>4</v>
      </c>
      <c r="G345" s="31" t="s">
        <v>859</v>
      </c>
      <c r="H345" s="31" t="s">
        <v>70</v>
      </c>
      <c r="I345" s="21" t="n">
        <f aca="false">M345+O345+Q345+S345+U345+W345+Y345+AA345+AC345+AE345+AG345+AI345+AK345+AM345+AO345+AQ345+AS345+AU345+AW345+AY345+BA345+BC345+BE345+BG345+BI345+BK345+BM345+BO345+BQ345+BS345+BU345+BW345+BY345+CA345+CC345+CE345+CG345+CI345+CK345+CM345+CO345+CQ345+CS345+CU345+CW345+CY345+DA345+DC345+DE345+DG345</f>
        <v>0</v>
      </c>
      <c r="J345" s="32" t="n">
        <v>0.1</v>
      </c>
      <c r="K345" s="34" t="n">
        <v>164.45</v>
      </c>
      <c r="L345" s="33" t="n">
        <f aca="false">I345*K345</f>
        <v>0</v>
      </c>
      <c r="M345" s="25" t="n">
        <v>0</v>
      </c>
      <c r="N345" s="26" t="n">
        <f aca="false">$K345*M345</f>
        <v>0</v>
      </c>
      <c r="O345" s="27" t="n">
        <v>0</v>
      </c>
      <c r="P345" s="28" t="n">
        <f aca="false">$K345*O345</f>
        <v>0</v>
      </c>
      <c r="Q345" s="25" t="n">
        <v>0</v>
      </c>
      <c r="R345" s="26" t="n">
        <f aca="false">$K345*Q345</f>
        <v>0</v>
      </c>
      <c r="S345" s="27" t="n">
        <v>0</v>
      </c>
      <c r="T345" s="28" t="n">
        <f aca="false">$K345*S345</f>
        <v>0</v>
      </c>
      <c r="U345" s="25" t="n">
        <v>0</v>
      </c>
      <c r="V345" s="26" t="n">
        <f aca="false">$K345*U345</f>
        <v>0</v>
      </c>
      <c r="W345" s="27" t="n">
        <v>0</v>
      </c>
      <c r="X345" s="28" t="n">
        <f aca="false">$K345*W345</f>
        <v>0</v>
      </c>
      <c r="Y345" s="25" t="n">
        <v>0</v>
      </c>
      <c r="Z345" s="26" t="n">
        <f aca="false">$K345*Y345</f>
        <v>0</v>
      </c>
      <c r="AA345" s="27" t="n">
        <v>0</v>
      </c>
      <c r="AB345" s="28" t="n">
        <f aca="false">$K345*AA345</f>
        <v>0</v>
      </c>
      <c r="AC345" s="25" t="n">
        <v>0</v>
      </c>
      <c r="AD345" s="26" t="n">
        <f aca="false">$K345*AC345</f>
        <v>0</v>
      </c>
      <c r="AE345" s="27" t="n">
        <v>0</v>
      </c>
      <c r="AF345" s="28" t="n">
        <f aca="false">$K345*AE345</f>
        <v>0</v>
      </c>
      <c r="AG345" s="25" t="n">
        <v>0</v>
      </c>
      <c r="AH345" s="26" t="n">
        <f aca="false">$K345*AG345</f>
        <v>0</v>
      </c>
      <c r="AI345" s="27" t="n">
        <v>0</v>
      </c>
      <c r="AJ345" s="28" t="n">
        <f aca="false">$K345*AI345</f>
        <v>0</v>
      </c>
      <c r="AK345" s="25" t="n">
        <v>0</v>
      </c>
      <c r="AL345" s="26" t="n">
        <f aca="false">$K345*AK345</f>
        <v>0</v>
      </c>
      <c r="AM345" s="27" t="n">
        <v>0</v>
      </c>
      <c r="AN345" s="28" t="n">
        <f aca="false">$K345*AM345</f>
        <v>0</v>
      </c>
      <c r="AO345" s="25" t="n">
        <v>0</v>
      </c>
      <c r="AP345" s="26" t="n">
        <f aca="false">$K345*AO345</f>
        <v>0</v>
      </c>
      <c r="AQ345" s="27" t="n">
        <v>0</v>
      </c>
      <c r="AR345" s="28" t="n">
        <f aca="false">$K345*AQ345</f>
        <v>0</v>
      </c>
      <c r="AS345" s="25" t="n">
        <v>0</v>
      </c>
      <c r="AT345" s="26" t="n">
        <f aca="false">$K345*AS345</f>
        <v>0</v>
      </c>
      <c r="AU345" s="27" t="n">
        <v>0</v>
      </c>
      <c r="AV345" s="28" t="n">
        <f aca="false">$K345*AU345</f>
        <v>0</v>
      </c>
      <c r="AW345" s="25" t="n">
        <v>0</v>
      </c>
      <c r="AX345" s="26" t="n">
        <f aca="false">$K345*AW345</f>
        <v>0</v>
      </c>
      <c r="AY345" s="27" t="n">
        <v>0</v>
      </c>
      <c r="AZ345" s="28" t="n">
        <f aca="false">$K345*AY345</f>
        <v>0</v>
      </c>
      <c r="BA345" s="25" t="n">
        <v>0</v>
      </c>
      <c r="BB345" s="26" t="n">
        <f aca="false">$K345*BA345</f>
        <v>0</v>
      </c>
      <c r="BC345" s="27" t="n">
        <v>0</v>
      </c>
      <c r="BD345" s="28" t="n">
        <f aca="false">$K345*BC345</f>
        <v>0</v>
      </c>
      <c r="BE345" s="25" t="n">
        <v>0</v>
      </c>
      <c r="BF345" s="26" t="n">
        <f aca="false">$K345*BE345</f>
        <v>0</v>
      </c>
      <c r="BG345" s="27" t="n">
        <v>0</v>
      </c>
      <c r="BH345" s="28" t="n">
        <f aca="false">$K345*BG345</f>
        <v>0</v>
      </c>
      <c r="BI345" s="25" t="n">
        <v>0</v>
      </c>
      <c r="BJ345" s="26" t="n">
        <f aca="false">$K345*BI345</f>
        <v>0</v>
      </c>
      <c r="BK345" s="27" t="n">
        <v>0</v>
      </c>
      <c r="BL345" s="28" t="n">
        <f aca="false">$K345*BK345</f>
        <v>0</v>
      </c>
      <c r="BM345" s="25" t="n">
        <v>0</v>
      </c>
      <c r="BN345" s="26" t="n">
        <f aca="false">$K345*BM345</f>
        <v>0</v>
      </c>
      <c r="BO345" s="27" t="n">
        <v>0</v>
      </c>
      <c r="BP345" s="28" t="n">
        <f aca="false">$K345*BO345</f>
        <v>0</v>
      </c>
      <c r="BQ345" s="25" t="n">
        <v>0</v>
      </c>
      <c r="BR345" s="26" t="n">
        <f aca="false">$K345*BQ345</f>
        <v>0</v>
      </c>
      <c r="BS345" s="27" t="n">
        <v>0</v>
      </c>
      <c r="BT345" s="28" t="n">
        <f aca="false">$K345*BS345</f>
        <v>0</v>
      </c>
      <c r="BU345" s="25" t="n">
        <v>0</v>
      </c>
      <c r="BV345" s="26" t="n">
        <f aca="false">$K345*BU345</f>
        <v>0</v>
      </c>
      <c r="BW345" s="27" t="n">
        <v>0</v>
      </c>
      <c r="BX345" s="28" t="n">
        <f aca="false">$K345*BW345</f>
        <v>0</v>
      </c>
      <c r="BY345" s="25" t="n">
        <v>0</v>
      </c>
      <c r="BZ345" s="26" t="n">
        <f aca="false">$K345*BY345</f>
        <v>0</v>
      </c>
      <c r="CA345" s="27" t="n">
        <v>0</v>
      </c>
      <c r="CB345" s="28" t="n">
        <f aca="false">$K345*CA345</f>
        <v>0</v>
      </c>
      <c r="CC345" s="25" t="n">
        <v>0</v>
      </c>
      <c r="CD345" s="26" t="n">
        <f aca="false">$K345*CC345</f>
        <v>0</v>
      </c>
      <c r="CE345" s="27" t="n">
        <v>0</v>
      </c>
      <c r="CF345" s="28" t="n">
        <f aca="false">$K345*CE345</f>
        <v>0</v>
      </c>
      <c r="CG345" s="25" t="n">
        <v>0</v>
      </c>
      <c r="CH345" s="26" t="n">
        <f aca="false">$K345*CG345</f>
        <v>0</v>
      </c>
      <c r="CI345" s="27" t="n">
        <v>0</v>
      </c>
      <c r="CJ345" s="28" t="n">
        <f aca="false">$K345*CI345</f>
        <v>0</v>
      </c>
      <c r="CK345" s="25" t="n">
        <v>0</v>
      </c>
      <c r="CL345" s="26" t="n">
        <f aca="false">$K345*CK345</f>
        <v>0</v>
      </c>
      <c r="CM345" s="27" t="n">
        <v>0</v>
      </c>
      <c r="CN345" s="28" t="n">
        <f aca="false">$K345*CM345</f>
        <v>0</v>
      </c>
      <c r="CO345" s="25" t="n">
        <v>0</v>
      </c>
      <c r="CP345" s="26" t="n">
        <f aca="false">$K345*CO345</f>
        <v>0</v>
      </c>
      <c r="CQ345" s="27" t="n">
        <v>0</v>
      </c>
      <c r="CR345" s="28" t="n">
        <f aca="false">$K345*CQ345</f>
        <v>0</v>
      </c>
      <c r="CS345" s="25" t="n">
        <v>0</v>
      </c>
      <c r="CT345" s="26" t="n">
        <f aca="false">$K345*CS345</f>
        <v>0</v>
      </c>
      <c r="CU345" s="27" t="n">
        <v>0</v>
      </c>
      <c r="CV345" s="28" t="n">
        <f aca="false">$K345*CU345</f>
        <v>0</v>
      </c>
      <c r="CW345" s="25" t="n">
        <v>0</v>
      </c>
      <c r="CX345" s="26" t="n">
        <f aca="false">$K345*CW345</f>
        <v>0</v>
      </c>
      <c r="CY345" s="27" t="n">
        <v>0</v>
      </c>
      <c r="CZ345" s="28" t="n">
        <f aca="false">$K345*CY345</f>
        <v>0</v>
      </c>
      <c r="DA345" s="25" t="n">
        <v>0</v>
      </c>
      <c r="DB345" s="26" t="n">
        <f aca="false">$K345*DA345</f>
        <v>0</v>
      </c>
      <c r="DC345" s="27" t="n">
        <v>0</v>
      </c>
      <c r="DD345" s="28" t="n">
        <f aca="false">$K345*DC345</f>
        <v>0</v>
      </c>
      <c r="DE345" s="25" t="n">
        <v>0</v>
      </c>
      <c r="DF345" s="26" t="n">
        <f aca="false">$K345*DE345</f>
        <v>0</v>
      </c>
      <c r="DG345" s="27" t="n">
        <v>0</v>
      </c>
      <c r="DH345" s="28" t="n">
        <f aca="false">$K345*DG345</f>
        <v>0</v>
      </c>
    </row>
    <row r="346" customFormat="false" ht="38.25" hidden="false" customHeight="false" outlineLevel="0" collapsed="false">
      <c r="A346" s="29" t="n">
        <f aca="false">SUBTOTAL(103,$D$6:D345)</f>
        <v>340</v>
      </c>
      <c r="B346" s="19"/>
      <c r="C346" s="30" t="s">
        <v>349</v>
      </c>
      <c r="D346" s="20" t="s">
        <v>860</v>
      </c>
      <c r="E346" s="31" t="s">
        <v>161</v>
      </c>
      <c r="F346" s="19" t="n">
        <v>2</v>
      </c>
      <c r="G346" s="31" t="s">
        <v>861</v>
      </c>
      <c r="H346" s="31" t="s">
        <v>70</v>
      </c>
      <c r="I346" s="21" t="n">
        <f aca="false">M346+O346+Q346+S346+U346+W346+Y346+AA346+AC346+AE346+AG346+AI346+AK346+AM346+AO346+AQ346+AS346+AU346+AW346+AY346+BA346+BC346+BE346+BG346+BI346+BK346+BM346+BO346+BQ346+BS346+BU346+BW346+BY346+CA346+CC346+CE346+CG346+CI346+CK346+CM346+CO346+CQ346+CS346+CU346+CW346+CY346+DA346+DC346+DE346+DG346</f>
        <v>0</v>
      </c>
      <c r="J346" s="32" t="n">
        <v>0.1</v>
      </c>
      <c r="K346" s="34" t="n">
        <v>215.05</v>
      </c>
      <c r="L346" s="33" t="n">
        <f aca="false">I346*K346</f>
        <v>0</v>
      </c>
      <c r="M346" s="25" t="n">
        <v>0</v>
      </c>
      <c r="N346" s="26" t="n">
        <f aca="false">$K346*M346</f>
        <v>0</v>
      </c>
      <c r="O346" s="27" t="n">
        <v>0</v>
      </c>
      <c r="P346" s="28" t="n">
        <f aca="false">$K346*O346</f>
        <v>0</v>
      </c>
      <c r="Q346" s="25" t="n">
        <v>0</v>
      </c>
      <c r="R346" s="26" t="n">
        <f aca="false">$K346*Q346</f>
        <v>0</v>
      </c>
      <c r="S346" s="27" t="n">
        <v>0</v>
      </c>
      <c r="T346" s="28" t="n">
        <f aca="false">$K346*S346</f>
        <v>0</v>
      </c>
      <c r="U346" s="25" t="n">
        <v>0</v>
      </c>
      <c r="V346" s="26" t="n">
        <f aca="false">$K346*U346</f>
        <v>0</v>
      </c>
      <c r="W346" s="27" t="n">
        <v>0</v>
      </c>
      <c r="X346" s="28" t="n">
        <f aca="false">$K346*W346</f>
        <v>0</v>
      </c>
      <c r="Y346" s="25" t="n">
        <v>0</v>
      </c>
      <c r="Z346" s="26" t="n">
        <f aca="false">$K346*Y346</f>
        <v>0</v>
      </c>
      <c r="AA346" s="27" t="n">
        <v>0</v>
      </c>
      <c r="AB346" s="28" t="n">
        <f aca="false">$K346*AA346</f>
        <v>0</v>
      </c>
      <c r="AC346" s="25" t="n">
        <v>0</v>
      </c>
      <c r="AD346" s="26" t="n">
        <f aca="false">$K346*AC346</f>
        <v>0</v>
      </c>
      <c r="AE346" s="27" t="n">
        <v>0</v>
      </c>
      <c r="AF346" s="28" t="n">
        <f aca="false">$K346*AE346</f>
        <v>0</v>
      </c>
      <c r="AG346" s="25" t="n">
        <v>0</v>
      </c>
      <c r="AH346" s="26" t="n">
        <f aca="false">$K346*AG346</f>
        <v>0</v>
      </c>
      <c r="AI346" s="27" t="n">
        <v>0</v>
      </c>
      <c r="AJ346" s="28" t="n">
        <f aca="false">$K346*AI346</f>
        <v>0</v>
      </c>
      <c r="AK346" s="25" t="n">
        <v>0</v>
      </c>
      <c r="AL346" s="26" t="n">
        <f aca="false">$K346*AK346</f>
        <v>0</v>
      </c>
      <c r="AM346" s="27" t="n">
        <v>0</v>
      </c>
      <c r="AN346" s="28" t="n">
        <f aca="false">$K346*AM346</f>
        <v>0</v>
      </c>
      <c r="AO346" s="25" t="n">
        <v>0</v>
      </c>
      <c r="AP346" s="26" t="n">
        <f aca="false">$K346*AO346</f>
        <v>0</v>
      </c>
      <c r="AQ346" s="27" t="n">
        <v>0</v>
      </c>
      <c r="AR346" s="28" t="n">
        <f aca="false">$K346*AQ346</f>
        <v>0</v>
      </c>
      <c r="AS346" s="25" t="n">
        <v>0</v>
      </c>
      <c r="AT346" s="26" t="n">
        <f aca="false">$K346*AS346</f>
        <v>0</v>
      </c>
      <c r="AU346" s="27" t="n">
        <v>0</v>
      </c>
      <c r="AV346" s="28" t="n">
        <f aca="false">$K346*AU346</f>
        <v>0</v>
      </c>
      <c r="AW346" s="25" t="n">
        <v>0</v>
      </c>
      <c r="AX346" s="26" t="n">
        <f aca="false">$K346*AW346</f>
        <v>0</v>
      </c>
      <c r="AY346" s="27" t="n">
        <v>0</v>
      </c>
      <c r="AZ346" s="28" t="n">
        <f aca="false">$K346*AY346</f>
        <v>0</v>
      </c>
      <c r="BA346" s="25" t="n">
        <v>0</v>
      </c>
      <c r="BB346" s="26" t="n">
        <f aca="false">$K346*BA346</f>
        <v>0</v>
      </c>
      <c r="BC346" s="27" t="n">
        <v>0</v>
      </c>
      <c r="BD346" s="28" t="n">
        <f aca="false">$K346*BC346</f>
        <v>0</v>
      </c>
      <c r="BE346" s="25" t="n">
        <v>0</v>
      </c>
      <c r="BF346" s="26" t="n">
        <f aca="false">$K346*BE346</f>
        <v>0</v>
      </c>
      <c r="BG346" s="27" t="n">
        <v>0</v>
      </c>
      <c r="BH346" s="28" t="n">
        <f aca="false">$K346*BG346</f>
        <v>0</v>
      </c>
      <c r="BI346" s="25" t="n">
        <v>0</v>
      </c>
      <c r="BJ346" s="26" t="n">
        <f aca="false">$K346*BI346</f>
        <v>0</v>
      </c>
      <c r="BK346" s="27" t="n">
        <v>0</v>
      </c>
      <c r="BL346" s="28" t="n">
        <f aca="false">$K346*BK346</f>
        <v>0</v>
      </c>
      <c r="BM346" s="25" t="n">
        <v>0</v>
      </c>
      <c r="BN346" s="26" t="n">
        <f aca="false">$K346*BM346</f>
        <v>0</v>
      </c>
      <c r="BO346" s="27" t="n">
        <v>0</v>
      </c>
      <c r="BP346" s="28" t="n">
        <f aca="false">$K346*BO346</f>
        <v>0</v>
      </c>
      <c r="BQ346" s="25" t="n">
        <v>0</v>
      </c>
      <c r="BR346" s="26" t="n">
        <f aca="false">$K346*BQ346</f>
        <v>0</v>
      </c>
      <c r="BS346" s="27" t="n">
        <v>0</v>
      </c>
      <c r="BT346" s="28" t="n">
        <f aca="false">$K346*BS346</f>
        <v>0</v>
      </c>
      <c r="BU346" s="25" t="n">
        <v>0</v>
      </c>
      <c r="BV346" s="26" t="n">
        <f aca="false">$K346*BU346</f>
        <v>0</v>
      </c>
      <c r="BW346" s="27" t="n">
        <v>0</v>
      </c>
      <c r="BX346" s="28" t="n">
        <f aca="false">$K346*BW346</f>
        <v>0</v>
      </c>
      <c r="BY346" s="25" t="n">
        <v>0</v>
      </c>
      <c r="BZ346" s="26" t="n">
        <f aca="false">$K346*BY346</f>
        <v>0</v>
      </c>
      <c r="CA346" s="27" t="n">
        <v>0</v>
      </c>
      <c r="CB346" s="28" t="n">
        <f aca="false">$K346*CA346</f>
        <v>0</v>
      </c>
      <c r="CC346" s="25" t="n">
        <v>0</v>
      </c>
      <c r="CD346" s="26" t="n">
        <f aca="false">$K346*CC346</f>
        <v>0</v>
      </c>
      <c r="CE346" s="27" t="n">
        <v>0</v>
      </c>
      <c r="CF346" s="28" t="n">
        <f aca="false">$K346*CE346</f>
        <v>0</v>
      </c>
      <c r="CG346" s="25" t="n">
        <v>0</v>
      </c>
      <c r="CH346" s="26" t="n">
        <f aca="false">$K346*CG346</f>
        <v>0</v>
      </c>
      <c r="CI346" s="27" t="n">
        <v>0</v>
      </c>
      <c r="CJ346" s="28" t="n">
        <f aca="false">$K346*CI346</f>
        <v>0</v>
      </c>
      <c r="CK346" s="25" t="n">
        <v>0</v>
      </c>
      <c r="CL346" s="26" t="n">
        <f aca="false">$K346*CK346</f>
        <v>0</v>
      </c>
      <c r="CM346" s="27" t="n">
        <v>0</v>
      </c>
      <c r="CN346" s="28" t="n">
        <f aca="false">$K346*CM346</f>
        <v>0</v>
      </c>
      <c r="CO346" s="25" t="n">
        <v>0</v>
      </c>
      <c r="CP346" s="26" t="n">
        <f aca="false">$K346*CO346</f>
        <v>0</v>
      </c>
      <c r="CQ346" s="27" t="n">
        <v>0</v>
      </c>
      <c r="CR346" s="28" t="n">
        <f aca="false">$K346*CQ346</f>
        <v>0</v>
      </c>
      <c r="CS346" s="25" t="n">
        <v>0</v>
      </c>
      <c r="CT346" s="26" t="n">
        <f aca="false">$K346*CS346</f>
        <v>0</v>
      </c>
      <c r="CU346" s="27" t="n">
        <v>0</v>
      </c>
      <c r="CV346" s="28" t="n">
        <f aca="false">$K346*CU346</f>
        <v>0</v>
      </c>
      <c r="CW346" s="25" t="n">
        <v>0</v>
      </c>
      <c r="CX346" s="26" t="n">
        <f aca="false">$K346*CW346</f>
        <v>0</v>
      </c>
      <c r="CY346" s="27" t="n">
        <v>0</v>
      </c>
      <c r="CZ346" s="28" t="n">
        <f aca="false">$K346*CY346</f>
        <v>0</v>
      </c>
      <c r="DA346" s="25" t="n">
        <v>0</v>
      </c>
      <c r="DB346" s="26" t="n">
        <f aca="false">$K346*DA346</f>
        <v>0</v>
      </c>
      <c r="DC346" s="27" t="n">
        <v>0</v>
      </c>
      <c r="DD346" s="28" t="n">
        <f aca="false">$K346*DC346</f>
        <v>0</v>
      </c>
      <c r="DE346" s="25" t="n">
        <v>0</v>
      </c>
      <c r="DF346" s="26" t="n">
        <f aca="false">$K346*DE346</f>
        <v>0</v>
      </c>
      <c r="DG346" s="27" t="n">
        <v>0</v>
      </c>
      <c r="DH346" s="28" t="n">
        <f aca="false">$K346*DG346</f>
        <v>0</v>
      </c>
    </row>
    <row r="347" customFormat="false" ht="38.25" hidden="false" customHeight="false" outlineLevel="0" collapsed="false">
      <c r="A347" s="29" t="n">
        <f aca="false">SUBTOTAL(103,$D$6:D346)</f>
        <v>341</v>
      </c>
      <c r="B347" s="19"/>
      <c r="C347" s="30" t="s">
        <v>349</v>
      </c>
      <c r="D347" s="20" t="s">
        <v>862</v>
      </c>
      <c r="E347" s="31" t="s">
        <v>161</v>
      </c>
      <c r="F347" s="19" t="n">
        <v>3</v>
      </c>
      <c r="G347" s="31" t="s">
        <v>863</v>
      </c>
      <c r="H347" s="31" t="s">
        <v>70</v>
      </c>
      <c r="I347" s="21" t="n">
        <f aca="false">M347+O347+Q347+S347+U347+W347+Y347+AA347+AC347+AE347+AG347+AI347+AK347+AM347+AO347+AQ347+AS347+AU347+AW347+AY347+BA347+BC347+BE347+BG347+BI347+BK347+BM347+BO347+BQ347+BS347+BU347+BW347+BY347+CA347+CC347+CE347+CG347+CI347+CK347+CM347+CO347+CQ347+CS347+CU347+CW347+CY347+DA347+DC347+DE347+DG347</f>
        <v>0</v>
      </c>
      <c r="J347" s="32" t="n">
        <v>0.1</v>
      </c>
      <c r="K347" s="34" t="n">
        <v>202.4</v>
      </c>
      <c r="L347" s="33" t="n">
        <f aca="false">I347*K347</f>
        <v>0</v>
      </c>
      <c r="M347" s="25" t="n">
        <v>0</v>
      </c>
      <c r="N347" s="26" t="n">
        <f aca="false">$K347*M347</f>
        <v>0</v>
      </c>
      <c r="O347" s="27" t="n">
        <v>0</v>
      </c>
      <c r="P347" s="28" t="n">
        <f aca="false">$K347*O347</f>
        <v>0</v>
      </c>
      <c r="Q347" s="25" t="n">
        <v>0</v>
      </c>
      <c r="R347" s="26" t="n">
        <f aca="false">$K347*Q347</f>
        <v>0</v>
      </c>
      <c r="S347" s="27" t="n">
        <v>0</v>
      </c>
      <c r="T347" s="28" t="n">
        <f aca="false">$K347*S347</f>
        <v>0</v>
      </c>
      <c r="U347" s="25" t="n">
        <v>0</v>
      </c>
      <c r="V347" s="26" t="n">
        <f aca="false">$K347*U347</f>
        <v>0</v>
      </c>
      <c r="W347" s="27" t="n">
        <v>0</v>
      </c>
      <c r="X347" s="28" t="n">
        <f aca="false">$K347*W347</f>
        <v>0</v>
      </c>
      <c r="Y347" s="25" t="n">
        <v>0</v>
      </c>
      <c r="Z347" s="26" t="n">
        <f aca="false">$K347*Y347</f>
        <v>0</v>
      </c>
      <c r="AA347" s="27" t="n">
        <v>0</v>
      </c>
      <c r="AB347" s="28" t="n">
        <f aca="false">$K347*AA347</f>
        <v>0</v>
      </c>
      <c r="AC347" s="25" t="n">
        <v>0</v>
      </c>
      <c r="AD347" s="26" t="n">
        <f aca="false">$K347*AC347</f>
        <v>0</v>
      </c>
      <c r="AE347" s="27" t="n">
        <v>0</v>
      </c>
      <c r="AF347" s="28" t="n">
        <f aca="false">$K347*AE347</f>
        <v>0</v>
      </c>
      <c r="AG347" s="25" t="n">
        <v>0</v>
      </c>
      <c r="AH347" s="26" t="n">
        <f aca="false">$K347*AG347</f>
        <v>0</v>
      </c>
      <c r="AI347" s="27" t="n">
        <v>0</v>
      </c>
      <c r="AJ347" s="28" t="n">
        <f aca="false">$K347*AI347</f>
        <v>0</v>
      </c>
      <c r="AK347" s="25" t="n">
        <v>0</v>
      </c>
      <c r="AL347" s="26" t="n">
        <f aca="false">$K347*AK347</f>
        <v>0</v>
      </c>
      <c r="AM347" s="27" t="n">
        <v>0</v>
      </c>
      <c r="AN347" s="28" t="n">
        <f aca="false">$K347*AM347</f>
        <v>0</v>
      </c>
      <c r="AO347" s="25" t="n">
        <v>0</v>
      </c>
      <c r="AP347" s="26" t="n">
        <f aca="false">$K347*AO347</f>
        <v>0</v>
      </c>
      <c r="AQ347" s="27" t="n">
        <v>0</v>
      </c>
      <c r="AR347" s="28" t="n">
        <f aca="false">$K347*AQ347</f>
        <v>0</v>
      </c>
      <c r="AS347" s="25" t="n">
        <v>0</v>
      </c>
      <c r="AT347" s="26" t="n">
        <f aca="false">$K347*AS347</f>
        <v>0</v>
      </c>
      <c r="AU347" s="27" t="n">
        <v>0</v>
      </c>
      <c r="AV347" s="28" t="n">
        <f aca="false">$K347*AU347</f>
        <v>0</v>
      </c>
      <c r="AW347" s="25" t="n">
        <v>0</v>
      </c>
      <c r="AX347" s="26" t="n">
        <f aca="false">$K347*AW347</f>
        <v>0</v>
      </c>
      <c r="AY347" s="27" t="n">
        <v>0</v>
      </c>
      <c r="AZ347" s="28" t="n">
        <f aca="false">$K347*AY347</f>
        <v>0</v>
      </c>
      <c r="BA347" s="25" t="n">
        <v>0</v>
      </c>
      <c r="BB347" s="26" t="n">
        <f aca="false">$K347*BA347</f>
        <v>0</v>
      </c>
      <c r="BC347" s="27" t="n">
        <v>0</v>
      </c>
      <c r="BD347" s="28" t="n">
        <f aca="false">$K347*BC347</f>
        <v>0</v>
      </c>
      <c r="BE347" s="25" t="n">
        <v>0</v>
      </c>
      <c r="BF347" s="26" t="n">
        <f aca="false">$K347*BE347</f>
        <v>0</v>
      </c>
      <c r="BG347" s="27" t="n">
        <v>0</v>
      </c>
      <c r="BH347" s="28" t="n">
        <f aca="false">$K347*BG347</f>
        <v>0</v>
      </c>
      <c r="BI347" s="25" t="n">
        <v>0</v>
      </c>
      <c r="BJ347" s="26" t="n">
        <f aca="false">$K347*BI347</f>
        <v>0</v>
      </c>
      <c r="BK347" s="27" t="n">
        <v>0</v>
      </c>
      <c r="BL347" s="28" t="n">
        <f aca="false">$K347*BK347</f>
        <v>0</v>
      </c>
      <c r="BM347" s="25" t="n">
        <v>0</v>
      </c>
      <c r="BN347" s="26" t="n">
        <f aca="false">$K347*BM347</f>
        <v>0</v>
      </c>
      <c r="BO347" s="27" t="n">
        <v>0</v>
      </c>
      <c r="BP347" s="28" t="n">
        <f aca="false">$K347*BO347</f>
        <v>0</v>
      </c>
      <c r="BQ347" s="25" t="n">
        <v>0</v>
      </c>
      <c r="BR347" s="26" t="n">
        <f aca="false">$K347*BQ347</f>
        <v>0</v>
      </c>
      <c r="BS347" s="27" t="n">
        <v>0</v>
      </c>
      <c r="BT347" s="28" t="n">
        <f aca="false">$K347*BS347</f>
        <v>0</v>
      </c>
      <c r="BU347" s="25" t="n">
        <v>0</v>
      </c>
      <c r="BV347" s="26" t="n">
        <f aca="false">$K347*BU347</f>
        <v>0</v>
      </c>
      <c r="BW347" s="27" t="n">
        <v>0</v>
      </c>
      <c r="BX347" s="28" t="n">
        <f aca="false">$K347*BW347</f>
        <v>0</v>
      </c>
      <c r="BY347" s="25" t="n">
        <v>0</v>
      </c>
      <c r="BZ347" s="26" t="n">
        <f aca="false">$K347*BY347</f>
        <v>0</v>
      </c>
      <c r="CA347" s="27" t="n">
        <v>0</v>
      </c>
      <c r="CB347" s="28" t="n">
        <f aca="false">$K347*CA347</f>
        <v>0</v>
      </c>
      <c r="CC347" s="25" t="n">
        <v>0</v>
      </c>
      <c r="CD347" s="26" t="n">
        <f aca="false">$K347*CC347</f>
        <v>0</v>
      </c>
      <c r="CE347" s="27" t="n">
        <v>0</v>
      </c>
      <c r="CF347" s="28" t="n">
        <f aca="false">$K347*CE347</f>
        <v>0</v>
      </c>
      <c r="CG347" s="25" t="n">
        <v>0</v>
      </c>
      <c r="CH347" s="26" t="n">
        <f aca="false">$K347*CG347</f>
        <v>0</v>
      </c>
      <c r="CI347" s="27" t="n">
        <v>0</v>
      </c>
      <c r="CJ347" s="28" t="n">
        <f aca="false">$K347*CI347</f>
        <v>0</v>
      </c>
      <c r="CK347" s="25" t="n">
        <v>0</v>
      </c>
      <c r="CL347" s="26" t="n">
        <f aca="false">$K347*CK347</f>
        <v>0</v>
      </c>
      <c r="CM347" s="27" t="n">
        <v>0</v>
      </c>
      <c r="CN347" s="28" t="n">
        <f aca="false">$K347*CM347</f>
        <v>0</v>
      </c>
      <c r="CO347" s="25" t="n">
        <v>0</v>
      </c>
      <c r="CP347" s="26" t="n">
        <f aca="false">$K347*CO347</f>
        <v>0</v>
      </c>
      <c r="CQ347" s="27" t="n">
        <v>0</v>
      </c>
      <c r="CR347" s="28" t="n">
        <f aca="false">$K347*CQ347</f>
        <v>0</v>
      </c>
      <c r="CS347" s="25" t="n">
        <v>0</v>
      </c>
      <c r="CT347" s="26" t="n">
        <f aca="false">$K347*CS347</f>
        <v>0</v>
      </c>
      <c r="CU347" s="27" t="n">
        <v>0</v>
      </c>
      <c r="CV347" s="28" t="n">
        <f aca="false">$K347*CU347</f>
        <v>0</v>
      </c>
      <c r="CW347" s="25" t="n">
        <v>0</v>
      </c>
      <c r="CX347" s="26" t="n">
        <f aca="false">$K347*CW347</f>
        <v>0</v>
      </c>
      <c r="CY347" s="27" t="n">
        <v>0</v>
      </c>
      <c r="CZ347" s="28" t="n">
        <f aca="false">$K347*CY347</f>
        <v>0</v>
      </c>
      <c r="DA347" s="25" t="n">
        <v>0</v>
      </c>
      <c r="DB347" s="26" t="n">
        <f aca="false">$K347*DA347</f>
        <v>0</v>
      </c>
      <c r="DC347" s="27" t="n">
        <v>0</v>
      </c>
      <c r="DD347" s="28" t="n">
        <f aca="false">$K347*DC347</f>
        <v>0</v>
      </c>
      <c r="DE347" s="25" t="n">
        <v>0</v>
      </c>
      <c r="DF347" s="26" t="n">
        <f aca="false">$K347*DE347</f>
        <v>0</v>
      </c>
      <c r="DG347" s="27" t="n">
        <v>0</v>
      </c>
      <c r="DH347" s="28" t="n">
        <f aca="false">$K347*DG347</f>
        <v>0</v>
      </c>
    </row>
    <row r="348" customFormat="false" ht="38.25" hidden="false" customHeight="false" outlineLevel="0" collapsed="false">
      <c r="A348" s="29" t="n">
        <f aca="false">SUBTOTAL(103,$D$6:D347)</f>
        <v>342</v>
      </c>
      <c r="B348" s="19"/>
      <c r="C348" s="30" t="s">
        <v>349</v>
      </c>
      <c r="D348" s="20" t="s">
        <v>864</v>
      </c>
      <c r="E348" s="31" t="s">
        <v>161</v>
      </c>
      <c r="F348" s="19" t="n">
        <v>4</v>
      </c>
      <c r="G348" s="31" t="s">
        <v>865</v>
      </c>
      <c r="H348" s="31" t="s">
        <v>70</v>
      </c>
      <c r="I348" s="21" t="n">
        <f aca="false">M348+O348+Q348+S348+U348+W348+Y348+AA348+AC348+AE348+AG348+AI348+AK348+AM348+AO348+AQ348+AS348+AU348+AW348+AY348+BA348+BC348+BE348+BG348+BI348+BK348+BM348+BO348+BQ348+BS348+BU348+BW348+BY348+CA348+CC348+CE348+CG348+CI348+CK348+CM348+CO348+CQ348+CS348+CU348+CW348+CY348+DA348+DC348+DE348+DG348</f>
        <v>0</v>
      </c>
      <c r="J348" s="32" t="n">
        <v>0.1</v>
      </c>
      <c r="K348" s="34" t="n">
        <v>177.1</v>
      </c>
      <c r="L348" s="33" t="n">
        <f aca="false">I348*K348</f>
        <v>0</v>
      </c>
      <c r="M348" s="25" t="n">
        <v>0</v>
      </c>
      <c r="N348" s="26" t="n">
        <f aca="false">$K348*M348</f>
        <v>0</v>
      </c>
      <c r="O348" s="27" t="n">
        <v>0</v>
      </c>
      <c r="P348" s="28" t="n">
        <f aca="false">$K348*O348</f>
        <v>0</v>
      </c>
      <c r="Q348" s="25" t="n">
        <v>0</v>
      </c>
      <c r="R348" s="26" t="n">
        <f aca="false">$K348*Q348</f>
        <v>0</v>
      </c>
      <c r="S348" s="27" t="n">
        <v>0</v>
      </c>
      <c r="T348" s="28" t="n">
        <f aca="false">$K348*S348</f>
        <v>0</v>
      </c>
      <c r="U348" s="25" t="n">
        <v>0</v>
      </c>
      <c r="V348" s="26" t="n">
        <f aca="false">$K348*U348</f>
        <v>0</v>
      </c>
      <c r="W348" s="27" t="n">
        <v>0</v>
      </c>
      <c r="X348" s="28" t="n">
        <f aca="false">$K348*W348</f>
        <v>0</v>
      </c>
      <c r="Y348" s="25" t="n">
        <v>0</v>
      </c>
      <c r="Z348" s="26" t="n">
        <f aca="false">$K348*Y348</f>
        <v>0</v>
      </c>
      <c r="AA348" s="27" t="n">
        <v>0</v>
      </c>
      <c r="AB348" s="28" t="n">
        <f aca="false">$K348*AA348</f>
        <v>0</v>
      </c>
      <c r="AC348" s="25" t="n">
        <v>0</v>
      </c>
      <c r="AD348" s="26" t="n">
        <f aca="false">$K348*AC348</f>
        <v>0</v>
      </c>
      <c r="AE348" s="27" t="n">
        <v>0</v>
      </c>
      <c r="AF348" s="28" t="n">
        <f aca="false">$K348*AE348</f>
        <v>0</v>
      </c>
      <c r="AG348" s="25" t="n">
        <v>0</v>
      </c>
      <c r="AH348" s="26" t="n">
        <f aca="false">$K348*AG348</f>
        <v>0</v>
      </c>
      <c r="AI348" s="27" t="n">
        <v>0</v>
      </c>
      <c r="AJ348" s="28" t="n">
        <f aca="false">$K348*AI348</f>
        <v>0</v>
      </c>
      <c r="AK348" s="25" t="n">
        <v>0</v>
      </c>
      <c r="AL348" s="26" t="n">
        <f aca="false">$K348*AK348</f>
        <v>0</v>
      </c>
      <c r="AM348" s="27" t="n">
        <v>0</v>
      </c>
      <c r="AN348" s="28" t="n">
        <f aca="false">$K348*AM348</f>
        <v>0</v>
      </c>
      <c r="AO348" s="25" t="n">
        <v>0</v>
      </c>
      <c r="AP348" s="26" t="n">
        <f aca="false">$K348*AO348</f>
        <v>0</v>
      </c>
      <c r="AQ348" s="27" t="n">
        <v>0</v>
      </c>
      <c r="AR348" s="28" t="n">
        <f aca="false">$K348*AQ348</f>
        <v>0</v>
      </c>
      <c r="AS348" s="25" t="n">
        <v>0</v>
      </c>
      <c r="AT348" s="26" t="n">
        <f aca="false">$K348*AS348</f>
        <v>0</v>
      </c>
      <c r="AU348" s="27" t="n">
        <v>0</v>
      </c>
      <c r="AV348" s="28" t="n">
        <f aca="false">$K348*AU348</f>
        <v>0</v>
      </c>
      <c r="AW348" s="25" t="n">
        <v>0</v>
      </c>
      <c r="AX348" s="26" t="n">
        <f aca="false">$K348*AW348</f>
        <v>0</v>
      </c>
      <c r="AY348" s="27" t="n">
        <v>0</v>
      </c>
      <c r="AZ348" s="28" t="n">
        <f aca="false">$K348*AY348</f>
        <v>0</v>
      </c>
      <c r="BA348" s="25" t="n">
        <v>0</v>
      </c>
      <c r="BB348" s="26" t="n">
        <f aca="false">$K348*BA348</f>
        <v>0</v>
      </c>
      <c r="BC348" s="27" t="n">
        <v>0</v>
      </c>
      <c r="BD348" s="28" t="n">
        <f aca="false">$K348*BC348</f>
        <v>0</v>
      </c>
      <c r="BE348" s="25" t="n">
        <v>0</v>
      </c>
      <c r="BF348" s="26" t="n">
        <f aca="false">$K348*BE348</f>
        <v>0</v>
      </c>
      <c r="BG348" s="27" t="n">
        <v>0</v>
      </c>
      <c r="BH348" s="28" t="n">
        <f aca="false">$K348*BG348</f>
        <v>0</v>
      </c>
      <c r="BI348" s="25" t="n">
        <v>0</v>
      </c>
      <c r="BJ348" s="26" t="n">
        <f aca="false">$K348*BI348</f>
        <v>0</v>
      </c>
      <c r="BK348" s="27" t="n">
        <v>0</v>
      </c>
      <c r="BL348" s="28" t="n">
        <f aca="false">$K348*BK348</f>
        <v>0</v>
      </c>
      <c r="BM348" s="25" t="n">
        <v>0</v>
      </c>
      <c r="BN348" s="26" t="n">
        <f aca="false">$K348*BM348</f>
        <v>0</v>
      </c>
      <c r="BO348" s="27" t="n">
        <v>0</v>
      </c>
      <c r="BP348" s="28" t="n">
        <f aca="false">$K348*BO348</f>
        <v>0</v>
      </c>
      <c r="BQ348" s="25" t="n">
        <v>0</v>
      </c>
      <c r="BR348" s="26" t="n">
        <f aca="false">$K348*BQ348</f>
        <v>0</v>
      </c>
      <c r="BS348" s="27" t="n">
        <v>0</v>
      </c>
      <c r="BT348" s="28" t="n">
        <f aca="false">$K348*BS348</f>
        <v>0</v>
      </c>
      <c r="BU348" s="25" t="n">
        <v>0</v>
      </c>
      <c r="BV348" s="26" t="n">
        <f aca="false">$K348*BU348</f>
        <v>0</v>
      </c>
      <c r="BW348" s="27" t="n">
        <v>0</v>
      </c>
      <c r="BX348" s="28" t="n">
        <f aca="false">$K348*BW348</f>
        <v>0</v>
      </c>
      <c r="BY348" s="25" t="n">
        <v>0</v>
      </c>
      <c r="BZ348" s="26" t="n">
        <f aca="false">$K348*BY348</f>
        <v>0</v>
      </c>
      <c r="CA348" s="27" t="n">
        <v>0</v>
      </c>
      <c r="CB348" s="28" t="n">
        <f aca="false">$K348*CA348</f>
        <v>0</v>
      </c>
      <c r="CC348" s="25" t="n">
        <v>0</v>
      </c>
      <c r="CD348" s="26" t="n">
        <f aca="false">$K348*CC348</f>
        <v>0</v>
      </c>
      <c r="CE348" s="27" t="n">
        <v>0</v>
      </c>
      <c r="CF348" s="28" t="n">
        <f aca="false">$K348*CE348</f>
        <v>0</v>
      </c>
      <c r="CG348" s="25" t="n">
        <v>0</v>
      </c>
      <c r="CH348" s="26" t="n">
        <f aca="false">$K348*CG348</f>
        <v>0</v>
      </c>
      <c r="CI348" s="27" t="n">
        <v>0</v>
      </c>
      <c r="CJ348" s="28" t="n">
        <f aca="false">$K348*CI348</f>
        <v>0</v>
      </c>
      <c r="CK348" s="25" t="n">
        <v>0</v>
      </c>
      <c r="CL348" s="26" t="n">
        <f aca="false">$K348*CK348</f>
        <v>0</v>
      </c>
      <c r="CM348" s="27" t="n">
        <v>0</v>
      </c>
      <c r="CN348" s="28" t="n">
        <f aca="false">$K348*CM348</f>
        <v>0</v>
      </c>
      <c r="CO348" s="25" t="n">
        <v>0</v>
      </c>
      <c r="CP348" s="26" t="n">
        <f aca="false">$K348*CO348</f>
        <v>0</v>
      </c>
      <c r="CQ348" s="27" t="n">
        <v>0</v>
      </c>
      <c r="CR348" s="28" t="n">
        <f aca="false">$K348*CQ348</f>
        <v>0</v>
      </c>
      <c r="CS348" s="25" t="n">
        <v>0</v>
      </c>
      <c r="CT348" s="26" t="n">
        <f aca="false">$K348*CS348</f>
        <v>0</v>
      </c>
      <c r="CU348" s="27" t="n">
        <v>0</v>
      </c>
      <c r="CV348" s="28" t="n">
        <f aca="false">$K348*CU348</f>
        <v>0</v>
      </c>
      <c r="CW348" s="25" t="n">
        <v>0</v>
      </c>
      <c r="CX348" s="26" t="n">
        <f aca="false">$K348*CW348</f>
        <v>0</v>
      </c>
      <c r="CY348" s="27" t="n">
        <v>0</v>
      </c>
      <c r="CZ348" s="28" t="n">
        <f aca="false">$K348*CY348</f>
        <v>0</v>
      </c>
      <c r="DA348" s="25" t="n">
        <v>0</v>
      </c>
      <c r="DB348" s="26" t="n">
        <f aca="false">$K348*DA348</f>
        <v>0</v>
      </c>
      <c r="DC348" s="27" t="n">
        <v>0</v>
      </c>
      <c r="DD348" s="28" t="n">
        <f aca="false">$K348*DC348</f>
        <v>0</v>
      </c>
      <c r="DE348" s="25" t="n">
        <v>0</v>
      </c>
      <c r="DF348" s="26" t="n">
        <f aca="false">$K348*DE348</f>
        <v>0</v>
      </c>
      <c r="DG348" s="27" t="n">
        <v>0</v>
      </c>
      <c r="DH348" s="28" t="n">
        <f aca="false">$K348*DG348</f>
        <v>0</v>
      </c>
    </row>
    <row r="349" customFormat="false" ht="51" hidden="false" customHeight="false" outlineLevel="0" collapsed="false">
      <c r="A349" s="29" t="n">
        <f aca="false">SUBTOTAL(103,$D$6:D348)</f>
        <v>343</v>
      </c>
      <c r="B349" s="19"/>
      <c r="C349" s="30" t="s">
        <v>337</v>
      </c>
      <c r="D349" s="20" t="s">
        <v>866</v>
      </c>
      <c r="E349" s="31" t="s">
        <v>68</v>
      </c>
      <c r="F349" s="19" t="n">
        <v>4</v>
      </c>
      <c r="G349" s="31" t="s">
        <v>867</v>
      </c>
      <c r="H349" s="31" t="s">
        <v>70</v>
      </c>
      <c r="I349" s="21" t="n">
        <f aca="false">M349+O349+Q349+S349+U349+W349+Y349+AA349+AC349+AE349+AG349+AI349+AK349+AM349+AO349+AQ349+AS349+AU349+AW349+AY349+BA349+BC349+BE349+BG349+BI349+BK349+BM349+BO349+BQ349+BS349+BU349+BW349+BY349+CA349+CC349+CE349+CG349+CI349+CK349+CM349+CO349+CQ349+CS349+CU349+CW349+CY349+DA349+DC349+DE349+DG349</f>
        <v>0</v>
      </c>
      <c r="J349" s="32" t="n">
        <v>0.1</v>
      </c>
      <c r="K349" s="34" t="n">
        <v>253</v>
      </c>
      <c r="L349" s="33" t="n">
        <f aca="false">I349*K349</f>
        <v>0</v>
      </c>
      <c r="M349" s="25" t="n">
        <v>0</v>
      </c>
      <c r="N349" s="26" t="n">
        <f aca="false">$K349*M349</f>
        <v>0</v>
      </c>
      <c r="O349" s="27" t="n">
        <v>0</v>
      </c>
      <c r="P349" s="28" t="n">
        <f aca="false">$K349*O349</f>
        <v>0</v>
      </c>
      <c r="Q349" s="25" t="n">
        <v>0</v>
      </c>
      <c r="R349" s="26" t="n">
        <f aca="false">$K349*Q349</f>
        <v>0</v>
      </c>
      <c r="S349" s="27" t="n">
        <v>0</v>
      </c>
      <c r="T349" s="28" t="n">
        <f aca="false">$K349*S349</f>
        <v>0</v>
      </c>
      <c r="U349" s="25" t="n">
        <v>0</v>
      </c>
      <c r="V349" s="26" t="n">
        <f aca="false">$K349*U349</f>
        <v>0</v>
      </c>
      <c r="W349" s="27" t="n">
        <v>0</v>
      </c>
      <c r="X349" s="28" t="n">
        <f aca="false">$K349*W349</f>
        <v>0</v>
      </c>
      <c r="Y349" s="25" t="n">
        <v>0</v>
      </c>
      <c r="Z349" s="26" t="n">
        <f aca="false">$K349*Y349</f>
        <v>0</v>
      </c>
      <c r="AA349" s="27" t="n">
        <v>0</v>
      </c>
      <c r="AB349" s="28" t="n">
        <f aca="false">$K349*AA349</f>
        <v>0</v>
      </c>
      <c r="AC349" s="25" t="n">
        <v>0</v>
      </c>
      <c r="AD349" s="26" t="n">
        <f aca="false">$K349*AC349</f>
        <v>0</v>
      </c>
      <c r="AE349" s="27" t="n">
        <v>0</v>
      </c>
      <c r="AF349" s="28" t="n">
        <f aca="false">$K349*AE349</f>
        <v>0</v>
      </c>
      <c r="AG349" s="25" t="n">
        <v>0</v>
      </c>
      <c r="AH349" s="26" t="n">
        <f aca="false">$K349*AG349</f>
        <v>0</v>
      </c>
      <c r="AI349" s="27" t="n">
        <v>0</v>
      </c>
      <c r="AJ349" s="28" t="n">
        <f aca="false">$K349*AI349</f>
        <v>0</v>
      </c>
      <c r="AK349" s="25" t="n">
        <v>0</v>
      </c>
      <c r="AL349" s="26" t="n">
        <f aca="false">$K349*AK349</f>
        <v>0</v>
      </c>
      <c r="AM349" s="27" t="n">
        <v>0</v>
      </c>
      <c r="AN349" s="28" t="n">
        <f aca="false">$K349*AM349</f>
        <v>0</v>
      </c>
      <c r="AO349" s="25" t="n">
        <v>0</v>
      </c>
      <c r="AP349" s="26" t="n">
        <f aca="false">$K349*AO349</f>
        <v>0</v>
      </c>
      <c r="AQ349" s="27" t="n">
        <v>0</v>
      </c>
      <c r="AR349" s="28" t="n">
        <f aca="false">$K349*AQ349</f>
        <v>0</v>
      </c>
      <c r="AS349" s="25" t="n">
        <v>0</v>
      </c>
      <c r="AT349" s="26" t="n">
        <f aca="false">$K349*AS349</f>
        <v>0</v>
      </c>
      <c r="AU349" s="27" t="n">
        <v>0</v>
      </c>
      <c r="AV349" s="28" t="n">
        <f aca="false">$K349*AU349</f>
        <v>0</v>
      </c>
      <c r="AW349" s="25" t="n">
        <v>0</v>
      </c>
      <c r="AX349" s="26" t="n">
        <f aca="false">$K349*AW349</f>
        <v>0</v>
      </c>
      <c r="AY349" s="27" t="n">
        <v>0</v>
      </c>
      <c r="AZ349" s="28" t="n">
        <f aca="false">$K349*AY349</f>
        <v>0</v>
      </c>
      <c r="BA349" s="25" t="n">
        <v>0</v>
      </c>
      <c r="BB349" s="26" t="n">
        <f aca="false">$K349*BA349</f>
        <v>0</v>
      </c>
      <c r="BC349" s="27" t="n">
        <v>0</v>
      </c>
      <c r="BD349" s="28" t="n">
        <f aca="false">$K349*BC349</f>
        <v>0</v>
      </c>
      <c r="BE349" s="25" t="n">
        <v>0</v>
      </c>
      <c r="BF349" s="26" t="n">
        <f aca="false">$K349*BE349</f>
        <v>0</v>
      </c>
      <c r="BG349" s="27" t="n">
        <v>0</v>
      </c>
      <c r="BH349" s="28" t="n">
        <f aca="false">$K349*BG349</f>
        <v>0</v>
      </c>
      <c r="BI349" s="25" t="n">
        <v>0</v>
      </c>
      <c r="BJ349" s="26" t="n">
        <f aca="false">$K349*BI349</f>
        <v>0</v>
      </c>
      <c r="BK349" s="27" t="n">
        <v>0</v>
      </c>
      <c r="BL349" s="28" t="n">
        <f aca="false">$K349*BK349</f>
        <v>0</v>
      </c>
      <c r="BM349" s="25" t="n">
        <v>0</v>
      </c>
      <c r="BN349" s="26" t="n">
        <f aca="false">$K349*BM349</f>
        <v>0</v>
      </c>
      <c r="BO349" s="27" t="n">
        <v>0</v>
      </c>
      <c r="BP349" s="28" t="n">
        <f aca="false">$K349*BO349</f>
        <v>0</v>
      </c>
      <c r="BQ349" s="25" t="n">
        <v>0</v>
      </c>
      <c r="BR349" s="26" t="n">
        <f aca="false">$K349*BQ349</f>
        <v>0</v>
      </c>
      <c r="BS349" s="27" t="n">
        <v>0</v>
      </c>
      <c r="BT349" s="28" t="n">
        <f aca="false">$K349*BS349</f>
        <v>0</v>
      </c>
      <c r="BU349" s="25" t="n">
        <v>0</v>
      </c>
      <c r="BV349" s="26" t="n">
        <f aca="false">$K349*BU349</f>
        <v>0</v>
      </c>
      <c r="BW349" s="27" t="n">
        <v>0</v>
      </c>
      <c r="BX349" s="28" t="n">
        <f aca="false">$K349*BW349</f>
        <v>0</v>
      </c>
      <c r="BY349" s="25" t="n">
        <v>0</v>
      </c>
      <c r="BZ349" s="26" t="n">
        <f aca="false">$K349*BY349</f>
        <v>0</v>
      </c>
      <c r="CA349" s="27" t="n">
        <v>0</v>
      </c>
      <c r="CB349" s="28" t="n">
        <f aca="false">$K349*CA349</f>
        <v>0</v>
      </c>
      <c r="CC349" s="25" t="n">
        <v>0</v>
      </c>
      <c r="CD349" s="26" t="n">
        <f aca="false">$K349*CC349</f>
        <v>0</v>
      </c>
      <c r="CE349" s="27" t="n">
        <v>0</v>
      </c>
      <c r="CF349" s="28" t="n">
        <f aca="false">$K349*CE349</f>
        <v>0</v>
      </c>
      <c r="CG349" s="25" t="n">
        <v>0</v>
      </c>
      <c r="CH349" s="26" t="n">
        <f aca="false">$K349*CG349</f>
        <v>0</v>
      </c>
      <c r="CI349" s="27" t="n">
        <v>0</v>
      </c>
      <c r="CJ349" s="28" t="n">
        <f aca="false">$K349*CI349</f>
        <v>0</v>
      </c>
      <c r="CK349" s="25" t="n">
        <v>0</v>
      </c>
      <c r="CL349" s="26" t="n">
        <f aca="false">$K349*CK349</f>
        <v>0</v>
      </c>
      <c r="CM349" s="27" t="n">
        <v>0</v>
      </c>
      <c r="CN349" s="28" t="n">
        <f aca="false">$K349*CM349</f>
        <v>0</v>
      </c>
      <c r="CO349" s="25" t="n">
        <v>0</v>
      </c>
      <c r="CP349" s="26" t="n">
        <f aca="false">$K349*CO349</f>
        <v>0</v>
      </c>
      <c r="CQ349" s="27" t="n">
        <v>0</v>
      </c>
      <c r="CR349" s="28" t="n">
        <f aca="false">$K349*CQ349</f>
        <v>0</v>
      </c>
      <c r="CS349" s="25" t="n">
        <v>0</v>
      </c>
      <c r="CT349" s="26" t="n">
        <f aca="false">$K349*CS349</f>
        <v>0</v>
      </c>
      <c r="CU349" s="27" t="n">
        <v>0</v>
      </c>
      <c r="CV349" s="28" t="n">
        <f aca="false">$K349*CU349</f>
        <v>0</v>
      </c>
      <c r="CW349" s="25" t="n">
        <v>0</v>
      </c>
      <c r="CX349" s="26" t="n">
        <f aca="false">$K349*CW349</f>
        <v>0</v>
      </c>
      <c r="CY349" s="27" t="n">
        <v>0</v>
      </c>
      <c r="CZ349" s="28" t="n">
        <f aca="false">$K349*CY349</f>
        <v>0</v>
      </c>
      <c r="DA349" s="25" t="n">
        <v>0</v>
      </c>
      <c r="DB349" s="26" t="n">
        <f aca="false">$K349*DA349</f>
        <v>0</v>
      </c>
      <c r="DC349" s="27" t="n">
        <v>0</v>
      </c>
      <c r="DD349" s="28" t="n">
        <f aca="false">$K349*DC349</f>
        <v>0</v>
      </c>
      <c r="DE349" s="25" t="n">
        <v>0</v>
      </c>
      <c r="DF349" s="26" t="n">
        <f aca="false">$K349*DE349</f>
        <v>0</v>
      </c>
      <c r="DG349" s="27" t="n">
        <v>0</v>
      </c>
      <c r="DH349" s="28" t="n">
        <f aca="false">$K349*DG349</f>
        <v>0</v>
      </c>
    </row>
    <row r="350" customFormat="false" ht="38.25" hidden="false" customHeight="false" outlineLevel="0" collapsed="false">
      <c r="A350" s="29" t="n">
        <f aca="false">SUBTOTAL(103,$D$6:D349)</f>
        <v>344</v>
      </c>
      <c r="B350" s="19"/>
      <c r="C350" s="30" t="s">
        <v>403</v>
      </c>
      <c r="D350" s="20" t="s">
        <v>868</v>
      </c>
      <c r="E350" s="31" t="s">
        <v>161</v>
      </c>
      <c r="F350" s="19" t="n">
        <v>2</v>
      </c>
      <c r="G350" s="31" t="s">
        <v>869</v>
      </c>
      <c r="H350" s="31" t="s">
        <v>70</v>
      </c>
      <c r="I350" s="21" t="n">
        <f aca="false">M350+O350+Q350+S350+U350+W350+Y350+AA350+AC350+AE350+AG350+AI350+AK350+AM350+AO350+AQ350+AS350+AU350+AW350+AY350+BA350+BC350+BE350+BG350+BI350+BK350+BM350+BO350+BQ350+BS350+BU350+BW350+BY350+CA350+CC350+CE350+CG350+CI350+CK350+CM350+CO350+CQ350+CS350+CU350+CW350+CY350+DA350+DC350+DE350+DG350</f>
        <v>0</v>
      </c>
      <c r="J350" s="32" t="n">
        <v>0.1</v>
      </c>
      <c r="K350" s="34" t="n">
        <v>189.75</v>
      </c>
      <c r="L350" s="33" t="n">
        <f aca="false">I350*K350</f>
        <v>0</v>
      </c>
      <c r="M350" s="25" t="n">
        <v>0</v>
      </c>
      <c r="N350" s="26" t="n">
        <f aca="false">$K350*M350</f>
        <v>0</v>
      </c>
      <c r="O350" s="27" t="n">
        <v>0</v>
      </c>
      <c r="P350" s="28" t="n">
        <f aca="false">$K350*O350</f>
        <v>0</v>
      </c>
      <c r="Q350" s="25" t="n">
        <v>0</v>
      </c>
      <c r="R350" s="26" t="n">
        <f aca="false">$K350*Q350</f>
        <v>0</v>
      </c>
      <c r="S350" s="27" t="n">
        <v>0</v>
      </c>
      <c r="T350" s="28" t="n">
        <f aca="false">$K350*S350</f>
        <v>0</v>
      </c>
      <c r="U350" s="25" t="n">
        <v>0</v>
      </c>
      <c r="V350" s="26" t="n">
        <f aca="false">$K350*U350</f>
        <v>0</v>
      </c>
      <c r="W350" s="27" t="n">
        <v>0</v>
      </c>
      <c r="X350" s="28" t="n">
        <f aca="false">$K350*W350</f>
        <v>0</v>
      </c>
      <c r="Y350" s="25" t="n">
        <v>0</v>
      </c>
      <c r="Z350" s="26" t="n">
        <f aca="false">$K350*Y350</f>
        <v>0</v>
      </c>
      <c r="AA350" s="27" t="n">
        <v>0</v>
      </c>
      <c r="AB350" s="28" t="n">
        <f aca="false">$K350*AA350</f>
        <v>0</v>
      </c>
      <c r="AC350" s="25" t="n">
        <v>0</v>
      </c>
      <c r="AD350" s="26" t="n">
        <f aca="false">$K350*AC350</f>
        <v>0</v>
      </c>
      <c r="AE350" s="27" t="n">
        <v>0</v>
      </c>
      <c r="AF350" s="28" t="n">
        <f aca="false">$K350*AE350</f>
        <v>0</v>
      </c>
      <c r="AG350" s="25" t="n">
        <v>0</v>
      </c>
      <c r="AH350" s="26" t="n">
        <f aca="false">$K350*AG350</f>
        <v>0</v>
      </c>
      <c r="AI350" s="27" t="n">
        <v>0</v>
      </c>
      <c r="AJ350" s="28" t="n">
        <f aca="false">$K350*AI350</f>
        <v>0</v>
      </c>
      <c r="AK350" s="25" t="n">
        <v>0</v>
      </c>
      <c r="AL350" s="26" t="n">
        <f aca="false">$K350*AK350</f>
        <v>0</v>
      </c>
      <c r="AM350" s="27" t="n">
        <v>0</v>
      </c>
      <c r="AN350" s="28" t="n">
        <f aca="false">$K350*AM350</f>
        <v>0</v>
      </c>
      <c r="AO350" s="25" t="n">
        <v>0</v>
      </c>
      <c r="AP350" s="26" t="n">
        <f aca="false">$K350*AO350</f>
        <v>0</v>
      </c>
      <c r="AQ350" s="27" t="n">
        <v>0</v>
      </c>
      <c r="AR350" s="28" t="n">
        <f aca="false">$K350*AQ350</f>
        <v>0</v>
      </c>
      <c r="AS350" s="25" t="n">
        <v>0</v>
      </c>
      <c r="AT350" s="26" t="n">
        <f aca="false">$K350*AS350</f>
        <v>0</v>
      </c>
      <c r="AU350" s="27" t="n">
        <v>0</v>
      </c>
      <c r="AV350" s="28" t="n">
        <f aca="false">$K350*AU350</f>
        <v>0</v>
      </c>
      <c r="AW350" s="25" t="n">
        <v>0</v>
      </c>
      <c r="AX350" s="26" t="n">
        <f aca="false">$K350*AW350</f>
        <v>0</v>
      </c>
      <c r="AY350" s="27" t="n">
        <v>0</v>
      </c>
      <c r="AZ350" s="28" t="n">
        <f aca="false">$K350*AY350</f>
        <v>0</v>
      </c>
      <c r="BA350" s="25" t="n">
        <v>0</v>
      </c>
      <c r="BB350" s="26" t="n">
        <f aca="false">$K350*BA350</f>
        <v>0</v>
      </c>
      <c r="BC350" s="27" t="n">
        <v>0</v>
      </c>
      <c r="BD350" s="28" t="n">
        <f aca="false">$K350*BC350</f>
        <v>0</v>
      </c>
      <c r="BE350" s="25" t="n">
        <v>0</v>
      </c>
      <c r="BF350" s="26" t="n">
        <f aca="false">$K350*BE350</f>
        <v>0</v>
      </c>
      <c r="BG350" s="27" t="n">
        <v>0</v>
      </c>
      <c r="BH350" s="28" t="n">
        <f aca="false">$K350*BG350</f>
        <v>0</v>
      </c>
      <c r="BI350" s="25" t="n">
        <v>0</v>
      </c>
      <c r="BJ350" s="26" t="n">
        <f aca="false">$K350*BI350</f>
        <v>0</v>
      </c>
      <c r="BK350" s="27" t="n">
        <v>0</v>
      </c>
      <c r="BL350" s="28" t="n">
        <f aca="false">$K350*BK350</f>
        <v>0</v>
      </c>
      <c r="BM350" s="25" t="n">
        <v>0</v>
      </c>
      <c r="BN350" s="26" t="n">
        <f aca="false">$K350*BM350</f>
        <v>0</v>
      </c>
      <c r="BO350" s="27" t="n">
        <v>0</v>
      </c>
      <c r="BP350" s="28" t="n">
        <f aca="false">$K350*BO350</f>
        <v>0</v>
      </c>
      <c r="BQ350" s="25" t="n">
        <v>0</v>
      </c>
      <c r="BR350" s="26" t="n">
        <f aca="false">$K350*BQ350</f>
        <v>0</v>
      </c>
      <c r="BS350" s="27" t="n">
        <v>0</v>
      </c>
      <c r="BT350" s="28" t="n">
        <f aca="false">$K350*BS350</f>
        <v>0</v>
      </c>
      <c r="BU350" s="25" t="n">
        <v>0</v>
      </c>
      <c r="BV350" s="26" t="n">
        <f aca="false">$K350*BU350</f>
        <v>0</v>
      </c>
      <c r="BW350" s="27" t="n">
        <v>0</v>
      </c>
      <c r="BX350" s="28" t="n">
        <f aca="false">$K350*BW350</f>
        <v>0</v>
      </c>
      <c r="BY350" s="25" t="n">
        <v>0</v>
      </c>
      <c r="BZ350" s="26" t="n">
        <f aca="false">$K350*BY350</f>
        <v>0</v>
      </c>
      <c r="CA350" s="27" t="n">
        <v>0</v>
      </c>
      <c r="CB350" s="28" t="n">
        <f aca="false">$K350*CA350</f>
        <v>0</v>
      </c>
      <c r="CC350" s="25" t="n">
        <v>0</v>
      </c>
      <c r="CD350" s="26" t="n">
        <f aca="false">$K350*CC350</f>
        <v>0</v>
      </c>
      <c r="CE350" s="27" t="n">
        <v>0</v>
      </c>
      <c r="CF350" s="28" t="n">
        <f aca="false">$K350*CE350</f>
        <v>0</v>
      </c>
      <c r="CG350" s="25" t="n">
        <v>0</v>
      </c>
      <c r="CH350" s="26" t="n">
        <f aca="false">$K350*CG350</f>
        <v>0</v>
      </c>
      <c r="CI350" s="27" t="n">
        <v>0</v>
      </c>
      <c r="CJ350" s="28" t="n">
        <f aca="false">$K350*CI350</f>
        <v>0</v>
      </c>
      <c r="CK350" s="25" t="n">
        <v>0</v>
      </c>
      <c r="CL350" s="26" t="n">
        <f aca="false">$K350*CK350</f>
        <v>0</v>
      </c>
      <c r="CM350" s="27" t="n">
        <v>0</v>
      </c>
      <c r="CN350" s="28" t="n">
        <f aca="false">$K350*CM350</f>
        <v>0</v>
      </c>
      <c r="CO350" s="25" t="n">
        <v>0</v>
      </c>
      <c r="CP350" s="26" t="n">
        <f aca="false">$K350*CO350</f>
        <v>0</v>
      </c>
      <c r="CQ350" s="27" t="n">
        <v>0</v>
      </c>
      <c r="CR350" s="28" t="n">
        <f aca="false">$K350*CQ350</f>
        <v>0</v>
      </c>
      <c r="CS350" s="25" t="n">
        <v>0</v>
      </c>
      <c r="CT350" s="26" t="n">
        <f aca="false">$K350*CS350</f>
        <v>0</v>
      </c>
      <c r="CU350" s="27" t="n">
        <v>0</v>
      </c>
      <c r="CV350" s="28" t="n">
        <f aca="false">$K350*CU350</f>
        <v>0</v>
      </c>
      <c r="CW350" s="25" t="n">
        <v>0</v>
      </c>
      <c r="CX350" s="26" t="n">
        <f aca="false">$K350*CW350</f>
        <v>0</v>
      </c>
      <c r="CY350" s="27" t="n">
        <v>0</v>
      </c>
      <c r="CZ350" s="28" t="n">
        <f aca="false">$K350*CY350</f>
        <v>0</v>
      </c>
      <c r="DA350" s="25" t="n">
        <v>0</v>
      </c>
      <c r="DB350" s="26" t="n">
        <f aca="false">$K350*DA350</f>
        <v>0</v>
      </c>
      <c r="DC350" s="27" t="n">
        <v>0</v>
      </c>
      <c r="DD350" s="28" t="n">
        <f aca="false">$K350*DC350</f>
        <v>0</v>
      </c>
      <c r="DE350" s="25" t="n">
        <v>0</v>
      </c>
      <c r="DF350" s="26" t="n">
        <f aca="false">$K350*DE350</f>
        <v>0</v>
      </c>
      <c r="DG350" s="27" t="n">
        <v>0</v>
      </c>
      <c r="DH350" s="28" t="n">
        <f aca="false">$K350*DG350</f>
        <v>0</v>
      </c>
    </row>
    <row r="351" customFormat="false" ht="38.25" hidden="false" customHeight="false" outlineLevel="0" collapsed="false">
      <c r="A351" s="29" t="n">
        <f aca="false">SUBTOTAL(103,$D$6:D350)</f>
        <v>345</v>
      </c>
      <c r="B351" s="19"/>
      <c r="C351" s="30" t="s">
        <v>516</v>
      </c>
      <c r="D351" s="20" t="s">
        <v>870</v>
      </c>
      <c r="E351" s="31" t="s">
        <v>161</v>
      </c>
      <c r="F351" s="19" t="n">
        <v>2</v>
      </c>
      <c r="G351" s="31" t="s">
        <v>871</v>
      </c>
      <c r="H351" s="31" t="s">
        <v>70</v>
      </c>
      <c r="I351" s="21" t="n">
        <f aca="false">M351+O351+Q351+S351+U351+W351+Y351+AA351+AC351+AE351+AG351+AI351+AK351+AM351+AO351+AQ351+AS351+AU351+AW351+AY351+BA351+BC351+BE351+BG351+BI351+BK351+BM351+BO351+BQ351+BS351+BU351+BW351+BY351+CA351+CC351+CE351+CG351+CI351+CK351+CM351+CO351+CQ351+CS351+CU351+CW351+CY351+DA351+DC351+DE351+DG351</f>
        <v>0</v>
      </c>
      <c r="J351" s="32" t="n">
        <v>0.1</v>
      </c>
      <c r="K351" s="34" t="n">
        <v>164.45</v>
      </c>
      <c r="L351" s="33" t="n">
        <f aca="false">I351*K351</f>
        <v>0</v>
      </c>
      <c r="M351" s="25" t="n">
        <v>0</v>
      </c>
      <c r="N351" s="26" t="n">
        <f aca="false">$K351*M351</f>
        <v>0</v>
      </c>
      <c r="O351" s="27" t="n">
        <v>0</v>
      </c>
      <c r="P351" s="28" t="n">
        <f aca="false">$K351*O351</f>
        <v>0</v>
      </c>
      <c r="Q351" s="25" t="n">
        <v>0</v>
      </c>
      <c r="R351" s="26" t="n">
        <f aca="false">$K351*Q351</f>
        <v>0</v>
      </c>
      <c r="S351" s="27" t="n">
        <v>0</v>
      </c>
      <c r="T351" s="28" t="n">
        <f aca="false">$K351*S351</f>
        <v>0</v>
      </c>
      <c r="U351" s="25" t="n">
        <v>0</v>
      </c>
      <c r="V351" s="26" t="n">
        <f aca="false">$K351*U351</f>
        <v>0</v>
      </c>
      <c r="W351" s="27" t="n">
        <v>0</v>
      </c>
      <c r="X351" s="28" t="n">
        <f aca="false">$K351*W351</f>
        <v>0</v>
      </c>
      <c r="Y351" s="25" t="n">
        <v>0</v>
      </c>
      <c r="Z351" s="26" t="n">
        <f aca="false">$K351*Y351</f>
        <v>0</v>
      </c>
      <c r="AA351" s="27" t="n">
        <v>0</v>
      </c>
      <c r="AB351" s="28" t="n">
        <f aca="false">$K351*AA351</f>
        <v>0</v>
      </c>
      <c r="AC351" s="25" t="n">
        <v>0</v>
      </c>
      <c r="AD351" s="26" t="n">
        <f aca="false">$K351*AC351</f>
        <v>0</v>
      </c>
      <c r="AE351" s="27" t="n">
        <v>0</v>
      </c>
      <c r="AF351" s="28" t="n">
        <f aca="false">$K351*AE351</f>
        <v>0</v>
      </c>
      <c r="AG351" s="25" t="n">
        <v>0</v>
      </c>
      <c r="AH351" s="26" t="n">
        <f aca="false">$K351*AG351</f>
        <v>0</v>
      </c>
      <c r="AI351" s="27" t="n">
        <v>0</v>
      </c>
      <c r="AJ351" s="28" t="n">
        <f aca="false">$K351*AI351</f>
        <v>0</v>
      </c>
      <c r="AK351" s="25" t="n">
        <v>0</v>
      </c>
      <c r="AL351" s="26" t="n">
        <f aca="false">$K351*AK351</f>
        <v>0</v>
      </c>
      <c r="AM351" s="27" t="n">
        <v>0</v>
      </c>
      <c r="AN351" s="28" t="n">
        <f aca="false">$K351*AM351</f>
        <v>0</v>
      </c>
      <c r="AO351" s="25" t="n">
        <v>0</v>
      </c>
      <c r="AP351" s="26" t="n">
        <f aca="false">$K351*AO351</f>
        <v>0</v>
      </c>
      <c r="AQ351" s="27" t="n">
        <v>0</v>
      </c>
      <c r="AR351" s="28" t="n">
        <f aca="false">$K351*AQ351</f>
        <v>0</v>
      </c>
      <c r="AS351" s="25" t="n">
        <v>0</v>
      </c>
      <c r="AT351" s="26" t="n">
        <f aca="false">$K351*AS351</f>
        <v>0</v>
      </c>
      <c r="AU351" s="27" t="n">
        <v>0</v>
      </c>
      <c r="AV351" s="28" t="n">
        <f aca="false">$K351*AU351</f>
        <v>0</v>
      </c>
      <c r="AW351" s="25" t="n">
        <v>0</v>
      </c>
      <c r="AX351" s="26" t="n">
        <f aca="false">$K351*AW351</f>
        <v>0</v>
      </c>
      <c r="AY351" s="27" t="n">
        <v>0</v>
      </c>
      <c r="AZ351" s="28" t="n">
        <f aca="false">$K351*AY351</f>
        <v>0</v>
      </c>
      <c r="BA351" s="25" t="n">
        <v>0</v>
      </c>
      <c r="BB351" s="26" t="n">
        <f aca="false">$K351*BA351</f>
        <v>0</v>
      </c>
      <c r="BC351" s="27" t="n">
        <v>0</v>
      </c>
      <c r="BD351" s="28" t="n">
        <f aca="false">$K351*BC351</f>
        <v>0</v>
      </c>
      <c r="BE351" s="25" t="n">
        <v>0</v>
      </c>
      <c r="BF351" s="26" t="n">
        <f aca="false">$K351*BE351</f>
        <v>0</v>
      </c>
      <c r="BG351" s="27" t="n">
        <v>0</v>
      </c>
      <c r="BH351" s="28" t="n">
        <f aca="false">$K351*BG351</f>
        <v>0</v>
      </c>
      <c r="BI351" s="25" t="n">
        <v>0</v>
      </c>
      <c r="BJ351" s="26" t="n">
        <f aca="false">$K351*BI351</f>
        <v>0</v>
      </c>
      <c r="BK351" s="27" t="n">
        <v>0</v>
      </c>
      <c r="BL351" s="28" t="n">
        <f aca="false">$K351*BK351</f>
        <v>0</v>
      </c>
      <c r="BM351" s="25" t="n">
        <v>0</v>
      </c>
      <c r="BN351" s="26" t="n">
        <f aca="false">$K351*BM351</f>
        <v>0</v>
      </c>
      <c r="BO351" s="27" t="n">
        <v>0</v>
      </c>
      <c r="BP351" s="28" t="n">
        <f aca="false">$K351*BO351</f>
        <v>0</v>
      </c>
      <c r="BQ351" s="25" t="n">
        <v>0</v>
      </c>
      <c r="BR351" s="26" t="n">
        <f aca="false">$K351*BQ351</f>
        <v>0</v>
      </c>
      <c r="BS351" s="27" t="n">
        <v>0</v>
      </c>
      <c r="BT351" s="28" t="n">
        <f aca="false">$K351*BS351</f>
        <v>0</v>
      </c>
      <c r="BU351" s="25" t="n">
        <v>0</v>
      </c>
      <c r="BV351" s="26" t="n">
        <f aca="false">$K351*BU351</f>
        <v>0</v>
      </c>
      <c r="BW351" s="27" t="n">
        <v>0</v>
      </c>
      <c r="BX351" s="28" t="n">
        <f aca="false">$K351*BW351</f>
        <v>0</v>
      </c>
      <c r="BY351" s="25" t="n">
        <v>0</v>
      </c>
      <c r="BZ351" s="26" t="n">
        <f aca="false">$K351*BY351</f>
        <v>0</v>
      </c>
      <c r="CA351" s="27" t="n">
        <v>0</v>
      </c>
      <c r="CB351" s="28" t="n">
        <f aca="false">$K351*CA351</f>
        <v>0</v>
      </c>
      <c r="CC351" s="25" t="n">
        <v>0</v>
      </c>
      <c r="CD351" s="26" t="n">
        <f aca="false">$K351*CC351</f>
        <v>0</v>
      </c>
      <c r="CE351" s="27" t="n">
        <v>0</v>
      </c>
      <c r="CF351" s="28" t="n">
        <f aca="false">$K351*CE351</f>
        <v>0</v>
      </c>
      <c r="CG351" s="25" t="n">
        <v>0</v>
      </c>
      <c r="CH351" s="26" t="n">
        <f aca="false">$K351*CG351</f>
        <v>0</v>
      </c>
      <c r="CI351" s="27" t="n">
        <v>0</v>
      </c>
      <c r="CJ351" s="28" t="n">
        <f aca="false">$K351*CI351</f>
        <v>0</v>
      </c>
      <c r="CK351" s="25" t="n">
        <v>0</v>
      </c>
      <c r="CL351" s="26" t="n">
        <f aca="false">$K351*CK351</f>
        <v>0</v>
      </c>
      <c r="CM351" s="27" t="n">
        <v>0</v>
      </c>
      <c r="CN351" s="28" t="n">
        <f aca="false">$K351*CM351</f>
        <v>0</v>
      </c>
      <c r="CO351" s="25" t="n">
        <v>0</v>
      </c>
      <c r="CP351" s="26" t="n">
        <f aca="false">$K351*CO351</f>
        <v>0</v>
      </c>
      <c r="CQ351" s="27" t="n">
        <v>0</v>
      </c>
      <c r="CR351" s="28" t="n">
        <f aca="false">$K351*CQ351</f>
        <v>0</v>
      </c>
      <c r="CS351" s="25" t="n">
        <v>0</v>
      </c>
      <c r="CT351" s="26" t="n">
        <f aca="false">$K351*CS351</f>
        <v>0</v>
      </c>
      <c r="CU351" s="27" t="n">
        <v>0</v>
      </c>
      <c r="CV351" s="28" t="n">
        <f aca="false">$K351*CU351</f>
        <v>0</v>
      </c>
      <c r="CW351" s="25" t="n">
        <v>0</v>
      </c>
      <c r="CX351" s="26" t="n">
        <f aca="false">$K351*CW351</f>
        <v>0</v>
      </c>
      <c r="CY351" s="27" t="n">
        <v>0</v>
      </c>
      <c r="CZ351" s="28" t="n">
        <f aca="false">$K351*CY351</f>
        <v>0</v>
      </c>
      <c r="DA351" s="25" t="n">
        <v>0</v>
      </c>
      <c r="DB351" s="26" t="n">
        <f aca="false">$K351*DA351</f>
        <v>0</v>
      </c>
      <c r="DC351" s="27" t="n">
        <v>0</v>
      </c>
      <c r="DD351" s="28" t="n">
        <f aca="false">$K351*DC351</f>
        <v>0</v>
      </c>
      <c r="DE351" s="25" t="n">
        <v>0</v>
      </c>
      <c r="DF351" s="26" t="n">
        <f aca="false">$K351*DE351</f>
        <v>0</v>
      </c>
      <c r="DG351" s="27" t="n">
        <v>0</v>
      </c>
      <c r="DH351" s="28" t="n">
        <f aca="false">$K351*DG351</f>
        <v>0</v>
      </c>
    </row>
    <row r="352" customFormat="false" ht="38.25" hidden="false" customHeight="false" outlineLevel="0" collapsed="false">
      <c r="A352" s="29" t="n">
        <f aca="false">SUBTOTAL(103,$D$6:D351)</f>
        <v>346</v>
      </c>
      <c r="B352" s="19"/>
      <c r="C352" s="30" t="s">
        <v>516</v>
      </c>
      <c r="D352" s="20" t="s">
        <v>872</v>
      </c>
      <c r="E352" s="31" t="s">
        <v>161</v>
      </c>
      <c r="F352" s="19" t="n">
        <v>3</v>
      </c>
      <c r="G352" s="31" t="s">
        <v>873</v>
      </c>
      <c r="H352" s="31" t="s">
        <v>70</v>
      </c>
      <c r="I352" s="21" t="n">
        <f aca="false">M352+O352+Q352+S352+U352+W352+Y352+AA352+AC352+AE352+AG352+AI352+AK352+AM352+AO352+AQ352+AS352+AU352+AW352+AY352+BA352+BC352+BE352+BG352+BI352+BK352+BM352+BO352+BQ352+BS352+BU352+BW352+BY352+CA352+CC352+CE352+CG352+CI352+CK352+CM352+CO352+CQ352+CS352+CU352+CW352+CY352+DA352+DC352+DE352+DG352</f>
        <v>0</v>
      </c>
      <c r="J352" s="32" t="n">
        <v>0.1</v>
      </c>
      <c r="K352" s="34" t="n">
        <v>189.75</v>
      </c>
      <c r="L352" s="33" t="n">
        <f aca="false">I352*K352</f>
        <v>0</v>
      </c>
      <c r="M352" s="25" t="n">
        <v>0</v>
      </c>
      <c r="N352" s="26" t="n">
        <f aca="false">$K352*M352</f>
        <v>0</v>
      </c>
      <c r="O352" s="27" t="n">
        <v>0</v>
      </c>
      <c r="P352" s="28" t="n">
        <f aca="false">$K352*O352</f>
        <v>0</v>
      </c>
      <c r="Q352" s="25" t="n">
        <v>0</v>
      </c>
      <c r="R352" s="26" t="n">
        <f aca="false">$K352*Q352</f>
        <v>0</v>
      </c>
      <c r="S352" s="27" t="n">
        <v>0</v>
      </c>
      <c r="T352" s="28" t="n">
        <f aca="false">$K352*S352</f>
        <v>0</v>
      </c>
      <c r="U352" s="25" t="n">
        <v>0</v>
      </c>
      <c r="V352" s="26" t="n">
        <f aca="false">$K352*U352</f>
        <v>0</v>
      </c>
      <c r="W352" s="27" t="n">
        <v>0</v>
      </c>
      <c r="X352" s="28" t="n">
        <f aca="false">$K352*W352</f>
        <v>0</v>
      </c>
      <c r="Y352" s="25" t="n">
        <v>0</v>
      </c>
      <c r="Z352" s="26" t="n">
        <f aca="false">$K352*Y352</f>
        <v>0</v>
      </c>
      <c r="AA352" s="27" t="n">
        <v>0</v>
      </c>
      <c r="AB352" s="28" t="n">
        <f aca="false">$K352*AA352</f>
        <v>0</v>
      </c>
      <c r="AC352" s="25" t="n">
        <v>0</v>
      </c>
      <c r="AD352" s="26" t="n">
        <f aca="false">$K352*AC352</f>
        <v>0</v>
      </c>
      <c r="AE352" s="27" t="n">
        <v>0</v>
      </c>
      <c r="AF352" s="28" t="n">
        <f aca="false">$K352*AE352</f>
        <v>0</v>
      </c>
      <c r="AG352" s="25" t="n">
        <v>0</v>
      </c>
      <c r="AH352" s="26" t="n">
        <f aca="false">$K352*AG352</f>
        <v>0</v>
      </c>
      <c r="AI352" s="27" t="n">
        <v>0</v>
      </c>
      <c r="AJ352" s="28" t="n">
        <f aca="false">$K352*AI352</f>
        <v>0</v>
      </c>
      <c r="AK352" s="25" t="n">
        <v>0</v>
      </c>
      <c r="AL352" s="26" t="n">
        <f aca="false">$K352*AK352</f>
        <v>0</v>
      </c>
      <c r="AM352" s="27" t="n">
        <v>0</v>
      </c>
      <c r="AN352" s="28" t="n">
        <f aca="false">$K352*AM352</f>
        <v>0</v>
      </c>
      <c r="AO352" s="25" t="n">
        <v>0</v>
      </c>
      <c r="AP352" s="26" t="n">
        <f aca="false">$K352*AO352</f>
        <v>0</v>
      </c>
      <c r="AQ352" s="27" t="n">
        <v>0</v>
      </c>
      <c r="AR352" s="28" t="n">
        <f aca="false">$K352*AQ352</f>
        <v>0</v>
      </c>
      <c r="AS352" s="25" t="n">
        <v>0</v>
      </c>
      <c r="AT352" s="26" t="n">
        <f aca="false">$K352*AS352</f>
        <v>0</v>
      </c>
      <c r="AU352" s="27" t="n">
        <v>0</v>
      </c>
      <c r="AV352" s="28" t="n">
        <f aca="false">$K352*AU352</f>
        <v>0</v>
      </c>
      <c r="AW352" s="25" t="n">
        <v>0</v>
      </c>
      <c r="AX352" s="26" t="n">
        <f aca="false">$K352*AW352</f>
        <v>0</v>
      </c>
      <c r="AY352" s="27" t="n">
        <v>0</v>
      </c>
      <c r="AZ352" s="28" t="n">
        <f aca="false">$K352*AY352</f>
        <v>0</v>
      </c>
      <c r="BA352" s="25" t="n">
        <v>0</v>
      </c>
      <c r="BB352" s="26" t="n">
        <f aca="false">$K352*BA352</f>
        <v>0</v>
      </c>
      <c r="BC352" s="27" t="n">
        <v>0</v>
      </c>
      <c r="BD352" s="28" t="n">
        <f aca="false">$K352*BC352</f>
        <v>0</v>
      </c>
      <c r="BE352" s="25" t="n">
        <v>0</v>
      </c>
      <c r="BF352" s="26" t="n">
        <f aca="false">$K352*BE352</f>
        <v>0</v>
      </c>
      <c r="BG352" s="27" t="n">
        <v>0</v>
      </c>
      <c r="BH352" s="28" t="n">
        <f aca="false">$K352*BG352</f>
        <v>0</v>
      </c>
      <c r="BI352" s="25" t="n">
        <v>0</v>
      </c>
      <c r="BJ352" s="26" t="n">
        <f aca="false">$K352*BI352</f>
        <v>0</v>
      </c>
      <c r="BK352" s="27" t="n">
        <v>0</v>
      </c>
      <c r="BL352" s="28" t="n">
        <f aca="false">$K352*BK352</f>
        <v>0</v>
      </c>
      <c r="BM352" s="25" t="n">
        <v>0</v>
      </c>
      <c r="BN352" s="26" t="n">
        <f aca="false">$K352*BM352</f>
        <v>0</v>
      </c>
      <c r="BO352" s="27" t="n">
        <v>0</v>
      </c>
      <c r="BP352" s="28" t="n">
        <f aca="false">$K352*BO352</f>
        <v>0</v>
      </c>
      <c r="BQ352" s="25" t="n">
        <v>0</v>
      </c>
      <c r="BR352" s="26" t="n">
        <f aca="false">$K352*BQ352</f>
        <v>0</v>
      </c>
      <c r="BS352" s="27" t="n">
        <v>0</v>
      </c>
      <c r="BT352" s="28" t="n">
        <f aca="false">$K352*BS352</f>
        <v>0</v>
      </c>
      <c r="BU352" s="25" t="n">
        <v>0</v>
      </c>
      <c r="BV352" s="26" t="n">
        <f aca="false">$K352*BU352</f>
        <v>0</v>
      </c>
      <c r="BW352" s="27" t="n">
        <v>0</v>
      </c>
      <c r="BX352" s="28" t="n">
        <f aca="false">$K352*BW352</f>
        <v>0</v>
      </c>
      <c r="BY352" s="25" t="n">
        <v>0</v>
      </c>
      <c r="BZ352" s="26" t="n">
        <f aca="false">$K352*BY352</f>
        <v>0</v>
      </c>
      <c r="CA352" s="27" t="n">
        <v>0</v>
      </c>
      <c r="CB352" s="28" t="n">
        <f aca="false">$K352*CA352</f>
        <v>0</v>
      </c>
      <c r="CC352" s="25" t="n">
        <v>0</v>
      </c>
      <c r="CD352" s="26" t="n">
        <f aca="false">$K352*CC352</f>
        <v>0</v>
      </c>
      <c r="CE352" s="27" t="n">
        <v>0</v>
      </c>
      <c r="CF352" s="28" t="n">
        <f aca="false">$K352*CE352</f>
        <v>0</v>
      </c>
      <c r="CG352" s="25" t="n">
        <v>0</v>
      </c>
      <c r="CH352" s="26" t="n">
        <f aca="false">$K352*CG352</f>
        <v>0</v>
      </c>
      <c r="CI352" s="27" t="n">
        <v>0</v>
      </c>
      <c r="CJ352" s="28" t="n">
        <f aca="false">$K352*CI352</f>
        <v>0</v>
      </c>
      <c r="CK352" s="25" t="n">
        <v>0</v>
      </c>
      <c r="CL352" s="26" t="n">
        <f aca="false">$K352*CK352</f>
        <v>0</v>
      </c>
      <c r="CM352" s="27" t="n">
        <v>0</v>
      </c>
      <c r="CN352" s="28" t="n">
        <f aca="false">$K352*CM352</f>
        <v>0</v>
      </c>
      <c r="CO352" s="25" t="n">
        <v>0</v>
      </c>
      <c r="CP352" s="26" t="n">
        <f aca="false">$K352*CO352</f>
        <v>0</v>
      </c>
      <c r="CQ352" s="27" t="n">
        <v>0</v>
      </c>
      <c r="CR352" s="28" t="n">
        <f aca="false">$K352*CQ352</f>
        <v>0</v>
      </c>
      <c r="CS352" s="25" t="n">
        <v>0</v>
      </c>
      <c r="CT352" s="26" t="n">
        <f aca="false">$K352*CS352</f>
        <v>0</v>
      </c>
      <c r="CU352" s="27" t="n">
        <v>0</v>
      </c>
      <c r="CV352" s="28" t="n">
        <f aca="false">$K352*CU352</f>
        <v>0</v>
      </c>
      <c r="CW352" s="25" t="n">
        <v>0</v>
      </c>
      <c r="CX352" s="26" t="n">
        <f aca="false">$K352*CW352</f>
        <v>0</v>
      </c>
      <c r="CY352" s="27" t="n">
        <v>0</v>
      </c>
      <c r="CZ352" s="28" t="n">
        <f aca="false">$K352*CY352</f>
        <v>0</v>
      </c>
      <c r="DA352" s="25" t="n">
        <v>0</v>
      </c>
      <c r="DB352" s="26" t="n">
        <f aca="false">$K352*DA352</f>
        <v>0</v>
      </c>
      <c r="DC352" s="27" t="n">
        <v>0</v>
      </c>
      <c r="DD352" s="28" t="n">
        <f aca="false">$K352*DC352</f>
        <v>0</v>
      </c>
      <c r="DE352" s="25" t="n">
        <v>0</v>
      </c>
      <c r="DF352" s="26" t="n">
        <f aca="false">$K352*DE352</f>
        <v>0</v>
      </c>
      <c r="DG352" s="27" t="n">
        <v>0</v>
      </c>
      <c r="DH352" s="28" t="n">
        <f aca="false">$K352*DG352</f>
        <v>0</v>
      </c>
    </row>
    <row r="353" customFormat="false" ht="38.25" hidden="false" customHeight="false" outlineLevel="0" collapsed="false">
      <c r="A353" s="29" t="n">
        <f aca="false">SUBTOTAL(103,$D$6:D352)</f>
        <v>347</v>
      </c>
      <c r="B353" s="19"/>
      <c r="C353" s="30" t="s">
        <v>778</v>
      </c>
      <c r="D353" s="20" t="s">
        <v>874</v>
      </c>
      <c r="E353" s="31" t="s">
        <v>161</v>
      </c>
      <c r="F353" s="19" t="n">
        <v>4</v>
      </c>
      <c r="G353" s="31" t="s">
        <v>875</v>
      </c>
      <c r="H353" s="31" t="s">
        <v>70</v>
      </c>
      <c r="I353" s="21" t="n">
        <f aca="false">M353+O353+Q353+S353+U353+W353+Y353+AA353+AC353+AE353+AG353+AI353+AK353+AM353+AO353+AQ353+AS353+AU353+AW353+AY353+BA353+BC353+BE353+BG353+BI353+BK353+BM353+BO353+BQ353+BS353+BU353+BW353+BY353+CA353+CC353+CE353+CG353+CI353+CK353+CM353+CO353+CQ353+CS353+CU353+CW353+CY353+DA353+DC353+DE353+DG353</f>
        <v>0</v>
      </c>
      <c r="J353" s="32" t="n">
        <v>0.1</v>
      </c>
      <c r="K353" s="34" t="n">
        <v>164.45</v>
      </c>
      <c r="L353" s="33" t="n">
        <f aca="false">I353*K353</f>
        <v>0</v>
      </c>
      <c r="M353" s="25" t="n">
        <v>0</v>
      </c>
      <c r="N353" s="26" t="n">
        <f aca="false">$K353*M353</f>
        <v>0</v>
      </c>
      <c r="O353" s="27" t="n">
        <v>0</v>
      </c>
      <c r="P353" s="28" t="n">
        <f aca="false">$K353*O353</f>
        <v>0</v>
      </c>
      <c r="Q353" s="25" t="n">
        <v>0</v>
      </c>
      <c r="R353" s="26" t="n">
        <f aca="false">$K353*Q353</f>
        <v>0</v>
      </c>
      <c r="S353" s="27" t="n">
        <v>0</v>
      </c>
      <c r="T353" s="28" t="n">
        <f aca="false">$K353*S353</f>
        <v>0</v>
      </c>
      <c r="U353" s="25" t="n">
        <v>0</v>
      </c>
      <c r="V353" s="26" t="n">
        <f aca="false">$K353*U353</f>
        <v>0</v>
      </c>
      <c r="W353" s="27" t="n">
        <v>0</v>
      </c>
      <c r="X353" s="28" t="n">
        <f aca="false">$K353*W353</f>
        <v>0</v>
      </c>
      <c r="Y353" s="25" t="n">
        <v>0</v>
      </c>
      <c r="Z353" s="26" t="n">
        <f aca="false">$K353*Y353</f>
        <v>0</v>
      </c>
      <c r="AA353" s="27" t="n">
        <v>0</v>
      </c>
      <c r="AB353" s="28" t="n">
        <f aca="false">$K353*AA353</f>
        <v>0</v>
      </c>
      <c r="AC353" s="25" t="n">
        <v>0</v>
      </c>
      <c r="AD353" s="26" t="n">
        <f aca="false">$K353*AC353</f>
        <v>0</v>
      </c>
      <c r="AE353" s="27" t="n">
        <v>0</v>
      </c>
      <c r="AF353" s="28" t="n">
        <f aca="false">$K353*AE353</f>
        <v>0</v>
      </c>
      <c r="AG353" s="25" t="n">
        <v>0</v>
      </c>
      <c r="AH353" s="26" t="n">
        <f aca="false">$K353*AG353</f>
        <v>0</v>
      </c>
      <c r="AI353" s="27" t="n">
        <v>0</v>
      </c>
      <c r="AJ353" s="28" t="n">
        <f aca="false">$K353*AI353</f>
        <v>0</v>
      </c>
      <c r="AK353" s="25" t="n">
        <v>0</v>
      </c>
      <c r="AL353" s="26" t="n">
        <f aca="false">$K353*AK353</f>
        <v>0</v>
      </c>
      <c r="AM353" s="27" t="n">
        <v>0</v>
      </c>
      <c r="AN353" s="28" t="n">
        <f aca="false">$K353*AM353</f>
        <v>0</v>
      </c>
      <c r="AO353" s="25" t="n">
        <v>0</v>
      </c>
      <c r="AP353" s="26" t="n">
        <f aca="false">$K353*AO353</f>
        <v>0</v>
      </c>
      <c r="AQ353" s="27" t="n">
        <v>0</v>
      </c>
      <c r="AR353" s="28" t="n">
        <f aca="false">$K353*AQ353</f>
        <v>0</v>
      </c>
      <c r="AS353" s="25" t="n">
        <v>0</v>
      </c>
      <c r="AT353" s="26" t="n">
        <f aca="false">$K353*AS353</f>
        <v>0</v>
      </c>
      <c r="AU353" s="27" t="n">
        <v>0</v>
      </c>
      <c r="AV353" s="28" t="n">
        <f aca="false">$K353*AU353</f>
        <v>0</v>
      </c>
      <c r="AW353" s="25" t="n">
        <v>0</v>
      </c>
      <c r="AX353" s="26" t="n">
        <f aca="false">$K353*AW353</f>
        <v>0</v>
      </c>
      <c r="AY353" s="27" t="n">
        <v>0</v>
      </c>
      <c r="AZ353" s="28" t="n">
        <f aca="false">$K353*AY353</f>
        <v>0</v>
      </c>
      <c r="BA353" s="25" t="n">
        <v>0</v>
      </c>
      <c r="BB353" s="26" t="n">
        <f aca="false">$K353*BA353</f>
        <v>0</v>
      </c>
      <c r="BC353" s="27" t="n">
        <v>0</v>
      </c>
      <c r="BD353" s="28" t="n">
        <f aca="false">$K353*BC353</f>
        <v>0</v>
      </c>
      <c r="BE353" s="25" t="n">
        <v>0</v>
      </c>
      <c r="BF353" s="26" t="n">
        <f aca="false">$K353*BE353</f>
        <v>0</v>
      </c>
      <c r="BG353" s="27" t="n">
        <v>0</v>
      </c>
      <c r="BH353" s="28" t="n">
        <f aca="false">$K353*BG353</f>
        <v>0</v>
      </c>
      <c r="BI353" s="25" t="n">
        <v>0</v>
      </c>
      <c r="BJ353" s="26" t="n">
        <f aca="false">$K353*BI353</f>
        <v>0</v>
      </c>
      <c r="BK353" s="27" t="n">
        <v>0</v>
      </c>
      <c r="BL353" s="28" t="n">
        <f aca="false">$K353*BK353</f>
        <v>0</v>
      </c>
      <c r="BM353" s="25" t="n">
        <v>0</v>
      </c>
      <c r="BN353" s="26" t="n">
        <f aca="false">$K353*BM353</f>
        <v>0</v>
      </c>
      <c r="BO353" s="27" t="n">
        <v>0</v>
      </c>
      <c r="BP353" s="28" t="n">
        <f aca="false">$K353*BO353</f>
        <v>0</v>
      </c>
      <c r="BQ353" s="25" t="n">
        <v>0</v>
      </c>
      <c r="BR353" s="26" t="n">
        <f aca="false">$K353*BQ353</f>
        <v>0</v>
      </c>
      <c r="BS353" s="27" t="n">
        <v>0</v>
      </c>
      <c r="BT353" s="28" t="n">
        <f aca="false">$K353*BS353</f>
        <v>0</v>
      </c>
      <c r="BU353" s="25" t="n">
        <v>0</v>
      </c>
      <c r="BV353" s="26" t="n">
        <f aca="false">$K353*BU353</f>
        <v>0</v>
      </c>
      <c r="BW353" s="27" t="n">
        <v>0</v>
      </c>
      <c r="BX353" s="28" t="n">
        <f aca="false">$K353*BW353</f>
        <v>0</v>
      </c>
      <c r="BY353" s="25" t="n">
        <v>0</v>
      </c>
      <c r="BZ353" s="26" t="n">
        <f aca="false">$K353*BY353</f>
        <v>0</v>
      </c>
      <c r="CA353" s="27" t="n">
        <v>0</v>
      </c>
      <c r="CB353" s="28" t="n">
        <f aca="false">$K353*CA353</f>
        <v>0</v>
      </c>
      <c r="CC353" s="25" t="n">
        <v>0</v>
      </c>
      <c r="CD353" s="26" t="n">
        <f aca="false">$K353*CC353</f>
        <v>0</v>
      </c>
      <c r="CE353" s="27" t="n">
        <v>0</v>
      </c>
      <c r="CF353" s="28" t="n">
        <f aca="false">$K353*CE353</f>
        <v>0</v>
      </c>
      <c r="CG353" s="25" t="n">
        <v>0</v>
      </c>
      <c r="CH353" s="26" t="n">
        <f aca="false">$K353*CG353</f>
        <v>0</v>
      </c>
      <c r="CI353" s="27" t="n">
        <v>0</v>
      </c>
      <c r="CJ353" s="28" t="n">
        <f aca="false">$K353*CI353</f>
        <v>0</v>
      </c>
      <c r="CK353" s="25" t="n">
        <v>0</v>
      </c>
      <c r="CL353" s="26" t="n">
        <f aca="false">$K353*CK353</f>
        <v>0</v>
      </c>
      <c r="CM353" s="27" t="n">
        <v>0</v>
      </c>
      <c r="CN353" s="28" t="n">
        <f aca="false">$K353*CM353</f>
        <v>0</v>
      </c>
      <c r="CO353" s="25" t="n">
        <v>0</v>
      </c>
      <c r="CP353" s="26" t="n">
        <f aca="false">$K353*CO353</f>
        <v>0</v>
      </c>
      <c r="CQ353" s="27" t="n">
        <v>0</v>
      </c>
      <c r="CR353" s="28" t="n">
        <f aca="false">$K353*CQ353</f>
        <v>0</v>
      </c>
      <c r="CS353" s="25" t="n">
        <v>0</v>
      </c>
      <c r="CT353" s="26" t="n">
        <f aca="false">$K353*CS353</f>
        <v>0</v>
      </c>
      <c r="CU353" s="27" t="n">
        <v>0</v>
      </c>
      <c r="CV353" s="28" t="n">
        <f aca="false">$K353*CU353</f>
        <v>0</v>
      </c>
      <c r="CW353" s="25" t="n">
        <v>0</v>
      </c>
      <c r="CX353" s="26" t="n">
        <f aca="false">$K353*CW353</f>
        <v>0</v>
      </c>
      <c r="CY353" s="27" t="n">
        <v>0</v>
      </c>
      <c r="CZ353" s="28" t="n">
        <f aca="false">$K353*CY353</f>
        <v>0</v>
      </c>
      <c r="DA353" s="25" t="n">
        <v>0</v>
      </c>
      <c r="DB353" s="26" t="n">
        <f aca="false">$K353*DA353</f>
        <v>0</v>
      </c>
      <c r="DC353" s="27" t="n">
        <v>0</v>
      </c>
      <c r="DD353" s="28" t="n">
        <f aca="false">$K353*DC353</f>
        <v>0</v>
      </c>
      <c r="DE353" s="25" t="n">
        <v>0</v>
      </c>
      <c r="DF353" s="26" t="n">
        <f aca="false">$K353*DE353</f>
        <v>0</v>
      </c>
      <c r="DG353" s="27" t="n">
        <v>0</v>
      </c>
      <c r="DH353" s="28" t="n">
        <f aca="false">$K353*DG353</f>
        <v>0</v>
      </c>
    </row>
    <row r="354" customFormat="false" ht="25.5" hidden="false" customHeight="false" outlineLevel="0" collapsed="false">
      <c r="A354" s="29" t="n">
        <f aca="false">SUBTOTAL(103,$D$6:D353)</f>
        <v>348</v>
      </c>
      <c r="B354" s="19"/>
      <c r="C354" s="20" t="s">
        <v>876</v>
      </c>
      <c r="D354" s="20" t="s">
        <v>877</v>
      </c>
      <c r="E354" s="19" t="s">
        <v>161</v>
      </c>
      <c r="F354" s="19" t="n">
        <v>2</v>
      </c>
      <c r="G354" s="19" t="s">
        <v>878</v>
      </c>
      <c r="H354" s="19" t="s">
        <v>70</v>
      </c>
      <c r="I354" s="21" t="n">
        <f aca="false">M354+O354+Q354+S354+U354+W354+Y354+AA354+AC354+AE354+AG354+AI354+AK354+AM354+AO354+AQ354+AS354+AU354+AW354+AY354+BA354+BC354+BE354+BG354+BI354+BK354+BM354+BO354+BQ354+BS354+BU354+BW354+BY354+CA354+CC354+CE354+CG354+CI354+CK354+CM354+CO354+CQ354+CS354+CU354+CW354+CY354+DA354+DC354+DE354+DG354</f>
        <v>0</v>
      </c>
      <c r="J354" s="22" t="n">
        <v>0.1</v>
      </c>
      <c r="K354" s="23" t="n">
        <v>189.75</v>
      </c>
      <c r="L354" s="24" t="n">
        <f aca="false">I354*K354</f>
        <v>0</v>
      </c>
      <c r="M354" s="25" t="n">
        <v>0</v>
      </c>
      <c r="N354" s="26" t="n">
        <f aca="false">$K354*M354</f>
        <v>0</v>
      </c>
      <c r="O354" s="27" t="n">
        <v>0</v>
      </c>
      <c r="P354" s="28" t="n">
        <f aca="false">$K354*O354</f>
        <v>0</v>
      </c>
      <c r="Q354" s="25" t="n">
        <v>0</v>
      </c>
      <c r="R354" s="26" t="n">
        <f aca="false">$K354*Q354</f>
        <v>0</v>
      </c>
      <c r="S354" s="27" t="n">
        <v>0</v>
      </c>
      <c r="T354" s="28" t="n">
        <f aca="false">$K354*S354</f>
        <v>0</v>
      </c>
      <c r="U354" s="25" t="n">
        <v>0</v>
      </c>
      <c r="V354" s="26" t="n">
        <f aca="false">$K354*U354</f>
        <v>0</v>
      </c>
      <c r="W354" s="27" t="n">
        <v>0</v>
      </c>
      <c r="X354" s="28" t="n">
        <f aca="false">$K354*W354</f>
        <v>0</v>
      </c>
      <c r="Y354" s="25" t="n">
        <v>0</v>
      </c>
      <c r="Z354" s="26" t="n">
        <f aca="false">$K354*Y354</f>
        <v>0</v>
      </c>
      <c r="AA354" s="27" t="n">
        <v>0</v>
      </c>
      <c r="AB354" s="28" t="n">
        <f aca="false">$K354*AA354</f>
        <v>0</v>
      </c>
      <c r="AC354" s="25" t="n">
        <v>0</v>
      </c>
      <c r="AD354" s="26" t="n">
        <f aca="false">$K354*AC354</f>
        <v>0</v>
      </c>
      <c r="AE354" s="27" t="n">
        <v>0</v>
      </c>
      <c r="AF354" s="28" t="n">
        <f aca="false">$K354*AE354</f>
        <v>0</v>
      </c>
      <c r="AG354" s="25" t="n">
        <v>0</v>
      </c>
      <c r="AH354" s="26" t="n">
        <f aca="false">$K354*AG354</f>
        <v>0</v>
      </c>
      <c r="AI354" s="27" t="n">
        <v>0</v>
      </c>
      <c r="AJ354" s="28" t="n">
        <f aca="false">$K354*AI354</f>
        <v>0</v>
      </c>
      <c r="AK354" s="25" t="n">
        <v>0</v>
      </c>
      <c r="AL354" s="26" t="n">
        <f aca="false">$K354*AK354</f>
        <v>0</v>
      </c>
      <c r="AM354" s="27" t="n">
        <v>0</v>
      </c>
      <c r="AN354" s="28" t="n">
        <f aca="false">$K354*AM354</f>
        <v>0</v>
      </c>
      <c r="AO354" s="25" t="n">
        <v>0</v>
      </c>
      <c r="AP354" s="26" t="n">
        <f aca="false">$K354*AO354</f>
        <v>0</v>
      </c>
      <c r="AQ354" s="27" t="n">
        <v>0</v>
      </c>
      <c r="AR354" s="28" t="n">
        <f aca="false">$K354*AQ354</f>
        <v>0</v>
      </c>
      <c r="AS354" s="25" t="n">
        <v>0</v>
      </c>
      <c r="AT354" s="26" t="n">
        <f aca="false">$K354*AS354</f>
        <v>0</v>
      </c>
      <c r="AU354" s="27" t="n">
        <v>0</v>
      </c>
      <c r="AV354" s="28" t="n">
        <f aca="false">$K354*AU354</f>
        <v>0</v>
      </c>
      <c r="AW354" s="25" t="n">
        <v>0</v>
      </c>
      <c r="AX354" s="26" t="n">
        <f aca="false">$K354*AW354</f>
        <v>0</v>
      </c>
      <c r="AY354" s="27" t="n">
        <v>0</v>
      </c>
      <c r="AZ354" s="28" t="n">
        <f aca="false">$K354*AY354</f>
        <v>0</v>
      </c>
      <c r="BA354" s="25" t="n">
        <v>0</v>
      </c>
      <c r="BB354" s="26" t="n">
        <f aca="false">$K354*BA354</f>
        <v>0</v>
      </c>
      <c r="BC354" s="27" t="n">
        <v>0</v>
      </c>
      <c r="BD354" s="28" t="n">
        <f aca="false">$K354*BC354</f>
        <v>0</v>
      </c>
      <c r="BE354" s="25" t="n">
        <v>0</v>
      </c>
      <c r="BF354" s="26" t="n">
        <f aca="false">$K354*BE354</f>
        <v>0</v>
      </c>
      <c r="BG354" s="27" t="n">
        <v>0</v>
      </c>
      <c r="BH354" s="28" t="n">
        <f aca="false">$K354*BG354</f>
        <v>0</v>
      </c>
      <c r="BI354" s="25" t="n">
        <v>0</v>
      </c>
      <c r="BJ354" s="26" t="n">
        <f aca="false">$K354*BI354</f>
        <v>0</v>
      </c>
      <c r="BK354" s="27" t="n">
        <v>0</v>
      </c>
      <c r="BL354" s="28" t="n">
        <f aca="false">$K354*BK354</f>
        <v>0</v>
      </c>
      <c r="BM354" s="25" t="n">
        <v>0</v>
      </c>
      <c r="BN354" s="26" t="n">
        <f aca="false">$K354*BM354</f>
        <v>0</v>
      </c>
      <c r="BO354" s="27" t="n">
        <v>0</v>
      </c>
      <c r="BP354" s="28" t="n">
        <f aca="false">$K354*BO354</f>
        <v>0</v>
      </c>
      <c r="BQ354" s="25" t="n">
        <v>0</v>
      </c>
      <c r="BR354" s="26" t="n">
        <f aca="false">$K354*BQ354</f>
        <v>0</v>
      </c>
      <c r="BS354" s="27" t="n">
        <v>0</v>
      </c>
      <c r="BT354" s="28" t="n">
        <f aca="false">$K354*BS354</f>
        <v>0</v>
      </c>
      <c r="BU354" s="25" t="n">
        <v>0</v>
      </c>
      <c r="BV354" s="26" t="n">
        <f aca="false">$K354*BU354</f>
        <v>0</v>
      </c>
      <c r="BW354" s="27" t="n">
        <v>0</v>
      </c>
      <c r="BX354" s="28" t="n">
        <f aca="false">$K354*BW354</f>
        <v>0</v>
      </c>
      <c r="BY354" s="25" t="n">
        <v>0</v>
      </c>
      <c r="BZ354" s="26" t="n">
        <f aca="false">$K354*BY354</f>
        <v>0</v>
      </c>
      <c r="CA354" s="27" t="n">
        <v>0</v>
      </c>
      <c r="CB354" s="28" t="n">
        <f aca="false">$K354*CA354</f>
        <v>0</v>
      </c>
      <c r="CC354" s="25" t="n">
        <v>0</v>
      </c>
      <c r="CD354" s="26" t="n">
        <f aca="false">$K354*CC354</f>
        <v>0</v>
      </c>
      <c r="CE354" s="27" t="n">
        <v>0</v>
      </c>
      <c r="CF354" s="28" t="n">
        <f aca="false">$K354*CE354</f>
        <v>0</v>
      </c>
      <c r="CG354" s="25" t="n">
        <v>0</v>
      </c>
      <c r="CH354" s="26" t="n">
        <f aca="false">$K354*CG354</f>
        <v>0</v>
      </c>
      <c r="CI354" s="27" t="n">
        <v>0</v>
      </c>
      <c r="CJ354" s="28" t="n">
        <f aca="false">$K354*CI354</f>
        <v>0</v>
      </c>
      <c r="CK354" s="25" t="n">
        <v>0</v>
      </c>
      <c r="CL354" s="26" t="n">
        <f aca="false">$K354*CK354</f>
        <v>0</v>
      </c>
      <c r="CM354" s="27" t="n">
        <v>0</v>
      </c>
      <c r="CN354" s="28" t="n">
        <f aca="false">$K354*CM354</f>
        <v>0</v>
      </c>
      <c r="CO354" s="25" t="n">
        <v>0</v>
      </c>
      <c r="CP354" s="26" t="n">
        <f aca="false">$K354*CO354</f>
        <v>0</v>
      </c>
      <c r="CQ354" s="27" t="n">
        <v>0</v>
      </c>
      <c r="CR354" s="28" t="n">
        <f aca="false">$K354*CQ354</f>
        <v>0</v>
      </c>
      <c r="CS354" s="25" t="n">
        <v>0</v>
      </c>
      <c r="CT354" s="26" t="n">
        <f aca="false">$K354*CS354</f>
        <v>0</v>
      </c>
      <c r="CU354" s="27" t="n">
        <v>0</v>
      </c>
      <c r="CV354" s="28" t="n">
        <f aca="false">$K354*CU354</f>
        <v>0</v>
      </c>
      <c r="CW354" s="25" t="n">
        <v>0</v>
      </c>
      <c r="CX354" s="26" t="n">
        <f aca="false">$K354*CW354</f>
        <v>0</v>
      </c>
      <c r="CY354" s="27" t="n">
        <v>0</v>
      </c>
      <c r="CZ354" s="28" t="n">
        <f aca="false">$K354*CY354</f>
        <v>0</v>
      </c>
      <c r="DA354" s="25" t="n">
        <v>0</v>
      </c>
      <c r="DB354" s="26" t="n">
        <f aca="false">$K354*DA354</f>
        <v>0</v>
      </c>
      <c r="DC354" s="27" t="n">
        <v>0</v>
      </c>
      <c r="DD354" s="28" t="n">
        <f aca="false">$K354*DC354</f>
        <v>0</v>
      </c>
      <c r="DE354" s="25" t="n">
        <v>0</v>
      </c>
      <c r="DF354" s="26" t="n">
        <f aca="false">$K354*DE354</f>
        <v>0</v>
      </c>
      <c r="DG354" s="27" t="n">
        <v>0</v>
      </c>
      <c r="DH354" s="28" t="n">
        <f aca="false">$K354*DG354</f>
        <v>0</v>
      </c>
    </row>
    <row r="355" customFormat="false" ht="38.25" hidden="false" customHeight="false" outlineLevel="0" collapsed="false">
      <c r="A355" s="29" t="n">
        <f aca="false">SUBTOTAL(103,$D$6:D354)</f>
        <v>349</v>
      </c>
      <c r="B355" s="19"/>
      <c r="C355" s="30" t="s">
        <v>876</v>
      </c>
      <c r="D355" s="20" t="s">
        <v>879</v>
      </c>
      <c r="E355" s="31" t="s">
        <v>161</v>
      </c>
      <c r="F355" s="19" t="n">
        <v>3</v>
      </c>
      <c r="G355" s="31" t="s">
        <v>880</v>
      </c>
      <c r="H355" s="31" t="s">
        <v>70</v>
      </c>
      <c r="I355" s="21" t="n">
        <f aca="false">M355+O355+Q355+S355+U355+W355+Y355+AA355+AC355+AE355+AG355+AI355+AK355+AM355+AO355+AQ355+AS355+AU355+AW355+AY355+BA355+BC355+BE355+BG355+BI355+BK355+BM355+BO355+BQ355+BS355+BU355+BW355+BY355+CA355+CC355+CE355+CG355+CI355+CK355+CM355+CO355+CQ355+CS355+CU355+CW355+CY355+DA355+DC355+DE355+DG355</f>
        <v>0</v>
      </c>
      <c r="J355" s="32" t="n">
        <v>0.1</v>
      </c>
      <c r="K355" s="34" t="n">
        <v>189.75</v>
      </c>
      <c r="L355" s="33" t="n">
        <f aca="false">I355*K355</f>
        <v>0</v>
      </c>
      <c r="M355" s="25" t="n">
        <v>0</v>
      </c>
      <c r="N355" s="26" t="n">
        <f aca="false">$K355*M355</f>
        <v>0</v>
      </c>
      <c r="O355" s="27" t="n">
        <v>0</v>
      </c>
      <c r="P355" s="28" t="n">
        <f aca="false">$K355*O355</f>
        <v>0</v>
      </c>
      <c r="Q355" s="25" t="n">
        <v>0</v>
      </c>
      <c r="R355" s="26" t="n">
        <f aca="false">$K355*Q355</f>
        <v>0</v>
      </c>
      <c r="S355" s="27" t="n">
        <v>0</v>
      </c>
      <c r="T355" s="28" t="n">
        <f aca="false">$K355*S355</f>
        <v>0</v>
      </c>
      <c r="U355" s="25" t="n">
        <v>0</v>
      </c>
      <c r="V355" s="26" t="n">
        <f aca="false">$K355*U355</f>
        <v>0</v>
      </c>
      <c r="W355" s="27" t="n">
        <v>0</v>
      </c>
      <c r="X355" s="28" t="n">
        <f aca="false">$K355*W355</f>
        <v>0</v>
      </c>
      <c r="Y355" s="25" t="n">
        <v>0</v>
      </c>
      <c r="Z355" s="26" t="n">
        <f aca="false">$K355*Y355</f>
        <v>0</v>
      </c>
      <c r="AA355" s="27" t="n">
        <v>0</v>
      </c>
      <c r="AB355" s="28" t="n">
        <f aca="false">$K355*AA355</f>
        <v>0</v>
      </c>
      <c r="AC355" s="25" t="n">
        <v>0</v>
      </c>
      <c r="AD355" s="26" t="n">
        <f aca="false">$K355*AC355</f>
        <v>0</v>
      </c>
      <c r="AE355" s="27" t="n">
        <v>0</v>
      </c>
      <c r="AF355" s="28" t="n">
        <f aca="false">$K355*AE355</f>
        <v>0</v>
      </c>
      <c r="AG355" s="25" t="n">
        <v>0</v>
      </c>
      <c r="AH355" s="26" t="n">
        <f aca="false">$K355*AG355</f>
        <v>0</v>
      </c>
      <c r="AI355" s="27" t="n">
        <v>0</v>
      </c>
      <c r="AJ355" s="28" t="n">
        <f aca="false">$K355*AI355</f>
        <v>0</v>
      </c>
      <c r="AK355" s="25" t="n">
        <v>0</v>
      </c>
      <c r="AL355" s="26" t="n">
        <f aca="false">$K355*AK355</f>
        <v>0</v>
      </c>
      <c r="AM355" s="27" t="n">
        <v>0</v>
      </c>
      <c r="AN355" s="28" t="n">
        <f aca="false">$K355*AM355</f>
        <v>0</v>
      </c>
      <c r="AO355" s="25" t="n">
        <v>0</v>
      </c>
      <c r="AP355" s="26" t="n">
        <f aca="false">$K355*AO355</f>
        <v>0</v>
      </c>
      <c r="AQ355" s="27" t="n">
        <v>0</v>
      </c>
      <c r="AR355" s="28" t="n">
        <f aca="false">$K355*AQ355</f>
        <v>0</v>
      </c>
      <c r="AS355" s="25" t="n">
        <v>0</v>
      </c>
      <c r="AT355" s="26" t="n">
        <f aca="false">$K355*AS355</f>
        <v>0</v>
      </c>
      <c r="AU355" s="27" t="n">
        <v>0</v>
      </c>
      <c r="AV355" s="28" t="n">
        <f aca="false">$K355*AU355</f>
        <v>0</v>
      </c>
      <c r="AW355" s="25" t="n">
        <v>0</v>
      </c>
      <c r="AX355" s="26" t="n">
        <f aca="false">$K355*AW355</f>
        <v>0</v>
      </c>
      <c r="AY355" s="27" t="n">
        <v>0</v>
      </c>
      <c r="AZ355" s="28" t="n">
        <f aca="false">$K355*AY355</f>
        <v>0</v>
      </c>
      <c r="BA355" s="25" t="n">
        <v>0</v>
      </c>
      <c r="BB355" s="26" t="n">
        <f aca="false">$K355*BA355</f>
        <v>0</v>
      </c>
      <c r="BC355" s="27" t="n">
        <v>0</v>
      </c>
      <c r="BD355" s="28" t="n">
        <f aca="false">$K355*BC355</f>
        <v>0</v>
      </c>
      <c r="BE355" s="25" t="n">
        <v>0</v>
      </c>
      <c r="BF355" s="26" t="n">
        <f aca="false">$K355*BE355</f>
        <v>0</v>
      </c>
      <c r="BG355" s="27" t="n">
        <v>0</v>
      </c>
      <c r="BH355" s="28" t="n">
        <f aca="false">$K355*BG355</f>
        <v>0</v>
      </c>
      <c r="BI355" s="25" t="n">
        <v>0</v>
      </c>
      <c r="BJ355" s="26" t="n">
        <f aca="false">$K355*BI355</f>
        <v>0</v>
      </c>
      <c r="BK355" s="27" t="n">
        <v>0</v>
      </c>
      <c r="BL355" s="28" t="n">
        <f aca="false">$K355*BK355</f>
        <v>0</v>
      </c>
      <c r="BM355" s="25" t="n">
        <v>0</v>
      </c>
      <c r="BN355" s="26" t="n">
        <f aca="false">$K355*BM355</f>
        <v>0</v>
      </c>
      <c r="BO355" s="27" t="n">
        <v>0</v>
      </c>
      <c r="BP355" s="28" t="n">
        <f aca="false">$K355*BO355</f>
        <v>0</v>
      </c>
      <c r="BQ355" s="25" t="n">
        <v>0</v>
      </c>
      <c r="BR355" s="26" t="n">
        <f aca="false">$K355*BQ355</f>
        <v>0</v>
      </c>
      <c r="BS355" s="27" t="n">
        <v>0</v>
      </c>
      <c r="BT355" s="28" t="n">
        <f aca="false">$K355*BS355</f>
        <v>0</v>
      </c>
      <c r="BU355" s="25" t="n">
        <v>0</v>
      </c>
      <c r="BV355" s="26" t="n">
        <f aca="false">$K355*BU355</f>
        <v>0</v>
      </c>
      <c r="BW355" s="27" t="n">
        <v>0</v>
      </c>
      <c r="BX355" s="28" t="n">
        <f aca="false">$K355*BW355</f>
        <v>0</v>
      </c>
      <c r="BY355" s="25" t="n">
        <v>0</v>
      </c>
      <c r="BZ355" s="26" t="n">
        <f aca="false">$K355*BY355</f>
        <v>0</v>
      </c>
      <c r="CA355" s="27" t="n">
        <v>0</v>
      </c>
      <c r="CB355" s="28" t="n">
        <f aca="false">$K355*CA355</f>
        <v>0</v>
      </c>
      <c r="CC355" s="25" t="n">
        <v>0</v>
      </c>
      <c r="CD355" s="26" t="n">
        <f aca="false">$K355*CC355</f>
        <v>0</v>
      </c>
      <c r="CE355" s="27" t="n">
        <v>0</v>
      </c>
      <c r="CF355" s="28" t="n">
        <f aca="false">$K355*CE355</f>
        <v>0</v>
      </c>
      <c r="CG355" s="25" t="n">
        <v>0</v>
      </c>
      <c r="CH355" s="26" t="n">
        <f aca="false">$K355*CG355</f>
        <v>0</v>
      </c>
      <c r="CI355" s="27" t="n">
        <v>0</v>
      </c>
      <c r="CJ355" s="28" t="n">
        <f aca="false">$K355*CI355</f>
        <v>0</v>
      </c>
      <c r="CK355" s="25" t="n">
        <v>0</v>
      </c>
      <c r="CL355" s="26" t="n">
        <f aca="false">$K355*CK355</f>
        <v>0</v>
      </c>
      <c r="CM355" s="27" t="n">
        <v>0</v>
      </c>
      <c r="CN355" s="28" t="n">
        <f aca="false">$K355*CM355</f>
        <v>0</v>
      </c>
      <c r="CO355" s="25" t="n">
        <v>0</v>
      </c>
      <c r="CP355" s="26" t="n">
        <f aca="false">$K355*CO355</f>
        <v>0</v>
      </c>
      <c r="CQ355" s="27" t="n">
        <v>0</v>
      </c>
      <c r="CR355" s="28" t="n">
        <f aca="false">$K355*CQ355</f>
        <v>0</v>
      </c>
      <c r="CS355" s="25" t="n">
        <v>0</v>
      </c>
      <c r="CT355" s="26" t="n">
        <f aca="false">$K355*CS355</f>
        <v>0</v>
      </c>
      <c r="CU355" s="27" t="n">
        <v>0</v>
      </c>
      <c r="CV355" s="28" t="n">
        <f aca="false">$K355*CU355</f>
        <v>0</v>
      </c>
      <c r="CW355" s="25" t="n">
        <v>0</v>
      </c>
      <c r="CX355" s="26" t="n">
        <f aca="false">$K355*CW355</f>
        <v>0</v>
      </c>
      <c r="CY355" s="27" t="n">
        <v>0</v>
      </c>
      <c r="CZ355" s="28" t="n">
        <f aca="false">$K355*CY355</f>
        <v>0</v>
      </c>
      <c r="DA355" s="25" t="n">
        <v>0</v>
      </c>
      <c r="DB355" s="26" t="n">
        <f aca="false">$K355*DA355</f>
        <v>0</v>
      </c>
      <c r="DC355" s="27" t="n">
        <v>0</v>
      </c>
      <c r="DD355" s="28" t="n">
        <f aca="false">$K355*DC355</f>
        <v>0</v>
      </c>
      <c r="DE355" s="25" t="n">
        <v>0</v>
      </c>
      <c r="DF355" s="26" t="n">
        <f aca="false">$K355*DE355</f>
        <v>0</v>
      </c>
      <c r="DG355" s="27" t="n">
        <v>0</v>
      </c>
      <c r="DH355" s="28" t="n">
        <f aca="false">$K355*DG355</f>
        <v>0</v>
      </c>
    </row>
    <row r="356" customFormat="false" ht="38.25" hidden="false" customHeight="false" outlineLevel="0" collapsed="false">
      <c r="A356" s="29" t="n">
        <f aca="false">SUBTOTAL(103,$D$6:D355)</f>
        <v>350</v>
      </c>
      <c r="B356" s="19"/>
      <c r="C356" s="20" t="s">
        <v>876</v>
      </c>
      <c r="D356" s="20" t="s">
        <v>881</v>
      </c>
      <c r="E356" s="19" t="s">
        <v>161</v>
      </c>
      <c r="F356" s="19" t="n">
        <v>4</v>
      </c>
      <c r="G356" s="19" t="s">
        <v>882</v>
      </c>
      <c r="H356" s="19" t="s">
        <v>70</v>
      </c>
      <c r="I356" s="21" t="n">
        <f aca="false">M356+O356+Q356+S356+U356+W356+Y356+AA356+AC356+AE356+AG356+AI356+AK356+AM356+AO356+AQ356+AS356+AU356+AW356+AY356+BA356+BC356+BE356+BG356+BI356+BK356+BM356+BO356+BQ356+BS356+BU356+BW356+BY356+CA356+CC356+CE356+CG356+CI356+CK356+CM356+CO356+CQ356+CS356+CU356+CW356+CY356+DA356+DC356+DE356+DG356</f>
        <v>0</v>
      </c>
      <c r="J356" s="22" t="n">
        <v>0.1</v>
      </c>
      <c r="K356" s="23" t="n">
        <v>177.1</v>
      </c>
      <c r="L356" s="24" t="n">
        <f aca="false">I356*K356</f>
        <v>0</v>
      </c>
      <c r="M356" s="25" t="n">
        <v>0</v>
      </c>
      <c r="N356" s="26" t="n">
        <f aca="false">$K356*M356</f>
        <v>0</v>
      </c>
      <c r="O356" s="27" t="n">
        <v>0</v>
      </c>
      <c r="P356" s="28" t="n">
        <f aca="false">$K356*O356</f>
        <v>0</v>
      </c>
      <c r="Q356" s="25" t="n">
        <v>0</v>
      </c>
      <c r="R356" s="26" t="n">
        <f aca="false">$K356*Q356</f>
        <v>0</v>
      </c>
      <c r="S356" s="27" t="n">
        <v>0</v>
      </c>
      <c r="T356" s="28" t="n">
        <f aca="false">$K356*S356</f>
        <v>0</v>
      </c>
      <c r="U356" s="25" t="n">
        <v>0</v>
      </c>
      <c r="V356" s="26" t="n">
        <f aca="false">$K356*U356</f>
        <v>0</v>
      </c>
      <c r="W356" s="27" t="n">
        <v>0</v>
      </c>
      <c r="X356" s="28" t="n">
        <f aca="false">$K356*W356</f>
        <v>0</v>
      </c>
      <c r="Y356" s="25" t="n">
        <v>0</v>
      </c>
      <c r="Z356" s="26" t="n">
        <f aca="false">$K356*Y356</f>
        <v>0</v>
      </c>
      <c r="AA356" s="27" t="n">
        <v>0</v>
      </c>
      <c r="AB356" s="28" t="n">
        <f aca="false">$K356*AA356</f>
        <v>0</v>
      </c>
      <c r="AC356" s="25" t="n">
        <v>0</v>
      </c>
      <c r="AD356" s="26" t="n">
        <f aca="false">$K356*AC356</f>
        <v>0</v>
      </c>
      <c r="AE356" s="27" t="n">
        <v>0</v>
      </c>
      <c r="AF356" s="28" t="n">
        <f aca="false">$K356*AE356</f>
        <v>0</v>
      </c>
      <c r="AG356" s="25" t="n">
        <v>0</v>
      </c>
      <c r="AH356" s="26" t="n">
        <f aca="false">$K356*AG356</f>
        <v>0</v>
      </c>
      <c r="AI356" s="27" t="n">
        <v>0</v>
      </c>
      <c r="AJ356" s="28" t="n">
        <f aca="false">$K356*AI356</f>
        <v>0</v>
      </c>
      <c r="AK356" s="25" t="n">
        <v>0</v>
      </c>
      <c r="AL356" s="26" t="n">
        <f aca="false">$K356*AK356</f>
        <v>0</v>
      </c>
      <c r="AM356" s="27" t="n">
        <v>0</v>
      </c>
      <c r="AN356" s="28" t="n">
        <f aca="false">$K356*AM356</f>
        <v>0</v>
      </c>
      <c r="AO356" s="25" t="n">
        <v>0</v>
      </c>
      <c r="AP356" s="26" t="n">
        <f aca="false">$K356*AO356</f>
        <v>0</v>
      </c>
      <c r="AQ356" s="27" t="n">
        <v>0</v>
      </c>
      <c r="AR356" s="28" t="n">
        <f aca="false">$K356*AQ356</f>
        <v>0</v>
      </c>
      <c r="AS356" s="25" t="n">
        <v>0</v>
      </c>
      <c r="AT356" s="26" t="n">
        <f aca="false">$K356*AS356</f>
        <v>0</v>
      </c>
      <c r="AU356" s="27" t="n">
        <v>0</v>
      </c>
      <c r="AV356" s="28" t="n">
        <f aca="false">$K356*AU356</f>
        <v>0</v>
      </c>
      <c r="AW356" s="25" t="n">
        <v>0</v>
      </c>
      <c r="AX356" s="26" t="n">
        <f aca="false">$K356*AW356</f>
        <v>0</v>
      </c>
      <c r="AY356" s="27" t="n">
        <v>0</v>
      </c>
      <c r="AZ356" s="28" t="n">
        <f aca="false">$K356*AY356</f>
        <v>0</v>
      </c>
      <c r="BA356" s="25" t="n">
        <v>0</v>
      </c>
      <c r="BB356" s="26" t="n">
        <f aca="false">$K356*BA356</f>
        <v>0</v>
      </c>
      <c r="BC356" s="27" t="n">
        <v>0</v>
      </c>
      <c r="BD356" s="28" t="n">
        <f aca="false">$K356*BC356</f>
        <v>0</v>
      </c>
      <c r="BE356" s="25" t="n">
        <v>0</v>
      </c>
      <c r="BF356" s="26" t="n">
        <f aca="false">$K356*BE356</f>
        <v>0</v>
      </c>
      <c r="BG356" s="27" t="n">
        <v>0</v>
      </c>
      <c r="BH356" s="28" t="n">
        <f aca="false">$K356*BG356</f>
        <v>0</v>
      </c>
      <c r="BI356" s="25" t="n">
        <v>0</v>
      </c>
      <c r="BJ356" s="26" t="n">
        <f aca="false">$K356*BI356</f>
        <v>0</v>
      </c>
      <c r="BK356" s="27" t="n">
        <v>0</v>
      </c>
      <c r="BL356" s="28" t="n">
        <f aca="false">$K356*BK356</f>
        <v>0</v>
      </c>
      <c r="BM356" s="25" t="n">
        <v>0</v>
      </c>
      <c r="BN356" s="26" t="n">
        <f aca="false">$K356*BM356</f>
        <v>0</v>
      </c>
      <c r="BO356" s="27" t="n">
        <v>0</v>
      </c>
      <c r="BP356" s="28" t="n">
        <f aca="false">$K356*BO356</f>
        <v>0</v>
      </c>
      <c r="BQ356" s="25" t="n">
        <v>0</v>
      </c>
      <c r="BR356" s="26" t="n">
        <f aca="false">$K356*BQ356</f>
        <v>0</v>
      </c>
      <c r="BS356" s="27" t="n">
        <v>0</v>
      </c>
      <c r="BT356" s="28" t="n">
        <f aca="false">$K356*BS356</f>
        <v>0</v>
      </c>
      <c r="BU356" s="25" t="n">
        <v>0</v>
      </c>
      <c r="BV356" s="26" t="n">
        <f aca="false">$K356*BU356</f>
        <v>0</v>
      </c>
      <c r="BW356" s="27" t="n">
        <v>0</v>
      </c>
      <c r="BX356" s="28" t="n">
        <f aca="false">$K356*BW356</f>
        <v>0</v>
      </c>
      <c r="BY356" s="25" t="n">
        <v>0</v>
      </c>
      <c r="BZ356" s="26" t="n">
        <f aca="false">$K356*BY356</f>
        <v>0</v>
      </c>
      <c r="CA356" s="27" t="n">
        <v>0</v>
      </c>
      <c r="CB356" s="28" t="n">
        <f aca="false">$K356*CA356</f>
        <v>0</v>
      </c>
      <c r="CC356" s="25" t="n">
        <v>0</v>
      </c>
      <c r="CD356" s="26" t="n">
        <f aca="false">$K356*CC356</f>
        <v>0</v>
      </c>
      <c r="CE356" s="27" t="n">
        <v>0</v>
      </c>
      <c r="CF356" s="28" t="n">
        <f aca="false">$K356*CE356</f>
        <v>0</v>
      </c>
      <c r="CG356" s="25" t="n">
        <v>0</v>
      </c>
      <c r="CH356" s="26" t="n">
        <f aca="false">$K356*CG356</f>
        <v>0</v>
      </c>
      <c r="CI356" s="27" t="n">
        <v>0</v>
      </c>
      <c r="CJ356" s="28" t="n">
        <f aca="false">$K356*CI356</f>
        <v>0</v>
      </c>
      <c r="CK356" s="25" t="n">
        <v>0</v>
      </c>
      <c r="CL356" s="26" t="n">
        <f aca="false">$K356*CK356</f>
        <v>0</v>
      </c>
      <c r="CM356" s="27" t="n">
        <v>0</v>
      </c>
      <c r="CN356" s="28" t="n">
        <f aca="false">$K356*CM356</f>
        <v>0</v>
      </c>
      <c r="CO356" s="25" t="n">
        <v>0</v>
      </c>
      <c r="CP356" s="26" t="n">
        <f aca="false">$K356*CO356</f>
        <v>0</v>
      </c>
      <c r="CQ356" s="27" t="n">
        <v>0</v>
      </c>
      <c r="CR356" s="28" t="n">
        <f aca="false">$K356*CQ356</f>
        <v>0</v>
      </c>
      <c r="CS356" s="25" t="n">
        <v>0</v>
      </c>
      <c r="CT356" s="26" t="n">
        <f aca="false">$K356*CS356</f>
        <v>0</v>
      </c>
      <c r="CU356" s="27" t="n">
        <v>0</v>
      </c>
      <c r="CV356" s="28" t="n">
        <f aca="false">$K356*CU356</f>
        <v>0</v>
      </c>
      <c r="CW356" s="25" t="n">
        <v>0</v>
      </c>
      <c r="CX356" s="26" t="n">
        <f aca="false">$K356*CW356</f>
        <v>0</v>
      </c>
      <c r="CY356" s="27" t="n">
        <v>0</v>
      </c>
      <c r="CZ356" s="28" t="n">
        <f aca="false">$K356*CY356</f>
        <v>0</v>
      </c>
      <c r="DA356" s="25" t="n">
        <v>0</v>
      </c>
      <c r="DB356" s="26" t="n">
        <f aca="false">$K356*DA356</f>
        <v>0</v>
      </c>
      <c r="DC356" s="27" t="n">
        <v>0</v>
      </c>
      <c r="DD356" s="28" t="n">
        <f aca="false">$K356*DC356</f>
        <v>0</v>
      </c>
      <c r="DE356" s="25" t="n">
        <v>0</v>
      </c>
      <c r="DF356" s="26" t="n">
        <f aca="false">$K356*DE356</f>
        <v>0</v>
      </c>
      <c r="DG356" s="27" t="n">
        <v>0</v>
      </c>
      <c r="DH356" s="28" t="n">
        <f aca="false">$K356*DG356</f>
        <v>0</v>
      </c>
    </row>
    <row r="357" customFormat="false" ht="38.25" hidden="false" customHeight="false" outlineLevel="0" collapsed="false">
      <c r="A357" s="29" t="n">
        <f aca="false">SUBTOTAL(103,$D$6:D356)</f>
        <v>351</v>
      </c>
      <c r="B357" s="19"/>
      <c r="C357" s="30" t="s">
        <v>883</v>
      </c>
      <c r="D357" s="20" t="s">
        <v>884</v>
      </c>
      <c r="E357" s="31" t="s">
        <v>161</v>
      </c>
      <c r="F357" s="19" t="n">
        <v>2</v>
      </c>
      <c r="G357" s="31" t="s">
        <v>885</v>
      </c>
      <c r="H357" s="31" t="s">
        <v>70</v>
      </c>
      <c r="I357" s="21" t="n">
        <f aca="false">M357+O357+Q357+S357+U357+W357+Y357+AA357+AC357+AE357+AG357+AI357+AK357+AM357+AO357+AQ357+AS357+AU357+AW357+AY357+BA357+BC357+BE357+BG357+BI357+BK357+BM357+BO357+BQ357+BS357+BU357+BW357+BY357+CA357+CC357+CE357+CG357+CI357+CK357+CM357+CO357+CQ357+CS357+CU357+CW357+CY357+DA357+DC357+DE357+DG357</f>
        <v>0</v>
      </c>
      <c r="J357" s="32" t="n">
        <v>0.1</v>
      </c>
      <c r="K357" s="34" t="n">
        <v>189.75</v>
      </c>
      <c r="L357" s="33" t="n">
        <f aca="false">I357*K357</f>
        <v>0</v>
      </c>
      <c r="M357" s="25" t="n">
        <v>0</v>
      </c>
      <c r="N357" s="26" t="n">
        <f aca="false">$K357*M357</f>
        <v>0</v>
      </c>
      <c r="O357" s="27" t="n">
        <v>0</v>
      </c>
      <c r="P357" s="28" t="n">
        <f aca="false">$K357*O357</f>
        <v>0</v>
      </c>
      <c r="Q357" s="25" t="n">
        <v>0</v>
      </c>
      <c r="R357" s="26" t="n">
        <f aca="false">$K357*Q357</f>
        <v>0</v>
      </c>
      <c r="S357" s="27" t="n">
        <v>0</v>
      </c>
      <c r="T357" s="28" t="n">
        <f aca="false">$K357*S357</f>
        <v>0</v>
      </c>
      <c r="U357" s="25" t="n">
        <v>0</v>
      </c>
      <c r="V357" s="26" t="n">
        <f aca="false">$K357*U357</f>
        <v>0</v>
      </c>
      <c r="W357" s="27" t="n">
        <v>0</v>
      </c>
      <c r="X357" s="28" t="n">
        <f aca="false">$K357*W357</f>
        <v>0</v>
      </c>
      <c r="Y357" s="25" t="n">
        <v>0</v>
      </c>
      <c r="Z357" s="26" t="n">
        <f aca="false">$K357*Y357</f>
        <v>0</v>
      </c>
      <c r="AA357" s="27" t="n">
        <v>0</v>
      </c>
      <c r="AB357" s="28" t="n">
        <f aca="false">$K357*AA357</f>
        <v>0</v>
      </c>
      <c r="AC357" s="25" t="n">
        <v>0</v>
      </c>
      <c r="AD357" s="26" t="n">
        <f aca="false">$K357*AC357</f>
        <v>0</v>
      </c>
      <c r="AE357" s="27" t="n">
        <v>0</v>
      </c>
      <c r="AF357" s="28" t="n">
        <f aca="false">$K357*AE357</f>
        <v>0</v>
      </c>
      <c r="AG357" s="25" t="n">
        <v>0</v>
      </c>
      <c r="AH357" s="26" t="n">
        <f aca="false">$K357*AG357</f>
        <v>0</v>
      </c>
      <c r="AI357" s="27" t="n">
        <v>0</v>
      </c>
      <c r="AJ357" s="28" t="n">
        <f aca="false">$K357*AI357</f>
        <v>0</v>
      </c>
      <c r="AK357" s="25" t="n">
        <v>0</v>
      </c>
      <c r="AL357" s="26" t="n">
        <f aca="false">$K357*AK357</f>
        <v>0</v>
      </c>
      <c r="AM357" s="27" t="n">
        <v>0</v>
      </c>
      <c r="AN357" s="28" t="n">
        <f aca="false">$K357*AM357</f>
        <v>0</v>
      </c>
      <c r="AO357" s="25" t="n">
        <v>0</v>
      </c>
      <c r="AP357" s="26" t="n">
        <f aca="false">$K357*AO357</f>
        <v>0</v>
      </c>
      <c r="AQ357" s="27" t="n">
        <v>0</v>
      </c>
      <c r="AR357" s="28" t="n">
        <f aca="false">$K357*AQ357</f>
        <v>0</v>
      </c>
      <c r="AS357" s="25" t="n">
        <v>0</v>
      </c>
      <c r="AT357" s="26" t="n">
        <f aca="false">$K357*AS357</f>
        <v>0</v>
      </c>
      <c r="AU357" s="27" t="n">
        <v>0</v>
      </c>
      <c r="AV357" s="28" t="n">
        <f aca="false">$K357*AU357</f>
        <v>0</v>
      </c>
      <c r="AW357" s="25" t="n">
        <v>0</v>
      </c>
      <c r="AX357" s="26" t="n">
        <f aca="false">$K357*AW357</f>
        <v>0</v>
      </c>
      <c r="AY357" s="27" t="n">
        <v>0</v>
      </c>
      <c r="AZ357" s="28" t="n">
        <f aca="false">$K357*AY357</f>
        <v>0</v>
      </c>
      <c r="BA357" s="25" t="n">
        <v>0</v>
      </c>
      <c r="BB357" s="26" t="n">
        <f aca="false">$K357*BA357</f>
        <v>0</v>
      </c>
      <c r="BC357" s="27" t="n">
        <v>0</v>
      </c>
      <c r="BD357" s="28" t="n">
        <f aca="false">$K357*BC357</f>
        <v>0</v>
      </c>
      <c r="BE357" s="25" t="n">
        <v>0</v>
      </c>
      <c r="BF357" s="26" t="n">
        <f aca="false">$K357*BE357</f>
        <v>0</v>
      </c>
      <c r="BG357" s="27" t="n">
        <v>0</v>
      </c>
      <c r="BH357" s="28" t="n">
        <f aca="false">$K357*BG357</f>
        <v>0</v>
      </c>
      <c r="BI357" s="25" t="n">
        <v>0</v>
      </c>
      <c r="BJ357" s="26" t="n">
        <f aca="false">$K357*BI357</f>
        <v>0</v>
      </c>
      <c r="BK357" s="27" t="n">
        <v>0</v>
      </c>
      <c r="BL357" s="28" t="n">
        <f aca="false">$K357*BK357</f>
        <v>0</v>
      </c>
      <c r="BM357" s="25" t="n">
        <v>0</v>
      </c>
      <c r="BN357" s="26" t="n">
        <f aca="false">$K357*BM357</f>
        <v>0</v>
      </c>
      <c r="BO357" s="27" t="n">
        <v>0</v>
      </c>
      <c r="BP357" s="28" t="n">
        <f aca="false">$K357*BO357</f>
        <v>0</v>
      </c>
      <c r="BQ357" s="25" t="n">
        <v>0</v>
      </c>
      <c r="BR357" s="26" t="n">
        <f aca="false">$K357*BQ357</f>
        <v>0</v>
      </c>
      <c r="BS357" s="27" t="n">
        <v>0</v>
      </c>
      <c r="BT357" s="28" t="n">
        <f aca="false">$K357*BS357</f>
        <v>0</v>
      </c>
      <c r="BU357" s="25" t="n">
        <v>0</v>
      </c>
      <c r="BV357" s="26" t="n">
        <f aca="false">$K357*BU357</f>
        <v>0</v>
      </c>
      <c r="BW357" s="27" t="n">
        <v>0</v>
      </c>
      <c r="BX357" s="28" t="n">
        <f aca="false">$K357*BW357</f>
        <v>0</v>
      </c>
      <c r="BY357" s="25" t="n">
        <v>0</v>
      </c>
      <c r="BZ357" s="26" t="n">
        <f aca="false">$K357*BY357</f>
        <v>0</v>
      </c>
      <c r="CA357" s="27" t="n">
        <v>0</v>
      </c>
      <c r="CB357" s="28" t="n">
        <f aca="false">$K357*CA357</f>
        <v>0</v>
      </c>
      <c r="CC357" s="25" t="n">
        <v>0</v>
      </c>
      <c r="CD357" s="26" t="n">
        <f aca="false">$K357*CC357</f>
        <v>0</v>
      </c>
      <c r="CE357" s="27" t="n">
        <v>0</v>
      </c>
      <c r="CF357" s="28" t="n">
        <f aca="false">$K357*CE357</f>
        <v>0</v>
      </c>
      <c r="CG357" s="25" t="n">
        <v>0</v>
      </c>
      <c r="CH357" s="26" t="n">
        <f aca="false">$K357*CG357</f>
        <v>0</v>
      </c>
      <c r="CI357" s="27" t="n">
        <v>0</v>
      </c>
      <c r="CJ357" s="28" t="n">
        <f aca="false">$K357*CI357</f>
        <v>0</v>
      </c>
      <c r="CK357" s="25" t="n">
        <v>0</v>
      </c>
      <c r="CL357" s="26" t="n">
        <f aca="false">$K357*CK357</f>
        <v>0</v>
      </c>
      <c r="CM357" s="27" t="n">
        <v>0</v>
      </c>
      <c r="CN357" s="28" t="n">
        <f aca="false">$K357*CM357</f>
        <v>0</v>
      </c>
      <c r="CO357" s="25" t="n">
        <v>0</v>
      </c>
      <c r="CP357" s="26" t="n">
        <f aca="false">$K357*CO357</f>
        <v>0</v>
      </c>
      <c r="CQ357" s="27" t="n">
        <v>0</v>
      </c>
      <c r="CR357" s="28" t="n">
        <f aca="false">$K357*CQ357</f>
        <v>0</v>
      </c>
      <c r="CS357" s="25" t="n">
        <v>0</v>
      </c>
      <c r="CT357" s="26" t="n">
        <f aca="false">$K357*CS357</f>
        <v>0</v>
      </c>
      <c r="CU357" s="27" t="n">
        <v>0</v>
      </c>
      <c r="CV357" s="28" t="n">
        <f aca="false">$K357*CU357</f>
        <v>0</v>
      </c>
      <c r="CW357" s="25" t="n">
        <v>0</v>
      </c>
      <c r="CX357" s="26" t="n">
        <f aca="false">$K357*CW357</f>
        <v>0</v>
      </c>
      <c r="CY357" s="27" t="n">
        <v>0</v>
      </c>
      <c r="CZ357" s="28" t="n">
        <f aca="false">$K357*CY357</f>
        <v>0</v>
      </c>
      <c r="DA357" s="25" t="n">
        <v>0</v>
      </c>
      <c r="DB357" s="26" t="n">
        <f aca="false">$K357*DA357</f>
        <v>0</v>
      </c>
      <c r="DC357" s="27" t="n">
        <v>0</v>
      </c>
      <c r="DD357" s="28" t="n">
        <f aca="false">$K357*DC357</f>
        <v>0</v>
      </c>
      <c r="DE357" s="25" t="n">
        <v>0</v>
      </c>
      <c r="DF357" s="26" t="n">
        <f aca="false">$K357*DE357</f>
        <v>0</v>
      </c>
      <c r="DG357" s="27" t="n">
        <v>0</v>
      </c>
      <c r="DH357" s="28" t="n">
        <f aca="false">$K357*DG357</f>
        <v>0</v>
      </c>
    </row>
    <row r="358" customFormat="false" ht="38.25" hidden="false" customHeight="false" outlineLevel="0" collapsed="false">
      <c r="A358" s="29" t="n">
        <f aca="false">SUBTOTAL(103,$D$6:D357)</f>
        <v>352</v>
      </c>
      <c r="B358" s="19"/>
      <c r="C358" s="30" t="s">
        <v>883</v>
      </c>
      <c r="D358" s="20" t="s">
        <v>886</v>
      </c>
      <c r="E358" s="31" t="s">
        <v>161</v>
      </c>
      <c r="F358" s="19" t="n">
        <v>3</v>
      </c>
      <c r="G358" s="31" t="s">
        <v>887</v>
      </c>
      <c r="H358" s="31" t="s">
        <v>70</v>
      </c>
      <c r="I358" s="21" t="n">
        <f aca="false">M358+O358+Q358+S358+U358+W358+Y358+AA358+AC358+AE358+AG358+AI358+AK358+AM358+AO358+AQ358+AS358+AU358+AW358+AY358+BA358+BC358+BE358+BG358+BI358+BK358+BM358+BO358+BQ358+BS358+BU358+BW358+BY358+CA358+CC358+CE358+CG358+CI358+CK358+CM358+CO358+CQ358+CS358+CU358+CW358+CY358+DA358+DC358+DE358+DG358</f>
        <v>0</v>
      </c>
      <c r="J358" s="32" t="n">
        <v>0.1</v>
      </c>
      <c r="K358" s="34" t="n">
        <v>189.75</v>
      </c>
      <c r="L358" s="33" t="n">
        <f aca="false">I358*K358</f>
        <v>0</v>
      </c>
      <c r="M358" s="25" t="n">
        <v>0</v>
      </c>
      <c r="N358" s="26" t="n">
        <f aca="false">$K358*M358</f>
        <v>0</v>
      </c>
      <c r="O358" s="27" t="n">
        <v>0</v>
      </c>
      <c r="P358" s="28" t="n">
        <f aca="false">$K358*O358</f>
        <v>0</v>
      </c>
      <c r="Q358" s="25" t="n">
        <v>0</v>
      </c>
      <c r="R358" s="26" t="n">
        <f aca="false">$K358*Q358</f>
        <v>0</v>
      </c>
      <c r="S358" s="27" t="n">
        <v>0</v>
      </c>
      <c r="T358" s="28" t="n">
        <f aca="false">$K358*S358</f>
        <v>0</v>
      </c>
      <c r="U358" s="25" t="n">
        <v>0</v>
      </c>
      <c r="V358" s="26" t="n">
        <f aca="false">$K358*U358</f>
        <v>0</v>
      </c>
      <c r="W358" s="27" t="n">
        <v>0</v>
      </c>
      <c r="X358" s="28" t="n">
        <f aca="false">$K358*W358</f>
        <v>0</v>
      </c>
      <c r="Y358" s="25" t="n">
        <v>0</v>
      </c>
      <c r="Z358" s="26" t="n">
        <f aca="false">$K358*Y358</f>
        <v>0</v>
      </c>
      <c r="AA358" s="27" t="n">
        <v>0</v>
      </c>
      <c r="AB358" s="28" t="n">
        <f aca="false">$K358*AA358</f>
        <v>0</v>
      </c>
      <c r="AC358" s="25" t="n">
        <v>0</v>
      </c>
      <c r="AD358" s="26" t="n">
        <f aca="false">$K358*AC358</f>
        <v>0</v>
      </c>
      <c r="AE358" s="27" t="n">
        <v>0</v>
      </c>
      <c r="AF358" s="28" t="n">
        <f aca="false">$K358*AE358</f>
        <v>0</v>
      </c>
      <c r="AG358" s="25" t="n">
        <v>0</v>
      </c>
      <c r="AH358" s="26" t="n">
        <f aca="false">$K358*AG358</f>
        <v>0</v>
      </c>
      <c r="AI358" s="27" t="n">
        <v>0</v>
      </c>
      <c r="AJ358" s="28" t="n">
        <f aca="false">$K358*AI358</f>
        <v>0</v>
      </c>
      <c r="AK358" s="25" t="n">
        <v>0</v>
      </c>
      <c r="AL358" s="26" t="n">
        <f aca="false">$K358*AK358</f>
        <v>0</v>
      </c>
      <c r="AM358" s="27" t="n">
        <v>0</v>
      </c>
      <c r="AN358" s="28" t="n">
        <f aca="false">$K358*AM358</f>
        <v>0</v>
      </c>
      <c r="AO358" s="25" t="n">
        <v>0</v>
      </c>
      <c r="AP358" s="26" t="n">
        <f aca="false">$K358*AO358</f>
        <v>0</v>
      </c>
      <c r="AQ358" s="27" t="n">
        <v>0</v>
      </c>
      <c r="AR358" s="28" t="n">
        <f aca="false">$K358*AQ358</f>
        <v>0</v>
      </c>
      <c r="AS358" s="25" t="n">
        <v>0</v>
      </c>
      <c r="AT358" s="26" t="n">
        <f aca="false">$K358*AS358</f>
        <v>0</v>
      </c>
      <c r="AU358" s="27" t="n">
        <v>0</v>
      </c>
      <c r="AV358" s="28" t="n">
        <f aca="false">$K358*AU358</f>
        <v>0</v>
      </c>
      <c r="AW358" s="25" t="n">
        <v>0</v>
      </c>
      <c r="AX358" s="26" t="n">
        <f aca="false">$K358*AW358</f>
        <v>0</v>
      </c>
      <c r="AY358" s="27" t="n">
        <v>0</v>
      </c>
      <c r="AZ358" s="28" t="n">
        <f aca="false">$K358*AY358</f>
        <v>0</v>
      </c>
      <c r="BA358" s="25" t="n">
        <v>0</v>
      </c>
      <c r="BB358" s="26" t="n">
        <f aca="false">$K358*BA358</f>
        <v>0</v>
      </c>
      <c r="BC358" s="27" t="n">
        <v>0</v>
      </c>
      <c r="BD358" s="28" t="n">
        <f aca="false">$K358*BC358</f>
        <v>0</v>
      </c>
      <c r="BE358" s="25" t="n">
        <v>0</v>
      </c>
      <c r="BF358" s="26" t="n">
        <f aca="false">$K358*BE358</f>
        <v>0</v>
      </c>
      <c r="BG358" s="27" t="n">
        <v>0</v>
      </c>
      <c r="BH358" s="28" t="n">
        <f aca="false">$K358*BG358</f>
        <v>0</v>
      </c>
      <c r="BI358" s="25" t="n">
        <v>0</v>
      </c>
      <c r="BJ358" s="26" t="n">
        <f aca="false">$K358*BI358</f>
        <v>0</v>
      </c>
      <c r="BK358" s="27" t="n">
        <v>0</v>
      </c>
      <c r="BL358" s="28" t="n">
        <f aca="false">$K358*BK358</f>
        <v>0</v>
      </c>
      <c r="BM358" s="25" t="n">
        <v>0</v>
      </c>
      <c r="BN358" s="26" t="n">
        <f aca="false">$K358*BM358</f>
        <v>0</v>
      </c>
      <c r="BO358" s="27" t="n">
        <v>0</v>
      </c>
      <c r="BP358" s="28" t="n">
        <f aca="false">$K358*BO358</f>
        <v>0</v>
      </c>
      <c r="BQ358" s="25" t="n">
        <v>0</v>
      </c>
      <c r="BR358" s="26" t="n">
        <f aca="false">$K358*BQ358</f>
        <v>0</v>
      </c>
      <c r="BS358" s="27" t="n">
        <v>0</v>
      </c>
      <c r="BT358" s="28" t="n">
        <f aca="false">$K358*BS358</f>
        <v>0</v>
      </c>
      <c r="BU358" s="25" t="n">
        <v>0</v>
      </c>
      <c r="BV358" s="26" t="n">
        <f aca="false">$K358*BU358</f>
        <v>0</v>
      </c>
      <c r="BW358" s="27" t="n">
        <v>0</v>
      </c>
      <c r="BX358" s="28" t="n">
        <f aca="false">$K358*BW358</f>
        <v>0</v>
      </c>
      <c r="BY358" s="25" t="n">
        <v>0</v>
      </c>
      <c r="BZ358" s="26" t="n">
        <f aca="false">$K358*BY358</f>
        <v>0</v>
      </c>
      <c r="CA358" s="27" t="n">
        <v>0</v>
      </c>
      <c r="CB358" s="28" t="n">
        <f aca="false">$K358*CA358</f>
        <v>0</v>
      </c>
      <c r="CC358" s="25" t="n">
        <v>0</v>
      </c>
      <c r="CD358" s="26" t="n">
        <f aca="false">$K358*CC358</f>
        <v>0</v>
      </c>
      <c r="CE358" s="27" t="n">
        <v>0</v>
      </c>
      <c r="CF358" s="28" t="n">
        <f aca="false">$K358*CE358</f>
        <v>0</v>
      </c>
      <c r="CG358" s="25" t="n">
        <v>0</v>
      </c>
      <c r="CH358" s="26" t="n">
        <f aca="false">$K358*CG358</f>
        <v>0</v>
      </c>
      <c r="CI358" s="27" t="n">
        <v>0</v>
      </c>
      <c r="CJ358" s="28" t="n">
        <f aca="false">$K358*CI358</f>
        <v>0</v>
      </c>
      <c r="CK358" s="25" t="n">
        <v>0</v>
      </c>
      <c r="CL358" s="26" t="n">
        <f aca="false">$K358*CK358</f>
        <v>0</v>
      </c>
      <c r="CM358" s="27" t="n">
        <v>0</v>
      </c>
      <c r="CN358" s="28" t="n">
        <f aca="false">$K358*CM358</f>
        <v>0</v>
      </c>
      <c r="CO358" s="25" t="n">
        <v>0</v>
      </c>
      <c r="CP358" s="26" t="n">
        <f aca="false">$K358*CO358</f>
        <v>0</v>
      </c>
      <c r="CQ358" s="27" t="n">
        <v>0</v>
      </c>
      <c r="CR358" s="28" t="n">
        <f aca="false">$K358*CQ358</f>
        <v>0</v>
      </c>
      <c r="CS358" s="25" t="n">
        <v>0</v>
      </c>
      <c r="CT358" s="26" t="n">
        <f aca="false">$K358*CS358</f>
        <v>0</v>
      </c>
      <c r="CU358" s="27" t="n">
        <v>0</v>
      </c>
      <c r="CV358" s="28" t="n">
        <f aca="false">$K358*CU358</f>
        <v>0</v>
      </c>
      <c r="CW358" s="25" t="n">
        <v>0</v>
      </c>
      <c r="CX358" s="26" t="n">
        <f aca="false">$K358*CW358</f>
        <v>0</v>
      </c>
      <c r="CY358" s="27" t="n">
        <v>0</v>
      </c>
      <c r="CZ358" s="28" t="n">
        <f aca="false">$K358*CY358</f>
        <v>0</v>
      </c>
      <c r="DA358" s="25" t="n">
        <v>0</v>
      </c>
      <c r="DB358" s="26" t="n">
        <f aca="false">$K358*DA358</f>
        <v>0</v>
      </c>
      <c r="DC358" s="27" t="n">
        <v>0</v>
      </c>
      <c r="DD358" s="28" t="n">
        <f aca="false">$K358*DC358</f>
        <v>0</v>
      </c>
      <c r="DE358" s="25" t="n">
        <v>0</v>
      </c>
      <c r="DF358" s="26" t="n">
        <f aca="false">$K358*DE358</f>
        <v>0</v>
      </c>
      <c r="DG358" s="27" t="n">
        <v>0</v>
      </c>
      <c r="DH358" s="28" t="n">
        <f aca="false">$K358*DG358</f>
        <v>0</v>
      </c>
    </row>
    <row r="359" customFormat="false" ht="38.25" hidden="false" customHeight="false" outlineLevel="0" collapsed="false">
      <c r="A359" s="29" t="n">
        <f aca="false">SUBTOTAL(103,$D$6:D358)</f>
        <v>353</v>
      </c>
      <c r="B359" s="19"/>
      <c r="C359" s="30" t="s">
        <v>883</v>
      </c>
      <c r="D359" s="20" t="s">
        <v>888</v>
      </c>
      <c r="E359" s="31" t="s">
        <v>161</v>
      </c>
      <c r="F359" s="19" t="n">
        <v>4</v>
      </c>
      <c r="G359" s="31" t="s">
        <v>889</v>
      </c>
      <c r="H359" s="31" t="s">
        <v>70</v>
      </c>
      <c r="I359" s="21" t="n">
        <f aca="false">M359+O359+Q359+S359+U359+W359+Y359+AA359+AC359+AE359+AG359+AI359+AK359+AM359+AO359+AQ359+AS359+AU359+AW359+AY359+BA359+BC359+BE359+BG359+BI359+BK359+BM359+BO359+BQ359+BS359+BU359+BW359+BY359+CA359+CC359+CE359+CG359+CI359+CK359+CM359+CO359+CQ359+CS359+CU359+CW359+CY359+DA359+DC359+DE359+DG359</f>
        <v>0</v>
      </c>
      <c r="J359" s="32" t="n">
        <v>0.1</v>
      </c>
      <c r="K359" s="34" t="n">
        <v>177.1</v>
      </c>
      <c r="L359" s="33" t="n">
        <f aca="false">I359*K359</f>
        <v>0</v>
      </c>
      <c r="M359" s="25" t="n">
        <v>0</v>
      </c>
      <c r="N359" s="26" t="n">
        <f aca="false">$K359*M359</f>
        <v>0</v>
      </c>
      <c r="O359" s="27" t="n">
        <v>0</v>
      </c>
      <c r="P359" s="28" t="n">
        <f aca="false">$K359*O359</f>
        <v>0</v>
      </c>
      <c r="Q359" s="25" t="n">
        <v>0</v>
      </c>
      <c r="R359" s="26" t="n">
        <f aca="false">$K359*Q359</f>
        <v>0</v>
      </c>
      <c r="S359" s="27" t="n">
        <v>0</v>
      </c>
      <c r="T359" s="28" t="n">
        <f aca="false">$K359*S359</f>
        <v>0</v>
      </c>
      <c r="U359" s="25" t="n">
        <v>0</v>
      </c>
      <c r="V359" s="26" t="n">
        <f aca="false">$K359*U359</f>
        <v>0</v>
      </c>
      <c r="W359" s="27" t="n">
        <v>0</v>
      </c>
      <c r="X359" s="28" t="n">
        <f aca="false">$K359*W359</f>
        <v>0</v>
      </c>
      <c r="Y359" s="25" t="n">
        <v>0</v>
      </c>
      <c r="Z359" s="26" t="n">
        <f aca="false">$K359*Y359</f>
        <v>0</v>
      </c>
      <c r="AA359" s="27" t="n">
        <v>0</v>
      </c>
      <c r="AB359" s="28" t="n">
        <f aca="false">$K359*AA359</f>
        <v>0</v>
      </c>
      <c r="AC359" s="25" t="n">
        <v>0</v>
      </c>
      <c r="AD359" s="26" t="n">
        <f aca="false">$K359*AC359</f>
        <v>0</v>
      </c>
      <c r="AE359" s="27" t="n">
        <v>0</v>
      </c>
      <c r="AF359" s="28" t="n">
        <f aca="false">$K359*AE359</f>
        <v>0</v>
      </c>
      <c r="AG359" s="25" t="n">
        <v>0</v>
      </c>
      <c r="AH359" s="26" t="n">
        <f aca="false">$K359*AG359</f>
        <v>0</v>
      </c>
      <c r="AI359" s="27" t="n">
        <v>0</v>
      </c>
      <c r="AJ359" s="28" t="n">
        <f aca="false">$K359*AI359</f>
        <v>0</v>
      </c>
      <c r="AK359" s="25" t="n">
        <v>0</v>
      </c>
      <c r="AL359" s="26" t="n">
        <f aca="false">$K359*AK359</f>
        <v>0</v>
      </c>
      <c r="AM359" s="27" t="n">
        <v>0</v>
      </c>
      <c r="AN359" s="28" t="n">
        <f aca="false">$K359*AM359</f>
        <v>0</v>
      </c>
      <c r="AO359" s="25" t="n">
        <v>0</v>
      </c>
      <c r="AP359" s="26" t="n">
        <f aca="false">$K359*AO359</f>
        <v>0</v>
      </c>
      <c r="AQ359" s="27" t="n">
        <v>0</v>
      </c>
      <c r="AR359" s="28" t="n">
        <f aca="false">$K359*AQ359</f>
        <v>0</v>
      </c>
      <c r="AS359" s="25" t="n">
        <v>0</v>
      </c>
      <c r="AT359" s="26" t="n">
        <f aca="false">$K359*AS359</f>
        <v>0</v>
      </c>
      <c r="AU359" s="27" t="n">
        <v>0</v>
      </c>
      <c r="AV359" s="28" t="n">
        <f aca="false">$K359*AU359</f>
        <v>0</v>
      </c>
      <c r="AW359" s="25" t="n">
        <v>0</v>
      </c>
      <c r="AX359" s="26" t="n">
        <f aca="false">$K359*AW359</f>
        <v>0</v>
      </c>
      <c r="AY359" s="27" t="n">
        <v>0</v>
      </c>
      <c r="AZ359" s="28" t="n">
        <f aca="false">$K359*AY359</f>
        <v>0</v>
      </c>
      <c r="BA359" s="25" t="n">
        <v>0</v>
      </c>
      <c r="BB359" s="26" t="n">
        <f aca="false">$K359*BA359</f>
        <v>0</v>
      </c>
      <c r="BC359" s="27" t="n">
        <v>0</v>
      </c>
      <c r="BD359" s="28" t="n">
        <f aca="false">$K359*BC359</f>
        <v>0</v>
      </c>
      <c r="BE359" s="25" t="n">
        <v>0</v>
      </c>
      <c r="BF359" s="26" t="n">
        <f aca="false">$K359*BE359</f>
        <v>0</v>
      </c>
      <c r="BG359" s="27" t="n">
        <v>0</v>
      </c>
      <c r="BH359" s="28" t="n">
        <f aca="false">$K359*BG359</f>
        <v>0</v>
      </c>
      <c r="BI359" s="25" t="n">
        <v>0</v>
      </c>
      <c r="BJ359" s="26" t="n">
        <f aca="false">$K359*BI359</f>
        <v>0</v>
      </c>
      <c r="BK359" s="27" t="n">
        <v>0</v>
      </c>
      <c r="BL359" s="28" t="n">
        <f aca="false">$K359*BK359</f>
        <v>0</v>
      </c>
      <c r="BM359" s="25" t="n">
        <v>0</v>
      </c>
      <c r="BN359" s="26" t="n">
        <f aca="false">$K359*BM359</f>
        <v>0</v>
      </c>
      <c r="BO359" s="27" t="n">
        <v>0</v>
      </c>
      <c r="BP359" s="28" t="n">
        <f aca="false">$K359*BO359</f>
        <v>0</v>
      </c>
      <c r="BQ359" s="25" t="n">
        <v>0</v>
      </c>
      <c r="BR359" s="26" t="n">
        <f aca="false">$K359*BQ359</f>
        <v>0</v>
      </c>
      <c r="BS359" s="27" t="n">
        <v>0</v>
      </c>
      <c r="BT359" s="28" t="n">
        <f aca="false">$K359*BS359</f>
        <v>0</v>
      </c>
      <c r="BU359" s="25" t="n">
        <v>0</v>
      </c>
      <c r="BV359" s="26" t="n">
        <f aca="false">$K359*BU359</f>
        <v>0</v>
      </c>
      <c r="BW359" s="27" t="n">
        <v>0</v>
      </c>
      <c r="BX359" s="28" t="n">
        <f aca="false">$K359*BW359</f>
        <v>0</v>
      </c>
      <c r="BY359" s="25" t="n">
        <v>0</v>
      </c>
      <c r="BZ359" s="26" t="n">
        <f aca="false">$K359*BY359</f>
        <v>0</v>
      </c>
      <c r="CA359" s="27" t="n">
        <v>0</v>
      </c>
      <c r="CB359" s="28" t="n">
        <f aca="false">$K359*CA359</f>
        <v>0</v>
      </c>
      <c r="CC359" s="25" t="n">
        <v>0</v>
      </c>
      <c r="CD359" s="26" t="n">
        <f aca="false">$K359*CC359</f>
        <v>0</v>
      </c>
      <c r="CE359" s="27" t="n">
        <v>0</v>
      </c>
      <c r="CF359" s="28" t="n">
        <f aca="false">$K359*CE359</f>
        <v>0</v>
      </c>
      <c r="CG359" s="25" t="n">
        <v>0</v>
      </c>
      <c r="CH359" s="26" t="n">
        <f aca="false">$K359*CG359</f>
        <v>0</v>
      </c>
      <c r="CI359" s="27" t="n">
        <v>0</v>
      </c>
      <c r="CJ359" s="28" t="n">
        <f aca="false">$K359*CI359</f>
        <v>0</v>
      </c>
      <c r="CK359" s="25" t="n">
        <v>0</v>
      </c>
      <c r="CL359" s="26" t="n">
        <f aca="false">$K359*CK359</f>
        <v>0</v>
      </c>
      <c r="CM359" s="27" t="n">
        <v>0</v>
      </c>
      <c r="CN359" s="28" t="n">
        <f aca="false">$K359*CM359</f>
        <v>0</v>
      </c>
      <c r="CO359" s="25" t="n">
        <v>0</v>
      </c>
      <c r="CP359" s="26" t="n">
        <f aca="false">$K359*CO359</f>
        <v>0</v>
      </c>
      <c r="CQ359" s="27" t="n">
        <v>0</v>
      </c>
      <c r="CR359" s="28" t="n">
        <f aca="false">$K359*CQ359</f>
        <v>0</v>
      </c>
      <c r="CS359" s="25" t="n">
        <v>0</v>
      </c>
      <c r="CT359" s="26" t="n">
        <f aca="false">$K359*CS359</f>
        <v>0</v>
      </c>
      <c r="CU359" s="27" t="n">
        <v>0</v>
      </c>
      <c r="CV359" s="28" t="n">
        <f aca="false">$K359*CU359</f>
        <v>0</v>
      </c>
      <c r="CW359" s="25" t="n">
        <v>0</v>
      </c>
      <c r="CX359" s="26" t="n">
        <f aca="false">$K359*CW359</f>
        <v>0</v>
      </c>
      <c r="CY359" s="27" t="n">
        <v>0</v>
      </c>
      <c r="CZ359" s="28" t="n">
        <f aca="false">$K359*CY359</f>
        <v>0</v>
      </c>
      <c r="DA359" s="25" t="n">
        <v>0</v>
      </c>
      <c r="DB359" s="26" t="n">
        <f aca="false">$K359*DA359</f>
        <v>0</v>
      </c>
      <c r="DC359" s="27" t="n">
        <v>0</v>
      </c>
      <c r="DD359" s="28" t="n">
        <f aca="false">$K359*DC359</f>
        <v>0</v>
      </c>
      <c r="DE359" s="25" t="n">
        <v>0</v>
      </c>
      <c r="DF359" s="26" t="n">
        <f aca="false">$K359*DE359</f>
        <v>0</v>
      </c>
      <c r="DG359" s="27" t="n">
        <v>0</v>
      </c>
      <c r="DH359" s="28" t="n">
        <f aca="false">$K359*DG359</f>
        <v>0</v>
      </c>
    </row>
    <row r="360" customFormat="false" ht="38.25" hidden="false" customHeight="false" outlineLevel="0" collapsed="false">
      <c r="A360" s="29" t="n">
        <f aca="false">SUBTOTAL(103,$D$6:D359)</f>
        <v>354</v>
      </c>
      <c r="B360" s="19"/>
      <c r="C360" s="30" t="s">
        <v>890</v>
      </c>
      <c r="D360" s="20" t="s">
        <v>891</v>
      </c>
      <c r="E360" s="31" t="s">
        <v>161</v>
      </c>
      <c r="F360" s="19" t="s">
        <v>346</v>
      </c>
      <c r="G360" s="31" t="s">
        <v>892</v>
      </c>
      <c r="H360" s="31" t="s">
        <v>70</v>
      </c>
      <c r="I360" s="21" t="n">
        <f aca="false">M360+O360+Q360+S360+U360+W360+Y360+AA360+AC360+AE360+AG360+AI360+AK360+AM360+AO360+AQ360+AS360+AU360+AW360+AY360+BA360+BC360+BE360+BG360+BI360+BK360+BM360+BO360+BQ360+BS360+BU360+BW360+BY360+CA360+CC360+CE360+CG360+CI360+CK360+CM360+CO360+CQ360+CS360+CU360+CW360+CY360+DA360+DC360+DE360+DG360</f>
        <v>0</v>
      </c>
      <c r="J360" s="32" t="n">
        <v>0.1</v>
      </c>
      <c r="K360" s="34" t="n">
        <v>164.45</v>
      </c>
      <c r="L360" s="33" t="n">
        <f aca="false">I360*K360</f>
        <v>0</v>
      </c>
      <c r="M360" s="25" t="n">
        <v>0</v>
      </c>
      <c r="N360" s="26" t="n">
        <f aca="false">$K360*M360</f>
        <v>0</v>
      </c>
      <c r="O360" s="27" t="n">
        <v>0</v>
      </c>
      <c r="P360" s="28" t="n">
        <f aca="false">$K360*O360</f>
        <v>0</v>
      </c>
      <c r="Q360" s="25" t="n">
        <v>0</v>
      </c>
      <c r="R360" s="26" t="n">
        <f aca="false">$K360*Q360</f>
        <v>0</v>
      </c>
      <c r="S360" s="27" t="n">
        <v>0</v>
      </c>
      <c r="T360" s="28" t="n">
        <f aca="false">$K360*S360</f>
        <v>0</v>
      </c>
      <c r="U360" s="25" t="n">
        <v>0</v>
      </c>
      <c r="V360" s="26" t="n">
        <f aca="false">$K360*U360</f>
        <v>0</v>
      </c>
      <c r="W360" s="27" t="n">
        <v>0</v>
      </c>
      <c r="X360" s="28" t="n">
        <f aca="false">$K360*W360</f>
        <v>0</v>
      </c>
      <c r="Y360" s="25" t="n">
        <v>0</v>
      </c>
      <c r="Z360" s="26" t="n">
        <f aca="false">$K360*Y360</f>
        <v>0</v>
      </c>
      <c r="AA360" s="27" t="n">
        <v>0</v>
      </c>
      <c r="AB360" s="28" t="n">
        <f aca="false">$K360*AA360</f>
        <v>0</v>
      </c>
      <c r="AC360" s="25" t="n">
        <v>0</v>
      </c>
      <c r="AD360" s="26" t="n">
        <f aca="false">$K360*AC360</f>
        <v>0</v>
      </c>
      <c r="AE360" s="27" t="n">
        <v>0</v>
      </c>
      <c r="AF360" s="28" t="n">
        <f aca="false">$K360*AE360</f>
        <v>0</v>
      </c>
      <c r="AG360" s="25" t="n">
        <v>0</v>
      </c>
      <c r="AH360" s="26" t="n">
        <f aca="false">$K360*AG360</f>
        <v>0</v>
      </c>
      <c r="AI360" s="27" t="n">
        <v>0</v>
      </c>
      <c r="AJ360" s="28" t="n">
        <f aca="false">$K360*AI360</f>
        <v>0</v>
      </c>
      <c r="AK360" s="25" t="n">
        <v>0</v>
      </c>
      <c r="AL360" s="26" t="n">
        <f aca="false">$K360*AK360</f>
        <v>0</v>
      </c>
      <c r="AM360" s="27" t="n">
        <v>0</v>
      </c>
      <c r="AN360" s="28" t="n">
        <f aca="false">$K360*AM360</f>
        <v>0</v>
      </c>
      <c r="AO360" s="25" t="n">
        <v>0</v>
      </c>
      <c r="AP360" s="26" t="n">
        <f aca="false">$K360*AO360</f>
        <v>0</v>
      </c>
      <c r="AQ360" s="27" t="n">
        <v>0</v>
      </c>
      <c r="AR360" s="28" t="n">
        <f aca="false">$K360*AQ360</f>
        <v>0</v>
      </c>
      <c r="AS360" s="25" t="n">
        <v>0</v>
      </c>
      <c r="AT360" s="26" t="n">
        <f aca="false">$K360*AS360</f>
        <v>0</v>
      </c>
      <c r="AU360" s="27" t="n">
        <v>0</v>
      </c>
      <c r="AV360" s="28" t="n">
        <f aca="false">$K360*AU360</f>
        <v>0</v>
      </c>
      <c r="AW360" s="25" t="n">
        <v>0</v>
      </c>
      <c r="AX360" s="26" t="n">
        <f aca="false">$K360*AW360</f>
        <v>0</v>
      </c>
      <c r="AY360" s="27" t="n">
        <v>0</v>
      </c>
      <c r="AZ360" s="28" t="n">
        <f aca="false">$K360*AY360</f>
        <v>0</v>
      </c>
      <c r="BA360" s="25" t="n">
        <v>0</v>
      </c>
      <c r="BB360" s="26" t="n">
        <f aca="false">$K360*BA360</f>
        <v>0</v>
      </c>
      <c r="BC360" s="27" t="n">
        <v>0</v>
      </c>
      <c r="BD360" s="28" t="n">
        <f aca="false">$K360*BC360</f>
        <v>0</v>
      </c>
      <c r="BE360" s="25" t="n">
        <v>0</v>
      </c>
      <c r="BF360" s="26" t="n">
        <f aca="false">$K360*BE360</f>
        <v>0</v>
      </c>
      <c r="BG360" s="27" t="n">
        <v>0</v>
      </c>
      <c r="BH360" s="28" t="n">
        <f aca="false">$K360*BG360</f>
        <v>0</v>
      </c>
      <c r="BI360" s="25" t="n">
        <v>0</v>
      </c>
      <c r="BJ360" s="26" t="n">
        <f aca="false">$K360*BI360</f>
        <v>0</v>
      </c>
      <c r="BK360" s="27" t="n">
        <v>0</v>
      </c>
      <c r="BL360" s="28" t="n">
        <f aca="false">$K360*BK360</f>
        <v>0</v>
      </c>
      <c r="BM360" s="25" t="n">
        <v>0</v>
      </c>
      <c r="BN360" s="26" t="n">
        <f aca="false">$K360*BM360</f>
        <v>0</v>
      </c>
      <c r="BO360" s="27" t="n">
        <v>0</v>
      </c>
      <c r="BP360" s="28" t="n">
        <f aca="false">$K360*BO360</f>
        <v>0</v>
      </c>
      <c r="BQ360" s="25" t="n">
        <v>0</v>
      </c>
      <c r="BR360" s="26" t="n">
        <f aca="false">$K360*BQ360</f>
        <v>0</v>
      </c>
      <c r="BS360" s="27" t="n">
        <v>0</v>
      </c>
      <c r="BT360" s="28" t="n">
        <f aca="false">$K360*BS360</f>
        <v>0</v>
      </c>
      <c r="BU360" s="25" t="n">
        <v>0</v>
      </c>
      <c r="BV360" s="26" t="n">
        <f aca="false">$K360*BU360</f>
        <v>0</v>
      </c>
      <c r="BW360" s="27" t="n">
        <v>0</v>
      </c>
      <c r="BX360" s="28" t="n">
        <f aca="false">$K360*BW360</f>
        <v>0</v>
      </c>
      <c r="BY360" s="25" t="n">
        <v>0</v>
      </c>
      <c r="BZ360" s="26" t="n">
        <f aca="false">$K360*BY360</f>
        <v>0</v>
      </c>
      <c r="CA360" s="27" t="n">
        <v>0</v>
      </c>
      <c r="CB360" s="28" t="n">
        <f aca="false">$K360*CA360</f>
        <v>0</v>
      </c>
      <c r="CC360" s="25" t="n">
        <v>0</v>
      </c>
      <c r="CD360" s="26" t="n">
        <f aca="false">$K360*CC360</f>
        <v>0</v>
      </c>
      <c r="CE360" s="27" t="n">
        <v>0</v>
      </c>
      <c r="CF360" s="28" t="n">
        <f aca="false">$K360*CE360</f>
        <v>0</v>
      </c>
      <c r="CG360" s="25" t="n">
        <v>0</v>
      </c>
      <c r="CH360" s="26" t="n">
        <f aca="false">$K360*CG360</f>
        <v>0</v>
      </c>
      <c r="CI360" s="27" t="n">
        <v>0</v>
      </c>
      <c r="CJ360" s="28" t="n">
        <f aca="false">$K360*CI360</f>
        <v>0</v>
      </c>
      <c r="CK360" s="25" t="n">
        <v>0</v>
      </c>
      <c r="CL360" s="26" t="n">
        <f aca="false">$K360*CK360</f>
        <v>0</v>
      </c>
      <c r="CM360" s="27" t="n">
        <v>0</v>
      </c>
      <c r="CN360" s="28" t="n">
        <f aca="false">$K360*CM360</f>
        <v>0</v>
      </c>
      <c r="CO360" s="25" t="n">
        <v>0</v>
      </c>
      <c r="CP360" s="26" t="n">
        <f aca="false">$K360*CO360</f>
        <v>0</v>
      </c>
      <c r="CQ360" s="27" t="n">
        <v>0</v>
      </c>
      <c r="CR360" s="28" t="n">
        <f aca="false">$K360*CQ360</f>
        <v>0</v>
      </c>
      <c r="CS360" s="25" t="n">
        <v>0</v>
      </c>
      <c r="CT360" s="26" t="n">
        <f aca="false">$K360*CS360</f>
        <v>0</v>
      </c>
      <c r="CU360" s="27" t="n">
        <v>0</v>
      </c>
      <c r="CV360" s="28" t="n">
        <f aca="false">$K360*CU360</f>
        <v>0</v>
      </c>
      <c r="CW360" s="25" t="n">
        <v>0</v>
      </c>
      <c r="CX360" s="26" t="n">
        <f aca="false">$K360*CW360</f>
        <v>0</v>
      </c>
      <c r="CY360" s="27" t="n">
        <v>0</v>
      </c>
      <c r="CZ360" s="28" t="n">
        <f aca="false">$K360*CY360</f>
        <v>0</v>
      </c>
      <c r="DA360" s="25" t="n">
        <v>0</v>
      </c>
      <c r="DB360" s="26" t="n">
        <f aca="false">$K360*DA360</f>
        <v>0</v>
      </c>
      <c r="DC360" s="27" t="n">
        <v>0</v>
      </c>
      <c r="DD360" s="28" t="n">
        <f aca="false">$K360*DC360</f>
        <v>0</v>
      </c>
      <c r="DE360" s="25" t="n">
        <v>0</v>
      </c>
      <c r="DF360" s="26" t="n">
        <f aca="false">$K360*DE360</f>
        <v>0</v>
      </c>
      <c r="DG360" s="27" t="n">
        <v>0</v>
      </c>
      <c r="DH360" s="28" t="n">
        <f aca="false">$K360*DG360</f>
        <v>0</v>
      </c>
    </row>
    <row r="361" customFormat="false" ht="38.25" hidden="false" customHeight="false" outlineLevel="0" collapsed="false">
      <c r="A361" s="29" t="n">
        <f aca="false">SUBTOTAL(103,$D$6:D360)</f>
        <v>355</v>
      </c>
      <c r="B361" s="19"/>
      <c r="C361" s="30" t="s">
        <v>890</v>
      </c>
      <c r="D361" s="20" t="s">
        <v>893</v>
      </c>
      <c r="E361" s="31" t="s">
        <v>161</v>
      </c>
      <c r="F361" s="19" t="s">
        <v>626</v>
      </c>
      <c r="G361" s="31" t="s">
        <v>894</v>
      </c>
      <c r="H361" s="31" t="s">
        <v>70</v>
      </c>
      <c r="I361" s="21" t="n">
        <f aca="false">M361+O361+Q361+S361+U361+W361+Y361+AA361+AC361+AE361+AG361+AI361+AK361+AM361+AO361+AQ361+AS361+AU361+AW361+AY361+BA361+BC361+BE361+BG361+BI361+BK361+BM361+BO361+BQ361+BS361+BU361+BW361+BY361+CA361+CC361+CE361+CG361+CI361+CK361+CM361+CO361+CQ361+CS361+CU361+CW361+CY361+DA361+DC361+DE361+DG361</f>
        <v>0</v>
      </c>
      <c r="J361" s="32" t="n">
        <v>0.1</v>
      </c>
      <c r="K361" s="34" t="n">
        <v>151.8</v>
      </c>
      <c r="L361" s="33" t="n">
        <f aca="false">I361*K361</f>
        <v>0</v>
      </c>
      <c r="M361" s="25" t="n">
        <v>0</v>
      </c>
      <c r="N361" s="26" t="n">
        <f aca="false">$K361*M361</f>
        <v>0</v>
      </c>
      <c r="O361" s="27" t="n">
        <v>0</v>
      </c>
      <c r="P361" s="28" t="n">
        <f aca="false">$K361*O361</f>
        <v>0</v>
      </c>
      <c r="Q361" s="25" t="n">
        <v>0</v>
      </c>
      <c r="R361" s="26" t="n">
        <f aca="false">$K361*Q361</f>
        <v>0</v>
      </c>
      <c r="S361" s="27" t="n">
        <v>0</v>
      </c>
      <c r="T361" s="28" t="n">
        <f aca="false">$K361*S361</f>
        <v>0</v>
      </c>
      <c r="U361" s="25" t="n">
        <v>0</v>
      </c>
      <c r="V361" s="26" t="n">
        <f aca="false">$K361*U361</f>
        <v>0</v>
      </c>
      <c r="W361" s="27" t="n">
        <v>0</v>
      </c>
      <c r="X361" s="28" t="n">
        <f aca="false">$K361*W361</f>
        <v>0</v>
      </c>
      <c r="Y361" s="25" t="n">
        <v>0</v>
      </c>
      <c r="Z361" s="26" t="n">
        <f aca="false">$K361*Y361</f>
        <v>0</v>
      </c>
      <c r="AA361" s="27" t="n">
        <v>0</v>
      </c>
      <c r="AB361" s="28" t="n">
        <f aca="false">$K361*AA361</f>
        <v>0</v>
      </c>
      <c r="AC361" s="25" t="n">
        <v>0</v>
      </c>
      <c r="AD361" s="26" t="n">
        <f aca="false">$K361*AC361</f>
        <v>0</v>
      </c>
      <c r="AE361" s="27" t="n">
        <v>0</v>
      </c>
      <c r="AF361" s="28" t="n">
        <f aca="false">$K361*AE361</f>
        <v>0</v>
      </c>
      <c r="AG361" s="25" t="n">
        <v>0</v>
      </c>
      <c r="AH361" s="26" t="n">
        <f aca="false">$K361*AG361</f>
        <v>0</v>
      </c>
      <c r="AI361" s="27" t="n">
        <v>0</v>
      </c>
      <c r="AJ361" s="28" t="n">
        <f aca="false">$K361*AI361</f>
        <v>0</v>
      </c>
      <c r="AK361" s="25" t="n">
        <v>0</v>
      </c>
      <c r="AL361" s="26" t="n">
        <f aca="false">$K361*AK361</f>
        <v>0</v>
      </c>
      <c r="AM361" s="27" t="n">
        <v>0</v>
      </c>
      <c r="AN361" s="28" t="n">
        <f aca="false">$K361*AM361</f>
        <v>0</v>
      </c>
      <c r="AO361" s="25" t="n">
        <v>0</v>
      </c>
      <c r="AP361" s="26" t="n">
        <f aca="false">$K361*AO361</f>
        <v>0</v>
      </c>
      <c r="AQ361" s="27" t="n">
        <v>0</v>
      </c>
      <c r="AR361" s="28" t="n">
        <f aca="false">$K361*AQ361</f>
        <v>0</v>
      </c>
      <c r="AS361" s="25" t="n">
        <v>0</v>
      </c>
      <c r="AT361" s="26" t="n">
        <f aca="false">$K361*AS361</f>
        <v>0</v>
      </c>
      <c r="AU361" s="27" t="n">
        <v>0</v>
      </c>
      <c r="AV361" s="28" t="n">
        <f aca="false">$K361*AU361</f>
        <v>0</v>
      </c>
      <c r="AW361" s="25" t="n">
        <v>0</v>
      </c>
      <c r="AX361" s="26" t="n">
        <f aca="false">$K361*AW361</f>
        <v>0</v>
      </c>
      <c r="AY361" s="27" t="n">
        <v>0</v>
      </c>
      <c r="AZ361" s="28" t="n">
        <f aca="false">$K361*AY361</f>
        <v>0</v>
      </c>
      <c r="BA361" s="25" t="n">
        <v>0</v>
      </c>
      <c r="BB361" s="26" t="n">
        <f aca="false">$K361*BA361</f>
        <v>0</v>
      </c>
      <c r="BC361" s="27" t="n">
        <v>0</v>
      </c>
      <c r="BD361" s="28" t="n">
        <f aca="false">$K361*BC361</f>
        <v>0</v>
      </c>
      <c r="BE361" s="25" t="n">
        <v>0</v>
      </c>
      <c r="BF361" s="26" t="n">
        <f aca="false">$K361*BE361</f>
        <v>0</v>
      </c>
      <c r="BG361" s="27" t="n">
        <v>0</v>
      </c>
      <c r="BH361" s="28" t="n">
        <f aca="false">$K361*BG361</f>
        <v>0</v>
      </c>
      <c r="BI361" s="25" t="n">
        <v>0</v>
      </c>
      <c r="BJ361" s="26" t="n">
        <f aca="false">$K361*BI361</f>
        <v>0</v>
      </c>
      <c r="BK361" s="27" t="n">
        <v>0</v>
      </c>
      <c r="BL361" s="28" t="n">
        <f aca="false">$K361*BK361</f>
        <v>0</v>
      </c>
      <c r="BM361" s="25" t="n">
        <v>0</v>
      </c>
      <c r="BN361" s="26" t="n">
        <f aca="false">$K361*BM361</f>
        <v>0</v>
      </c>
      <c r="BO361" s="27" t="n">
        <v>0</v>
      </c>
      <c r="BP361" s="28" t="n">
        <f aca="false">$K361*BO361</f>
        <v>0</v>
      </c>
      <c r="BQ361" s="25" t="n">
        <v>0</v>
      </c>
      <c r="BR361" s="26" t="n">
        <f aca="false">$K361*BQ361</f>
        <v>0</v>
      </c>
      <c r="BS361" s="27" t="n">
        <v>0</v>
      </c>
      <c r="BT361" s="28" t="n">
        <f aca="false">$K361*BS361</f>
        <v>0</v>
      </c>
      <c r="BU361" s="25" t="n">
        <v>0</v>
      </c>
      <c r="BV361" s="26" t="n">
        <f aca="false">$K361*BU361</f>
        <v>0</v>
      </c>
      <c r="BW361" s="27" t="n">
        <v>0</v>
      </c>
      <c r="BX361" s="28" t="n">
        <f aca="false">$K361*BW361</f>
        <v>0</v>
      </c>
      <c r="BY361" s="25" t="n">
        <v>0</v>
      </c>
      <c r="BZ361" s="26" t="n">
        <f aca="false">$K361*BY361</f>
        <v>0</v>
      </c>
      <c r="CA361" s="27" t="n">
        <v>0</v>
      </c>
      <c r="CB361" s="28" t="n">
        <f aca="false">$K361*CA361</f>
        <v>0</v>
      </c>
      <c r="CC361" s="25" t="n">
        <v>0</v>
      </c>
      <c r="CD361" s="26" t="n">
        <f aca="false">$K361*CC361</f>
        <v>0</v>
      </c>
      <c r="CE361" s="27" t="n">
        <v>0</v>
      </c>
      <c r="CF361" s="28" t="n">
        <f aca="false">$K361*CE361</f>
        <v>0</v>
      </c>
      <c r="CG361" s="25" t="n">
        <v>0</v>
      </c>
      <c r="CH361" s="26" t="n">
        <f aca="false">$K361*CG361</f>
        <v>0</v>
      </c>
      <c r="CI361" s="27" t="n">
        <v>0</v>
      </c>
      <c r="CJ361" s="28" t="n">
        <f aca="false">$K361*CI361</f>
        <v>0</v>
      </c>
      <c r="CK361" s="25" t="n">
        <v>0</v>
      </c>
      <c r="CL361" s="26" t="n">
        <f aca="false">$K361*CK361</f>
        <v>0</v>
      </c>
      <c r="CM361" s="27" t="n">
        <v>0</v>
      </c>
      <c r="CN361" s="28" t="n">
        <f aca="false">$K361*CM361</f>
        <v>0</v>
      </c>
      <c r="CO361" s="25" t="n">
        <v>0</v>
      </c>
      <c r="CP361" s="26" t="n">
        <f aca="false">$K361*CO361</f>
        <v>0</v>
      </c>
      <c r="CQ361" s="27" t="n">
        <v>0</v>
      </c>
      <c r="CR361" s="28" t="n">
        <f aca="false">$K361*CQ361</f>
        <v>0</v>
      </c>
      <c r="CS361" s="25" t="n">
        <v>0</v>
      </c>
      <c r="CT361" s="26" t="n">
        <f aca="false">$K361*CS361</f>
        <v>0</v>
      </c>
      <c r="CU361" s="27" t="n">
        <v>0</v>
      </c>
      <c r="CV361" s="28" t="n">
        <f aca="false">$K361*CU361</f>
        <v>0</v>
      </c>
      <c r="CW361" s="25" t="n">
        <v>0</v>
      </c>
      <c r="CX361" s="26" t="n">
        <f aca="false">$K361*CW361</f>
        <v>0</v>
      </c>
      <c r="CY361" s="27" t="n">
        <v>0</v>
      </c>
      <c r="CZ361" s="28" t="n">
        <f aca="false">$K361*CY361</f>
        <v>0</v>
      </c>
      <c r="DA361" s="25" t="n">
        <v>0</v>
      </c>
      <c r="DB361" s="26" t="n">
        <f aca="false">$K361*DA361</f>
        <v>0</v>
      </c>
      <c r="DC361" s="27" t="n">
        <v>0</v>
      </c>
      <c r="DD361" s="28" t="n">
        <f aca="false">$K361*DC361</f>
        <v>0</v>
      </c>
      <c r="DE361" s="25" t="n">
        <v>0</v>
      </c>
      <c r="DF361" s="26" t="n">
        <f aca="false">$K361*DE361</f>
        <v>0</v>
      </c>
      <c r="DG361" s="27" t="n">
        <v>0</v>
      </c>
      <c r="DH361" s="28" t="n">
        <f aca="false">$K361*DG361</f>
        <v>0</v>
      </c>
    </row>
    <row r="362" customFormat="false" ht="38.25" hidden="false" customHeight="false" outlineLevel="0" collapsed="false">
      <c r="A362" s="29" t="n">
        <f aca="false">SUBTOTAL(103,$D$6:D361)</f>
        <v>356</v>
      </c>
      <c r="B362" s="19"/>
      <c r="C362" s="30" t="s">
        <v>890</v>
      </c>
      <c r="D362" s="20" t="s">
        <v>895</v>
      </c>
      <c r="E362" s="31" t="s">
        <v>161</v>
      </c>
      <c r="F362" s="19" t="n">
        <v>4</v>
      </c>
      <c r="G362" s="31" t="s">
        <v>896</v>
      </c>
      <c r="H362" s="31" t="s">
        <v>70</v>
      </c>
      <c r="I362" s="21" t="n">
        <f aca="false">M362+O362+Q362+S362+U362+W362+Y362+AA362+AC362+AE362+AG362+AI362+AK362+AM362+AO362+AQ362+AS362+AU362+AW362+AY362+BA362+BC362+BE362+BG362+BI362+BK362+BM362+BO362+BQ362+BS362+BU362+BW362+BY362+CA362+CC362+CE362+CG362+CI362+CK362+CM362+CO362+CQ362+CS362+CU362+CW362+CY362+DA362+DC362+DE362+DG362</f>
        <v>0</v>
      </c>
      <c r="J362" s="32" t="n">
        <v>0.1</v>
      </c>
      <c r="K362" s="34" t="n">
        <v>164.45</v>
      </c>
      <c r="L362" s="33" t="n">
        <f aca="false">I362*K362</f>
        <v>0</v>
      </c>
      <c r="M362" s="25" t="n">
        <v>0</v>
      </c>
      <c r="N362" s="26" t="n">
        <f aca="false">$K362*M362</f>
        <v>0</v>
      </c>
      <c r="O362" s="27" t="n">
        <v>0</v>
      </c>
      <c r="P362" s="28" t="n">
        <f aca="false">$K362*O362</f>
        <v>0</v>
      </c>
      <c r="Q362" s="25" t="n">
        <v>0</v>
      </c>
      <c r="R362" s="26" t="n">
        <f aca="false">$K362*Q362</f>
        <v>0</v>
      </c>
      <c r="S362" s="27" t="n">
        <v>0</v>
      </c>
      <c r="T362" s="28" t="n">
        <f aca="false">$K362*S362</f>
        <v>0</v>
      </c>
      <c r="U362" s="25" t="n">
        <v>0</v>
      </c>
      <c r="V362" s="26" t="n">
        <f aca="false">$K362*U362</f>
        <v>0</v>
      </c>
      <c r="W362" s="27" t="n">
        <v>0</v>
      </c>
      <c r="X362" s="28" t="n">
        <f aca="false">$K362*W362</f>
        <v>0</v>
      </c>
      <c r="Y362" s="25" t="n">
        <v>0</v>
      </c>
      <c r="Z362" s="26" t="n">
        <f aca="false">$K362*Y362</f>
        <v>0</v>
      </c>
      <c r="AA362" s="27" t="n">
        <v>0</v>
      </c>
      <c r="AB362" s="28" t="n">
        <f aca="false">$K362*AA362</f>
        <v>0</v>
      </c>
      <c r="AC362" s="25" t="n">
        <v>0</v>
      </c>
      <c r="AD362" s="26" t="n">
        <f aca="false">$K362*AC362</f>
        <v>0</v>
      </c>
      <c r="AE362" s="27" t="n">
        <v>0</v>
      </c>
      <c r="AF362" s="28" t="n">
        <f aca="false">$K362*AE362</f>
        <v>0</v>
      </c>
      <c r="AG362" s="25" t="n">
        <v>0</v>
      </c>
      <c r="AH362" s="26" t="n">
        <f aca="false">$K362*AG362</f>
        <v>0</v>
      </c>
      <c r="AI362" s="27" t="n">
        <v>0</v>
      </c>
      <c r="AJ362" s="28" t="n">
        <f aca="false">$K362*AI362</f>
        <v>0</v>
      </c>
      <c r="AK362" s="25" t="n">
        <v>0</v>
      </c>
      <c r="AL362" s="26" t="n">
        <f aca="false">$K362*AK362</f>
        <v>0</v>
      </c>
      <c r="AM362" s="27" t="n">
        <v>0</v>
      </c>
      <c r="AN362" s="28" t="n">
        <f aca="false">$K362*AM362</f>
        <v>0</v>
      </c>
      <c r="AO362" s="25" t="n">
        <v>0</v>
      </c>
      <c r="AP362" s="26" t="n">
        <f aca="false">$K362*AO362</f>
        <v>0</v>
      </c>
      <c r="AQ362" s="27" t="n">
        <v>0</v>
      </c>
      <c r="AR362" s="28" t="n">
        <f aca="false">$K362*AQ362</f>
        <v>0</v>
      </c>
      <c r="AS362" s="25" t="n">
        <v>0</v>
      </c>
      <c r="AT362" s="26" t="n">
        <f aca="false">$K362*AS362</f>
        <v>0</v>
      </c>
      <c r="AU362" s="27" t="n">
        <v>0</v>
      </c>
      <c r="AV362" s="28" t="n">
        <f aca="false">$K362*AU362</f>
        <v>0</v>
      </c>
      <c r="AW362" s="25" t="n">
        <v>0</v>
      </c>
      <c r="AX362" s="26" t="n">
        <f aca="false">$K362*AW362</f>
        <v>0</v>
      </c>
      <c r="AY362" s="27" t="n">
        <v>0</v>
      </c>
      <c r="AZ362" s="28" t="n">
        <f aca="false">$K362*AY362</f>
        <v>0</v>
      </c>
      <c r="BA362" s="25" t="n">
        <v>0</v>
      </c>
      <c r="BB362" s="26" t="n">
        <f aca="false">$K362*BA362</f>
        <v>0</v>
      </c>
      <c r="BC362" s="27" t="n">
        <v>0</v>
      </c>
      <c r="BD362" s="28" t="n">
        <f aca="false">$K362*BC362</f>
        <v>0</v>
      </c>
      <c r="BE362" s="25" t="n">
        <v>0</v>
      </c>
      <c r="BF362" s="26" t="n">
        <f aca="false">$K362*BE362</f>
        <v>0</v>
      </c>
      <c r="BG362" s="27" t="n">
        <v>0</v>
      </c>
      <c r="BH362" s="28" t="n">
        <f aca="false">$K362*BG362</f>
        <v>0</v>
      </c>
      <c r="BI362" s="25" t="n">
        <v>0</v>
      </c>
      <c r="BJ362" s="26" t="n">
        <f aca="false">$K362*BI362</f>
        <v>0</v>
      </c>
      <c r="BK362" s="27" t="n">
        <v>0</v>
      </c>
      <c r="BL362" s="28" t="n">
        <f aca="false">$K362*BK362</f>
        <v>0</v>
      </c>
      <c r="BM362" s="25" t="n">
        <v>0</v>
      </c>
      <c r="BN362" s="26" t="n">
        <f aca="false">$K362*BM362</f>
        <v>0</v>
      </c>
      <c r="BO362" s="27" t="n">
        <v>0</v>
      </c>
      <c r="BP362" s="28" t="n">
        <f aca="false">$K362*BO362</f>
        <v>0</v>
      </c>
      <c r="BQ362" s="25" t="n">
        <v>0</v>
      </c>
      <c r="BR362" s="26" t="n">
        <f aca="false">$K362*BQ362</f>
        <v>0</v>
      </c>
      <c r="BS362" s="27" t="n">
        <v>0</v>
      </c>
      <c r="BT362" s="28" t="n">
        <f aca="false">$K362*BS362</f>
        <v>0</v>
      </c>
      <c r="BU362" s="25" t="n">
        <v>0</v>
      </c>
      <c r="BV362" s="26" t="n">
        <f aca="false">$K362*BU362</f>
        <v>0</v>
      </c>
      <c r="BW362" s="27" t="n">
        <v>0</v>
      </c>
      <c r="BX362" s="28" t="n">
        <f aca="false">$K362*BW362</f>
        <v>0</v>
      </c>
      <c r="BY362" s="25" t="n">
        <v>0</v>
      </c>
      <c r="BZ362" s="26" t="n">
        <f aca="false">$K362*BY362</f>
        <v>0</v>
      </c>
      <c r="CA362" s="27" t="n">
        <v>0</v>
      </c>
      <c r="CB362" s="28" t="n">
        <f aca="false">$K362*CA362</f>
        <v>0</v>
      </c>
      <c r="CC362" s="25" t="n">
        <v>0</v>
      </c>
      <c r="CD362" s="26" t="n">
        <f aca="false">$K362*CC362</f>
        <v>0</v>
      </c>
      <c r="CE362" s="27" t="n">
        <v>0</v>
      </c>
      <c r="CF362" s="28" t="n">
        <f aca="false">$K362*CE362</f>
        <v>0</v>
      </c>
      <c r="CG362" s="25" t="n">
        <v>0</v>
      </c>
      <c r="CH362" s="26" t="n">
        <f aca="false">$K362*CG362</f>
        <v>0</v>
      </c>
      <c r="CI362" s="27" t="n">
        <v>0</v>
      </c>
      <c r="CJ362" s="28" t="n">
        <f aca="false">$K362*CI362</f>
        <v>0</v>
      </c>
      <c r="CK362" s="25" t="n">
        <v>0</v>
      </c>
      <c r="CL362" s="26" t="n">
        <f aca="false">$K362*CK362</f>
        <v>0</v>
      </c>
      <c r="CM362" s="27" t="n">
        <v>0</v>
      </c>
      <c r="CN362" s="28" t="n">
        <f aca="false">$K362*CM362</f>
        <v>0</v>
      </c>
      <c r="CO362" s="25" t="n">
        <v>0</v>
      </c>
      <c r="CP362" s="26" t="n">
        <f aca="false">$K362*CO362</f>
        <v>0</v>
      </c>
      <c r="CQ362" s="27" t="n">
        <v>0</v>
      </c>
      <c r="CR362" s="28" t="n">
        <f aca="false">$K362*CQ362</f>
        <v>0</v>
      </c>
      <c r="CS362" s="25" t="n">
        <v>0</v>
      </c>
      <c r="CT362" s="26" t="n">
        <f aca="false">$K362*CS362</f>
        <v>0</v>
      </c>
      <c r="CU362" s="27" t="n">
        <v>0</v>
      </c>
      <c r="CV362" s="28" t="n">
        <f aca="false">$K362*CU362</f>
        <v>0</v>
      </c>
      <c r="CW362" s="25" t="n">
        <v>0</v>
      </c>
      <c r="CX362" s="26" t="n">
        <f aca="false">$K362*CW362</f>
        <v>0</v>
      </c>
      <c r="CY362" s="27" t="n">
        <v>0</v>
      </c>
      <c r="CZ362" s="28" t="n">
        <f aca="false">$K362*CY362</f>
        <v>0</v>
      </c>
      <c r="DA362" s="25" t="n">
        <v>0</v>
      </c>
      <c r="DB362" s="26" t="n">
        <f aca="false">$K362*DA362</f>
        <v>0</v>
      </c>
      <c r="DC362" s="27" t="n">
        <v>0</v>
      </c>
      <c r="DD362" s="28" t="n">
        <f aca="false">$K362*DC362</f>
        <v>0</v>
      </c>
      <c r="DE362" s="25" t="n">
        <v>0</v>
      </c>
      <c r="DF362" s="26" t="n">
        <f aca="false">$K362*DE362</f>
        <v>0</v>
      </c>
      <c r="DG362" s="27" t="n">
        <v>0</v>
      </c>
      <c r="DH362" s="28" t="n">
        <f aca="false">$K362*DG362</f>
        <v>0</v>
      </c>
    </row>
    <row r="363" customFormat="false" ht="38.25" hidden="false" customHeight="false" outlineLevel="0" collapsed="false">
      <c r="A363" s="29" t="n">
        <f aca="false">SUBTOTAL(103,$D$6:D362)</f>
        <v>357</v>
      </c>
      <c r="B363" s="19"/>
      <c r="C363" s="30" t="s">
        <v>267</v>
      </c>
      <c r="D363" s="20" t="s">
        <v>897</v>
      </c>
      <c r="E363" s="31" t="s">
        <v>161</v>
      </c>
      <c r="F363" s="19" t="n">
        <v>1</v>
      </c>
      <c r="G363" s="31" t="s">
        <v>898</v>
      </c>
      <c r="H363" s="31" t="s">
        <v>70</v>
      </c>
      <c r="I363" s="21" t="n">
        <f aca="false">M363+O363+Q363+S363+U363+W363+Y363+AA363+AC363+AE363+AG363+AI363+AK363+AM363+AO363+AQ363+AS363+AU363+AW363+AY363+BA363+BC363+BE363+BG363+BI363+BK363+BM363+BO363+BQ363+BS363+BU363+BW363+BY363+CA363+CC363+CE363+CG363+CI363+CK363+CM363+CO363+CQ363+CS363+CU363+CW363+CY363+DA363+DC363+DE363+DG363</f>
        <v>0</v>
      </c>
      <c r="J363" s="32" t="n">
        <v>0.1</v>
      </c>
      <c r="K363" s="34" t="n">
        <v>215.05</v>
      </c>
      <c r="L363" s="33" t="n">
        <f aca="false">I363*K363</f>
        <v>0</v>
      </c>
      <c r="M363" s="25" t="n">
        <v>0</v>
      </c>
      <c r="N363" s="26" t="n">
        <f aca="false">$K363*M363</f>
        <v>0</v>
      </c>
      <c r="O363" s="27" t="n">
        <v>0</v>
      </c>
      <c r="P363" s="28" t="n">
        <f aca="false">$K363*O363</f>
        <v>0</v>
      </c>
      <c r="Q363" s="25" t="n">
        <v>0</v>
      </c>
      <c r="R363" s="26" t="n">
        <f aca="false">$K363*Q363</f>
        <v>0</v>
      </c>
      <c r="S363" s="27" t="n">
        <v>0</v>
      </c>
      <c r="T363" s="28" t="n">
        <f aca="false">$K363*S363</f>
        <v>0</v>
      </c>
      <c r="U363" s="25" t="n">
        <v>0</v>
      </c>
      <c r="V363" s="26" t="n">
        <f aca="false">$K363*U363</f>
        <v>0</v>
      </c>
      <c r="W363" s="27" t="n">
        <v>0</v>
      </c>
      <c r="X363" s="28" t="n">
        <f aca="false">$K363*W363</f>
        <v>0</v>
      </c>
      <c r="Y363" s="25" t="n">
        <v>0</v>
      </c>
      <c r="Z363" s="26" t="n">
        <f aca="false">$K363*Y363</f>
        <v>0</v>
      </c>
      <c r="AA363" s="27" t="n">
        <v>0</v>
      </c>
      <c r="AB363" s="28" t="n">
        <f aca="false">$K363*AA363</f>
        <v>0</v>
      </c>
      <c r="AC363" s="25" t="n">
        <v>0</v>
      </c>
      <c r="AD363" s="26" t="n">
        <f aca="false">$K363*AC363</f>
        <v>0</v>
      </c>
      <c r="AE363" s="27" t="n">
        <v>0</v>
      </c>
      <c r="AF363" s="28" t="n">
        <f aca="false">$K363*AE363</f>
        <v>0</v>
      </c>
      <c r="AG363" s="25" t="n">
        <v>0</v>
      </c>
      <c r="AH363" s="26" t="n">
        <f aca="false">$K363*AG363</f>
        <v>0</v>
      </c>
      <c r="AI363" s="27" t="n">
        <v>0</v>
      </c>
      <c r="AJ363" s="28" t="n">
        <f aca="false">$K363*AI363</f>
        <v>0</v>
      </c>
      <c r="AK363" s="25" t="n">
        <v>0</v>
      </c>
      <c r="AL363" s="26" t="n">
        <f aca="false">$K363*AK363</f>
        <v>0</v>
      </c>
      <c r="AM363" s="27" t="n">
        <v>0</v>
      </c>
      <c r="AN363" s="28" t="n">
        <f aca="false">$K363*AM363</f>
        <v>0</v>
      </c>
      <c r="AO363" s="25" t="n">
        <v>0</v>
      </c>
      <c r="AP363" s="26" t="n">
        <f aca="false">$K363*AO363</f>
        <v>0</v>
      </c>
      <c r="AQ363" s="27" t="n">
        <v>0</v>
      </c>
      <c r="AR363" s="28" t="n">
        <f aca="false">$K363*AQ363</f>
        <v>0</v>
      </c>
      <c r="AS363" s="25" t="n">
        <v>0</v>
      </c>
      <c r="AT363" s="26" t="n">
        <f aca="false">$K363*AS363</f>
        <v>0</v>
      </c>
      <c r="AU363" s="27" t="n">
        <v>0</v>
      </c>
      <c r="AV363" s="28" t="n">
        <f aca="false">$K363*AU363</f>
        <v>0</v>
      </c>
      <c r="AW363" s="25" t="n">
        <v>0</v>
      </c>
      <c r="AX363" s="26" t="n">
        <f aca="false">$K363*AW363</f>
        <v>0</v>
      </c>
      <c r="AY363" s="27" t="n">
        <v>0</v>
      </c>
      <c r="AZ363" s="28" t="n">
        <f aca="false">$K363*AY363</f>
        <v>0</v>
      </c>
      <c r="BA363" s="25" t="n">
        <v>0</v>
      </c>
      <c r="BB363" s="26" t="n">
        <f aca="false">$K363*BA363</f>
        <v>0</v>
      </c>
      <c r="BC363" s="27" t="n">
        <v>0</v>
      </c>
      <c r="BD363" s="28" t="n">
        <f aca="false">$K363*BC363</f>
        <v>0</v>
      </c>
      <c r="BE363" s="25" t="n">
        <v>0</v>
      </c>
      <c r="BF363" s="26" t="n">
        <f aca="false">$K363*BE363</f>
        <v>0</v>
      </c>
      <c r="BG363" s="27" t="n">
        <v>0</v>
      </c>
      <c r="BH363" s="28" t="n">
        <f aca="false">$K363*BG363</f>
        <v>0</v>
      </c>
      <c r="BI363" s="25" t="n">
        <v>0</v>
      </c>
      <c r="BJ363" s="26" t="n">
        <f aca="false">$K363*BI363</f>
        <v>0</v>
      </c>
      <c r="BK363" s="27" t="n">
        <v>0</v>
      </c>
      <c r="BL363" s="28" t="n">
        <f aca="false">$K363*BK363</f>
        <v>0</v>
      </c>
      <c r="BM363" s="25" t="n">
        <v>0</v>
      </c>
      <c r="BN363" s="26" t="n">
        <f aca="false">$K363*BM363</f>
        <v>0</v>
      </c>
      <c r="BO363" s="27" t="n">
        <v>0</v>
      </c>
      <c r="BP363" s="28" t="n">
        <f aca="false">$K363*BO363</f>
        <v>0</v>
      </c>
      <c r="BQ363" s="25" t="n">
        <v>0</v>
      </c>
      <c r="BR363" s="26" t="n">
        <f aca="false">$K363*BQ363</f>
        <v>0</v>
      </c>
      <c r="BS363" s="27" t="n">
        <v>0</v>
      </c>
      <c r="BT363" s="28" t="n">
        <f aca="false">$K363*BS363</f>
        <v>0</v>
      </c>
      <c r="BU363" s="25" t="n">
        <v>0</v>
      </c>
      <c r="BV363" s="26" t="n">
        <f aca="false">$K363*BU363</f>
        <v>0</v>
      </c>
      <c r="BW363" s="27" t="n">
        <v>0</v>
      </c>
      <c r="BX363" s="28" t="n">
        <f aca="false">$K363*BW363</f>
        <v>0</v>
      </c>
      <c r="BY363" s="25" t="n">
        <v>0</v>
      </c>
      <c r="BZ363" s="26" t="n">
        <f aca="false">$K363*BY363</f>
        <v>0</v>
      </c>
      <c r="CA363" s="27" t="n">
        <v>0</v>
      </c>
      <c r="CB363" s="28" t="n">
        <f aca="false">$K363*CA363</f>
        <v>0</v>
      </c>
      <c r="CC363" s="25" t="n">
        <v>0</v>
      </c>
      <c r="CD363" s="26" t="n">
        <f aca="false">$K363*CC363</f>
        <v>0</v>
      </c>
      <c r="CE363" s="27" t="n">
        <v>0</v>
      </c>
      <c r="CF363" s="28" t="n">
        <f aca="false">$K363*CE363</f>
        <v>0</v>
      </c>
      <c r="CG363" s="25" t="n">
        <v>0</v>
      </c>
      <c r="CH363" s="26" t="n">
        <f aca="false">$K363*CG363</f>
        <v>0</v>
      </c>
      <c r="CI363" s="27" t="n">
        <v>0</v>
      </c>
      <c r="CJ363" s="28" t="n">
        <f aca="false">$K363*CI363</f>
        <v>0</v>
      </c>
      <c r="CK363" s="25" t="n">
        <v>0</v>
      </c>
      <c r="CL363" s="26" t="n">
        <f aca="false">$K363*CK363</f>
        <v>0</v>
      </c>
      <c r="CM363" s="27" t="n">
        <v>0</v>
      </c>
      <c r="CN363" s="28" t="n">
        <f aca="false">$K363*CM363</f>
        <v>0</v>
      </c>
      <c r="CO363" s="25" t="n">
        <v>0</v>
      </c>
      <c r="CP363" s="26" t="n">
        <f aca="false">$K363*CO363</f>
        <v>0</v>
      </c>
      <c r="CQ363" s="27" t="n">
        <v>0</v>
      </c>
      <c r="CR363" s="28" t="n">
        <f aca="false">$K363*CQ363</f>
        <v>0</v>
      </c>
      <c r="CS363" s="25" t="n">
        <v>0</v>
      </c>
      <c r="CT363" s="26" t="n">
        <f aca="false">$K363*CS363</f>
        <v>0</v>
      </c>
      <c r="CU363" s="27" t="n">
        <v>0</v>
      </c>
      <c r="CV363" s="28" t="n">
        <f aca="false">$K363*CU363</f>
        <v>0</v>
      </c>
      <c r="CW363" s="25" t="n">
        <v>0</v>
      </c>
      <c r="CX363" s="26" t="n">
        <f aca="false">$K363*CW363</f>
        <v>0</v>
      </c>
      <c r="CY363" s="27" t="n">
        <v>0</v>
      </c>
      <c r="CZ363" s="28" t="n">
        <f aca="false">$K363*CY363</f>
        <v>0</v>
      </c>
      <c r="DA363" s="25" t="n">
        <v>0</v>
      </c>
      <c r="DB363" s="26" t="n">
        <f aca="false">$K363*DA363</f>
        <v>0</v>
      </c>
      <c r="DC363" s="27" t="n">
        <v>0</v>
      </c>
      <c r="DD363" s="28" t="n">
        <f aca="false">$K363*DC363</f>
        <v>0</v>
      </c>
      <c r="DE363" s="25" t="n">
        <v>0</v>
      </c>
      <c r="DF363" s="26" t="n">
        <f aca="false">$K363*DE363</f>
        <v>0</v>
      </c>
      <c r="DG363" s="27" t="n">
        <v>0</v>
      </c>
      <c r="DH363" s="28" t="n">
        <f aca="false">$K363*DG363</f>
        <v>0</v>
      </c>
    </row>
    <row r="364" customFormat="false" ht="38.25" hidden="false" customHeight="false" outlineLevel="0" collapsed="false">
      <c r="A364" s="29" t="n">
        <f aca="false">SUBTOTAL(103,$D$6:D363)</f>
        <v>358</v>
      </c>
      <c r="B364" s="19"/>
      <c r="C364" s="30" t="s">
        <v>267</v>
      </c>
      <c r="D364" s="20" t="s">
        <v>899</v>
      </c>
      <c r="E364" s="31" t="s">
        <v>161</v>
      </c>
      <c r="F364" s="19" t="n">
        <v>2</v>
      </c>
      <c r="G364" s="31" t="s">
        <v>900</v>
      </c>
      <c r="H364" s="31" t="s">
        <v>70</v>
      </c>
      <c r="I364" s="21" t="n">
        <f aca="false">M364+O364+Q364+S364+U364+W364+Y364+AA364+AC364+AE364+AG364+AI364+AK364+AM364+AO364+AQ364+AS364+AU364+AW364+AY364+BA364+BC364+BE364+BG364+BI364+BK364+BM364+BO364+BQ364+BS364+BU364+BW364+BY364+CA364+CC364+CE364+CG364+CI364+CK364+CM364+CO364+CQ364+CS364+CU364+CW364+CY364+DA364+DC364+DE364+DG364</f>
        <v>0</v>
      </c>
      <c r="J364" s="32" t="n">
        <v>0.1</v>
      </c>
      <c r="K364" s="34" t="n">
        <v>177.1</v>
      </c>
      <c r="L364" s="33" t="n">
        <f aca="false">I364*K364</f>
        <v>0</v>
      </c>
      <c r="M364" s="25" t="n">
        <v>0</v>
      </c>
      <c r="N364" s="26" t="n">
        <f aca="false">$K364*M364</f>
        <v>0</v>
      </c>
      <c r="O364" s="27" t="n">
        <v>0</v>
      </c>
      <c r="P364" s="28" t="n">
        <f aca="false">$K364*O364</f>
        <v>0</v>
      </c>
      <c r="Q364" s="25" t="n">
        <v>0</v>
      </c>
      <c r="R364" s="26" t="n">
        <f aca="false">$K364*Q364</f>
        <v>0</v>
      </c>
      <c r="S364" s="27" t="n">
        <v>0</v>
      </c>
      <c r="T364" s="28" t="n">
        <f aca="false">$K364*S364</f>
        <v>0</v>
      </c>
      <c r="U364" s="25" t="n">
        <v>0</v>
      </c>
      <c r="V364" s="26" t="n">
        <f aca="false">$K364*U364</f>
        <v>0</v>
      </c>
      <c r="W364" s="27" t="n">
        <v>0</v>
      </c>
      <c r="X364" s="28" t="n">
        <f aca="false">$K364*W364</f>
        <v>0</v>
      </c>
      <c r="Y364" s="25" t="n">
        <v>0</v>
      </c>
      <c r="Z364" s="26" t="n">
        <f aca="false">$K364*Y364</f>
        <v>0</v>
      </c>
      <c r="AA364" s="27" t="n">
        <v>0</v>
      </c>
      <c r="AB364" s="28" t="n">
        <f aca="false">$K364*AA364</f>
        <v>0</v>
      </c>
      <c r="AC364" s="25" t="n">
        <v>0</v>
      </c>
      <c r="AD364" s="26" t="n">
        <f aca="false">$K364*AC364</f>
        <v>0</v>
      </c>
      <c r="AE364" s="27" t="n">
        <v>0</v>
      </c>
      <c r="AF364" s="28" t="n">
        <f aca="false">$K364*AE364</f>
        <v>0</v>
      </c>
      <c r="AG364" s="25" t="n">
        <v>0</v>
      </c>
      <c r="AH364" s="26" t="n">
        <f aca="false">$K364*AG364</f>
        <v>0</v>
      </c>
      <c r="AI364" s="27" t="n">
        <v>0</v>
      </c>
      <c r="AJ364" s="28" t="n">
        <f aca="false">$K364*AI364</f>
        <v>0</v>
      </c>
      <c r="AK364" s="25" t="n">
        <v>0</v>
      </c>
      <c r="AL364" s="26" t="n">
        <f aca="false">$K364*AK364</f>
        <v>0</v>
      </c>
      <c r="AM364" s="27" t="n">
        <v>0</v>
      </c>
      <c r="AN364" s="28" t="n">
        <f aca="false">$K364*AM364</f>
        <v>0</v>
      </c>
      <c r="AO364" s="25" t="n">
        <v>0</v>
      </c>
      <c r="AP364" s="26" t="n">
        <f aca="false">$K364*AO364</f>
        <v>0</v>
      </c>
      <c r="AQ364" s="27" t="n">
        <v>0</v>
      </c>
      <c r="AR364" s="28" t="n">
        <f aca="false">$K364*AQ364</f>
        <v>0</v>
      </c>
      <c r="AS364" s="25" t="n">
        <v>0</v>
      </c>
      <c r="AT364" s="26" t="n">
        <f aca="false">$K364*AS364</f>
        <v>0</v>
      </c>
      <c r="AU364" s="27" t="n">
        <v>0</v>
      </c>
      <c r="AV364" s="28" t="n">
        <f aca="false">$K364*AU364</f>
        <v>0</v>
      </c>
      <c r="AW364" s="25" t="n">
        <v>0</v>
      </c>
      <c r="AX364" s="26" t="n">
        <f aca="false">$K364*AW364</f>
        <v>0</v>
      </c>
      <c r="AY364" s="27" t="n">
        <v>0</v>
      </c>
      <c r="AZ364" s="28" t="n">
        <f aca="false">$K364*AY364</f>
        <v>0</v>
      </c>
      <c r="BA364" s="25" t="n">
        <v>0</v>
      </c>
      <c r="BB364" s="26" t="n">
        <f aca="false">$K364*BA364</f>
        <v>0</v>
      </c>
      <c r="BC364" s="27" t="n">
        <v>0</v>
      </c>
      <c r="BD364" s="28" t="n">
        <f aca="false">$K364*BC364</f>
        <v>0</v>
      </c>
      <c r="BE364" s="25" t="n">
        <v>0</v>
      </c>
      <c r="BF364" s="26" t="n">
        <f aca="false">$K364*BE364</f>
        <v>0</v>
      </c>
      <c r="BG364" s="27" t="n">
        <v>0</v>
      </c>
      <c r="BH364" s="28" t="n">
        <f aca="false">$K364*BG364</f>
        <v>0</v>
      </c>
      <c r="BI364" s="25" t="n">
        <v>0</v>
      </c>
      <c r="BJ364" s="26" t="n">
        <f aca="false">$K364*BI364</f>
        <v>0</v>
      </c>
      <c r="BK364" s="27" t="n">
        <v>0</v>
      </c>
      <c r="BL364" s="28" t="n">
        <f aca="false">$K364*BK364</f>
        <v>0</v>
      </c>
      <c r="BM364" s="25" t="n">
        <v>0</v>
      </c>
      <c r="BN364" s="26" t="n">
        <f aca="false">$K364*BM364</f>
        <v>0</v>
      </c>
      <c r="BO364" s="27" t="n">
        <v>0</v>
      </c>
      <c r="BP364" s="28" t="n">
        <f aca="false">$K364*BO364</f>
        <v>0</v>
      </c>
      <c r="BQ364" s="25" t="n">
        <v>0</v>
      </c>
      <c r="BR364" s="26" t="n">
        <f aca="false">$K364*BQ364</f>
        <v>0</v>
      </c>
      <c r="BS364" s="27" t="n">
        <v>0</v>
      </c>
      <c r="BT364" s="28" t="n">
        <f aca="false">$K364*BS364</f>
        <v>0</v>
      </c>
      <c r="BU364" s="25" t="n">
        <v>0</v>
      </c>
      <c r="BV364" s="26" t="n">
        <f aca="false">$K364*BU364</f>
        <v>0</v>
      </c>
      <c r="BW364" s="27" t="n">
        <v>0</v>
      </c>
      <c r="BX364" s="28" t="n">
        <f aca="false">$K364*BW364</f>
        <v>0</v>
      </c>
      <c r="BY364" s="25" t="n">
        <v>0</v>
      </c>
      <c r="BZ364" s="26" t="n">
        <f aca="false">$K364*BY364</f>
        <v>0</v>
      </c>
      <c r="CA364" s="27" t="n">
        <v>0</v>
      </c>
      <c r="CB364" s="28" t="n">
        <f aca="false">$K364*CA364</f>
        <v>0</v>
      </c>
      <c r="CC364" s="25" t="n">
        <v>0</v>
      </c>
      <c r="CD364" s="26" t="n">
        <f aca="false">$K364*CC364</f>
        <v>0</v>
      </c>
      <c r="CE364" s="27" t="n">
        <v>0</v>
      </c>
      <c r="CF364" s="28" t="n">
        <f aca="false">$K364*CE364</f>
        <v>0</v>
      </c>
      <c r="CG364" s="25" t="n">
        <v>0</v>
      </c>
      <c r="CH364" s="26" t="n">
        <f aca="false">$K364*CG364</f>
        <v>0</v>
      </c>
      <c r="CI364" s="27" t="n">
        <v>0</v>
      </c>
      <c r="CJ364" s="28" t="n">
        <f aca="false">$K364*CI364</f>
        <v>0</v>
      </c>
      <c r="CK364" s="25" t="n">
        <v>0</v>
      </c>
      <c r="CL364" s="26" t="n">
        <f aca="false">$K364*CK364</f>
        <v>0</v>
      </c>
      <c r="CM364" s="27" t="n">
        <v>0</v>
      </c>
      <c r="CN364" s="28" t="n">
        <f aca="false">$K364*CM364</f>
        <v>0</v>
      </c>
      <c r="CO364" s="25" t="n">
        <v>0</v>
      </c>
      <c r="CP364" s="26" t="n">
        <f aca="false">$K364*CO364</f>
        <v>0</v>
      </c>
      <c r="CQ364" s="27" t="n">
        <v>0</v>
      </c>
      <c r="CR364" s="28" t="n">
        <f aca="false">$K364*CQ364</f>
        <v>0</v>
      </c>
      <c r="CS364" s="25" t="n">
        <v>0</v>
      </c>
      <c r="CT364" s="26" t="n">
        <f aca="false">$K364*CS364</f>
        <v>0</v>
      </c>
      <c r="CU364" s="27" t="n">
        <v>0</v>
      </c>
      <c r="CV364" s="28" t="n">
        <f aca="false">$K364*CU364</f>
        <v>0</v>
      </c>
      <c r="CW364" s="25" t="n">
        <v>0</v>
      </c>
      <c r="CX364" s="26" t="n">
        <f aca="false">$K364*CW364</f>
        <v>0</v>
      </c>
      <c r="CY364" s="27" t="n">
        <v>0</v>
      </c>
      <c r="CZ364" s="28" t="n">
        <f aca="false">$K364*CY364</f>
        <v>0</v>
      </c>
      <c r="DA364" s="25" t="n">
        <v>0</v>
      </c>
      <c r="DB364" s="26" t="n">
        <f aca="false">$K364*DA364</f>
        <v>0</v>
      </c>
      <c r="DC364" s="27" t="n">
        <v>0</v>
      </c>
      <c r="DD364" s="28" t="n">
        <f aca="false">$K364*DC364</f>
        <v>0</v>
      </c>
      <c r="DE364" s="25" t="n">
        <v>0</v>
      </c>
      <c r="DF364" s="26" t="n">
        <f aca="false">$K364*DE364</f>
        <v>0</v>
      </c>
      <c r="DG364" s="27" t="n">
        <v>0</v>
      </c>
      <c r="DH364" s="28" t="n">
        <f aca="false">$K364*DG364</f>
        <v>0</v>
      </c>
    </row>
    <row r="365" customFormat="false" ht="38.25" hidden="false" customHeight="false" outlineLevel="0" collapsed="false">
      <c r="A365" s="29" t="n">
        <f aca="false">SUBTOTAL(103,$D$6:D364)</f>
        <v>359</v>
      </c>
      <c r="B365" s="19"/>
      <c r="C365" s="30" t="s">
        <v>267</v>
      </c>
      <c r="D365" s="20" t="s">
        <v>901</v>
      </c>
      <c r="E365" s="31" t="s">
        <v>161</v>
      </c>
      <c r="F365" s="19" t="n">
        <v>3</v>
      </c>
      <c r="G365" s="31" t="s">
        <v>902</v>
      </c>
      <c r="H365" s="31" t="s">
        <v>70</v>
      </c>
      <c r="I365" s="21" t="n">
        <f aca="false">M365+O365+Q365+S365+U365+W365+Y365+AA365+AC365+AE365+AG365+AI365+AK365+AM365+AO365+AQ365+AS365+AU365+AW365+AY365+BA365+BC365+BE365+BG365+BI365+BK365+BM365+BO365+BQ365+BS365+BU365+BW365+BY365+CA365+CC365+CE365+CG365+CI365+CK365+CM365+CO365+CQ365+CS365+CU365+CW365+CY365+DA365+DC365+DE365+DG365</f>
        <v>0</v>
      </c>
      <c r="J365" s="32" t="n">
        <v>0.1</v>
      </c>
      <c r="K365" s="34" t="n">
        <v>177.1</v>
      </c>
      <c r="L365" s="33" t="n">
        <f aca="false">I365*K365</f>
        <v>0</v>
      </c>
      <c r="M365" s="25" t="n">
        <v>0</v>
      </c>
      <c r="N365" s="26" t="n">
        <f aca="false">$K365*M365</f>
        <v>0</v>
      </c>
      <c r="O365" s="27" t="n">
        <v>0</v>
      </c>
      <c r="P365" s="28" t="n">
        <f aca="false">$K365*O365</f>
        <v>0</v>
      </c>
      <c r="Q365" s="25" t="n">
        <v>0</v>
      </c>
      <c r="R365" s="26" t="n">
        <f aca="false">$K365*Q365</f>
        <v>0</v>
      </c>
      <c r="S365" s="27" t="n">
        <v>0</v>
      </c>
      <c r="T365" s="28" t="n">
        <f aca="false">$K365*S365</f>
        <v>0</v>
      </c>
      <c r="U365" s="25" t="n">
        <v>0</v>
      </c>
      <c r="V365" s="26" t="n">
        <f aca="false">$K365*U365</f>
        <v>0</v>
      </c>
      <c r="W365" s="27" t="n">
        <v>0</v>
      </c>
      <c r="X365" s="28" t="n">
        <f aca="false">$K365*W365</f>
        <v>0</v>
      </c>
      <c r="Y365" s="25" t="n">
        <v>0</v>
      </c>
      <c r="Z365" s="26" t="n">
        <f aca="false">$K365*Y365</f>
        <v>0</v>
      </c>
      <c r="AA365" s="27" t="n">
        <v>0</v>
      </c>
      <c r="AB365" s="28" t="n">
        <f aca="false">$K365*AA365</f>
        <v>0</v>
      </c>
      <c r="AC365" s="25" t="n">
        <v>0</v>
      </c>
      <c r="AD365" s="26" t="n">
        <f aca="false">$K365*AC365</f>
        <v>0</v>
      </c>
      <c r="AE365" s="27" t="n">
        <v>0</v>
      </c>
      <c r="AF365" s="28" t="n">
        <f aca="false">$K365*AE365</f>
        <v>0</v>
      </c>
      <c r="AG365" s="25" t="n">
        <v>0</v>
      </c>
      <c r="AH365" s="26" t="n">
        <f aca="false">$K365*AG365</f>
        <v>0</v>
      </c>
      <c r="AI365" s="27" t="n">
        <v>0</v>
      </c>
      <c r="AJ365" s="28" t="n">
        <f aca="false">$K365*AI365</f>
        <v>0</v>
      </c>
      <c r="AK365" s="25" t="n">
        <v>0</v>
      </c>
      <c r="AL365" s="26" t="n">
        <f aca="false">$K365*AK365</f>
        <v>0</v>
      </c>
      <c r="AM365" s="27" t="n">
        <v>0</v>
      </c>
      <c r="AN365" s="28" t="n">
        <f aca="false">$K365*AM365</f>
        <v>0</v>
      </c>
      <c r="AO365" s="25" t="n">
        <v>0</v>
      </c>
      <c r="AP365" s="26" t="n">
        <f aca="false">$K365*AO365</f>
        <v>0</v>
      </c>
      <c r="AQ365" s="27" t="n">
        <v>0</v>
      </c>
      <c r="AR365" s="28" t="n">
        <f aca="false">$K365*AQ365</f>
        <v>0</v>
      </c>
      <c r="AS365" s="25" t="n">
        <v>0</v>
      </c>
      <c r="AT365" s="26" t="n">
        <f aca="false">$K365*AS365</f>
        <v>0</v>
      </c>
      <c r="AU365" s="27" t="n">
        <v>0</v>
      </c>
      <c r="AV365" s="28" t="n">
        <f aca="false">$K365*AU365</f>
        <v>0</v>
      </c>
      <c r="AW365" s="25" t="n">
        <v>0</v>
      </c>
      <c r="AX365" s="26" t="n">
        <f aca="false">$K365*AW365</f>
        <v>0</v>
      </c>
      <c r="AY365" s="27" t="n">
        <v>0</v>
      </c>
      <c r="AZ365" s="28" t="n">
        <f aca="false">$K365*AY365</f>
        <v>0</v>
      </c>
      <c r="BA365" s="25" t="n">
        <v>0</v>
      </c>
      <c r="BB365" s="26" t="n">
        <f aca="false">$K365*BA365</f>
        <v>0</v>
      </c>
      <c r="BC365" s="27" t="n">
        <v>0</v>
      </c>
      <c r="BD365" s="28" t="n">
        <f aca="false">$K365*BC365</f>
        <v>0</v>
      </c>
      <c r="BE365" s="25" t="n">
        <v>0</v>
      </c>
      <c r="BF365" s="26" t="n">
        <f aca="false">$K365*BE365</f>
        <v>0</v>
      </c>
      <c r="BG365" s="27" t="n">
        <v>0</v>
      </c>
      <c r="BH365" s="28" t="n">
        <f aca="false">$K365*BG365</f>
        <v>0</v>
      </c>
      <c r="BI365" s="25" t="n">
        <v>0</v>
      </c>
      <c r="BJ365" s="26" t="n">
        <f aca="false">$K365*BI365</f>
        <v>0</v>
      </c>
      <c r="BK365" s="27" t="n">
        <v>0</v>
      </c>
      <c r="BL365" s="28" t="n">
        <f aca="false">$K365*BK365</f>
        <v>0</v>
      </c>
      <c r="BM365" s="25" t="n">
        <v>0</v>
      </c>
      <c r="BN365" s="26" t="n">
        <f aca="false">$K365*BM365</f>
        <v>0</v>
      </c>
      <c r="BO365" s="27" t="n">
        <v>0</v>
      </c>
      <c r="BP365" s="28" t="n">
        <f aca="false">$K365*BO365</f>
        <v>0</v>
      </c>
      <c r="BQ365" s="25" t="n">
        <v>0</v>
      </c>
      <c r="BR365" s="26" t="n">
        <f aca="false">$K365*BQ365</f>
        <v>0</v>
      </c>
      <c r="BS365" s="27" t="n">
        <v>0</v>
      </c>
      <c r="BT365" s="28" t="n">
        <f aca="false">$K365*BS365</f>
        <v>0</v>
      </c>
      <c r="BU365" s="25" t="n">
        <v>0</v>
      </c>
      <c r="BV365" s="26" t="n">
        <f aca="false">$K365*BU365</f>
        <v>0</v>
      </c>
      <c r="BW365" s="27" t="n">
        <v>0</v>
      </c>
      <c r="BX365" s="28" t="n">
        <f aca="false">$K365*BW365</f>
        <v>0</v>
      </c>
      <c r="BY365" s="25" t="n">
        <v>0</v>
      </c>
      <c r="BZ365" s="26" t="n">
        <f aca="false">$K365*BY365</f>
        <v>0</v>
      </c>
      <c r="CA365" s="27" t="n">
        <v>0</v>
      </c>
      <c r="CB365" s="28" t="n">
        <f aca="false">$K365*CA365</f>
        <v>0</v>
      </c>
      <c r="CC365" s="25" t="n">
        <v>0</v>
      </c>
      <c r="CD365" s="26" t="n">
        <f aca="false">$K365*CC365</f>
        <v>0</v>
      </c>
      <c r="CE365" s="27" t="n">
        <v>0</v>
      </c>
      <c r="CF365" s="28" t="n">
        <f aca="false">$K365*CE365</f>
        <v>0</v>
      </c>
      <c r="CG365" s="25" t="n">
        <v>0</v>
      </c>
      <c r="CH365" s="26" t="n">
        <f aca="false">$K365*CG365</f>
        <v>0</v>
      </c>
      <c r="CI365" s="27" t="n">
        <v>0</v>
      </c>
      <c r="CJ365" s="28" t="n">
        <f aca="false">$K365*CI365</f>
        <v>0</v>
      </c>
      <c r="CK365" s="25" t="n">
        <v>0</v>
      </c>
      <c r="CL365" s="26" t="n">
        <f aca="false">$K365*CK365</f>
        <v>0</v>
      </c>
      <c r="CM365" s="27" t="n">
        <v>0</v>
      </c>
      <c r="CN365" s="28" t="n">
        <f aca="false">$K365*CM365</f>
        <v>0</v>
      </c>
      <c r="CO365" s="25" t="n">
        <v>0</v>
      </c>
      <c r="CP365" s="26" t="n">
        <f aca="false">$K365*CO365</f>
        <v>0</v>
      </c>
      <c r="CQ365" s="27" t="n">
        <v>0</v>
      </c>
      <c r="CR365" s="28" t="n">
        <f aca="false">$K365*CQ365</f>
        <v>0</v>
      </c>
      <c r="CS365" s="25" t="n">
        <v>0</v>
      </c>
      <c r="CT365" s="26" t="n">
        <f aca="false">$K365*CS365</f>
        <v>0</v>
      </c>
      <c r="CU365" s="27" t="n">
        <v>0</v>
      </c>
      <c r="CV365" s="28" t="n">
        <f aca="false">$K365*CU365</f>
        <v>0</v>
      </c>
      <c r="CW365" s="25" t="n">
        <v>0</v>
      </c>
      <c r="CX365" s="26" t="n">
        <f aca="false">$K365*CW365</f>
        <v>0</v>
      </c>
      <c r="CY365" s="27" t="n">
        <v>0</v>
      </c>
      <c r="CZ365" s="28" t="n">
        <f aca="false">$K365*CY365</f>
        <v>0</v>
      </c>
      <c r="DA365" s="25" t="n">
        <v>0</v>
      </c>
      <c r="DB365" s="26" t="n">
        <f aca="false">$K365*DA365</f>
        <v>0</v>
      </c>
      <c r="DC365" s="27" t="n">
        <v>0</v>
      </c>
      <c r="DD365" s="28" t="n">
        <f aca="false">$K365*DC365</f>
        <v>0</v>
      </c>
      <c r="DE365" s="25" t="n">
        <v>0</v>
      </c>
      <c r="DF365" s="26" t="n">
        <f aca="false">$K365*DE365</f>
        <v>0</v>
      </c>
      <c r="DG365" s="27" t="n">
        <v>0</v>
      </c>
      <c r="DH365" s="28" t="n">
        <f aca="false">$K365*DG365</f>
        <v>0</v>
      </c>
    </row>
    <row r="366" customFormat="false" ht="38.25" hidden="false" customHeight="false" outlineLevel="0" collapsed="false">
      <c r="A366" s="29" t="n">
        <f aca="false">SUBTOTAL(103,$D$6:D365)</f>
        <v>360</v>
      </c>
      <c r="B366" s="19"/>
      <c r="C366" s="30" t="s">
        <v>903</v>
      </c>
      <c r="D366" s="20" t="s">
        <v>904</v>
      </c>
      <c r="E366" s="31" t="s">
        <v>161</v>
      </c>
      <c r="F366" s="19" t="n">
        <v>4</v>
      </c>
      <c r="G366" s="31" t="s">
        <v>905</v>
      </c>
      <c r="H366" s="31" t="s">
        <v>70</v>
      </c>
      <c r="I366" s="21" t="n">
        <f aca="false">M366+O366+Q366+S366+U366+W366+Y366+AA366+AC366+AE366+AG366+AI366+AK366+AM366+AO366+AQ366+AS366+AU366+AW366+AY366+BA366+BC366+BE366+BG366+BI366+BK366+BM366+BO366+BQ366+BS366+BU366+BW366+BY366+CA366+CC366+CE366+CG366+CI366+CK366+CM366+CO366+CQ366+CS366+CU366+CW366+CY366+DA366+DC366+DE366+DG366</f>
        <v>0</v>
      </c>
      <c r="J366" s="32" t="n">
        <v>0.1</v>
      </c>
      <c r="K366" s="34" t="n">
        <v>177.1</v>
      </c>
      <c r="L366" s="33" t="n">
        <f aca="false">I366*K366</f>
        <v>0</v>
      </c>
      <c r="M366" s="25" t="n">
        <v>0</v>
      </c>
      <c r="N366" s="26" t="n">
        <f aca="false">$K366*M366</f>
        <v>0</v>
      </c>
      <c r="O366" s="27" t="n">
        <v>0</v>
      </c>
      <c r="P366" s="28" t="n">
        <f aca="false">$K366*O366</f>
        <v>0</v>
      </c>
      <c r="Q366" s="25" t="n">
        <v>0</v>
      </c>
      <c r="R366" s="26" t="n">
        <f aca="false">$K366*Q366</f>
        <v>0</v>
      </c>
      <c r="S366" s="27" t="n">
        <v>0</v>
      </c>
      <c r="T366" s="28" t="n">
        <f aca="false">$K366*S366</f>
        <v>0</v>
      </c>
      <c r="U366" s="25" t="n">
        <v>0</v>
      </c>
      <c r="V366" s="26" t="n">
        <f aca="false">$K366*U366</f>
        <v>0</v>
      </c>
      <c r="W366" s="27" t="n">
        <v>0</v>
      </c>
      <c r="X366" s="28" t="n">
        <f aca="false">$K366*W366</f>
        <v>0</v>
      </c>
      <c r="Y366" s="25" t="n">
        <v>0</v>
      </c>
      <c r="Z366" s="26" t="n">
        <f aca="false">$K366*Y366</f>
        <v>0</v>
      </c>
      <c r="AA366" s="27" t="n">
        <v>0</v>
      </c>
      <c r="AB366" s="28" t="n">
        <f aca="false">$K366*AA366</f>
        <v>0</v>
      </c>
      <c r="AC366" s="25" t="n">
        <v>0</v>
      </c>
      <c r="AD366" s="26" t="n">
        <f aca="false">$K366*AC366</f>
        <v>0</v>
      </c>
      <c r="AE366" s="27" t="n">
        <v>0</v>
      </c>
      <c r="AF366" s="28" t="n">
        <f aca="false">$K366*AE366</f>
        <v>0</v>
      </c>
      <c r="AG366" s="25" t="n">
        <v>0</v>
      </c>
      <c r="AH366" s="26" t="n">
        <f aca="false">$K366*AG366</f>
        <v>0</v>
      </c>
      <c r="AI366" s="27" t="n">
        <v>0</v>
      </c>
      <c r="AJ366" s="28" t="n">
        <f aca="false">$K366*AI366</f>
        <v>0</v>
      </c>
      <c r="AK366" s="25" t="n">
        <v>0</v>
      </c>
      <c r="AL366" s="26" t="n">
        <f aca="false">$K366*AK366</f>
        <v>0</v>
      </c>
      <c r="AM366" s="27" t="n">
        <v>0</v>
      </c>
      <c r="AN366" s="28" t="n">
        <f aca="false">$K366*AM366</f>
        <v>0</v>
      </c>
      <c r="AO366" s="25" t="n">
        <v>0</v>
      </c>
      <c r="AP366" s="26" t="n">
        <f aca="false">$K366*AO366</f>
        <v>0</v>
      </c>
      <c r="AQ366" s="27" t="n">
        <v>0</v>
      </c>
      <c r="AR366" s="28" t="n">
        <f aca="false">$K366*AQ366</f>
        <v>0</v>
      </c>
      <c r="AS366" s="25" t="n">
        <v>0</v>
      </c>
      <c r="AT366" s="26" t="n">
        <f aca="false">$K366*AS366</f>
        <v>0</v>
      </c>
      <c r="AU366" s="27" t="n">
        <v>0</v>
      </c>
      <c r="AV366" s="28" t="n">
        <f aca="false">$K366*AU366</f>
        <v>0</v>
      </c>
      <c r="AW366" s="25" t="n">
        <v>0</v>
      </c>
      <c r="AX366" s="26" t="n">
        <f aca="false">$K366*AW366</f>
        <v>0</v>
      </c>
      <c r="AY366" s="27" t="n">
        <v>0</v>
      </c>
      <c r="AZ366" s="28" t="n">
        <f aca="false">$K366*AY366</f>
        <v>0</v>
      </c>
      <c r="BA366" s="25" t="n">
        <v>0</v>
      </c>
      <c r="BB366" s="26" t="n">
        <f aca="false">$K366*BA366</f>
        <v>0</v>
      </c>
      <c r="BC366" s="27" t="n">
        <v>0</v>
      </c>
      <c r="BD366" s="28" t="n">
        <f aca="false">$K366*BC366</f>
        <v>0</v>
      </c>
      <c r="BE366" s="25" t="n">
        <v>0</v>
      </c>
      <c r="BF366" s="26" t="n">
        <f aca="false">$K366*BE366</f>
        <v>0</v>
      </c>
      <c r="BG366" s="27" t="n">
        <v>0</v>
      </c>
      <c r="BH366" s="28" t="n">
        <f aca="false">$K366*BG366</f>
        <v>0</v>
      </c>
      <c r="BI366" s="25" t="n">
        <v>0</v>
      </c>
      <c r="BJ366" s="26" t="n">
        <f aca="false">$K366*BI366</f>
        <v>0</v>
      </c>
      <c r="BK366" s="27" t="n">
        <v>0</v>
      </c>
      <c r="BL366" s="28" t="n">
        <f aca="false">$K366*BK366</f>
        <v>0</v>
      </c>
      <c r="BM366" s="25" t="n">
        <v>0</v>
      </c>
      <c r="BN366" s="26" t="n">
        <f aca="false">$K366*BM366</f>
        <v>0</v>
      </c>
      <c r="BO366" s="27" t="n">
        <v>0</v>
      </c>
      <c r="BP366" s="28" t="n">
        <f aca="false">$K366*BO366</f>
        <v>0</v>
      </c>
      <c r="BQ366" s="25" t="n">
        <v>0</v>
      </c>
      <c r="BR366" s="26" t="n">
        <f aca="false">$K366*BQ366</f>
        <v>0</v>
      </c>
      <c r="BS366" s="27" t="n">
        <v>0</v>
      </c>
      <c r="BT366" s="28" t="n">
        <f aca="false">$K366*BS366</f>
        <v>0</v>
      </c>
      <c r="BU366" s="25" t="n">
        <v>0</v>
      </c>
      <c r="BV366" s="26" t="n">
        <f aca="false">$K366*BU366</f>
        <v>0</v>
      </c>
      <c r="BW366" s="27" t="n">
        <v>0</v>
      </c>
      <c r="BX366" s="28" t="n">
        <f aca="false">$K366*BW366</f>
        <v>0</v>
      </c>
      <c r="BY366" s="25" t="n">
        <v>0</v>
      </c>
      <c r="BZ366" s="26" t="n">
        <f aca="false">$K366*BY366</f>
        <v>0</v>
      </c>
      <c r="CA366" s="27" t="n">
        <v>0</v>
      </c>
      <c r="CB366" s="28" t="n">
        <f aca="false">$K366*CA366</f>
        <v>0</v>
      </c>
      <c r="CC366" s="25" t="n">
        <v>0</v>
      </c>
      <c r="CD366" s="26" t="n">
        <f aca="false">$K366*CC366</f>
        <v>0</v>
      </c>
      <c r="CE366" s="27" t="n">
        <v>0</v>
      </c>
      <c r="CF366" s="28" t="n">
        <f aca="false">$K366*CE366</f>
        <v>0</v>
      </c>
      <c r="CG366" s="25" t="n">
        <v>0</v>
      </c>
      <c r="CH366" s="26" t="n">
        <f aca="false">$K366*CG366</f>
        <v>0</v>
      </c>
      <c r="CI366" s="27" t="n">
        <v>0</v>
      </c>
      <c r="CJ366" s="28" t="n">
        <f aca="false">$K366*CI366</f>
        <v>0</v>
      </c>
      <c r="CK366" s="25" t="n">
        <v>0</v>
      </c>
      <c r="CL366" s="26" t="n">
        <f aca="false">$K366*CK366</f>
        <v>0</v>
      </c>
      <c r="CM366" s="27" t="n">
        <v>0</v>
      </c>
      <c r="CN366" s="28" t="n">
        <f aca="false">$K366*CM366</f>
        <v>0</v>
      </c>
      <c r="CO366" s="25" t="n">
        <v>0</v>
      </c>
      <c r="CP366" s="26" t="n">
        <f aca="false">$K366*CO366</f>
        <v>0</v>
      </c>
      <c r="CQ366" s="27" t="n">
        <v>0</v>
      </c>
      <c r="CR366" s="28" t="n">
        <f aca="false">$K366*CQ366</f>
        <v>0</v>
      </c>
      <c r="CS366" s="25" t="n">
        <v>0</v>
      </c>
      <c r="CT366" s="26" t="n">
        <f aca="false">$K366*CS366</f>
        <v>0</v>
      </c>
      <c r="CU366" s="27" t="n">
        <v>0</v>
      </c>
      <c r="CV366" s="28" t="n">
        <f aca="false">$K366*CU366</f>
        <v>0</v>
      </c>
      <c r="CW366" s="25" t="n">
        <v>0</v>
      </c>
      <c r="CX366" s="26" t="n">
        <f aca="false">$K366*CW366</f>
        <v>0</v>
      </c>
      <c r="CY366" s="27" t="n">
        <v>0</v>
      </c>
      <c r="CZ366" s="28" t="n">
        <f aca="false">$K366*CY366</f>
        <v>0</v>
      </c>
      <c r="DA366" s="25" t="n">
        <v>0</v>
      </c>
      <c r="DB366" s="26" t="n">
        <f aca="false">$K366*DA366</f>
        <v>0</v>
      </c>
      <c r="DC366" s="27" t="n">
        <v>0</v>
      </c>
      <c r="DD366" s="28" t="n">
        <f aca="false">$K366*DC366</f>
        <v>0</v>
      </c>
      <c r="DE366" s="25" t="n">
        <v>0</v>
      </c>
      <c r="DF366" s="26" t="n">
        <f aca="false">$K366*DE366</f>
        <v>0</v>
      </c>
      <c r="DG366" s="27" t="n">
        <v>0</v>
      </c>
      <c r="DH366" s="28" t="n">
        <f aca="false">$K366*DG366</f>
        <v>0</v>
      </c>
    </row>
    <row r="367" customFormat="false" ht="25.5" hidden="false" customHeight="false" outlineLevel="0" collapsed="false">
      <c r="A367" s="29" t="n">
        <f aca="false">SUBTOTAL(103,$D$6:D366)</f>
        <v>361</v>
      </c>
      <c r="B367" s="19"/>
      <c r="C367" s="20" t="s">
        <v>906</v>
      </c>
      <c r="D367" s="20" t="s">
        <v>907</v>
      </c>
      <c r="E367" s="19" t="s">
        <v>161</v>
      </c>
      <c r="F367" s="19" t="n">
        <v>1</v>
      </c>
      <c r="G367" s="19" t="s">
        <v>908</v>
      </c>
      <c r="H367" s="19" t="s">
        <v>70</v>
      </c>
      <c r="I367" s="21" t="n">
        <f aca="false">M367+O367+Q367+S367+U367+W367+Y367+AA367+AC367+AE367+AG367+AI367+AK367+AM367+AO367+AQ367+AS367+AU367+AW367+AY367+BA367+BC367+BE367+BG367+BI367+BK367+BM367+BO367+BQ367+BS367+BU367+BW367+BY367+CA367+CC367+CE367+CG367+CI367+CK367+CM367+CO367+CQ367+CS367+CU367+CW367+CY367+DA367+DC367+DE367+DG367</f>
        <v>0</v>
      </c>
      <c r="J367" s="22" t="n">
        <v>0.1</v>
      </c>
      <c r="K367" s="23" t="n">
        <v>328.9</v>
      </c>
      <c r="L367" s="24" t="n">
        <f aca="false">I367*K367</f>
        <v>0</v>
      </c>
      <c r="M367" s="25" t="n">
        <v>0</v>
      </c>
      <c r="N367" s="26" t="n">
        <f aca="false">$K367*M367</f>
        <v>0</v>
      </c>
      <c r="O367" s="27" t="n">
        <v>0</v>
      </c>
      <c r="P367" s="28" t="n">
        <f aca="false">$K367*O367</f>
        <v>0</v>
      </c>
      <c r="Q367" s="25" t="n">
        <v>0</v>
      </c>
      <c r="R367" s="26" t="n">
        <f aca="false">$K367*Q367</f>
        <v>0</v>
      </c>
      <c r="S367" s="27" t="n">
        <v>0</v>
      </c>
      <c r="T367" s="28" t="n">
        <f aca="false">$K367*S367</f>
        <v>0</v>
      </c>
      <c r="U367" s="25" t="n">
        <v>0</v>
      </c>
      <c r="V367" s="26" t="n">
        <f aca="false">$K367*U367</f>
        <v>0</v>
      </c>
      <c r="W367" s="27" t="n">
        <v>0</v>
      </c>
      <c r="X367" s="28" t="n">
        <f aca="false">$K367*W367</f>
        <v>0</v>
      </c>
      <c r="Y367" s="25" t="n">
        <v>0</v>
      </c>
      <c r="Z367" s="26" t="n">
        <f aca="false">$K367*Y367</f>
        <v>0</v>
      </c>
      <c r="AA367" s="27" t="n">
        <v>0</v>
      </c>
      <c r="AB367" s="28" t="n">
        <f aca="false">$K367*AA367</f>
        <v>0</v>
      </c>
      <c r="AC367" s="25" t="n">
        <v>0</v>
      </c>
      <c r="AD367" s="26" t="n">
        <f aca="false">$K367*AC367</f>
        <v>0</v>
      </c>
      <c r="AE367" s="27" t="n">
        <v>0</v>
      </c>
      <c r="AF367" s="28" t="n">
        <f aca="false">$K367*AE367</f>
        <v>0</v>
      </c>
      <c r="AG367" s="25" t="n">
        <v>0</v>
      </c>
      <c r="AH367" s="26" t="n">
        <f aca="false">$K367*AG367</f>
        <v>0</v>
      </c>
      <c r="AI367" s="27" t="n">
        <v>0</v>
      </c>
      <c r="AJ367" s="28" t="n">
        <f aca="false">$K367*AI367</f>
        <v>0</v>
      </c>
      <c r="AK367" s="25" t="n">
        <v>0</v>
      </c>
      <c r="AL367" s="26" t="n">
        <f aca="false">$K367*AK367</f>
        <v>0</v>
      </c>
      <c r="AM367" s="27" t="n">
        <v>0</v>
      </c>
      <c r="AN367" s="28" t="n">
        <f aca="false">$K367*AM367</f>
        <v>0</v>
      </c>
      <c r="AO367" s="25" t="n">
        <v>0</v>
      </c>
      <c r="AP367" s="26" t="n">
        <f aca="false">$K367*AO367</f>
        <v>0</v>
      </c>
      <c r="AQ367" s="27" t="n">
        <v>0</v>
      </c>
      <c r="AR367" s="28" t="n">
        <f aca="false">$K367*AQ367</f>
        <v>0</v>
      </c>
      <c r="AS367" s="25" t="n">
        <v>0</v>
      </c>
      <c r="AT367" s="26" t="n">
        <f aca="false">$K367*AS367</f>
        <v>0</v>
      </c>
      <c r="AU367" s="27" t="n">
        <v>0</v>
      </c>
      <c r="AV367" s="28" t="n">
        <f aca="false">$K367*AU367</f>
        <v>0</v>
      </c>
      <c r="AW367" s="25" t="n">
        <v>0</v>
      </c>
      <c r="AX367" s="26" t="n">
        <f aca="false">$K367*AW367</f>
        <v>0</v>
      </c>
      <c r="AY367" s="27" t="n">
        <v>0</v>
      </c>
      <c r="AZ367" s="28" t="n">
        <f aca="false">$K367*AY367</f>
        <v>0</v>
      </c>
      <c r="BA367" s="25" t="n">
        <v>0</v>
      </c>
      <c r="BB367" s="26" t="n">
        <f aca="false">$K367*BA367</f>
        <v>0</v>
      </c>
      <c r="BC367" s="27" t="n">
        <v>0</v>
      </c>
      <c r="BD367" s="28" t="n">
        <f aca="false">$K367*BC367</f>
        <v>0</v>
      </c>
      <c r="BE367" s="25" t="n">
        <v>0</v>
      </c>
      <c r="BF367" s="26" t="n">
        <f aca="false">$K367*BE367</f>
        <v>0</v>
      </c>
      <c r="BG367" s="27" t="n">
        <v>0</v>
      </c>
      <c r="BH367" s="28" t="n">
        <f aca="false">$K367*BG367</f>
        <v>0</v>
      </c>
      <c r="BI367" s="25" t="n">
        <v>0</v>
      </c>
      <c r="BJ367" s="26" t="n">
        <f aca="false">$K367*BI367</f>
        <v>0</v>
      </c>
      <c r="BK367" s="27" t="n">
        <v>0</v>
      </c>
      <c r="BL367" s="28" t="n">
        <f aca="false">$K367*BK367</f>
        <v>0</v>
      </c>
      <c r="BM367" s="25" t="n">
        <v>0</v>
      </c>
      <c r="BN367" s="26" t="n">
        <f aca="false">$K367*BM367</f>
        <v>0</v>
      </c>
      <c r="BO367" s="27" t="n">
        <v>0</v>
      </c>
      <c r="BP367" s="28" t="n">
        <f aca="false">$K367*BO367</f>
        <v>0</v>
      </c>
      <c r="BQ367" s="25" t="n">
        <v>0</v>
      </c>
      <c r="BR367" s="26" t="n">
        <f aca="false">$K367*BQ367</f>
        <v>0</v>
      </c>
      <c r="BS367" s="27" t="n">
        <v>0</v>
      </c>
      <c r="BT367" s="28" t="n">
        <f aca="false">$K367*BS367</f>
        <v>0</v>
      </c>
      <c r="BU367" s="25" t="n">
        <v>0</v>
      </c>
      <c r="BV367" s="26" t="n">
        <f aca="false">$K367*BU367</f>
        <v>0</v>
      </c>
      <c r="BW367" s="27" t="n">
        <v>0</v>
      </c>
      <c r="BX367" s="28" t="n">
        <f aca="false">$K367*BW367</f>
        <v>0</v>
      </c>
      <c r="BY367" s="25" t="n">
        <v>0</v>
      </c>
      <c r="BZ367" s="26" t="n">
        <f aca="false">$K367*BY367</f>
        <v>0</v>
      </c>
      <c r="CA367" s="27" t="n">
        <v>0</v>
      </c>
      <c r="CB367" s="28" t="n">
        <f aca="false">$K367*CA367</f>
        <v>0</v>
      </c>
      <c r="CC367" s="25" t="n">
        <v>0</v>
      </c>
      <c r="CD367" s="26" t="n">
        <f aca="false">$K367*CC367</f>
        <v>0</v>
      </c>
      <c r="CE367" s="27" t="n">
        <v>0</v>
      </c>
      <c r="CF367" s="28" t="n">
        <f aca="false">$K367*CE367</f>
        <v>0</v>
      </c>
      <c r="CG367" s="25" t="n">
        <v>0</v>
      </c>
      <c r="CH367" s="26" t="n">
        <f aca="false">$K367*CG367</f>
        <v>0</v>
      </c>
      <c r="CI367" s="27" t="n">
        <v>0</v>
      </c>
      <c r="CJ367" s="28" t="n">
        <f aca="false">$K367*CI367</f>
        <v>0</v>
      </c>
      <c r="CK367" s="25" t="n">
        <v>0</v>
      </c>
      <c r="CL367" s="26" t="n">
        <f aca="false">$K367*CK367</f>
        <v>0</v>
      </c>
      <c r="CM367" s="27" t="n">
        <v>0</v>
      </c>
      <c r="CN367" s="28" t="n">
        <f aca="false">$K367*CM367</f>
        <v>0</v>
      </c>
      <c r="CO367" s="25" t="n">
        <v>0</v>
      </c>
      <c r="CP367" s="26" t="n">
        <f aca="false">$K367*CO367</f>
        <v>0</v>
      </c>
      <c r="CQ367" s="27" t="n">
        <v>0</v>
      </c>
      <c r="CR367" s="28" t="n">
        <f aca="false">$K367*CQ367</f>
        <v>0</v>
      </c>
      <c r="CS367" s="25" t="n">
        <v>0</v>
      </c>
      <c r="CT367" s="26" t="n">
        <f aca="false">$K367*CS367</f>
        <v>0</v>
      </c>
      <c r="CU367" s="27" t="n">
        <v>0</v>
      </c>
      <c r="CV367" s="28" t="n">
        <f aca="false">$K367*CU367</f>
        <v>0</v>
      </c>
      <c r="CW367" s="25" t="n">
        <v>0</v>
      </c>
      <c r="CX367" s="26" t="n">
        <f aca="false">$K367*CW367</f>
        <v>0</v>
      </c>
      <c r="CY367" s="27" t="n">
        <v>0</v>
      </c>
      <c r="CZ367" s="28" t="n">
        <f aca="false">$K367*CY367</f>
        <v>0</v>
      </c>
      <c r="DA367" s="25" t="n">
        <v>0</v>
      </c>
      <c r="DB367" s="26" t="n">
        <f aca="false">$K367*DA367</f>
        <v>0</v>
      </c>
      <c r="DC367" s="27" t="n">
        <v>0</v>
      </c>
      <c r="DD367" s="28" t="n">
        <f aca="false">$K367*DC367</f>
        <v>0</v>
      </c>
      <c r="DE367" s="25" t="n">
        <v>0</v>
      </c>
      <c r="DF367" s="26" t="n">
        <f aca="false">$K367*DE367</f>
        <v>0</v>
      </c>
      <c r="DG367" s="27" t="n">
        <v>0</v>
      </c>
      <c r="DH367" s="28" t="n">
        <f aca="false">$K367*DG367</f>
        <v>0</v>
      </c>
    </row>
    <row r="368" customFormat="false" ht="25.5" hidden="false" customHeight="false" outlineLevel="0" collapsed="false">
      <c r="A368" s="29" t="n">
        <f aca="false">SUBTOTAL(103,$D$6:D367)</f>
        <v>362</v>
      </c>
      <c r="B368" s="19"/>
      <c r="C368" s="20" t="s">
        <v>906</v>
      </c>
      <c r="D368" s="20" t="s">
        <v>909</v>
      </c>
      <c r="E368" s="19" t="s">
        <v>161</v>
      </c>
      <c r="F368" s="19" t="n">
        <v>2</v>
      </c>
      <c r="G368" s="19" t="s">
        <v>910</v>
      </c>
      <c r="H368" s="19" t="s">
        <v>70</v>
      </c>
      <c r="I368" s="21" t="n">
        <f aca="false">M368+O368+Q368+S368+U368+W368+Y368+AA368+AC368+AE368+AG368+AI368+AK368+AM368+AO368+AQ368+AS368+AU368+AW368+AY368+BA368+BC368+BE368+BG368+BI368+BK368+BM368+BO368+BQ368+BS368+BU368+BW368+BY368+CA368+CC368+CE368+CG368+CI368+CK368+CM368+CO368+CQ368+CS368+CU368+CW368+CY368+DA368+DC368+DE368+DG368</f>
        <v>0</v>
      </c>
      <c r="J368" s="22" t="n">
        <v>0.1</v>
      </c>
      <c r="K368" s="23" t="n">
        <v>215.05</v>
      </c>
      <c r="L368" s="24" t="n">
        <f aca="false">I368*K368</f>
        <v>0</v>
      </c>
      <c r="M368" s="25" t="n">
        <v>0</v>
      </c>
      <c r="N368" s="26" t="n">
        <f aca="false">$K368*M368</f>
        <v>0</v>
      </c>
      <c r="O368" s="27" t="n">
        <v>0</v>
      </c>
      <c r="P368" s="28" t="n">
        <f aca="false">$K368*O368</f>
        <v>0</v>
      </c>
      <c r="Q368" s="25" t="n">
        <v>0</v>
      </c>
      <c r="R368" s="26" t="n">
        <f aca="false">$K368*Q368</f>
        <v>0</v>
      </c>
      <c r="S368" s="27" t="n">
        <v>0</v>
      </c>
      <c r="T368" s="28" t="n">
        <f aca="false">$K368*S368</f>
        <v>0</v>
      </c>
      <c r="U368" s="25" t="n">
        <v>0</v>
      </c>
      <c r="V368" s="26" t="n">
        <f aca="false">$K368*U368</f>
        <v>0</v>
      </c>
      <c r="W368" s="27" t="n">
        <v>0</v>
      </c>
      <c r="X368" s="28" t="n">
        <f aca="false">$K368*W368</f>
        <v>0</v>
      </c>
      <c r="Y368" s="25" t="n">
        <v>0</v>
      </c>
      <c r="Z368" s="26" t="n">
        <f aca="false">$K368*Y368</f>
        <v>0</v>
      </c>
      <c r="AA368" s="27" t="n">
        <v>0</v>
      </c>
      <c r="AB368" s="28" t="n">
        <f aca="false">$K368*AA368</f>
        <v>0</v>
      </c>
      <c r="AC368" s="25" t="n">
        <v>0</v>
      </c>
      <c r="AD368" s="26" t="n">
        <f aca="false">$K368*AC368</f>
        <v>0</v>
      </c>
      <c r="AE368" s="27" t="n">
        <v>0</v>
      </c>
      <c r="AF368" s="28" t="n">
        <f aca="false">$K368*AE368</f>
        <v>0</v>
      </c>
      <c r="AG368" s="25" t="n">
        <v>0</v>
      </c>
      <c r="AH368" s="26" t="n">
        <f aca="false">$K368*AG368</f>
        <v>0</v>
      </c>
      <c r="AI368" s="27" t="n">
        <v>0</v>
      </c>
      <c r="AJ368" s="28" t="n">
        <f aca="false">$K368*AI368</f>
        <v>0</v>
      </c>
      <c r="AK368" s="25" t="n">
        <v>0</v>
      </c>
      <c r="AL368" s="26" t="n">
        <f aca="false">$K368*AK368</f>
        <v>0</v>
      </c>
      <c r="AM368" s="27" t="n">
        <v>0</v>
      </c>
      <c r="AN368" s="28" t="n">
        <f aca="false">$K368*AM368</f>
        <v>0</v>
      </c>
      <c r="AO368" s="25" t="n">
        <v>0</v>
      </c>
      <c r="AP368" s="26" t="n">
        <f aca="false">$K368*AO368</f>
        <v>0</v>
      </c>
      <c r="AQ368" s="27" t="n">
        <v>0</v>
      </c>
      <c r="AR368" s="28" t="n">
        <f aca="false">$K368*AQ368</f>
        <v>0</v>
      </c>
      <c r="AS368" s="25" t="n">
        <v>0</v>
      </c>
      <c r="AT368" s="26" t="n">
        <f aca="false">$K368*AS368</f>
        <v>0</v>
      </c>
      <c r="AU368" s="27" t="n">
        <v>0</v>
      </c>
      <c r="AV368" s="28" t="n">
        <f aca="false">$K368*AU368</f>
        <v>0</v>
      </c>
      <c r="AW368" s="25" t="n">
        <v>0</v>
      </c>
      <c r="AX368" s="26" t="n">
        <f aca="false">$K368*AW368</f>
        <v>0</v>
      </c>
      <c r="AY368" s="27" t="n">
        <v>0</v>
      </c>
      <c r="AZ368" s="28" t="n">
        <f aca="false">$K368*AY368</f>
        <v>0</v>
      </c>
      <c r="BA368" s="25" t="n">
        <v>0</v>
      </c>
      <c r="BB368" s="26" t="n">
        <f aca="false">$K368*BA368</f>
        <v>0</v>
      </c>
      <c r="BC368" s="27" t="n">
        <v>0</v>
      </c>
      <c r="BD368" s="28" t="n">
        <f aca="false">$K368*BC368</f>
        <v>0</v>
      </c>
      <c r="BE368" s="25" t="n">
        <v>0</v>
      </c>
      <c r="BF368" s="26" t="n">
        <f aca="false">$K368*BE368</f>
        <v>0</v>
      </c>
      <c r="BG368" s="27" t="n">
        <v>0</v>
      </c>
      <c r="BH368" s="28" t="n">
        <f aca="false">$K368*BG368</f>
        <v>0</v>
      </c>
      <c r="BI368" s="25" t="n">
        <v>0</v>
      </c>
      <c r="BJ368" s="26" t="n">
        <f aca="false">$K368*BI368</f>
        <v>0</v>
      </c>
      <c r="BK368" s="27" t="n">
        <v>0</v>
      </c>
      <c r="BL368" s="28" t="n">
        <f aca="false">$K368*BK368</f>
        <v>0</v>
      </c>
      <c r="BM368" s="25" t="n">
        <v>0</v>
      </c>
      <c r="BN368" s="26" t="n">
        <f aca="false">$K368*BM368</f>
        <v>0</v>
      </c>
      <c r="BO368" s="27" t="n">
        <v>0</v>
      </c>
      <c r="BP368" s="28" t="n">
        <f aca="false">$K368*BO368</f>
        <v>0</v>
      </c>
      <c r="BQ368" s="25" t="n">
        <v>0</v>
      </c>
      <c r="BR368" s="26" t="n">
        <f aca="false">$K368*BQ368</f>
        <v>0</v>
      </c>
      <c r="BS368" s="27" t="n">
        <v>0</v>
      </c>
      <c r="BT368" s="28" t="n">
        <f aca="false">$K368*BS368</f>
        <v>0</v>
      </c>
      <c r="BU368" s="25" t="n">
        <v>0</v>
      </c>
      <c r="BV368" s="26" t="n">
        <f aca="false">$K368*BU368</f>
        <v>0</v>
      </c>
      <c r="BW368" s="27" t="n">
        <v>0</v>
      </c>
      <c r="BX368" s="28" t="n">
        <f aca="false">$K368*BW368</f>
        <v>0</v>
      </c>
      <c r="BY368" s="25" t="n">
        <v>0</v>
      </c>
      <c r="BZ368" s="26" t="n">
        <f aca="false">$K368*BY368</f>
        <v>0</v>
      </c>
      <c r="CA368" s="27" t="n">
        <v>0</v>
      </c>
      <c r="CB368" s="28" t="n">
        <f aca="false">$K368*CA368</f>
        <v>0</v>
      </c>
      <c r="CC368" s="25" t="n">
        <v>0</v>
      </c>
      <c r="CD368" s="26" t="n">
        <f aca="false">$K368*CC368</f>
        <v>0</v>
      </c>
      <c r="CE368" s="27" t="n">
        <v>0</v>
      </c>
      <c r="CF368" s="28" t="n">
        <f aca="false">$K368*CE368</f>
        <v>0</v>
      </c>
      <c r="CG368" s="25" t="n">
        <v>0</v>
      </c>
      <c r="CH368" s="26" t="n">
        <f aca="false">$K368*CG368</f>
        <v>0</v>
      </c>
      <c r="CI368" s="27" t="n">
        <v>0</v>
      </c>
      <c r="CJ368" s="28" t="n">
        <f aca="false">$K368*CI368</f>
        <v>0</v>
      </c>
      <c r="CK368" s="25" t="n">
        <v>0</v>
      </c>
      <c r="CL368" s="26" t="n">
        <f aca="false">$K368*CK368</f>
        <v>0</v>
      </c>
      <c r="CM368" s="27" t="n">
        <v>0</v>
      </c>
      <c r="CN368" s="28" t="n">
        <f aca="false">$K368*CM368</f>
        <v>0</v>
      </c>
      <c r="CO368" s="25" t="n">
        <v>0</v>
      </c>
      <c r="CP368" s="26" t="n">
        <f aca="false">$K368*CO368</f>
        <v>0</v>
      </c>
      <c r="CQ368" s="27" t="n">
        <v>0</v>
      </c>
      <c r="CR368" s="28" t="n">
        <f aca="false">$K368*CQ368</f>
        <v>0</v>
      </c>
      <c r="CS368" s="25" t="n">
        <v>0</v>
      </c>
      <c r="CT368" s="26" t="n">
        <f aca="false">$K368*CS368</f>
        <v>0</v>
      </c>
      <c r="CU368" s="27" t="n">
        <v>0</v>
      </c>
      <c r="CV368" s="28" t="n">
        <f aca="false">$K368*CU368</f>
        <v>0</v>
      </c>
      <c r="CW368" s="25" t="n">
        <v>0</v>
      </c>
      <c r="CX368" s="26" t="n">
        <f aca="false">$K368*CW368</f>
        <v>0</v>
      </c>
      <c r="CY368" s="27" t="n">
        <v>0</v>
      </c>
      <c r="CZ368" s="28" t="n">
        <f aca="false">$K368*CY368</f>
        <v>0</v>
      </c>
      <c r="DA368" s="25" t="n">
        <v>0</v>
      </c>
      <c r="DB368" s="26" t="n">
        <f aca="false">$K368*DA368</f>
        <v>0</v>
      </c>
      <c r="DC368" s="27" t="n">
        <v>0</v>
      </c>
      <c r="DD368" s="28" t="n">
        <f aca="false">$K368*DC368</f>
        <v>0</v>
      </c>
      <c r="DE368" s="25" t="n">
        <v>0</v>
      </c>
      <c r="DF368" s="26" t="n">
        <f aca="false">$K368*DE368</f>
        <v>0</v>
      </c>
      <c r="DG368" s="27" t="n">
        <v>0</v>
      </c>
      <c r="DH368" s="28" t="n">
        <f aca="false">$K368*DG368</f>
        <v>0</v>
      </c>
    </row>
    <row r="369" customFormat="false" ht="25.5" hidden="false" customHeight="false" outlineLevel="0" collapsed="false">
      <c r="A369" s="29" t="n">
        <f aca="false">SUBTOTAL(103,$D$6:D368)</f>
        <v>363</v>
      </c>
      <c r="B369" s="19"/>
      <c r="C369" s="20" t="s">
        <v>906</v>
      </c>
      <c r="D369" s="20" t="s">
        <v>911</v>
      </c>
      <c r="E369" s="19" t="s">
        <v>161</v>
      </c>
      <c r="F369" s="19" t="n">
        <v>3</v>
      </c>
      <c r="G369" s="19" t="s">
        <v>912</v>
      </c>
      <c r="H369" s="19" t="s">
        <v>70</v>
      </c>
      <c r="I369" s="21" t="n">
        <f aca="false">M369+O369+Q369+S369+U369+W369+Y369+AA369+AC369+AE369+AG369+AI369+AK369+AM369+AO369+AQ369+AS369+AU369+AW369+AY369+BA369+BC369+BE369+BG369+BI369+BK369+BM369+BO369+BQ369+BS369+BU369+BW369+BY369+CA369+CC369+CE369+CG369+CI369+CK369+CM369+CO369+CQ369+CS369+CU369+CW369+CY369+DA369+DC369+DE369+DG369</f>
        <v>0</v>
      </c>
      <c r="J369" s="22" t="n">
        <v>0.1</v>
      </c>
      <c r="K369" s="23" t="n">
        <v>328.9</v>
      </c>
      <c r="L369" s="24" t="n">
        <f aca="false">I369*K369</f>
        <v>0</v>
      </c>
      <c r="M369" s="25" t="n">
        <v>0</v>
      </c>
      <c r="N369" s="26" t="n">
        <f aca="false">$K369*M369</f>
        <v>0</v>
      </c>
      <c r="O369" s="27" t="n">
        <v>0</v>
      </c>
      <c r="P369" s="28" t="n">
        <f aca="false">$K369*O369</f>
        <v>0</v>
      </c>
      <c r="Q369" s="25" t="n">
        <v>0</v>
      </c>
      <c r="R369" s="26" t="n">
        <f aca="false">$K369*Q369</f>
        <v>0</v>
      </c>
      <c r="S369" s="27" t="n">
        <v>0</v>
      </c>
      <c r="T369" s="28" t="n">
        <f aca="false">$K369*S369</f>
        <v>0</v>
      </c>
      <c r="U369" s="25" t="n">
        <v>0</v>
      </c>
      <c r="V369" s="26" t="n">
        <f aca="false">$K369*U369</f>
        <v>0</v>
      </c>
      <c r="W369" s="27" t="n">
        <v>0</v>
      </c>
      <c r="X369" s="28" t="n">
        <f aca="false">$K369*W369</f>
        <v>0</v>
      </c>
      <c r="Y369" s="25" t="n">
        <v>0</v>
      </c>
      <c r="Z369" s="26" t="n">
        <f aca="false">$K369*Y369</f>
        <v>0</v>
      </c>
      <c r="AA369" s="27" t="n">
        <v>0</v>
      </c>
      <c r="AB369" s="28" t="n">
        <f aca="false">$K369*AA369</f>
        <v>0</v>
      </c>
      <c r="AC369" s="25" t="n">
        <v>0</v>
      </c>
      <c r="AD369" s="26" t="n">
        <f aca="false">$K369*AC369</f>
        <v>0</v>
      </c>
      <c r="AE369" s="27" t="n">
        <v>0</v>
      </c>
      <c r="AF369" s="28" t="n">
        <f aca="false">$K369*AE369</f>
        <v>0</v>
      </c>
      <c r="AG369" s="25" t="n">
        <v>0</v>
      </c>
      <c r="AH369" s="26" t="n">
        <f aca="false">$K369*AG369</f>
        <v>0</v>
      </c>
      <c r="AI369" s="27" t="n">
        <v>0</v>
      </c>
      <c r="AJ369" s="28" t="n">
        <f aca="false">$K369*AI369</f>
        <v>0</v>
      </c>
      <c r="AK369" s="25" t="n">
        <v>0</v>
      </c>
      <c r="AL369" s="26" t="n">
        <f aca="false">$K369*AK369</f>
        <v>0</v>
      </c>
      <c r="AM369" s="27" t="n">
        <v>0</v>
      </c>
      <c r="AN369" s="28" t="n">
        <f aca="false">$K369*AM369</f>
        <v>0</v>
      </c>
      <c r="AO369" s="25" t="n">
        <v>0</v>
      </c>
      <c r="AP369" s="26" t="n">
        <f aca="false">$K369*AO369</f>
        <v>0</v>
      </c>
      <c r="AQ369" s="27" t="n">
        <v>0</v>
      </c>
      <c r="AR369" s="28" t="n">
        <f aca="false">$K369*AQ369</f>
        <v>0</v>
      </c>
      <c r="AS369" s="25" t="n">
        <v>0</v>
      </c>
      <c r="AT369" s="26" t="n">
        <f aca="false">$K369*AS369</f>
        <v>0</v>
      </c>
      <c r="AU369" s="27" t="n">
        <v>0</v>
      </c>
      <c r="AV369" s="28" t="n">
        <f aca="false">$K369*AU369</f>
        <v>0</v>
      </c>
      <c r="AW369" s="25" t="n">
        <v>0</v>
      </c>
      <c r="AX369" s="26" t="n">
        <f aca="false">$K369*AW369</f>
        <v>0</v>
      </c>
      <c r="AY369" s="27" t="n">
        <v>0</v>
      </c>
      <c r="AZ369" s="28" t="n">
        <f aca="false">$K369*AY369</f>
        <v>0</v>
      </c>
      <c r="BA369" s="25" t="n">
        <v>0</v>
      </c>
      <c r="BB369" s="26" t="n">
        <f aca="false">$K369*BA369</f>
        <v>0</v>
      </c>
      <c r="BC369" s="27" t="n">
        <v>0</v>
      </c>
      <c r="BD369" s="28" t="n">
        <f aca="false">$K369*BC369</f>
        <v>0</v>
      </c>
      <c r="BE369" s="25" t="n">
        <v>0</v>
      </c>
      <c r="BF369" s="26" t="n">
        <f aca="false">$K369*BE369</f>
        <v>0</v>
      </c>
      <c r="BG369" s="27" t="n">
        <v>0</v>
      </c>
      <c r="BH369" s="28" t="n">
        <f aca="false">$K369*BG369</f>
        <v>0</v>
      </c>
      <c r="BI369" s="25" t="n">
        <v>0</v>
      </c>
      <c r="BJ369" s="26" t="n">
        <f aca="false">$K369*BI369</f>
        <v>0</v>
      </c>
      <c r="BK369" s="27" t="n">
        <v>0</v>
      </c>
      <c r="BL369" s="28" t="n">
        <f aca="false">$K369*BK369</f>
        <v>0</v>
      </c>
      <c r="BM369" s="25" t="n">
        <v>0</v>
      </c>
      <c r="BN369" s="26" t="n">
        <f aca="false">$K369*BM369</f>
        <v>0</v>
      </c>
      <c r="BO369" s="27" t="n">
        <v>0</v>
      </c>
      <c r="BP369" s="28" t="n">
        <f aca="false">$K369*BO369</f>
        <v>0</v>
      </c>
      <c r="BQ369" s="25" t="n">
        <v>0</v>
      </c>
      <c r="BR369" s="26" t="n">
        <f aca="false">$K369*BQ369</f>
        <v>0</v>
      </c>
      <c r="BS369" s="27" t="n">
        <v>0</v>
      </c>
      <c r="BT369" s="28" t="n">
        <f aca="false">$K369*BS369</f>
        <v>0</v>
      </c>
      <c r="BU369" s="25" t="n">
        <v>0</v>
      </c>
      <c r="BV369" s="26" t="n">
        <f aca="false">$K369*BU369</f>
        <v>0</v>
      </c>
      <c r="BW369" s="27" t="n">
        <v>0</v>
      </c>
      <c r="BX369" s="28" t="n">
        <f aca="false">$K369*BW369</f>
        <v>0</v>
      </c>
      <c r="BY369" s="25" t="n">
        <v>0</v>
      </c>
      <c r="BZ369" s="26" t="n">
        <f aca="false">$K369*BY369</f>
        <v>0</v>
      </c>
      <c r="CA369" s="27" t="n">
        <v>0</v>
      </c>
      <c r="CB369" s="28" t="n">
        <f aca="false">$K369*CA369</f>
        <v>0</v>
      </c>
      <c r="CC369" s="25" t="n">
        <v>0</v>
      </c>
      <c r="CD369" s="26" t="n">
        <f aca="false">$K369*CC369</f>
        <v>0</v>
      </c>
      <c r="CE369" s="27" t="n">
        <v>0</v>
      </c>
      <c r="CF369" s="28" t="n">
        <f aca="false">$K369*CE369</f>
        <v>0</v>
      </c>
      <c r="CG369" s="25" t="n">
        <v>0</v>
      </c>
      <c r="CH369" s="26" t="n">
        <f aca="false">$K369*CG369</f>
        <v>0</v>
      </c>
      <c r="CI369" s="27" t="n">
        <v>0</v>
      </c>
      <c r="CJ369" s="28" t="n">
        <f aca="false">$K369*CI369</f>
        <v>0</v>
      </c>
      <c r="CK369" s="25" t="n">
        <v>0</v>
      </c>
      <c r="CL369" s="26" t="n">
        <f aca="false">$K369*CK369</f>
        <v>0</v>
      </c>
      <c r="CM369" s="27" t="n">
        <v>0</v>
      </c>
      <c r="CN369" s="28" t="n">
        <f aca="false">$K369*CM369</f>
        <v>0</v>
      </c>
      <c r="CO369" s="25" t="n">
        <v>0</v>
      </c>
      <c r="CP369" s="26" t="n">
        <f aca="false">$K369*CO369</f>
        <v>0</v>
      </c>
      <c r="CQ369" s="27" t="n">
        <v>0</v>
      </c>
      <c r="CR369" s="28" t="n">
        <f aca="false">$K369*CQ369</f>
        <v>0</v>
      </c>
      <c r="CS369" s="25" t="n">
        <v>0</v>
      </c>
      <c r="CT369" s="26" t="n">
        <f aca="false">$K369*CS369</f>
        <v>0</v>
      </c>
      <c r="CU369" s="27" t="n">
        <v>0</v>
      </c>
      <c r="CV369" s="28" t="n">
        <f aca="false">$K369*CU369</f>
        <v>0</v>
      </c>
      <c r="CW369" s="25" t="n">
        <v>0</v>
      </c>
      <c r="CX369" s="26" t="n">
        <f aca="false">$K369*CW369</f>
        <v>0</v>
      </c>
      <c r="CY369" s="27" t="n">
        <v>0</v>
      </c>
      <c r="CZ369" s="28" t="n">
        <f aca="false">$K369*CY369</f>
        <v>0</v>
      </c>
      <c r="DA369" s="25" t="n">
        <v>0</v>
      </c>
      <c r="DB369" s="26" t="n">
        <f aca="false">$K369*DA369</f>
        <v>0</v>
      </c>
      <c r="DC369" s="27" t="n">
        <v>0</v>
      </c>
      <c r="DD369" s="28" t="n">
        <f aca="false">$K369*DC369</f>
        <v>0</v>
      </c>
      <c r="DE369" s="25" t="n">
        <v>0</v>
      </c>
      <c r="DF369" s="26" t="n">
        <f aca="false">$K369*DE369</f>
        <v>0</v>
      </c>
      <c r="DG369" s="27" t="n">
        <v>0</v>
      </c>
      <c r="DH369" s="28" t="n">
        <f aca="false">$K369*DG369</f>
        <v>0</v>
      </c>
    </row>
    <row r="370" customFormat="false" ht="25.5" hidden="false" customHeight="false" outlineLevel="0" collapsed="false">
      <c r="A370" s="29" t="n">
        <f aca="false">SUBTOTAL(103,$D$6:D369)</f>
        <v>364</v>
      </c>
      <c r="B370" s="19"/>
      <c r="C370" s="20" t="s">
        <v>906</v>
      </c>
      <c r="D370" s="20" t="s">
        <v>913</v>
      </c>
      <c r="E370" s="19" t="s">
        <v>161</v>
      </c>
      <c r="F370" s="19" t="n">
        <v>4</v>
      </c>
      <c r="G370" s="19" t="s">
        <v>914</v>
      </c>
      <c r="H370" s="19" t="s">
        <v>70</v>
      </c>
      <c r="I370" s="21" t="n">
        <f aca="false">M370+O370+Q370+S370+U370+W370+Y370+AA370+AC370+AE370+AG370+AI370+AK370+AM370+AO370+AQ370+AS370+AU370+AW370+AY370+BA370+BC370+BE370+BG370+BI370+BK370+BM370+BO370+BQ370+BS370+BU370+BW370+BY370+CA370+CC370+CE370+CG370+CI370+CK370+CM370+CO370+CQ370+CS370+CU370+CW370+CY370+DA370+DC370+DE370+DG370</f>
        <v>0</v>
      </c>
      <c r="J370" s="22" t="n">
        <v>0.1</v>
      </c>
      <c r="K370" s="23" t="n">
        <v>290.95</v>
      </c>
      <c r="L370" s="24" t="n">
        <f aca="false">I370*K370</f>
        <v>0</v>
      </c>
      <c r="M370" s="25" t="n">
        <v>0</v>
      </c>
      <c r="N370" s="26" t="n">
        <f aca="false">$K370*M370</f>
        <v>0</v>
      </c>
      <c r="O370" s="27" t="n">
        <v>0</v>
      </c>
      <c r="P370" s="28" t="n">
        <f aca="false">$K370*O370</f>
        <v>0</v>
      </c>
      <c r="Q370" s="25" t="n">
        <v>0</v>
      </c>
      <c r="R370" s="26" t="n">
        <f aca="false">$K370*Q370</f>
        <v>0</v>
      </c>
      <c r="S370" s="27" t="n">
        <v>0</v>
      </c>
      <c r="T370" s="28" t="n">
        <f aca="false">$K370*S370</f>
        <v>0</v>
      </c>
      <c r="U370" s="25" t="n">
        <v>0</v>
      </c>
      <c r="V370" s="26" t="n">
        <f aca="false">$K370*U370</f>
        <v>0</v>
      </c>
      <c r="W370" s="27" t="n">
        <v>0</v>
      </c>
      <c r="X370" s="28" t="n">
        <f aca="false">$K370*W370</f>
        <v>0</v>
      </c>
      <c r="Y370" s="25" t="n">
        <v>0</v>
      </c>
      <c r="Z370" s="26" t="n">
        <f aca="false">$K370*Y370</f>
        <v>0</v>
      </c>
      <c r="AA370" s="27" t="n">
        <v>0</v>
      </c>
      <c r="AB370" s="28" t="n">
        <f aca="false">$K370*AA370</f>
        <v>0</v>
      </c>
      <c r="AC370" s="25" t="n">
        <v>0</v>
      </c>
      <c r="AD370" s="26" t="n">
        <f aca="false">$K370*AC370</f>
        <v>0</v>
      </c>
      <c r="AE370" s="27" t="n">
        <v>0</v>
      </c>
      <c r="AF370" s="28" t="n">
        <f aca="false">$K370*AE370</f>
        <v>0</v>
      </c>
      <c r="AG370" s="25" t="n">
        <v>0</v>
      </c>
      <c r="AH370" s="26" t="n">
        <f aca="false">$K370*AG370</f>
        <v>0</v>
      </c>
      <c r="AI370" s="27" t="n">
        <v>0</v>
      </c>
      <c r="AJ370" s="28" t="n">
        <f aca="false">$K370*AI370</f>
        <v>0</v>
      </c>
      <c r="AK370" s="25" t="n">
        <v>0</v>
      </c>
      <c r="AL370" s="26" t="n">
        <f aca="false">$K370*AK370</f>
        <v>0</v>
      </c>
      <c r="AM370" s="27" t="n">
        <v>0</v>
      </c>
      <c r="AN370" s="28" t="n">
        <f aca="false">$K370*AM370</f>
        <v>0</v>
      </c>
      <c r="AO370" s="25" t="n">
        <v>0</v>
      </c>
      <c r="AP370" s="26" t="n">
        <f aca="false">$K370*AO370</f>
        <v>0</v>
      </c>
      <c r="AQ370" s="27" t="n">
        <v>0</v>
      </c>
      <c r="AR370" s="28" t="n">
        <f aca="false">$K370*AQ370</f>
        <v>0</v>
      </c>
      <c r="AS370" s="25" t="n">
        <v>0</v>
      </c>
      <c r="AT370" s="26" t="n">
        <f aca="false">$K370*AS370</f>
        <v>0</v>
      </c>
      <c r="AU370" s="27" t="n">
        <v>0</v>
      </c>
      <c r="AV370" s="28" t="n">
        <f aca="false">$K370*AU370</f>
        <v>0</v>
      </c>
      <c r="AW370" s="25" t="n">
        <v>0</v>
      </c>
      <c r="AX370" s="26" t="n">
        <f aca="false">$K370*AW370</f>
        <v>0</v>
      </c>
      <c r="AY370" s="27" t="n">
        <v>0</v>
      </c>
      <c r="AZ370" s="28" t="n">
        <f aca="false">$K370*AY370</f>
        <v>0</v>
      </c>
      <c r="BA370" s="25" t="n">
        <v>0</v>
      </c>
      <c r="BB370" s="26" t="n">
        <f aca="false">$K370*BA370</f>
        <v>0</v>
      </c>
      <c r="BC370" s="27" t="n">
        <v>0</v>
      </c>
      <c r="BD370" s="28" t="n">
        <f aca="false">$K370*BC370</f>
        <v>0</v>
      </c>
      <c r="BE370" s="25" t="n">
        <v>0</v>
      </c>
      <c r="BF370" s="26" t="n">
        <f aca="false">$K370*BE370</f>
        <v>0</v>
      </c>
      <c r="BG370" s="27" t="n">
        <v>0</v>
      </c>
      <c r="BH370" s="28" t="n">
        <f aca="false">$K370*BG370</f>
        <v>0</v>
      </c>
      <c r="BI370" s="25" t="n">
        <v>0</v>
      </c>
      <c r="BJ370" s="26" t="n">
        <f aca="false">$K370*BI370</f>
        <v>0</v>
      </c>
      <c r="BK370" s="27" t="n">
        <v>0</v>
      </c>
      <c r="BL370" s="28" t="n">
        <f aca="false">$K370*BK370</f>
        <v>0</v>
      </c>
      <c r="BM370" s="25" t="n">
        <v>0</v>
      </c>
      <c r="BN370" s="26" t="n">
        <f aca="false">$K370*BM370</f>
        <v>0</v>
      </c>
      <c r="BO370" s="27" t="n">
        <v>0</v>
      </c>
      <c r="BP370" s="28" t="n">
        <f aca="false">$K370*BO370</f>
        <v>0</v>
      </c>
      <c r="BQ370" s="25" t="n">
        <v>0</v>
      </c>
      <c r="BR370" s="26" t="n">
        <f aca="false">$K370*BQ370</f>
        <v>0</v>
      </c>
      <c r="BS370" s="27" t="n">
        <v>0</v>
      </c>
      <c r="BT370" s="28" t="n">
        <f aca="false">$K370*BS370</f>
        <v>0</v>
      </c>
      <c r="BU370" s="25" t="n">
        <v>0</v>
      </c>
      <c r="BV370" s="26" t="n">
        <f aca="false">$K370*BU370</f>
        <v>0</v>
      </c>
      <c r="BW370" s="27" t="n">
        <v>0</v>
      </c>
      <c r="BX370" s="28" t="n">
        <f aca="false">$K370*BW370</f>
        <v>0</v>
      </c>
      <c r="BY370" s="25" t="n">
        <v>0</v>
      </c>
      <c r="BZ370" s="26" t="n">
        <f aca="false">$K370*BY370</f>
        <v>0</v>
      </c>
      <c r="CA370" s="27" t="n">
        <v>0</v>
      </c>
      <c r="CB370" s="28" t="n">
        <f aca="false">$K370*CA370</f>
        <v>0</v>
      </c>
      <c r="CC370" s="25" t="n">
        <v>0</v>
      </c>
      <c r="CD370" s="26" t="n">
        <f aca="false">$K370*CC370</f>
        <v>0</v>
      </c>
      <c r="CE370" s="27" t="n">
        <v>0</v>
      </c>
      <c r="CF370" s="28" t="n">
        <f aca="false">$K370*CE370</f>
        <v>0</v>
      </c>
      <c r="CG370" s="25" t="n">
        <v>0</v>
      </c>
      <c r="CH370" s="26" t="n">
        <f aca="false">$K370*CG370</f>
        <v>0</v>
      </c>
      <c r="CI370" s="27" t="n">
        <v>0</v>
      </c>
      <c r="CJ370" s="28" t="n">
        <f aca="false">$K370*CI370</f>
        <v>0</v>
      </c>
      <c r="CK370" s="25" t="n">
        <v>0</v>
      </c>
      <c r="CL370" s="26" t="n">
        <f aca="false">$K370*CK370</f>
        <v>0</v>
      </c>
      <c r="CM370" s="27" t="n">
        <v>0</v>
      </c>
      <c r="CN370" s="28" t="n">
        <f aca="false">$K370*CM370</f>
        <v>0</v>
      </c>
      <c r="CO370" s="25" t="n">
        <v>0</v>
      </c>
      <c r="CP370" s="26" t="n">
        <f aca="false">$K370*CO370</f>
        <v>0</v>
      </c>
      <c r="CQ370" s="27" t="n">
        <v>0</v>
      </c>
      <c r="CR370" s="28" t="n">
        <f aca="false">$K370*CQ370</f>
        <v>0</v>
      </c>
      <c r="CS370" s="25" t="n">
        <v>0</v>
      </c>
      <c r="CT370" s="26" t="n">
        <f aca="false">$K370*CS370</f>
        <v>0</v>
      </c>
      <c r="CU370" s="27" t="n">
        <v>0</v>
      </c>
      <c r="CV370" s="28" t="n">
        <f aca="false">$K370*CU370</f>
        <v>0</v>
      </c>
      <c r="CW370" s="25" t="n">
        <v>0</v>
      </c>
      <c r="CX370" s="26" t="n">
        <f aca="false">$K370*CW370</f>
        <v>0</v>
      </c>
      <c r="CY370" s="27" t="n">
        <v>0</v>
      </c>
      <c r="CZ370" s="28" t="n">
        <f aca="false">$K370*CY370</f>
        <v>0</v>
      </c>
      <c r="DA370" s="25" t="n">
        <v>0</v>
      </c>
      <c r="DB370" s="26" t="n">
        <f aca="false">$K370*DA370</f>
        <v>0</v>
      </c>
      <c r="DC370" s="27" t="n">
        <v>0</v>
      </c>
      <c r="DD370" s="28" t="n">
        <f aca="false">$K370*DC370</f>
        <v>0</v>
      </c>
      <c r="DE370" s="25" t="n">
        <v>0</v>
      </c>
      <c r="DF370" s="26" t="n">
        <f aca="false">$K370*DE370</f>
        <v>0</v>
      </c>
      <c r="DG370" s="27" t="n">
        <v>0</v>
      </c>
      <c r="DH370" s="28" t="n">
        <f aca="false">$K370*DG370</f>
        <v>0</v>
      </c>
    </row>
    <row r="371" customFormat="false" ht="38.25" hidden="false" customHeight="false" outlineLevel="0" collapsed="false">
      <c r="A371" s="29" t="n">
        <f aca="false">SUBTOTAL(103,$D$6:D369)</f>
        <v>364</v>
      </c>
      <c r="B371" s="19"/>
      <c r="C371" s="30" t="s">
        <v>195</v>
      </c>
      <c r="D371" s="20" t="s">
        <v>915</v>
      </c>
      <c r="E371" s="31" t="s">
        <v>161</v>
      </c>
      <c r="F371" s="19" t="n">
        <v>1</v>
      </c>
      <c r="G371" s="31" t="s">
        <v>916</v>
      </c>
      <c r="H371" s="31" t="s">
        <v>70</v>
      </c>
      <c r="I371" s="21" t="n">
        <f aca="false">M371+O371+Q371+S371+U371+W371+Y371+AA371+AC371+AE371+AG371+AI371+AK371+AM371+AO371+AQ371+AS371+AU371+AW371+AY371+BA371+BC371+BE371+BG371+BI371+BK371+BM371+BO371+BQ371+BS371+BU371+BW371+BY371+CA371+CC371+CE371+CG371+CI371+CK371+CM371+CO371+CQ371+CS371+CU371+CW371+CY371+DA371+DC371+DE371+DG371</f>
        <v>0</v>
      </c>
      <c r="J371" s="32" t="n">
        <v>0.1</v>
      </c>
      <c r="K371" s="34" t="n">
        <v>164.45</v>
      </c>
      <c r="L371" s="33" t="n">
        <f aca="false">I371*K371</f>
        <v>0</v>
      </c>
      <c r="M371" s="25" t="n">
        <v>0</v>
      </c>
      <c r="N371" s="26" t="n">
        <f aca="false">$K371*M371</f>
        <v>0</v>
      </c>
      <c r="O371" s="27" t="n">
        <v>0</v>
      </c>
      <c r="P371" s="28" t="n">
        <f aca="false">$K371*O371</f>
        <v>0</v>
      </c>
      <c r="Q371" s="25" t="n">
        <v>0</v>
      </c>
      <c r="R371" s="26" t="n">
        <f aca="false">$K371*Q371</f>
        <v>0</v>
      </c>
      <c r="S371" s="27" t="n">
        <v>0</v>
      </c>
      <c r="T371" s="28" t="n">
        <f aca="false">$K371*S371</f>
        <v>0</v>
      </c>
      <c r="U371" s="25" t="n">
        <v>0</v>
      </c>
      <c r="V371" s="26" t="n">
        <f aca="false">$K371*U371</f>
        <v>0</v>
      </c>
      <c r="W371" s="27" t="n">
        <v>0</v>
      </c>
      <c r="X371" s="28" t="n">
        <f aca="false">$K371*W371</f>
        <v>0</v>
      </c>
      <c r="Y371" s="25" t="n">
        <v>0</v>
      </c>
      <c r="Z371" s="26" t="n">
        <f aca="false">$K371*Y371</f>
        <v>0</v>
      </c>
      <c r="AA371" s="27" t="n">
        <v>0</v>
      </c>
      <c r="AB371" s="28" t="n">
        <f aca="false">$K371*AA371</f>
        <v>0</v>
      </c>
      <c r="AC371" s="25" t="n">
        <v>0</v>
      </c>
      <c r="AD371" s="26" t="n">
        <f aca="false">$K371*AC371</f>
        <v>0</v>
      </c>
      <c r="AE371" s="27" t="n">
        <v>0</v>
      </c>
      <c r="AF371" s="28" t="n">
        <f aca="false">$K371*AE371</f>
        <v>0</v>
      </c>
      <c r="AG371" s="25" t="n">
        <v>0</v>
      </c>
      <c r="AH371" s="26" t="n">
        <f aca="false">$K371*AG371</f>
        <v>0</v>
      </c>
      <c r="AI371" s="27" t="n">
        <v>0</v>
      </c>
      <c r="AJ371" s="28" t="n">
        <f aca="false">$K371*AI371</f>
        <v>0</v>
      </c>
      <c r="AK371" s="25" t="n">
        <v>0</v>
      </c>
      <c r="AL371" s="26" t="n">
        <f aca="false">$K371*AK371</f>
        <v>0</v>
      </c>
      <c r="AM371" s="27" t="n">
        <v>0</v>
      </c>
      <c r="AN371" s="28" t="n">
        <f aca="false">$K371*AM371</f>
        <v>0</v>
      </c>
      <c r="AO371" s="25" t="n">
        <v>0</v>
      </c>
      <c r="AP371" s="26" t="n">
        <f aca="false">$K371*AO371</f>
        <v>0</v>
      </c>
      <c r="AQ371" s="27" t="n">
        <v>0</v>
      </c>
      <c r="AR371" s="28" t="n">
        <f aca="false">$K371*AQ371</f>
        <v>0</v>
      </c>
      <c r="AS371" s="25" t="n">
        <v>0</v>
      </c>
      <c r="AT371" s="26" t="n">
        <f aca="false">$K371*AS371</f>
        <v>0</v>
      </c>
      <c r="AU371" s="27" t="n">
        <v>0</v>
      </c>
      <c r="AV371" s="28" t="n">
        <f aca="false">$K371*AU371</f>
        <v>0</v>
      </c>
      <c r="AW371" s="25" t="n">
        <v>0</v>
      </c>
      <c r="AX371" s="26" t="n">
        <f aca="false">$K371*AW371</f>
        <v>0</v>
      </c>
      <c r="AY371" s="27" t="n">
        <v>0</v>
      </c>
      <c r="AZ371" s="28" t="n">
        <f aca="false">$K371*AY371</f>
        <v>0</v>
      </c>
      <c r="BA371" s="25" t="n">
        <v>0</v>
      </c>
      <c r="BB371" s="26" t="n">
        <f aca="false">$K371*BA371</f>
        <v>0</v>
      </c>
      <c r="BC371" s="27" t="n">
        <v>0</v>
      </c>
      <c r="BD371" s="28" t="n">
        <f aca="false">$K371*BC371</f>
        <v>0</v>
      </c>
      <c r="BE371" s="25" t="n">
        <v>0</v>
      </c>
      <c r="BF371" s="26" t="n">
        <f aca="false">$K371*BE371</f>
        <v>0</v>
      </c>
      <c r="BG371" s="27" t="n">
        <v>0</v>
      </c>
      <c r="BH371" s="28" t="n">
        <f aca="false">$K371*BG371</f>
        <v>0</v>
      </c>
      <c r="BI371" s="25" t="n">
        <v>0</v>
      </c>
      <c r="BJ371" s="26" t="n">
        <f aca="false">$K371*BI371</f>
        <v>0</v>
      </c>
      <c r="BK371" s="27" t="n">
        <v>0</v>
      </c>
      <c r="BL371" s="28" t="n">
        <f aca="false">$K371*BK371</f>
        <v>0</v>
      </c>
      <c r="BM371" s="25" t="n">
        <v>0</v>
      </c>
      <c r="BN371" s="26" t="n">
        <f aca="false">$K371*BM371</f>
        <v>0</v>
      </c>
      <c r="BO371" s="27" t="n">
        <v>0</v>
      </c>
      <c r="BP371" s="28" t="n">
        <f aca="false">$K371*BO371</f>
        <v>0</v>
      </c>
      <c r="BQ371" s="25" t="n">
        <v>0</v>
      </c>
      <c r="BR371" s="26" t="n">
        <f aca="false">$K371*BQ371</f>
        <v>0</v>
      </c>
      <c r="BS371" s="27" t="n">
        <v>0</v>
      </c>
      <c r="BT371" s="28" t="n">
        <f aca="false">$K371*BS371</f>
        <v>0</v>
      </c>
      <c r="BU371" s="25" t="n">
        <v>0</v>
      </c>
      <c r="BV371" s="26" t="n">
        <f aca="false">$K371*BU371</f>
        <v>0</v>
      </c>
      <c r="BW371" s="27" t="n">
        <v>0</v>
      </c>
      <c r="BX371" s="28" t="n">
        <f aca="false">$K371*BW371</f>
        <v>0</v>
      </c>
      <c r="BY371" s="25" t="n">
        <v>0</v>
      </c>
      <c r="BZ371" s="26" t="n">
        <f aca="false">$K371*BY371</f>
        <v>0</v>
      </c>
      <c r="CA371" s="27" t="n">
        <v>0</v>
      </c>
      <c r="CB371" s="28" t="n">
        <f aca="false">$K371*CA371</f>
        <v>0</v>
      </c>
      <c r="CC371" s="25" t="n">
        <v>0</v>
      </c>
      <c r="CD371" s="26" t="n">
        <f aca="false">$K371*CC371</f>
        <v>0</v>
      </c>
      <c r="CE371" s="27" t="n">
        <v>0</v>
      </c>
      <c r="CF371" s="28" t="n">
        <f aca="false">$K371*CE371</f>
        <v>0</v>
      </c>
      <c r="CG371" s="25" t="n">
        <v>0</v>
      </c>
      <c r="CH371" s="26" t="n">
        <f aca="false">$K371*CG371</f>
        <v>0</v>
      </c>
      <c r="CI371" s="27" t="n">
        <v>0</v>
      </c>
      <c r="CJ371" s="28" t="n">
        <f aca="false">$K371*CI371</f>
        <v>0</v>
      </c>
      <c r="CK371" s="25" t="n">
        <v>0</v>
      </c>
      <c r="CL371" s="26" t="n">
        <f aca="false">$K371*CK371</f>
        <v>0</v>
      </c>
      <c r="CM371" s="27" t="n">
        <v>0</v>
      </c>
      <c r="CN371" s="28" t="n">
        <f aca="false">$K371*CM371</f>
        <v>0</v>
      </c>
      <c r="CO371" s="25" t="n">
        <v>0</v>
      </c>
      <c r="CP371" s="26" t="n">
        <f aca="false">$K371*CO371</f>
        <v>0</v>
      </c>
      <c r="CQ371" s="27" t="n">
        <v>0</v>
      </c>
      <c r="CR371" s="28" t="n">
        <f aca="false">$K371*CQ371</f>
        <v>0</v>
      </c>
      <c r="CS371" s="25" t="n">
        <v>0</v>
      </c>
      <c r="CT371" s="26" t="n">
        <f aca="false">$K371*CS371</f>
        <v>0</v>
      </c>
      <c r="CU371" s="27" t="n">
        <v>0</v>
      </c>
      <c r="CV371" s="28" t="n">
        <f aca="false">$K371*CU371</f>
        <v>0</v>
      </c>
      <c r="CW371" s="25" t="n">
        <v>0</v>
      </c>
      <c r="CX371" s="26" t="n">
        <f aca="false">$K371*CW371</f>
        <v>0</v>
      </c>
      <c r="CY371" s="27" t="n">
        <v>0</v>
      </c>
      <c r="CZ371" s="28" t="n">
        <f aca="false">$K371*CY371</f>
        <v>0</v>
      </c>
      <c r="DA371" s="25" t="n">
        <v>0</v>
      </c>
      <c r="DB371" s="26" t="n">
        <f aca="false">$K371*DA371</f>
        <v>0</v>
      </c>
      <c r="DC371" s="27" t="n">
        <v>0</v>
      </c>
      <c r="DD371" s="28" t="n">
        <f aca="false">$K371*DC371</f>
        <v>0</v>
      </c>
      <c r="DE371" s="25" t="n">
        <v>0</v>
      </c>
      <c r="DF371" s="26" t="n">
        <f aca="false">$K371*DE371</f>
        <v>0</v>
      </c>
      <c r="DG371" s="27" t="n">
        <v>0</v>
      </c>
      <c r="DH371" s="28" t="n">
        <f aca="false">$K371*DG371</f>
        <v>0</v>
      </c>
    </row>
    <row r="372" customFormat="false" ht="38.25" hidden="false" customHeight="false" outlineLevel="0" collapsed="false">
      <c r="A372" s="29" t="n">
        <f aca="false">SUBTOTAL(103,$D$6:D371)</f>
        <v>366</v>
      </c>
      <c r="B372" s="19"/>
      <c r="C372" s="20" t="s">
        <v>195</v>
      </c>
      <c r="D372" s="20" t="s">
        <v>917</v>
      </c>
      <c r="E372" s="19" t="s">
        <v>161</v>
      </c>
      <c r="F372" s="19" t="n">
        <v>2</v>
      </c>
      <c r="G372" s="19" t="s">
        <v>918</v>
      </c>
      <c r="H372" s="19" t="s">
        <v>70</v>
      </c>
      <c r="I372" s="21" t="n">
        <f aca="false">M372+O372+Q372+S372+U372+W372+Y372+AA372+AC372+AE372+AG372+AI372+AK372+AM372+AO372+AQ372+AS372+AU372+AW372+AY372+BA372+BC372+BE372+BG372+BI372+BK372+BM372+BO372+BQ372+BS372+BU372+BW372+BY372+CA372+CC372+CE372+CG372+CI372+CK372+CM372+CO372+CQ372+CS372+CU372+CW372+CY372+DA372+DC372+DE372+DG372</f>
        <v>0</v>
      </c>
      <c r="J372" s="22" t="n">
        <v>0.1</v>
      </c>
      <c r="K372" s="34" t="n">
        <v>215.05</v>
      </c>
      <c r="L372" s="24" t="n">
        <f aca="false">I372*K372</f>
        <v>0</v>
      </c>
      <c r="M372" s="25" t="n">
        <v>0</v>
      </c>
      <c r="N372" s="26" t="n">
        <f aca="false">$K372*M372</f>
        <v>0</v>
      </c>
      <c r="O372" s="27" t="n">
        <v>0</v>
      </c>
      <c r="P372" s="28" t="n">
        <f aca="false">$K372*O372</f>
        <v>0</v>
      </c>
      <c r="Q372" s="25" t="n">
        <v>0</v>
      </c>
      <c r="R372" s="26" t="n">
        <f aca="false">$K372*Q372</f>
        <v>0</v>
      </c>
      <c r="S372" s="27" t="n">
        <v>0</v>
      </c>
      <c r="T372" s="28" t="n">
        <f aca="false">$K372*S372</f>
        <v>0</v>
      </c>
      <c r="U372" s="25" t="n">
        <v>0</v>
      </c>
      <c r="V372" s="26" t="n">
        <f aca="false">$K372*U372</f>
        <v>0</v>
      </c>
      <c r="W372" s="27" t="n">
        <v>0</v>
      </c>
      <c r="X372" s="28" t="n">
        <f aca="false">$K372*W372</f>
        <v>0</v>
      </c>
      <c r="Y372" s="25" t="n">
        <v>0</v>
      </c>
      <c r="Z372" s="26" t="n">
        <f aca="false">$K372*Y372</f>
        <v>0</v>
      </c>
      <c r="AA372" s="27" t="n">
        <v>0</v>
      </c>
      <c r="AB372" s="28" t="n">
        <f aca="false">$K372*AA372</f>
        <v>0</v>
      </c>
      <c r="AC372" s="25" t="n">
        <v>0</v>
      </c>
      <c r="AD372" s="26" t="n">
        <f aca="false">$K372*AC372</f>
        <v>0</v>
      </c>
      <c r="AE372" s="27" t="n">
        <v>0</v>
      </c>
      <c r="AF372" s="28" t="n">
        <f aca="false">$K372*AE372</f>
        <v>0</v>
      </c>
      <c r="AG372" s="25" t="n">
        <v>0</v>
      </c>
      <c r="AH372" s="26" t="n">
        <f aca="false">$K372*AG372</f>
        <v>0</v>
      </c>
      <c r="AI372" s="27" t="n">
        <v>0</v>
      </c>
      <c r="AJ372" s="28" t="n">
        <f aca="false">$K372*AI372</f>
        <v>0</v>
      </c>
      <c r="AK372" s="25" t="n">
        <v>0</v>
      </c>
      <c r="AL372" s="26" t="n">
        <f aca="false">$K372*AK372</f>
        <v>0</v>
      </c>
      <c r="AM372" s="27" t="n">
        <v>0</v>
      </c>
      <c r="AN372" s="28" t="n">
        <f aca="false">$K372*AM372</f>
        <v>0</v>
      </c>
      <c r="AO372" s="25" t="n">
        <v>0</v>
      </c>
      <c r="AP372" s="26" t="n">
        <f aca="false">$K372*AO372</f>
        <v>0</v>
      </c>
      <c r="AQ372" s="27" t="n">
        <v>0</v>
      </c>
      <c r="AR372" s="28" t="n">
        <f aca="false">$K372*AQ372</f>
        <v>0</v>
      </c>
      <c r="AS372" s="25" t="n">
        <v>0</v>
      </c>
      <c r="AT372" s="26" t="n">
        <f aca="false">$K372*AS372</f>
        <v>0</v>
      </c>
      <c r="AU372" s="27" t="n">
        <v>0</v>
      </c>
      <c r="AV372" s="28" t="n">
        <f aca="false">$K372*AU372</f>
        <v>0</v>
      </c>
      <c r="AW372" s="25" t="n">
        <v>0</v>
      </c>
      <c r="AX372" s="26" t="n">
        <f aca="false">$K372*AW372</f>
        <v>0</v>
      </c>
      <c r="AY372" s="27" t="n">
        <v>0</v>
      </c>
      <c r="AZ372" s="28" t="n">
        <f aca="false">$K372*AY372</f>
        <v>0</v>
      </c>
      <c r="BA372" s="25" t="n">
        <v>0</v>
      </c>
      <c r="BB372" s="26" t="n">
        <f aca="false">$K372*BA372</f>
        <v>0</v>
      </c>
      <c r="BC372" s="27" t="n">
        <v>0</v>
      </c>
      <c r="BD372" s="28" t="n">
        <f aca="false">$K372*BC372</f>
        <v>0</v>
      </c>
      <c r="BE372" s="25" t="n">
        <v>0</v>
      </c>
      <c r="BF372" s="26" t="n">
        <f aca="false">$K372*BE372</f>
        <v>0</v>
      </c>
      <c r="BG372" s="27" t="n">
        <v>0</v>
      </c>
      <c r="BH372" s="28" t="n">
        <f aca="false">$K372*BG372</f>
        <v>0</v>
      </c>
      <c r="BI372" s="25" t="n">
        <v>0</v>
      </c>
      <c r="BJ372" s="26" t="n">
        <f aca="false">$K372*BI372</f>
        <v>0</v>
      </c>
      <c r="BK372" s="27" t="n">
        <v>0</v>
      </c>
      <c r="BL372" s="28" t="n">
        <f aca="false">$K372*BK372</f>
        <v>0</v>
      </c>
      <c r="BM372" s="25" t="n">
        <v>0</v>
      </c>
      <c r="BN372" s="26" t="n">
        <f aca="false">$K372*BM372</f>
        <v>0</v>
      </c>
      <c r="BO372" s="27" t="n">
        <v>0</v>
      </c>
      <c r="BP372" s="28" t="n">
        <f aca="false">$K372*BO372</f>
        <v>0</v>
      </c>
      <c r="BQ372" s="25" t="n">
        <v>0</v>
      </c>
      <c r="BR372" s="26" t="n">
        <f aca="false">$K372*BQ372</f>
        <v>0</v>
      </c>
      <c r="BS372" s="27" t="n">
        <v>0</v>
      </c>
      <c r="BT372" s="28" t="n">
        <f aca="false">$K372*BS372</f>
        <v>0</v>
      </c>
      <c r="BU372" s="25" t="n">
        <v>0</v>
      </c>
      <c r="BV372" s="26" t="n">
        <f aca="false">$K372*BU372</f>
        <v>0</v>
      </c>
      <c r="BW372" s="27" t="n">
        <v>0</v>
      </c>
      <c r="BX372" s="28" t="n">
        <f aca="false">$K372*BW372</f>
        <v>0</v>
      </c>
      <c r="BY372" s="25" t="n">
        <v>0</v>
      </c>
      <c r="BZ372" s="26" t="n">
        <f aca="false">$K372*BY372</f>
        <v>0</v>
      </c>
      <c r="CA372" s="27" t="n">
        <v>0</v>
      </c>
      <c r="CB372" s="28" t="n">
        <f aca="false">$K372*CA372</f>
        <v>0</v>
      </c>
      <c r="CC372" s="25" t="n">
        <v>0</v>
      </c>
      <c r="CD372" s="26" t="n">
        <f aca="false">$K372*CC372</f>
        <v>0</v>
      </c>
      <c r="CE372" s="27" t="n">
        <v>0</v>
      </c>
      <c r="CF372" s="28" t="n">
        <f aca="false">$K372*CE372</f>
        <v>0</v>
      </c>
      <c r="CG372" s="25" t="n">
        <v>0</v>
      </c>
      <c r="CH372" s="26" t="n">
        <f aca="false">$K372*CG372</f>
        <v>0</v>
      </c>
      <c r="CI372" s="27" t="n">
        <v>0</v>
      </c>
      <c r="CJ372" s="28" t="n">
        <f aca="false">$K372*CI372</f>
        <v>0</v>
      </c>
      <c r="CK372" s="25" t="n">
        <v>0</v>
      </c>
      <c r="CL372" s="26" t="n">
        <f aca="false">$K372*CK372</f>
        <v>0</v>
      </c>
      <c r="CM372" s="27" t="n">
        <v>0</v>
      </c>
      <c r="CN372" s="28" t="n">
        <f aca="false">$K372*CM372</f>
        <v>0</v>
      </c>
      <c r="CO372" s="25" t="n">
        <v>0</v>
      </c>
      <c r="CP372" s="26" t="n">
        <f aca="false">$K372*CO372</f>
        <v>0</v>
      </c>
      <c r="CQ372" s="27" t="n">
        <v>0</v>
      </c>
      <c r="CR372" s="28" t="n">
        <f aca="false">$K372*CQ372</f>
        <v>0</v>
      </c>
      <c r="CS372" s="25" t="n">
        <v>0</v>
      </c>
      <c r="CT372" s="26" t="n">
        <f aca="false">$K372*CS372</f>
        <v>0</v>
      </c>
      <c r="CU372" s="27" t="n">
        <v>0</v>
      </c>
      <c r="CV372" s="28" t="n">
        <f aca="false">$K372*CU372</f>
        <v>0</v>
      </c>
      <c r="CW372" s="25" t="n">
        <v>0</v>
      </c>
      <c r="CX372" s="26" t="n">
        <f aca="false">$K372*CW372</f>
        <v>0</v>
      </c>
      <c r="CY372" s="27" t="n">
        <v>0</v>
      </c>
      <c r="CZ372" s="28" t="n">
        <f aca="false">$K372*CY372</f>
        <v>0</v>
      </c>
      <c r="DA372" s="25" t="n">
        <v>0</v>
      </c>
      <c r="DB372" s="26" t="n">
        <f aca="false">$K372*DA372</f>
        <v>0</v>
      </c>
      <c r="DC372" s="27" t="n">
        <v>0</v>
      </c>
      <c r="DD372" s="28" t="n">
        <f aca="false">$K372*DC372</f>
        <v>0</v>
      </c>
      <c r="DE372" s="25" t="n">
        <v>0</v>
      </c>
      <c r="DF372" s="26" t="n">
        <f aca="false">$K372*DE372</f>
        <v>0</v>
      </c>
      <c r="DG372" s="27" t="n">
        <v>0</v>
      </c>
      <c r="DH372" s="28" t="n">
        <f aca="false">$K372*DG372</f>
        <v>0</v>
      </c>
    </row>
    <row r="373" customFormat="false" ht="38.25" hidden="false" customHeight="false" outlineLevel="0" collapsed="false">
      <c r="A373" s="18" t="n">
        <f aca="false">SUBTOTAL(103,$D$6:D372)</f>
        <v>367</v>
      </c>
      <c r="B373" s="19"/>
      <c r="C373" s="20" t="s">
        <v>195</v>
      </c>
      <c r="D373" s="20" t="s">
        <v>919</v>
      </c>
      <c r="E373" s="19" t="s">
        <v>161</v>
      </c>
      <c r="F373" s="19" t="n">
        <v>3</v>
      </c>
      <c r="G373" s="19" t="s">
        <v>920</v>
      </c>
      <c r="H373" s="19" t="s">
        <v>70</v>
      </c>
      <c r="I373" s="21" t="n">
        <f aca="false">M373+O373+Q373+S373+U373+W373+Y373+AA373+AC373+AE373+AG373+AI373+AK373+AM373+AO373+AQ373+AS373+AU373+AW373+AY373+BA373+BC373+BE373+BG373+BI373+BK373+BM373+BO373+BQ373+BS373+BU373+BW373+BY373+CA373+CC373+CE373+CG373+CI373+CK373+CM373+CO373+CQ373+CS373+CU373+CW373+CY373+DA373+DC373+DE373+DG373</f>
        <v>0</v>
      </c>
      <c r="J373" s="22" t="n">
        <v>0.1</v>
      </c>
      <c r="K373" s="34" t="n">
        <v>189.75</v>
      </c>
      <c r="L373" s="24" t="n">
        <f aca="false">I373*K373</f>
        <v>0</v>
      </c>
      <c r="M373" s="25" t="n">
        <v>0</v>
      </c>
      <c r="N373" s="26" t="n">
        <f aca="false">$K373*M373</f>
        <v>0</v>
      </c>
      <c r="O373" s="27" t="n">
        <v>0</v>
      </c>
      <c r="P373" s="28" t="n">
        <f aca="false">$K373*O373</f>
        <v>0</v>
      </c>
      <c r="Q373" s="25" t="n">
        <v>0</v>
      </c>
      <c r="R373" s="26" t="n">
        <f aca="false">$K373*Q373</f>
        <v>0</v>
      </c>
      <c r="S373" s="27" t="n">
        <v>0</v>
      </c>
      <c r="T373" s="28" t="n">
        <f aca="false">$K373*S373</f>
        <v>0</v>
      </c>
      <c r="U373" s="25" t="n">
        <v>0</v>
      </c>
      <c r="V373" s="26" t="n">
        <f aca="false">$K373*U373</f>
        <v>0</v>
      </c>
      <c r="W373" s="27" t="n">
        <v>0</v>
      </c>
      <c r="X373" s="28" t="n">
        <f aca="false">$K373*W373</f>
        <v>0</v>
      </c>
      <c r="Y373" s="25" t="n">
        <v>0</v>
      </c>
      <c r="Z373" s="26" t="n">
        <f aca="false">$K373*Y373</f>
        <v>0</v>
      </c>
      <c r="AA373" s="27" t="n">
        <v>0</v>
      </c>
      <c r="AB373" s="28" t="n">
        <f aca="false">$K373*AA373</f>
        <v>0</v>
      </c>
      <c r="AC373" s="25" t="n">
        <v>0</v>
      </c>
      <c r="AD373" s="26" t="n">
        <f aca="false">$K373*AC373</f>
        <v>0</v>
      </c>
      <c r="AE373" s="27" t="n">
        <v>0</v>
      </c>
      <c r="AF373" s="28" t="n">
        <f aca="false">$K373*AE373</f>
        <v>0</v>
      </c>
      <c r="AG373" s="25" t="n">
        <v>0</v>
      </c>
      <c r="AH373" s="26" t="n">
        <f aca="false">$K373*AG373</f>
        <v>0</v>
      </c>
      <c r="AI373" s="27" t="n">
        <v>0</v>
      </c>
      <c r="AJ373" s="28" t="n">
        <f aca="false">$K373*AI373</f>
        <v>0</v>
      </c>
      <c r="AK373" s="25" t="n">
        <v>0</v>
      </c>
      <c r="AL373" s="26" t="n">
        <f aca="false">$K373*AK373</f>
        <v>0</v>
      </c>
      <c r="AM373" s="27" t="n">
        <v>0</v>
      </c>
      <c r="AN373" s="28" t="n">
        <f aca="false">$K373*AM373</f>
        <v>0</v>
      </c>
      <c r="AO373" s="25" t="n">
        <v>0</v>
      </c>
      <c r="AP373" s="26" t="n">
        <f aca="false">$K373*AO373</f>
        <v>0</v>
      </c>
      <c r="AQ373" s="27" t="n">
        <v>0</v>
      </c>
      <c r="AR373" s="28" t="n">
        <f aca="false">$K373*AQ373</f>
        <v>0</v>
      </c>
      <c r="AS373" s="25" t="n">
        <v>0</v>
      </c>
      <c r="AT373" s="26" t="n">
        <f aca="false">$K373*AS373</f>
        <v>0</v>
      </c>
      <c r="AU373" s="27" t="n">
        <v>0</v>
      </c>
      <c r="AV373" s="28" t="n">
        <f aca="false">$K373*AU373</f>
        <v>0</v>
      </c>
      <c r="AW373" s="25" t="n">
        <v>0</v>
      </c>
      <c r="AX373" s="26" t="n">
        <f aca="false">$K373*AW373</f>
        <v>0</v>
      </c>
      <c r="AY373" s="27" t="n">
        <v>0</v>
      </c>
      <c r="AZ373" s="28" t="n">
        <f aca="false">$K373*AY373</f>
        <v>0</v>
      </c>
      <c r="BA373" s="25" t="n">
        <v>0</v>
      </c>
      <c r="BB373" s="26" t="n">
        <f aca="false">$K373*BA373</f>
        <v>0</v>
      </c>
      <c r="BC373" s="27" t="n">
        <v>0</v>
      </c>
      <c r="BD373" s="28" t="n">
        <f aca="false">$K373*BC373</f>
        <v>0</v>
      </c>
      <c r="BE373" s="25" t="n">
        <v>0</v>
      </c>
      <c r="BF373" s="26" t="n">
        <f aca="false">$K373*BE373</f>
        <v>0</v>
      </c>
      <c r="BG373" s="27" t="n">
        <v>0</v>
      </c>
      <c r="BH373" s="28" t="n">
        <f aca="false">$K373*BG373</f>
        <v>0</v>
      </c>
      <c r="BI373" s="25" t="n">
        <v>0</v>
      </c>
      <c r="BJ373" s="26" t="n">
        <f aca="false">$K373*BI373</f>
        <v>0</v>
      </c>
      <c r="BK373" s="27" t="n">
        <v>0</v>
      </c>
      <c r="BL373" s="28" t="n">
        <f aca="false">$K373*BK373</f>
        <v>0</v>
      </c>
      <c r="BM373" s="25" t="n">
        <v>0</v>
      </c>
      <c r="BN373" s="26" t="n">
        <f aca="false">$K373*BM373</f>
        <v>0</v>
      </c>
      <c r="BO373" s="27" t="n">
        <v>0</v>
      </c>
      <c r="BP373" s="28" t="n">
        <f aca="false">$K373*BO373</f>
        <v>0</v>
      </c>
      <c r="BQ373" s="25" t="n">
        <v>0</v>
      </c>
      <c r="BR373" s="26" t="n">
        <f aca="false">$K373*BQ373</f>
        <v>0</v>
      </c>
      <c r="BS373" s="27" t="n">
        <v>0</v>
      </c>
      <c r="BT373" s="28" t="n">
        <f aca="false">$K373*BS373</f>
        <v>0</v>
      </c>
      <c r="BU373" s="25" t="n">
        <v>0</v>
      </c>
      <c r="BV373" s="26" t="n">
        <f aca="false">$K373*BU373</f>
        <v>0</v>
      </c>
      <c r="BW373" s="27" t="n">
        <v>0</v>
      </c>
      <c r="BX373" s="28" t="n">
        <f aca="false">$K373*BW373</f>
        <v>0</v>
      </c>
      <c r="BY373" s="25" t="n">
        <v>0</v>
      </c>
      <c r="BZ373" s="26" t="n">
        <f aca="false">$K373*BY373</f>
        <v>0</v>
      </c>
      <c r="CA373" s="27" t="n">
        <v>0</v>
      </c>
      <c r="CB373" s="28" t="n">
        <f aca="false">$K373*CA373</f>
        <v>0</v>
      </c>
      <c r="CC373" s="25" t="n">
        <v>0</v>
      </c>
      <c r="CD373" s="26" t="n">
        <f aca="false">$K373*CC373</f>
        <v>0</v>
      </c>
      <c r="CE373" s="27" t="n">
        <v>0</v>
      </c>
      <c r="CF373" s="28" t="n">
        <f aca="false">$K373*CE373</f>
        <v>0</v>
      </c>
      <c r="CG373" s="25" t="n">
        <v>0</v>
      </c>
      <c r="CH373" s="26" t="n">
        <f aca="false">$K373*CG373</f>
        <v>0</v>
      </c>
      <c r="CI373" s="27" t="n">
        <v>0</v>
      </c>
      <c r="CJ373" s="28" t="n">
        <f aca="false">$K373*CI373</f>
        <v>0</v>
      </c>
      <c r="CK373" s="25" t="n">
        <v>0</v>
      </c>
      <c r="CL373" s="26" t="n">
        <f aca="false">$K373*CK373</f>
        <v>0</v>
      </c>
      <c r="CM373" s="27" t="n">
        <v>0</v>
      </c>
      <c r="CN373" s="28" t="n">
        <f aca="false">$K373*CM373</f>
        <v>0</v>
      </c>
      <c r="CO373" s="25" t="n">
        <v>0</v>
      </c>
      <c r="CP373" s="26" t="n">
        <f aca="false">$K373*CO373</f>
        <v>0</v>
      </c>
      <c r="CQ373" s="27" t="n">
        <v>0</v>
      </c>
      <c r="CR373" s="28" t="n">
        <f aca="false">$K373*CQ373</f>
        <v>0</v>
      </c>
      <c r="CS373" s="25" t="n">
        <v>0</v>
      </c>
      <c r="CT373" s="26" t="n">
        <f aca="false">$K373*CS373</f>
        <v>0</v>
      </c>
      <c r="CU373" s="27" t="n">
        <v>0</v>
      </c>
      <c r="CV373" s="28" t="n">
        <f aca="false">$K373*CU373</f>
        <v>0</v>
      </c>
      <c r="CW373" s="25" t="n">
        <v>0</v>
      </c>
      <c r="CX373" s="26" t="n">
        <f aca="false">$K373*CW373</f>
        <v>0</v>
      </c>
      <c r="CY373" s="27" t="n">
        <v>0</v>
      </c>
      <c r="CZ373" s="28" t="n">
        <f aca="false">$K373*CY373</f>
        <v>0</v>
      </c>
      <c r="DA373" s="25" t="n">
        <v>0</v>
      </c>
      <c r="DB373" s="26" t="n">
        <f aca="false">$K373*DA373</f>
        <v>0</v>
      </c>
      <c r="DC373" s="27" t="n">
        <v>0</v>
      </c>
      <c r="DD373" s="28" t="n">
        <f aca="false">$K373*DC373</f>
        <v>0</v>
      </c>
      <c r="DE373" s="25" t="n">
        <v>0</v>
      </c>
      <c r="DF373" s="26" t="n">
        <f aca="false">$K373*DE373</f>
        <v>0</v>
      </c>
      <c r="DG373" s="27" t="n">
        <v>0</v>
      </c>
      <c r="DH373" s="28" t="n">
        <f aca="false">$K373*DG373</f>
        <v>0</v>
      </c>
    </row>
    <row r="374" customFormat="false" ht="38.25" hidden="false" customHeight="false" outlineLevel="0" collapsed="false">
      <c r="A374" s="18" t="n">
        <f aca="false">SUBTOTAL(103,$D$6:D373)</f>
        <v>368</v>
      </c>
      <c r="B374" s="19"/>
      <c r="C374" s="20" t="s">
        <v>195</v>
      </c>
      <c r="D374" s="20" t="s">
        <v>921</v>
      </c>
      <c r="E374" s="19" t="s">
        <v>161</v>
      </c>
      <c r="F374" s="19" t="n">
        <v>4</v>
      </c>
      <c r="G374" s="19" t="s">
        <v>922</v>
      </c>
      <c r="H374" s="19" t="s">
        <v>70</v>
      </c>
      <c r="I374" s="21" t="n">
        <f aca="false">M374+O374+Q374+S374+U374+W374+Y374+AA374+AC374+AE374+AG374+AI374+AK374+AM374+AO374+AQ374+AS374+AU374+AW374+AY374+BA374+BC374+BE374+BG374+BI374+BK374+BM374+BO374+BQ374+BS374+BU374+BW374+BY374+CA374+CC374+CE374+CG374+CI374+CK374+CM374+CO374+CQ374+CS374+CU374+CW374+CY374+DA374+DC374+DE374+DG374</f>
        <v>0</v>
      </c>
      <c r="J374" s="22" t="n">
        <v>0.1</v>
      </c>
      <c r="K374" s="34" t="n">
        <v>151.8</v>
      </c>
      <c r="L374" s="24" t="n">
        <f aca="false">I374*K374</f>
        <v>0</v>
      </c>
      <c r="M374" s="25" t="n">
        <v>0</v>
      </c>
      <c r="N374" s="26" t="n">
        <f aca="false">$K374*M374</f>
        <v>0</v>
      </c>
      <c r="O374" s="27" t="n">
        <v>0</v>
      </c>
      <c r="P374" s="28" t="n">
        <f aca="false">$K374*O374</f>
        <v>0</v>
      </c>
      <c r="Q374" s="25" t="n">
        <v>0</v>
      </c>
      <c r="R374" s="26" t="n">
        <f aca="false">$K374*Q374</f>
        <v>0</v>
      </c>
      <c r="S374" s="27" t="n">
        <v>0</v>
      </c>
      <c r="T374" s="28" t="n">
        <f aca="false">$K374*S374</f>
        <v>0</v>
      </c>
      <c r="U374" s="25" t="n">
        <v>0</v>
      </c>
      <c r="V374" s="26" t="n">
        <f aca="false">$K374*U374</f>
        <v>0</v>
      </c>
      <c r="W374" s="27" t="n">
        <v>0</v>
      </c>
      <c r="X374" s="28" t="n">
        <f aca="false">$K374*W374</f>
        <v>0</v>
      </c>
      <c r="Y374" s="25" t="n">
        <v>0</v>
      </c>
      <c r="Z374" s="26" t="n">
        <f aca="false">$K374*Y374</f>
        <v>0</v>
      </c>
      <c r="AA374" s="27" t="n">
        <v>0</v>
      </c>
      <c r="AB374" s="28" t="n">
        <f aca="false">$K374*AA374</f>
        <v>0</v>
      </c>
      <c r="AC374" s="25" t="n">
        <v>0</v>
      </c>
      <c r="AD374" s="26" t="n">
        <f aca="false">$K374*AC374</f>
        <v>0</v>
      </c>
      <c r="AE374" s="27" t="n">
        <v>0</v>
      </c>
      <c r="AF374" s="28" t="n">
        <f aca="false">$K374*AE374</f>
        <v>0</v>
      </c>
      <c r="AG374" s="25" t="n">
        <v>0</v>
      </c>
      <c r="AH374" s="26" t="n">
        <f aca="false">$K374*AG374</f>
        <v>0</v>
      </c>
      <c r="AI374" s="27" t="n">
        <v>0</v>
      </c>
      <c r="AJ374" s="28" t="n">
        <f aca="false">$K374*AI374</f>
        <v>0</v>
      </c>
      <c r="AK374" s="25" t="n">
        <v>0</v>
      </c>
      <c r="AL374" s="26" t="n">
        <f aca="false">$K374*AK374</f>
        <v>0</v>
      </c>
      <c r="AM374" s="27" t="n">
        <v>0</v>
      </c>
      <c r="AN374" s="28" t="n">
        <f aca="false">$K374*AM374</f>
        <v>0</v>
      </c>
      <c r="AO374" s="25" t="n">
        <v>0</v>
      </c>
      <c r="AP374" s="26" t="n">
        <f aca="false">$K374*AO374</f>
        <v>0</v>
      </c>
      <c r="AQ374" s="27" t="n">
        <v>0</v>
      </c>
      <c r="AR374" s="28" t="n">
        <f aca="false">$K374*AQ374</f>
        <v>0</v>
      </c>
      <c r="AS374" s="25" t="n">
        <v>0</v>
      </c>
      <c r="AT374" s="26" t="n">
        <f aca="false">$K374*AS374</f>
        <v>0</v>
      </c>
      <c r="AU374" s="27" t="n">
        <v>0</v>
      </c>
      <c r="AV374" s="28" t="n">
        <f aca="false">$K374*AU374</f>
        <v>0</v>
      </c>
      <c r="AW374" s="25" t="n">
        <v>0</v>
      </c>
      <c r="AX374" s="26" t="n">
        <f aca="false">$K374*AW374</f>
        <v>0</v>
      </c>
      <c r="AY374" s="27" t="n">
        <v>0</v>
      </c>
      <c r="AZ374" s="28" t="n">
        <f aca="false">$K374*AY374</f>
        <v>0</v>
      </c>
      <c r="BA374" s="25" t="n">
        <v>0</v>
      </c>
      <c r="BB374" s="26" t="n">
        <f aca="false">$K374*BA374</f>
        <v>0</v>
      </c>
      <c r="BC374" s="27" t="n">
        <v>0</v>
      </c>
      <c r="BD374" s="28" t="n">
        <f aca="false">$K374*BC374</f>
        <v>0</v>
      </c>
      <c r="BE374" s="25" t="n">
        <v>0</v>
      </c>
      <c r="BF374" s="26" t="n">
        <f aca="false">$K374*BE374</f>
        <v>0</v>
      </c>
      <c r="BG374" s="27" t="n">
        <v>0</v>
      </c>
      <c r="BH374" s="28" t="n">
        <f aca="false">$K374*BG374</f>
        <v>0</v>
      </c>
      <c r="BI374" s="25" t="n">
        <v>0</v>
      </c>
      <c r="BJ374" s="26" t="n">
        <f aca="false">$K374*BI374</f>
        <v>0</v>
      </c>
      <c r="BK374" s="27" t="n">
        <v>0</v>
      </c>
      <c r="BL374" s="28" t="n">
        <f aca="false">$K374*BK374</f>
        <v>0</v>
      </c>
      <c r="BM374" s="25" t="n">
        <v>0</v>
      </c>
      <c r="BN374" s="26" t="n">
        <f aca="false">$K374*BM374</f>
        <v>0</v>
      </c>
      <c r="BO374" s="27" t="n">
        <v>0</v>
      </c>
      <c r="BP374" s="28" t="n">
        <f aca="false">$K374*BO374</f>
        <v>0</v>
      </c>
      <c r="BQ374" s="25" t="n">
        <v>0</v>
      </c>
      <c r="BR374" s="26" t="n">
        <f aca="false">$K374*BQ374</f>
        <v>0</v>
      </c>
      <c r="BS374" s="27" t="n">
        <v>0</v>
      </c>
      <c r="BT374" s="28" t="n">
        <f aca="false">$K374*BS374</f>
        <v>0</v>
      </c>
      <c r="BU374" s="25" t="n">
        <v>0</v>
      </c>
      <c r="BV374" s="26" t="n">
        <f aca="false">$K374*BU374</f>
        <v>0</v>
      </c>
      <c r="BW374" s="27" t="n">
        <v>0</v>
      </c>
      <c r="BX374" s="28" t="n">
        <f aca="false">$K374*BW374</f>
        <v>0</v>
      </c>
      <c r="BY374" s="25" t="n">
        <v>0</v>
      </c>
      <c r="BZ374" s="26" t="n">
        <f aca="false">$K374*BY374</f>
        <v>0</v>
      </c>
      <c r="CA374" s="27" t="n">
        <v>0</v>
      </c>
      <c r="CB374" s="28" t="n">
        <f aca="false">$K374*CA374</f>
        <v>0</v>
      </c>
      <c r="CC374" s="25" t="n">
        <v>0</v>
      </c>
      <c r="CD374" s="26" t="n">
        <f aca="false">$K374*CC374</f>
        <v>0</v>
      </c>
      <c r="CE374" s="27" t="n">
        <v>0</v>
      </c>
      <c r="CF374" s="28" t="n">
        <f aca="false">$K374*CE374</f>
        <v>0</v>
      </c>
      <c r="CG374" s="25" t="n">
        <v>0</v>
      </c>
      <c r="CH374" s="26" t="n">
        <f aca="false">$K374*CG374</f>
        <v>0</v>
      </c>
      <c r="CI374" s="27" t="n">
        <v>0</v>
      </c>
      <c r="CJ374" s="28" t="n">
        <f aca="false">$K374*CI374</f>
        <v>0</v>
      </c>
      <c r="CK374" s="25" t="n">
        <v>0</v>
      </c>
      <c r="CL374" s="26" t="n">
        <f aca="false">$K374*CK374</f>
        <v>0</v>
      </c>
      <c r="CM374" s="27" t="n">
        <v>0</v>
      </c>
      <c r="CN374" s="28" t="n">
        <f aca="false">$K374*CM374</f>
        <v>0</v>
      </c>
      <c r="CO374" s="25" t="n">
        <v>0</v>
      </c>
      <c r="CP374" s="26" t="n">
        <f aca="false">$K374*CO374</f>
        <v>0</v>
      </c>
      <c r="CQ374" s="27" t="n">
        <v>0</v>
      </c>
      <c r="CR374" s="28" t="n">
        <f aca="false">$K374*CQ374</f>
        <v>0</v>
      </c>
      <c r="CS374" s="25" t="n">
        <v>0</v>
      </c>
      <c r="CT374" s="26" t="n">
        <f aca="false">$K374*CS374</f>
        <v>0</v>
      </c>
      <c r="CU374" s="27" t="n">
        <v>0</v>
      </c>
      <c r="CV374" s="28" t="n">
        <f aca="false">$K374*CU374</f>
        <v>0</v>
      </c>
      <c r="CW374" s="25" t="n">
        <v>0</v>
      </c>
      <c r="CX374" s="26" t="n">
        <f aca="false">$K374*CW374</f>
        <v>0</v>
      </c>
      <c r="CY374" s="27" t="n">
        <v>0</v>
      </c>
      <c r="CZ374" s="28" t="n">
        <f aca="false">$K374*CY374</f>
        <v>0</v>
      </c>
      <c r="DA374" s="25" t="n">
        <v>0</v>
      </c>
      <c r="DB374" s="26" t="n">
        <f aca="false">$K374*DA374</f>
        <v>0</v>
      </c>
      <c r="DC374" s="27" t="n">
        <v>0</v>
      </c>
      <c r="DD374" s="28" t="n">
        <f aca="false">$K374*DC374</f>
        <v>0</v>
      </c>
      <c r="DE374" s="25" t="n">
        <v>0</v>
      </c>
      <c r="DF374" s="26" t="n">
        <f aca="false">$K374*DE374</f>
        <v>0</v>
      </c>
      <c r="DG374" s="27" t="n">
        <v>0</v>
      </c>
      <c r="DH374" s="28" t="n">
        <f aca="false">$K374*DG374</f>
        <v>0</v>
      </c>
    </row>
    <row r="375" customFormat="false" ht="38.25" hidden="false" customHeight="false" outlineLevel="0" collapsed="false">
      <c r="A375" s="29" t="n">
        <f aca="false">SUBTOTAL(103,$D$6:D356)</f>
        <v>351</v>
      </c>
      <c r="B375" s="19"/>
      <c r="C375" s="30" t="s">
        <v>923</v>
      </c>
      <c r="D375" s="20" t="s">
        <v>924</v>
      </c>
      <c r="E375" s="31" t="s">
        <v>68</v>
      </c>
      <c r="F375" s="19" t="n">
        <v>2</v>
      </c>
      <c r="G375" s="31" t="s">
        <v>925</v>
      </c>
      <c r="H375" s="31" t="s">
        <v>70</v>
      </c>
      <c r="I375" s="21" t="n">
        <f aca="false">M375+O375+Q375+S375+U375+W375+Y375+AA375+AC375+AE375+AG375+AI375+AK375+AM375+AO375+AQ375+AS375+AU375+AW375+AY375+BA375+BC375+BE375+BG375+BI375+BK375+BM375+BO375+BQ375+BS375+BU375+BW375+BY375+CA375+CC375+CE375+CG375+CI375+CK375+CM375+CO375+CQ375+CS375+CU375+CW375+CY375+DA375+DC375+DE375+DG375</f>
        <v>0</v>
      </c>
      <c r="J375" s="32" t="n">
        <v>0.1</v>
      </c>
      <c r="K375" s="34" t="n">
        <v>303.6</v>
      </c>
      <c r="L375" s="33" t="n">
        <f aca="false">I375*K375</f>
        <v>0</v>
      </c>
      <c r="M375" s="25" t="n">
        <v>0</v>
      </c>
      <c r="N375" s="26" t="n">
        <f aca="false">$K375*M375</f>
        <v>0</v>
      </c>
      <c r="O375" s="27" t="n">
        <v>0</v>
      </c>
      <c r="P375" s="28" t="n">
        <f aca="false">$K375*O375</f>
        <v>0</v>
      </c>
      <c r="Q375" s="25" t="n">
        <v>0</v>
      </c>
      <c r="R375" s="26" t="n">
        <f aca="false">$K375*Q375</f>
        <v>0</v>
      </c>
      <c r="S375" s="27" t="n">
        <v>0</v>
      </c>
      <c r="T375" s="28" t="n">
        <f aca="false">$K375*S375</f>
        <v>0</v>
      </c>
      <c r="U375" s="25" t="n">
        <v>0</v>
      </c>
      <c r="V375" s="26" t="n">
        <f aca="false">$K375*U375</f>
        <v>0</v>
      </c>
      <c r="W375" s="27" t="n">
        <v>0</v>
      </c>
      <c r="X375" s="28" t="n">
        <f aca="false">$K375*W375</f>
        <v>0</v>
      </c>
      <c r="Y375" s="25" t="n">
        <v>0</v>
      </c>
      <c r="Z375" s="26" t="n">
        <f aca="false">$K375*Y375</f>
        <v>0</v>
      </c>
      <c r="AA375" s="27" t="n">
        <v>0</v>
      </c>
      <c r="AB375" s="28" t="n">
        <f aca="false">$K375*AA375</f>
        <v>0</v>
      </c>
      <c r="AC375" s="25" t="n">
        <v>0</v>
      </c>
      <c r="AD375" s="26" t="n">
        <f aca="false">$K375*AC375</f>
        <v>0</v>
      </c>
      <c r="AE375" s="27" t="n">
        <v>0</v>
      </c>
      <c r="AF375" s="28" t="n">
        <f aca="false">$K375*AE375</f>
        <v>0</v>
      </c>
      <c r="AG375" s="25" t="n">
        <v>0</v>
      </c>
      <c r="AH375" s="26" t="n">
        <f aca="false">$K375*AG375</f>
        <v>0</v>
      </c>
      <c r="AI375" s="27" t="n">
        <v>0</v>
      </c>
      <c r="AJ375" s="28" t="n">
        <f aca="false">$K375*AI375</f>
        <v>0</v>
      </c>
      <c r="AK375" s="25" t="n">
        <v>0</v>
      </c>
      <c r="AL375" s="26" t="n">
        <f aca="false">$K375*AK375</f>
        <v>0</v>
      </c>
      <c r="AM375" s="27" t="n">
        <v>0</v>
      </c>
      <c r="AN375" s="28" t="n">
        <f aca="false">$K375*AM375</f>
        <v>0</v>
      </c>
      <c r="AO375" s="25" t="n">
        <v>0</v>
      </c>
      <c r="AP375" s="26" t="n">
        <f aca="false">$K375*AO375</f>
        <v>0</v>
      </c>
      <c r="AQ375" s="27" t="n">
        <v>0</v>
      </c>
      <c r="AR375" s="28" t="n">
        <f aca="false">$K375*AQ375</f>
        <v>0</v>
      </c>
      <c r="AS375" s="25" t="n">
        <v>0</v>
      </c>
      <c r="AT375" s="26" t="n">
        <f aca="false">$K375*AS375</f>
        <v>0</v>
      </c>
      <c r="AU375" s="27" t="n">
        <v>0</v>
      </c>
      <c r="AV375" s="28" t="n">
        <f aca="false">$K375*AU375</f>
        <v>0</v>
      </c>
      <c r="AW375" s="25" t="n">
        <v>0</v>
      </c>
      <c r="AX375" s="26" t="n">
        <f aca="false">$K375*AW375</f>
        <v>0</v>
      </c>
      <c r="AY375" s="27" t="n">
        <v>0</v>
      </c>
      <c r="AZ375" s="28" t="n">
        <f aca="false">$K375*AY375</f>
        <v>0</v>
      </c>
      <c r="BA375" s="25" t="n">
        <v>0</v>
      </c>
      <c r="BB375" s="26" t="n">
        <f aca="false">$K375*BA375</f>
        <v>0</v>
      </c>
      <c r="BC375" s="27" t="n">
        <v>0</v>
      </c>
      <c r="BD375" s="28" t="n">
        <f aca="false">$K375*BC375</f>
        <v>0</v>
      </c>
      <c r="BE375" s="25" t="n">
        <v>0</v>
      </c>
      <c r="BF375" s="26" t="n">
        <f aca="false">$K375*BE375</f>
        <v>0</v>
      </c>
      <c r="BG375" s="27" t="n">
        <v>0</v>
      </c>
      <c r="BH375" s="28" t="n">
        <f aca="false">$K375*BG375</f>
        <v>0</v>
      </c>
      <c r="BI375" s="25" t="n">
        <v>0</v>
      </c>
      <c r="BJ375" s="26" t="n">
        <f aca="false">$K375*BI375</f>
        <v>0</v>
      </c>
      <c r="BK375" s="27" t="n">
        <v>0</v>
      </c>
      <c r="BL375" s="28" t="n">
        <f aca="false">$K375*BK375</f>
        <v>0</v>
      </c>
      <c r="BM375" s="25" t="n">
        <v>0</v>
      </c>
      <c r="BN375" s="26" t="n">
        <f aca="false">$K375*BM375</f>
        <v>0</v>
      </c>
      <c r="BO375" s="27" t="n">
        <v>0</v>
      </c>
      <c r="BP375" s="28" t="n">
        <f aca="false">$K375*BO375</f>
        <v>0</v>
      </c>
      <c r="BQ375" s="25" t="n">
        <v>0</v>
      </c>
      <c r="BR375" s="26" t="n">
        <f aca="false">$K375*BQ375</f>
        <v>0</v>
      </c>
      <c r="BS375" s="27" t="n">
        <v>0</v>
      </c>
      <c r="BT375" s="28" t="n">
        <f aca="false">$K375*BS375</f>
        <v>0</v>
      </c>
      <c r="BU375" s="25" t="n">
        <v>0</v>
      </c>
      <c r="BV375" s="26" t="n">
        <f aca="false">$K375*BU375</f>
        <v>0</v>
      </c>
      <c r="BW375" s="27" t="n">
        <v>0</v>
      </c>
      <c r="BX375" s="28" t="n">
        <f aca="false">$K375*BW375</f>
        <v>0</v>
      </c>
      <c r="BY375" s="25" t="n">
        <v>0</v>
      </c>
      <c r="BZ375" s="26" t="n">
        <f aca="false">$K375*BY375</f>
        <v>0</v>
      </c>
      <c r="CA375" s="27" t="n">
        <v>0</v>
      </c>
      <c r="CB375" s="28" t="n">
        <f aca="false">$K375*CA375</f>
        <v>0</v>
      </c>
      <c r="CC375" s="25" t="n">
        <v>0</v>
      </c>
      <c r="CD375" s="26" t="n">
        <f aca="false">$K375*CC375</f>
        <v>0</v>
      </c>
      <c r="CE375" s="27" t="n">
        <v>0</v>
      </c>
      <c r="CF375" s="28" t="n">
        <f aca="false">$K375*CE375</f>
        <v>0</v>
      </c>
      <c r="CG375" s="25" t="n">
        <v>0</v>
      </c>
      <c r="CH375" s="26" t="n">
        <f aca="false">$K375*CG375</f>
        <v>0</v>
      </c>
      <c r="CI375" s="27" t="n">
        <v>0</v>
      </c>
      <c r="CJ375" s="28" t="n">
        <f aca="false">$K375*CI375</f>
        <v>0</v>
      </c>
      <c r="CK375" s="25" t="n">
        <v>0</v>
      </c>
      <c r="CL375" s="26" t="n">
        <f aca="false">$K375*CK375</f>
        <v>0</v>
      </c>
      <c r="CM375" s="27" t="n">
        <v>0</v>
      </c>
      <c r="CN375" s="28" t="n">
        <f aca="false">$K375*CM375</f>
        <v>0</v>
      </c>
      <c r="CO375" s="25" t="n">
        <v>0</v>
      </c>
      <c r="CP375" s="26" t="n">
        <f aca="false">$K375*CO375</f>
        <v>0</v>
      </c>
      <c r="CQ375" s="27" t="n">
        <v>0</v>
      </c>
      <c r="CR375" s="28" t="n">
        <f aca="false">$K375*CQ375</f>
        <v>0</v>
      </c>
      <c r="CS375" s="25" t="n">
        <v>0</v>
      </c>
      <c r="CT375" s="26" t="n">
        <f aca="false">$K375*CS375</f>
        <v>0</v>
      </c>
      <c r="CU375" s="27" t="n">
        <v>0</v>
      </c>
      <c r="CV375" s="28" t="n">
        <f aca="false">$K375*CU375</f>
        <v>0</v>
      </c>
      <c r="CW375" s="25" t="n">
        <v>0</v>
      </c>
      <c r="CX375" s="26" t="n">
        <f aca="false">$K375*CW375</f>
        <v>0</v>
      </c>
      <c r="CY375" s="27" t="n">
        <v>0</v>
      </c>
      <c r="CZ375" s="28" t="n">
        <f aca="false">$K375*CY375</f>
        <v>0</v>
      </c>
      <c r="DA375" s="25" t="n">
        <v>0</v>
      </c>
      <c r="DB375" s="26" t="n">
        <f aca="false">$K375*DA375</f>
        <v>0</v>
      </c>
      <c r="DC375" s="27" t="n">
        <v>0</v>
      </c>
      <c r="DD375" s="28" t="n">
        <f aca="false">$K375*DC375</f>
        <v>0</v>
      </c>
      <c r="DE375" s="25" t="n">
        <v>0</v>
      </c>
      <c r="DF375" s="26" t="n">
        <f aca="false">$K375*DE375</f>
        <v>0</v>
      </c>
      <c r="DG375" s="27" t="n">
        <v>0</v>
      </c>
      <c r="DH375" s="28" t="n">
        <f aca="false">$K375*DG375</f>
        <v>0</v>
      </c>
    </row>
    <row r="376" customFormat="false" ht="25.5" hidden="false" customHeight="false" outlineLevel="0" collapsed="false">
      <c r="A376" s="29" t="n">
        <f aca="false">SUBTOTAL(103,$D$6:D375)</f>
        <v>370</v>
      </c>
      <c r="B376" s="19"/>
      <c r="C376" s="30" t="s">
        <v>923</v>
      </c>
      <c r="D376" s="20" t="s">
        <v>926</v>
      </c>
      <c r="E376" s="31" t="s">
        <v>68</v>
      </c>
      <c r="F376" s="19" t="n">
        <v>3</v>
      </c>
      <c r="G376" s="31" t="s">
        <v>927</v>
      </c>
      <c r="H376" s="31" t="s">
        <v>70</v>
      </c>
      <c r="I376" s="21" t="n">
        <f aca="false">M376+O376+Q376+S376+U376+W376+Y376+AA376+AC376+AE376+AG376+AI376+AK376+AM376+AO376+AQ376+AS376+AU376+AW376+AY376+BA376+BC376+BE376+BG376+BI376+BK376+BM376+BO376+BQ376+BS376+BU376+BW376+BY376+CA376+CC376+CE376+CG376+CI376+CK376+CM376+CO376+CQ376+CS376+CU376+CW376+CY376+DA376+DC376+DE376+DG376</f>
        <v>0</v>
      </c>
      <c r="J376" s="32" t="n">
        <v>0.1</v>
      </c>
      <c r="K376" s="34" t="n">
        <v>354.2</v>
      </c>
      <c r="L376" s="33" t="n">
        <f aca="false">I376*K376</f>
        <v>0</v>
      </c>
      <c r="M376" s="25" t="n">
        <v>0</v>
      </c>
      <c r="N376" s="26" t="n">
        <f aca="false">$K376*M376</f>
        <v>0</v>
      </c>
      <c r="O376" s="27" t="n">
        <v>0</v>
      </c>
      <c r="P376" s="28" t="n">
        <f aca="false">$K376*O376</f>
        <v>0</v>
      </c>
      <c r="Q376" s="25" t="n">
        <v>0</v>
      </c>
      <c r="R376" s="26" t="n">
        <f aca="false">$K376*Q376</f>
        <v>0</v>
      </c>
      <c r="S376" s="27" t="n">
        <v>0</v>
      </c>
      <c r="T376" s="28" t="n">
        <f aca="false">$K376*S376</f>
        <v>0</v>
      </c>
      <c r="U376" s="25" t="n">
        <v>0</v>
      </c>
      <c r="V376" s="26" t="n">
        <f aca="false">$K376*U376</f>
        <v>0</v>
      </c>
      <c r="W376" s="27" t="n">
        <v>0</v>
      </c>
      <c r="X376" s="28" t="n">
        <f aca="false">$K376*W376</f>
        <v>0</v>
      </c>
      <c r="Y376" s="25" t="n">
        <v>0</v>
      </c>
      <c r="Z376" s="26" t="n">
        <f aca="false">$K376*Y376</f>
        <v>0</v>
      </c>
      <c r="AA376" s="27" t="n">
        <v>0</v>
      </c>
      <c r="AB376" s="28" t="n">
        <f aca="false">$K376*AA376</f>
        <v>0</v>
      </c>
      <c r="AC376" s="25" t="n">
        <v>0</v>
      </c>
      <c r="AD376" s="26" t="n">
        <f aca="false">$K376*AC376</f>
        <v>0</v>
      </c>
      <c r="AE376" s="27" t="n">
        <v>0</v>
      </c>
      <c r="AF376" s="28" t="n">
        <f aca="false">$K376*AE376</f>
        <v>0</v>
      </c>
      <c r="AG376" s="25" t="n">
        <v>0</v>
      </c>
      <c r="AH376" s="26" t="n">
        <f aca="false">$K376*AG376</f>
        <v>0</v>
      </c>
      <c r="AI376" s="27" t="n">
        <v>0</v>
      </c>
      <c r="AJ376" s="28" t="n">
        <f aca="false">$K376*AI376</f>
        <v>0</v>
      </c>
      <c r="AK376" s="25" t="n">
        <v>0</v>
      </c>
      <c r="AL376" s="26" t="n">
        <f aca="false">$K376*AK376</f>
        <v>0</v>
      </c>
      <c r="AM376" s="27" t="n">
        <v>0</v>
      </c>
      <c r="AN376" s="28" t="n">
        <f aca="false">$K376*AM376</f>
        <v>0</v>
      </c>
      <c r="AO376" s="25" t="n">
        <v>0</v>
      </c>
      <c r="AP376" s="26" t="n">
        <f aca="false">$K376*AO376</f>
        <v>0</v>
      </c>
      <c r="AQ376" s="27" t="n">
        <v>0</v>
      </c>
      <c r="AR376" s="28" t="n">
        <f aca="false">$K376*AQ376</f>
        <v>0</v>
      </c>
      <c r="AS376" s="25" t="n">
        <v>0</v>
      </c>
      <c r="AT376" s="26" t="n">
        <f aca="false">$K376*AS376</f>
        <v>0</v>
      </c>
      <c r="AU376" s="27" t="n">
        <v>0</v>
      </c>
      <c r="AV376" s="28" t="n">
        <f aca="false">$K376*AU376</f>
        <v>0</v>
      </c>
      <c r="AW376" s="25" t="n">
        <v>0</v>
      </c>
      <c r="AX376" s="26" t="n">
        <f aca="false">$K376*AW376</f>
        <v>0</v>
      </c>
      <c r="AY376" s="27" t="n">
        <v>0</v>
      </c>
      <c r="AZ376" s="28" t="n">
        <f aca="false">$K376*AY376</f>
        <v>0</v>
      </c>
      <c r="BA376" s="25" t="n">
        <v>0</v>
      </c>
      <c r="BB376" s="26" t="n">
        <f aca="false">$K376*BA376</f>
        <v>0</v>
      </c>
      <c r="BC376" s="27" t="n">
        <v>0</v>
      </c>
      <c r="BD376" s="28" t="n">
        <f aca="false">$K376*BC376</f>
        <v>0</v>
      </c>
      <c r="BE376" s="25" t="n">
        <v>0</v>
      </c>
      <c r="BF376" s="26" t="n">
        <f aca="false">$K376*BE376</f>
        <v>0</v>
      </c>
      <c r="BG376" s="27" t="n">
        <v>0</v>
      </c>
      <c r="BH376" s="28" t="n">
        <f aca="false">$K376*BG376</f>
        <v>0</v>
      </c>
      <c r="BI376" s="25" t="n">
        <v>0</v>
      </c>
      <c r="BJ376" s="26" t="n">
        <f aca="false">$K376*BI376</f>
        <v>0</v>
      </c>
      <c r="BK376" s="27" t="n">
        <v>0</v>
      </c>
      <c r="BL376" s="28" t="n">
        <f aca="false">$K376*BK376</f>
        <v>0</v>
      </c>
      <c r="BM376" s="25" t="n">
        <v>0</v>
      </c>
      <c r="BN376" s="26" t="n">
        <f aca="false">$K376*BM376</f>
        <v>0</v>
      </c>
      <c r="BO376" s="27" t="n">
        <v>0</v>
      </c>
      <c r="BP376" s="28" t="n">
        <f aca="false">$K376*BO376</f>
        <v>0</v>
      </c>
      <c r="BQ376" s="25" t="n">
        <v>0</v>
      </c>
      <c r="BR376" s="26" t="n">
        <f aca="false">$K376*BQ376</f>
        <v>0</v>
      </c>
      <c r="BS376" s="27" t="n">
        <v>0</v>
      </c>
      <c r="BT376" s="28" t="n">
        <f aca="false">$K376*BS376</f>
        <v>0</v>
      </c>
      <c r="BU376" s="25" t="n">
        <v>0</v>
      </c>
      <c r="BV376" s="26" t="n">
        <f aca="false">$K376*BU376</f>
        <v>0</v>
      </c>
      <c r="BW376" s="27" t="n">
        <v>0</v>
      </c>
      <c r="BX376" s="28" t="n">
        <f aca="false">$K376*BW376</f>
        <v>0</v>
      </c>
      <c r="BY376" s="25" t="n">
        <v>0</v>
      </c>
      <c r="BZ376" s="26" t="n">
        <f aca="false">$K376*BY376</f>
        <v>0</v>
      </c>
      <c r="CA376" s="27" t="n">
        <v>0</v>
      </c>
      <c r="CB376" s="28" t="n">
        <f aca="false">$K376*CA376</f>
        <v>0</v>
      </c>
      <c r="CC376" s="25" t="n">
        <v>0</v>
      </c>
      <c r="CD376" s="26" t="n">
        <f aca="false">$K376*CC376</f>
        <v>0</v>
      </c>
      <c r="CE376" s="27" t="n">
        <v>0</v>
      </c>
      <c r="CF376" s="28" t="n">
        <f aca="false">$K376*CE376</f>
        <v>0</v>
      </c>
      <c r="CG376" s="25" t="n">
        <v>0</v>
      </c>
      <c r="CH376" s="26" t="n">
        <f aca="false">$K376*CG376</f>
        <v>0</v>
      </c>
      <c r="CI376" s="27" t="n">
        <v>0</v>
      </c>
      <c r="CJ376" s="28" t="n">
        <f aca="false">$K376*CI376</f>
        <v>0</v>
      </c>
      <c r="CK376" s="25" t="n">
        <v>0</v>
      </c>
      <c r="CL376" s="26" t="n">
        <f aca="false">$K376*CK376</f>
        <v>0</v>
      </c>
      <c r="CM376" s="27" t="n">
        <v>0</v>
      </c>
      <c r="CN376" s="28" t="n">
        <f aca="false">$K376*CM376</f>
        <v>0</v>
      </c>
      <c r="CO376" s="25" t="n">
        <v>0</v>
      </c>
      <c r="CP376" s="26" t="n">
        <f aca="false">$K376*CO376</f>
        <v>0</v>
      </c>
      <c r="CQ376" s="27" t="n">
        <v>0</v>
      </c>
      <c r="CR376" s="28" t="n">
        <f aca="false">$K376*CQ376</f>
        <v>0</v>
      </c>
      <c r="CS376" s="25" t="n">
        <v>0</v>
      </c>
      <c r="CT376" s="26" t="n">
        <f aca="false">$K376*CS376</f>
        <v>0</v>
      </c>
      <c r="CU376" s="27" t="n">
        <v>0</v>
      </c>
      <c r="CV376" s="28" t="n">
        <f aca="false">$K376*CU376</f>
        <v>0</v>
      </c>
      <c r="CW376" s="25" t="n">
        <v>0</v>
      </c>
      <c r="CX376" s="26" t="n">
        <f aca="false">$K376*CW376</f>
        <v>0</v>
      </c>
      <c r="CY376" s="27" t="n">
        <v>0</v>
      </c>
      <c r="CZ376" s="28" t="n">
        <f aca="false">$K376*CY376</f>
        <v>0</v>
      </c>
      <c r="DA376" s="25" t="n">
        <v>0</v>
      </c>
      <c r="DB376" s="26" t="n">
        <f aca="false">$K376*DA376</f>
        <v>0</v>
      </c>
      <c r="DC376" s="27" t="n">
        <v>0</v>
      </c>
      <c r="DD376" s="28" t="n">
        <f aca="false">$K376*DC376</f>
        <v>0</v>
      </c>
      <c r="DE376" s="25" t="n">
        <v>0</v>
      </c>
      <c r="DF376" s="26" t="n">
        <f aca="false">$K376*DE376</f>
        <v>0</v>
      </c>
      <c r="DG376" s="27" t="n">
        <v>0</v>
      </c>
      <c r="DH376" s="28" t="n">
        <f aca="false">$K376*DG376</f>
        <v>0</v>
      </c>
    </row>
    <row r="377" customFormat="false" ht="38.25" hidden="false" customHeight="false" outlineLevel="0" collapsed="false">
      <c r="A377" s="29" t="n">
        <f aca="false">SUBTOTAL(103,$D$6:D376)</f>
        <v>371</v>
      </c>
      <c r="B377" s="19"/>
      <c r="C377" s="30" t="s">
        <v>928</v>
      </c>
      <c r="D377" s="20" t="s">
        <v>929</v>
      </c>
      <c r="E377" s="31" t="s">
        <v>68</v>
      </c>
      <c r="F377" s="19" t="n">
        <v>4</v>
      </c>
      <c r="G377" s="31" t="s">
        <v>930</v>
      </c>
      <c r="H377" s="31" t="s">
        <v>70</v>
      </c>
      <c r="I377" s="21" t="n">
        <f aca="false">M377+O377+Q377+S377+U377+W377+Y377+AA377+AC377+AE377+AG377+AI377+AK377+AM377+AO377+AQ377+AS377+AU377+AW377+AY377+BA377+BC377+BE377+BG377+BI377+BK377+BM377+BO377+BQ377+BS377+BU377+BW377+BY377+CA377+CC377+CE377+CG377+CI377+CK377+CM377+CO377+CQ377+CS377+CU377+CW377+CY377+DA377+DC377+DE377+DG377</f>
        <v>0</v>
      </c>
      <c r="J377" s="32" t="n">
        <v>0.1</v>
      </c>
      <c r="K377" s="34" t="n">
        <v>366.85</v>
      </c>
      <c r="L377" s="33" t="n">
        <f aca="false">I377*K377</f>
        <v>0</v>
      </c>
      <c r="M377" s="25" t="n">
        <v>0</v>
      </c>
      <c r="N377" s="26" t="n">
        <f aca="false">$K377*M377</f>
        <v>0</v>
      </c>
      <c r="O377" s="27" t="n">
        <v>0</v>
      </c>
      <c r="P377" s="28" t="n">
        <f aca="false">$K377*O377</f>
        <v>0</v>
      </c>
      <c r="Q377" s="25" t="n">
        <v>0</v>
      </c>
      <c r="R377" s="26" t="n">
        <f aca="false">$K377*Q377</f>
        <v>0</v>
      </c>
      <c r="S377" s="27" t="n">
        <v>0</v>
      </c>
      <c r="T377" s="28" t="n">
        <f aca="false">$K377*S377</f>
        <v>0</v>
      </c>
      <c r="U377" s="25" t="n">
        <v>0</v>
      </c>
      <c r="V377" s="26" t="n">
        <f aca="false">$K377*U377</f>
        <v>0</v>
      </c>
      <c r="W377" s="27" t="n">
        <v>0</v>
      </c>
      <c r="X377" s="28" t="n">
        <f aca="false">$K377*W377</f>
        <v>0</v>
      </c>
      <c r="Y377" s="25" t="n">
        <v>0</v>
      </c>
      <c r="Z377" s="26" t="n">
        <f aca="false">$K377*Y377</f>
        <v>0</v>
      </c>
      <c r="AA377" s="27" t="n">
        <v>0</v>
      </c>
      <c r="AB377" s="28" t="n">
        <f aca="false">$K377*AA377</f>
        <v>0</v>
      </c>
      <c r="AC377" s="25" t="n">
        <v>0</v>
      </c>
      <c r="AD377" s="26" t="n">
        <f aca="false">$K377*AC377</f>
        <v>0</v>
      </c>
      <c r="AE377" s="27" t="n">
        <v>0</v>
      </c>
      <c r="AF377" s="28" t="n">
        <f aca="false">$K377*AE377</f>
        <v>0</v>
      </c>
      <c r="AG377" s="25" t="n">
        <v>0</v>
      </c>
      <c r="AH377" s="26" t="n">
        <f aca="false">$K377*AG377</f>
        <v>0</v>
      </c>
      <c r="AI377" s="27" t="n">
        <v>0</v>
      </c>
      <c r="AJ377" s="28" t="n">
        <f aca="false">$K377*AI377</f>
        <v>0</v>
      </c>
      <c r="AK377" s="25" t="n">
        <v>0</v>
      </c>
      <c r="AL377" s="26" t="n">
        <f aca="false">$K377*AK377</f>
        <v>0</v>
      </c>
      <c r="AM377" s="27" t="n">
        <v>0</v>
      </c>
      <c r="AN377" s="28" t="n">
        <f aca="false">$K377*AM377</f>
        <v>0</v>
      </c>
      <c r="AO377" s="25" t="n">
        <v>0</v>
      </c>
      <c r="AP377" s="26" t="n">
        <f aca="false">$K377*AO377</f>
        <v>0</v>
      </c>
      <c r="AQ377" s="27" t="n">
        <v>0</v>
      </c>
      <c r="AR377" s="28" t="n">
        <f aca="false">$K377*AQ377</f>
        <v>0</v>
      </c>
      <c r="AS377" s="25" t="n">
        <v>0</v>
      </c>
      <c r="AT377" s="26" t="n">
        <f aca="false">$K377*AS377</f>
        <v>0</v>
      </c>
      <c r="AU377" s="27" t="n">
        <v>0</v>
      </c>
      <c r="AV377" s="28" t="n">
        <f aca="false">$K377*AU377</f>
        <v>0</v>
      </c>
      <c r="AW377" s="25" t="n">
        <v>0</v>
      </c>
      <c r="AX377" s="26" t="n">
        <f aca="false">$K377*AW377</f>
        <v>0</v>
      </c>
      <c r="AY377" s="27" t="n">
        <v>0</v>
      </c>
      <c r="AZ377" s="28" t="n">
        <f aca="false">$K377*AY377</f>
        <v>0</v>
      </c>
      <c r="BA377" s="25" t="n">
        <v>0</v>
      </c>
      <c r="BB377" s="26" t="n">
        <f aca="false">$K377*BA377</f>
        <v>0</v>
      </c>
      <c r="BC377" s="27" t="n">
        <v>0</v>
      </c>
      <c r="BD377" s="28" t="n">
        <f aca="false">$K377*BC377</f>
        <v>0</v>
      </c>
      <c r="BE377" s="25" t="n">
        <v>0</v>
      </c>
      <c r="BF377" s="26" t="n">
        <f aca="false">$K377*BE377</f>
        <v>0</v>
      </c>
      <c r="BG377" s="27" t="n">
        <v>0</v>
      </c>
      <c r="BH377" s="28" t="n">
        <f aca="false">$K377*BG377</f>
        <v>0</v>
      </c>
      <c r="BI377" s="25" t="n">
        <v>0</v>
      </c>
      <c r="BJ377" s="26" t="n">
        <f aca="false">$K377*BI377</f>
        <v>0</v>
      </c>
      <c r="BK377" s="27" t="n">
        <v>0</v>
      </c>
      <c r="BL377" s="28" t="n">
        <f aca="false">$K377*BK377</f>
        <v>0</v>
      </c>
      <c r="BM377" s="25" t="n">
        <v>0</v>
      </c>
      <c r="BN377" s="26" t="n">
        <f aca="false">$K377*BM377</f>
        <v>0</v>
      </c>
      <c r="BO377" s="27" t="n">
        <v>0</v>
      </c>
      <c r="BP377" s="28" t="n">
        <f aca="false">$K377*BO377</f>
        <v>0</v>
      </c>
      <c r="BQ377" s="25" t="n">
        <v>0</v>
      </c>
      <c r="BR377" s="26" t="n">
        <f aca="false">$K377*BQ377</f>
        <v>0</v>
      </c>
      <c r="BS377" s="27" t="n">
        <v>0</v>
      </c>
      <c r="BT377" s="28" t="n">
        <f aca="false">$K377*BS377</f>
        <v>0</v>
      </c>
      <c r="BU377" s="25" t="n">
        <v>0</v>
      </c>
      <c r="BV377" s="26" t="n">
        <f aca="false">$K377*BU377</f>
        <v>0</v>
      </c>
      <c r="BW377" s="27" t="n">
        <v>0</v>
      </c>
      <c r="BX377" s="28" t="n">
        <f aca="false">$K377*BW377</f>
        <v>0</v>
      </c>
      <c r="BY377" s="25" t="n">
        <v>0</v>
      </c>
      <c r="BZ377" s="26" t="n">
        <f aca="false">$K377*BY377</f>
        <v>0</v>
      </c>
      <c r="CA377" s="27" t="n">
        <v>0</v>
      </c>
      <c r="CB377" s="28" t="n">
        <f aca="false">$K377*CA377</f>
        <v>0</v>
      </c>
      <c r="CC377" s="25" t="n">
        <v>0</v>
      </c>
      <c r="CD377" s="26" t="n">
        <f aca="false">$K377*CC377</f>
        <v>0</v>
      </c>
      <c r="CE377" s="27" t="n">
        <v>0</v>
      </c>
      <c r="CF377" s="28" t="n">
        <f aca="false">$K377*CE377</f>
        <v>0</v>
      </c>
      <c r="CG377" s="25" t="n">
        <v>0</v>
      </c>
      <c r="CH377" s="26" t="n">
        <f aca="false">$K377*CG377</f>
        <v>0</v>
      </c>
      <c r="CI377" s="27" t="n">
        <v>0</v>
      </c>
      <c r="CJ377" s="28" t="n">
        <f aca="false">$K377*CI377</f>
        <v>0</v>
      </c>
      <c r="CK377" s="25" t="n">
        <v>0</v>
      </c>
      <c r="CL377" s="26" t="n">
        <f aca="false">$K377*CK377</f>
        <v>0</v>
      </c>
      <c r="CM377" s="27" t="n">
        <v>0</v>
      </c>
      <c r="CN377" s="28" t="n">
        <f aca="false">$K377*CM377</f>
        <v>0</v>
      </c>
      <c r="CO377" s="25" t="n">
        <v>0</v>
      </c>
      <c r="CP377" s="26" t="n">
        <f aca="false">$K377*CO377</f>
        <v>0</v>
      </c>
      <c r="CQ377" s="27" t="n">
        <v>0</v>
      </c>
      <c r="CR377" s="28" t="n">
        <f aca="false">$K377*CQ377</f>
        <v>0</v>
      </c>
      <c r="CS377" s="25" t="n">
        <v>0</v>
      </c>
      <c r="CT377" s="26" t="n">
        <f aca="false">$K377*CS377</f>
        <v>0</v>
      </c>
      <c r="CU377" s="27" t="n">
        <v>0</v>
      </c>
      <c r="CV377" s="28" t="n">
        <f aca="false">$K377*CU377</f>
        <v>0</v>
      </c>
      <c r="CW377" s="25" t="n">
        <v>0</v>
      </c>
      <c r="CX377" s="26" t="n">
        <f aca="false">$K377*CW377</f>
        <v>0</v>
      </c>
      <c r="CY377" s="27" t="n">
        <v>0</v>
      </c>
      <c r="CZ377" s="28" t="n">
        <f aca="false">$K377*CY377</f>
        <v>0</v>
      </c>
      <c r="DA377" s="25" t="n">
        <v>0</v>
      </c>
      <c r="DB377" s="26" t="n">
        <f aca="false">$K377*DA377</f>
        <v>0</v>
      </c>
      <c r="DC377" s="27" t="n">
        <v>0</v>
      </c>
      <c r="DD377" s="28" t="n">
        <f aca="false">$K377*DC377</f>
        <v>0</v>
      </c>
      <c r="DE377" s="25" t="n">
        <v>0</v>
      </c>
      <c r="DF377" s="26" t="n">
        <f aca="false">$K377*DE377</f>
        <v>0</v>
      </c>
      <c r="DG377" s="27" t="n">
        <v>0</v>
      </c>
      <c r="DH377" s="28" t="n">
        <f aca="false">$K377*DG377</f>
        <v>0</v>
      </c>
    </row>
    <row r="378" customFormat="false" ht="25.5" hidden="false" customHeight="false" outlineLevel="0" collapsed="false">
      <c r="A378" s="29" t="n">
        <f aca="false">SUBTOTAL(103,$D$6:D377)</f>
        <v>372</v>
      </c>
      <c r="B378" s="19"/>
      <c r="C378" s="30" t="s">
        <v>839</v>
      </c>
      <c r="D378" s="20" t="s">
        <v>931</v>
      </c>
      <c r="E378" s="31" t="s">
        <v>161</v>
      </c>
      <c r="F378" s="35" t="s">
        <v>230</v>
      </c>
      <c r="G378" s="31" t="s">
        <v>932</v>
      </c>
      <c r="H378" s="31" t="s">
        <v>70</v>
      </c>
      <c r="I378" s="21" t="n">
        <f aca="false">M378+O378+Q378+S378+U378+W378+Y378+AA378+AC378+AE378+AG378+AI378+AK378+AM378+AO378+AQ378+AS378+AU378+AW378+AY378+BA378+BC378+BE378+BG378+BI378+BK378+BM378+BO378+BQ378+BS378+BU378+BW378+BY378+CA378+CC378+CE378+CG378+CI378+CK378+CM378+CO378+CQ378+CS378+CU378+CW378+CY378+DA378+DC378+DE378+DG378</f>
        <v>0</v>
      </c>
      <c r="J378" s="32" t="n">
        <v>0.1</v>
      </c>
      <c r="K378" s="34" t="n">
        <v>202.4</v>
      </c>
      <c r="L378" s="33" t="n">
        <f aca="false">I378*K378</f>
        <v>0</v>
      </c>
      <c r="M378" s="25" t="n">
        <v>0</v>
      </c>
      <c r="N378" s="26" t="n">
        <f aca="false">$K378*M378</f>
        <v>0</v>
      </c>
      <c r="O378" s="27" t="n">
        <v>0</v>
      </c>
      <c r="P378" s="28" t="n">
        <f aca="false">$K378*O378</f>
        <v>0</v>
      </c>
      <c r="Q378" s="25" t="n">
        <v>0</v>
      </c>
      <c r="R378" s="26" t="n">
        <f aca="false">$K378*Q378</f>
        <v>0</v>
      </c>
      <c r="S378" s="27" t="n">
        <v>0</v>
      </c>
      <c r="T378" s="28" t="n">
        <f aca="false">$K378*S378</f>
        <v>0</v>
      </c>
      <c r="U378" s="25" t="n">
        <v>0</v>
      </c>
      <c r="V378" s="26" t="n">
        <f aca="false">$K378*U378</f>
        <v>0</v>
      </c>
      <c r="W378" s="27" t="n">
        <v>0</v>
      </c>
      <c r="X378" s="28" t="n">
        <f aca="false">$K378*W378</f>
        <v>0</v>
      </c>
      <c r="Y378" s="25" t="n">
        <v>0</v>
      </c>
      <c r="Z378" s="26" t="n">
        <f aca="false">$K378*Y378</f>
        <v>0</v>
      </c>
      <c r="AA378" s="27" t="n">
        <v>0</v>
      </c>
      <c r="AB378" s="28" t="n">
        <f aca="false">$K378*AA378</f>
        <v>0</v>
      </c>
      <c r="AC378" s="25" t="n">
        <v>0</v>
      </c>
      <c r="AD378" s="26" t="n">
        <f aca="false">$K378*AC378</f>
        <v>0</v>
      </c>
      <c r="AE378" s="27" t="n">
        <v>0</v>
      </c>
      <c r="AF378" s="28" t="n">
        <f aca="false">$K378*AE378</f>
        <v>0</v>
      </c>
      <c r="AG378" s="25" t="n">
        <v>0</v>
      </c>
      <c r="AH378" s="26" t="n">
        <f aca="false">$K378*AG378</f>
        <v>0</v>
      </c>
      <c r="AI378" s="27" t="n">
        <v>0</v>
      </c>
      <c r="AJ378" s="28" t="n">
        <f aca="false">$K378*AI378</f>
        <v>0</v>
      </c>
      <c r="AK378" s="25" t="n">
        <v>0</v>
      </c>
      <c r="AL378" s="26" t="n">
        <f aca="false">$K378*AK378</f>
        <v>0</v>
      </c>
      <c r="AM378" s="27" t="n">
        <v>0</v>
      </c>
      <c r="AN378" s="28" t="n">
        <f aca="false">$K378*AM378</f>
        <v>0</v>
      </c>
      <c r="AO378" s="25" t="n">
        <v>0</v>
      </c>
      <c r="AP378" s="26" t="n">
        <f aca="false">$K378*AO378</f>
        <v>0</v>
      </c>
      <c r="AQ378" s="27" t="n">
        <v>0</v>
      </c>
      <c r="AR378" s="28" t="n">
        <f aca="false">$K378*AQ378</f>
        <v>0</v>
      </c>
      <c r="AS378" s="25" t="n">
        <v>0</v>
      </c>
      <c r="AT378" s="26" t="n">
        <f aca="false">$K378*AS378</f>
        <v>0</v>
      </c>
      <c r="AU378" s="27" t="n">
        <v>0</v>
      </c>
      <c r="AV378" s="28" t="n">
        <f aca="false">$K378*AU378</f>
        <v>0</v>
      </c>
      <c r="AW378" s="25" t="n">
        <v>0</v>
      </c>
      <c r="AX378" s="26" t="n">
        <f aca="false">$K378*AW378</f>
        <v>0</v>
      </c>
      <c r="AY378" s="27" t="n">
        <v>0</v>
      </c>
      <c r="AZ378" s="28" t="n">
        <f aca="false">$K378*AY378</f>
        <v>0</v>
      </c>
      <c r="BA378" s="25" t="n">
        <v>0</v>
      </c>
      <c r="BB378" s="26" t="n">
        <f aca="false">$K378*BA378</f>
        <v>0</v>
      </c>
      <c r="BC378" s="27" t="n">
        <v>0</v>
      </c>
      <c r="BD378" s="28" t="n">
        <f aca="false">$K378*BC378</f>
        <v>0</v>
      </c>
      <c r="BE378" s="25" t="n">
        <v>0</v>
      </c>
      <c r="BF378" s="26" t="n">
        <f aca="false">$K378*BE378</f>
        <v>0</v>
      </c>
      <c r="BG378" s="27" t="n">
        <v>0</v>
      </c>
      <c r="BH378" s="28" t="n">
        <f aca="false">$K378*BG378</f>
        <v>0</v>
      </c>
      <c r="BI378" s="25" t="n">
        <v>0</v>
      </c>
      <c r="BJ378" s="26" t="n">
        <f aca="false">$K378*BI378</f>
        <v>0</v>
      </c>
      <c r="BK378" s="27" t="n">
        <v>0</v>
      </c>
      <c r="BL378" s="28" t="n">
        <f aca="false">$K378*BK378</f>
        <v>0</v>
      </c>
      <c r="BM378" s="25" t="n">
        <v>0</v>
      </c>
      <c r="BN378" s="26" t="n">
        <f aca="false">$K378*BM378</f>
        <v>0</v>
      </c>
      <c r="BO378" s="27" t="n">
        <v>0</v>
      </c>
      <c r="BP378" s="28" t="n">
        <f aca="false">$K378*BO378</f>
        <v>0</v>
      </c>
      <c r="BQ378" s="25" t="n">
        <v>0</v>
      </c>
      <c r="BR378" s="26" t="n">
        <f aca="false">$K378*BQ378</f>
        <v>0</v>
      </c>
      <c r="BS378" s="27" t="n">
        <v>0</v>
      </c>
      <c r="BT378" s="28" t="n">
        <f aca="false">$K378*BS378</f>
        <v>0</v>
      </c>
      <c r="BU378" s="25" t="n">
        <v>0</v>
      </c>
      <c r="BV378" s="26" t="n">
        <f aca="false">$K378*BU378</f>
        <v>0</v>
      </c>
      <c r="BW378" s="27" t="n">
        <v>0</v>
      </c>
      <c r="BX378" s="28" t="n">
        <f aca="false">$K378*BW378</f>
        <v>0</v>
      </c>
      <c r="BY378" s="25" t="n">
        <v>0</v>
      </c>
      <c r="BZ378" s="26" t="n">
        <f aca="false">$K378*BY378</f>
        <v>0</v>
      </c>
      <c r="CA378" s="27" t="n">
        <v>0</v>
      </c>
      <c r="CB378" s="28" t="n">
        <f aca="false">$K378*CA378</f>
        <v>0</v>
      </c>
      <c r="CC378" s="25" t="n">
        <v>0</v>
      </c>
      <c r="CD378" s="26" t="n">
        <f aca="false">$K378*CC378</f>
        <v>0</v>
      </c>
      <c r="CE378" s="27" t="n">
        <v>0</v>
      </c>
      <c r="CF378" s="28" t="n">
        <f aca="false">$K378*CE378</f>
        <v>0</v>
      </c>
      <c r="CG378" s="25" t="n">
        <v>0</v>
      </c>
      <c r="CH378" s="26" t="n">
        <f aca="false">$K378*CG378</f>
        <v>0</v>
      </c>
      <c r="CI378" s="27" t="n">
        <v>0</v>
      </c>
      <c r="CJ378" s="28" t="n">
        <f aca="false">$K378*CI378</f>
        <v>0</v>
      </c>
      <c r="CK378" s="25" t="n">
        <v>0</v>
      </c>
      <c r="CL378" s="26" t="n">
        <f aca="false">$K378*CK378</f>
        <v>0</v>
      </c>
      <c r="CM378" s="27" t="n">
        <v>0</v>
      </c>
      <c r="CN378" s="28" t="n">
        <f aca="false">$K378*CM378</f>
        <v>0</v>
      </c>
      <c r="CO378" s="25" t="n">
        <v>0</v>
      </c>
      <c r="CP378" s="26" t="n">
        <f aca="false">$K378*CO378</f>
        <v>0</v>
      </c>
      <c r="CQ378" s="27" t="n">
        <v>0</v>
      </c>
      <c r="CR378" s="28" t="n">
        <f aca="false">$K378*CQ378</f>
        <v>0</v>
      </c>
      <c r="CS378" s="25" t="n">
        <v>0</v>
      </c>
      <c r="CT378" s="26" t="n">
        <f aca="false">$K378*CS378</f>
        <v>0</v>
      </c>
      <c r="CU378" s="27" t="n">
        <v>0</v>
      </c>
      <c r="CV378" s="28" t="n">
        <f aca="false">$K378*CU378</f>
        <v>0</v>
      </c>
      <c r="CW378" s="25" t="n">
        <v>0</v>
      </c>
      <c r="CX378" s="26" t="n">
        <f aca="false">$K378*CW378</f>
        <v>0</v>
      </c>
      <c r="CY378" s="27" t="n">
        <v>0</v>
      </c>
      <c r="CZ378" s="28" t="n">
        <f aca="false">$K378*CY378</f>
        <v>0</v>
      </c>
      <c r="DA378" s="25" t="n">
        <v>0</v>
      </c>
      <c r="DB378" s="26" t="n">
        <f aca="false">$K378*DA378</f>
        <v>0</v>
      </c>
      <c r="DC378" s="27" t="n">
        <v>0</v>
      </c>
      <c r="DD378" s="28" t="n">
        <f aca="false">$K378*DC378</f>
        <v>0</v>
      </c>
      <c r="DE378" s="25" t="n">
        <v>0</v>
      </c>
      <c r="DF378" s="26" t="n">
        <f aca="false">$K378*DE378</f>
        <v>0</v>
      </c>
      <c r="DG378" s="27" t="n">
        <v>0</v>
      </c>
      <c r="DH378" s="28" t="n">
        <f aca="false">$K378*DG378</f>
        <v>0</v>
      </c>
    </row>
    <row r="379" customFormat="false" ht="25.5" hidden="false" customHeight="false" outlineLevel="0" collapsed="false">
      <c r="A379" s="29" t="n">
        <f aca="false">SUBTOTAL(103,$D$6:D378)</f>
        <v>373</v>
      </c>
      <c r="B379" s="19"/>
      <c r="C379" s="30" t="s">
        <v>839</v>
      </c>
      <c r="D379" s="20" t="s">
        <v>933</v>
      </c>
      <c r="E379" s="31" t="s">
        <v>161</v>
      </c>
      <c r="F379" s="35" t="s">
        <v>230</v>
      </c>
      <c r="G379" s="31" t="s">
        <v>934</v>
      </c>
      <c r="H379" s="31" t="s">
        <v>70</v>
      </c>
      <c r="I379" s="21" t="n">
        <f aca="false">M379+O379+Q379+S379+U379+W379+Y379+AA379+AC379+AE379+AG379+AI379+AK379+AM379+AO379+AQ379+AS379+AU379+AW379+AY379+BA379+BC379+BE379+BG379+BI379+BK379+BM379+BO379+BQ379+BS379+BU379+BW379+BY379+CA379+CC379+CE379+CG379+CI379+CK379+CM379+CO379+CQ379+CS379+CU379+CW379+CY379+DA379+DC379+DE379+DG379</f>
        <v>0</v>
      </c>
      <c r="J379" s="32" t="n">
        <v>0.1</v>
      </c>
      <c r="K379" s="34" t="n">
        <v>202.4</v>
      </c>
      <c r="L379" s="33" t="n">
        <f aca="false">I379*K379</f>
        <v>0</v>
      </c>
      <c r="M379" s="25" t="n">
        <v>0</v>
      </c>
      <c r="N379" s="26" t="n">
        <f aca="false">$K379*M379</f>
        <v>0</v>
      </c>
      <c r="O379" s="27" t="n">
        <v>0</v>
      </c>
      <c r="P379" s="28" t="n">
        <f aca="false">$K379*O379</f>
        <v>0</v>
      </c>
      <c r="Q379" s="25" t="n">
        <v>0</v>
      </c>
      <c r="R379" s="26" t="n">
        <f aca="false">$K379*Q379</f>
        <v>0</v>
      </c>
      <c r="S379" s="27" t="n">
        <v>0</v>
      </c>
      <c r="T379" s="28" t="n">
        <f aca="false">$K379*S379</f>
        <v>0</v>
      </c>
      <c r="U379" s="25" t="n">
        <v>0</v>
      </c>
      <c r="V379" s="26" t="n">
        <f aca="false">$K379*U379</f>
        <v>0</v>
      </c>
      <c r="W379" s="27" t="n">
        <v>0</v>
      </c>
      <c r="X379" s="28" t="n">
        <f aca="false">$K379*W379</f>
        <v>0</v>
      </c>
      <c r="Y379" s="25" t="n">
        <v>0</v>
      </c>
      <c r="Z379" s="26" t="n">
        <f aca="false">$K379*Y379</f>
        <v>0</v>
      </c>
      <c r="AA379" s="27" t="n">
        <v>0</v>
      </c>
      <c r="AB379" s="28" t="n">
        <f aca="false">$K379*AA379</f>
        <v>0</v>
      </c>
      <c r="AC379" s="25" t="n">
        <v>0</v>
      </c>
      <c r="AD379" s="26" t="n">
        <f aca="false">$K379*AC379</f>
        <v>0</v>
      </c>
      <c r="AE379" s="27" t="n">
        <v>0</v>
      </c>
      <c r="AF379" s="28" t="n">
        <f aca="false">$K379*AE379</f>
        <v>0</v>
      </c>
      <c r="AG379" s="25" t="n">
        <v>0</v>
      </c>
      <c r="AH379" s="26" t="n">
        <f aca="false">$K379*AG379</f>
        <v>0</v>
      </c>
      <c r="AI379" s="27" t="n">
        <v>0</v>
      </c>
      <c r="AJ379" s="28" t="n">
        <f aca="false">$K379*AI379</f>
        <v>0</v>
      </c>
      <c r="AK379" s="25" t="n">
        <v>0</v>
      </c>
      <c r="AL379" s="26" t="n">
        <f aca="false">$K379*AK379</f>
        <v>0</v>
      </c>
      <c r="AM379" s="27" t="n">
        <v>0</v>
      </c>
      <c r="AN379" s="28" t="n">
        <f aca="false">$K379*AM379</f>
        <v>0</v>
      </c>
      <c r="AO379" s="25" t="n">
        <v>0</v>
      </c>
      <c r="AP379" s="26" t="n">
        <f aca="false">$K379*AO379</f>
        <v>0</v>
      </c>
      <c r="AQ379" s="27" t="n">
        <v>0</v>
      </c>
      <c r="AR379" s="28" t="n">
        <f aca="false">$K379*AQ379</f>
        <v>0</v>
      </c>
      <c r="AS379" s="25" t="n">
        <v>0</v>
      </c>
      <c r="AT379" s="26" t="n">
        <f aca="false">$K379*AS379</f>
        <v>0</v>
      </c>
      <c r="AU379" s="27" t="n">
        <v>0</v>
      </c>
      <c r="AV379" s="28" t="n">
        <f aca="false">$K379*AU379</f>
        <v>0</v>
      </c>
      <c r="AW379" s="25" t="n">
        <v>0</v>
      </c>
      <c r="AX379" s="26" t="n">
        <f aca="false">$K379*AW379</f>
        <v>0</v>
      </c>
      <c r="AY379" s="27" t="n">
        <v>0</v>
      </c>
      <c r="AZ379" s="28" t="n">
        <f aca="false">$K379*AY379</f>
        <v>0</v>
      </c>
      <c r="BA379" s="25" t="n">
        <v>0</v>
      </c>
      <c r="BB379" s="26" t="n">
        <f aca="false">$K379*BA379</f>
        <v>0</v>
      </c>
      <c r="BC379" s="27" t="n">
        <v>0</v>
      </c>
      <c r="BD379" s="28" t="n">
        <f aca="false">$K379*BC379</f>
        <v>0</v>
      </c>
      <c r="BE379" s="25" t="n">
        <v>0</v>
      </c>
      <c r="BF379" s="26" t="n">
        <f aca="false">$K379*BE379</f>
        <v>0</v>
      </c>
      <c r="BG379" s="27" t="n">
        <v>0</v>
      </c>
      <c r="BH379" s="28" t="n">
        <f aca="false">$K379*BG379</f>
        <v>0</v>
      </c>
      <c r="BI379" s="25" t="n">
        <v>0</v>
      </c>
      <c r="BJ379" s="26" t="n">
        <f aca="false">$K379*BI379</f>
        <v>0</v>
      </c>
      <c r="BK379" s="27" t="n">
        <v>0</v>
      </c>
      <c r="BL379" s="28" t="n">
        <f aca="false">$K379*BK379</f>
        <v>0</v>
      </c>
      <c r="BM379" s="25" t="n">
        <v>0</v>
      </c>
      <c r="BN379" s="26" t="n">
        <f aca="false">$K379*BM379</f>
        <v>0</v>
      </c>
      <c r="BO379" s="27" t="n">
        <v>0</v>
      </c>
      <c r="BP379" s="28" t="n">
        <f aca="false">$K379*BO379</f>
        <v>0</v>
      </c>
      <c r="BQ379" s="25" t="n">
        <v>0</v>
      </c>
      <c r="BR379" s="26" t="n">
        <f aca="false">$K379*BQ379</f>
        <v>0</v>
      </c>
      <c r="BS379" s="27" t="n">
        <v>0</v>
      </c>
      <c r="BT379" s="28" t="n">
        <f aca="false">$K379*BS379</f>
        <v>0</v>
      </c>
      <c r="BU379" s="25" t="n">
        <v>0</v>
      </c>
      <c r="BV379" s="26" t="n">
        <f aca="false">$K379*BU379</f>
        <v>0</v>
      </c>
      <c r="BW379" s="27" t="n">
        <v>0</v>
      </c>
      <c r="BX379" s="28" t="n">
        <f aca="false">$K379*BW379</f>
        <v>0</v>
      </c>
      <c r="BY379" s="25" t="n">
        <v>0</v>
      </c>
      <c r="BZ379" s="26" t="n">
        <f aca="false">$K379*BY379</f>
        <v>0</v>
      </c>
      <c r="CA379" s="27" t="n">
        <v>0</v>
      </c>
      <c r="CB379" s="28" t="n">
        <f aca="false">$K379*CA379</f>
        <v>0</v>
      </c>
      <c r="CC379" s="25" t="n">
        <v>0</v>
      </c>
      <c r="CD379" s="26" t="n">
        <f aca="false">$K379*CC379</f>
        <v>0</v>
      </c>
      <c r="CE379" s="27" t="n">
        <v>0</v>
      </c>
      <c r="CF379" s="28" t="n">
        <f aca="false">$K379*CE379</f>
        <v>0</v>
      </c>
      <c r="CG379" s="25" t="n">
        <v>0</v>
      </c>
      <c r="CH379" s="26" t="n">
        <f aca="false">$K379*CG379</f>
        <v>0</v>
      </c>
      <c r="CI379" s="27" t="n">
        <v>0</v>
      </c>
      <c r="CJ379" s="28" t="n">
        <f aca="false">$K379*CI379</f>
        <v>0</v>
      </c>
      <c r="CK379" s="25" t="n">
        <v>0</v>
      </c>
      <c r="CL379" s="26" t="n">
        <f aca="false">$K379*CK379</f>
        <v>0</v>
      </c>
      <c r="CM379" s="27" t="n">
        <v>0</v>
      </c>
      <c r="CN379" s="28" t="n">
        <f aca="false">$K379*CM379</f>
        <v>0</v>
      </c>
      <c r="CO379" s="25" t="n">
        <v>0</v>
      </c>
      <c r="CP379" s="26" t="n">
        <f aca="false">$K379*CO379</f>
        <v>0</v>
      </c>
      <c r="CQ379" s="27" t="n">
        <v>0</v>
      </c>
      <c r="CR379" s="28" t="n">
        <f aca="false">$K379*CQ379</f>
        <v>0</v>
      </c>
      <c r="CS379" s="25" t="n">
        <v>0</v>
      </c>
      <c r="CT379" s="26" t="n">
        <f aca="false">$K379*CS379</f>
        <v>0</v>
      </c>
      <c r="CU379" s="27" t="n">
        <v>0</v>
      </c>
      <c r="CV379" s="28" t="n">
        <f aca="false">$K379*CU379</f>
        <v>0</v>
      </c>
      <c r="CW379" s="25" t="n">
        <v>0</v>
      </c>
      <c r="CX379" s="26" t="n">
        <f aca="false">$K379*CW379</f>
        <v>0</v>
      </c>
      <c r="CY379" s="27" t="n">
        <v>0</v>
      </c>
      <c r="CZ379" s="28" t="n">
        <f aca="false">$K379*CY379</f>
        <v>0</v>
      </c>
      <c r="DA379" s="25" t="n">
        <v>0</v>
      </c>
      <c r="DB379" s="26" t="n">
        <f aca="false">$K379*DA379</f>
        <v>0</v>
      </c>
      <c r="DC379" s="27" t="n">
        <v>0</v>
      </c>
      <c r="DD379" s="28" t="n">
        <f aca="false">$K379*DC379</f>
        <v>0</v>
      </c>
      <c r="DE379" s="25" t="n">
        <v>0</v>
      </c>
      <c r="DF379" s="26" t="n">
        <f aca="false">$K379*DE379</f>
        <v>0</v>
      </c>
      <c r="DG379" s="27" t="n">
        <v>0</v>
      </c>
      <c r="DH379" s="28" t="n">
        <f aca="false">$K379*DG379</f>
        <v>0</v>
      </c>
    </row>
    <row r="380" customFormat="false" ht="25.5" hidden="false" customHeight="false" outlineLevel="0" collapsed="false">
      <c r="A380" s="29" t="n">
        <f aca="false">SUBTOTAL(103,$D$6:D379)</f>
        <v>374</v>
      </c>
      <c r="B380" s="19"/>
      <c r="C380" s="30" t="s">
        <v>839</v>
      </c>
      <c r="D380" s="20" t="s">
        <v>935</v>
      </c>
      <c r="E380" s="31" t="s">
        <v>161</v>
      </c>
      <c r="F380" s="35" t="s">
        <v>230</v>
      </c>
      <c r="G380" s="31" t="s">
        <v>936</v>
      </c>
      <c r="H380" s="31" t="s">
        <v>70</v>
      </c>
      <c r="I380" s="21" t="n">
        <f aca="false">M380+O380+Q380+S380+U380+W380+Y380+AA380+AC380+AE380+AG380+AI380+AK380+AM380+AO380+AQ380+AS380+AU380+AW380+AY380+BA380+BC380+BE380+BG380+BI380+BK380+BM380+BO380+BQ380+BS380+BU380+BW380+BY380+CA380+CC380+CE380+CG380+CI380+CK380+CM380+CO380+CQ380+CS380+CU380+CW380+CY380+DA380+DC380+DE380+DG380</f>
        <v>0</v>
      </c>
      <c r="J380" s="32" t="n">
        <v>0.1</v>
      </c>
      <c r="K380" s="34" t="n">
        <v>240.35</v>
      </c>
      <c r="L380" s="33" t="n">
        <f aca="false">I380*K380</f>
        <v>0</v>
      </c>
      <c r="M380" s="25" t="n">
        <v>0</v>
      </c>
      <c r="N380" s="26" t="n">
        <f aca="false">$K380*M380</f>
        <v>0</v>
      </c>
      <c r="O380" s="27" t="n">
        <v>0</v>
      </c>
      <c r="P380" s="28" t="n">
        <f aca="false">$K380*O380</f>
        <v>0</v>
      </c>
      <c r="Q380" s="25" t="n">
        <v>0</v>
      </c>
      <c r="R380" s="26" t="n">
        <f aca="false">$K380*Q380</f>
        <v>0</v>
      </c>
      <c r="S380" s="27" t="n">
        <v>0</v>
      </c>
      <c r="T380" s="28" t="n">
        <f aca="false">$K380*S380</f>
        <v>0</v>
      </c>
      <c r="U380" s="25" t="n">
        <v>0</v>
      </c>
      <c r="V380" s="26" t="n">
        <f aca="false">$K380*U380</f>
        <v>0</v>
      </c>
      <c r="W380" s="27" t="n">
        <v>0</v>
      </c>
      <c r="X380" s="28" t="n">
        <f aca="false">$K380*W380</f>
        <v>0</v>
      </c>
      <c r="Y380" s="25" t="n">
        <v>0</v>
      </c>
      <c r="Z380" s="26" t="n">
        <f aca="false">$K380*Y380</f>
        <v>0</v>
      </c>
      <c r="AA380" s="27" t="n">
        <v>0</v>
      </c>
      <c r="AB380" s="28" t="n">
        <f aca="false">$K380*AA380</f>
        <v>0</v>
      </c>
      <c r="AC380" s="25" t="n">
        <v>0</v>
      </c>
      <c r="AD380" s="26" t="n">
        <f aca="false">$K380*AC380</f>
        <v>0</v>
      </c>
      <c r="AE380" s="27" t="n">
        <v>0</v>
      </c>
      <c r="AF380" s="28" t="n">
        <f aca="false">$K380*AE380</f>
        <v>0</v>
      </c>
      <c r="AG380" s="25" t="n">
        <v>0</v>
      </c>
      <c r="AH380" s="26" t="n">
        <f aca="false">$K380*AG380</f>
        <v>0</v>
      </c>
      <c r="AI380" s="27" t="n">
        <v>0</v>
      </c>
      <c r="AJ380" s="28" t="n">
        <f aca="false">$K380*AI380</f>
        <v>0</v>
      </c>
      <c r="AK380" s="25" t="n">
        <v>0</v>
      </c>
      <c r="AL380" s="26" t="n">
        <f aca="false">$K380*AK380</f>
        <v>0</v>
      </c>
      <c r="AM380" s="27" t="n">
        <v>0</v>
      </c>
      <c r="AN380" s="28" t="n">
        <f aca="false">$K380*AM380</f>
        <v>0</v>
      </c>
      <c r="AO380" s="25" t="n">
        <v>0</v>
      </c>
      <c r="AP380" s="26" t="n">
        <f aca="false">$K380*AO380</f>
        <v>0</v>
      </c>
      <c r="AQ380" s="27" t="n">
        <v>0</v>
      </c>
      <c r="AR380" s="28" t="n">
        <f aca="false">$K380*AQ380</f>
        <v>0</v>
      </c>
      <c r="AS380" s="25" t="n">
        <v>0</v>
      </c>
      <c r="AT380" s="26" t="n">
        <f aca="false">$K380*AS380</f>
        <v>0</v>
      </c>
      <c r="AU380" s="27" t="n">
        <v>0</v>
      </c>
      <c r="AV380" s="28" t="n">
        <f aca="false">$K380*AU380</f>
        <v>0</v>
      </c>
      <c r="AW380" s="25" t="n">
        <v>0</v>
      </c>
      <c r="AX380" s="26" t="n">
        <f aca="false">$K380*AW380</f>
        <v>0</v>
      </c>
      <c r="AY380" s="27" t="n">
        <v>0</v>
      </c>
      <c r="AZ380" s="28" t="n">
        <f aca="false">$K380*AY380</f>
        <v>0</v>
      </c>
      <c r="BA380" s="25" t="n">
        <v>0</v>
      </c>
      <c r="BB380" s="26" t="n">
        <f aca="false">$K380*BA380</f>
        <v>0</v>
      </c>
      <c r="BC380" s="27" t="n">
        <v>0</v>
      </c>
      <c r="BD380" s="28" t="n">
        <f aca="false">$K380*BC380</f>
        <v>0</v>
      </c>
      <c r="BE380" s="25" t="n">
        <v>0</v>
      </c>
      <c r="BF380" s="26" t="n">
        <f aca="false">$K380*BE380</f>
        <v>0</v>
      </c>
      <c r="BG380" s="27" t="n">
        <v>0</v>
      </c>
      <c r="BH380" s="28" t="n">
        <f aca="false">$K380*BG380</f>
        <v>0</v>
      </c>
      <c r="BI380" s="25" t="n">
        <v>0</v>
      </c>
      <c r="BJ380" s="26" t="n">
        <f aca="false">$K380*BI380</f>
        <v>0</v>
      </c>
      <c r="BK380" s="27" t="n">
        <v>0</v>
      </c>
      <c r="BL380" s="28" t="n">
        <f aca="false">$K380*BK380</f>
        <v>0</v>
      </c>
      <c r="BM380" s="25" t="n">
        <v>0</v>
      </c>
      <c r="BN380" s="26" t="n">
        <f aca="false">$K380*BM380</f>
        <v>0</v>
      </c>
      <c r="BO380" s="27" t="n">
        <v>0</v>
      </c>
      <c r="BP380" s="28" t="n">
        <f aca="false">$K380*BO380</f>
        <v>0</v>
      </c>
      <c r="BQ380" s="25" t="n">
        <v>0</v>
      </c>
      <c r="BR380" s="26" t="n">
        <f aca="false">$K380*BQ380</f>
        <v>0</v>
      </c>
      <c r="BS380" s="27" t="n">
        <v>0</v>
      </c>
      <c r="BT380" s="28" t="n">
        <f aca="false">$K380*BS380</f>
        <v>0</v>
      </c>
      <c r="BU380" s="25" t="n">
        <v>0</v>
      </c>
      <c r="BV380" s="26" t="n">
        <f aca="false">$K380*BU380</f>
        <v>0</v>
      </c>
      <c r="BW380" s="27" t="n">
        <v>0</v>
      </c>
      <c r="BX380" s="28" t="n">
        <f aca="false">$K380*BW380</f>
        <v>0</v>
      </c>
      <c r="BY380" s="25" t="n">
        <v>0</v>
      </c>
      <c r="BZ380" s="26" t="n">
        <f aca="false">$K380*BY380</f>
        <v>0</v>
      </c>
      <c r="CA380" s="27" t="n">
        <v>0</v>
      </c>
      <c r="CB380" s="28" t="n">
        <f aca="false">$K380*CA380</f>
        <v>0</v>
      </c>
      <c r="CC380" s="25" t="n">
        <v>0</v>
      </c>
      <c r="CD380" s="26" t="n">
        <f aca="false">$K380*CC380</f>
        <v>0</v>
      </c>
      <c r="CE380" s="27" t="n">
        <v>0</v>
      </c>
      <c r="CF380" s="28" t="n">
        <f aca="false">$K380*CE380</f>
        <v>0</v>
      </c>
      <c r="CG380" s="25" t="n">
        <v>0</v>
      </c>
      <c r="CH380" s="26" t="n">
        <f aca="false">$K380*CG380</f>
        <v>0</v>
      </c>
      <c r="CI380" s="27" t="n">
        <v>0</v>
      </c>
      <c r="CJ380" s="28" t="n">
        <f aca="false">$K380*CI380</f>
        <v>0</v>
      </c>
      <c r="CK380" s="25" t="n">
        <v>0</v>
      </c>
      <c r="CL380" s="26" t="n">
        <f aca="false">$K380*CK380</f>
        <v>0</v>
      </c>
      <c r="CM380" s="27" t="n">
        <v>0</v>
      </c>
      <c r="CN380" s="28" t="n">
        <f aca="false">$K380*CM380</f>
        <v>0</v>
      </c>
      <c r="CO380" s="25" t="n">
        <v>0</v>
      </c>
      <c r="CP380" s="26" t="n">
        <f aca="false">$K380*CO380</f>
        <v>0</v>
      </c>
      <c r="CQ380" s="27" t="n">
        <v>0</v>
      </c>
      <c r="CR380" s="28" t="n">
        <f aca="false">$K380*CQ380</f>
        <v>0</v>
      </c>
      <c r="CS380" s="25" t="n">
        <v>0</v>
      </c>
      <c r="CT380" s="26" t="n">
        <f aca="false">$K380*CS380</f>
        <v>0</v>
      </c>
      <c r="CU380" s="27" t="n">
        <v>0</v>
      </c>
      <c r="CV380" s="28" t="n">
        <f aca="false">$K380*CU380</f>
        <v>0</v>
      </c>
      <c r="CW380" s="25" t="n">
        <v>0</v>
      </c>
      <c r="CX380" s="26" t="n">
        <f aca="false">$K380*CW380</f>
        <v>0</v>
      </c>
      <c r="CY380" s="27" t="n">
        <v>0</v>
      </c>
      <c r="CZ380" s="28" t="n">
        <f aca="false">$K380*CY380</f>
        <v>0</v>
      </c>
      <c r="DA380" s="25" t="n">
        <v>0</v>
      </c>
      <c r="DB380" s="26" t="n">
        <f aca="false">$K380*DA380</f>
        <v>0</v>
      </c>
      <c r="DC380" s="27" t="n">
        <v>0</v>
      </c>
      <c r="DD380" s="28" t="n">
        <f aca="false">$K380*DC380</f>
        <v>0</v>
      </c>
      <c r="DE380" s="25" t="n">
        <v>0</v>
      </c>
      <c r="DF380" s="26" t="n">
        <f aca="false">$K380*DE380</f>
        <v>0</v>
      </c>
      <c r="DG380" s="27" t="n">
        <v>0</v>
      </c>
      <c r="DH380" s="28" t="n">
        <f aca="false">$K380*DG380</f>
        <v>0</v>
      </c>
    </row>
    <row r="381" customFormat="false" ht="25.5" hidden="false" customHeight="false" outlineLevel="0" collapsed="false">
      <c r="A381" s="29" t="n">
        <f aca="false">SUBTOTAL(103,$D$6:D380)</f>
        <v>375</v>
      </c>
      <c r="B381" s="19"/>
      <c r="C381" s="30" t="s">
        <v>839</v>
      </c>
      <c r="D381" s="20" t="s">
        <v>937</v>
      </c>
      <c r="E381" s="31" t="s">
        <v>161</v>
      </c>
      <c r="F381" s="35" t="s">
        <v>230</v>
      </c>
      <c r="G381" s="31" t="s">
        <v>938</v>
      </c>
      <c r="H381" s="31" t="s">
        <v>70</v>
      </c>
      <c r="I381" s="21" t="n">
        <f aca="false">M381+O381+Q381+S381+U381+W381+Y381+AA381+AC381+AE381+AG381+AI381+AK381+AM381+AO381+AQ381+AS381+AU381+AW381+AY381+BA381+BC381+BE381+BG381+BI381+BK381+BM381+BO381+BQ381+BS381+BU381+BW381+BY381+CA381+CC381+CE381+CG381+CI381+CK381+CM381+CO381+CQ381+CS381+CU381+CW381+CY381+DA381+DC381+DE381+DG381</f>
        <v>0</v>
      </c>
      <c r="J381" s="32" t="n">
        <v>0.1</v>
      </c>
      <c r="K381" s="34" t="n">
        <v>253</v>
      </c>
      <c r="L381" s="33" t="n">
        <f aca="false">I381*K381</f>
        <v>0</v>
      </c>
      <c r="M381" s="25" t="n">
        <v>0</v>
      </c>
      <c r="N381" s="26" t="n">
        <f aca="false">$K381*M381</f>
        <v>0</v>
      </c>
      <c r="O381" s="27" t="n">
        <v>0</v>
      </c>
      <c r="P381" s="28" t="n">
        <f aca="false">$K381*O381</f>
        <v>0</v>
      </c>
      <c r="Q381" s="25" t="n">
        <v>0</v>
      </c>
      <c r="R381" s="26" t="n">
        <f aca="false">$K381*Q381</f>
        <v>0</v>
      </c>
      <c r="S381" s="27" t="n">
        <v>0</v>
      </c>
      <c r="T381" s="28" t="n">
        <f aca="false">$K381*S381</f>
        <v>0</v>
      </c>
      <c r="U381" s="25" t="n">
        <v>0</v>
      </c>
      <c r="V381" s="26" t="n">
        <f aca="false">$K381*U381</f>
        <v>0</v>
      </c>
      <c r="W381" s="27" t="n">
        <v>0</v>
      </c>
      <c r="X381" s="28" t="n">
        <f aca="false">$K381*W381</f>
        <v>0</v>
      </c>
      <c r="Y381" s="25" t="n">
        <v>0</v>
      </c>
      <c r="Z381" s="26" t="n">
        <f aca="false">$K381*Y381</f>
        <v>0</v>
      </c>
      <c r="AA381" s="27" t="n">
        <v>0</v>
      </c>
      <c r="AB381" s="28" t="n">
        <f aca="false">$K381*AA381</f>
        <v>0</v>
      </c>
      <c r="AC381" s="25" t="n">
        <v>0</v>
      </c>
      <c r="AD381" s="26" t="n">
        <f aca="false">$K381*AC381</f>
        <v>0</v>
      </c>
      <c r="AE381" s="27" t="n">
        <v>0</v>
      </c>
      <c r="AF381" s="28" t="n">
        <f aca="false">$K381*AE381</f>
        <v>0</v>
      </c>
      <c r="AG381" s="25" t="n">
        <v>0</v>
      </c>
      <c r="AH381" s="26" t="n">
        <f aca="false">$K381*AG381</f>
        <v>0</v>
      </c>
      <c r="AI381" s="27" t="n">
        <v>0</v>
      </c>
      <c r="AJ381" s="28" t="n">
        <f aca="false">$K381*AI381</f>
        <v>0</v>
      </c>
      <c r="AK381" s="25" t="n">
        <v>0</v>
      </c>
      <c r="AL381" s="26" t="n">
        <f aca="false">$K381*AK381</f>
        <v>0</v>
      </c>
      <c r="AM381" s="27" t="n">
        <v>0</v>
      </c>
      <c r="AN381" s="28" t="n">
        <f aca="false">$K381*AM381</f>
        <v>0</v>
      </c>
      <c r="AO381" s="25" t="n">
        <v>0</v>
      </c>
      <c r="AP381" s="26" t="n">
        <f aca="false">$K381*AO381</f>
        <v>0</v>
      </c>
      <c r="AQ381" s="27" t="n">
        <v>0</v>
      </c>
      <c r="AR381" s="28" t="n">
        <f aca="false">$K381*AQ381</f>
        <v>0</v>
      </c>
      <c r="AS381" s="25" t="n">
        <v>0</v>
      </c>
      <c r="AT381" s="26" t="n">
        <f aca="false">$K381*AS381</f>
        <v>0</v>
      </c>
      <c r="AU381" s="27" t="n">
        <v>0</v>
      </c>
      <c r="AV381" s="28" t="n">
        <f aca="false">$K381*AU381</f>
        <v>0</v>
      </c>
      <c r="AW381" s="25" t="n">
        <v>0</v>
      </c>
      <c r="AX381" s="26" t="n">
        <f aca="false">$K381*AW381</f>
        <v>0</v>
      </c>
      <c r="AY381" s="27" t="n">
        <v>0</v>
      </c>
      <c r="AZ381" s="28" t="n">
        <f aca="false">$K381*AY381</f>
        <v>0</v>
      </c>
      <c r="BA381" s="25" t="n">
        <v>0</v>
      </c>
      <c r="BB381" s="26" t="n">
        <f aca="false">$K381*BA381</f>
        <v>0</v>
      </c>
      <c r="BC381" s="27" t="n">
        <v>0</v>
      </c>
      <c r="BD381" s="28" t="n">
        <f aca="false">$K381*BC381</f>
        <v>0</v>
      </c>
      <c r="BE381" s="25" t="n">
        <v>0</v>
      </c>
      <c r="BF381" s="26" t="n">
        <f aca="false">$K381*BE381</f>
        <v>0</v>
      </c>
      <c r="BG381" s="27" t="n">
        <v>0</v>
      </c>
      <c r="BH381" s="28" t="n">
        <f aca="false">$K381*BG381</f>
        <v>0</v>
      </c>
      <c r="BI381" s="25" t="n">
        <v>0</v>
      </c>
      <c r="BJ381" s="26" t="n">
        <f aca="false">$K381*BI381</f>
        <v>0</v>
      </c>
      <c r="BK381" s="27" t="n">
        <v>0</v>
      </c>
      <c r="BL381" s="28" t="n">
        <f aca="false">$K381*BK381</f>
        <v>0</v>
      </c>
      <c r="BM381" s="25" t="n">
        <v>0</v>
      </c>
      <c r="BN381" s="26" t="n">
        <f aca="false">$K381*BM381</f>
        <v>0</v>
      </c>
      <c r="BO381" s="27" t="n">
        <v>0</v>
      </c>
      <c r="BP381" s="28" t="n">
        <f aca="false">$K381*BO381</f>
        <v>0</v>
      </c>
      <c r="BQ381" s="25" t="n">
        <v>0</v>
      </c>
      <c r="BR381" s="26" t="n">
        <f aca="false">$K381*BQ381</f>
        <v>0</v>
      </c>
      <c r="BS381" s="27" t="n">
        <v>0</v>
      </c>
      <c r="BT381" s="28" t="n">
        <f aca="false">$K381*BS381</f>
        <v>0</v>
      </c>
      <c r="BU381" s="25" t="n">
        <v>0</v>
      </c>
      <c r="BV381" s="26" t="n">
        <f aca="false">$K381*BU381</f>
        <v>0</v>
      </c>
      <c r="BW381" s="27" t="n">
        <v>0</v>
      </c>
      <c r="BX381" s="28" t="n">
        <f aca="false">$K381*BW381</f>
        <v>0</v>
      </c>
      <c r="BY381" s="25" t="n">
        <v>0</v>
      </c>
      <c r="BZ381" s="26" t="n">
        <f aca="false">$K381*BY381</f>
        <v>0</v>
      </c>
      <c r="CA381" s="27" t="n">
        <v>0</v>
      </c>
      <c r="CB381" s="28" t="n">
        <f aca="false">$K381*CA381</f>
        <v>0</v>
      </c>
      <c r="CC381" s="25" t="n">
        <v>0</v>
      </c>
      <c r="CD381" s="26" t="n">
        <f aca="false">$K381*CC381</f>
        <v>0</v>
      </c>
      <c r="CE381" s="27" t="n">
        <v>0</v>
      </c>
      <c r="CF381" s="28" t="n">
        <f aca="false">$K381*CE381</f>
        <v>0</v>
      </c>
      <c r="CG381" s="25" t="n">
        <v>0</v>
      </c>
      <c r="CH381" s="26" t="n">
        <f aca="false">$K381*CG381</f>
        <v>0</v>
      </c>
      <c r="CI381" s="27" t="n">
        <v>0</v>
      </c>
      <c r="CJ381" s="28" t="n">
        <f aca="false">$K381*CI381</f>
        <v>0</v>
      </c>
      <c r="CK381" s="25" t="n">
        <v>0</v>
      </c>
      <c r="CL381" s="26" t="n">
        <f aca="false">$K381*CK381</f>
        <v>0</v>
      </c>
      <c r="CM381" s="27" t="n">
        <v>0</v>
      </c>
      <c r="CN381" s="28" t="n">
        <f aca="false">$K381*CM381</f>
        <v>0</v>
      </c>
      <c r="CO381" s="25" t="n">
        <v>0</v>
      </c>
      <c r="CP381" s="26" t="n">
        <f aca="false">$K381*CO381</f>
        <v>0</v>
      </c>
      <c r="CQ381" s="27" t="n">
        <v>0</v>
      </c>
      <c r="CR381" s="28" t="n">
        <f aca="false">$K381*CQ381</f>
        <v>0</v>
      </c>
      <c r="CS381" s="25" t="n">
        <v>0</v>
      </c>
      <c r="CT381" s="26" t="n">
        <f aca="false">$K381*CS381</f>
        <v>0</v>
      </c>
      <c r="CU381" s="27" t="n">
        <v>0</v>
      </c>
      <c r="CV381" s="28" t="n">
        <f aca="false">$K381*CU381</f>
        <v>0</v>
      </c>
      <c r="CW381" s="25" t="n">
        <v>0</v>
      </c>
      <c r="CX381" s="26" t="n">
        <f aca="false">$K381*CW381</f>
        <v>0</v>
      </c>
      <c r="CY381" s="27" t="n">
        <v>0</v>
      </c>
      <c r="CZ381" s="28" t="n">
        <f aca="false">$K381*CY381</f>
        <v>0</v>
      </c>
      <c r="DA381" s="25" t="n">
        <v>0</v>
      </c>
      <c r="DB381" s="26" t="n">
        <f aca="false">$K381*DA381</f>
        <v>0</v>
      </c>
      <c r="DC381" s="27" t="n">
        <v>0</v>
      </c>
      <c r="DD381" s="28" t="n">
        <f aca="false">$K381*DC381</f>
        <v>0</v>
      </c>
      <c r="DE381" s="25" t="n">
        <v>0</v>
      </c>
      <c r="DF381" s="26" t="n">
        <f aca="false">$K381*DE381</f>
        <v>0</v>
      </c>
      <c r="DG381" s="27" t="n">
        <v>0</v>
      </c>
      <c r="DH381" s="28" t="n">
        <f aca="false">$K381*DG381</f>
        <v>0</v>
      </c>
    </row>
    <row r="382" customFormat="false" ht="38.25" hidden="false" customHeight="false" outlineLevel="0" collapsed="false">
      <c r="A382" s="29" t="n">
        <f aca="false">SUBTOTAL(103,$D$6:D381)</f>
        <v>376</v>
      </c>
      <c r="B382" s="19"/>
      <c r="C382" s="30" t="s">
        <v>939</v>
      </c>
      <c r="D382" s="20" t="s">
        <v>940</v>
      </c>
      <c r="E382" s="19" t="s">
        <v>215</v>
      </c>
      <c r="F382" s="19" t="s">
        <v>941</v>
      </c>
      <c r="G382" s="31" t="s">
        <v>942</v>
      </c>
      <c r="H382" s="31" t="s">
        <v>70</v>
      </c>
      <c r="I382" s="21" t="n">
        <f aca="false">M382+O382+Q382+S382+U382+W382+Y382+AA382+AC382+AE382+AG382+AI382+AK382+AM382+AO382+AQ382+AS382+AU382+AW382+AY382+BA382+BC382+BE382+BG382+BI382+BK382+BM382+BO382+BQ382+BS382+BU382+BW382+BY382+CA382+CC382+CE382+CG382+CI382+CK382+CM382+CO382+CQ382+CS382+CU382+CW382+CY382+DA382+DC382+DE382+DG382</f>
        <v>0</v>
      </c>
      <c r="J382" s="32" t="n">
        <v>0.1</v>
      </c>
      <c r="K382" s="34" t="n">
        <v>265.65</v>
      </c>
      <c r="L382" s="33" t="n">
        <f aca="false">I382*K382</f>
        <v>0</v>
      </c>
      <c r="M382" s="25" t="n">
        <v>0</v>
      </c>
      <c r="N382" s="26" t="n">
        <f aca="false">$K382*M382</f>
        <v>0</v>
      </c>
      <c r="O382" s="27" t="n">
        <v>0</v>
      </c>
      <c r="P382" s="28" t="n">
        <f aca="false">$K382*O382</f>
        <v>0</v>
      </c>
      <c r="Q382" s="25" t="n">
        <v>0</v>
      </c>
      <c r="R382" s="26" t="n">
        <f aca="false">$K382*Q382</f>
        <v>0</v>
      </c>
      <c r="S382" s="27" t="n">
        <v>0</v>
      </c>
      <c r="T382" s="28" t="n">
        <f aca="false">$K382*S382</f>
        <v>0</v>
      </c>
      <c r="U382" s="25" t="n">
        <v>0</v>
      </c>
      <c r="V382" s="26" t="n">
        <f aca="false">$K382*U382</f>
        <v>0</v>
      </c>
      <c r="W382" s="27" t="n">
        <v>0</v>
      </c>
      <c r="X382" s="28" t="n">
        <f aca="false">$K382*W382</f>
        <v>0</v>
      </c>
      <c r="Y382" s="25" t="n">
        <v>0</v>
      </c>
      <c r="Z382" s="26" t="n">
        <f aca="false">$K382*Y382</f>
        <v>0</v>
      </c>
      <c r="AA382" s="27" t="n">
        <v>0</v>
      </c>
      <c r="AB382" s="28" t="n">
        <f aca="false">$K382*AA382</f>
        <v>0</v>
      </c>
      <c r="AC382" s="25" t="n">
        <v>0</v>
      </c>
      <c r="AD382" s="26" t="n">
        <f aca="false">$K382*AC382</f>
        <v>0</v>
      </c>
      <c r="AE382" s="27" t="n">
        <v>0</v>
      </c>
      <c r="AF382" s="28" t="n">
        <f aca="false">$K382*AE382</f>
        <v>0</v>
      </c>
      <c r="AG382" s="25" t="n">
        <v>0</v>
      </c>
      <c r="AH382" s="26" t="n">
        <f aca="false">$K382*AG382</f>
        <v>0</v>
      </c>
      <c r="AI382" s="27" t="n">
        <v>0</v>
      </c>
      <c r="AJ382" s="28" t="n">
        <f aca="false">$K382*AI382</f>
        <v>0</v>
      </c>
      <c r="AK382" s="25" t="n">
        <v>0</v>
      </c>
      <c r="AL382" s="26" t="n">
        <f aca="false">$K382*AK382</f>
        <v>0</v>
      </c>
      <c r="AM382" s="27" t="n">
        <v>0</v>
      </c>
      <c r="AN382" s="28" t="n">
        <f aca="false">$K382*AM382</f>
        <v>0</v>
      </c>
      <c r="AO382" s="25" t="n">
        <v>0</v>
      </c>
      <c r="AP382" s="26" t="n">
        <f aca="false">$K382*AO382</f>
        <v>0</v>
      </c>
      <c r="AQ382" s="27" t="n">
        <v>0</v>
      </c>
      <c r="AR382" s="28" t="n">
        <f aca="false">$K382*AQ382</f>
        <v>0</v>
      </c>
      <c r="AS382" s="25" t="n">
        <v>0</v>
      </c>
      <c r="AT382" s="26" t="n">
        <f aca="false">$K382*AS382</f>
        <v>0</v>
      </c>
      <c r="AU382" s="27" t="n">
        <v>0</v>
      </c>
      <c r="AV382" s="28" t="n">
        <f aca="false">$K382*AU382</f>
        <v>0</v>
      </c>
      <c r="AW382" s="25" t="n">
        <v>0</v>
      </c>
      <c r="AX382" s="26" t="n">
        <f aca="false">$K382*AW382</f>
        <v>0</v>
      </c>
      <c r="AY382" s="27" t="n">
        <v>0</v>
      </c>
      <c r="AZ382" s="28" t="n">
        <f aca="false">$K382*AY382</f>
        <v>0</v>
      </c>
      <c r="BA382" s="25" t="n">
        <v>0</v>
      </c>
      <c r="BB382" s="26" t="n">
        <f aca="false">$K382*BA382</f>
        <v>0</v>
      </c>
      <c r="BC382" s="27" t="n">
        <v>0</v>
      </c>
      <c r="BD382" s="28" t="n">
        <f aca="false">$K382*BC382</f>
        <v>0</v>
      </c>
      <c r="BE382" s="25" t="n">
        <v>0</v>
      </c>
      <c r="BF382" s="26" t="n">
        <f aca="false">$K382*BE382</f>
        <v>0</v>
      </c>
      <c r="BG382" s="27" t="n">
        <v>0</v>
      </c>
      <c r="BH382" s="28" t="n">
        <f aca="false">$K382*BG382</f>
        <v>0</v>
      </c>
      <c r="BI382" s="25" t="n">
        <v>0</v>
      </c>
      <c r="BJ382" s="26" t="n">
        <f aca="false">$K382*BI382</f>
        <v>0</v>
      </c>
      <c r="BK382" s="27" t="n">
        <v>0</v>
      </c>
      <c r="BL382" s="28" t="n">
        <f aca="false">$K382*BK382</f>
        <v>0</v>
      </c>
      <c r="BM382" s="25" t="n">
        <v>0</v>
      </c>
      <c r="BN382" s="26" t="n">
        <f aca="false">$K382*BM382</f>
        <v>0</v>
      </c>
      <c r="BO382" s="27" t="n">
        <v>0</v>
      </c>
      <c r="BP382" s="28" t="n">
        <f aca="false">$K382*BO382</f>
        <v>0</v>
      </c>
      <c r="BQ382" s="25" t="n">
        <v>0</v>
      </c>
      <c r="BR382" s="26" t="n">
        <f aca="false">$K382*BQ382</f>
        <v>0</v>
      </c>
      <c r="BS382" s="27" t="n">
        <v>0</v>
      </c>
      <c r="BT382" s="28" t="n">
        <f aca="false">$K382*BS382</f>
        <v>0</v>
      </c>
      <c r="BU382" s="25" t="n">
        <v>0</v>
      </c>
      <c r="BV382" s="26" t="n">
        <f aca="false">$K382*BU382</f>
        <v>0</v>
      </c>
      <c r="BW382" s="27" t="n">
        <v>0</v>
      </c>
      <c r="BX382" s="28" t="n">
        <f aca="false">$K382*BW382</f>
        <v>0</v>
      </c>
      <c r="BY382" s="25" t="n">
        <v>0</v>
      </c>
      <c r="BZ382" s="26" t="n">
        <f aca="false">$K382*BY382</f>
        <v>0</v>
      </c>
      <c r="CA382" s="27" t="n">
        <v>0</v>
      </c>
      <c r="CB382" s="28" t="n">
        <f aca="false">$K382*CA382</f>
        <v>0</v>
      </c>
      <c r="CC382" s="25" t="n">
        <v>0</v>
      </c>
      <c r="CD382" s="26" t="n">
        <f aca="false">$K382*CC382</f>
        <v>0</v>
      </c>
      <c r="CE382" s="27" t="n">
        <v>0</v>
      </c>
      <c r="CF382" s="28" t="n">
        <f aca="false">$K382*CE382</f>
        <v>0</v>
      </c>
      <c r="CG382" s="25" t="n">
        <v>0</v>
      </c>
      <c r="CH382" s="26" t="n">
        <f aca="false">$K382*CG382</f>
        <v>0</v>
      </c>
      <c r="CI382" s="27" t="n">
        <v>0</v>
      </c>
      <c r="CJ382" s="28" t="n">
        <f aca="false">$K382*CI382</f>
        <v>0</v>
      </c>
      <c r="CK382" s="25" t="n">
        <v>0</v>
      </c>
      <c r="CL382" s="26" t="n">
        <f aca="false">$K382*CK382</f>
        <v>0</v>
      </c>
      <c r="CM382" s="27" t="n">
        <v>0</v>
      </c>
      <c r="CN382" s="28" t="n">
        <f aca="false">$K382*CM382</f>
        <v>0</v>
      </c>
      <c r="CO382" s="25" t="n">
        <v>0</v>
      </c>
      <c r="CP382" s="26" t="n">
        <f aca="false">$K382*CO382</f>
        <v>0</v>
      </c>
      <c r="CQ382" s="27" t="n">
        <v>0</v>
      </c>
      <c r="CR382" s="28" t="n">
        <f aca="false">$K382*CQ382</f>
        <v>0</v>
      </c>
      <c r="CS382" s="25" t="n">
        <v>0</v>
      </c>
      <c r="CT382" s="26" t="n">
        <f aca="false">$K382*CS382</f>
        <v>0</v>
      </c>
      <c r="CU382" s="27" t="n">
        <v>0</v>
      </c>
      <c r="CV382" s="28" t="n">
        <f aca="false">$K382*CU382</f>
        <v>0</v>
      </c>
      <c r="CW382" s="25" t="n">
        <v>0</v>
      </c>
      <c r="CX382" s="26" t="n">
        <f aca="false">$K382*CW382</f>
        <v>0</v>
      </c>
      <c r="CY382" s="27" t="n">
        <v>0</v>
      </c>
      <c r="CZ382" s="28" t="n">
        <f aca="false">$K382*CY382</f>
        <v>0</v>
      </c>
      <c r="DA382" s="25" t="n">
        <v>0</v>
      </c>
      <c r="DB382" s="26" t="n">
        <f aca="false">$K382*DA382</f>
        <v>0</v>
      </c>
      <c r="DC382" s="27" t="n">
        <v>0</v>
      </c>
      <c r="DD382" s="28" t="n">
        <f aca="false">$K382*DC382</f>
        <v>0</v>
      </c>
      <c r="DE382" s="25" t="n">
        <v>0</v>
      </c>
      <c r="DF382" s="26" t="n">
        <f aca="false">$K382*DE382</f>
        <v>0</v>
      </c>
      <c r="DG382" s="27" t="n">
        <v>0</v>
      </c>
      <c r="DH382" s="28" t="n">
        <f aca="false">$K382*DG382</f>
        <v>0</v>
      </c>
    </row>
    <row r="383" customFormat="false" ht="63.75" hidden="false" customHeight="false" outlineLevel="0" collapsed="false">
      <c r="A383" s="29" t="n">
        <f aca="false">SUBTOTAL(103,$D$6:D382)</f>
        <v>377</v>
      </c>
      <c r="B383" s="19"/>
      <c r="C383" s="30" t="s">
        <v>943</v>
      </c>
      <c r="D383" s="20" t="s">
        <v>944</v>
      </c>
      <c r="E383" s="19" t="s">
        <v>215</v>
      </c>
      <c r="F383" s="19" t="s">
        <v>941</v>
      </c>
      <c r="G383" s="31" t="s">
        <v>945</v>
      </c>
      <c r="H383" s="31" t="s">
        <v>70</v>
      </c>
      <c r="I383" s="21" t="n">
        <f aca="false">M383+O383+Q383+S383+U383+W383+Y383+AA383+AC383+AE383+AG383+AI383+AK383+AM383+AO383+AQ383+AS383+AU383+AW383+AY383+BA383+BC383+BE383+BG383+BI383+BK383+BM383+BO383+BQ383+BS383+BU383+BW383+BY383+CA383+CC383+CE383+CG383+CI383+CK383+CM383+CO383+CQ383+CS383+CU383+CW383+CY383+DA383+DC383+DE383+DG383</f>
        <v>0</v>
      </c>
      <c r="J383" s="32" t="n">
        <v>0.1</v>
      </c>
      <c r="K383" s="34" t="n">
        <v>392.15</v>
      </c>
      <c r="L383" s="33" t="n">
        <f aca="false">I383*K383</f>
        <v>0</v>
      </c>
      <c r="M383" s="25" t="n">
        <v>0</v>
      </c>
      <c r="N383" s="26" t="n">
        <f aca="false">$K383*M383</f>
        <v>0</v>
      </c>
      <c r="O383" s="27" t="n">
        <v>0</v>
      </c>
      <c r="P383" s="28" t="n">
        <f aca="false">$K383*O383</f>
        <v>0</v>
      </c>
      <c r="Q383" s="25" t="n">
        <v>0</v>
      </c>
      <c r="R383" s="26" t="n">
        <f aca="false">$K383*Q383</f>
        <v>0</v>
      </c>
      <c r="S383" s="27" t="n">
        <v>0</v>
      </c>
      <c r="T383" s="28" t="n">
        <f aca="false">$K383*S383</f>
        <v>0</v>
      </c>
      <c r="U383" s="25" t="n">
        <v>0</v>
      </c>
      <c r="V383" s="26" t="n">
        <f aca="false">$K383*U383</f>
        <v>0</v>
      </c>
      <c r="W383" s="27" t="n">
        <v>0</v>
      </c>
      <c r="X383" s="28" t="n">
        <f aca="false">$K383*W383</f>
        <v>0</v>
      </c>
      <c r="Y383" s="25" t="n">
        <v>0</v>
      </c>
      <c r="Z383" s="26" t="n">
        <f aca="false">$K383*Y383</f>
        <v>0</v>
      </c>
      <c r="AA383" s="27" t="n">
        <v>0</v>
      </c>
      <c r="AB383" s="28" t="n">
        <f aca="false">$K383*AA383</f>
        <v>0</v>
      </c>
      <c r="AC383" s="25" t="n">
        <v>0</v>
      </c>
      <c r="AD383" s="26" t="n">
        <f aca="false">$K383*AC383</f>
        <v>0</v>
      </c>
      <c r="AE383" s="27" t="n">
        <v>0</v>
      </c>
      <c r="AF383" s="28" t="n">
        <f aca="false">$K383*AE383</f>
        <v>0</v>
      </c>
      <c r="AG383" s="25" t="n">
        <v>0</v>
      </c>
      <c r="AH383" s="26" t="n">
        <f aca="false">$K383*AG383</f>
        <v>0</v>
      </c>
      <c r="AI383" s="27" t="n">
        <v>0</v>
      </c>
      <c r="AJ383" s="28" t="n">
        <f aca="false">$K383*AI383</f>
        <v>0</v>
      </c>
      <c r="AK383" s="25" t="n">
        <v>0</v>
      </c>
      <c r="AL383" s="26" t="n">
        <f aca="false">$K383*AK383</f>
        <v>0</v>
      </c>
      <c r="AM383" s="27" t="n">
        <v>0</v>
      </c>
      <c r="AN383" s="28" t="n">
        <f aca="false">$K383*AM383</f>
        <v>0</v>
      </c>
      <c r="AO383" s="25" t="n">
        <v>0</v>
      </c>
      <c r="AP383" s="26" t="n">
        <f aca="false">$K383*AO383</f>
        <v>0</v>
      </c>
      <c r="AQ383" s="27" t="n">
        <v>0</v>
      </c>
      <c r="AR383" s="28" t="n">
        <f aca="false">$K383*AQ383</f>
        <v>0</v>
      </c>
      <c r="AS383" s="25" t="n">
        <v>0</v>
      </c>
      <c r="AT383" s="26" t="n">
        <f aca="false">$K383*AS383</f>
        <v>0</v>
      </c>
      <c r="AU383" s="27" t="n">
        <v>0</v>
      </c>
      <c r="AV383" s="28" t="n">
        <f aca="false">$K383*AU383</f>
        <v>0</v>
      </c>
      <c r="AW383" s="25" t="n">
        <v>0</v>
      </c>
      <c r="AX383" s="26" t="n">
        <f aca="false">$K383*AW383</f>
        <v>0</v>
      </c>
      <c r="AY383" s="27" t="n">
        <v>0</v>
      </c>
      <c r="AZ383" s="28" t="n">
        <f aca="false">$K383*AY383</f>
        <v>0</v>
      </c>
      <c r="BA383" s="25" t="n">
        <v>0</v>
      </c>
      <c r="BB383" s="26" t="n">
        <f aca="false">$K383*BA383</f>
        <v>0</v>
      </c>
      <c r="BC383" s="27" t="n">
        <v>0</v>
      </c>
      <c r="BD383" s="28" t="n">
        <f aca="false">$K383*BC383</f>
        <v>0</v>
      </c>
      <c r="BE383" s="25" t="n">
        <v>0</v>
      </c>
      <c r="BF383" s="26" t="n">
        <f aca="false">$K383*BE383</f>
        <v>0</v>
      </c>
      <c r="BG383" s="27" t="n">
        <v>0</v>
      </c>
      <c r="BH383" s="28" t="n">
        <f aca="false">$K383*BG383</f>
        <v>0</v>
      </c>
      <c r="BI383" s="25" t="n">
        <v>0</v>
      </c>
      <c r="BJ383" s="26" t="n">
        <f aca="false">$K383*BI383</f>
        <v>0</v>
      </c>
      <c r="BK383" s="27" t="n">
        <v>0</v>
      </c>
      <c r="BL383" s="28" t="n">
        <f aca="false">$K383*BK383</f>
        <v>0</v>
      </c>
      <c r="BM383" s="25" t="n">
        <v>0</v>
      </c>
      <c r="BN383" s="26" t="n">
        <f aca="false">$K383*BM383</f>
        <v>0</v>
      </c>
      <c r="BO383" s="27" t="n">
        <v>0</v>
      </c>
      <c r="BP383" s="28" t="n">
        <f aca="false">$K383*BO383</f>
        <v>0</v>
      </c>
      <c r="BQ383" s="25" t="n">
        <v>0</v>
      </c>
      <c r="BR383" s="26" t="n">
        <f aca="false">$K383*BQ383</f>
        <v>0</v>
      </c>
      <c r="BS383" s="27" t="n">
        <v>0</v>
      </c>
      <c r="BT383" s="28" t="n">
        <f aca="false">$K383*BS383</f>
        <v>0</v>
      </c>
      <c r="BU383" s="25" t="n">
        <v>0</v>
      </c>
      <c r="BV383" s="26" t="n">
        <f aca="false">$K383*BU383</f>
        <v>0</v>
      </c>
      <c r="BW383" s="27" t="n">
        <v>0</v>
      </c>
      <c r="BX383" s="28" t="n">
        <f aca="false">$K383*BW383</f>
        <v>0</v>
      </c>
      <c r="BY383" s="25" t="n">
        <v>0</v>
      </c>
      <c r="BZ383" s="26" t="n">
        <f aca="false">$K383*BY383</f>
        <v>0</v>
      </c>
      <c r="CA383" s="27" t="n">
        <v>0</v>
      </c>
      <c r="CB383" s="28" t="n">
        <f aca="false">$K383*CA383</f>
        <v>0</v>
      </c>
      <c r="CC383" s="25" t="n">
        <v>0</v>
      </c>
      <c r="CD383" s="26" t="n">
        <f aca="false">$K383*CC383</f>
        <v>0</v>
      </c>
      <c r="CE383" s="27" t="n">
        <v>0</v>
      </c>
      <c r="CF383" s="28" t="n">
        <f aca="false">$K383*CE383</f>
        <v>0</v>
      </c>
      <c r="CG383" s="25" t="n">
        <v>0</v>
      </c>
      <c r="CH383" s="26" t="n">
        <f aca="false">$K383*CG383</f>
        <v>0</v>
      </c>
      <c r="CI383" s="27" t="n">
        <v>0</v>
      </c>
      <c r="CJ383" s="28" t="n">
        <f aca="false">$K383*CI383</f>
        <v>0</v>
      </c>
      <c r="CK383" s="25" t="n">
        <v>0</v>
      </c>
      <c r="CL383" s="26" t="n">
        <f aca="false">$K383*CK383</f>
        <v>0</v>
      </c>
      <c r="CM383" s="27" t="n">
        <v>0</v>
      </c>
      <c r="CN383" s="28" t="n">
        <f aca="false">$K383*CM383</f>
        <v>0</v>
      </c>
      <c r="CO383" s="25" t="n">
        <v>0</v>
      </c>
      <c r="CP383" s="26" t="n">
        <f aca="false">$K383*CO383</f>
        <v>0</v>
      </c>
      <c r="CQ383" s="27" t="n">
        <v>0</v>
      </c>
      <c r="CR383" s="28" t="n">
        <f aca="false">$K383*CQ383</f>
        <v>0</v>
      </c>
      <c r="CS383" s="25" t="n">
        <v>0</v>
      </c>
      <c r="CT383" s="26" t="n">
        <f aca="false">$K383*CS383</f>
        <v>0</v>
      </c>
      <c r="CU383" s="27" t="n">
        <v>0</v>
      </c>
      <c r="CV383" s="28" t="n">
        <f aca="false">$K383*CU383</f>
        <v>0</v>
      </c>
      <c r="CW383" s="25" t="n">
        <v>0</v>
      </c>
      <c r="CX383" s="26" t="n">
        <f aca="false">$K383*CW383</f>
        <v>0</v>
      </c>
      <c r="CY383" s="27" t="n">
        <v>0</v>
      </c>
      <c r="CZ383" s="28" t="n">
        <f aca="false">$K383*CY383</f>
        <v>0</v>
      </c>
      <c r="DA383" s="25" t="n">
        <v>0</v>
      </c>
      <c r="DB383" s="26" t="n">
        <f aca="false">$K383*DA383</f>
        <v>0</v>
      </c>
      <c r="DC383" s="27" t="n">
        <v>0</v>
      </c>
      <c r="DD383" s="28" t="n">
        <f aca="false">$K383*DC383</f>
        <v>0</v>
      </c>
      <c r="DE383" s="25" t="n">
        <v>0</v>
      </c>
      <c r="DF383" s="26" t="n">
        <f aca="false">$K383*DE383</f>
        <v>0</v>
      </c>
      <c r="DG383" s="27" t="n">
        <v>0</v>
      </c>
      <c r="DH383" s="28" t="n">
        <f aca="false">$K383*DG383</f>
        <v>0</v>
      </c>
    </row>
    <row r="384" customFormat="false" ht="38.25" hidden="false" customHeight="false" outlineLevel="0" collapsed="false">
      <c r="A384" s="29" t="n">
        <f aca="false">SUBTOTAL(103,$D$6:D383)</f>
        <v>378</v>
      </c>
      <c r="B384" s="19"/>
      <c r="C384" s="20" t="s">
        <v>946</v>
      </c>
      <c r="D384" s="20" t="s">
        <v>947</v>
      </c>
      <c r="E384" s="19" t="s">
        <v>215</v>
      </c>
      <c r="F384" s="19" t="s">
        <v>948</v>
      </c>
      <c r="G384" s="19" t="s">
        <v>949</v>
      </c>
      <c r="H384" s="19" t="s">
        <v>70</v>
      </c>
      <c r="I384" s="21" t="n">
        <f aca="false">M384+O384+Q384+S384+U384+W384+Y384+AA384+AC384+AE384+AG384+AI384+AK384+AM384+AO384+AQ384+AS384+AU384+AW384+AY384+BA384+BC384+BE384+BG384+BI384+BK384+BM384+BO384+BQ384+BS384+BU384+BW384+BY384+CA384+CC384+CE384+CG384+CI384+CK384+CM384+CO384+CQ384+CS384+CU384+CW384+CY384+DA384+DC384+DE384+DG384</f>
        <v>0</v>
      </c>
      <c r="J384" s="22" t="n">
        <v>0.1</v>
      </c>
      <c r="K384" s="34" t="n">
        <v>202.4</v>
      </c>
      <c r="L384" s="24" t="n">
        <f aca="false">I384*K384</f>
        <v>0</v>
      </c>
      <c r="M384" s="25" t="n">
        <v>0</v>
      </c>
      <c r="N384" s="26" t="n">
        <f aca="false">$K384*M384</f>
        <v>0</v>
      </c>
      <c r="O384" s="27" t="n">
        <v>0</v>
      </c>
      <c r="P384" s="28" t="n">
        <f aca="false">$K384*O384</f>
        <v>0</v>
      </c>
      <c r="Q384" s="25" t="n">
        <v>0</v>
      </c>
      <c r="R384" s="26" t="n">
        <f aca="false">$K384*Q384</f>
        <v>0</v>
      </c>
      <c r="S384" s="27" t="n">
        <v>0</v>
      </c>
      <c r="T384" s="28" t="n">
        <f aca="false">$K384*S384</f>
        <v>0</v>
      </c>
      <c r="U384" s="25" t="n">
        <v>0</v>
      </c>
      <c r="V384" s="26" t="n">
        <f aca="false">$K384*U384</f>
        <v>0</v>
      </c>
      <c r="W384" s="27" t="n">
        <v>0</v>
      </c>
      <c r="X384" s="28" t="n">
        <f aca="false">$K384*W384</f>
        <v>0</v>
      </c>
      <c r="Y384" s="25" t="n">
        <v>0</v>
      </c>
      <c r="Z384" s="26" t="n">
        <f aca="false">$K384*Y384</f>
        <v>0</v>
      </c>
      <c r="AA384" s="27" t="n">
        <v>0</v>
      </c>
      <c r="AB384" s="28" t="n">
        <f aca="false">$K384*AA384</f>
        <v>0</v>
      </c>
      <c r="AC384" s="25" t="n">
        <v>0</v>
      </c>
      <c r="AD384" s="26" t="n">
        <f aca="false">$K384*AC384</f>
        <v>0</v>
      </c>
      <c r="AE384" s="27" t="n">
        <v>0</v>
      </c>
      <c r="AF384" s="28" t="n">
        <f aca="false">$K384*AE384</f>
        <v>0</v>
      </c>
      <c r="AG384" s="25" t="n">
        <v>0</v>
      </c>
      <c r="AH384" s="26" t="n">
        <f aca="false">$K384*AG384</f>
        <v>0</v>
      </c>
      <c r="AI384" s="27" t="n">
        <v>0</v>
      </c>
      <c r="AJ384" s="28" t="n">
        <f aca="false">$K384*AI384</f>
        <v>0</v>
      </c>
      <c r="AK384" s="25" t="n">
        <v>0</v>
      </c>
      <c r="AL384" s="26" t="n">
        <f aca="false">$K384*AK384</f>
        <v>0</v>
      </c>
      <c r="AM384" s="27" t="n">
        <v>0</v>
      </c>
      <c r="AN384" s="28" t="n">
        <f aca="false">$K384*AM384</f>
        <v>0</v>
      </c>
      <c r="AO384" s="25" t="n">
        <v>0</v>
      </c>
      <c r="AP384" s="26" t="n">
        <f aca="false">$K384*AO384</f>
        <v>0</v>
      </c>
      <c r="AQ384" s="27" t="n">
        <v>0</v>
      </c>
      <c r="AR384" s="28" t="n">
        <f aca="false">$K384*AQ384</f>
        <v>0</v>
      </c>
      <c r="AS384" s="25" t="n">
        <v>0</v>
      </c>
      <c r="AT384" s="26" t="n">
        <f aca="false">$K384*AS384</f>
        <v>0</v>
      </c>
      <c r="AU384" s="27" t="n">
        <v>0</v>
      </c>
      <c r="AV384" s="28" t="n">
        <f aca="false">$K384*AU384</f>
        <v>0</v>
      </c>
      <c r="AW384" s="25" t="n">
        <v>0</v>
      </c>
      <c r="AX384" s="26" t="n">
        <f aca="false">$K384*AW384</f>
        <v>0</v>
      </c>
      <c r="AY384" s="27" t="n">
        <v>0</v>
      </c>
      <c r="AZ384" s="28" t="n">
        <f aca="false">$K384*AY384</f>
        <v>0</v>
      </c>
      <c r="BA384" s="25" t="n">
        <v>0</v>
      </c>
      <c r="BB384" s="26" t="n">
        <f aca="false">$K384*BA384</f>
        <v>0</v>
      </c>
      <c r="BC384" s="27" t="n">
        <v>0</v>
      </c>
      <c r="BD384" s="28" t="n">
        <f aca="false">$K384*BC384</f>
        <v>0</v>
      </c>
      <c r="BE384" s="25" t="n">
        <v>0</v>
      </c>
      <c r="BF384" s="26" t="n">
        <f aca="false">$K384*BE384</f>
        <v>0</v>
      </c>
      <c r="BG384" s="27" t="n">
        <v>0</v>
      </c>
      <c r="BH384" s="28" t="n">
        <f aca="false">$K384*BG384</f>
        <v>0</v>
      </c>
      <c r="BI384" s="25" t="n">
        <v>0</v>
      </c>
      <c r="BJ384" s="26" t="n">
        <f aca="false">$K384*BI384</f>
        <v>0</v>
      </c>
      <c r="BK384" s="27" t="n">
        <v>0</v>
      </c>
      <c r="BL384" s="28" t="n">
        <f aca="false">$K384*BK384</f>
        <v>0</v>
      </c>
      <c r="BM384" s="25" t="n">
        <v>0</v>
      </c>
      <c r="BN384" s="26" t="n">
        <f aca="false">$K384*BM384</f>
        <v>0</v>
      </c>
      <c r="BO384" s="27" t="n">
        <v>0</v>
      </c>
      <c r="BP384" s="28" t="n">
        <f aca="false">$K384*BO384</f>
        <v>0</v>
      </c>
      <c r="BQ384" s="25" t="n">
        <v>0</v>
      </c>
      <c r="BR384" s="26" t="n">
        <f aca="false">$K384*BQ384</f>
        <v>0</v>
      </c>
      <c r="BS384" s="27" t="n">
        <v>0</v>
      </c>
      <c r="BT384" s="28" t="n">
        <f aca="false">$K384*BS384</f>
        <v>0</v>
      </c>
      <c r="BU384" s="25" t="n">
        <v>0</v>
      </c>
      <c r="BV384" s="26" t="n">
        <f aca="false">$K384*BU384</f>
        <v>0</v>
      </c>
      <c r="BW384" s="27" t="n">
        <v>0</v>
      </c>
      <c r="BX384" s="28" t="n">
        <f aca="false">$K384*BW384</f>
        <v>0</v>
      </c>
      <c r="BY384" s="25" t="n">
        <v>0</v>
      </c>
      <c r="BZ384" s="26" t="n">
        <f aca="false">$K384*BY384</f>
        <v>0</v>
      </c>
      <c r="CA384" s="27" t="n">
        <v>0</v>
      </c>
      <c r="CB384" s="28" t="n">
        <f aca="false">$K384*CA384</f>
        <v>0</v>
      </c>
      <c r="CC384" s="25" t="n">
        <v>0</v>
      </c>
      <c r="CD384" s="26" t="n">
        <f aca="false">$K384*CC384</f>
        <v>0</v>
      </c>
      <c r="CE384" s="27" t="n">
        <v>0</v>
      </c>
      <c r="CF384" s="28" t="n">
        <f aca="false">$K384*CE384</f>
        <v>0</v>
      </c>
      <c r="CG384" s="25" t="n">
        <v>0</v>
      </c>
      <c r="CH384" s="26" t="n">
        <f aca="false">$K384*CG384</f>
        <v>0</v>
      </c>
      <c r="CI384" s="27" t="n">
        <v>0</v>
      </c>
      <c r="CJ384" s="28" t="n">
        <f aca="false">$K384*CI384</f>
        <v>0</v>
      </c>
      <c r="CK384" s="25" t="n">
        <v>0</v>
      </c>
      <c r="CL384" s="26" t="n">
        <f aca="false">$K384*CK384</f>
        <v>0</v>
      </c>
      <c r="CM384" s="27" t="n">
        <v>0</v>
      </c>
      <c r="CN384" s="28" t="n">
        <f aca="false">$K384*CM384</f>
        <v>0</v>
      </c>
      <c r="CO384" s="25" t="n">
        <v>0</v>
      </c>
      <c r="CP384" s="26" t="n">
        <f aca="false">$K384*CO384</f>
        <v>0</v>
      </c>
      <c r="CQ384" s="27" t="n">
        <v>0</v>
      </c>
      <c r="CR384" s="28" t="n">
        <f aca="false">$K384*CQ384</f>
        <v>0</v>
      </c>
      <c r="CS384" s="25" t="n">
        <v>0</v>
      </c>
      <c r="CT384" s="26" t="n">
        <f aca="false">$K384*CS384</f>
        <v>0</v>
      </c>
      <c r="CU384" s="27" t="n">
        <v>0</v>
      </c>
      <c r="CV384" s="28" t="n">
        <f aca="false">$K384*CU384</f>
        <v>0</v>
      </c>
      <c r="CW384" s="25" t="n">
        <v>0</v>
      </c>
      <c r="CX384" s="26" t="n">
        <f aca="false">$K384*CW384</f>
        <v>0</v>
      </c>
      <c r="CY384" s="27" t="n">
        <v>0</v>
      </c>
      <c r="CZ384" s="28" t="n">
        <f aca="false">$K384*CY384</f>
        <v>0</v>
      </c>
      <c r="DA384" s="25" t="n">
        <v>0</v>
      </c>
      <c r="DB384" s="26" t="n">
        <f aca="false">$K384*DA384</f>
        <v>0</v>
      </c>
      <c r="DC384" s="27" t="n">
        <v>0</v>
      </c>
      <c r="DD384" s="28" t="n">
        <f aca="false">$K384*DC384</f>
        <v>0</v>
      </c>
      <c r="DE384" s="25" t="n">
        <v>0</v>
      </c>
      <c r="DF384" s="26" t="n">
        <f aca="false">$K384*DE384</f>
        <v>0</v>
      </c>
      <c r="DG384" s="27" t="n">
        <v>0</v>
      </c>
      <c r="DH384" s="28" t="n">
        <f aca="false">$K384*DG384</f>
        <v>0</v>
      </c>
    </row>
    <row r="385" customFormat="false" ht="38.25" hidden="false" customHeight="false" outlineLevel="0" collapsed="false">
      <c r="A385" s="29" t="n">
        <f aca="false">SUBTOTAL(103,$D$6:D384)</f>
        <v>379</v>
      </c>
      <c r="B385" s="19"/>
      <c r="C385" s="30" t="s">
        <v>950</v>
      </c>
      <c r="D385" s="20" t="s">
        <v>951</v>
      </c>
      <c r="E385" s="19" t="s">
        <v>215</v>
      </c>
      <c r="F385" s="19" t="s">
        <v>941</v>
      </c>
      <c r="G385" s="31" t="s">
        <v>952</v>
      </c>
      <c r="H385" s="31" t="s">
        <v>70</v>
      </c>
      <c r="I385" s="21" t="n">
        <f aca="false">M385+O385+Q385+S385+U385+W385+Y385+AA385+AC385+AE385+AG385+AI385+AK385+AM385+AO385+AQ385+AS385+AU385+AW385+AY385+BA385+BC385+BE385+BG385+BI385+BK385+BM385+BO385+BQ385+BS385+BU385+BW385+BY385+CA385+CC385+CE385+CG385+CI385+CK385+CM385+CO385+CQ385+CS385+CU385+CW385+CY385+DA385+DC385+DE385+DG385</f>
        <v>0</v>
      </c>
      <c r="J385" s="32" t="n">
        <v>0.1</v>
      </c>
      <c r="K385" s="34" t="n">
        <v>290.95</v>
      </c>
      <c r="L385" s="33" t="n">
        <f aca="false">I385*K385</f>
        <v>0</v>
      </c>
      <c r="M385" s="25" t="n">
        <v>0</v>
      </c>
      <c r="N385" s="26" t="n">
        <f aca="false">$K385*M385</f>
        <v>0</v>
      </c>
      <c r="O385" s="27" t="n">
        <v>0</v>
      </c>
      <c r="P385" s="28" t="n">
        <f aca="false">$K385*O385</f>
        <v>0</v>
      </c>
      <c r="Q385" s="25" t="n">
        <v>0</v>
      </c>
      <c r="R385" s="26" t="n">
        <f aca="false">$K385*Q385</f>
        <v>0</v>
      </c>
      <c r="S385" s="27" t="n">
        <v>0</v>
      </c>
      <c r="T385" s="28" t="n">
        <f aca="false">$K385*S385</f>
        <v>0</v>
      </c>
      <c r="U385" s="25" t="n">
        <v>0</v>
      </c>
      <c r="V385" s="26" t="n">
        <f aca="false">$K385*U385</f>
        <v>0</v>
      </c>
      <c r="W385" s="27" t="n">
        <v>0</v>
      </c>
      <c r="X385" s="28" t="n">
        <f aca="false">$K385*W385</f>
        <v>0</v>
      </c>
      <c r="Y385" s="25" t="n">
        <v>0</v>
      </c>
      <c r="Z385" s="26" t="n">
        <f aca="false">$K385*Y385</f>
        <v>0</v>
      </c>
      <c r="AA385" s="27" t="n">
        <v>0</v>
      </c>
      <c r="AB385" s="28" t="n">
        <f aca="false">$K385*AA385</f>
        <v>0</v>
      </c>
      <c r="AC385" s="25" t="n">
        <v>0</v>
      </c>
      <c r="AD385" s="26" t="n">
        <f aca="false">$K385*AC385</f>
        <v>0</v>
      </c>
      <c r="AE385" s="27" t="n">
        <v>0</v>
      </c>
      <c r="AF385" s="28" t="n">
        <f aca="false">$K385*AE385</f>
        <v>0</v>
      </c>
      <c r="AG385" s="25" t="n">
        <v>0</v>
      </c>
      <c r="AH385" s="26" t="n">
        <f aca="false">$K385*AG385</f>
        <v>0</v>
      </c>
      <c r="AI385" s="27" t="n">
        <v>0</v>
      </c>
      <c r="AJ385" s="28" t="n">
        <f aca="false">$K385*AI385</f>
        <v>0</v>
      </c>
      <c r="AK385" s="25" t="n">
        <v>0</v>
      </c>
      <c r="AL385" s="26" t="n">
        <f aca="false">$K385*AK385</f>
        <v>0</v>
      </c>
      <c r="AM385" s="27" t="n">
        <v>0</v>
      </c>
      <c r="AN385" s="28" t="n">
        <f aca="false">$K385*AM385</f>
        <v>0</v>
      </c>
      <c r="AO385" s="25" t="n">
        <v>0</v>
      </c>
      <c r="AP385" s="26" t="n">
        <f aca="false">$K385*AO385</f>
        <v>0</v>
      </c>
      <c r="AQ385" s="27" t="n">
        <v>0</v>
      </c>
      <c r="AR385" s="28" t="n">
        <f aca="false">$K385*AQ385</f>
        <v>0</v>
      </c>
      <c r="AS385" s="25" t="n">
        <v>0</v>
      </c>
      <c r="AT385" s="26" t="n">
        <f aca="false">$K385*AS385</f>
        <v>0</v>
      </c>
      <c r="AU385" s="27" t="n">
        <v>0</v>
      </c>
      <c r="AV385" s="28" t="n">
        <f aca="false">$K385*AU385</f>
        <v>0</v>
      </c>
      <c r="AW385" s="25" t="n">
        <v>0</v>
      </c>
      <c r="AX385" s="26" t="n">
        <f aca="false">$K385*AW385</f>
        <v>0</v>
      </c>
      <c r="AY385" s="27" t="n">
        <v>0</v>
      </c>
      <c r="AZ385" s="28" t="n">
        <f aca="false">$K385*AY385</f>
        <v>0</v>
      </c>
      <c r="BA385" s="25" t="n">
        <v>0</v>
      </c>
      <c r="BB385" s="26" t="n">
        <f aca="false">$K385*BA385</f>
        <v>0</v>
      </c>
      <c r="BC385" s="27" t="n">
        <v>0</v>
      </c>
      <c r="BD385" s="28" t="n">
        <f aca="false">$K385*BC385</f>
        <v>0</v>
      </c>
      <c r="BE385" s="25" t="n">
        <v>0</v>
      </c>
      <c r="BF385" s="26" t="n">
        <f aca="false">$K385*BE385</f>
        <v>0</v>
      </c>
      <c r="BG385" s="27" t="n">
        <v>0</v>
      </c>
      <c r="BH385" s="28" t="n">
        <f aca="false">$K385*BG385</f>
        <v>0</v>
      </c>
      <c r="BI385" s="25" t="n">
        <v>0</v>
      </c>
      <c r="BJ385" s="26" t="n">
        <f aca="false">$K385*BI385</f>
        <v>0</v>
      </c>
      <c r="BK385" s="27" t="n">
        <v>0</v>
      </c>
      <c r="BL385" s="28" t="n">
        <f aca="false">$K385*BK385</f>
        <v>0</v>
      </c>
      <c r="BM385" s="25" t="n">
        <v>0</v>
      </c>
      <c r="BN385" s="26" t="n">
        <f aca="false">$K385*BM385</f>
        <v>0</v>
      </c>
      <c r="BO385" s="27" t="n">
        <v>0</v>
      </c>
      <c r="BP385" s="28" t="n">
        <f aca="false">$K385*BO385</f>
        <v>0</v>
      </c>
      <c r="BQ385" s="25" t="n">
        <v>0</v>
      </c>
      <c r="BR385" s="26" t="n">
        <f aca="false">$K385*BQ385</f>
        <v>0</v>
      </c>
      <c r="BS385" s="27" t="n">
        <v>0</v>
      </c>
      <c r="BT385" s="28" t="n">
        <f aca="false">$K385*BS385</f>
        <v>0</v>
      </c>
      <c r="BU385" s="25" t="n">
        <v>0</v>
      </c>
      <c r="BV385" s="26" t="n">
        <f aca="false">$K385*BU385</f>
        <v>0</v>
      </c>
      <c r="BW385" s="27" t="n">
        <v>0</v>
      </c>
      <c r="BX385" s="28" t="n">
        <f aca="false">$K385*BW385</f>
        <v>0</v>
      </c>
      <c r="BY385" s="25" t="n">
        <v>0</v>
      </c>
      <c r="BZ385" s="26" t="n">
        <f aca="false">$K385*BY385</f>
        <v>0</v>
      </c>
      <c r="CA385" s="27" t="n">
        <v>0</v>
      </c>
      <c r="CB385" s="28" t="n">
        <f aca="false">$K385*CA385</f>
        <v>0</v>
      </c>
      <c r="CC385" s="25" t="n">
        <v>0</v>
      </c>
      <c r="CD385" s="26" t="n">
        <f aca="false">$K385*CC385</f>
        <v>0</v>
      </c>
      <c r="CE385" s="27" t="n">
        <v>0</v>
      </c>
      <c r="CF385" s="28" t="n">
        <f aca="false">$K385*CE385</f>
        <v>0</v>
      </c>
      <c r="CG385" s="25" t="n">
        <v>0</v>
      </c>
      <c r="CH385" s="26" t="n">
        <f aca="false">$K385*CG385</f>
        <v>0</v>
      </c>
      <c r="CI385" s="27" t="n">
        <v>0</v>
      </c>
      <c r="CJ385" s="28" t="n">
        <f aca="false">$K385*CI385</f>
        <v>0</v>
      </c>
      <c r="CK385" s="25" t="n">
        <v>0</v>
      </c>
      <c r="CL385" s="26" t="n">
        <f aca="false">$K385*CK385</f>
        <v>0</v>
      </c>
      <c r="CM385" s="27" t="n">
        <v>0</v>
      </c>
      <c r="CN385" s="28" t="n">
        <f aca="false">$K385*CM385</f>
        <v>0</v>
      </c>
      <c r="CO385" s="25" t="n">
        <v>0</v>
      </c>
      <c r="CP385" s="26" t="n">
        <f aca="false">$K385*CO385</f>
        <v>0</v>
      </c>
      <c r="CQ385" s="27" t="n">
        <v>0</v>
      </c>
      <c r="CR385" s="28" t="n">
        <f aca="false">$K385*CQ385</f>
        <v>0</v>
      </c>
      <c r="CS385" s="25" t="n">
        <v>0</v>
      </c>
      <c r="CT385" s="26" t="n">
        <f aca="false">$K385*CS385</f>
        <v>0</v>
      </c>
      <c r="CU385" s="27" t="n">
        <v>0</v>
      </c>
      <c r="CV385" s="28" t="n">
        <f aca="false">$K385*CU385</f>
        <v>0</v>
      </c>
      <c r="CW385" s="25" t="n">
        <v>0</v>
      </c>
      <c r="CX385" s="26" t="n">
        <f aca="false">$K385*CW385</f>
        <v>0</v>
      </c>
      <c r="CY385" s="27" t="n">
        <v>0</v>
      </c>
      <c r="CZ385" s="28" t="n">
        <f aca="false">$K385*CY385</f>
        <v>0</v>
      </c>
      <c r="DA385" s="25" t="n">
        <v>0</v>
      </c>
      <c r="DB385" s="26" t="n">
        <f aca="false">$K385*DA385</f>
        <v>0</v>
      </c>
      <c r="DC385" s="27" t="n">
        <v>0</v>
      </c>
      <c r="DD385" s="28" t="n">
        <f aca="false">$K385*DC385</f>
        <v>0</v>
      </c>
      <c r="DE385" s="25" t="n">
        <v>0</v>
      </c>
      <c r="DF385" s="26" t="n">
        <f aca="false">$K385*DE385</f>
        <v>0</v>
      </c>
      <c r="DG385" s="27" t="n">
        <v>0</v>
      </c>
      <c r="DH385" s="28" t="n">
        <f aca="false">$K385*DG385</f>
        <v>0</v>
      </c>
    </row>
    <row r="386" customFormat="false" ht="63.75" hidden="false" customHeight="false" outlineLevel="0" collapsed="false">
      <c r="A386" s="29" t="n">
        <f aca="false">SUBTOTAL(103,$D$6:D385)</f>
        <v>380</v>
      </c>
      <c r="B386" s="36" t="s">
        <v>276</v>
      </c>
      <c r="C386" s="30" t="s">
        <v>953</v>
      </c>
      <c r="D386" s="20" t="s">
        <v>954</v>
      </c>
      <c r="E386" s="31" t="s">
        <v>279</v>
      </c>
      <c r="F386" s="19" t="n">
        <v>5</v>
      </c>
      <c r="G386" s="31" t="s">
        <v>955</v>
      </c>
      <c r="H386" s="31" t="s">
        <v>70</v>
      </c>
      <c r="I386" s="21" t="n">
        <f aca="false">M386+O386+Q386+S386+U386+W386+Y386+AA386+AC386+AE386+AG386+AI386+AK386+AM386+AO386+AQ386+AS386+AU386+AW386+AY386+BA386+BC386+BE386+BG386+BI386+BK386+BM386+BO386+BQ386+BS386+BU386+BW386+BY386+CA386+CC386+CE386+CG386+CI386+CK386+CM386+CO386+CQ386+CS386+CU386+CW386+CY386+DA386+DC386+DE386+DG386</f>
        <v>0</v>
      </c>
      <c r="J386" s="32" t="n">
        <v>0.2</v>
      </c>
      <c r="K386" s="34" t="n">
        <v>430.2</v>
      </c>
      <c r="L386" s="33" t="n">
        <f aca="false">I386*K386</f>
        <v>0</v>
      </c>
      <c r="M386" s="25" t="n">
        <v>0</v>
      </c>
      <c r="N386" s="26" t="n">
        <f aca="false">$K386*M386</f>
        <v>0</v>
      </c>
      <c r="O386" s="27" t="n">
        <v>0</v>
      </c>
      <c r="P386" s="28" t="n">
        <f aca="false">$K386*O386</f>
        <v>0</v>
      </c>
      <c r="Q386" s="25" t="n">
        <v>0</v>
      </c>
      <c r="R386" s="26" t="n">
        <f aca="false">$K386*Q386</f>
        <v>0</v>
      </c>
      <c r="S386" s="27" t="n">
        <v>0</v>
      </c>
      <c r="T386" s="28" t="n">
        <f aca="false">$K386*S386</f>
        <v>0</v>
      </c>
      <c r="U386" s="25" t="n">
        <v>0</v>
      </c>
      <c r="V386" s="26" t="n">
        <f aca="false">$K386*U386</f>
        <v>0</v>
      </c>
      <c r="W386" s="27" t="n">
        <v>0</v>
      </c>
      <c r="X386" s="28" t="n">
        <f aca="false">$K386*W386</f>
        <v>0</v>
      </c>
      <c r="Y386" s="25" t="n">
        <v>0</v>
      </c>
      <c r="Z386" s="26" t="n">
        <f aca="false">$K386*Y386</f>
        <v>0</v>
      </c>
      <c r="AA386" s="27" t="n">
        <v>0</v>
      </c>
      <c r="AB386" s="28" t="n">
        <f aca="false">$K386*AA386</f>
        <v>0</v>
      </c>
      <c r="AC386" s="25" t="n">
        <v>0</v>
      </c>
      <c r="AD386" s="26" t="n">
        <f aca="false">$K386*AC386</f>
        <v>0</v>
      </c>
      <c r="AE386" s="27" t="n">
        <v>0</v>
      </c>
      <c r="AF386" s="28" t="n">
        <f aca="false">$K386*AE386</f>
        <v>0</v>
      </c>
      <c r="AG386" s="25" t="n">
        <v>0</v>
      </c>
      <c r="AH386" s="26" t="n">
        <f aca="false">$K386*AG386</f>
        <v>0</v>
      </c>
      <c r="AI386" s="27" t="n">
        <v>0</v>
      </c>
      <c r="AJ386" s="28" t="n">
        <f aca="false">$K386*AI386</f>
        <v>0</v>
      </c>
      <c r="AK386" s="25" t="n">
        <v>0</v>
      </c>
      <c r="AL386" s="26" t="n">
        <f aca="false">$K386*AK386</f>
        <v>0</v>
      </c>
      <c r="AM386" s="27" t="n">
        <v>0</v>
      </c>
      <c r="AN386" s="28" t="n">
        <f aca="false">$K386*AM386</f>
        <v>0</v>
      </c>
      <c r="AO386" s="25" t="n">
        <v>0</v>
      </c>
      <c r="AP386" s="26" t="n">
        <f aca="false">$K386*AO386</f>
        <v>0</v>
      </c>
      <c r="AQ386" s="27" t="n">
        <v>0</v>
      </c>
      <c r="AR386" s="28" t="n">
        <f aca="false">$K386*AQ386</f>
        <v>0</v>
      </c>
      <c r="AS386" s="25" t="n">
        <v>0</v>
      </c>
      <c r="AT386" s="26" t="n">
        <f aca="false">$K386*AS386</f>
        <v>0</v>
      </c>
      <c r="AU386" s="27" t="n">
        <v>0</v>
      </c>
      <c r="AV386" s="28" t="n">
        <f aca="false">$K386*AU386</f>
        <v>0</v>
      </c>
      <c r="AW386" s="25" t="n">
        <v>0</v>
      </c>
      <c r="AX386" s="26" t="n">
        <f aca="false">$K386*AW386</f>
        <v>0</v>
      </c>
      <c r="AY386" s="27" t="n">
        <v>0</v>
      </c>
      <c r="AZ386" s="28" t="n">
        <f aca="false">$K386*AY386</f>
        <v>0</v>
      </c>
      <c r="BA386" s="25" t="n">
        <v>0</v>
      </c>
      <c r="BB386" s="26" t="n">
        <f aca="false">$K386*BA386</f>
        <v>0</v>
      </c>
      <c r="BC386" s="27" t="n">
        <v>0</v>
      </c>
      <c r="BD386" s="28" t="n">
        <f aca="false">$K386*BC386</f>
        <v>0</v>
      </c>
      <c r="BE386" s="25" t="n">
        <v>0</v>
      </c>
      <c r="BF386" s="26" t="n">
        <f aca="false">$K386*BE386</f>
        <v>0</v>
      </c>
      <c r="BG386" s="27" t="n">
        <v>0</v>
      </c>
      <c r="BH386" s="28" t="n">
        <f aca="false">$K386*BG386</f>
        <v>0</v>
      </c>
      <c r="BI386" s="25" t="n">
        <v>0</v>
      </c>
      <c r="BJ386" s="26" t="n">
        <f aca="false">$K386*BI386</f>
        <v>0</v>
      </c>
      <c r="BK386" s="27" t="n">
        <v>0</v>
      </c>
      <c r="BL386" s="28" t="n">
        <f aca="false">$K386*BK386</f>
        <v>0</v>
      </c>
      <c r="BM386" s="25" t="n">
        <v>0</v>
      </c>
      <c r="BN386" s="26" t="n">
        <f aca="false">$K386*BM386</f>
        <v>0</v>
      </c>
      <c r="BO386" s="27" t="n">
        <v>0</v>
      </c>
      <c r="BP386" s="28" t="n">
        <f aca="false">$K386*BO386</f>
        <v>0</v>
      </c>
      <c r="BQ386" s="25" t="n">
        <v>0</v>
      </c>
      <c r="BR386" s="26" t="n">
        <f aca="false">$K386*BQ386</f>
        <v>0</v>
      </c>
      <c r="BS386" s="27" t="n">
        <v>0</v>
      </c>
      <c r="BT386" s="28" t="n">
        <f aca="false">$K386*BS386</f>
        <v>0</v>
      </c>
      <c r="BU386" s="25" t="n">
        <v>0</v>
      </c>
      <c r="BV386" s="26" t="n">
        <f aca="false">$K386*BU386</f>
        <v>0</v>
      </c>
      <c r="BW386" s="27" t="n">
        <v>0</v>
      </c>
      <c r="BX386" s="28" t="n">
        <f aca="false">$K386*BW386</f>
        <v>0</v>
      </c>
      <c r="BY386" s="25" t="n">
        <v>0</v>
      </c>
      <c r="BZ386" s="26" t="n">
        <f aca="false">$K386*BY386</f>
        <v>0</v>
      </c>
      <c r="CA386" s="27" t="n">
        <v>0</v>
      </c>
      <c r="CB386" s="28" t="n">
        <f aca="false">$K386*CA386</f>
        <v>0</v>
      </c>
      <c r="CC386" s="25" t="n">
        <v>0</v>
      </c>
      <c r="CD386" s="26" t="n">
        <f aca="false">$K386*CC386</f>
        <v>0</v>
      </c>
      <c r="CE386" s="27" t="n">
        <v>0</v>
      </c>
      <c r="CF386" s="28" t="n">
        <f aca="false">$K386*CE386</f>
        <v>0</v>
      </c>
      <c r="CG386" s="25" t="n">
        <v>0</v>
      </c>
      <c r="CH386" s="26" t="n">
        <f aca="false">$K386*CG386</f>
        <v>0</v>
      </c>
      <c r="CI386" s="27" t="n">
        <v>0</v>
      </c>
      <c r="CJ386" s="28" t="n">
        <f aca="false">$K386*CI386</f>
        <v>0</v>
      </c>
      <c r="CK386" s="25" t="n">
        <v>0</v>
      </c>
      <c r="CL386" s="26" t="n">
        <f aca="false">$K386*CK386</f>
        <v>0</v>
      </c>
      <c r="CM386" s="27" t="n">
        <v>0</v>
      </c>
      <c r="CN386" s="28" t="n">
        <f aca="false">$K386*CM386</f>
        <v>0</v>
      </c>
      <c r="CO386" s="25" t="n">
        <v>0</v>
      </c>
      <c r="CP386" s="26" t="n">
        <f aca="false">$K386*CO386</f>
        <v>0</v>
      </c>
      <c r="CQ386" s="27" t="n">
        <v>0</v>
      </c>
      <c r="CR386" s="28" t="n">
        <f aca="false">$K386*CQ386</f>
        <v>0</v>
      </c>
      <c r="CS386" s="25" t="n">
        <v>0</v>
      </c>
      <c r="CT386" s="26" t="n">
        <f aca="false">$K386*CS386</f>
        <v>0</v>
      </c>
      <c r="CU386" s="27" t="n">
        <v>0</v>
      </c>
      <c r="CV386" s="28" t="n">
        <f aca="false">$K386*CU386</f>
        <v>0</v>
      </c>
      <c r="CW386" s="25" t="n">
        <v>0</v>
      </c>
      <c r="CX386" s="26" t="n">
        <f aca="false">$K386*CW386</f>
        <v>0</v>
      </c>
      <c r="CY386" s="27" t="n">
        <v>0</v>
      </c>
      <c r="CZ386" s="28" t="n">
        <f aca="false">$K386*CY386</f>
        <v>0</v>
      </c>
      <c r="DA386" s="25" t="n">
        <v>0</v>
      </c>
      <c r="DB386" s="26" t="n">
        <f aca="false">$K386*DA386</f>
        <v>0</v>
      </c>
      <c r="DC386" s="27" t="n">
        <v>0</v>
      </c>
      <c r="DD386" s="28" t="n">
        <f aca="false">$K386*DC386</f>
        <v>0</v>
      </c>
      <c r="DE386" s="25" t="n">
        <v>0</v>
      </c>
      <c r="DF386" s="26" t="n">
        <f aca="false">$K386*DE386</f>
        <v>0</v>
      </c>
      <c r="DG386" s="27" t="n">
        <v>0</v>
      </c>
      <c r="DH386" s="28" t="n">
        <f aca="false">$K386*DG386</f>
        <v>0</v>
      </c>
    </row>
    <row r="387" customFormat="false" ht="63.75" hidden="false" customHeight="false" outlineLevel="0" collapsed="false">
      <c r="A387" s="29" t="n">
        <f aca="false">SUBTOTAL(103,$D$6:D386)</f>
        <v>381</v>
      </c>
      <c r="B387" s="36" t="s">
        <v>276</v>
      </c>
      <c r="C387" s="30" t="s">
        <v>953</v>
      </c>
      <c r="D387" s="20" t="s">
        <v>956</v>
      </c>
      <c r="E387" s="31" t="s">
        <v>279</v>
      </c>
      <c r="F387" s="19" t="n">
        <v>5</v>
      </c>
      <c r="G387" s="31" t="s">
        <v>955</v>
      </c>
      <c r="H387" s="31" t="s">
        <v>70</v>
      </c>
      <c r="I387" s="21" t="n">
        <f aca="false">M387+O387+Q387+S387+U387+W387+Y387+AA387+AC387+AE387+AG387+AI387+AK387+AM387+AO387+AQ387+AS387+AU387+AW387+AY387+BA387+BC387+BE387+BG387+BI387+BK387+BM387+BO387+BQ387+BS387+BU387+BW387+BY387+CA387+CC387+CE387+CG387+CI387+CK387+CM387+CO387+CQ387+CS387+CU387+CW387+CY387+DA387+DC387+DE387+DG387</f>
        <v>0</v>
      </c>
      <c r="J387" s="32" t="n">
        <v>0.1</v>
      </c>
      <c r="K387" s="34" t="n">
        <v>404.8</v>
      </c>
      <c r="L387" s="33" t="n">
        <f aca="false">I387*K387</f>
        <v>0</v>
      </c>
      <c r="M387" s="25" t="n">
        <v>0</v>
      </c>
      <c r="N387" s="26" t="n">
        <f aca="false">$K387*M387</f>
        <v>0</v>
      </c>
      <c r="O387" s="27" t="n">
        <v>0</v>
      </c>
      <c r="P387" s="28" t="n">
        <f aca="false">$K387*O387</f>
        <v>0</v>
      </c>
      <c r="Q387" s="25" t="n">
        <v>0</v>
      </c>
      <c r="R387" s="26" t="n">
        <f aca="false">$K387*Q387</f>
        <v>0</v>
      </c>
      <c r="S387" s="27" t="n">
        <v>0</v>
      </c>
      <c r="T387" s="28" t="n">
        <f aca="false">$K387*S387</f>
        <v>0</v>
      </c>
      <c r="U387" s="25" t="n">
        <v>0</v>
      </c>
      <c r="V387" s="26" t="n">
        <f aca="false">$K387*U387</f>
        <v>0</v>
      </c>
      <c r="W387" s="27" t="n">
        <v>0</v>
      </c>
      <c r="X387" s="28" t="n">
        <f aca="false">$K387*W387</f>
        <v>0</v>
      </c>
      <c r="Y387" s="25" t="n">
        <v>0</v>
      </c>
      <c r="Z387" s="26" t="n">
        <f aca="false">$K387*Y387</f>
        <v>0</v>
      </c>
      <c r="AA387" s="27" t="n">
        <v>0</v>
      </c>
      <c r="AB387" s="28" t="n">
        <f aca="false">$K387*AA387</f>
        <v>0</v>
      </c>
      <c r="AC387" s="25" t="n">
        <v>0</v>
      </c>
      <c r="AD387" s="26" t="n">
        <f aca="false">$K387*AC387</f>
        <v>0</v>
      </c>
      <c r="AE387" s="27" t="n">
        <v>0</v>
      </c>
      <c r="AF387" s="28" t="n">
        <f aca="false">$K387*AE387</f>
        <v>0</v>
      </c>
      <c r="AG387" s="25" t="n">
        <v>0</v>
      </c>
      <c r="AH387" s="26" t="n">
        <f aca="false">$K387*AG387</f>
        <v>0</v>
      </c>
      <c r="AI387" s="27" t="n">
        <v>0</v>
      </c>
      <c r="AJ387" s="28" t="n">
        <f aca="false">$K387*AI387</f>
        <v>0</v>
      </c>
      <c r="AK387" s="25" t="n">
        <v>0</v>
      </c>
      <c r="AL387" s="26" t="n">
        <f aca="false">$K387*AK387</f>
        <v>0</v>
      </c>
      <c r="AM387" s="27" t="n">
        <v>0</v>
      </c>
      <c r="AN387" s="28" t="n">
        <f aca="false">$K387*AM387</f>
        <v>0</v>
      </c>
      <c r="AO387" s="25" t="n">
        <v>0</v>
      </c>
      <c r="AP387" s="26" t="n">
        <f aca="false">$K387*AO387</f>
        <v>0</v>
      </c>
      <c r="AQ387" s="27" t="n">
        <v>0</v>
      </c>
      <c r="AR387" s="28" t="n">
        <f aca="false">$K387*AQ387</f>
        <v>0</v>
      </c>
      <c r="AS387" s="25" t="n">
        <v>0</v>
      </c>
      <c r="AT387" s="26" t="n">
        <f aca="false">$K387*AS387</f>
        <v>0</v>
      </c>
      <c r="AU387" s="27" t="n">
        <v>0</v>
      </c>
      <c r="AV387" s="28" t="n">
        <f aca="false">$K387*AU387</f>
        <v>0</v>
      </c>
      <c r="AW387" s="25" t="n">
        <v>0</v>
      </c>
      <c r="AX387" s="26" t="n">
        <f aca="false">$K387*AW387</f>
        <v>0</v>
      </c>
      <c r="AY387" s="27" t="n">
        <v>0</v>
      </c>
      <c r="AZ387" s="28" t="n">
        <f aca="false">$K387*AY387</f>
        <v>0</v>
      </c>
      <c r="BA387" s="25" t="n">
        <v>0</v>
      </c>
      <c r="BB387" s="26" t="n">
        <f aca="false">$K387*BA387</f>
        <v>0</v>
      </c>
      <c r="BC387" s="27" t="n">
        <v>0</v>
      </c>
      <c r="BD387" s="28" t="n">
        <f aca="false">$K387*BC387</f>
        <v>0</v>
      </c>
      <c r="BE387" s="25" t="n">
        <v>0</v>
      </c>
      <c r="BF387" s="26" t="n">
        <f aca="false">$K387*BE387</f>
        <v>0</v>
      </c>
      <c r="BG387" s="27" t="n">
        <v>0</v>
      </c>
      <c r="BH387" s="28" t="n">
        <f aca="false">$K387*BG387</f>
        <v>0</v>
      </c>
      <c r="BI387" s="25" t="n">
        <v>0</v>
      </c>
      <c r="BJ387" s="26" t="n">
        <f aca="false">$K387*BI387</f>
        <v>0</v>
      </c>
      <c r="BK387" s="27" t="n">
        <v>0</v>
      </c>
      <c r="BL387" s="28" t="n">
        <f aca="false">$K387*BK387</f>
        <v>0</v>
      </c>
      <c r="BM387" s="25" t="n">
        <v>0</v>
      </c>
      <c r="BN387" s="26" t="n">
        <f aca="false">$K387*BM387</f>
        <v>0</v>
      </c>
      <c r="BO387" s="27" t="n">
        <v>0</v>
      </c>
      <c r="BP387" s="28" t="n">
        <f aca="false">$K387*BO387</f>
        <v>0</v>
      </c>
      <c r="BQ387" s="25" t="n">
        <v>0</v>
      </c>
      <c r="BR387" s="26" t="n">
        <f aca="false">$K387*BQ387</f>
        <v>0</v>
      </c>
      <c r="BS387" s="27" t="n">
        <v>0</v>
      </c>
      <c r="BT387" s="28" t="n">
        <f aca="false">$K387*BS387</f>
        <v>0</v>
      </c>
      <c r="BU387" s="25" t="n">
        <v>0</v>
      </c>
      <c r="BV387" s="26" t="n">
        <f aca="false">$K387*BU387</f>
        <v>0</v>
      </c>
      <c r="BW387" s="27" t="n">
        <v>0</v>
      </c>
      <c r="BX387" s="28" t="n">
        <f aca="false">$K387*BW387</f>
        <v>0</v>
      </c>
      <c r="BY387" s="25" t="n">
        <v>0</v>
      </c>
      <c r="BZ387" s="26" t="n">
        <f aca="false">$K387*BY387</f>
        <v>0</v>
      </c>
      <c r="CA387" s="27" t="n">
        <v>0</v>
      </c>
      <c r="CB387" s="28" t="n">
        <f aca="false">$K387*CA387</f>
        <v>0</v>
      </c>
      <c r="CC387" s="25" t="n">
        <v>0</v>
      </c>
      <c r="CD387" s="26" t="n">
        <f aca="false">$K387*CC387</f>
        <v>0</v>
      </c>
      <c r="CE387" s="27" t="n">
        <v>0</v>
      </c>
      <c r="CF387" s="28" t="n">
        <f aca="false">$K387*CE387</f>
        <v>0</v>
      </c>
      <c r="CG387" s="25" t="n">
        <v>0</v>
      </c>
      <c r="CH387" s="26" t="n">
        <f aca="false">$K387*CG387</f>
        <v>0</v>
      </c>
      <c r="CI387" s="27" t="n">
        <v>0</v>
      </c>
      <c r="CJ387" s="28" t="n">
        <f aca="false">$K387*CI387</f>
        <v>0</v>
      </c>
      <c r="CK387" s="25" t="n">
        <v>0</v>
      </c>
      <c r="CL387" s="26" t="n">
        <f aca="false">$K387*CK387</f>
        <v>0</v>
      </c>
      <c r="CM387" s="27" t="n">
        <v>0</v>
      </c>
      <c r="CN387" s="28" t="n">
        <f aca="false">$K387*CM387</f>
        <v>0</v>
      </c>
      <c r="CO387" s="25" t="n">
        <v>0</v>
      </c>
      <c r="CP387" s="26" t="n">
        <f aca="false">$K387*CO387</f>
        <v>0</v>
      </c>
      <c r="CQ387" s="27" t="n">
        <v>0</v>
      </c>
      <c r="CR387" s="28" t="n">
        <f aca="false">$K387*CQ387</f>
        <v>0</v>
      </c>
      <c r="CS387" s="25" t="n">
        <v>0</v>
      </c>
      <c r="CT387" s="26" t="n">
        <f aca="false">$K387*CS387</f>
        <v>0</v>
      </c>
      <c r="CU387" s="27" t="n">
        <v>0</v>
      </c>
      <c r="CV387" s="28" t="n">
        <f aca="false">$K387*CU387</f>
        <v>0</v>
      </c>
      <c r="CW387" s="25" t="n">
        <v>0</v>
      </c>
      <c r="CX387" s="26" t="n">
        <f aca="false">$K387*CW387</f>
        <v>0</v>
      </c>
      <c r="CY387" s="27" t="n">
        <v>0</v>
      </c>
      <c r="CZ387" s="28" t="n">
        <f aca="false">$K387*CY387</f>
        <v>0</v>
      </c>
      <c r="DA387" s="25" t="n">
        <v>0</v>
      </c>
      <c r="DB387" s="26" t="n">
        <f aca="false">$K387*DA387</f>
        <v>0</v>
      </c>
      <c r="DC387" s="27" t="n">
        <v>0</v>
      </c>
      <c r="DD387" s="28" t="n">
        <f aca="false">$K387*DC387</f>
        <v>0</v>
      </c>
      <c r="DE387" s="25" t="n">
        <v>0</v>
      </c>
      <c r="DF387" s="26" t="n">
        <f aca="false">$K387*DE387</f>
        <v>0</v>
      </c>
      <c r="DG387" s="27" t="n">
        <v>0</v>
      </c>
      <c r="DH387" s="28" t="n">
        <f aca="false">$K387*DG387</f>
        <v>0</v>
      </c>
    </row>
    <row r="388" customFormat="false" ht="63.75" hidden="false" customHeight="false" outlineLevel="0" collapsed="false">
      <c r="A388" s="29" t="n">
        <f aca="false">SUBTOTAL(103,$D$6:D387)</f>
        <v>382</v>
      </c>
      <c r="B388" s="36" t="s">
        <v>276</v>
      </c>
      <c r="C388" s="30" t="s">
        <v>957</v>
      </c>
      <c r="D388" s="20" t="s">
        <v>958</v>
      </c>
      <c r="E388" s="31" t="s">
        <v>279</v>
      </c>
      <c r="F388" s="19" t="n">
        <v>6</v>
      </c>
      <c r="G388" s="19" t="s">
        <v>959</v>
      </c>
      <c r="H388" s="31" t="s">
        <v>70</v>
      </c>
      <c r="I388" s="21" t="n">
        <f aca="false">M388+O388+Q388+S388+U388+W388+Y388+AA388+AC388+AE388+AG388+AI388+AK388+AM388+AO388+AQ388+AS388+AU388+AW388+AY388+BA388+BC388+BE388+BG388+BI388+BK388+BM388+BO388+BQ388+BS388+BU388+BW388+BY388+CA388+CC388+CE388+CG388+CI388+CK388+CM388+CO388+CQ388+CS388+CU388+CW388+CY388+DA388+DC388+DE388+DG388</f>
        <v>0</v>
      </c>
      <c r="J388" s="32" t="n">
        <v>0.1</v>
      </c>
      <c r="K388" s="34" t="n">
        <v>404.8</v>
      </c>
      <c r="L388" s="33" t="n">
        <f aca="false">I388*K388</f>
        <v>0</v>
      </c>
      <c r="M388" s="25" t="n">
        <v>0</v>
      </c>
      <c r="N388" s="26" t="n">
        <f aca="false">$K388*M388</f>
        <v>0</v>
      </c>
      <c r="O388" s="27" t="n">
        <v>0</v>
      </c>
      <c r="P388" s="28" t="n">
        <f aca="false">$K388*O388</f>
        <v>0</v>
      </c>
      <c r="Q388" s="25" t="n">
        <v>0</v>
      </c>
      <c r="R388" s="26" t="n">
        <f aca="false">$K388*Q388</f>
        <v>0</v>
      </c>
      <c r="S388" s="27" t="n">
        <v>0</v>
      </c>
      <c r="T388" s="28" t="n">
        <f aca="false">$K388*S388</f>
        <v>0</v>
      </c>
      <c r="U388" s="25" t="n">
        <v>0</v>
      </c>
      <c r="V388" s="26" t="n">
        <f aca="false">$K388*U388</f>
        <v>0</v>
      </c>
      <c r="W388" s="27" t="n">
        <v>0</v>
      </c>
      <c r="X388" s="28" t="n">
        <f aca="false">$K388*W388</f>
        <v>0</v>
      </c>
      <c r="Y388" s="25" t="n">
        <v>0</v>
      </c>
      <c r="Z388" s="26" t="n">
        <f aca="false">$K388*Y388</f>
        <v>0</v>
      </c>
      <c r="AA388" s="27" t="n">
        <v>0</v>
      </c>
      <c r="AB388" s="28" t="n">
        <f aca="false">$K388*AA388</f>
        <v>0</v>
      </c>
      <c r="AC388" s="25" t="n">
        <v>0</v>
      </c>
      <c r="AD388" s="26" t="n">
        <f aca="false">$K388*AC388</f>
        <v>0</v>
      </c>
      <c r="AE388" s="27" t="n">
        <v>0</v>
      </c>
      <c r="AF388" s="28" t="n">
        <f aca="false">$K388*AE388</f>
        <v>0</v>
      </c>
      <c r="AG388" s="25" t="n">
        <v>0</v>
      </c>
      <c r="AH388" s="26" t="n">
        <f aca="false">$K388*AG388</f>
        <v>0</v>
      </c>
      <c r="AI388" s="27" t="n">
        <v>0</v>
      </c>
      <c r="AJ388" s="28" t="n">
        <f aca="false">$K388*AI388</f>
        <v>0</v>
      </c>
      <c r="AK388" s="25" t="n">
        <v>0</v>
      </c>
      <c r="AL388" s="26" t="n">
        <f aca="false">$K388*AK388</f>
        <v>0</v>
      </c>
      <c r="AM388" s="27" t="n">
        <v>0</v>
      </c>
      <c r="AN388" s="28" t="n">
        <f aca="false">$K388*AM388</f>
        <v>0</v>
      </c>
      <c r="AO388" s="25" t="n">
        <v>0</v>
      </c>
      <c r="AP388" s="26" t="n">
        <f aca="false">$K388*AO388</f>
        <v>0</v>
      </c>
      <c r="AQ388" s="27" t="n">
        <v>0</v>
      </c>
      <c r="AR388" s="28" t="n">
        <f aca="false">$K388*AQ388</f>
        <v>0</v>
      </c>
      <c r="AS388" s="25" t="n">
        <v>0</v>
      </c>
      <c r="AT388" s="26" t="n">
        <f aca="false">$K388*AS388</f>
        <v>0</v>
      </c>
      <c r="AU388" s="27" t="n">
        <v>0</v>
      </c>
      <c r="AV388" s="28" t="n">
        <f aca="false">$K388*AU388</f>
        <v>0</v>
      </c>
      <c r="AW388" s="25" t="n">
        <v>0</v>
      </c>
      <c r="AX388" s="26" t="n">
        <f aca="false">$K388*AW388</f>
        <v>0</v>
      </c>
      <c r="AY388" s="27" t="n">
        <v>0</v>
      </c>
      <c r="AZ388" s="28" t="n">
        <f aca="false">$K388*AY388</f>
        <v>0</v>
      </c>
      <c r="BA388" s="25" t="n">
        <v>0</v>
      </c>
      <c r="BB388" s="26" t="n">
        <f aca="false">$K388*BA388</f>
        <v>0</v>
      </c>
      <c r="BC388" s="27" t="n">
        <v>0</v>
      </c>
      <c r="BD388" s="28" t="n">
        <f aca="false">$K388*BC388</f>
        <v>0</v>
      </c>
      <c r="BE388" s="25" t="n">
        <v>0</v>
      </c>
      <c r="BF388" s="26" t="n">
        <f aca="false">$K388*BE388</f>
        <v>0</v>
      </c>
      <c r="BG388" s="27" t="n">
        <v>0</v>
      </c>
      <c r="BH388" s="28" t="n">
        <f aca="false">$K388*BG388</f>
        <v>0</v>
      </c>
      <c r="BI388" s="25" t="n">
        <v>0</v>
      </c>
      <c r="BJ388" s="26" t="n">
        <f aca="false">$K388*BI388</f>
        <v>0</v>
      </c>
      <c r="BK388" s="27" t="n">
        <v>0</v>
      </c>
      <c r="BL388" s="28" t="n">
        <f aca="false">$K388*BK388</f>
        <v>0</v>
      </c>
      <c r="BM388" s="25" t="n">
        <v>0</v>
      </c>
      <c r="BN388" s="26" t="n">
        <f aca="false">$K388*BM388</f>
        <v>0</v>
      </c>
      <c r="BO388" s="27" t="n">
        <v>0</v>
      </c>
      <c r="BP388" s="28" t="n">
        <f aca="false">$K388*BO388</f>
        <v>0</v>
      </c>
      <c r="BQ388" s="25" t="n">
        <v>0</v>
      </c>
      <c r="BR388" s="26" t="n">
        <f aca="false">$K388*BQ388</f>
        <v>0</v>
      </c>
      <c r="BS388" s="27" t="n">
        <v>0</v>
      </c>
      <c r="BT388" s="28" t="n">
        <f aca="false">$K388*BS388</f>
        <v>0</v>
      </c>
      <c r="BU388" s="25" t="n">
        <v>0</v>
      </c>
      <c r="BV388" s="26" t="n">
        <f aca="false">$K388*BU388</f>
        <v>0</v>
      </c>
      <c r="BW388" s="27" t="n">
        <v>0</v>
      </c>
      <c r="BX388" s="28" t="n">
        <f aca="false">$K388*BW388</f>
        <v>0</v>
      </c>
      <c r="BY388" s="25" t="n">
        <v>0</v>
      </c>
      <c r="BZ388" s="26" t="n">
        <f aca="false">$K388*BY388</f>
        <v>0</v>
      </c>
      <c r="CA388" s="27" t="n">
        <v>0</v>
      </c>
      <c r="CB388" s="28" t="n">
        <f aca="false">$K388*CA388</f>
        <v>0</v>
      </c>
      <c r="CC388" s="25" t="n">
        <v>0</v>
      </c>
      <c r="CD388" s="26" t="n">
        <f aca="false">$K388*CC388</f>
        <v>0</v>
      </c>
      <c r="CE388" s="27" t="n">
        <v>0</v>
      </c>
      <c r="CF388" s="28" t="n">
        <f aca="false">$K388*CE388</f>
        <v>0</v>
      </c>
      <c r="CG388" s="25" t="n">
        <v>0</v>
      </c>
      <c r="CH388" s="26" t="n">
        <f aca="false">$K388*CG388</f>
        <v>0</v>
      </c>
      <c r="CI388" s="27" t="n">
        <v>0</v>
      </c>
      <c r="CJ388" s="28" t="n">
        <f aca="false">$K388*CI388</f>
        <v>0</v>
      </c>
      <c r="CK388" s="25" t="n">
        <v>0</v>
      </c>
      <c r="CL388" s="26" t="n">
        <f aca="false">$K388*CK388</f>
        <v>0</v>
      </c>
      <c r="CM388" s="27" t="n">
        <v>0</v>
      </c>
      <c r="CN388" s="28" t="n">
        <f aca="false">$K388*CM388</f>
        <v>0</v>
      </c>
      <c r="CO388" s="25" t="n">
        <v>0</v>
      </c>
      <c r="CP388" s="26" t="n">
        <f aca="false">$K388*CO388</f>
        <v>0</v>
      </c>
      <c r="CQ388" s="27" t="n">
        <v>0</v>
      </c>
      <c r="CR388" s="28" t="n">
        <f aca="false">$K388*CQ388</f>
        <v>0</v>
      </c>
      <c r="CS388" s="25" t="n">
        <v>0</v>
      </c>
      <c r="CT388" s="26" t="n">
        <f aca="false">$K388*CS388</f>
        <v>0</v>
      </c>
      <c r="CU388" s="27" t="n">
        <v>0</v>
      </c>
      <c r="CV388" s="28" t="n">
        <f aca="false">$K388*CU388</f>
        <v>0</v>
      </c>
      <c r="CW388" s="25" t="n">
        <v>0</v>
      </c>
      <c r="CX388" s="26" t="n">
        <f aca="false">$K388*CW388</f>
        <v>0</v>
      </c>
      <c r="CY388" s="27" t="n">
        <v>0</v>
      </c>
      <c r="CZ388" s="28" t="n">
        <f aca="false">$K388*CY388</f>
        <v>0</v>
      </c>
      <c r="DA388" s="25" t="n">
        <v>0</v>
      </c>
      <c r="DB388" s="26" t="n">
        <f aca="false">$K388*DA388</f>
        <v>0</v>
      </c>
      <c r="DC388" s="27" t="n">
        <v>0</v>
      </c>
      <c r="DD388" s="28" t="n">
        <f aca="false">$K388*DC388</f>
        <v>0</v>
      </c>
      <c r="DE388" s="25" t="n">
        <v>0</v>
      </c>
      <c r="DF388" s="26" t="n">
        <f aca="false">$K388*DE388</f>
        <v>0</v>
      </c>
      <c r="DG388" s="27" t="n">
        <v>0</v>
      </c>
      <c r="DH388" s="28" t="n">
        <f aca="false">$K388*DG388</f>
        <v>0</v>
      </c>
    </row>
    <row r="389" customFormat="false" ht="63.75" hidden="false" customHeight="false" outlineLevel="0" collapsed="false">
      <c r="A389" s="29" t="n">
        <f aca="false">SUBTOTAL(103,$D$6:D388)</f>
        <v>383</v>
      </c>
      <c r="B389" s="36" t="s">
        <v>276</v>
      </c>
      <c r="C389" s="30" t="s">
        <v>957</v>
      </c>
      <c r="D389" s="20" t="s">
        <v>960</v>
      </c>
      <c r="E389" s="31" t="s">
        <v>279</v>
      </c>
      <c r="F389" s="19" t="n">
        <v>6</v>
      </c>
      <c r="G389" s="19" t="s">
        <v>959</v>
      </c>
      <c r="H389" s="31" t="s">
        <v>70</v>
      </c>
      <c r="I389" s="21" t="n">
        <f aca="false">M389+O389+Q389+S389+U389+W389+Y389+AA389+AC389+AE389+AG389+AI389+AK389+AM389+AO389+AQ389+AS389+AU389+AW389+AY389+BA389+BC389+BE389+BG389+BI389+BK389+BM389+BO389+BQ389+BS389+BU389+BW389+BY389+CA389+CC389+CE389+CG389+CI389+CK389+CM389+CO389+CQ389+CS389+CU389+CW389+CY389+DA389+DC389+DE389+DG389</f>
        <v>0</v>
      </c>
      <c r="J389" s="32" t="n">
        <v>0.1</v>
      </c>
      <c r="K389" s="34" t="n">
        <v>404.8</v>
      </c>
      <c r="L389" s="33" t="n">
        <f aca="false">I389*K389</f>
        <v>0</v>
      </c>
      <c r="M389" s="25" t="n">
        <v>0</v>
      </c>
      <c r="N389" s="26" t="n">
        <f aca="false">$K389*M389</f>
        <v>0</v>
      </c>
      <c r="O389" s="27" t="n">
        <v>0</v>
      </c>
      <c r="P389" s="28" t="n">
        <f aca="false">$K389*O389</f>
        <v>0</v>
      </c>
      <c r="Q389" s="25" t="n">
        <v>0</v>
      </c>
      <c r="R389" s="26" t="n">
        <f aca="false">$K389*Q389</f>
        <v>0</v>
      </c>
      <c r="S389" s="27" t="n">
        <v>0</v>
      </c>
      <c r="T389" s="28" t="n">
        <f aca="false">$K389*S389</f>
        <v>0</v>
      </c>
      <c r="U389" s="25" t="n">
        <v>0</v>
      </c>
      <c r="V389" s="26" t="n">
        <f aca="false">$K389*U389</f>
        <v>0</v>
      </c>
      <c r="W389" s="27" t="n">
        <v>0</v>
      </c>
      <c r="X389" s="28" t="n">
        <f aca="false">$K389*W389</f>
        <v>0</v>
      </c>
      <c r="Y389" s="25" t="n">
        <v>0</v>
      </c>
      <c r="Z389" s="26" t="n">
        <f aca="false">$K389*Y389</f>
        <v>0</v>
      </c>
      <c r="AA389" s="27" t="n">
        <v>0</v>
      </c>
      <c r="AB389" s="28" t="n">
        <f aca="false">$K389*AA389</f>
        <v>0</v>
      </c>
      <c r="AC389" s="25" t="n">
        <v>0</v>
      </c>
      <c r="AD389" s="26" t="n">
        <f aca="false">$K389*AC389</f>
        <v>0</v>
      </c>
      <c r="AE389" s="27" t="n">
        <v>0</v>
      </c>
      <c r="AF389" s="28" t="n">
        <f aca="false">$K389*AE389</f>
        <v>0</v>
      </c>
      <c r="AG389" s="25" t="n">
        <v>0</v>
      </c>
      <c r="AH389" s="26" t="n">
        <f aca="false">$K389*AG389</f>
        <v>0</v>
      </c>
      <c r="AI389" s="27" t="n">
        <v>0</v>
      </c>
      <c r="AJ389" s="28" t="n">
        <f aca="false">$K389*AI389</f>
        <v>0</v>
      </c>
      <c r="AK389" s="25" t="n">
        <v>0</v>
      </c>
      <c r="AL389" s="26" t="n">
        <f aca="false">$K389*AK389</f>
        <v>0</v>
      </c>
      <c r="AM389" s="27" t="n">
        <v>0</v>
      </c>
      <c r="AN389" s="28" t="n">
        <f aca="false">$K389*AM389</f>
        <v>0</v>
      </c>
      <c r="AO389" s="25" t="n">
        <v>0</v>
      </c>
      <c r="AP389" s="26" t="n">
        <f aca="false">$K389*AO389</f>
        <v>0</v>
      </c>
      <c r="AQ389" s="27" t="n">
        <v>0</v>
      </c>
      <c r="AR389" s="28" t="n">
        <f aca="false">$K389*AQ389</f>
        <v>0</v>
      </c>
      <c r="AS389" s="25" t="n">
        <v>0</v>
      </c>
      <c r="AT389" s="26" t="n">
        <f aca="false">$K389*AS389</f>
        <v>0</v>
      </c>
      <c r="AU389" s="27" t="n">
        <v>0</v>
      </c>
      <c r="AV389" s="28" t="n">
        <f aca="false">$K389*AU389</f>
        <v>0</v>
      </c>
      <c r="AW389" s="25" t="n">
        <v>0</v>
      </c>
      <c r="AX389" s="26" t="n">
        <f aca="false">$K389*AW389</f>
        <v>0</v>
      </c>
      <c r="AY389" s="27" t="n">
        <v>0</v>
      </c>
      <c r="AZ389" s="28" t="n">
        <f aca="false">$K389*AY389</f>
        <v>0</v>
      </c>
      <c r="BA389" s="25" t="n">
        <v>0</v>
      </c>
      <c r="BB389" s="26" t="n">
        <f aca="false">$K389*BA389</f>
        <v>0</v>
      </c>
      <c r="BC389" s="27" t="n">
        <v>0</v>
      </c>
      <c r="BD389" s="28" t="n">
        <f aca="false">$K389*BC389</f>
        <v>0</v>
      </c>
      <c r="BE389" s="25" t="n">
        <v>0</v>
      </c>
      <c r="BF389" s="26" t="n">
        <f aca="false">$K389*BE389</f>
        <v>0</v>
      </c>
      <c r="BG389" s="27" t="n">
        <v>0</v>
      </c>
      <c r="BH389" s="28" t="n">
        <f aca="false">$K389*BG389</f>
        <v>0</v>
      </c>
      <c r="BI389" s="25" t="n">
        <v>0</v>
      </c>
      <c r="BJ389" s="26" t="n">
        <f aca="false">$K389*BI389</f>
        <v>0</v>
      </c>
      <c r="BK389" s="27" t="n">
        <v>0</v>
      </c>
      <c r="BL389" s="28" t="n">
        <f aca="false">$K389*BK389</f>
        <v>0</v>
      </c>
      <c r="BM389" s="25" t="n">
        <v>0</v>
      </c>
      <c r="BN389" s="26" t="n">
        <f aca="false">$K389*BM389</f>
        <v>0</v>
      </c>
      <c r="BO389" s="27" t="n">
        <v>0</v>
      </c>
      <c r="BP389" s="28" t="n">
        <f aca="false">$K389*BO389</f>
        <v>0</v>
      </c>
      <c r="BQ389" s="25" t="n">
        <v>0</v>
      </c>
      <c r="BR389" s="26" t="n">
        <f aca="false">$K389*BQ389</f>
        <v>0</v>
      </c>
      <c r="BS389" s="27" t="n">
        <v>0</v>
      </c>
      <c r="BT389" s="28" t="n">
        <f aca="false">$K389*BS389</f>
        <v>0</v>
      </c>
      <c r="BU389" s="25" t="n">
        <v>0</v>
      </c>
      <c r="BV389" s="26" t="n">
        <f aca="false">$K389*BU389</f>
        <v>0</v>
      </c>
      <c r="BW389" s="27" t="n">
        <v>0</v>
      </c>
      <c r="BX389" s="28" t="n">
        <f aca="false">$K389*BW389</f>
        <v>0</v>
      </c>
      <c r="BY389" s="25" t="n">
        <v>0</v>
      </c>
      <c r="BZ389" s="26" t="n">
        <f aca="false">$K389*BY389</f>
        <v>0</v>
      </c>
      <c r="CA389" s="27" t="n">
        <v>0</v>
      </c>
      <c r="CB389" s="28" t="n">
        <f aca="false">$K389*CA389</f>
        <v>0</v>
      </c>
      <c r="CC389" s="25" t="n">
        <v>0</v>
      </c>
      <c r="CD389" s="26" t="n">
        <f aca="false">$K389*CC389</f>
        <v>0</v>
      </c>
      <c r="CE389" s="27" t="n">
        <v>0</v>
      </c>
      <c r="CF389" s="28" t="n">
        <f aca="false">$K389*CE389</f>
        <v>0</v>
      </c>
      <c r="CG389" s="25" t="n">
        <v>0</v>
      </c>
      <c r="CH389" s="26" t="n">
        <f aca="false">$K389*CG389</f>
        <v>0</v>
      </c>
      <c r="CI389" s="27" t="n">
        <v>0</v>
      </c>
      <c r="CJ389" s="28" t="n">
        <f aca="false">$K389*CI389</f>
        <v>0</v>
      </c>
      <c r="CK389" s="25" t="n">
        <v>0</v>
      </c>
      <c r="CL389" s="26" t="n">
        <f aca="false">$K389*CK389</f>
        <v>0</v>
      </c>
      <c r="CM389" s="27" t="n">
        <v>0</v>
      </c>
      <c r="CN389" s="28" t="n">
        <f aca="false">$K389*CM389</f>
        <v>0</v>
      </c>
      <c r="CO389" s="25" t="n">
        <v>0</v>
      </c>
      <c r="CP389" s="26" t="n">
        <f aca="false">$K389*CO389</f>
        <v>0</v>
      </c>
      <c r="CQ389" s="27" t="n">
        <v>0</v>
      </c>
      <c r="CR389" s="28" t="n">
        <f aca="false">$K389*CQ389</f>
        <v>0</v>
      </c>
      <c r="CS389" s="25" t="n">
        <v>0</v>
      </c>
      <c r="CT389" s="26" t="n">
        <f aca="false">$K389*CS389</f>
        <v>0</v>
      </c>
      <c r="CU389" s="27" t="n">
        <v>0</v>
      </c>
      <c r="CV389" s="28" t="n">
        <f aca="false">$K389*CU389</f>
        <v>0</v>
      </c>
      <c r="CW389" s="25" t="n">
        <v>0</v>
      </c>
      <c r="CX389" s="26" t="n">
        <f aca="false">$K389*CW389</f>
        <v>0</v>
      </c>
      <c r="CY389" s="27" t="n">
        <v>0</v>
      </c>
      <c r="CZ389" s="28" t="n">
        <f aca="false">$K389*CY389</f>
        <v>0</v>
      </c>
      <c r="DA389" s="25" t="n">
        <v>0</v>
      </c>
      <c r="DB389" s="26" t="n">
        <f aca="false">$K389*DA389</f>
        <v>0</v>
      </c>
      <c r="DC389" s="27" t="n">
        <v>0</v>
      </c>
      <c r="DD389" s="28" t="n">
        <f aca="false">$K389*DC389</f>
        <v>0</v>
      </c>
      <c r="DE389" s="25" t="n">
        <v>0</v>
      </c>
      <c r="DF389" s="26" t="n">
        <f aca="false">$K389*DE389</f>
        <v>0</v>
      </c>
      <c r="DG389" s="27" t="n">
        <v>0</v>
      </c>
      <c r="DH389" s="28" t="n">
        <f aca="false">$K389*DG389</f>
        <v>0</v>
      </c>
    </row>
    <row r="390" customFormat="false" ht="76.5" hidden="false" customHeight="false" outlineLevel="0" collapsed="false">
      <c r="A390" s="29" t="n">
        <f aca="false">SUBTOTAL(103,$D$6:D389)</f>
        <v>384</v>
      </c>
      <c r="B390" s="36" t="s">
        <v>276</v>
      </c>
      <c r="C390" s="30" t="s">
        <v>961</v>
      </c>
      <c r="D390" s="20" t="s">
        <v>962</v>
      </c>
      <c r="E390" s="31" t="s">
        <v>279</v>
      </c>
      <c r="F390" s="19" t="n">
        <v>7</v>
      </c>
      <c r="G390" s="19" t="s">
        <v>963</v>
      </c>
      <c r="H390" s="31" t="s">
        <v>70</v>
      </c>
      <c r="I390" s="21" t="n">
        <f aca="false">M390+O390+Q390+S390+U390+W390+Y390+AA390+AC390+AE390+AG390+AI390+AK390+AM390+AO390+AQ390+AS390+AU390+AW390+AY390+BA390+BC390+BE390+BG390+BI390+BK390+BM390+BO390+BQ390+BS390+BU390+BW390+BY390+CA390+CC390+CE390+CG390+CI390+CK390+CM390+CO390+CQ390+CS390+CU390+CW390+CY390+DA390+DC390+DE390+DG390</f>
        <v>0</v>
      </c>
      <c r="J390" s="32" t="n">
        <v>0.1</v>
      </c>
      <c r="K390" s="34" t="n">
        <v>392.15</v>
      </c>
      <c r="L390" s="33" t="n">
        <f aca="false">I390*K390</f>
        <v>0</v>
      </c>
      <c r="M390" s="25" t="n">
        <v>0</v>
      </c>
      <c r="N390" s="26" t="n">
        <f aca="false">$K390*M390</f>
        <v>0</v>
      </c>
      <c r="O390" s="27" t="n">
        <v>0</v>
      </c>
      <c r="P390" s="28" t="n">
        <f aca="false">$K390*O390</f>
        <v>0</v>
      </c>
      <c r="Q390" s="25" t="n">
        <v>0</v>
      </c>
      <c r="R390" s="26" t="n">
        <f aca="false">$K390*Q390</f>
        <v>0</v>
      </c>
      <c r="S390" s="27" t="n">
        <v>0</v>
      </c>
      <c r="T390" s="28" t="n">
        <f aca="false">$K390*S390</f>
        <v>0</v>
      </c>
      <c r="U390" s="25" t="n">
        <v>0</v>
      </c>
      <c r="V390" s="26" t="n">
        <f aca="false">$K390*U390</f>
        <v>0</v>
      </c>
      <c r="W390" s="27" t="n">
        <v>0</v>
      </c>
      <c r="X390" s="28" t="n">
        <f aca="false">$K390*W390</f>
        <v>0</v>
      </c>
      <c r="Y390" s="25" t="n">
        <v>0</v>
      </c>
      <c r="Z390" s="26" t="n">
        <f aca="false">$K390*Y390</f>
        <v>0</v>
      </c>
      <c r="AA390" s="27" t="n">
        <v>0</v>
      </c>
      <c r="AB390" s="28" t="n">
        <f aca="false">$K390*AA390</f>
        <v>0</v>
      </c>
      <c r="AC390" s="25" t="n">
        <v>0</v>
      </c>
      <c r="AD390" s="26" t="n">
        <f aca="false">$K390*AC390</f>
        <v>0</v>
      </c>
      <c r="AE390" s="27" t="n">
        <v>0</v>
      </c>
      <c r="AF390" s="28" t="n">
        <f aca="false">$K390*AE390</f>
        <v>0</v>
      </c>
      <c r="AG390" s="25" t="n">
        <v>0</v>
      </c>
      <c r="AH390" s="26" t="n">
        <f aca="false">$K390*AG390</f>
        <v>0</v>
      </c>
      <c r="AI390" s="27" t="n">
        <v>0</v>
      </c>
      <c r="AJ390" s="28" t="n">
        <f aca="false">$K390*AI390</f>
        <v>0</v>
      </c>
      <c r="AK390" s="25" t="n">
        <v>0</v>
      </c>
      <c r="AL390" s="26" t="n">
        <f aca="false">$K390*AK390</f>
        <v>0</v>
      </c>
      <c r="AM390" s="27" t="n">
        <v>0</v>
      </c>
      <c r="AN390" s="28" t="n">
        <f aca="false">$K390*AM390</f>
        <v>0</v>
      </c>
      <c r="AO390" s="25" t="n">
        <v>0</v>
      </c>
      <c r="AP390" s="26" t="n">
        <f aca="false">$K390*AO390</f>
        <v>0</v>
      </c>
      <c r="AQ390" s="27" t="n">
        <v>0</v>
      </c>
      <c r="AR390" s="28" t="n">
        <f aca="false">$K390*AQ390</f>
        <v>0</v>
      </c>
      <c r="AS390" s="25" t="n">
        <v>0</v>
      </c>
      <c r="AT390" s="26" t="n">
        <f aca="false">$K390*AS390</f>
        <v>0</v>
      </c>
      <c r="AU390" s="27" t="n">
        <v>0</v>
      </c>
      <c r="AV390" s="28" t="n">
        <f aca="false">$K390*AU390</f>
        <v>0</v>
      </c>
      <c r="AW390" s="25" t="n">
        <v>0</v>
      </c>
      <c r="AX390" s="26" t="n">
        <f aca="false">$K390*AW390</f>
        <v>0</v>
      </c>
      <c r="AY390" s="27" t="n">
        <v>0</v>
      </c>
      <c r="AZ390" s="28" t="n">
        <f aca="false">$K390*AY390</f>
        <v>0</v>
      </c>
      <c r="BA390" s="25" t="n">
        <v>0</v>
      </c>
      <c r="BB390" s="26" t="n">
        <f aca="false">$K390*BA390</f>
        <v>0</v>
      </c>
      <c r="BC390" s="27" t="n">
        <v>0</v>
      </c>
      <c r="BD390" s="28" t="n">
        <f aca="false">$K390*BC390</f>
        <v>0</v>
      </c>
      <c r="BE390" s="25" t="n">
        <v>0</v>
      </c>
      <c r="BF390" s="26" t="n">
        <f aca="false">$K390*BE390</f>
        <v>0</v>
      </c>
      <c r="BG390" s="27" t="n">
        <v>0</v>
      </c>
      <c r="BH390" s="28" t="n">
        <f aca="false">$K390*BG390</f>
        <v>0</v>
      </c>
      <c r="BI390" s="25" t="n">
        <v>0</v>
      </c>
      <c r="BJ390" s="26" t="n">
        <f aca="false">$K390*BI390</f>
        <v>0</v>
      </c>
      <c r="BK390" s="27" t="n">
        <v>0</v>
      </c>
      <c r="BL390" s="28" t="n">
        <f aca="false">$K390*BK390</f>
        <v>0</v>
      </c>
      <c r="BM390" s="25" t="n">
        <v>0</v>
      </c>
      <c r="BN390" s="26" t="n">
        <f aca="false">$K390*BM390</f>
        <v>0</v>
      </c>
      <c r="BO390" s="27" t="n">
        <v>0</v>
      </c>
      <c r="BP390" s="28" t="n">
        <f aca="false">$K390*BO390</f>
        <v>0</v>
      </c>
      <c r="BQ390" s="25" t="n">
        <v>0</v>
      </c>
      <c r="BR390" s="26" t="n">
        <f aca="false">$K390*BQ390</f>
        <v>0</v>
      </c>
      <c r="BS390" s="27" t="n">
        <v>0</v>
      </c>
      <c r="BT390" s="28" t="n">
        <f aca="false">$K390*BS390</f>
        <v>0</v>
      </c>
      <c r="BU390" s="25" t="n">
        <v>0</v>
      </c>
      <c r="BV390" s="26" t="n">
        <f aca="false">$K390*BU390</f>
        <v>0</v>
      </c>
      <c r="BW390" s="27" t="n">
        <v>0</v>
      </c>
      <c r="BX390" s="28" t="n">
        <f aca="false">$K390*BW390</f>
        <v>0</v>
      </c>
      <c r="BY390" s="25" t="n">
        <v>0</v>
      </c>
      <c r="BZ390" s="26" t="n">
        <f aca="false">$K390*BY390</f>
        <v>0</v>
      </c>
      <c r="CA390" s="27" t="n">
        <v>0</v>
      </c>
      <c r="CB390" s="28" t="n">
        <f aca="false">$K390*CA390</f>
        <v>0</v>
      </c>
      <c r="CC390" s="25" t="n">
        <v>0</v>
      </c>
      <c r="CD390" s="26" t="n">
        <f aca="false">$K390*CC390</f>
        <v>0</v>
      </c>
      <c r="CE390" s="27" t="n">
        <v>0</v>
      </c>
      <c r="CF390" s="28" t="n">
        <f aca="false">$K390*CE390</f>
        <v>0</v>
      </c>
      <c r="CG390" s="25" t="n">
        <v>0</v>
      </c>
      <c r="CH390" s="26" t="n">
        <f aca="false">$K390*CG390</f>
        <v>0</v>
      </c>
      <c r="CI390" s="27" t="n">
        <v>0</v>
      </c>
      <c r="CJ390" s="28" t="n">
        <f aca="false">$K390*CI390</f>
        <v>0</v>
      </c>
      <c r="CK390" s="25" t="n">
        <v>0</v>
      </c>
      <c r="CL390" s="26" t="n">
        <f aca="false">$K390*CK390</f>
        <v>0</v>
      </c>
      <c r="CM390" s="27" t="n">
        <v>0</v>
      </c>
      <c r="CN390" s="28" t="n">
        <f aca="false">$K390*CM390</f>
        <v>0</v>
      </c>
      <c r="CO390" s="25" t="n">
        <v>0</v>
      </c>
      <c r="CP390" s="26" t="n">
        <f aca="false">$K390*CO390</f>
        <v>0</v>
      </c>
      <c r="CQ390" s="27" t="n">
        <v>0</v>
      </c>
      <c r="CR390" s="28" t="n">
        <f aca="false">$K390*CQ390</f>
        <v>0</v>
      </c>
      <c r="CS390" s="25" t="n">
        <v>0</v>
      </c>
      <c r="CT390" s="26" t="n">
        <f aca="false">$K390*CS390</f>
        <v>0</v>
      </c>
      <c r="CU390" s="27" t="n">
        <v>0</v>
      </c>
      <c r="CV390" s="28" t="n">
        <f aca="false">$K390*CU390</f>
        <v>0</v>
      </c>
      <c r="CW390" s="25" t="n">
        <v>0</v>
      </c>
      <c r="CX390" s="26" t="n">
        <f aca="false">$K390*CW390</f>
        <v>0</v>
      </c>
      <c r="CY390" s="27" t="n">
        <v>0</v>
      </c>
      <c r="CZ390" s="28" t="n">
        <f aca="false">$K390*CY390</f>
        <v>0</v>
      </c>
      <c r="DA390" s="25" t="n">
        <v>0</v>
      </c>
      <c r="DB390" s="26" t="n">
        <f aca="false">$K390*DA390</f>
        <v>0</v>
      </c>
      <c r="DC390" s="27" t="n">
        <v>0</v>
      </c>
      <c r="DD390" s="28" t="n">
        <f aca="false">$K390*DC390</f>
        <v>0</v>
      </c>
      <c r="DE390" s="25" t="n">
        <v>0</v>
      </c>
      <c r="DF390" s="26" t="n">
        <f aca="false">$K390*DE390</f>
        <v>0</v>
      </c>
      <c r="DG390" s="27" t="n">
        <v>0</v>
      </c>
      <c r="DH390" s="28" t="n">
        <f aca="false">$K390*DG390</f>
        <v>0</v>
      </c>
    </row>
    <row r="391" customFormat="false" ht="76.5" hidden="false" customHeight="false" outlineLevel="0" collapsed="false">
      <c r="A391" s="29" t="n">
        <f aca="false">SUBTOTAL(103,$D$6:D390)</f>
        <v>385</v>
      </c>
      <c r="B391" s="36" t="s">
        <v>276</v>
      </c>
      <c r="C391" s="30" t="s">
        <v>961</v>
      </c>
      <c r="D391" s="20" t="s">
        <v>964</v>
      </c>
      <c r="E391" s="31" t="s">
        <v>279</v>
      </c>
      <c r="F391" s="19" t="n">
        <v>7</v>
      </c>
      <c r="G391" s="19" t="s">
        <v>963</v>
      </c>
      <c r="H391" s="31" t="s">
        <v>70</v>
      </c>
      <c r="I391" s="21" t="n">
        <f aca="false">M391+O391+Q391+S391+U391+W391+Y391+AA391+AC391+AE391+AG391+AI391+AK391+AM391+AO391+AQ391+AS391+AU391+AW391+AY391+BA391+BC391+BE391+BG391+BI391+BK391+BM391+BO391+BQ391+BS391+BU391+BW391+BY391+CA391+CC391+CE391+CG391+CI391+CK391+CM391+CO391+CQ391+CS391+CU391+CW391+CY391+DA391+DC391+DE391+DG391</f>
        <v>0</v>
      </c>
      <c r="J391" s="32" t="n">
        <v>0.1</v>
      </c>
      <c r="K391" s="34" t="n">
        <v>392.15</v>
      </c>
      <c r="L391" s="33" t="n">
        <f aca="false">I391*K391</f>
        <v>0</v>
      </c>
      <c r="M391" s="25" t="n">
        <v>0</v>
      </c>
      <c r="N391" s="26" t="n">
        <f aca="false">$K391*M391</f>
        <v>0</v>
      </c>
      <c r="O391" s="27" t="n">
        <v>0</v>
      </c>
      <c r="P391" s="28" t="n">
        <f aca="false">$K391*O391</f>
        <v>0</v>
      </c>
      <c r="Q391" s="25" t="n">
        <v>0</v>
      </c>
      <c r="R391" s="26" t="n">
        <f aca="false">$K391*Q391</f>
        <v>0</v>
      </c>
      <c r="S391" s="27" t="n">
        <v>0</v>
      </c>
      <c r="T391" s="28" t="n">
        <f aca="false">$K391*S391</f>
        <v>0</v>
      </c>
      <c r="U391" s="25" t="n">
        <v>0</v>
      </c>
      <c r="V391" s="26" t="n">
        <f aca="false">$K391*U391</f>
        <v>0</v>
      </c>
      <c r="W391" s="27" t="n">
        <v>0</v>
      </c>
      <c r="X391" s="28" t="n">
        <f aca="false">$K391*W391</f>
        <v>0</v>
      </c>
      <c r="Y391" s="25" t="n">
        <v>0</v>
      </c>
      <c r="Z391" s="26" t="n">
        <f aca="false">$K391*Y391</f>
        <v>0</v>
      </c>
      <c r="AA391" s="27" t="n">
        <v>0</v>
      </c>
      <c r="AB391" s="28" t="n">
        <f aca="false">$K391*AA391</f>
        <v>0</v>
      </c>
      <c r="AC391" s="25" t="n">
        <v>0</v>
      </c>
      <c r="AD391" s="26" t="n">
        <f aca="false">$K391*AC391</f>
        <v>0</v>
      </c>
      <c r="AE391" s="27" t="n">
        <v>0</v>
      </c>
      <c r="AF391" s="28" t="n">
        <f aca="false">$K391*AE391</f>
        <v>0</v>
      </c>
      <c r="AG391" s="25" t="n">
        <v>0</v>
      </c>
      <c r="AH391" s="26" t="n">
        <f aca="false">$K391*AG391</f>
        <v>0</v>
      </c>
      <c r="AI391" s="27" t="n">
        <v>0</v>
      </c>
      <c r="AJ391" s="28" t="n">
        <f aca="false">$K391*AI391</f>
        <v>0</v>
      </c>
      <c r="AK391" s="25" t="n">
        <v>0</v>
      </c>
      <c r="AL391" s="26" t="n">
        <f aca="false">$K391*AK391</f>
        <v>0</v>
      </c>
      <c r="AM391" s="27" t="n">
        <v>0</v>
      </c>
      <c r="AN391" s="28" t="n">
        <f aca="false">$K391*AM391</f>
        <v>0</v>
      </c>
      <c r="AO391" s="25" t="n">
        <v>0</v>
      </c>
      <c r="AP391" s="26" t="n">
        <f aca="false">$K391*AO391</f>
        <v>0</v>
      </c>
      <c r="AQ391" s="27" t="n">
        <v>0</v>
      </c>
      <c r="AR391" s="28" t="n">
        <f aca="false">$K391*AQ391</f>
        <v>0</v>
      </c>
      <c r="AS391" s="25" t="n">
        <v>0</v>
      </c>
      <c r="AT391" s="26" t="n">
        <f aca="false">$K391*AS391</f>
        <v>0</v>
      </c>
      <c r="AU391" s="27" t="n">
        <v>0</v>
      </c>
      <c r="AV391" s="28" t="n">
        <f aca="false">$K391*AU391</f>
        <v>0</v>
      </c>
      <c r="AW391" s="25" t="n">
        <v>0</v>
      </c>
      <c r="AX391" s="26" t="n">
        <f aca="false">$K391*AW391</f>
        <v>0</v>
      </c>
      <c r="AY391" s="27" t="n">
        <v>0</v>
      </c>
      <c r="AZ391" s="28" t="n">
        <f aca="false">$K391*AY391</f>
        <v>0</v>
      </c>
      <c r="BA391" s="25" t="n">
        <v>0</v>
      </c>
      <c r="BB391" s="26" t="n">
        <f aca="false">$K391*BA391</f>
        <v>0</v>
      </c>
      <c r="BC391" s="27" t="n">
        <v>0</v>
      </c>
      <c r="BD391" s="28" t="n">
        <f aca="false">$K391*BC391</f>
        <v>0</v>
      </c>
      <c r="BE391" s="25" t="n">
        <v>0</v>
      </c>
      <c r="BF391" s="26" t="n">
        <f aca="false">$K391*BE391</f>
        <v>0</v>
      </c>
      <c r="BG391" s="27" t="n">
        <v>0</v>
      </c>
      <c r="BH391" s="28" t="n">
        <f aca="false">$K391*BG391</f>
        <v>0</v>
      </c>
      <c r="BI391" s="25" t="n">
        <v>0</v>
      </c>
      <c r="BJ391" s="26" t="n">
        <f aca="false">$K391*BI391</f>
        <v>0</v>
      </c>
      <c r="BK391" s="27" t="n">
        <v>0</v>
      </c>
      <c r="BL391" s="28" t="n">
        <f aca="false">$K391*BK391</f>
        <v>0</v>
      </c>
      <c r="BM391" s="25" t="n">
        <v>0</v>
      </c>
      <c r="BN391" s="26" t="n">
        <f aca="false">$K391*BM391</f>
        <v>0</v>
      </c>
      <c r="BO391" s="27" t="n">
        <v>0</v>
      </c>
      <c r="BP391" s="28" t="n">
        <f aca="false">$K391*BO391</f>
        <v>0</v>
      </c>
      <c r="BQ391" s="25" t="n">
        <v>0</v>
      </c>
      <c r="BR391" s="26" t="n">
        <f aca="false">$K391*BQ391</f>
        <v>0</v>
      </c>
      <c r="BS391" s="27" t="n">
        <v>0</v>
      </c>
      <c r="BT391" s="28" t="n">
        <f aca="false">$K391*BS391</f>
        <v>0</v>
      </c>
      <c r="BU391" s="25" t="n">
        <v>0</v>
      </c>
      <c r="BV391" s="26" t="n">
        <f aca="false">$K391*BU391</f>
        <v>0</v>
      </c>
      <c r="BW391" s="27" t="n">
        <v>0</v>
      </c>
      <c r="BX391" s="28" t="n">
        <f aca="false">$K391*BW391</f>
        <v>0</v>
      </c>
      <c r="BY391" s="25" t="n">
        <v>0</v>
      </c>
      <c r="BZ391" s="26" t="n">
        <f aca="false">$K391*BY391</f>
        <v>0</v>
      </c>
      <c r="CA391" s="27" t="n">
        <v>0</v>
      </c>
      <c r="CB391" s="28" t="n">
        <f aca="false">$K391*CA391</f>
        <v>0</v>
      </c>
      <c r="CC391" s="25" t="n">
        <v>0</v>
      </c>
      <c r="CD391" s="26" t="n">
        <f aca="false">$K391*CC391</f>
        <v>0</v>
      </c>
      <c r="CE391" s="27" t="n">
        <v>0</v>
      </c>
      <c r="CF391" s="28" t="n">
        <f aca="false">$K391*CE391</f>
        <v>0</v>
      </c>
      <c r="CG391" s="25" t="n">
        <v>0</v>
      </c>
      <c r="CH391" s="26" t="n">
        <f aca="false">$K391*CG391</f>
        <v>0</v>
      </c>
      <c r="CI391" s="27" t="n">
        <v>0</v>
      </c>
      <c r="CJ391" s="28" t="n">
        <f aca="false">$K391*CI391</f>
        <v>0</v>
      </c>
      <c r="CK391" s="25" t="n">
        <v>0</v>
      </c>
      <c r="CL391" s="26" t="n">
        <f aca="false">$K391*CK391</f>
        <v>0</v>
      </c>
      <c r="CM391" s="27" t="n">
        <v>0</v>
      </c>
      <c r="CN391" s="28" t="n">
        <f aca="false">$K391*CM391</f>
        <v>0</v>
      </c>
      <c r="CO391" s="25" t="n">
        <v>0</v>
      </c>
      <c r="CP391" s="26" t="n">
        <f aca="false">$K391*CO391</f>
        <v>0</v>
      </c>
      <c r="CQ391" s="27" t="n">
        <v>0</v>
      </c>
      <c r="CR391" s="28" t="n">
        <f aca="false">$K391*CQ391</f>
        <v>0</v>
      </c>
      <c r="CS391" s="25" t="n">
        <v>0</v>
      </c>
      <c r="CT391" s="26" t="n">
        <f aca="false">$K391*CS391</f>
        <v>0</v>
      </c>
      <c r="CU391" s="27" t="n">
        <v>0</v>
      </c>
      <c r="CV391" s="28" t="n">
        <f aca="false">$K391*CU391</f>
        <v>0</v>
      </c>
      <c r="CW391" s="25" t="n">
        <v>0</v>
      </c>
      <c r="CX391" s="26" t="n">
        <f aca="false">$K391*CW391</f>
        <v>0</v>
      </c>
      <c r="CY391" s="27" t="n">
        <v>0</v>
      </c>
      <c r="CZ391" s="28" t="n">
        <f aca="false">$K391*CY391</f>
        <v>0</v>
      </c>
      <c r="DA391" s="25" t="n">
        <v>0</v>
      </c>
      <c r="DB391" s="26" t="n">
        <f aca="false">$K391*DA391</f>
        <v>0</v>
      </c>
      <c r="DC391" s="27" t="n">
        <v>0</v>
      </c>
      <c r="DD391" s="28" t="n">
        <f aca="false">$K391*DC391</f>
        <v>0</v>
      </c>
      <c r="DE391" s="25" t="n">
        <v>0</v>
      </c>
      <c r="DF391" s="26" t="n">
        <f aca="false">$K391*DE391</f>
        <v>0</v>
      </c>
      <c r="DG391" s="27" t="n">
        <v>0</v>
      </c>
      <c r="DH391" s="28" t="n">
        <f aca="false">$K391*DG391</f>
        <v>0</v>
      </c>
    </row>
    <row r="392" customFormat="false" ht="63.75" hidden="false" customHeight="false" outlineLevel="0" collapsed="false">
      <c r="A392" s="29" t="n">
        <f aca="false">SUBTOTAL(103,$D$6:D391)</f>
        <v>386</v>
      </c>
      <c r="B392" s="36" t="s">
        <v>276</v>
      </c>
      <c r="C392" s="30" t="s">
        <v>965</v>
      </c>
      <c r="D392" s="20" t="s">
        <v>966</v>
      </c>
      <c r="E392" s="31" t="s">
        <v>279</v>
      </c>
      <c r="F392" s="19" t="n">
        <v>8</v>
      </c>
      <c r="G392" s="31" t="s">
        <v>967</v>
      </c>
      <c r="H392" s="31" t="s">
        <v>70</v>
      </c>
      <c r="I392" s="21" t="n">
        <f aca="false">M392+O392+Q392+S392+U392+W392+Y392+AA392+AC392+AE392+AG392+AI392+AK392+AM392+AO392+AQ392+AS392+AU392+AW392+AY392+BA392+BC392+BE392+BG392+BI392+BK392+BM392+BO392+BQ392+BS392+BU392+BW392+BY392+CA392+CC392+CE392+CG392+CI392+CK392+CM392+CO392+CQ392+CS392+CU392+CW392+CY392+DA392+DC392+DE392+DG392</f>
        <v>0</v>
      </c>
      <c r="J392" s="32" t="n">
        <v>0.1</v>
      </c>
      <c r="K392" s="34" t="n">
        <v>404.8</v>
      </c>
      <c r="L392" s="33" t="n">
        <f aca="false">I392*K392</f>
        <v>0</v>
      </c>
      <c r="M392" s="25" t="n">
        <v>0</v>
      </c>
      <c r="N392" s="26" t="n">
        <f aca="false">$K392*M392</f>
        <v>0</v>
      </c>
      <c r="O392" s="27" t="n">
        <v>0</v>
      </c>
      <c r="P392" s="28" t="n">
        <f aca="false">$K392*O392</f>
        <v>0</v>
      </c>
      <c r="Q392" s="25" t="n">
        <v>0</v>
      </c>
      <c r="R392" s="26" t="n">
        <f aca="false">$K392*Q392</f>
        <v>0</v>
      </c>
      <c r="S392" s="27" t="n">
        <v>0</v>
      </c>
      <c r="T392" s="28" t="n">
        <f aca="false">$K392*S392</f>
        <v>0</v>
      </c>
      <c r="U392" s="25" t="n">
        <v>0</v>
      </c>
      <c r="V392" s="26" t="n">
        <f aca="false">$K392*U392</f>
        <v>0</v>
      </c>
      <c r="W392" s="27" t="n">
        <v>0</v>
      </c>
      <c r="X392" s="28" t="n">
        <f aca="false">$K392*W392</f>
        <v>0</v>
      </c>
      <c r="Y392" s="25" t="n">
        <v>0</v>
      </c>
      <c r="Z392" s="26" t="n">
        <f aca="false">$K392*Y392</f>
        <v>0</v>
      </c>
      <c r="AA392" s="27" t="n">
        <v>0</v>
      </c>
      <c r="AB392" s="28" t="n">
        <f aca="false">$K392*AA392</f>
        <v>0</v>
      </c>
      <c r="AC392" s="25" t="n">
        <v>0</v>
      </c>
      <c r="AD392" s="26" t="n">
        <f aca="false">$K392*AC392</f>
        <v>0</v>
      </c>
      <c r="AE392" s="27" t="n">
        <v>0</v>
      </c>
      <c r="AF392" s="28" t="n">
        <f aca="false">$K392*AE392</f>
        <v>0</v>
      </c>
      <c r="AG392" s="25" t="n">
        <v>0</v>
      </c>
      <c r="AH392" s="26" t="n">
        <f aca="false">$K392*AG392</f>
        <v>0</v>
      </c>
      <c r="AI392" s="27" t="n">
        <v>0</v>
      </c>
      <c r="AJ392" s="28" t="n">
        <f aca="false">$K392*AI392</f>
        <v>0</v>
      </c>
      <c r="AK392" s="25" t="n">
        <v>0</v>
      </c>
      <c r="AL392" s="26" t="n">
        <f aca="false">$K392*AK392</f>
        <v>0</v>
      </c>
      <c r="AM392" s="27" t="n">
        <v>0</v>
      </c>
      <c r="AN392" s="28" t="n">
        <f aca="false">$K392*AM392</f>
        <v>0</v>
      </c>
      <c r="AO392" s="25" t="n">
        <v>0</v>
      </c>
      <c r="AP392" s="26" t="n">
        <f aca="false">$K392*AO392</f>
        <v>0</v>
      </c>
      <c r="AQ392" s="27" t="n">
        <v>0</v>
      </c>
      <c r="AR392" s="28" t="n">
        <f aca="false">$K392*AQ392</f>
        <v>0</v>
      </c>
      <c r="AS392" s="25" t="n">
        <v>0</v>
      </c>
      <c r="AT392" s="26" t="n">
        <f aca="false">$K392*AS392</f>
        <v>0</v>
      </c>
      <c r="AU392" s="27" t="n">
        <v>0</v>
      </c>
      <c r="AV392" s="28" t="n">
        <f aca="false">$K392*AU392</f>
        <v>0</v>
      </c>
      <c r="AW392" s="25" t="n">
        <v>0</v>
      </c>
      <c r="AX392" s="26" t="n">
        <f aca="false">$K392*AW392</f>
        <v>0</v>
      </c>
      <c r="AY392" s="27" t="n">
        <v>0</v>
      </c>
      <c r="AZ392" s="28" t="n">
        <f aca="false">$K392*AY392</f>
        <v>0</v>
      </c>
      <c r="BA392" s="25" t="n">
        <v>0</v>
      </c>
      <c r="BB392" s="26" t="n">
        <f aca="false">$K392*BA392</f>
        <v>0</v>
      </c>
      <c r="BC392" s="27" t="n">
        <v>0</v>
      </c>
      <c r="BD392" s="28" t="n">
        <f aca="false">$K392*BC392</f>
        <v>0</v>
      </c>
      <c r="BE392" s="25" t="n">
        <v>0</v>
      </c>
      <c r="BF392" s="26" t="n">
        <f aca="false">$K392*BE392</f>
        <v>0</v>
      </c>
      <c r="BG392" s="27" t="n">
        <v>0</v>
      </c>
      <c r="BH392" s="28" t="n">
        <f aca="false">$K392*BG392</f>
        <v>0</v>
      </c>
      <c r="BI392" s="25" t="n">
        <v>0</v>
      </c>
      <c r="BJ392" s="26" t="n">
        <f aca="false">$K392*BI392</f>
        <v>0</v>
      </c>
      <c r="BK392" s="27" t="n">
        <v>0</v>
      </c>
      <c r="BL392" s="28" t="n">
        <f aca="false">$K392*BK392</f>
        <v>0</v>
      </c>
      <c r="BM392" s="25" t="n">
        <v>0</v>
      </c>
      <c r="BN392" s="26" t="n">
        <f aca="false">$K392*BM392</f>
        <v>0</v>
      </c>
      <c r="BO392" s="27" t="n">
        <v>0</v>
      </c>
      <c r="BP392" s="28" t="n">
        <f aca="false">$K392*BO392</f>
        <v>0</v>
      </c>
      <c r="BQ392" s="25" t="n">
        <v>0</v>
      </c>
      <c r="BR392" s="26" t="n">
        <f aca="false">$K392*BQ392</f>
        <v>0</v>
      </c>
      <c r="BS392" s="27" t="n">
        <v>0</v>
      </c>
      <c r="BT392" s="28" t="n">
        <f aca="false">$K392*BS392</f>
        <v>0</v>
      </c>
      <c r="BU392" s="25" t="n">
        <v>0</v>
      </c>
      <c r="BV392" s="26" t="n">
        <f aca="false">$K392*BU392</f>
        <v>0</v>
      </c>
      <c r="BW392" s="27" t="n">
        <v>0</v>
      </c>
      <c r="BX392" s="28" t="n">
        <f aca="false">$K392*BW392</f>
        <v>0</v>
      </c>
      <c r="BY392" s="25" t="n">
        <v>0</v>
      </c>
      <c r="BZ392" s="26" t="n">
        <f aca="false">$K392*BY392</f>
        <v>0</v>
      </c>
      <c r="CA392" s="27" t="n">
        <v>0</v>
      </c>
      <c r="CB392" s="28" t="n">
        <f aca="false">$K392*CA392</f>
        <v>0</v>
      </c>
      <c r="CC392" s="25" t="n">
        <v>0</v>
      </c>
      <c r="CD392" s="26" t="n">
        <f aca="false">$K392*CC392</f>
        <v>0</v>
      </c>
      <c r="CE392" s="27" t="n">
        <v>0</v>
      </c>
      <c r="CF392" s="28" t="n">
        <f aca="false">$K392*CE392</f>
        <v>0</v>
      </c>
      <c r="CG392" s="25" t="n">
        <v>0</v>
      </c>
      <c r="CH392" s="26" t="n">
        <f aca="false">$K392*CG392</f>
        <v>0</v>
      </c>
      <c r="CI392" s="27" t="n">
        <v>0</v>
      </c>
      <c r="CJ392" s="28" t="n">
        <f aca="false">$K392*CI392</f>
        <v>0</v>
      </c>
      <c r="CK392" s="25" t="n">
        <v>0</v>
      </c>
      <c r="CL392" s="26" t="n">
        <f aca="false">$K392*CK392</f>
        <v>0</v>
      </c>
      <c r="CM392" s="27" t="n">
        <v>0</v>
      </c>
      <c r="CN392" s="28" t="n">
        <f aca="false">$K392*CM392</f>
        <v>0</v>
      </c>
      <c r="CO392" s="25" t="n">
        <v>0</v>
      </c>
      <c r="CP392" s="26" t="n">
        <f aca="false">$K392*CO392</f>
        <v>0</v>
      </c>
      <c r="CQ392" s="27" t="n">
        <v>0</v>
      </c>
      <c r="CR392" s="28" t="n">
        <f aca="false">$K392*CQ392</f>
        <v>0</v>
      </c>
      <c r="CS392" s="25" t="n">
        <v>0</v>
      </c>
      <c r="CT392" s="26" t="n">
        <f aca="false">$K392*CS392</f>
        <v>0</v>
      </c>
      <c r="CU392" s="27" t="n">
        <v>0</v>
      </c>
      <c r="CV392" s="28" t="n">
        <f aca="false">$K392*CU392</f>
        <v>0</v>
      </c>
      <c r="CW392" s="25" t="n">
        <v>0</v>
      </c>
      <c r="CX392" s="26" t="n">
        <f aca="false">$K392*CW392</f>
        <v>0</v>
      </c>
      <c r="CY392" s="27" t="n">
        <v>0</v>
      </c>
      <c r="CZ392" s="28" t="n">
        <f aca="false">$K392*CY392</f>
        <v>0</v>
      </c>
      <c r="DA392" s="25" t="n">
        <v>0</v>
      </c>
      <c r="DB392" s="26" t="n">
        <f aca="false">$K392*DA392</f>
        <v>0</v>
      </c>
      <c r="DC392" s="27" t="n">
        <v>0</v>
      </c>
      <c r="DD392" s="28" t="n">
        <f aca="false">$K392*DC392</f>
        <v>0</v>
      </c>
      <c r="DE392" s="25" t="n">
        <v>0</v>
      </c>
      <c r="DF392" s="26" t="n">
        <f aca="false">$K392*DE392</f>
        <v>0</v>
      </c>
      <c r="DG392" s="27" t="n">
        <v>0</v>
      </c>
      <c r="DH392" s="28" t="n">
        <f aca="false">$K392*DG392</f>
        <v>0</v>
      </c>
    </row>
    <row r="393" customFormat="false" ht="63.75" hidden="false" customHeight="false" outlineLevel="0" collapsed="false">
      <c r="A393" s="29" t="n">
        <f aca="false">SUBTOTAL(103,$D$6:D392)</f>
        <v>387</v>
      </c>
      <c r="B393" s="36" t="s">
        <v>276</v>
      </c>
      <c r="C393" s="30" t="s">
        <v>965</v>
      </c>
      <c r="D393" s="20" t="s">
        <v>968</v>
      </c>
      <c r="E393" s="31" t="s">
        <v>279</v>
      </c>
      <c r="F393" s="19" t="n">
        <v>8</v>
      </c>
      <c r="G393" s="31" t="s">
        <v>967</v>
      </c>
      <c r="H393" s="31" t="s">
        <v>70</v>
      </c>
      <c r="I393" s="21" t="n">
        <f aca="false">M393+O393+Q393+S393+U393+W393+Y393+AA393+AC393+AE393+AG393+AI393+AK393+AM393+AO393+AQ393+AS393+AU393+AW393+AY393+BA393+BC393+BE393+BG393+BI393+BK393+BM393+BO393+BQ393+BS393+BU393+BW393+BY393+CA393+CC393+CE393+CG393+CI393+CK393+CM393+CO393+CQ393+CS393+CU393+CW393+CY393+DA393+DC393+DE393+DG393</f>
        <v>0</v>
      </c>
      <c r="J393" s="32" t="n">
        <v>0.1</v>
      </c>
      <c r="K393" s="34" t="n">
        <v>430.1</v>
      </c>
      <c r="L393" s="33" t="n">
        <f aca="false">I393*K393</f>
        <v>0</v>
      </c>
      <c r="M393" s="25" t="n">
        <v>0</v>
      </c>
      <c r="N393" s="26" t="n">
        <f aca="false">$K393*M393</f>
        <v>0</v>
      </c>
      <c r="O393" s="27" t="n">
        <v>0</v>
      </c>
      <c r="P393" s="28" t="n">
        <f aca="false">$K393*O393</f>
        <v>0</v>
      </c>
      <c r="Q393" s="25" t="n">
        <v>0</v>
      </c>
      <c r="R393" s="26" t="n">
        <f aca="false">$K393*Q393</f>
        <v>0</v>
      </c>
      <c r="S393" s="27" t="n">
        <v>0</v>
      </c>
      <c r="T393" s="28" t="n">
        <f aca="false">$K393*S393</f>
        <v>0</v>
      </c>
      <c r="U393" s="25" t="n">
        <v>0</v>
      </c>
      <c r="V393" s="26" t="n">
        <f aca="false">$K393*U393</f>
        <v>0</v>
      </c>
      <c r="W393" s="27" t="n">
        <v>0</v>
      </c>
      <c r="X393" s="28" t="n">
        <f aca="false">$K393*W393</f>
        <v>0</v>
      </c>
      <c r="Y393" s="25" t="n">
        <v>0</v>
      </c>
      <c r="Z393" s="26" t="n">
        <f aca="false">$K393*Y393</f>
        <v>0</v>
      </c>
      <c r="AA393" s="27" t="n">
        <v>0</v>
      </c>
      <c r="AB393" s="28" t="n">
        <f aca="false">$K393*AA393</f>
        <v>0</v>
      </c>
      <c r="AC393" s="25" t="n">
        <v>0</v>
      </c>
      <c r="AD393" s="26" t="n">
        <f aca="false">$K393*AC393</f>
        <v>0</v>
      </c>
      <c r="AE393" s="27" t="n">
        <v>0</v>
      </c>
      <c r="AF393" s="28" t="n">
        <f aca="false">$K393*AE393</f>
        <v>0</v>
      </c>
      <c r="AG393" s="25" t="n">
        <v>0</v>
      </c>
      <c r="AH393" s="26" t="n">
        <f aca="false">$K393*AG393</f>
        <v>0</v>
      </c>
      <c r="AI393" s="27" t="n">
        <v>0</v>
      </c>
      <c r="AJ393" s="28" t="n">
        <f aca="false">$K393*AI393</f>
        <v>0</v>
      </c>
      <c r="AK393" s="25" t="n">
        <v>0</v>
      </c>
      <c r="AL393" s="26" t="n">
        <f aca="false">$K393*AK393</f>
        <v>0</v>
      </c>
      <c r="AM393" s="27" t="n">
        <v>0</v>
      </c>
      <c r="AN393" s="28" t="n">
        <f aca="false">$K393*AM393</f>
        <v>0</v>
      </c>
      <c r="AO393" s="25" t="n">
        <v>0</v>
      </c>
      <c r="AP393" s="26" t="n">
        <f aca="false">$K393*AO393</f>
        <v>0</v>
      </c>
      <c r="AQ393" s="27" t="n">
        <v>0</v>
      </c>
      <c r="AR393" s="28" t="n">
        <f aca="false">$K393*AQ393</f>
        <v>0</v>
      </c>
      <c r="AS393" s="25" t="n">
        <v>0</v>
      </c>
      <c r="AT393" s="26" t="n">
        <f aca="false">$K393*AS393</f>
        <v>0</v>
      </c>
      <c r="AU393" s="27" t="n">
        <v>0</v>
      </c>
      <c r="AV393" s="28" t="n">
        <f aca="false">$K393*AU393</f>
        <v>0</v>
      </c>
      <c r="AW393" s="25" t="n">
        <v>0</v>
      </c>
      <c r="AX393" s="26" t="n">
        <f aca="false">$K393*AW393</f>
        <v>0</v>
      </c>
      <c r="AY393" s="27" t="n">
        <v>0</v>
      </c>
      <c r="AZ393" s="28" t="n">
        <f aca="false">$K393*AY393</f>
        <v>0</v>
      </c>
      <c r="BA393" s="25" t="n">
        <v>0</v>
      </c>
      <c r="BB393" s="26" t="n">
        <f aca="false">$K393*BA393</f>
        <v>0</v>
      </c>
      <c r="BC393" s="27" t="n">
        <v>0</v>
      </c>
      <c r="BD393" s="28" t="n">
        <f aca="false">$K393*BC393</f>
        <v>0</v>
      </c>
      <c r="BE393" s="25" t="n">
        <v>0</v>
      </c>
      <c r="BF393" s="26" t="n">
        <f aca="false">$K393*BE393</f>
        <v>0</v>
      </c>
      <c r="BG393" s="27" t="n">
        <v>0</v>
      </c>
      <c r="BH393" s="28" t="n">
        <f aca="false">$K393*BG393</f>
        <v>0</v>
      </c>
      <c r="BI393" s="25" t="n">
        <v>0</v>
      </c>
      <c r="BJ393" s="26" t="n">
        <f aca="false">$K393*BI393</f>
        <v>0</v>
      </c>
      <c r="BK393" s="27" t="n">
        <v>0</v>
      </c>
      <c r="BL393" s="28" t="n">
        <f aca="false">$K393*BK393</f>
        <v>0</v>
      </c>
      <c r="BM393" s="25" t="n">
        <v>0</v>
      </c>
      <c r="BN393" s="26" t="n">
        <f aca="false">$K393*BM393</f>
        <v>0</v>
      </c>
      <c r="BO393" s="27" t="n">
        <v>0</v>
      </c>
      <c r="BP393" s="28" t="n">
        <f aca="false">$K393*BO393</f>
        <v>0</v>
      </c>
      <c r="BQ393" s="25" t="n">
        <v>0</v>
      </c>
      <c r="BR393" s="26" t="n">
        <f aca="false">$K393*BQ393</f>
        <v>0</v>
      </c>
      <c r="BS393" s="27" t="n">
        <v>0</v>
      </c>
      <c r="BT393" s="28" t="n">
        <f aca="false">$K393*BS393</f>
        <v>0</v>
      </c>
      <c r="BU393" s="25" t="n">
        <v>0</v>
      </c>
      <c r="BV393" s="26" t="n">
        <f aca="false">$K393*BU393</f>
        <v>0</v>
      </c>
      <c r="BW393" s="27" t="n">
        <v>0</v>
      </c>
      <c r="BX393" s="28" t="n">
        <f aca="false">$K393*BW393</f>
        <v>0</v>
      </c>
      <c r="BY393" s="25" t="n">
        <v>0</v>
      </c>
      <c r="BZ393" s="26" t="n">
        <f aca="false">$K393*BY393</f>
        <v>0</v>
      </c>
      <c r="CA393" s="27" t="n">
        <v>0</v>
      </c>
      <c r="CB393" s="28" t="n">
        <f aca="false">$K393*CA393</f>
        <v>0</v>
      </c>
      <c r="CC393" s="25" t="n">
        <v>0</v>
      </c>
      <c r="CD393" s="26" t="n">
        <f aca="false">$K393*CC393</f>
        <v>0</v>
      </c>
      <c r="CE393" s="27" t="n">
        <v>0</v>
      </c>
      <c r="CF393" s="28" t="n">
        <f aca="false">$K393*CE393</f>
        <v>0</v>
      </c>
      <c r="CG393" s="25" t="n">
        <v>0</v>
      </c>
      <c r="CH393" s="26" t="n">
        <f aca="false">$K393*CG393</f>
        <v>0</v>
      </c>
      <c r="CI393" s="27" t="n">
        <v>0</v>
      </c>
      <c r="CJ393" s="28" t="n">
        <f aca="false">$K393*CI393</f>
        <v>0</v>
      </c>
      <c r="CK393" s="25" t="n">
        <v>0</v>
      </c>
      <c r="CL393" s="26" t="n">
        <f aca="false">$K393*CK393</f>
        <v>0</v>
      </c>
      <c r="CM393" s="27" t="n">
        <v>0</v>
      </c>
      <c r="CN393" s="28" t="n">
        <f aca="false">$K393*CM393</f>
        <v>0</v>
      </c>
      <c r="CO393" s="25" t="n">
        <v>0</v>
      </c>
      <c r="CP393" s="26" t="n">
        <f aca="false">$K393*CO393</f>
        <v>0</v>
      </c>
      <c r="CQ393" s="27" t="n">
        <v>0</v>
      </c>
      <c r="CR393" s="28" t="n">
        <f aca="false">$K393*CQ393</f>
        <v>0</v>
      </c>
      <c r="CS393" s="25" t="n">
        <v>0</v>
      </c>
      <c r="CT393" s="26" t="n">
        <f aca="false">$K393*CS393</f>
        <v>0</v>
      </c>
      <c r="CU393" s="27" t="n">
        <v>0</v>
      </c>
      <c r="CV393" s="28" t="n">
        <f aca="false">$K393*CU393</f>
        <v>0</v>
      </c>
      <c r="CW393" s="25" t="n">
        <v>0</v>
      </c>
      <c r="CX393" s="26" t="n">
        <f aca="false">$K393*CW393</f>
        <v>0</v>
      </c>
      <c r="CY393" s="27" t="n">
        <v>0</v>
      </c>
      <c r="CZ393" s="28" t="n">
        <f aca="false">$K393*CY393</f>
        <v>0</v>
      </c>
      <c r="DA393" s="25" t="n">
        <v>0</v>
      </c>
      <c r="DB393" s="26" t="n">
        <f aca="false">$K393*DA393</f>
        <v>0</v>
      </c>
      <c r="DC393" s="27" t="n">
        <v>0</v>
      </c>
      <c r="DD393" s="28" t="n">
        <f aca="false">$K393*DC393</f>
        <v>0</v>
      </c>
      <c r="DE393" s="25" t="n">
        <v>0</v>
      </c>
      <c r="DF393" s="26" t="n">
        <f aca="false">$K393*DE393</f>
        <v>0</v>
      </c>
      <c r="DG393" s="27" t="n">
        <v>0</v>
      </c>
      <c r="DH393" s="28" t="n">
        <f aca="false">$K393*DG393</f>
        <v>0</v>
      </c>
    </row>
    <row r="394" customFormat="false" ht="63.75" hidden="false" customHeight="false" outlineLevel="0" collapsed="false">
      <c r="A394" s="29" t="n">
        <f aca="false">SUBTOTAL(103,$D$6:D393)</f>
        <v>388</v>
      </c>
      <c r="B394" s="36" t="s">
        <v>276</v>
      </c>
      <c r="C394" s="30" t="s">
        <v>969</v>
      </c>
      <c r="D394" s="20" t="s">
        <v>970</v>
      </c>
      <c r="E394" s="31" t="s">
        <v>279</v>
      </c>
      <c r="F394" s="19" t="n">
        <v>9</v>
      </c>
      <c r="G394" s="31" t="s">
        <v>971</v>
      </c>
      <c r="H394" s="31" t="s">
        <v>70</v>
      </c>
      <c r="I394" s="21" t="n">
        <f aca="false">M394+O394+Q394+S394+U394+W394+Y394+AA394+AC394+AE394+AG394+AI394+AK394+AM394+AO394+AQ394+AS394+AU394+AW394+AY394+BA394+BC394+BE394+BG394+BI394+BK394+BM394+BO394+BQ394+BS394+BU394+BW394+BY394+CA394+CC394+CE394+CG394+CI394+CK394+CM394+CO394+CQ394+CS394+CU394+CW394+CY394+DA394+DC394+DE394+DG394</f>
        <v>0</v>
      </c>
      <c r="J394" s="32" t="n">
        <v>0.1</v>
      </c>
      <c r="K394" s="34" t="n">
        <v>455.4</v>
      </c>
      <c r="L394" s="33" t="n">
        <f aca="false">I394*K394</f>
        <v>0</v>
      </c>
      <c r="M394" s="25" t="n">
        <v>0</v>
      </c>
      <c r="N394" s="26" t="n">
        <f aca="false">$K394*M394</f>
        <v>0</v>
      </c>
      <c r="O394" s="27" t="n">
        <v>0</v>
      </c>
      <c r="P394" s="28" t="n">
        <f aca="false">$K394*O394</f>
        <v>0</v>
      </c>
      <c r="Q394" s="25" t="n">
        <v>0</v>
      </c>
      <c r="R394" s="26" t="n">
        <f aca="false">$K394*Q394</f>
        <v>0</v>
      </c>
      <c r="S394" s="27" t="n">
        <v>0</v>
      </c>
      <c r="T394" s="28" t="n">
        <f aca="false">$K394*S394</f>
        <v>0</v>
      </c>
      <c r="U394" s="25" t="n">
        <v>0</v>
      </c>
      <c r="V394" s="26" t="n">
        <f aca="false">$K394*U394</f>
        <v>0</v>
      </c>
      <c r="W394" s="27" t="n">
        <v>0</v>
      </c>
      <c r="X394" s="28" t="n">
        <f aca="false">$K394*W394</f>
        <v>0</v>
      </c>
      <c r="Y394" s="25" t="n">
        <v>0</v>
      </c>
      <c r="Z394" s="26" t="n">
        <f aca="false">$K394*Y394</f>
        <v>0</v>
      </c>
      <c r="AA394" s="27" t="n">
        <v>0</v>
      </c>
      <c r="AB394" s="28" t="n">
        <f aca="false">$K394*AA394</f>
        <v>0</v>
      </c>
      <c r="AC394" s="25" t="n">
        <v>0</v>
      </c>
      <c r="AD394" s="26" t="n">
        <f aca="false">$K394*AC394</f>
        <v>0</v>
      </c>
      <c r="AE394" s="27" t="n">
        <v>0</v>
      </c>
      <c r="AF394" s="28" t="n">
        <f aca="false">$K394*AE394</f>
        <v>0</v>
      </c>
      <c r="AG394" s="25" t="n">
        <v>0</v>
      </c>
      <c r="AH394" s="26" t="n">
        <f aca="false">$K394*AG394</f>
        <v>0</v>
      </c>
      <c r="AI394" s="27" t="n">
        <v>0</v>
      </c>
      <c r="AJ394" s="28" t="n">
        <f aca="false">$K394*AI394</f>
        <v>0</v>
      </c>
      <c r="AK394" s="25" t="n">
        <v>0</v>
      </c>
      <c r="AL394" s="26" t="n">
        <f aca="false">$K394*AK394</f>
        <v>0</v>
      </c>
      <c r="AM394" s="27" t="n">
        <v>0</v>
      </c>
      <c r="AN394" s="28" t="n">
        <f aca="false">$K394*AM394</f>
        <v>0</v>
      </c>
      <c r="AO394" s="25" t="n">
        <v>0</v>
      </c>
      <c r="AP394" s="26" t="n">
        <f aca="false">$K394*AO394</f>
        <v>0</v>
      </c>
      <c r="AQ394" s="27" t="n">
        <v>0</v>
      </c>
      <c r="AR394" s="28" t="n">
        <f aca="false">$K394*AQ394</f>
        <v>0</v>
      </c>
      <c r="AS394" s="25" t="n">
        <v>0</v>
      </c>
      <c r="AT394" s="26" t="n">
        <f aca="false">$K394*AS394</f>
        <v>0</v>
      </c>
      <c r="AU394" s="27" t="n">
        <v>0</v>
      </c>
      <c r="AV394" s="28" t="n">
        <f aca="false">$K394*AU394</f>
        <v>0</v>
      </c>
      <c r="AW394" s="25" t="n">
        <v>0</v>
      </c>
      <c r="AX394" s="26" t="n">
        <f aca="false">$K394*AW394</f>
        <v>0</v>
      </c>
      <c r="AY394" s="27" t="n">
        <v>0</v>
      </c>
      <c r="AZ394" s="28" t="n">
        <f aca="false">$K394*AY394</f>
        <v>0</v>
      </c>
      <c r="BA394" s="25" t="n">
        <v>0</v>
      </c>
      <c r="BB394" s="26" t="n">
        <f aca="false">$K394*BA394</f>
        <v>0</v>
      </c>
      <c r="BC394" s="27" t="n">
        <v>0</v>
      </c>
      <c r="BD394" s="28" t="n">
        <f aca="false">$K394*BC394</f>
        <v>0</v>
      </c>
      <c r="BE394" s="25" t="n">
        <v>0</v>
      </c>
      <c r="BF394" s="26" t="n">
        <f aca="false">$K394*BE394</f>
        <v>0</v>
      </c>
      <c r="BG394" s="27" t="n">
        <v>0</v>
      </c>
      <c r="BH394" s="28" t="n">
        <f aca="false">$K394*BG394</f>
        <v>0</v>
      </c>
      <c r="BI394" s="25" t="n">
        <v>0</v>
      </c>
      <c r="BJ394" s="26" t="n">
        <f aca="false">$K394*BI394</f>
        <v>0</v>
      </c>
      <c r="BK394" s="27" t="n">
        <v>0</v>
      </c>
      <c r="BL394" s="28" t="n">
        <f aca="false">$K394*BK394</f>
        <v>0</v>
      </c>
      <c r="BM394" s="25" t="n">
        <v>0</v>
      </c>
      <c r="BN394" s="26" t="n">
        <f aca="false">$K394*BM394</f>
        <v>0</v>
      </c>
      <c r="BO394" s="27" t="n">
        <v>0</v>
      </c>
      <c r="BP394" s="28" t="n">
        <f aca="false">$K394*BO394</f>
        <v>0</v>
      </c>
      <c r="BQ394" s="25" t="n">
        <v>0</v>
      </c>
      <c r="BR394" s="26" t="n">
        <f aca="false">$K394*BQ394</f>
        <v>0</v>
      </c>
      <c r="BS394" s="27" t="n">
        <v>0</v>
      </c>
      <c r="BT394" s="28" t="n">
        <f aca="false">$K394*BS394</f>
        <v>0</v>
      </c>
      <c r="BU394" s="25" t="n">
        <v>0</v>
      </c>
      <c r="BV394" s="26" t="n">
        <f aca="false">$K394*BU394</f>
        <v>0</v>
      </c>
      <c r="BW394" s="27" t="n">
        <v>0</v>
      </c>
      <c r="BX394" s="28" t="n">
        <f aca="false">$K394*BW394</f>
        <v>0</v>
      </c>
      <c r="BY394" s="25" t="n">
        <v>0</v>
      </c>
      <c r="BZ394" s="26" t="n">
        <f aca="false">$K394*BY394</f>
        <v>0</v>
      </c>
      <c r="CA394" s="27" t="n">
        <v>0</v>
      </c>
      <c r="CB394" s="28" t="n">
        <f aca="false">$K394*CA394</f>
        <v>0</v>
      </c>
      <c r="CC394" s="25" t="n">
        <v>0</v>
      </c>
      <c r="CD394" s="26" t="n">
        <f aca="false">$K394*CC394</f>
        <v>0</v>
      </c>
      <c r="CE394" s="27" t="n">
        <v>0</v>
      </c>
      <c r="CF394" s="28" t="n">
        <f aca="false">$K394*CE394</f>
        <v>0</v>
      </c>
      <c r="CG394" s="25" t="n">
        <v>0</v>
      </c>
      <c r="CH394" s="26" t="n">
        <f aca="false">$K394*CG394</f>
        <v>0</v>
      </c>
      <c r="CI394" s="27" t="n">
        <v>0</v>
      </c>
      <c r="CJ394" s="28" t="n">
        <f aca="false">$K394*CI394</f>
        <v>0</v>
      </c>
      <c r="CK394" s="25" t="n">
        <v>0</v>
      </c>
      <c r="CL394" s="26" t="n">
        <f aca="false">$K394*CK394</f>
        <v>0</v>
      </c>
      <c r="CM394" s="27" t="n">
        <v>0</v>
      </c>
      <c r="CN394" s="28" t="n">
        <f aca="false">$K394*CM394</f>
        <v>0</v>
      </c>
      <c r="CO394" s="25" t="n">
        <v>0</v>
      </c>
      <c r="CP394" s="26" t="n">
        <f aca="false">$K394*CO394</f>
        <v>0</v>
      </c>
      <c r="CQ394" s="27" t="n">
        <v>0</v>
      </c>
      <c r="CR394" s="28" t="n">
        <f aca="false">$K394*CQ394</f>
        <v>0</v>
      </c>
      <c r="CS394" s="25" t="n">
        <v>0</v>
      </c>
      <c r="CT394" s="26" t="n">
        <f aca="false">$K394*CS394</f>
        <v>0</v>
      </c>
      <c r="CU394" s="27" t="n">
        <v>0</v>
      </c>
      <c r="CV394" s="28" t="n">
        <f aca="false">$K394*CU394</f>
        <v>0</v>
      </c>
      <c r="CW394" s="25" t="n">
        <v>0</v>
      </c>
      <c r="CX394" s="26" t="n">
        <f aca="false">$K394*CW394</f>
        <v>0</v>
      </c>
      <c r="CY394" s="27" t="n">
        <v>0</v>
      </c>
      <c r="CZ394" s="28" t="n">
        <f aca="false">$K394*CY394</f>
        <v>0</v>
      </c>
      <c r="DA394" s="25" t="n">
        <v>0</v>
      </c>
      <c r="DB394" s="26" t="n">
        <f aca="false">$K394*DA394</f>
        <v>0</v>
      </c>
      <c r="DC394" s="27" t="n">
        <v>0</v>
      </c>
      <c r="DD394" s="28" t="n">
        <f aca="false">$K394*DC394</f>
        <v>0</v>
      </c>
      <c r="DE394" s="25" t="n">
        <v>0</v>
      </c>
      <c r="DF394" s="26" t="n">
        <f aca="false">$K394*DE394</f>
        <v>0</v>
      </c>
      <c r="DG394" s="27" t="n">
        <v>0</v>
      </c>
      <c r="DH394" s="28" t="n">
        <f aca="false">$K394*DG394</f>
        <v>0</v>
      </c>
    </row>
    <row r="395" customFormat="false" ht="63.75" hidden="false" customHeight="false" outlineLevel="0" collapsed="false">
      <c r="A395" s="29" t="n">
        <f aca="false">SUBTOTAL(103,$D$6:D394)</f>
        <v>389</v>
      </c>
      <c r="B395" s="36" t="s">
        <v>276</v>
      </c>
      <c r="C395" s="30" t="s">
        <v>969</v>
      </c>
      <c r="D395" s="20" t="s">
        <v>972</v>
      </c>
      <c r="E395" s="31" t="s">
        <v>279</v>
      </c>
      <c r="F395" s="19" t="n">
        <v>9</v>
      </c>
      <c r="G395" s="31" t="s">
        <v>971</v>
      </c>
      <c r="H395" s="31" t="s">
        <v>70</v>
      </c>
      <c r="I395" s="21" t="n">
        <f aca="false">M395+O395+Q395+S395+U395+W395+Y395+AA395+AC395+AE395+AG395+AI395+AK395+AM395+AO395+AQ395+AS395+AU395+AW395+AY395+BA395+BC395+BE395+BG395+BI395+BK395+BM395+BO395+BQ395+BS395+BU395+BW395+BY395+CA395+CC395+CE395+CG395+CI395+CK395+CM395+CO395+CQ395+CS395+CU395+CW395+CY395+DA395+DC395+DE395+DG395</f>
        <v>0</v>
      </c>
      <c r="J395" s="32" t="n">
        <v>0.1</v>
      </c>
      <c r="K395" s="34" t="n">
        <v>493.35</v>
      </c>
      <c r="L395" s="33" t="n">
        <f aca="false">I395*K395</f>
        <v>0</v>
      </c>
      <c r="M395" s="25" t="n">
        <v>0</v>
      </c>
      <c r="N395" s="26" t="n">
        <f aca="false">$K395*M395</f>
        <v>0</v>
      </c>
      <c r="O395" s="27" t="n">
        <v>0</v>
      </c>
      <c r="P395" s="28" t="n">
        <f aca="false">$K395*O395</f>
        <v>0</v>
      </c>
      <c r="Q395" s="25" t="n">
        <v>0</v>
      </c>
      <c r="R395" s="26" t="n">
        <f aca="false">$K395*Q395</f>
        <v>0</v>
      </c>
      <c r="S395" s="27" t="n">
        <v>0</v>
      </c>
      <c r="T395" s="28" t="n">
        <f aca="false">$K395*S395</f>
        <v>0</v>
      </c>
      <c r="U395" s="25" t="n">
        <v>0</v>
      </c>
      <c r="V395" s="26" t="n">
        <f aca="false">$K395*U395</f>
        <v>0</v>
      </c>
      <c r="W395" s="27" t="n">
        <v>0</v>
      </c>
      <c r="X395" s="28" t="n">
        <f aca="false">$K395*W395</f>
        <v>0</v>
      </c>
      <c r="Y395" s="25" t="n">
        <v>0</v>
      </c>
      <c r="Z395" s="26" t="n">
        <f aca="false">$K395*Y395</f>
        <v>0</v>
      </c>
      <c r="AA395" s="27" t="n">
        <v>0</v>
      </c>
      <c r="AB395" s="28" t="n">
        <f aca="false">$K395*AA395</f>
        <v>0</v>
      </c>
      <c r="AC395" s="25" t="n">
        <v>0</v>
      </c>
      <c r="AD395" s="26" t="n">
        <f aca="false">$K395*AC395</f>
        <v>0</v>
      </c>
      <c r="AE395" s="27" t="n">
        <v>0</v>
      </c>
      <c r="AF395" s="28" t="n">
        <f aca="false">$K395*AE395</f>
        <v>0</v>
      </c>
      <c r="AG395" s="25" t="n">
        <v>0</v>
      </c>
      <c r="AH395" s="26" t="n">
        <f aca="false">$K395*AG395</f>
        <v>0</v>
      </c>
      <c r="AI395" s="27" t="n">
        <v>0</v>
      </c>
      <c r="AJ395" s="28" t="n">
        <f aca="false">$K395*AI395</f>
        <v>0</v>
      </c>
      <c r="AK395" s="25" t="n">
        <v>0</v>
      </c>
      <c r="AL395" s="26" t="n">
        <f aca="false">$K395*AK395</f>
        <v>0</v>
      </c>
      <c r="AM395" s="27" t="n">
        <v>0</v>
      </c>
      <c r="AN395" s="28" t="n">
        <f aca="false">$K395*AM395</f>
        <v>0</v>
      </c>
      <c r="AO395" s="25" t="n">
        <v>0</v>
      </c>
      <c r="AP395" s="26" t="n">
        <f aca="false">$K395*AO395</f>
        <v>0</v>
      </c>
      <c r="AQ395" s="27" t="n">
        <v>0</v>
      </c>
      <c r="AR395" s="28" t="n">
        <f aca="false">$K395*AQ395</f>
        <v>0</v>
      </c>
      <c r="AS395" s="25" t="n">
        <v>0</v>
      </c>
      <c r="AT395" s="26" t="n">
        <f aca="false">$K395*AS395</f>
        <v>0</v>
      </c>
      <c r="AU395" s="27" t="n">
        <v>0</v>
      </c>
      <c r="AV395" s="28" t="n">
        <f aca="false">$K395*AU395</f>
        <v>0</v>
      </c>
      <c r="AW395" s="25" t="n">
        <v>0</v>
      </c>
      <c r="AX395" s="26" t="n">
        <f aca="false">$K395*AW395</f>
        <v>0</v>
      </c>
      <c r="AY395" s="27" t="n">
        <v>0</v>
      </c>
      <c r="AZ395" s="28" t="n">
        <f aca="false">$K395*AY395</f>
        <v>0</v>
      </c>
      <c r="BA395" s="25" t="n">
        <v>0</v>
      </c>
      <c r="BB395" s="26" t="n">
        <f aca="false">$K395*BA395</f>
        <v>0</v>
      </c>
      <c r="BC395" s="27" t="n">
        <v>0</v>
      </c>
      <c r="BD395" s="28" t="n">
        <f aca="false">$K395*BC395</f>
        <v>0</v>
      </c>
      <c r="BE395" s="25" t="n">
        <v>0</v>
      </c>
      <c r="BF395" s="26" t="n">
        <f aca="false">$K395*BE395</f>
        <v>0</v>
      </c>
      <c r="BG395" s="27" t="n">
        <v>0</v>
      </c>
      <c r="BH395" s="28" t="n">
        <f aca="false">$K395*BG395</f>
        <v>0</v>
      </c>
      <c r="BI395" s="25" t="n">
        <v>0</v>
      </c>
      <c r="BJ395" s="26" t="n">
        <f aca="false">$K395*BI395</f>
        <v>0</v>
      </c>
      <c r="BK395" s="27" t="n">
        <v>0</v>
      </c>
      <c r="BL395" s="28" t="n">
        <f aca="false">$K395*BK395</f>
        <v>0</v>
      </c>
      <c r="BM395" s="25" t="n">
        <v>0</v>
      </c>
      <c r="BN395" s="26" t="n">
        <f aca="false">$K395*BM395</f>
        <v>0</v>
      </c>
      <c r="BO395" s="27" t="n">
        <v>0</v>
      </c>
      <c r="BP395" s="28" t="n">
        <f aca="false">$K395*BO395</f>
        <v>0</v>
      </c>
      <c r="BQ395" s="25" t="n">
        <v>0</v>
      </c>
      <c r="BR395" s="26" t="n">
        <f aca="false">$K395*BQ395</f>
        <v>0</v>
      </c>
      <c r="BS395" s="27" t="n">
        <v>0</v>
      </c>
      <c r="BT395" s="28" t="n">
        <f aca="false">$K395*BS395</f>
        <v>0</v>
      </c>
      <c r="BU395" s="25" t="n">
        <v>0</v>
      </c>
      <c r="BV395" s="26" t="n">
        <f aca="false">$K395*BU395</f>
        <v>0</v>
      </c>
      <c r="BW395" s="27" t="n">
        <v>0</v>
      </c>
      <c r="BX395" s="28" t="n">
        <f aca="false">$K395*BW395</f>
        <v>0</v>
      </c>
      <c r="BY395" s="25" t="n">
        <v>0</v>
      </c>
      <c r="BZ395" s="26" t="n">
        <f aca="false">$K395*BY395</f>
        <v>0</v>
      </c>
      <c r="CA395" s="27" t="n">
        <v>0</v>
      </c>
      <c r="CB395" s="28" t="n">
        <f aca="false">$K395*CA395</f>
        <v>0</v>
      </c>
      <c r="CC395" s="25" t="n">
        <v>0</v>
      </c>
      <c r="CD395" s="26" t="n">
        <f aca="false">$K395*CC395</f>
        <v>0</v>
      </c>
      <c r="CE395" s="27" t="n">
        <v>0</v>
      </c>
      <c r="CF395" s="28" t="n">
        <f aca="false">$K395*CE395</f>
        <v>0</v>
      </c>
      <c r="CG395" s="25" t="n">
        <v>0</v>
      </c>
      <c r="CH395" s="26" t="n">
        <f aca="false">$K395*CG395</f>
        <v>0</v>
      </c>
      <c r="CI395" s="27" t="n">
        <v>0</v>
      </c>
      <c r="CJ395" s="28" t="n">
        <f aca="false">$K395*CI395</f>
        <v>0</v>
      </c>
      <c r="CK395" s="25" t="n">
        <v>0</v>
      </c>
      <c r="CL395" s="26" t="n">
        <f aca="false">$K395*CK395</f>
        <v>0</v>
      </c>
      <c r="CM395" s="27" t="n">
        <v>0</v>
      </c>
      <c r="CN395" s="28" t="n">
        <f aca="false">$K395*CM395</f>
        <v>0</v>
      </c>
      <c r="CO395" s="25" t="n">
        <v>0</v>
      </c>
      <c r="CP395" s="26" t="n">
        <f aca="false">$K395*CO395</f>
        <v>0</v>
      </c>
      <c r="CQ395" s="27" t="n">
        <v>0</v>
      </c>
      <c r="CR395" s="28" t="n">
        <f aca="false">$K395*CQ395</f>
        <v>0</v>
      </c>
      <c r="CS395" s="25" t="n">
        <v>0</v>
      </c>
      <c r="CT395" s="26" t="n">
        <f aca="false">$K395*CS395</f>
        <v>0</v>
      </c>
      <c r="CU395" s="27" t="n">
        <v>0</v>
      </c>
      <c r="CV395" s="28" t="n">
        <f aca="false">$K395*CU395</f>
        <v>0</v>
      </c>
      <c r="CW395" s="25" t="n">
        <v>0</v>
      </c>
      <c r="CX395" s="26" t="n">
        <f aca="false">$K395*CW395</f>
        <v>0</v>
      </c>
      <c r="CY395" s="27" t="n">
        <v>0</v>
      </c>
      <c r="CZ395" s="28" t="n">
        <f aca="false">$K395*CY395</f>
        <v>0</v>
      </c>
      <c r="DA395" s="25" t="n">
        <v>0</v>
      </c>
      <c r="DB395" s="26" t="n">
        <f aca="false">$K395*DA395</f>
        <v>0</v>
      </c>
      <c r="DC395" s="27" t="n">
        <v>0</v>
      </c>
      <c r="DD395" s="28" t="n">
        <f aca="false">$K395*DC395</f>
        <v>0</v>
      </c>
      <c r="DE395" s="25" t="n">
        <v>0</v>
      </c>
      <c r="DF395" s="26" t="n">
        <f aca="false">$K395*DE395</f>
        <v>0</v>
      </c>
      <c r="DG395" s="27" t="n">
        <v>0</v>
      </c>
      <c r="DH395" s="28" t="n">
        <f aca="false">$K395*DG395</f>
        <v>0</v>
      </c>
    </row>
    <row r="396" customFormat="false" ht="51" hidden="false" customHeight="false" outlineLevel="0" collapsed="false">
      <c r="A396" s="29" t="n">
        <f aca="false">SUBTOTAL(103,$D$6:D395)</f>
        <v>390</v>
      </c>
      <c r="B396" s="19"/>
      <c r="C396" s="30" t="s">
        <v>973</v>
      </c>
      <c r="D396" s="20" t="s">
        <v>974</v>
      </c>
      <c r="E396" s="31" t="s">
        <v>372</v>
      </c>
      <c r="F396" s="19" t="n">
        <v>5</v>
      </c>
      <c r="G396" s="31" t="s">
        <v>975</v>
      </c>
      <c r="H396" s="31" t="s">
        <v>70</v>
      </c>
      <c r="I396" s="21" t="n">
        <f aca="false">M396+O396+Q396+S396+U396+W396+Y396+AA396+AC396+AE396+AG396+AI396+AK396+AM396+AO396+AQ396+AS396+AU396+AW396+AY396+BA396+BC396+BE396+BG396+BI396+BK396+BM396+BO396+BQ396+BS396+BU396+BW396+BY396+CA396+CC396+CE396+CG396+CI396+CK396+CM396+CO396+CQ396+CS396+CU396+CW396+CY396+DA396+DC396+DE396+DG396</f>
        <v>0</v>
      </c>
      <c r="J396" s="32" t="n">
        <v>0.1</v>
      </c>
      <c r="K396" s="34" t="n">
        <v>227.7</v>
      </c>
      <c r="L396" s="33" t="n">
        <f aca="false">I396*K396</f>
        <v>0</v>
      </c>
      <c r="M396" s="25" t="n">
        <v>0</v>
      </c>
      <c r="N396" s="26" t="n">
        <f aca="false">$K396*M396</f>
        <v>0</v>
      </c>
      <c r="O396" s="27" t="n">
        <v>0</v>
      </c>
      <c r="P396" s="28" t="n">
        <f aca="false">$K396*O396</f>
        <v>0</v>
      </c>
      <c r="Q396" s="25" t="n">
        <v>0</v>
      </c>
      <c r="R396" s="26" t="n">
        <f aca="false">$K396*Q396</f>
        <v>0</v>
      </c>
      <c r="S396" s="27" t="n">
        <v>0</v>
      </c>
      <c r="T396" s="28" t="n">
        <f aca="false">$K396*S396</f>
        <v>0</v>
      </c>
      <c r="U396" s="25" t="n">
        <v>0</v>
      </c>
      <c r="V396" s="26" t="n">
        <f aca="false">$K396*U396</f>
        <v>0</v>
      </c>
      <c r="W396" s="27" t="n">
        <v>0</v>
      </c>
      <c r="X396" s="28" t="n">
        <f aca="false">$K396*W396</f>
        <v>0</v>
      </c>
      <c r="Y396" s="25" t="n">
        <v>0</v>
      </c>
      <c r="Z396" s="26" t="n">
        <f aca="false">$K396*Y396</f>
        <v>0</v>
      </c>
      <c r="AA396" s="27" t="n">
        <v>0</v>
      </c>
      <c r="AB396" s="28" t="n">
        <f aca="false">$K396*AA396</f>
        <v>0</v>
      </c>
      <c r="AC396" s="25" t="n">
        <v>0</v>
      </c>
      <c r="AD396" s="26" t="n">
        <f aca="false">$K396*AC396</f>
        <v>0</v>
      </c>
      <c r="AE396" s="27" t="n">
        <v>0</v>
      </c>
      <c r="AF396" s="28" t="n">
        <f aca="false">$K396*AE396</f>
        <v>0</v>
      </c>
      <c r="AG396" s="25" t="n">
        <v>0</v>
      </c>
      <c r="AH396" s="26" t="n">
        <f aca="false">$K396*AG396</f>
        <v>0</v>
      </c>
      <c r="AI396" s="27" t="n">
        <v>0</v>
      </c>
      <c r="AJ396" s="28" t="n">
        <f aca="false">$K396*AI396</f>
        <v>0</v>
      </c>
      <c r="AK396" s="25" t="n">
        <v>0</v>
      </c>
      <c r="AL396" s="26" t="n">
        <f aca="false">$K396*AK396</f>
        <v>0</v>
      </c>
      <c r="AM396" s="27" t="n">
        <v>0</v>
      </c>
      <c r="AN396" s="28" t="n">
        <f aca="false">$K396*AM396</f>
        <v>0</v>
      </c>
      <c r="AO396" s="25" t="n">
        <v>0</v>
      </c>
      <c r="AP396" s="26" t="n">
        <f aca="false">$K396*AO396</f>
        <v>0</v>
      </c>
      <c r="AQ396" s="27" t="n">
        <v>0</v>
      </c>
      <c r="AR396" s="28" t="n">
        <f aca="false">$K396*AQ396</f>
        <v>0</v>
      </c>
      <c r="AS396" s="25" t="n">
        <v>0</v>
      </c>
      <c r="AT396" s="26" t="n">
        <f aca="false">$K396*AS396</f>
        <v>0</v>
      </c>
      <c r="AU396" s="27" t="n">
        <v>0</v>
      </c>
      <c r="AV396" s="28" t="n">
        <f aca="false">$K396*AU396</f>
        <v>0</v>
      </c>
      <c r="AW396" s="25" t="n">
        <v>0</v>
      </c>
      <c r="AX396" s="26" t="n">
        <f aca="false">$K396*AW396</f>
        <v>0</v>
      </c>
      <c r="AY396" s="27" t="n">
        <v>0</v>
      </c>
      <c r="AZ396" s="28" t="n">
        <f aca="false">$K396*AY396</f>
        <v>0</v>
      </c>
      <c r="BA396" s="25" t="n">
        <v>0</v>
      </c>
      <c r="BB396" s="26" t="n">
        <f aca="false">$K396*BA396</f>
        <v>0</v>
      </c>
      <c r="BC396" s="27" t="n">
        <v>0</v>
      </c>
      <c r="BD396" s="28" t="n">
        <f aca="false">$K396*BC396</f>
        <v>0</v>
      </c>
      <c r="BE396" s="25" t="n">
        <v>0</v>
      </c>
      <c r="BF396" s="26" t="n">
        <f aca="false">$K396*BE396</f>
        <v>0</v>
      </c>
      <c r="BG396" s="27" t="n">
        <v>0</v>
      </c>
      <c r="BH396" s="28" t="n">
        <f aca="false">$K396*BG396</f>
        <v>0</v>
      </c>
      <c r="BI396" s="25" t="n">
        <v>0</v>
      </c>
      <c r="BJ396" s="26" t="n">
        <f aca="false">$K396*BI396</f>
        <v>0</v>
      </c>
      <c r="BK396" s="27" t="n">
        <v>0</v>
      </c>
      <c r="BL396" s="28" t="n">
        <f aca="false">$K396*BK396</f>
        <v>0</v>
      </c>
      <c r="BM396" s="25" t="n">
        <v>0</v>
      </c>
      <c r="BN396" s="26" t="n">
        <f aca="false">$K396*BM396</f>
        <v>0</v>
      </c>
      <c r="BO396" s="27" t="n">
        <v>0</v>
      </c>
      <c r="BP396" s="28" t="n">
        <f aca="false">$K396*BO396</f>
        <v>0</v>
      </c>
      <c r="BQ396" s="25" t="n">
        <v>0</v>
      </c>
      <c r="BR396" s="26" t="n">
        <f aca="false">$K396*BQ396</f>
        <v>0</v>
      </c>
      <c r="BS396" s="27" t="n">
        <v>0</v>
      </c>
      <c r="BT396" s="28" t="n">
        <f aca="false">$K396*BS396</f>
        <v>0</v>
      </c>
      <c r="BU396" s="25" t="n">
        <v>0</v>
      </c>
      <c r="BV396" s="26" t="n">
        <f aca="false">$K396*BU396</f>
        <v>0</v>
      </c>
      <c r="BW396" s="27" t="n">
        <v>0</v>
      </c>
      <c r="BX396" s="28" t="n">
        <f aca="false">$K396*BW396</f>
        <v>0</v>
      </c>
      <c r="BY396" s="25" t="n">
        <v>0</v>
      </c>
      <c r="BZ396" s="26" t="n">
        <f aca="false">$K396*BY396</f>
        <v>0</v>
      </c>
      <c r="CA396" s="27" t="n">
        <v>0</v>
      </c>
      <c r="CB396" s="28" t="n">
        <f aca="false">$K396*CA396</f>
        <v>0</v>
      </c>
      <c r="CC396" s="25" t="n">
        <v>0</v>
      </c>
      <c r="CD396" s="26" t="n">
        <f aca="false">$K396*CC396</f>
        <v>0</v>
      </c>
      <c r="CE396" s="27" t="n">
        <v>0</v>
      </c>
      <c r="CF396" s="28" t="n">
        <f aca="false">$K396*CE396</f>
        <v>0</v>
      </c>
      <c r="CG396" s="25" t="n">
        <v>0</v>
      </c>
      <c r="CH396" s="26" t="n">
        <f aca="false">$K396*CG396</f>
        <v>0</v>
      </c>
      <c r="CI396" s="27" t="n">
        <v>0</v>
      </c>
      <c r="CJ396" s="28" t="n">
        <f aca="false">$K396*CI396</f>
        <v>0</v>
      </c>
      <c r="CK396" s="25" t="n">
        <v>0</v>
      </c>
      <c r="CL396" s="26" t="n">
        <f aca="false">$K396*CK396</f>
        <v>0</v>
      </c>
      <c r="CM396" s="27" t="n">
        <v>0</v>
      </c>
      <c r="CN396" s="28" t="n">
        <f aca="false">$K396*CM396</f>
        <v>0</v>
      </c>
      <c r="CO396" s="25" t="n">
        <v>0</v>
      </c>
      <c r="CP396" s="26" t="n">
        <f aca="false">$K396*CO396</f>
        <v>0</v>
      </c>
      <c r="CQ396" s="27" t="n">
        <v>0</v>
      </c>
      <c r="CR396" s="28" t="n">
        <f aca="false">$K396*CQ396</f>
        <v>0</v>
      </c>
      <c r="CS396" s="25" t="n">
        <v>0</v>
      </c>
      <c r="CT396" s="26" t="n">
        <f aca="false">$K396*CS396</f>
        <v>0</v>
      </c>
      <c r="CU396" s="27" t="n">
        <v>0</v>
      </c>
      <c r="CV396" s="28" t="n">
        <f aca="false">$K396*CU396</f>
        <v>0</v>
      </c>
      <c r="CW396" s="25" t="n">
        <v>0</v>
      </c>
      <c r="CX396" s="26" t="n">
        <f aca="false">$K396*CW396</f>
        <v>0</v>
      </c>
      <c r="CY396" s="27" t="n">
        <v>0</v>
      </c>
      <c r="CZ396" s="28" t="n">
        <f aca="false">$K396*CY396</f>
        <v>0</v>
      </c>
      <c r="DA396" s="25" t="n">
        <v>0</v>
      </c>
      <c r="DB396" s="26" t="n">
        <f aca="false">$K396*DA396</f>
        <v>0</v>
      </c>
      <c r="DC396" s="27" t="n">
        <v>0</v>
      </c>
      <c r="DD396" s="28" t="n">
        <f aca="false">$K396*DC396</f>
        <v>0</v>
      </c>
      <c r="DE396" s="25" t="n">
        <v>0</v>
      </c>
      <c r="DF396" s="26" t="n">
        <f aca="false">$K396*DE396</f>
        <v>0</v>
      </c>
      <c r="DG396" s="27" t="n">
        <v>0</v>
      </c>
      <c r="DH396" s="28" t="n">
        <f aca="false">$K396*DG396</f>
        <v>0</v>
      </c>
    </row>
    <row r="397" customFormat="false" ht="38.25" hidden="false" customHeight="false" outlineLevel="0" collapsed="false">
      <c r="A397" s="29" t="n">
        <f aca="false">SUBTOTAL(103,$D$6:D396)</f>
        <v>391</v>
      </c>
      <c r="B397" s="19"/>
      <c r="C397" s="30" t="s">
        <v>976</v>
      </c>
      <c r="D397" s="20" t="s">
        <v>977</v>
      </c>
      <c r="E397" s="31" t="s">
        <v>372</v>
      </c>
      <c r="F397" s="19" t="n">
        <v>6</v>
      </c>
      <c r="G397" s="31" t="s">
        <v>978</v>
      </c>
      <c r="H397" s="31" t="s">
        <v>70</v>
      </c>
      <c r="I397" s="21" t="n">
        <f aca="false">M397+O397+Q397+S397+U397+W397+Y397+AA397+AC397+AE397+AG397+AI397+AK397+AM397+AO397+AQ397+AS397+AU397+AW397+AY397+BA397+BC397+BE397+BG397+BI397+BK397+BM397+BO397+BQ397+BS397+BU397+BW397+BY397+CA397+CC397+CE397+CG397+CI397+CK397+CM397+CO397+CQ397+CS397+CU397+CW397+CY397+DA397+DC397+DE397+DG397</f>
        <v>0</v>
      </c>
      <c r="J397" s="32" t="n">
        <v>0.1</v>
      </c>
      <c r="K397" s="34" t="n">
        <v>392.15</v>
      </c>
      <c r="L397" s="33" t="n">
        <f aca="false">I397*K397</f>
        <v>0</v>
      </c>
      <c r="M397" s="25" t="n">
        <v>0</v>
      </c>
      <c r="N397" s="26" t="n">
        <f aca="false">$K397*M397</f>
        <v>0</v>
      </c>
      <c r="O397" s="27" t="n">
        <v>0</v>
      </c>
      <c r="P397" s="28" t="n">
        <f aca="false">$K397*O397</f>
        <v>0</v>
      </c>
      <c r="Q397" s="25" t="n">
        <v>0</v>
      </c>
      <c r="R397" s="26" t="n">
        <f aca="false">$K397*Q397</f>
        <v>0</v>
      </c>
      <c r="S397" s="27" t="n">
        <v>0</v>
      </c>
      <c r="T397" s="28" t="n">
        <f aca="false">$K397*S397</f>
        <v>0</v>
      </c>
      <c r="U397" s="25" t="n">
        <v>0</v>
      </c>
      <c r="V397" s="26" t="n">
        <f aca="false">$K397*U397</f>
        <v>0</v>
      </c>
      <c r="W397" s="27" t="n">
        <v>0</v>
      </c>
      <c r="X397" s="28" t="n">
        <f aca="false">$K397*W397</f>
        <v>0</v>
      </c>
      <c r="Y397" s="25" t="n">
        <v>0</v>
      </c>
      <c r="Z397" s="26" t="n">
        <f aca="false">$K397*Y397</f>
        <v>0</v>
      </c>
      <c r="AA397" s="27" t="n">
        <v>0</v>
      </c>
      <c r="AB397" s="28" t="n">
        <f aca="false">$K397*AA397</f>
        <v>0</v>
      </c>
      <c r="AC397" s="25" t="n">
        <v>0</v>
      </c>
      <c r="AD397" s="26" t="n">
        <f aca="false">$K397*AC397</f>
        <v>0</v>
      </c>
      <c r="AE397" s="27" t="n">
        <v>0</v>
      </c>
      <c r="AF397" s="28" t="n">
        <f aca="false">$K397*AE397</f>
        <v>0</v>
      </c>
      <c r="AG397" s="25" t="n">
        <v>0</v>
      </c>
      <c r="AH397" s="26" t="n">
        <f aca="false">$K397*AG397</f>
        <v>0</v>
      </c>
      <c r="AI397" s="27" t="n">
        <v>0</v>
      </c>
      <c r="AJ397" s="28" t="n">
        <f aca="false">$K397*AI397</f>
        <v>0</v>
      </c>
      <c r="AK397" s="25" t="n">
        <v>0</v>
      </c>
      <c r="AL397" s="26" t="n">
        <f aca="false">$K397*AK397</f>
        <v>0</v>
      </c>
      <c r="AM397" s="27" t="n">
        <v>0</v>
      </c>
      <c r="AN397" s="28" t="n">
        <f aca="false">$K397*AM397</f>
        <v>0</v>
      </c>
      <c r="AO397" s="25" t="n">
        <v>0</v>
      </c>
      <c r="AP397" s="26" t="n">
        <f aca="false">$K397*AO397</f>
        <v>0</v>
      </c>
      <c r="AQ397" s="27" t="n">
        <v>0</v>
      </c>
      <c r="AR397" s="28" t="n">
        <f aca="false">$K397*AQ397</f>
        <v>0</v>
      </c>
      <c r="AS397" s="25" t="n">
        <v>0</v>
      </c>
      <c r="AT397" s="26" t="n">
        <f aca="false">$K397*AS397</f>
        <v>0</v>
      </c>
      <c r="AU397" s="27" t="n">
        <v>0</v>
      </c>
      <c r="AV397" s="28" t="n">
        <f aca="false">$K397*AU397</f>
        <v>0</v>
      </c>
      <c r="AW397" s="25" t="n">
        <v>0</v>
      </c>
      <c r="AX397" s="26" t="n">
        <f aca="false">$K397*AW397</f>
        <v>0</v>
      </c>
      <c r="AY397" s="27" t="n">
        <v>0</v>
      </c>
      <c r="AZ397" s="28" t="n">
        <f aca="false">$K397*AY397</f>
        <v>0</v>
      </c>
      <c r="BA397" s="25" t="n">
        <v>0</v>
      </c>
      <c r="BB397" s="26" t="n">
        <f aca="false">$K397*BA397</f>
        <v>0</v>
      </c>
      <c r="BC397" s="27" t="n">
        <v>0</v>
      </c>
      <c r="BD397" s="28" t="n">
        <f aca="false">$K397*BC397</f>
        <v>0</v>
      </c>
      <c r="BE397" s="25" t="n">
        <v>0</v>
      </c>
      <c r="BF397" s="26" t="n">
        <f aca="false">$K397*BE397</f>
        <v>0</v>
      </c>
      <c r="BG397" s="27" t="n">
        <v>0</v>
      </c>
      <c r="BH397" s="28" t="n">
        <f aca="false">$K397*BG397</f>
        <v>0</v>
      </c>
      <c r="BI397" s="25" t="n">
        <v>0</v>
      </c>
      <c r="BJ397" s="26" t="n">
        <f aca="false">$K397*BI397</f>
        <v>0</v>
      </c>
      <c r="BK397" s="27" t="n">
        <v>0</v>
      </c>
      <c r="BL397" s="28" t="n">
        <f aca="false">$K397*BK397</f>
        <v>0</v>
      </c>
      <c r="BM397" s="25" t="n">
        <v>0</v>
      </c>
      <c r="BN397" s="26" t="n">
        <f aca="false">$K397*BM397</f>
        <v>0</v>
      </c>
      <c r="BO397" s="27" t="n">
        <v>0</v>
      </c>
      <c r="BP397" s="28" t="n">
        <f aca="false">$K397*BO397</f>
        <v>0</v>
      </c>
      <c r="BQ397" s="25" t="n">
        <v>0</v>
      </c>
      <c r="BR397" s="26" t="n">
        <f aca="false">$K397*BQ397</f>
        <v>0</v>
      </c>
      <c r="BS397" s="27" t="n">
        <v>0</v>
      </c>
      <c r="BT397" s="28" t="n">
        <f aca="false">$K397*BS397</f>
        <v>0</v>
      </c>
      <c r="BU397" s="25" t="n">
        <v>0</v>
      </c>
      <c r="BV397" s="26" t="n">
        <f aca="false">$K397*BU397</f>
        <v>0</v>
      </c>
      <c r="BW397" s="27" t="n">
        <v>0</v>
      </c>
      <c r="BX397" s="28" t="n">
        <f aca="false">$K397*BW397</f>
        <v>0</v>
      </c>
      <c r="BY397" s="25" t="n">
        <v>0</v>
      </c>
      <c r="BZ397" s="26" t="n">
        <f aca="false">$K397*BY397</f>
        <v>0</v>
      </c>
      <c r="CA397" s="27" t="n">
        <v>0</v>
      </c>
      <c r="CB397" s="28" t="n">
        <f aca="false">$K397*CA397</f>
        <v>0</v>
      </c>
      <c r="CC397" s="25" t="n">
        <v>0</v>
      </c>
      <c r="CD397" s="26" t="n">
        <f aca="false">$K397*CC397</f>
        <v>0</v>
      </c>
      <c r="CE397" s="27" t="n">
        <v>0</v>
      </c>
      <c r="CF397" s="28" t="n">
        <f aca="false">$K397*CE397</f>
        <v>0</v>
      </c>
      <c r="CG397" s="25" t="n">
        <v>0</v>
      </c>
      <c r="CH397" s="26" t="n">
        <f aca="false">$K397*CG397</f>
        <v>0</v>
      </c>
      <c r="CI397" s="27" t="n">
        <v>0</v>
      </c>
      <c r="CJ397" s="28" t="n">
        <f aca="false">$K397*CI397</f>
        <v>0</v>
      </c>
      <c r="CK397" s="25" t="n">
        <v>0</v>
      </c>
      <c r="CL397" s="26" t="n">
        <f aca="false">$K397*CK397</f>
        <v>0</v>
      </c>
      <c r="CM397" s="27" t="n">
        <v>0</v>
      </c>
      <c r="CN397" s="28" t="n">
        <f aca="false">$K397*CM397</f>
        <v>0</v>
      </c>
      <c r="CO397" s="25" t="n">
        <v>0</v>
      </c>
      <c r="CP397" s="26" t="n">
        <f aca="false">$K397*CO397</f>
        <v>0</v>
      </c>
      <c r="CQ397" s="27" t="n">
        <v>0</v>
      </c>
      <c r="CR397" s="28" t="n">
        <f aca="false">$K397*CQ397</f>
        <v>0</v>
      </c>
      <c r="CS397" s="25" t="n">
        <v>0</v>
      </c>
      <c r="CT397" s="26" t="n">
        <f aca="false">$K397*CS397</f>
        <v>0</v>
      </c>
      <c r="CU397" s="27" t="n">
        <v>0</v>
      </c>
      <c r="CV397" s="28" t="n">
        <f aca="false">$K397*CU397</f>
        <v>0</v>
      </c>
      <c r="CW397" s="25" t="n">
        <v>0</v>
      </c>
      <c r="CX397" s="26" t="n">
        <f aca="false">$K397*CW397</f>
        <v>0</v>
      </c>
      <c r="CY397" s="27" t="n">
        <v>0</v>
      </c>
      <c r="CZ397" s="28" t="n">
        <f aca="false">$K397*CY397</f>
        <v>0</v>
      </c>
      <c r="DA397" s="25" t="n">
        <v>0</v>
      </c>
      <c r="DB397" s="26" t="n">
        <f aca="false">$K397*DA397</f>
        <v>0</v>
      </c>
      <c r="DC397" s="27" t="n">
        <v>0</v>
      </c>
      <c r="DD397" s="28" t="n">
        <f aca="false">$K397*DC397</f>
        <v>0</v>
      </c>
      <c r="DE397" s="25" t="n">
        <v>0</v>
      </c>
      <c r="DF397" s="26" t="n">
        <f aca="false">$K397*DE397</f>
        <v>0</v>
      </c>
      <c r="DG397" s="27" t="n">
        <v>0</v>
      </c>
      <c r="DH397" s="28" t="n">
        <f aca="false">$K397*DG397</f>
        <v>0</v>
      </c>
    </row>
    <row r="398" customFormat="false" ht="51" hidden="false" customHeight="false" outlineLevel="0" collapsed="false">
      <c r="A398" s="29" t="n">
        <f aca="false">SUBTOTAL(103,$D$6:D397)</f>
        <v>392</v>
      </c>
      <c r="B398" s="19"/>
      <c r="C398" s="30" t="s">
        <v>979</v>
      </c>
      <c r="D398" s="20" t="s">
        <v>980</v>
      </c>
      <c r="E398" s="31" t="s">
        <v>372</v>
      </c>
      <c r="F398" s="19" t="n">
        <v>7</v>
      </c>
      <c r="G398" s="31" t="s">
        <v>981</v>
      </c>
      <c r="H398" s="31" t="s">
        <v>70</v>
      </c>
      <c r="I398" s="21" t="n">
        <f aca="false">M398+O398+Q398+S398+U398+W398+Y398+AA398+AC398+AE398+AG398+AI398+AK398+AM398+AO398+AQ398+AS398+AU398+AW398+AY398+BA398+BC398+BE398+BG398+BI398+BK398+BM398+BO398+BQ398+BS398+BU398+BW398+BY398+CA398+CC398+CE398+CG398+CI398+CK398+CM398+CO398+CQ398+CS398+CU398+CW398+CY398+DA398+DC398+DE398+DG398</f>
        <v>0</v>
      </c>
      <c r="J398" s="32" t="n">
        <v>0.1</v>
      </c>
      <c r="K398" s="34" t="n">
        <v>290.95</v>
      </c>
      <c r="L398" s="33" t="n">
        <f aca="false">I398*K398</f>
        <v>0</v>
      </c>
      <c r="M398" s="25" t="n">
        <v>0</v>
      </c>
      <c r="N398" s="26" t="n">
        <f aca="false">$K398*M398</f>
        <v>0</v>
      </c>
      <c r="O398" s="27" t="n">
        <v>0</v>
      </c>
      <c r="P398" s="28" t="n">
        <f aca="false">$K398*O398</f>
        <v>0</v>
      </c>
      <c r="Q398" s="25" t="n">
        <v>0</v>
      </c>
      <c r="R398" s="26" t="n">
        <f aca="false">$K398*Q398</f>
        <v>0</v>
      </c>
      <c r="S398" s="27" t="n">
        <v>0</v>
      </c>
      <c r="T398" s="28" t="n">
        <f aca="false">$K398*S398</f>
        <v>0</v>
      </c>
      <c r="U398" s="25" t="n">
        <v>0</v>
      </c>
      <c r="V398" s="26" t="n">
        <f aca="false">$K398*U398</f>
        <v>0</v>
      </c>
      <c r="W398" s="27" t="n">
        <v>0</v>
      </c>
      <c r="X398" s="28" t="n">
        <f aca="false">$K398*W398</f>
        <v>0</v>
      </c>
      <c r="Y398" s="25" t="n">
        <v>0</v>
      </c>
      <c r="Z398" s="26" t="n">
        <f aca="false">$K398*Y398</f>
        <v>0</v>
      </c>
      <c r="AA398" s="27" t="n">
        <v>0</v>
      </c>
      <c r="AB398" s="28" t="n">
        <f aca="false">$K398*AA398</f>
        <v>0</v>
      </c>
      <c r="AC398" s="25" t="n">
        <v>0</v>
      </c>
      <c r="AD398" s="26" t="n">
        <f aca="false">$K398*AC398</f>
        <v>0</v>
      </c>
      <c r="AE398" s="27" t="n">
        <v>0</v>
      </c>
      <c r="AF398" s="28" t="n">
        <f aca="false">$K398*AE398</f>
        <v>0</v>
      </c>
      <c r="AG398" s="25" t="n">
        <v>0</v>
      </c>
      <c r="AH398" s="26" t="n">
        <f aca="false">$K398*AG398</f>
        <v>0</v>
      </c>
      <c r="AI398" s="27" t="n">
        <v>0</v>
      </c>
      <c r="AJ398" s="28" t="n">
        <f aca="false">$K398*AI398</f>
        <v>0</v>
      </c>
      <c r="AK398" s="25" t="n">
        <v>0</v>
      </c>
      <c r="AL398" s="26" t="n">
        <f aca="false">$K398*AK398</f>
        <v>0</v>
      </c>
      <c r="AM398" s="27" t="n">
        <v>0</v>
      </c>
      <c r="AN398" s="28" t="n">
        <f aca="false">$K398*AM398</f>
        <v>0</v>
      </c>
      <c r="AO398" s="25" t="n">
        <v>0</v>
      </c>
      <c r="AP398" s="26" t="n">
        <f aca="false">$K398*AO398</f>
        <v>0</v>
      </c>
      <c r="AQ398" s="27" t="n">
        <v>0</v>
      </c>
      <c r="AR398" s="28" t="n">
        <f aca="false">$K398*AQ398</f>
        <v>0</v>
      </c>
      <c r="AS398" s="25" t="n">
        <v>0</v>
      </c>
      <c r="AT398" s="26" t="n">
        <f aca="false">$K398*AS398</f>
        <v>0</v>
      </c>
      <c r="AU398" s="27" t="n">
        <v>0</v>
      </c>
      <c r="AV398" s="28" t="n">
        <f aca="false">$K398*AU398</f>
        <v>0</v>
      </c>
      <c r="AW398" s="25" t="n">
        <v>0</v>
      </c>
      <c r="AX398" s="26" t="n">
        <f aca="false">$K398*AW398</f>
        <v>0</v>
      </c>
      <c r="AY398" s="27" t="n">
        <v>0</v>
      </c>
      <c r="AZ398" s="28" t="n">
        <f aca="false">$K398*AY398</f>
        <v>0</v>
      </c>
      <c r="BA398" s="25" t="n">
        <v>0</v>
      </c>
      <c r="BB398" s="26" t="n">
        <f aca="false">$K398*BA398</f>
        <v>0</v>
      </c>
      <c r="BC398" s="27" t="n">
        <v>0</v>
      </c>
      <c r="BD398" s="28" t="n">
        <f aca="false">$K398*BC398</f>
        <v>0</v>
      </c>
      <c r="BE398" s="25" t="n">
        <v>0</v>
      </c>
      <c r="BF398" s="26" t="n">
        <f aca="false">$K398*BE398</f>
        <v>0</v>
      </c>
      <c r="BG398" s="27" t="n">
        <v>0</v>
      </c>
      <c r="BH398" s="28" t="n">
        <f aca="false">$K398*BG398</f>
        <v>0</v>
      </c>
      <c r="BI398" s="25" t="n">
        <v>0</v>
      </c>
      <c r="BJ398" s="26" t="n">
        <f aca="false">$K398*BI398</f>
        <v>0</v>
      </c>
      <c r="BK398" s="27" t="n">
        <v>0</v>
      </c>
      <c r="BL398" s="28" t="n">
        <f aca="false">$K398*BK398</f>
        <v>0</v>
      </c>
      <c r="BM398" s="25" t="n">
        <v>0</v>
      </c>
      <c r="BN398" s="26" t="n">
        <f aca="false">$K398*BM398</f>
        <v>0</v>
      </c>
      <c r="BO398" s="27" t="n">
        <v>0</v>
      </c>
      <c r="BP398" s="28" t="n">
        <f aca="false">$K398*BO398</f>
        <v>0</v>
      </c>
      <c r="BQ398" s="25" t="n">
        <v>0</v>
      </c>
      <c r="BR398" s="26" t="n">
        <f aca="false">$K398*BQ398</f>
        <v>0</v>
      </c>
      <c r="BS398" s="27" t="n">
        <v>0</v>
      </c>
      <c r="BT398" s="28" t="n">
        <f aca="false">$K398*BS398</f>
        <v>0</v>
      </c>
      <c r="BU398" s="25" t="n">
        <v>0</v>
      </c>
      <c r="BV398" s="26" t="n">
        <f aca="false">$K398*BU398</f>
        <v>0</v>
      </c>
      <c r="BW398" s="27" t="n">
        <v>0</v>
      </c>
      <c r="BX398" s="28" t="n">
        <f aca="false">$K398*BW398</f>
        <v>0</v>
      </c>
      <c r="BY398" s="25" t="n">
        <v>0</v>
      </c>
      <c r="BZ398" s="26" t="n">
        <f aca="false">$K398*BY398</f>
        <v>0</v>
      </c>
      <c r="CA398" s="27" t="n">
        <v>0</v>
      </c>
      <c r="CB398" s="28" t="n">
        <f aca="false">$K398*CA398</f>
        <v>0</v>
      </c>
      <c r="CC398" s="25" t="n">
        <v>0</v>
      </c>
      <c r="CD398" s="26" t="n">
        <f aca="false">$K398*CC398</f>
        <v>0</v>
      </c>
      <c r="CE398" s="27" t="n">
        <v>0</v>
      </c>
      <c r="CF398" s="28" t="n">
        <f aca="false">$K398*CE398</f>
        <v>0</v>
      </c>
      <c r="CG398" s="25" t="n">
        <v>0</v>
      </c>
      <c r="CH398" s="26" t="n">
        <f aca="false">$K398*CG398</f>
        <v>0</v>
      </c>
      <c r="CI398" s="27" t="n">
        <v>0</v>
      </c>
      <c r="CJ398" s="28" t="n">
        <f aca="false">$K398*CI398</f>
        <v>0</v>
      </c>
      <c r="CK398" s="25" t="n">
        <v>0</v>
      </c>
      <c r="CL398" s="26" t="n">
        <f aca="false">$K398*CK398</f>
        <v>0</v>
      </c>
      <c r="CM398" s="27" t="n">
        <v>0</v>
      </c>
      <c r="CN398" s="28" t="n">
        <f aca="false">$K398*CM398</f>
        <v>0</v>
      </c>
      <c r="CO398" s="25" t="n">
        <v>0</v>
      </c>
      <c r="CP398" s="26" t="n">
        <f aca="false">$K398*CO398</f>
        <v>0</v>
      </c>
      <c r="CQ398" s="27" t="n">
        <v>0</v>
      </c>
      <c r="CR398" s="28" t="n">
        <f aca="false">$K398*CQ398</f>
        <v>0</v>
      </c>
      <c r="CS398" s="25" t="n">
        <v>0</v>
      </c>
      <c r="CT398" s="26" t="n">
        <f aca="false">$K398*CS398</f>
        <v>0</v>
      </c>
      <c r="CU398" s="27" t="n">
        <v>0</v>
      </c>
      <c r="CV398" s="28" t="n">
        <f aca="false">$K398*CU398</f>
        <v>0</v>
      </c>
      <c r="CW398" s="25" t="n">
        <v>0</v>
      </c>
      <c r="CX398" s="26" t="n">
        <f aca="false">$K398*CW398</f>
        <v>0</v>
      </c>
      <c r="CY398" s="27" t="n">
        <v>0</v>
      </c>
      <c r="CZ398" s="28" t="n">
        <f aca="false">$K398*CY398</f>
        <v>0</v>
      </c>
      <c r="DA398" s="25" t="n">
        <v>0</v>
      </c>
      <c r="DB398" s="26" t="n">
        <f aca="false">$K398*DA398</f>
        <v>0</v>
      </c>
      <c r="DC398" s="27" t="n">
        <v>0</v>
      </c>
      <c r="DD398" s="28" t="n">
        <f aca="false">$K398*DC398</f>
        <v>0</v>
      </c>
      <c r="DE398" s="25" t="n">
        <v>0</v>
      </c>
      <c r="DF398" s="26" t="n">
        <f aca="false">$K398*DE398</f>
        <v>0</v>
      </c>
      <c r="DG398" s="27" t="n">
        <v>0</v>
      </c>
      <c r="DH398" s="28" t="n">
        <f aca="false">$K398*DG398</f>
        <v>0</v>
      </c>
    </row>
    <row r="399" customFormat="false" ht="38.25" hidden="false" customHeight="false" outlineLevel="0" collapsed="false">
      <c r="A399" s="29" t="n">
        <f aca="false">SUBTOTAL(103,$D$6:D398)</f>
        <v>393</v>
      </c>
      <c r="B399" s="19"/>
      <c r="C399" s="30" t="s">
        <v>982</v>
      </c>
      <c r="D399" s="20" t="s">
        <v>983</v>
      </c>
      <c r="E399" s="31" t="s">
        <v>372</v>
      </c>
      <c r="F399" s="19" t="n">
        <v>8</v>
      </c>
      <c r="G399" s="31" t="s">
        <v>984</v>
      </c>
      <c r="H399" s="31" t="s">
        <v>70</v>
      </c>
      <c r="I399" s="21" t="n">
        <f aca="false">M399+O399+Q399+S399+U399+W399+Y399+AA399+AC399+AE399+AG399+AI399+AK399+AM399+AO399+AQ399+AS399+AU399+AW399+AY399+BA399+BC399+BE399+BG399+BI399+BK399+BM399+BO399+BQ399+BS399+BU399+BW399+BY399+CA399+CC399+CE399+CG399+CI399+CK399+CM399+CO399+CQ399+CS399+CU399+CW399+CY399+DA399+DC399+DE399+DG399</f>
        <v>0</v>
      </c>
      <c r="J399" s="32" t="n">
        <v>0.1</v>
      </c>
      <c r="K399" s="34" t="n">
        <v>392.15</v>
      </c>
      <c r="L399" s="33" t="n">
        <f aca="false">I399*K399</f>
        <v>0</v>
      </c>
      <c r="M399" s="25" t="n">
        <v>0</v>
      </c>
      <c r="N399" s="26" t="n">
        <f aca="false">$K399*M399</f>
        <v>0</v>
      </c>
      <c r="O399" s="27" t="n">
        <v>0</v>
      </c>
      <c r="P399" s="28" t="n">
        <f aca="false">$K399*O399</f>
        <v>0</v>
      </c>
      <c r="Q399" s="25" t="n">
        <v>0</v>
      </c>
      <c r="R399" s="26" t="n">
        <f aca="false">$K399*Q399</f>
        <v>0</v>
      </c>
      <c r="S399" s="27" t="n">
        <v>0</v>
      </c>
      <c r="T399" s="28" t="n">
        <f aca="false">$K399*S399</f>
        <v>0</v>
      </c>
      <c r="U399" s="25" t="n">
        <v>0</v>
      </c>
      <c r="V399" s="26" t="n">
        <f aca="false">$K399*U399</f>
        <v>0</v>
      </c>
      <c r="W399" s="27" t="n">
        <v>0</v>
      </c>
      <c r="X399" s="28" t="n">
        <f aca="false">$K399*W399</f>
        <v>0</v>
      </c>
      <c r="Y399" s="25" t="n">
        <v>0</v>
      </c>
      <c r="Z399" s="26" t="n">
        <f aca="false">$K399*Y399</f>
        <v>0</v>
      </c>
      <c r="AA399" s="27" t="n">
        <v>0</v>
      </c>
      <c r="AB399" s="28" t="n">
        <f aca="false">$K399*AA399</f>
        <v>0</v>
      </c>
      <c r="AC399" s="25" t="n">
        <v>0</v>
      </c>
      <c r="AD399" s="26" t="n">
        <f aca="false">$K399*AC399</f>
        <v>0</v>
      </c>
      <c r="AE399" s="27" t="n">
        <v>0</v>
      </c>
      <c r="AF399" s="28" t="n">
        <f aca="false">$K399*AE399</f>
        <v>0</v>
      </c>
      <c r="AG399" s="25" t="n">
        <v>0</v>
      </c>
      <c r="AH399" s="26" t="n">
        <f aca="false">$K399*AG399</f>
        <v>0</v>
      </c>
      <c r="AI399" s="27" t="n">
        <v>0</v>
      </c>
      <c r="AJ399" s="28" t="n">
        <f aca="false">$K399*AI399</f>
        <v>0</v>
      </c>
      <c r="AK399" s="25" t="n">
        <v>0</v>
      </c>
      <c r="AL399" s="26" t="n">
        <f aca="false">$K399*AK399</f>
        <v>0</v>
      </c>
      <c r="AM399" s="27" t="n">
        <v>0</v>
      </c>
      <c r="AN399" s="28" t="n">
        <f aca="false">$K399*AM399</f>
        <v>0</v>
      </c>
      <c r="AO399" s="25" t="n">
        <v>0</v>
      </c>
      <c r="AP399" s="26" t="n">
        <f aca="false">$K399*AO399</f>
        <v>0</v>
      </c>
      <c r="AQ399" s="27" t="n">
        <v>0</v>
      </c>
      <c r="AR399" s="28" t="n">
        <f aca="false">$K399*AQ399</f>
        <v>0</v>
      </c>
      <c r="AS399" s="25" t="n">
        <v>0</v>
      </c>
      <c r="AT399" s="26" t="n">
        <f aca="false">$K399*AS399</f>
        <v>0</v>
      </c>
      <c r="AU399" s="27" t="n">
        <v>0</v>
      </c>
      <c r="AV399" s="28" t="n">
        <f aca="false">$K399*AU399</f>
        <v>0</v>
      </c>
      <c r="AW399" s="25" t="n">
        <v>0</v>
      </c>
      <c r="AX399" s="26" t="n">
        <f aca="false">$K399*AW399</f>
        <v>0</v>
      </c>
      <c r="AY399" s="27" t="n">
        <v>0</v>
      </c>
      <c r="AZ399" s="28" t="n">
        <f aca="false">$K399*AY399</f>
        <v>0</v>
      </c>
      <c r="BA399" s="25" t="n">
        <v>0</v>
      </c>
      <c r="BB399" s="26" t="n">
        <f aca="false">$K399*BA399</f>
        <v>0</v>
      </c>
      <c r="BC399" s="27" t="n">
        <v>0</v>
      </c>
      <c r="BD399" s="28" t="n">
        <f aca="false">$K399*BC399</f>
        <v>0</v>
      </c>
      <c r="BE399" s="25" t="n">
        <v>0</v>
      </c>
      <c r="BF399" s="26" t="n">
        <f aca="false">$K399*BE399</f>
        <v>0</v>
      </c>
      <c r="BG399" s="27" t="n">
        <v>0</v>
      </c>
      <c r="BH399" s="28" t="n">
        <f aca="false">$K399*BG399</f>
        <v>0</v>
      </c>
      <c r="BI399" s="25" t="n">
        <v>0</v>
      </c>
      <c r="BJ399" s="26" t="n">
        <f aca="false">$K399*BI399</f>
        <v>0</v>
      </c>
      <c r="BK399" s="27" t="n">
        <v>0</v>
      </c>
      <c r="BL399" s="28" t="n">
        <f aca="false">$K399*BK399</f>
        <v>0</v>
      </c>
      <c r="BM399" s="25" t="n">
        <v>0</v>
      </c>
      <c r="BN399" s="26" t="n">
        <f aca="false">$K399*BM399</f>
        <v>0</v>
      </c>
      <c r="BO399" s="27" t="n">
        <v>0</v>
      </c>
      <c r="BP399" s="28" t="n">
        <f aca="false">$K399*BO399</f>
        <v>0</v>
      </c>
      <c r="BQ399" s="25" t="n">
        <v>0</v>
      </c>
      <c r="BR399" s="26" t="n">
        <f aca="false">$K399*BQ399</f>
        <v>0</v>
      </c>
      <c r="BS399" s="27" t="n">
        <v>0</v>
      </c>
      <c r="BT399" s="28" t="n">
        <f aca="false">$K399*BS399</f>
        <v>0</v>
      </c>
      <c r="BU399" s="25" t="n">
        <v>0</v>
      </c>
      <c r="BV399" s="26" t="n">
        <f aca="false">$K399*BU399</f>
        <v>0</v>
      </c>
      <c r="BW399" s="27" t="n">
        <v>0</v>
      </c>
      <c r="BX399" s="28" t="n">
        <f aca="false">$K399*BW399</f>
        <v>0</v>
      </c>
      <c r="BY399" s="25" t="n">
        <v>0</v>
      </c>
      <c r="BZ399" s="26" t="n">
        <f aca="false">$K399*BY399</f>
        <v>0</v>
      </c>
      <c r="CA399" s="27" t="n">
        <v>0</v>
      </c>
      <c r="CB399" s="28" t="n">
        <f aca="false">$K399*CA399</f>
        <v>0</v>
      </c>
      <c r="CC399" s="25" t="n">
        <v>0</v>
      </c>
      <c r="CD399" s="26" t="n">
        <f aca="false">$K399*CC399</f>
        <v>0</v>
      </c>
      <c r="CE399" s="27" t="n">
        <v>0</v>
      </c>
      <c r="CF399" s="28" t="n">
        <f aca="false">$K399*CE399</f>
        <v>0</v>
      </c>
      <c r="CG399" s="25" t="n">
        <v>0</v>
      </c>
      <c r="CH399" s="26" t="n">
        <f aca="false">$K399*CG399</f>
        <v>0</v>
      </c>
      <c r="CI399" s="27" t="n">
        <v>0</v>
      </c>
      <c r="CJ399" s="28" t="n">
        <f aca="false">$K399*CI399</f>
        <v>0</v>
      </c>
      <c r="CK399" s="25" t="n">
        <v>0</v>
      </c>
      <c r="CL399" s="26" t="n">
        <f aca="false">$K399*CK399</f>
        <v>0</v>
      </c>
      <c r="CM399" s="27" t="n">
        <v>0</v>
      </c>
      <c r="CN399" s="28" t="n">
        <f aca="false">$K399*CM399</f>
        <v>0</v>
      </c>
      <c r="CO399" s="25" t="n">
        <v>0</v>
      </c>
      <c r="CP399" s="26" t="n">
        <f aca="false">$K399*CO399</f>
        <v>0</v>
      </c>
      <c r="CQ399" s="27" t="n">
        <v>0</v>
      </c>
      <c r="CR399" s="28" t="n">
        <f aca="false">$K399*CQ399</f>
        <v>0</v>
      </c>
      <c r="CS399" s="25" t="n">
        <v>0</v>
      </c>
      <c r="CT399" s="26" t="n">
        <f aca="false">$K399*CS399</f>
        <v>0</v>
      </c>
      <c r="CU399" s="27" t="n">
        <v>0</v>
      </c>
      <c r="CV399" s="28" t="n">
        <f aca="false">$K399*CU399</f>
        <v>0</v>
      </c>
      <c r="CW399" s="25" t="n">
        <v>0</v>
      </c>
      <c r="CX399" s="26" t="n">
        <f aca="false">$K399*CW399</f>
        <v>0</v>
      </c>
      <c r="CY399" s="27" t="n">
        <v>0</v>
      </c>
      <c r="CZ399" s="28" t="n">
        <f aca="false">$K399*CY399</f>
        <v>0</v>
      </c>
      <c r="DA399" s="25" t="n">
        <v>0</v>
      </c>
      <c r="DB399" s="26" t="n">
        <f aca="false">$K399*DA399</f>
        <v>0</v>
      </c>
      <c r="DC399" s="27" t="n">
        <v>0</v>
      </c>
      <c r="DD399" s="28" t="n">
        <f aca="false">$K399*DC399</f>
        <v>0</v>
      </c>
      <c r="DE399" s="25" t="n">
        <v>0</v>
      </c>
      <c r="DF399" s="26" t="n">
        <f aca="false">$K399*DE399</f>
        <v>0</v>
      </c>
      <c r="DG399" s="27" t="n">
        <v>0</v>
      </c>
      <c r="DH399" s="28" t="n">
        <f aca="false">$K399*DG399</f>
        <v>0</v>
      </c>
    </row>
    <row r="400" customFormat="false" ht="38.25" hidden="false" customHeight="false" outlineLevel="0" collapsed="false">
      <c r="A400" s="29" t="n">
        <f aca="false">SUBTOTAL(103,$D$6:D399)</f>
        <v>394</v>
      </c>
      <c r="B400" s="19"/>
      <c r="C400" s="30" t="s">
        <v>985</v>
      </c>
      <c r="D400" s="20" t="s">
        <v>986</v>
      </c>
      <c r="E400" s="31" t="s">
        <v>161</v>
      </c>
      <c r="F400" s="19" t="n">
        <v>5</v>
      </c>
      <c r="G400" s="31" t="s">
        <v>987</v>
      </c>
      <c r="H400" s="31" t="s">
        <v>70</v>
      </c>
      <c r="I400" s="21" t="n">
        <f aca="false">M400+O400+Q400+S400+U400+W400+Y400+AA400+AC400+AE400+AG400+AI400+AK400+AM400+AO400+AQ400+AS400+AU400+AW400+AY400+BA400+BC400+BE400+BG400+BI400+BK400+BM400+BO400+BQ400+BS400+BU400+BW400+BY400+CA400+CC400+CE400+CG400+CI400+CK400+CM400+CO400+CQ400+CS400+CU400+CW400+CY400+DA400+DC400+DE400+DG400</f>
        <v>0</v>
      </c>
      <c r="J400" s="32" t="n">
        <v>0.1</v>
      </c>
      <c r="K400" s="34" t="n">
        <v>290.95</v>
      </c>
      <c r="L400" s="33" t="n">
        <f aca="false">I400*K400</f>
        <v>0</v>
      </c>
      <c r="M400" s="25" t="n">
        <v>0</v>
      </c>
      <c r="N400" s="26" t="n">
        <f aca="false">$K400*M400</f>
        <v>0</v>
      </c>
      <c r="O400" s="27" t="n">
        <v>0</v>
      </c>
      <c r="P400" s="28" t="n">
        <f aca="false">$K400*O400</f>
        <v>0</v>
      </c>
      <c r="Q400" s="25" t="n">
        <v>0</v>
      </c>
      <c r="R400" s="26" t="n">
        <f aca="false">$K400*Q400</f>
        <v>0</v>
      </c>
      <c r="S400" s="27" t="n">
        <v>0</v>
      </c>
      <c r="T400" s="28" t="n">
        <f aca="false">$K400*S400</f>
        <v>0</v>
      </c>
      <c r="U400" s="25" t="n">
        <v>0</v>
      </c>
      <c r="V400" s="26" t="n">
        <f aca="false">$K400*U400</f>
        <v>0</v>
      </c>
      <c r="W400" s="27" t="n">
        <v>0</v>
      </c>
      <c r="X400" s="28" t="n">
        <f aca="false">$K400*W400</f>
        <v>0</v>
      </c>
      <c r="Y400" s="25" t="n">
        <v>0</v>
      </c>
      <c r="Z400" s="26" t="n">
        <f aca="false">$K400*Y400</f>
        <v>0</v>
      </c>
      <c r="AA400" s="27" t="n">
        <v>0</v>
      </c>
      <c r="AB400" s="28" t="n">
        <f aca="false">$K400*AA400</f>
        <v>0</v>
      </c>
      <c r="AC400" s="25" t="n">
        <v>0</v>
      </c>
      <c r="AD400" s="26" t="n">
        <f aca="false">$K400*AC400</f>
        <v>0</v>
      </c>
      <c r="AE400" s="27" t="n">
        <v>0</v>
      </c>
      <c r="AF400" s="28" t="n">
        <f aca="false">$K400*AE400</f>
        <v>0</v>
      </c>
      <c r="AG400" s="25" t="n">
        <v>0</v>
      </c>
      <c r="AH400" s="26" t="n">
        <f aca="false">$K400*AG400</f>
        <v>0</v>
      </c>
      <c r="AI400" s="27" t="n">
        <v>0</v>
      </c>
      <c r="AJ400" s="28" t="n">
        <f aca="false">$K400*AI400</f>
        <v>0</v>
      </c>
      <c r="AK400" s="25" t="n">
        <v>0</v>
      </c>
      <c r="AL400" s="26" t="n">
        <f aca="false">$K400*AK400</f>
        <v>0</v>
      </c>
      <c r="AM400" s="27" t="n">
        <v>0</v>
      </c>
      <c r="AN400" s="28" t="n">
        <f aca="false">$K400*AM400</f>
        <v>0</v>
      </c>
      <c r="AO400" s="25" t="n">
        <v>0</v>
      </c>
      <c r="AP400" s="26" t="n">
        <f aca="false">$K400*AO400</f>
        <v>0</v>
      </c>
      <c r="AQ400" s="27" t="n">
        <v>0</v>
      </c>
      <c r="AR400" s="28" t="n">
        <f aca="false">$K400*AQ400</f>
        <v>0</v>
      </c>
      <c r="AS400" s="25" t="n">
        <v>0</v>
      </c>
      <c r="AT400" s="26" t="n">
        <f aca="false">$K400*AS400</f>
        <v>0</v>
      </c>
      <c r="AU400" s="27" t="n">
        <v>0</v>
      </c>
      <c r="AV400" s="28" t="n">
        <f aca="false">$K400*AU400</f>
        <v>0</v>
      </c>
      <c r="AW400" s="25" t="n">
        <v>0</v>
      </c>
      <c r="AX400" s="26" t="n">
        <f aca="false">$K400*AW400</f>
        <v>0</v>
      </c>
      <c r="AY400" s="27" t="n">
        <v>0</v>
      </c>
      <c r="AZ400" s="28" t="n">
        <f aca="false">$K400*AY400</f>
        <v>0</v>
      </c>
      <c r="BA400" s="25" t="n">
        <v>0</v>
      </c>
      <c r="BB400" s="26" t="n">
        <f aca="false">$K400*BA400</f>
        <v>0</v>
      </c>
      <c r="BC400" s="27" t="n">
        <v>0</v>
      </c>
      <c r="BD400" s="28" t="n">
        <f aca="false">$K400*BC400</f>
        <v>0</v>
      </c>
      <c r="BE400" s="25" t="n">
        <v>0</v>
      </c>
      <c r="BF400" s="26" t="n">
        <f aca="false">$K400*BE400</f>
        <v>0</v>
      </c>
      <c r="BG400" s="27" t="n">
        <v>0</v>
      </c>
      <c r="BH400" s="28" t="n">
        <f aca="false">$K400*BG400</f>
        <v>0</v>
      </c>
      <c r="BI400" s="25" t="n">
        <v>0</v>
      </c>
      <c r="BJ400" s="26" t="n">
        <f aca="false">$K400*BI400</f>
        <v>0</v>
      </c>
      <c r="BK400" s="27" t="n">
        <v>0</v>
      </c>
      <c r="BL400" s="28" t="n">
        <f aca="false">$K400*BK400</f>
        <v>0</v>
      </c>
      <c r="BM400" s="25" t="n">
        <v>0</v>
      </c>
      <c r="BN400" s="26" t="n">
        <f aca="false">$K400*BM400</f>
        <v>0</v>
      </c>
      <c r="BO400" s="27" t="n">
        <v>0</v>
      </c>
      <c r="BP400" s="28" t="n">
        <f aca="false">$K400*BO400</f>
        <v>0</v>
      </c>
      <c r="BQ400" s="25" t="n">
        <v>0</v>
      </c>
      <c r="BR400" s="26" t="n">
        <f aca="false">$K400*BQ400</f>
        <v>0</v>
      </c>
      <c r="BS400" s="27" t="n">
        <v>0</v>
      </c>
      <c r="BT400" s="28" t="n">
        <f aca="false">$K400*BS400</f>
        <v>0</v>
      </c>
      <c r="BU400" s="25" t="n">
        <v>0</v>
      </c>
      <c r="BV400" s="26" t="n">
        <f aca="false">$K400*BU400</f>
        <v>0</v>
      </c>
      <c r="BW400" s="27" t="n">
        <v>0</v>
      </c>
      <c r="BX400" s="28" t="n">
        <f aca="false">$K400*BW400</f>
        <v>0</v>
      </c>
      <c r="BY400" s="25" t="n">
        <v>0</v>
      </c>
      <c r="BZ400" s="26" t="n">
        <f aca="false">$K400*BY400</f>
        <v>0</v>
      </c>
      <c r="CA400" s="27" t="n">
        <v>0</v>
      </c>
      <c r="CB400" s="28" t="n">
        <f aca="false">$K400*CA400</f>
        <v>0</v>
      </c>
      <c r="CC400" s="25" t="n">
        <v>0</v>
      </c>
      <c r="CD400" s="26" t="n">
        <f aca="false">$K400*CC400</f>
        <v>0</v>
      </c>
      <c r="CE400" s="27" t="n">
        <v>0</v>
      </c>
      <c r="CF400" s="28" t="n">
        <f aca="false">$K400*CE400</f>
        <v>0</v>
      </c>
      <c r="CG400" s="25" t="n">
        <v>0</v>
      </c>
      <c r="CH400" s="26" t="n">
        <f aca="false">$K400*CG400</f>
        <v>0</v>
      </c>
      <c r="CI400" s="27" t="n">
        <v>0</v>
      </c>
      <c r="CJ400" s="28" t="n">
        <f aca="false">$K400*CI400</f>
        <v>0</v>
      </c>
      <c r="CK400" s="25" t="n">
        <v>0</v>
      </c>
      <c r="CL400" s="26" t="n">
        <f aca="false">$K400*CK400</f>
        <v>0</v>
      </c>
      <c r="CM400" s="27" t="n">
        <v>0</v>
      </c>
      <c r="CN400" s="28" t="n">
        <f aca="false">$K400*CM400</f>
        <v>0</v>
      </c>
      <c r="CO400" s="25" t="n">
        <v>0</v>
      </c>
      <c r="CP400" s="26" t="n">
        <f aca="false">$K400*CO400</f>
        <v>0</v>
      </c>
      <c r="CQ400" s="27" t="n">
        <v>0</v>
      </c>
      <c r="CR400" s="28" t="n">
        <f aca="false">$K400*CQ400</f>
        <v>0</v>
      </c>
      <c r="CS400" s="25" t="n">
        <v>0</v>
      </c>
      <c r="CT400" s="26" t="n">
        <f aca="false">$K400*CS400</f>
        <v>0</v>
      </c>
      <c r="CU400" s="27" t="n">
        <v>0</v>
      </c>
      <c r="CV400" s="28" t="n">
        <f aca="false">$K400*CU400</f>
        <v>0</v>
      </c>
      <c r="CW400" s="25" t="n">
        <v>0</v>
      </c>
      <c r="CX400" s="26" t="n">
        <f aca="false">$K400*CW400</f>
        <v>0</v>
      </c>
      <c r="CY400" s="27" t="n">
        <v>0</v>
      </c>
      <c r="CZ400" s="28" t="n">
        <f aca="false">$K400*CY400</f>
        <v>0</v>
      </c>
      <c r="DA400" s="25" t="n">
        <v>0</v>
      </c>
      <c r="DB400" s="26" t="n">
        <f aca="false">$K400*DA400</f>
        <v>0</v>
      </c>
      <c r="DC400" s="27" t="n">
        <v>0</v>
      </c>
      <c r="DD400" s="28" t="n">
        <f aca="false">$K400*DC400</f>
        <v>0</v>
      </c>
      <c r="DE400" s="25" t="n">
        <v>0</v>
      </c>
      <c r="DF400" s="26" t="n">
        <f aca="false">$K400*DE400</f>
        <v>0</v>
      </c>
      <c r="DG400" s="27" t="n">
        <v>0</v>
      </c>
      <c r="DH400" s="28" t="n">
        <f aca="false">$K400*DG400</f>
        <v>0</v>
      </c>
    </row>
    <row r="401" customFormat="false" ht="25.5" hidden="false" customHeight="false" outlineLevel="0" collapsed="false">
      <c r="A401" s="29" t="n">
        <f aca="false">SUBTOTAL(103,$D$6:D400)</f>
        <v>395</v>
      </c>
      <c r="B401" s="19"/>
      <c r="C401" s="30" t="s">
        <v>988</v>
      </c>
      <c r="D401" s="20" t="s">
        <v>989</v>
      </c>
      <c r="E401" s="31" t="s">
        <v>161</v>
      </c>
      <c r="F401" s="19" t="n">
        <v>6</v>
      </c>
      <c r="G401" s="31" t="s">
        <v>990</v>
      </c>
      <c r="H401" s="31" t="s">
        <v>70</v>
      </c>
      <c r="I401" s="21" t="n">
        <f aca="false">M401+O401+Q401+S401+U401+W401+Y401+AA401+AC401+AE401+AG401+AI401+AK401+AM401+AO401+AQ401+AS401+AU401+AW401+AY401+BA401+BC401+BE401+BG401+BI401+BK401+BM401+BO401+BQ401+BS401+BU401+BW401+BY401+CA401+CC401+CE401+CG401+CI401+CK401+CM401+CO401+CQ401+CS401+CU401+CW401+CY401+DA401+DC401+DE401+DG401</f>
        <v>0</v>
      </c>
      <c r="J401" s="32" t="n">
        <v>0.1</v>
      </c>
      <c r="K401" s="34" t="n">
        <v>328.9</v>
      </c>
      <c r="L401" s="33" t="n">
        <f aca="false">I401*K401</f>
        <v>0</v>
      </c>
      <c r="M401" s="25" t="n">
        <v>0</v>
      </c>
      <c r="N401" s="26" t="n">
        <f aca="false">$K401*M401</f>
        <v>0</v>
      </c>
      <c r="O401" s="27" t="n">
        <v>0</v>
      </c>
      <c r="P401" s="28" t="n">
        <f aca="false">$K401*O401</f>
        <v>0</v>
      </c>
      <c r="Q401" s="25" t="n">
        <v>0</v>
      </c>
      <c r="R401" s="26" t="n">
        <f aca="false">$K401*Q401</f>
        <v>0</v>
      </c>
      <c r="S401" s="27" t="n">
        <v>0</v>
      </c>
      <c r="T401" s="28" t="n">
        <f aca="false">$K401*S401</f>
        <v>0</v>
      </c>
      <c r="U401" s="25" t="n">
        <v>0</v>
      </c>
      <c r="V401" s="26" t="n">
        <f aca="false">$K401*U401</f>
        <v>0</v>
      </c>
      <c r="W401" s="27" t="n">
        <v>0</v>
      </c>
      <c r="X401" s="28" t="n">
        <f aca="false">$K401*W401</f>
        <v>0</v>
      </c>
      <c r="Y401" s="25" t="n">
        <v>0</v>
      </c>
      <c r="Z401" s="26" t="n">
        <f aca="false">$K401*Y401</f>
        <v>0</v>
      </c>
      <c r="AA401" s="27" t="n">
        <v>0</v>
      </c>
      <c r="AB401" s="28" t="n">
        <f aca="false">$K401*AA401</f>
        <v>0</v>
      </c>
      <c r="AC401" s="25" t="n">
        <v>0</v>
      </c>
      <c r="AD401" s="26" t="n">
        <f aca="false">$K401*AC401</f>
        <v>0</v>
      </c>
      <c r="AE401" s="27" t="n">
        <v>0</v>
      </c>
      <c r="AF401" s="28" t="n">
        <f aca="false">$K401*AE401</f>
        <v>0</v>
      </c>
      <c r="AG401" s="25" t="n">
        <v>0</v>
      </c>
      <c r="AH401" s="26" t="n">
        <f aca="false">$K401*AG401</f>
        <v>0</v>
      </c>
      <c r="AI401" s="27" t="n">
        <v>0</v>
      </c>
      <c r="AJ401" s="28" t="n">
        <f aca="false">$K401*AI401</f>
        <v>0</v>
      </c>
      <c r="AK401" s="25" t="n">
        <v>0</v>
      </c>
      <c r="AL401" s="26" t="n">
        <f aca="false">$K401*AK401</f>
        <v>0</v>
      </c>
      <c r="AM401" s="27" t="n">
        <v>0</v>
      </c>
      <c r="AN401" s="28" t="n">
        <f aca="false">$K401*AM401</f>
        <v>0</v>
      </c>
      <c r="AO401" s="25" t="n">
        <v>0</v>
      </c>
      <c r="AP401" s="26" t="n">
        <f aca="false">$K401*AO401</f>
        <v>0</v>
      </c>
      <c r="AQ401" s="27" t="n">
        <v>0</v>
      </c>
      <c r="AR401" s="28" t="n">
        <f aca="false">$K401*AQ401</f>
        <v>0</v>
      </c>
      <c r="AS401" s="25" t="n">
        <v>0</v>
      </c>
      <c r="AT401" s="26" t="n">
        <f aca="false">$K401*AS401</f>
        <v>0</v>
      </c>
      <c r="AU401" s="27" t="n">
        <v>0</v>
      </c>
      <c r="AV401" s="28" t="n">
        <f aca="false">$K401*AU401</f>
        <v>0</v>
      </c>
      <c r="AW401" s="25" t="n">
        <v>0</v>
      </c>
      <c r="AX401" s="26" t="n">
        <f aca="false">$K401*AW401</f>
        <v>0</v>
      </c>
      <c r="AY401" s="27" t="n">
        <v>0</v>
      </c>
      <c r="AZ401" s="28" t="n">
        <f aca="false">$K401*AY401</f>
        <v>0</v>
      </c>
      <c r="BA401" s="25" t="n">
        <v>0</v>
      </c>
      <c r="BB401" s="26" t="n">
        <f aca="false">$K401*BA401</f>
        <v>0</v>
      </c>
      <c r="BC401" s="27" t="n">
        <v>0</v>
      </c>
      <c r="BD401" s="28" t="n">
        <f aca="false">$K401*BC401</f>
        <v>0</v>
      </c>
      <c r="BE401" s="25" t="n">
        <v>0</v>
      </c>
      <c r="BF401" s="26" t="n">
        <f aca="false">$K401*BE401</f>
        <v>0</v>
      </c>
      <c r="BG401" s="27" t="n">
        <v>0</v>
      </c>
      <c r="BH401" s="28" t="n">
        <f aca="false">$K401*BG401</f>
        <v>0</v>
      </c>
      <c r="BI401" s="25" t="n">
        <v>0</v>
      </c>
      <c r="BJ401" s="26" t="n">
        <f aca="false">$K401*BI401</f>
        <v>0</v>
      </c>
      <c r="BK401" s="27" t="n">
        <v>0</v>
      </c>
      <c r="BL401" s="28" t="n">
        <f aca="false">$K401*BK401</f>
        <v>0</v>
      </c>
      <c r="BM401" s="25" t="n">
        <v>0</v>
      </c>
      <c r="BN401" s="26" t="n">
        <f aca="false">$K401*BM401</f>
        <v>0</v>
      </c>
      <c r="BO401" s="27" t="n">
        <v>0</v>
      </c>
      <c r="BP401" s="28" t="n">
        <f aca="false">$K401*BO401</f>
        <v>0</v>
      </c>
      <c r="BQ401" s="25" t="n">
        <v>0</v>
      </c>
      <c r="BR401" s="26" t="n">
        <f aca="false">$K401*BQ401</f>
        <v>0</v>
      </c>
      <c r="BS401" s="27" t="n">
        <v>0</v>
      </c>
      <c r="BT401" s="28" t="n">
        <f aca="false">$K401*BS401</f>
        <v>0</v>
      </c>
      <c r="BU401" s="25" t="n">
        <v>0</v>
      </c>
      <c r="BV401" s="26" t="n">
        <f aca="false">$K401*BU401</f>
        <v>0</v>
      </c>
      <c r="BW401" s="27" t="n">
        <v>0</v>
      </c>
      <c r="BX401" s="28" t="n">
        <f aca="false">$K401*BW401</f>
        <v>0</v>
      </c>
      <c r="BY401" s="25" t="n">
        <v>0</v>
      </c>
      <c r="BZ401" s="26" t="n">
        <f aca="false">$K401*BY401</f>
        <v>0</v>
      </c>
      <c r="CA401" s="27" t="n">
        <v>0</v>
      </c>
      <c r="CB401" s="28" t="n">
        <f aca="false">$K401*CA401</f>
        <v>0</v>
      </c>
      <c r="CC401" s="25" t="n">
        <v>0</v>
      </c>
      <c r="CD401" s="26" t="n">
        <f aca="false">$K401*CC401</f>
        <v>0</v>
      </c>
      <c r="CE401" s="27" t="n">
        <v>0</v>
      </c>
      <c r="CF401" s="28" t="n">
        <f aca="false">$K401*CE401</f>
        <v>0</v>
      </c>
      <c r="CG401" s="25" t="n">
        <v>0</v>
      </c>
      <c r="CH401" s="26" t="n">
        <f aca="false">$K401*CG401</f>
        <v>0</v>
      </c>
      <c r="CI401" s="27" t="n">
        <v>0</v>
      </c>
      <c r="CJ401" s="28" t="n">
        <f aca="false">$K401*CI401</f>
        <v>0</v>
      </c>
      <c r="CK401" s="25" t="n">
        <v>0</v>
      </c>
      <c r="CL401" s="26" t="n">
        <f aca="false">$K401*CK401</f>
        <v>0</v>
      </c>
      <c r="CM401" s="27" t="n">
        <v>0</v>
      </c>
      <c r="CN401" s="28" t="n">
        <f aca="false">$K401*CM401</f>
        <v>0</v>
      </c>
      <c r="CO401" s="25" t="n">
        <v>0</v>
      </c>
      <c r="CP401" s="26" t="n">
        <f aca="false">$K401*CO401</f>
        <v>0</v>
      </c>
      <c r="CQ401" s="27" t="n">
        <v>0</v>
      </c>
      <c r="CR401" s="28" t="n">
        <f aca="false">$K401*CQ401</f>
        <v>0</v>
      </c>
      <c r="CS401" s="25" t="n">
        <v>0</v>
      </c>
      <c r="CT401" s="26" t="n">
        <f aca="false">$K401*CS401</f>
        <v>0</v>
      </c>
      <c r="CU401" s="27" t="n">
        <v>0</v>
      </c>
      <c r="CV401" s="28" t="n">
        <f aca="false">$K401*CU401</f>
        <v>0</v>
      </c>
      <c r="CW401" s="25" t="n">
        <v>0</v>
      </c>
      <c r="CX401" s="26" t="n">
        <f aca="false">$K401*CW401</f>
        <v>0</v>
      </c>
      <c r="CY401" s="27" t="n">
        <v>0</v>
      </c>
      <c r="CZ401" s="28" t="n">
        <f aca="false">$K401*CY401</f>
        <v>0</v>
      </c>
      <c r="DA401" s="25" t="n">
        <v>0</v>
      </c>
      <c r="DB401" s="26" t="n">
        <f aca="false">$K401*DA401</f>
        <v>0</v>
      </c>
      <c r="DC401" s="27" t="n">
        <v>0</v>
      </c>
      <c r="DD401" s="28" t="n">
        <f aca="false">$K401*DC401</f>
        <v>0</v>
      </c>
      <c r="DE401" s="25" t="n">
        <v>0</v>
      </c>
      <c r="DF401" s="26" t="n">
        <f aca="false">$K401*DE401</f>
        <v>0</v>
      </c>
      <c r="DG401" s="27" t="n">
        <v>0</v>
      </c>
      <c r="DH401" s="28" t="n">
        <f aca="false">$K401*DG401</f>
        <v>0</v>
      </c>
    </row>
    <row r="402" customFormat="false" ht="51" hidden="false" customHeight="false" outlineLevel="0" collapsed="false">
      <c r="A402" s="29" t="n">
        <f aca="false">SUBTOTAL(103,$D$6:D401)</f>
        <v>396</v>
      </c>
      <c r="B402" s="19"/>
      <c r="C402" s="30" t="s">
        <v>979</v>
      </c>
      <c r="D402" s="20" t="s">
        <v>991</v>
      </c>
      <c r="E402" s="31" t="s">
        <v>161</v>
      </c>
      <c r="F402" s="19" t="n">
        <v>7</v>
      </c>
      <c r="G402" s="31" t="s">
        <v>992</v>
      </c>
      <c r="H402" s="31" t="s">
        <v>70</v>
      </c>
      <c r="I402" s="21" t="n">
        <f aca="false">M402+O402+Q402+S402+U402+W402+Y402+AA402+AC402+AE402+AG402+AI402+AK402+AM402+AO402+AQ402+AS402+AU402+AW402+AY402+BA402+BC402+BE402+BG402+BI402+BK402+BM402+BO402+BQ402+BS402+BU402+BW402+BY402+CA402+CC402+CE402+CG402+CI402+CK402+CM402+CO402+CQ402+CS402+CU402+CW402+CY402+DA402+DC402+DE402+DG402</f>
        <v>0</v>
      </c>
      <c r="J402" s="32" t="n">
        <v>0.1</v>
      </c>
      <c r="K402" s="34" t="n">
        <v>341.55</v>
      </c>
      <c r="L402" s="33" t="n">
        <f aca="false">I402*K402</f>
        <v>0</v>
      </c>
      <c r="M402" s="25" t="n">
        <v>0</v>
      </c>
      <c r="N402" s="26" t="n">
        <f aca="false">$K402*M402</f>
        <v>0</v>
      </c>
      <c r="O402" s="27" t="n">
        <v>0</v>
      </c>
      <c r="P402" s="28" t="n">
        <f aca="false">$K402*O402</f>
        <v>0</v>
      </c>
      <c r="Q402" s="25" t="n">
        <v>0</v>
      </c>
      <c r="R402" s="26" t="n">
        <f aca="false">$K402*Q402</f>
        <v>0</v>
      </c>
      <c r="S402" s="27" t="n">
        <v>0</v>
      </c>
      <c r="T402" s="28" t="n">
        <f aca="false">$K402*S402</f>
        <v>0</v>
      </c>
      <c r="U402" s="25" t="n">
        <v>0</v>
      </c>
      <c r="V402" s="26" t="n">
        <f aca="false">$K402*U402</f>
        <v>0</v>
      </c>
      <c r="W402" s="27" t="n">
        <v>0</v>
      </c>
      <c r="X402" s="28" t="n">
        <f aca="false">$K402*W402</f>
        <v>0</v>
      </c>
      <c r="Y402" s="25" t="n">
        <v>0</v>
      </c>
      <c r="Z402" s="26" t="n">
        <f aca="false">$K402*Y402</f>
        <v>0</v>
      </c>
      <c r="AA402" s="27" t="n">
        <v>0</v>
      </c>
      <c r="AB402" s="28" t="n">
        <f aca="false">$K402*AA402</f>
        <v>0</v>
      </c>
      <c r="AC402" s="25" t="n">
        <v>0</v>
      </c>
      <c r="AD402" s="26" t="n">
        <f aca="false">$K402*AC402</f>
        <v>0</v>
      </c>
      <c r="AE402" s="27" t="n">
        <v>0</v>
      </c>
      <c r="AF402" s="28" t="n">
        <f aca="false">$K402*AE402</f>
        <v>0</v>
      </c>
      <c r="AG402" s="25" t="n">
        <v>0</v>
      </c>
      <c r="AH402" s="26" t="n">
        <f aca="false">$K402*AG402</f>
        <v>0</v>
      </c>
      <c r="AI402" s="27" t="n">
        <v>0</v>
      </c>
      <c r="AJ402" s="28" t="n">
        <f aca="false">$K402*AI402</f>
        <v>0</v>
      </c>
      <c r="AK402" s="25" t="n">
        <v>0</v>
      </c>
      <c r="AL402" s="26" t="n">
        <f aca="false">$K402*AK402</f>
        <v>0</v>
      </c>
      <c r="AM402" s="27" t="n">
        <v>0</v>
      </c>
      <c r="AN402" s="28" t="n">
        <f aca="false">$K402*AM402</f>
        <v>0</v>
      </c>
      <c r="AO402" s="25" t="n">
        <v>0</v>
      </c>
      <c r="AP402" s="26" t="n">
        <f aca="false">$K402*AO402</f>
        <v>0</v>
      </c>
      <c r="AQ402" s="27" t="n">
        <v>0</v>
      </c>
      <c r="AR402" s="28" t="n">
        <f aca="false">$K402*AQ402</f>
        <v>0</v>
      </c>
      <c r="AS402" s="25" t="n">
        <v>0</v>
      </c>
      <c r="AT402" s="26" t="n">
        <f aca="false">$K402*AS402</f>
        <v>0</v>
      </c>
      <c r="AU402" s="27" t="n">
        <v>0</v>
      </c>
      <c r="AV402" s="28" t="n">
        <f aca="false">$K402*AU402</f>
        <v>0</v>
      </c>
      <c r="AW402" s="25" t="n">
        <v>0</v>
      </c>
      <c r="AX402" s="26" t="n">
        <f aca="false">$K402*AW402</f>
        <v>0</v>
      </c>
      <c r="AY402" s="27" t="n">
        <v>0</v>
      </c>
      <c r="AZ402" s="28" t="n">
        <f aca="false">$K402*AY402</f>
        <v>0</v>
      </c>
      <c r="BA402" s="25" t="n">
        <v>0</v>
      </c>
      <c r="BB402" s="26" t="n">
        <f aca="false">$K402*BA402</f>
        <v>0</v>
      </c>
      <c r="BC402" s="27" t="n">
        <v>0</v>
      </c>
      <c r="BD402" s="28" t="n">
        <f aca="false">$K402*BC402</f>
        <v>0</v>
      </c>
      <c r="BE402" s="25" t="n">
        <v>0</v>
      </c>
      <c r="BF402" s="26" t="n">
        <f aca="false">$K402*BE402</f>
        <v>0</v>
      </c>
      <c r="BG402" s="27" t="n">
        <v>0</v>
      </c>
      <c r="BH402" s="28" t="n">
        <f aca="false">$K402*BG402</f>
        <v>0</v>
      </c>
      <c r="BI402" s="25" t="n">
        <v>0</v>
      </c>
      <c r="BJ402" s="26" t="n">
        <f aca="false">$K402*BI402</f>
        <v>0</v>
      </c>
      <c r="BK402" s="27" t="n">
        <v>0</v>
      </c>
      <c r="BL402" s="28" t="n">
        <f aca="false">$K402*BK402</f>
        <v>0</v>
      </c>
      <c r="BM402" s="25" t="n">
        <v>0</v>
      </c>
      <c r="BN402" s="26" t="n">
        <f aca="false">$K402*BM402</f>
        <v>0</v>
      </c>
      <c r="BO402" s="27" t="n">
        <v>0</v>
      </c>
      <c r="BP402" s="28" t="n">
        <f aca="false">$K402*BO402</f>
        <v>0</v>
      </c>
      <c r="BQ402" s="25" t="n">
        <v>0</v>
      </c>
      <c r="BR402" s="26" t="n">
        <f aca="false">$K402*BQ402</f>
        <v>0</v>
      </c>
      <c r="BS402" s="27" t="n">
        <v>0</v>
      </c>
      <c r="BT402" s="28" t="n">
        <f aca="false">$K402*BS402</f>
        <v>0</v>
      </c>
      <c r="BU402" s="25" t="n">
        <v>0</v>
      </c>
      <c r="BV402" s="26" t="n">
        <f aca="false">$K402*BU402</f>
        <v>0</v>
      </c>
      <c r="BW402" s="27" t="n">
        <v>0</v>
      </c>
      <c r="BX402" s="28" t="n">
        <f aca="false">$K402*BW402</f>
        <v>0</v>
      </c>
      <c r="BY402" s="25" t="n">
        <v>0</v>
      </c>
      <c r="BZ402" s="26" t="n">
        <f aca="false">$K402*BY402</f>
        <v>0</v>
      </c>
      <c r="CA402" s="27" t="n">
        <v>0</v>
      </c>
      <c r="CB402" s="28" t="n">
        <f aca="false">$K402*CA402</f>
        <v>0</v>
      </c>
      <c r="CC402" s="25" t="n">
        <v>0</v>
      </c>
      <c r="CD402" s="26" t="n">
        <f aca="false">$K402*CC402</f>
        <v>0</v>
      </c>
      <c r="CE402" s="27" t="n">
        <v>0</v>
      </c>
      <c r="CF402" s="28" t="n">
        <f aca="false">$K402*CE402</f>
        <v>0</v>
      </c>
      <c r="CG402" s="25" t="n">
        <v>0</v>
      </c>
      <c r="CH402" s="26" t="n">
        <f aca="false">$K402*CG402</f>
        <v>0</v>
      </c>
      <c r="CI402" s="27" t="n">
        <v>0</v>
      </c>
      <c r="CJ402" s="28" t="n">
        <f aca="false">$K402*CI402</f>
        <v>0</v>
      </c>
      <c r="CK402" s="25" t="n">
        <v>0</v>
      </c>
      <c r="CL402" s="26" t="n">
        <f aca="false">$K402*CK402</f>
        <v>0</v>
      </c>
      <c r="CM402" s="27" t="n">
        <v>0</v>
      </c>
      <c r="CN402" s="28" t="n">
        <f aca="false">$K402*CM402</f>
        <v>0</v>
      </c>
      <c r="CO402" s="25" t="n">
        <v>0</v>
      </c>
      <c r="CP402" s="26" t="n">
        <f aca="false">$K402*CO402</f>
        <v>0</v>
      </c>
      <c r="CQ402" s="27" t="n">
        <v>0</v>
      </c>
      <c r="CR402" s="28" t="n">
        <f aca="false">$K402*CQ402</f>
        <v>0</v>
      </c>
      <c r="CS402" s="25" t="n">
        <v>0</v>
      </c>
      <c r="CT402" s="26" t="n">
        <f aca="false">$K402*CS402</f>
        <v>0</v>
      </c>
      <c r="CU402" s="27" t="n">
        <v>0</v>
      </c>
      <c r="CV402" s="28" t="n">
        <f aca="false">$K402*CU402</f>
        <v>0</v>
      </c>
      <c r="CW402" s="25" t="n">
        <v>0</v>
      </c>
      <c r="CX402" s="26" t="n">
        <f aca="false">$K402*CW402</f>
        <v>0</v>
      </c>
      <c r="CY402" s="27" t="n">
        <v>0</v>
      </c>
      <c r="CZ402" s="28" t="n">
        <f aca="false">$K402*CY402</f>
        <v>0</v>
      </c>
      <c r="DA402" s="25" t="n">
        <v>0</v>
      </c>
      <c r="DB402" s="26" t="n">
        <f aca="false">$K402*DA402</f>
        <v>0</v>
      </c>
      <c r="DC402" s="27" t="n">
        <v>0</v>
      </c>
      <c r="DD402" s="28" t="n">
        <f aca="false">$K402*DC402</f>
        <v>0</v>
      </c>
      <c r="DE402" s="25" t="n">
        <v>0</v>
      </c>
      <c r="DF402" s="26" t="n">
        <f aca="false">$K402*DE402</f>
        <v>0</v>
      </c>
      <c r="DG402" s="27" t="n">
        <v>0</v>
      </c>
      <c r="DH402" s="28" t="n">
        <f aca="false">$K402*DG402</f>
        <v>0</v>
      </c>
    </row>
    <row r="403" customFormat="false" ht="25.5" hidden="false" customHeight="false" outlineLevel="0" collapsed="false">
      <c r="A403" s="29" t="n">
        <f aca="false">SUBTOTAL(103,$D$6:D402)</f>
        <v>397</v>
      </c>
      <c r="B403" s="19"/>
      <c r="C403" s="30" t="s">
        <v>993</v>
      </c>
      <c r="D403" s="20" t="s">
        <v>994</v>
      </c>
      <c r="E403" s="31" t="s">
        <v>161</v>
      </c>
      <c r="F403" s="19" t="n">
        <v>8</v>
      </c>
      <c r="G403" s="31" t="s">
        <v>995</v>
      </c>
      <c r="H403" s="31" t="s">
        <v>70</v>
      </c>
      <c r="I403" s="21" t="n">
        <f aca="false">M403+O403+Q403+S403+U403+W403+Y403+AA403+AC403+AE403+AG403+AI403+AK403+AM403+AO403+AQ403+AS403+AU403+AW403+AY403+BA403+BC403+BE403+BG403+BI403+BK403+BM403+BO403+BQ403+BS403+BU403+BW403+BY403+CA403+CC403+CE403+CG403+CI403+CK403+CM403+CO403+CQ403+CS403+CU403+CW403+CY403+DA403+DC403+DE403+DG403</f>
        <v>0</v>
      </c>
      <c r="J403" s="32" t="n">
        <v>0.1</v>
      </c>
      <c r="K403" s="34" t="n">
        <v>328.9</v>
      </c>
      <c r="L403" s="33" t="n">
        <f aca="false">I403*K403</f>
        <v>0</v>
      </c>
      <c r="M403" s="25" t="n">
        <v>0</v>
      </c>
      <c r="N403" s="26" t="n">
        <f aca="false">$K403*M403</f>
        <v>0</v>
      </c>
      <c r="O403" s="27" t="n">
        <v>0</v>
      </c>
      <c r="P403" s="28" t="n">
        <f aca="false">$K403*O403</f>
        <v>0</v>
      </c>
      <c r="Q403" s="25" t="n">
        <v>0</v>
      </c>
      <c r="R403" s="26" t="n">
        <f aca="false">$K403*Q403</f>
        <v>0</v>
      </c>
      <c r="S403" s="27" t="n">
        <v>0</v>
      </c>
      <c r="T403" s="28" t="n">
        <f aca="false">$K403*S403</f>
        <v>0</v>
      </c>
      <c r="U403" s="25" t="n">
        <v>0</v>
      </c>
      <c r="V403" s="26" t="n">
        <f aca="false">$K403*U403</f>
        <v>0</v>
      </c>
      <c r="W403" s="27" t="n">
        <v>0</v>
      </c>
      <c r="X403" s="28" t="n">
        <f aca="false">$K403*W403</f>
        <v>0</v>
      </c>
      <c r="Y403" s="25" t="n">
        <v>0</v>
      </c>
      <c r="Z403" s="26" t="n">
        <f aca="false">$K403*Y403</f>
        <v>0</v>
      </c>
      <c r="AA403" s="27" t="n">
        <v>0</v>
      </c>
      <c r="AB403" s="28" t="n">
        <f aca="false">$K403*AA403</f>
        <v>0</v>
      </c>
      <c r="AC403" s="25" t="n">
        <v>0</v>
      </c>
      <c r="AD403" s="26" t="n">
        <f aca="false">$K403*AC403</f>
        <v>0</v>
      </c>
      <c r="AE403" s="27" t="n">
        <v>0</v>
      </c>
      <c r="AF403" s="28" t="n">
        <f aca="false">$K403*AE403</f>
        <v>0</v>
      </c>
      <c r="AG403" s="25" t="n">
        <v>0</v>
      </c>
      <c r="AH403" s="26" t="n">
        <f aca="false">$K403*AG403</f>
        <v>0</v>
      </c>
      <c r="AI403" s="27" t="n">
        <v>0</v>
      </c>
      <c r="AJ403" s="28" t="n">
        <f aca="false">$K403*AI403</f>
        <v>0</v>
      </c>
      <c r="AK403" s="25" t="n">
        <v>0</v>
      </c>
      <c r="AL403" s="26" t="n">
        <f aca="false">$K403*AK403</f>
        <v>0</v>
      </c>
      <c r="AM403" s="27" t="n">
        <v>0</v>
      </c>
      <c r="AN403" s="28" t="n">
        <f aca="false">$K403*AM403</f>
        <v>0</v>
      </c>
      <c r="AO403" s="25" t="n">
        <v>0</v>
      </c>
      <c r="AP403" s="26" t="n">
        <f aca="false">$K403*AO403</f>
        <v>0</v>
      </c>
      <c r="AQ403" s="27" t="n">
        <v>0</v>
      </c>
      <c r="AR403" s="28" t="n">
        <f aca="false">$K403*AQ403</f>
        <v>0</v>
      </c>
      <c r="AS403" s="25" t="n">
        <v>0</v>
      </c>
      <c r="AT403" s="26" t="n">
        <f aca="false">$K403*AS403</f>
        <v>0</v>
      </c>
      <c r="AU403" s="27" t="n">
        <v>0</v>
      </c>
      <c r="AV403" s="28" t="n">
        <f aca="false">$K403*AU403</f>
        <v>0</v>
      </c>
      <c r="AW403" s="25" t="n">
        <v>0</v>
      </c>
      <c r="AX403" s="26" t="n">
        <f aca="false">$K403*AW403</f>
        <v>0</v>
      </c>
      <c r="AY403" s="27" t="n">
        <v>0</v>
      </c>
      <c r="AZ403" s="28" t="n">
        <f aca="false">$K403*AY403</f>
        <v>0</v>
      </c>
      <c r="BA403" s="25" t="n">
        <v>0</v>
      </c>
      <c r="BB403" s="26" t="n">
        <f aca="false">$K403*BA403</f>
        <v>0</v>
      </c>
      <c r="BC403" s="27" t="n">
        <v>0</v>
      </c>
      <c r="BD403" s="28" t="n">
        <f aca="false">$K403*BC403</f>
        <v>0</v>
      </c>
      <c r="BE403" s="25" t="n">
        <v>0</v>
      </c>
      <c r="BF403" s="26" t="n">
        <f aca="false">$K403*BE403</f>
        <v>0</v>
      </c>
      <c r="BG403" s="27" t="n">
        <v>0</v>
      </c>
      <c r="BH403" s="28" t="n">
        <f aca="false">$K403*BG403</f>
        <v>0</v>
      </c>
      <c r="BI403" s="25" t="n">
        <v>0</v>
      </c>
      <c r="BJ403" s="26" t="n">
        <f aca="false">$K403*BI403</f>
        <v>0</v>
      </c>
      <c r="BK403" s="27" t="n">
        <v>0</v>
      </c>
      <c r="BL403" s="28" t="n">
        <f aca="false">$K403*BK403</f>
        <v>0</v>
      </c>
      <c r="BM403" s="25" t="n">
        <v>0</v>
      </c>
      <c r="BN403" s="26" t="n">
        <f aca="false">$K403*BM403</f>
        <v>0</v>
      </c>
      <c r="BO403" s="27" t="n">
        <v>0</v>
      </c>
      <c r="BP403" s="28" t="n">
        <f aca="false">$K403*BO403</f>
        <v>0</v>
      </c>
      <c r="BQ403" s="25" t="n">
        <v>0</v>
      </c>
      <c r="BR403" s="26" t="n">
        <f aca="false">$K403*BQ403</f>
        <v>0</v>
      </c>
      <c r="BS403" s="27" t="n">
        <v>0</v>
      </c>
      <c r="BT403" s="28" t="n">
        <f aca="false">$K403*BS403</f>
        <v>0</v>
      </c>
      <c r="BU403" s="25" t="n">
        <v>0</v>
      </c>
      <c r="BV403" s="26" t="n">
        <f aca="false">$K403*BU403</f>
        <v>0</v>
      </c>
      <c r="BW403" s="27" t="n">
        <v>0</v>
      </c>
      <c r="BX403" s="28" t="n">
        <f aca="false">$K403*BW403</f>
        <v>0</v>
      </c>
      <c r="BY403" s="25" t="n">
        <v>0</v>
      </c>
      <c r="BZ403" s="26" t="n">
        <f aca="false">$K403*BY403</f>
        <v>0</v>
      </c>
      <c r="CA403" s="27" t="n">
        <v>0</v>
      </c>
      <c r="CB403" s="28" t="n">
        <f aca="false">$K403*CA403</f>
        <v>0</v>
      </c>
      <c r="CC403" s="25" t="n">
        <v>0</v>
      </c>
      <c r="CD403" s="26" t="n">
        <f aca="false">$K403*CC403</f>
        <v>0</v>
      </c>
      <c r="CE403" s="27" t="n">
        <v>0</v>
      </c>
      <c r="CF403" s="28" t="n">
        <f aca="false">$K403*CE403</f>
        <v>0</v>
      </c>
      <c r="CG403" s="25" t="n">
        <v>0</v>
      </c>
      <c r="CH403" s="26" t="n">
        <f aca="false">$K403*CG403</f>
        <v>0</v>
      </c>
      <c r="CI403" s="27" t="n">
        <v>0</v>
      </c>
      <c r="CJ403" s="28" t="n">
        <f aca="false">$K403*CI403</f>
        <v>0</v>
      </c>
      <c r="CK403" s="25" t="n">
        <v>0</v>
      </c>
      <c r="CL403" s="26" t="n">
        <f aca="false">$K403*CK403</f>
        <v>0</v>
      </c>
      <c r="CM403" s="27" t="n">
        <v>0</v>
      </c>
      <c r="CN403" s="28" t="n">
        <f aca="false">$K403*CM403</f>
        <v>0</v>
      </c>
      <c r="CO403" s="25" t="n">
        <v>0</v>
      </c>
      <c r="CP403" s="26" t="n">
        <f aca="false">$K403*CO403</f>
        <v>0</v>
      </c>
      <c r="CQ403" s="27" t="n">
        <v>0</v>
      </c>
      <c r="CR403" s="28" t="n">
        <f aca="false">$K403*CQ403</f>
        <v>0</v>
      </c>
      <c r="CS403" s="25" t="n">
        <v>0</v>
      </c>
      <c r="CT403" s="26" t="n">
        <f aca="false">$K403*CS403</f>
        <v>0</v>
      </c>
      <c r="CU403" s="27" t="n">
        <v>0</v>
      </c>
      <c r="CV403" s="28" t="n">
        <f aca="false">$K403*CU403</f>
        <v>0</v>
      </c>
      <c r="CW403" s="25" t="n">
        <v>0</v>
      </c>
      <c r="CX403" s="26" t="n">
        <f aca="false">$K403*CW403</f>
        <v>0</v>
      </c>
      <c r="CY403" s="27" t="n">
        <v>0</v>
      </c>
      <c r="CZ403" s="28" t="n">
        <f aca="false">$K403*CY403</f>
        <v>0</v>
      </c>
      <c r="DA403" s="25" t="n">
        <v>0</v>
      </c>
      <c r="DB403" s="26" t="n">
        <f aca="false">$K403*DA403</f>
        <v>0</v>
      </c>
      <c r="DC403" s="27" t="n">
        <v>0</v>
      </c>
      <c r="DD403" s="28" t="n">
        <f aca="false">$K403*DC403</f>
        <v>0</v>
      </c>
      <c r="DE403" s="25" t="n">
        <v>0</v>
      </c>
      <c r="DF403" s="26" t="n">
        <f aca="false">$K403*DE403</f>
        <v>0</v>
      </c>
      <c r="DG403" s="27" t="n">
        <v>0</v>
      </c>
      <c r="DH403" s="28" t="n">
        <f aca="false">$K403*DG403</f>
        <v>0</v>
      </c>
    </row>
    <row r="404" customFormat="false" ht="51" hidden="false" customHeight="false" outlineLevel="0" collapsed="false">
      <c r="A404" s="29" t="n">
        <f aca="false">SUBTOTAL(103,$D$6:D403)</f>
        <v>398</v>
      </c>
      <c r="B404" s="39"/>
      <c r="C404" s="30" t="s">
        <v>996</v>
      </c>
      <c r="D404" s="20" t="s">
        <v>997</v>
      </c>
      <c r="E404" s="31" t="s">
        <v>161</v>
      </c>
      <c r="F404" s="19" t="n">
        <v>9</v>
      </c>
      <c r="G404" s="31" t="s">
        <v>998</v>
      </c>
      <c r="H404" s="31" t="s">
        <v>70</v>
      </c>
      <c r="I404" s="21" t="n">
        <f aca="false">M404+O404+Q404+S404+U404+W404+Y404+AA404+AC404+AE404+AG404+AI404+AK404+AM404+AO404+AQ404+AS404+AU404+AW404+AY404+BA404+BC404+BE404+BG404+BI404+BK404+BM404+BO404+BQ404+BS404+BU404+BW404+BY404+CA404+CC404+CE404+CG404+CI404+CK404+CM404+CO404+CQ404+CS404+CU404+CW404+CY404+DA404+DC404+DE404+DG404</f>
        <v>0</v>
      </c>
      <c r="J404" s="32" t="n">
        <v>0.1</v>
      </c>
      <c r="K404" s="34" t="n">
        <v>366.85</v>
      </c>
      <c r="L404" s="33" t="n">
        <f aca="false">I404*K404</f>
        <v>0</v>
      </c>
      <c r="M404" s="25" t="n">
        <v>0</v>
      </c>
      <c r="N404" s="26" t="n">
        <f aca="false">$K404*M404</f>
        <v>0</v>
      </c>
      <c r="O404" s="27" t="n">
        <v>0</v>
      </c>
      <c r="P404" s="28" t="n">
        <f aca="false">$K404*O404</f>
        <v>0</v>
      </c>
      <c r="Q404" s="25" t="n">
        <v>0</v>
      </c>
      <c r="R404" s="26" t="n">
        <f aca="false">$K404*Q404</f>
        <v>0</v>
      </c>
      <c r="S404" s="27" t="n">
        <v>0</v>
      </c>
      <c r="T404" s="28" t="n">
        <f aca="false">$K404*S404</f>
        <v>0</v>
      </c>
      <c r="U404" s="25" t="n">
        <v>0</v>
      </c>
      <c r="V404" s="26" t="n">
        <f aca="false">$K404*U404</f>
        <v>0</v>
      </c>
      <c r="W404" s="27" t="n">
        <v>0</v>
      </c>
      <c r="X404" s="28" t="n">
        <f aca="false">$K404*W404</f>
        <v>0</v>
      </c>
      <c r="Y404" s="25" t="n">
        <v>0</v>
      </c>
      <c r="Z404" s="26" t="n">
        <f aca="false">$K404*Y404</f>
        <v>0</v>
      </c>
      <c r="AA404" s="27" t="n">
        <v>0</v>
      </c>
      <c r="AB404" s="28" t="n">
        <f aca="false">$K404*AA404</f>
        <v>0</v>
      </c>
      <c r="AC404" s="25" t="n">
        <v>0</v>
      </c>
      <c r="AD404" s="26" t="n">
        <f aca="false">$K404*AC404</f>
        <v>0</v>
      </c>
      <c r="AE404" s="27" t="n">
        <v>0</v>
      </c>
      <c r="AF404" s="28" t="n">
        <f aca="false">$K404*AE404</f>
        <v>0</v>
      </c>
      <c r="AG404" s="25" t="n">
        <v>0</v>
      </c>
      <c r="AH404" s="26" t="n">
        <f aca="false">$K404*AG404</f>
        <v>0</v>
      </c>
      <c r="AI404" s="27" t="n">
        <v>0</v>
      </c>
      <c r="AJ404" s="28" t="n">
        <f aca="false">$K404*AI404</f>
        <v>0</v>
      </c>
      <c r="AK404" s="25" t="n">
        <v>0</v>
      </c>
      <c r="AL404" s="26" t="n">
        <f aca="false">$K404*AK404</f>
        <v>0</v>
      </c>
      <c r="AM404" s="27" t="n">
        <v>0</v>
      </c>
      <c r="AN404" s="28" t="n">
        <f aca="false">$K404*AM404</f>
        <v>0</v>
      </c>
      <c r="AO404" s="25" t="n">
        <v>0</v>
      </c>
      <c r="AP404" s="26" t="n">
        <f aca="false">$K404*AO404</f>
        <v>0</v>
      </c>
      <c r="AQ404" s="27" t="n">
        <v>0</v>
      </c>
      <c r="AR404" s="28" t="n">
        <f aca="false">$K404*AQ404</f>
        <v>0</v>
      </c>
      <c r="AS404" s="25" t="n">
        <v>0</v>
      </c>
      <c r="AT404" s="26" t="n">
        <f aca="false">$K404*AS404</f>
        <v>0</v>
      </c>
      <c r="AU404" s="27" t="n">
        <v>0</v>
      </c>
      <c r="AV404" s="28" t="n">
        <f aca="false">$K404*AU404</f>
        <v>0</v>
      </c>
      <c r="AW404" s="25" t="n">
        <v>0</v>
      </c>
      <c r="AX404" s="26" t="n">
        <f aca="false">$K404*AW404</f>
        <v>0</v>
      </c>
      <c r="AY404" s="27" t="n">
        <v>0</v>
      </c>
      <c r="AZ404" s="28" t="n">
        <f aca="false">$K404*AY404</f>
        <v>0</v>
      </c>
      <c r="BA404" s="25" t="n">
        <v>0</v>
      </c>
      <c r="BB404" s="26" t="n">
        <f aca="false">$K404*BA404</f>
        <v>0</v>
      </c>
      <c r="BC404" s="27" t="n">
        <v>0</v>
      </c>
      <c r="BD404" s="28" t="n">
        <f aca="false">$K404*BC404</f>
        <v>0</v>
      </c>
      <c r="BE404" s="25" t="n">
        <v>0</v>
      </c>
      <c r="BF404" s="26" t="n">
        <f aca="false">$K404*BE404</f>
        <v>0</v>
      </c>
      <c r="BG404" s="27" t="n">
        <v>0</v>
      </c>
      <c r="BH404" s="28" t="n">
        <f aca="false">$K404*BG404</f>
        <v>0</v>
      </c>
      <c r="BI404" s="25" t="n">
        <v>0</v>
      </c>
      <c r="BJ404" s="26" t="n">
        <f aca="false">$K404*BI404</f>
        <v>0</v>
      </c>
      <c r="BK404" s="27" t="n">
        <v>0</v>
      </c>
      <c r="BL404" s="28" t="n">
        <f aca="false">$K404*BK404</f>
        <v>0</v>
      </c>
      <c r="BM404" s="25" t="n">
        <v>0</v>
      </c>
      <c r="BN404" s="26" t="n">
        <f aca="false">$K404*BM404</f>
        <v>0</v>
      </c>
      <c r="BO404" s="27" t="n">
        <v>0</v>
      </c>
      <c r="BP404" s="28" t="n">
        <f aca="false">$K404*BO404</f>
        <v>0</v>
      </c>
      <c r="BQ404" s="25" t="n">
        <v>0</v>
      </c>
      <c r="BR404" s="26" t="n">
        <f aca="false">$K404*BQ404</f>
        <v>0</v>
      </c>
      <c r="BS404" s="27" t="n">
        <v>0</v>
      </c>
      <c r="BT404" s="28" t="n">
        <f aca="false">$K404*BS404</f>
        <v>0</v>
      </c>
      <c r="BU404" s="25" t="n">
        <v>0</v>
      </c>
      <c r="BV404" s="26" t="n">
        <f aca="false">$K404*BU404</f>
        <v>0</v>
      </c>
      <c r="BW404" s="27" t="n">
        <v>0</v>
      </c>
      <c r="BX404" s="28" t="n">
        <f aca="false">$K404*BW404</f>
        <v>0</v>
      </c>
      <c r="BY404" s="25" t="n">
        <v>0</v>
      </c>
      <c r="BZ404" s="26" t="n">
        <f aca="false">$K404*BY404</f>
        <v>0</v>
      </c>
      <c r="CA404" s="27" t="n">
        <v>0</v>
      </c>
      <c r="CB404" s="28" t="n">
        <f aca="false">$K404*CA404</f>
        <v>0</v>
      </c>
      <c r="CC404" s="25" t="n">
        <v>0</v>
      </c>
      <c r="CD404" s="26" t="n">
        <f aca="false">$K404*CC404</f>
        <v>0</v>
      </c>
      <c r="CE404" s="27" t="n">
        <v>0</v>
      </c>
      <c r="CF404" s="28" t="n">
        <f aca="false">$K404*CE404</f>
        <v>0</v>
      </c>
      <c r="CG404" s="25" t="n">
        <v>0</v>
      </c>
      <c r="CH404" s="26" t="n">
        <f aca="false">$K404*CG404</f>
        <v>0</v>
      </c>
      <c r="CI404" s="27" t="n">
        <v>0</v>
      </c>
      <c r="CJ404" s="28" t="n">
        <f aca="false">$K404*CI404</f>
        <v>0</v>
      </c>
      <c r="CK404" s="25" t="n">
        <v>0</v>
      </c>
      <c r="CL404" s="26" t="n">
        <f aca="false">$K404*CK404</f>
        <v>0</v>
      </c>
      <c r="CM404" s="27" t="n">
        <v>0</v>
      </c>
      <c r="CN404" s="28" t="n">
        <f aca="false">$K404*CM404</f>
        <v>0</v>
      </c>
      <c r="CO404" s="25" t="n">
        <v>0</v>
      </c>
      <c r="CP404" s="26" t="n">
        <f aca="false">$K404*CO404</f>
        <v>0</v>
      </c>
      <c r="CQ404" s="27" t="n">
        <v>0</v>
      </c>
      <c r="CR404" s="28" t="n">
        <f aca="false">$K404*CQ404</f>
        <v>0</v>
      </c>
      <c r="CS404" s="25" t="n">
        <v>0</v>
      </c>
      <c r="CT404" s="26" t="n">
        <f aca="false">$K404*CS404</f>
        <v>0</v>
      </c>
      <c r="CU404" s="27" t="n">
        <v>0</v>
      </c>
      <c r="CV404" s="28" t="n">
        <f aca="false">$K404*CU404</f>
        <v>0</v>
      </c>
      <c r="CW404" s="25" t="n">
        <v>0</v>
      </c>
      <c r="CX404" s="26" t="n">
        <f aca="false">$K404*CW404</f>
        <v>0</v>
      </c>
      <c r="CY404" s="27" t="n">
        <v>0</v>
      </c>
      <c r="CZ404" s="28" t="n">
        <f aca="false">$K404*CY404</f>
        <v>0</v>
      </c>
      <c r="DA404" s="25" t="n">
        <v>0</v>
      </c>
      <c r="DB404" s="26" t="n">
        <f aca="false">$K404*DA404</f>
        <v>0</v>
      </c>
      <c r="DC404" s="27" t="n">
        <v>0</v>
      </c>
      <c r="DD404" s="28" t="n">
        <f aca="false">$K404*DC404</f>
        <v>0</v>
      </c>
      <c r="DE404" s="25" t="n">
        <v>0</v>
      </c>
      <c r="DF404" s="26" t="n">
        <f aca="false">$K404*DE404</f>
        <v>0</v>
      </c>
      <c r="DG404" s="27" t="n">
        <v>0</v>
      </c>
      <c r="DH404" s="28" t="n">
        <f aca="false">$K404*DG404</f>
        <v>0</v>
      </c>
    </row>
    <row r="405" customFormat="false" ht="63.75" hidden="false" customHeight="false" outlineLevel="0" collapsed="false">
      <c r="A405" s="29" t="n">
        <f aca="false">SUBTOTAL(103,$D$6:D404)</f>
        <v>399</v>
      </c>
      <c r="B405" s="19"/>
      <c r="C405" s="30" t="s">
        <v>953</v>
      </c>
      <c r="D405" s="20" t="s">
        <v>999</v>
      </c>
      <c r="E405" s="31" t="s">
        <v>68</v>
      </c>
      <c r="F405" s="19" t="n">
        <v>5</v>
      </c>
      <c r="G405" s="31" t="s">
        <v>1000</v>
      </c>
      <c r="H405" s="31" t="s">
        <v>70</v>
      </c>
      <c r="I405" s="21" t="n">
        <f aca="false">M405+O405+Q405+S405+U405+W405+Y405+AA405+AC405+AE405+AG405+AI405+AK405+AM405+AO405+AQ405+AS405+AU405+AW405+AY405+BA405+BC405+BE405+BG405+BI405+BK405+BM405+BO405+BQ405+BS405+BU405+BW405+BY405+CA405+CC405+CE405+CG405+CI405+CK405+CM405+CO405+CQ405+CS405+CU405+CW405+CY405+DA405+DC405+DE405+DG405</f>
        <v>0</v>
      </c>
      <c r="J405" s="32" t="n">
        <v>0.1</v>
      </c>
      <c r="K405" s="34" t="n">
        <v>303.6</v>
      </c>
      <c r="L405" s="33" t="n">
        <f aca="false">I405*K405</f>
        <v>0</v>
      </c>
      <c r="M405" s="25" t="n">
        <v>0</v>
      </c>
      <c r="N405" s="26" t="n">
        <f aca="false">$K405*M405</f>
        <v>0</v>
      </c>
      <c r="O405" s="27" t="n">
        <v>0</v>
      </c>
      <c r="P405" s="28" t="n">
        <f aca="false">$K405*O405</f>
        <v>0</v>
      </c>
      <c r="Q405" s="25" t="n">
        <v>0</v>
      </c>
      <c r="R405" s="26" t="n">
        <f aca="false">$K405*Q405</f>
        <v>0</v>
      </c>
      <c r="S405" s="27" t="n">
        <v>0</v>
      </c>
      <c r="T405" s="28" t="n">
        <f aca="false">$K405*S405</f>
        <v>0</v>
      </c>
      <c r="U405" s="25" t="n">
        <v>0</v>
      </c>
      <c r="V405" s="26" t="n">
        <f aca="false">$K405*U405</f>
        <v>0</v>
      </c>
      <c r="W405" s="27" t="n">
        <v>0</v>
      </c>
      <c r="X405" s="28" t="n">
        <f aca="false">$K405*W405</f>
        <v>0</v>
      </c>
      <c r="Y405" s="25" t="n">
        <v>0</v>
      </c>
      <c r="Z405" s="26" t="n">
        <f aca="false">$K405*Y405</f>
        <v>0</v>
      </c>
      <c r="AA405" s="27" t="n">
        <v>0</v>
      </c>
      <c r="AB405" s="28" t="n">
        <f aca="false">$K405*AA405</f>
        <v>0</v>
      </c>
      <c r="AC405" s="25" t="n">
        <v>0</v>
      </c>
      <c r="AD405" s="26" t="n">
        <f aca="false">$K405*AC405</f>
        <v>0</v>
      </c>
      <c r="AE405" s="27" t="n">
        <v>0</v>
      </c>
      <c r="AF405" s="28" t="n">
        <f aca="false">$K405*AE405</f>
        <v>0</v>
      </c>
      <c r="AG405" s="25" t="n">
        <v>0</v>
      </c>
      <c r="AH405" s="26" t="n">
        <f aca="false">$K405*AG405</f>
        <v>0</v>
      </c>
      <c r="AI405" s="27" t="n">
        <v>0</v>
      </c>
      <c r="AJ405" s="28" t="n">
        <f aca="false">$K405*AI405</f>
        <v>0</v>
      </c>
      <c r="AK405" s="25" t="n">
        <v>0</v>
      </c>
      <c r="AL405" s="26" t="n">
        <f aca="false">$K405*AK405</f>
        <v>0</v>
      </c>
      <c r="AM405" s="27" t="n">
        <v>0</v>
      </c>
      <c r="AN405" s="28" t="n">
        <f aca="false">$K405*AM405</f>
        <v>0</v>
      </c>
      <c r="AO405" s="25" t="n">
        <v>0</v>
      </c>
      <c r="AP405" s="26" t="n">
        <f aca="false">$K405*AO405</f>
        <v>0</v>
      </c>
      <c r="AQ405" s="27" t="n">
        <v>0</v>
      </c>
      <c r="AR405" s="28" t="n">
        <f aca="false">$K405*AQ405</f>
        <v>0</v>
      </c>
      <c r="AS405" s="25" t="n">
        <v>0</v>
      </c>
      <c r="AT405" s="26" t="n">
        <f aca="false">$K405*AS405</f>
        <v>0</v>
      </c>
      <c r="AU405" s="27" t="n">
        <v>0</v>
      </c>
      <c r="AV405" s="28" t="n">
        <f aca="false">$K405*AU405</f>
        <v>0</v>
      </c>
      <c r="AW405" s="25" t="n">
        <v>0</v>
      </c>
      <c r="AX405" s="26" t="n">
        <f aca="false">$K405*AW405</f>
        <v>0</v>
      </c>
      <c r="AY405" s="27" t="n">
        <v>0</v>
      </c>
      <c r="AZ405" s="28" t="n">
        <f aca="false">$K405*AY405</f>
        <v>0</v>
      </c>
      <c r="BA405" s="25" t="n">
        <v>0</v>
      </c>
      <c r="BB405" s="26" t="n">
        <f aca="false">$K405*BA405</f>
        <v>0</v>
      </c>
      <c r="BC405" s="27" t="n">
        <v>0</v>
      </c>
      <c r="BD405" s="28" t="n">
        <f aca="false">$K405*BC405</f>
        <v>0</v>
      </c>
      <c r="BE405" s="25" t="n">
        <v>0</v>
      </c>
      <c r="BF405" s="26" t="n">
        <f aca="false">$K405*BE405</f>
        <v>0</v>
      </c>
      <c r="BG405" s="27" t="n">
        <v>0</v>
      </c>
      <c r="BH405" s="28" t="n">
        <f aca="false">$K405*BG405</f>
        <v>0</v>
      </c>
      <c r="BI405" s="25" t="n">
        <v>0</v>
      </c>
      <c r="BJ405" s="26" t="n">
        <f aca="false">$K405*BI405</f>
        <v>0</v>
      </c>
      <c r="BK405" s="27" t="n">
        <v>0</v>
      </c>
      <c r="BL405" s="28" t="n">
        <f aca="false">$K405*BK405</f>
        <v>0</v>
      </c>
      <c r="BM405" s="25" t="n">
        <v>0</v>
      </c>
      <c r="BN405" s="26" t="n">
        <f aca="false">$K405*BM405</f>
        <v>0</v>
      </c>
      <c r="BO405" s="27" t="n">
        <v>0</v>
      </c>
      <c r="BP405" s="28" t="n">
        <f aca="false">$K405*BO405</f>
        <v>0</v>
      </c>
      <c r="BQ405" s="25" t="n">
        <v>0</v>
      </c>
      <c r="BR405" s="26" t="n">
        <f aca="false">$K405*BQ405</f>
        <v>0</v>
      </c>
      <c r="BS405" s="27" t="n">
        <v>0</v>
      </c>
      <c r="BT405" s="28" t="n">
        <f aca="false">$K405*BS405</f>
        <v>0</v>
      </c>
      <c r="BU405" s="25" t="n">
        <v>0</v>
      </c>
      <c r="BV405" s="26" t="n">
        <f aca="false">$K405*BU405</f>
        <v>0</v>
      </c>
      <c r="BW405" s="27" t="n">
        <v>0</v>
      </c>
      <c r="BX405" s="28" t="n">
        <f aca="false">$K405*BW405</f>
        <v>0</v>
      </c>
      <c r="BY405" s="25" t="n">
        <v>0</v>
      </c>
      <c r="BZ405" s="26" t="n">
        <f aca="false">$K405*BY405</f>
        <v>0</v>
      </c>
      <c r="CA405" s="27" t="n">
        <v>0</v>
      </c>
      <c r="CB405" s="28" t="n">
        <f aca="false">$K405*CA405</f>
        <v>0</v>
      </c>
      <c r="CC405" s="25" t="n">
        <v>0</v>
      </c>
      <c r="CD405" s="26" t="n">
        <f aca="false">$K405*CC405</f>
        <v>0</v>
      </c>
      <c r="CE405" s="27" t="n">
        <v>0</v>
      </c>
      <c r="CF405" s="28" t="n">
        <f aca="false">$K405*CE405</f>
        <v>0</v>
      </c>
      <c r="CG405" s="25" t="n">
        <v>0</v>
      </c>
      <c r="CH405" s="26" t="n">
        <f aca="false">$K405*CG405</f>
        <v>0</v>
      </c>
      <c r="CI405" s="27" t="n">
        <v>0</v>
      </c>
      <c r="CJ405" s="28" t="n">
        <f aca="false">$K405*CI405</f>
        <v>0</v>
      </c>
      <c r="CK405" s="25" t="n">
        <v>0</v>
      </c>
      <c r="CL405" s="26" t="n">
        <f aca="false">$K405*CK405</f>
        <v>0</v>
      </c>
      <c r="CM405" s="27" t="n">
        <v>0</v>
      </c>
      <c r="CN405" s="28" t="n">
        <f aca="false">$K405*CM405</f>
        <v>0</v>
      </c>
      <c r="CO405" s="25" t="n">
        <v>0</v>
      </c>
      <c r="CP405" s="26" t="n">
        <f aca="false">$K405*CO405</f>
        <v>0</v>
      </c>
      <c r="CQ405" s="27" t="n">
        <v>0</v>
      </c>
      <c r="CR405" s="28" t="n">
        <f aca="false">$K405*CQ405</f>
        <v>0</v>
      </c>
      <c r="CS405" s="25" t="n">
        <v>0</v>
      </c>
      <c r="CT405" s="26" t="n">
        <f aca="false">$K405*CS405</f>
        <v>0</v>
      </c>
      <c r="CU405" s="27" t="n">
        <v>0</v>
      </c>
      <c r="CV405" s="28" t="n">
        <f aca="false">$K405*CU405</f>
        <v>0</v>
      </c>
      <c r="CW405" s="25" t="n">
        <v>0</v>
      </c>
      <c r="CX405" s="26" t="n">
        <f aca="false">$K405*CW405</f>
        <v>0</v>
      </c>
      <c r="CY405" s="27" t="n">
        <v>0</v>
      </c>
      <c r="CZ405" s="28" t="n">
        <f aca="false">$K405*CY405</f>
        <v>0</v>
      </c>
      <c r="DA405" s="25" t="n">
        <v>0</v>
      </c>
      <c r="DB405" s="26" t="n">
        <f aca="false">$K405*DA405</f>
        <v>0</v>
      </c>
      <c r="DC405" s="27" t="n">
        <v>0</v>
      </c>
      <c r="DD405" s="28" t="n">
        <f aca="false">$K405*DC405</f>
        <v>0</v>
      </c>
      <c r="DE405" s="25" t="n">
        <v>0</v>
      </c>
      <c r="DF405" s="26" t="n">
        <f aca="false">$K405*DE405</f>
        <v>0</v>
      </c>
      <c r="DG405" s="27" t="n">
        <v>0</v>
      </c>
      <c r="DH405" s="28" t="n">
        <f aca="false">$K405*DG405</f>
        <v>0</v>
      </c>
    </row>
    <row r="406" customFormat="false" ht="51" hidden="false" customHeight="false" outlineLevel="0" collapsed="false">
      <c r="A406" s="29" t="n">
        <f aca="false">SUBTOTAL(103,$D$6:D405)</f>
        <v>400</v>
      </c>
      <c r="B406" s="19"/>
      <c r="C406" s="30" t="s">
        <v>1001</v>
      </c>
      <c r="D406" s="20" t="s">
        <v>1002</v>
      </c>
      <c r="E406" s="31" t="s">
        <v>68</v>
      </c>
      <c r="F406" s="19" t="n">
        <v>6</v>
      </c>
      <c r="G406" s="31" t="s">
        <v>1003</v>
      </c>
      <c r="H406" s="31" t="s">
        <v>70</v>
      </c>
      <c r="I406" s="21" t="n">
        <f aca="false">M406+O406+Q406+S406+U406+W406+Y406+AA406+AC406+AE406+AG406+AI406+AK406+AM406+AO406+AQ406+AS406+AU406+AW406+AY406+BA406+BC406+BE406+BG406+BI406+BK406+BM406+BO406+BQ406+BS406+BU406+BW406+BY406+CA406+CC406+CE406+CG406+CI406+CK406+CM406+CO406+CQ406+CS406+CU406+CW406+CY406+DA406+DC406+DE406+DG406</f>
        <v>0</v>
      </c>
      <c r="J406" s="32" t="n">
        <v>0.1</v>
      </c>
      <c r="K406" s="34" t="n">
        <v>392.15</v>
      </c>
      <c r="L406" s="33" t="n">
        <f aca="false">I406*K406</f>
        <v>0</v>
      </c>
      <c r="M406" s="25" t="n">
        <v>0</v>
      </c>
      <c r="N406" s="26" t="n">
        <f aca="false">$K406*M406</f>
        <v>0</v>
      </c>
      <c r="O406" s="27" t="n">
        <v>0</v>
      </c>
      <c r="P406" s="28" t="n">
        <f aca="false">$K406*O406</f>
        <v>0</v>
      </c>
      <c r="Q406" s="25" t="n">
        <v>0</v>
      </c>
      <c r="R406" s="26" t="n">
        <f aca="false">$K406*Q406</f>
        <v>0</v>
      </c>
      <c r="S406" s="27" t="n">
        <v>0</v>
      </c>
      <c r="T406" s="28" t="n">
        <f aca="false">$K406*S406</f>
        <v>0</v>
      </c>
      <c r="U406" s="25" t="n">
        <v>0</v>
      </c>
      <c r="V406" s="26" t="n">
        <f aca="false">$K406*U406</f>
        <v>0</v>
      </c>
      <c r="W406" s="27" t="n">
        <v>0</v>
      </c>
      <c r="X406" s="28" t="n">
        <f aca="false">$K406*W406</f>
        <v>0</v>
      </c>
      <c r="Y406" s="25" t="n">
        <v>0</v>
      </c>
      <c r="Z406" s="26" t="n">
        <f aca="false">$K406*Y406</f>
        <v>0</v>
      </c>
      <c r="AA406" s="27" t="n">
        <v>0</v>
      </c>
      <c r="AB406" s="28" t="n">
        <f aca="false">$K406*AA406</f>
        <v>0</v>
      </c>
      <c r="AC406" s="25" t="n">
        <v>0</v>
      </c>
      <c r="AD406" s="26" t="n">
        <f aca="false">$K406*AC406</f>
        <v>0</v>
      </c>
      <c r="AE406" s="27" t="n">
        <v>0</v>
      </c>
      <c r="AF406" s="28" t="n">
        <f aca="false">$K406*AE406</f>
        <v>0</v>
      </c>
      <c r="AG406" s="25" t="n">
        <v>0</v>
      </c>
      <c r="AH406" s="26" t="n">
        <f aca="false">$K406*AG406</f>
        <v>0</v>
      </c>
      <c r="AI406" s="27" t="n">
        <v>0</v>
      </c>
      <c r="AJ406" s="28" t="n">
        <f aca="false">$K406*AI406</f>
        <v>0</v>
      </c>
      <c r="AK406" s="25" t="n">
        <v>0</v>
      </c>
      <c r="AL406" s="26" t="n">
        <f aca="false">$K406*AK406</f>
        <v>0</v>
      </c>
      <c r="AM406" s="27" t="n">
        <v>0</v>
      </c>
      <c r="AN406" s="28" t="n">
        <f aca="false">$K406*AM406</f>
        <v>0</v>
      </c>
      <c r="AO406" s="25" t="n">
        <v>0</v>
      </c>
      <c r="AP406" s="26" t="n">
        <f aca="false">$K406*AO406</f>
        <v>0</v>
      </c>
      <c r="AQ406" s="27" t="n">
        <v>0</v>
      </c>
      <c r="AR406" s="28" t="n">
        <f aca="false">$K406*AQ406</f>
        <v>0</v>
      </c>
      <c r="AS406" s="25" t="n">
        <v>0</v>
      </c>
      <c r="AT406" s="26" t="n">
        <f aca="false">$K406*AS406</f>
        <v>0</v>
      </c>
      <c r="AU406" s="27" t="n">
        <v>0</v>
      </c>
      <c r="AV406" s="28" t="n">
        <f aca="false">$K406*AU406</f>
        <v>0</v>
      </c>
      <c r="AW406" s="25" t="n">
        <v>0</v>
      </c>
      <c r="AX406" s="26" t="n">
        <f aca="false">$K406*AW406</f>
        <v>0</v>
      </c>
      <c r="AY406" s="27" t="n">
        <v>0</v>
      </c>
      <c r="AZ406" s="28" t="n">
        <f aca="false">$K406*AY406</f>
        <v>0</v>
      </c>
      <c r="BA406" s="25" t="n">
        <v>0</v>
      </c>
      <c r="BB406" s="26" t="n">
        <f aca="false">$K406*BA406</f>
        <v>0</v>
      </c>
      <c r="BC406" s="27" t="n">
        <v>0</v>
      </c>
      <c r="BD406" s="28" t="n">
        <f aca="false">$K406*BC406</f>
        <v>0</v>
      </c>
      <c r="BE406" s="25" t="n">
        <v>0</v>
      </c>
      <c r="BF406" s="26" t="n">
        <f aca="false">$K406*BE406</f>
        <v>0</v>
      </c>
      <c r="BG406" s="27" t="n">
        <v>0</v>
      </c>
      <c r="BH406" s="28" t="n">
        <f aca="false">$K406*BG406</f>
        <v>0</v>
      </c>
      <c r="BI406" s="25" t="n">
        <v>0</v>
      </c>
      <c r="BJ406" s="26" t="n">
        <f aca="false">$K406*BI406</f>
        <v>0</v>
      </c>
      <c r="BK406" s="27" t="n">
        <v>0</v>
      </c>
      <c r="BL406" s="28" t="n">
        <f aca="false">$K406*BK406</f>
        <v>0</v>
      </c>
      <c r="BM406" s="25" t="n">
        <v>0</v>
      </c>
      <c r="BN406" s="26" t="n">
        <f aca="false">$K406*BM406</f>
        <v>0</v>
      </c>
      <c r="BO406" s="27" t="n">
        <v>0</v>
      </c>
      <c r="BP406" s="28" t="n">
        <f aca="false">$K406*BO406</f>
        <v>0</v>
      </c>
      <c r="BQ406" s="25" t="n">
        <v>0</v>
      </c>
      <c r="BR406" s="26" t="n">
        <f aca="false">$K406*BQ406</f>
        <v>0</v>
      </c>
      <c r="BS406" s="27" t="n">
        <v>0</v>
      </c>
      <c r="BT406" s="28" t="n">
        <f aca="false">$K406*BS406</f>
        <v>0</v>
      </c>
      <c r="BU406" s="25" t="n">
        <v>0</v>
      </c>
      <c r="BV406" s="26" t="n">
        <f aca="false">$K406*BU406</f>
        <v>0</v>
      </c>
      <c r="BW406" s="27" t="n">
        <v>0</v>
      </c>
      <c r="BX406" s="28" t="n">
        <f aca="false">$K406*BW406</f>
        <v>0</v>
      </c>
      <c r="BY406" s="25" t="n">
        <v>0</v>
      </c>
      <c r="BZ406" s="26" t="n">
        <f aca="false">$K406*BY406</f>
        <v>0</v>
      </c>
      <c r="CA406" s="27" t="n">
        <v>0</v>
      </c>
      <c r="CB406" s="28" t="n">
        <f aca="false">$K406*CA406</f>
        <v>0</v>
      </c>
      <c r="CC406" s="25" t="n">
        <v>0</v>
      </c>
      <c r="CD406" s="26" t="n">
        <f aca="false">$K406*CC406</f>
        <v>0</v>
      </c>
      <c r="CE406" s="27" t="n">
        <v>0</v>
      </c>
      <c r="CF406" s="28" t="n">
        <f aca="false">$K406*CE406</f>
        <v>0</v>
      </c>
      <c r="CG406" s="25" t="n">
        <v>0</v>
      </c>
      <c r="CH406" s="26" t="n">
        <f aca="false">$K406*CG406</f>
        <v>0</v>
      </c>
      <c r="CI406" s="27" t="n">
        <v>0</v>
      </c>
      <c r="CJ406" s="28" t="n">
        <f aca="false">$K406*CI406</f>
        <v>0</v>
      </c>
      <c r="CK406" s="25" t="n">
        <v>0</v>
      </c>
      <c r="CL406" s="26" t="n">
        <f aca="false">$K406*CK406</f>
        <v>0</v>
      </c>
      <c r="CM406" s="27" t="n">
        <v>0</v>
      </c>
      <c r="CN406" s="28" t="n">
        <f aca="false">$K406*CM406</f>
        <v>0</v>
      </c>
      <c r="CO406" s="25" t="n">
        <v>0</v>
      </c>
      <c r="CP406" s="26" t="n">
        <f aca="false">$K406*CO406</f>
        <v>0</v>
      </c>
      <c r="CQ406" s="27" t="n">
        <v>0</v>
      </c>
      <c r="CR406" s="28" t="n">
        <f aca="false">$K406*CQ406</f>
        <v>0</v>
      </c>
      <c r="CS406" s="25" t="n">
        <v>0</v>
      </c>
      <c r="CT406" s="26" t="n">
        <f aca="false">$K406*CS406</f>
        <v>0</v>
      </c>
      <c r="CU406" s="27" t="n">
        <v>0</v>
      </c>
      <c r="CV406" s="28" t="n">
        <f aca="false">$K406*CU406</f>
        <v>0</v>
      </c>
      <c r="CW406" s="25" t="n">
        <v>0</v>
      </c>
      <c r="CX406" s="26" t="n">
        <f aca="false">$K406*CW406</f>
        <v>0</v>
      </c>
      <c r="CY406" s="27" t="n">
        <v>0</v>
      </c>
      <c r="CZ406" s="28" t="n">
        <f aca="false">$K406*CY406</f>
        <v>0</v>
      </c>
      <c r="DA406" s="25" t="n">
        <v>0</v>
      </c>
      <c r="DB406" s="26" t="n">
        <f aca="false">$K406*DA406</f>
        <v>0</v>
      </c>
      <c r="DC406" s="27" t="n">
        <v>0</v>
      </c>
      <c r="DD406" s="28" t="n">
        <f aca="false">$K406*DC406</f>
        <v>0</v>
      </c>
      <c r="DE406" s="25" t="n">
        <v>0</v>
      </c>
      <c r="DF406" s="26" t="n">
        <f aca="false">$K406*DE406</f>
        <v>0</v>
      </c>
      <c r="DG406" s="27" t="n">
        <v>0</v>
      </c>
      <c r="DH406" s="28" t="n">
        <f aca="false">$K406*DG406</f>
        <v>0</v>
      </c>
    </row>
    <row r="407" customFormat="false" ht="51" hidden="false" customHeight="false" outlineLevel="0" collapsed="false">
      <c r="A407" s="18" t="n">
        <f aca="false">SUBTOTAL(103,$D$6:D406)</f>
        <v>401</v>
      </c>
      <c r="B407" s="19"/>
      <c r="C407" s="20" t="s">
        <v>979</v>
      </c>
      <c r="D407" s="20" t="s">
        <v>1004</v>
      </c>
      <c r="E407" s="31" t="s">
        <v>68</v>
      </c>
      <c r="F407" s="19" t="n">
        <v>7</v>
      </c>
      <c r="G407" s="19" t="s">
        <v>1005</v>
      </c>
      <c r="H407" s="19" t="s">
        <v>70</v>
      </c>
      <c r="I407" s="21" t="n">
        <f aca="false">M407+O407+Q407+S407+U407+W407+Y407+AA407+AC407+AE407+AG407+AI407+AK407+AM407+AO407+AQ407+AS407+AU407+AW407+AY407+BA407+BC407+BE407+BG407+BI407+BK407+BM407+BO407+BQ407+BS407+BU407+BW407+BY407+CA407+CC407+CE407+CG407+CI407+CK407+CM407+CO407+CQ407+CS407+CU407+CW407+CY407+DA407+DC407+DE407+DG407</f>
        <v>0</v>
      </c>
      <c r="J407" s="32" t="n">
        <v>0.1</v>
      </c>
      <c r="K407" s="23" t="n">
        <v>379.5</v>
      </c>
      <c r="L407" s="24" t="n">
        <f aca="false">I407*K407</f>
        <v>0</v>
      </c>
      <c r="M407" s="25" t="n">
        <v>0</v>
      </c>
      <c r="N407" s="26" t="n">
        <f aca="false">$K407*M407</f>
        <v>0</v>
      </c>
      <c r="O407" s="27" t="n">
        <v>0</v>
      </c>
      <c r="P407" s="28" t="n">
        <f aca="false">$K407*O407</f>
        <v>0</v>
      </c>
      <c r="Q407" s="25" t="n">
        <v>0</v>
      </c>
      <c r="R407" s="26" t="n">
        <f aca="false">$K407*Q407</f>
        <v>0</v>
      </c>
      <c r="S407" s="27" t="n">
        <v>0</v>
      </c>
      <c r="T407" s="28" t="n">
        <f aca="false">$K407*S407</f>
        <v>0</v>
      </c>
      <c r="U407" s="25" t="n">
        <v>0</v>
      </c>
      <c r="V407" s="26" t="n">
        <f aca="false">$K407*U407</f>
        <v>0</v>
      </c>
      <c r="W407" s="27" t="n">
        <v>0</v>
      </c>
      <c r="X407" s="28" t="n">
        <f aca="false">$K407*W407</f>
        <v>0</v>
      </c>
      <c r="Y407" s="25" t="n">
        <v>0</v>
      </c>
      <c r="Z407" s="26" t="n">
        <f aca="false">$K407*Y407</f>
        <v>0</v>
      </c>
      <c r="AA407" s="27" t="n">
        <v>0</v>
      </c>
      <c r="AB407" s="28" t="n">
        <f aca="false">$K407*AA407</f>
        <v>0</v>
      </c>
      <c r="AC407" s="25" t="n">
        <v>0</v>
      </c>
      <c r="AD407" s="26" t="n">
        <f aca="false">$K407*AC407</f>
        <v>0</v>
      </c>
      <c r="AE407" s="27" t="n">
        <v>0</v>
      </c>
      <c r="AF407" s="28" t="n">
        <f aca="false">$K407*AE407</f>
        <v>0</v>
      </c>
      <c r="AG407" s="25" t="n">
        <v>0</v>
      </c>
      <c r="AH407" s="26" t="n">
        <f aca="false">$K407*AG407</f>
        <v>0</v>
      </c>
      <c r="AI407" s="27" t="n">
        <v>0</v>
      </c>
      <c r="AJ407" s="28" t="n">
        <f aca="false">$K407*AI407</f>
        <v>0</v>
      </c>
      <c r="AK407" s="25" t="n">
        <v>0</v>
      </c>
      <c r="AL407" s="26" t="n">
        <f aca="false">$K407*AK407</f>
        <v>0</v>
      </c>
      <c r="AM407" s="27" t="n">
        <v>0</v>
      </c>
      <c r="AN407" s="28" t="n">
        <f aca="false">$K407*AM407</f>
        <v>0</v>
      </c>
      <c r="AO407" s="25" t="n">
        <v>0</v>
      </c>
      <c r="AP407" s="26" t="n">
        <f aca="false">$K407*AO407</f>
        <v>0</v>
      </c>
      <c r="AQ407" s="27" t="n">
        <v>0</v>
      </c>
      <c r="AR407" s="28" t="n">
        <f aca="false">$K407*AQ407</f>
        <v>0</v>
      </c>
      <c r="AS407" s="25" t="n">
        <v>0</v>
      </c>
      <c r="AT407" s="26" t="n">
        <f aca="false">$K407*AS407</f>
        <v>0</v>
      </c>
      <c r="AU407" s="27" t="n">
        <v>0</v>
      </c>
      <c r="AV407" s="28" t="n">
        <f aca="false">$K407*AU407</f>
        <v>0</v>
      </c>
      <c r="AW407" s="25" t="n">
        <v>0</v>
      </c>
      <c r="AX407" s="26" t="n">
        <f aca="false">$K407*AW407</f>
        <v>0</v>
      </c>
      <c r="AY407" s="27" t="n">
        <v>0</v>
      </c>
      <c r="AZ407" s="28" t="n">
        <f aca="false">$K407*AY407</f>
        <v>0</v>
      </c>
      <c r="BA407" s="25" t="n">
        <v>0</v>
      </c>
      <c r="BB407" s="26" t="n">
        <f aca="false">$K407*BA407</f>
        <v>0</v>
      </c>
      <c r="BC407" s="27" t="n">
        <v>0</v>
      </c>
      <c r="BD407" s="28" t="n">
        <f aca="false">$K407*BC407</f>
        <v>0</v>
      </c>
      <c r="BE407" s="25" t="n">
        <v>0</v>
      </c>
      <c r="BF407" s="26" t="n">
        <f aca="false">$K407*BE407</f>
        <v>0</v>
      </c>
      <c r="BG407" s="27" t="n">
        <v>0</v>
      </c>
      <c r="BH407" s="28" t="n">
        <f aca="false">$K407*BG407</f>
        <v>0</v>
      </c>
      <c r="BI407" s="25" t="n">
        <v>0</v>
      </c>
      <c r="BJ407" s="26" t="n">
        <f aca="false">$K407*BI407</f>
        <v>0</v>
      </c>
      <c r="BK407" s="27" t="n">
        <v>0</v>
      </c>
      <c r="BL407" s="28" t="n">
        <f aca="false">$K407*BK407</f>
        <v>0</v>
      </c>
      <c r="BM407" s="25" t="n">
        <v>0</v>
      </c>
      <c r="BN407" s="26" t="n">
        <f aca="false">$K407*BM407</f>
        <v>0</v>
      </c>
      <c r="BO407" s="27" t="n">
        <v>0</v>
      </c>
      <c r="BP407" s="28" t="n">
        <f aca="false">$K407*BO407</f>
        <v>0</v>
      </c>
      <c r="BQ407" s="25" t="n">
        <v>0</v>
      </c>
      <c r="BR407" s="26" t="n">
        <f aca="false">$K407*BQ407</f>
        <v>0</v>
      </c>
      <c r="BS407" s="27" t="n">
        <v>0</v>
      </c>
      <c r="BT407" s="28" t="n">
        <f aca="false">$K407*BS407</f>
        <v>0</v>
      </c>
      <c r="BU407" s="25" t="n">
        <v>0</v>
      </c>
      <c r="BV407" s="26" t="n">
        <f aca="false">$K407*BU407</f>
        <v>0</v>
      </c>
      <c r="BW407" s="27" t="n">
        <v>0</v>
      </c>
      <c r="BX407" s="28" t="n">
        <f aca="false">$K407*BW407</f>
        <v>0</v>
      </c>
      <c r="BY407" s="25" t="n">
        <v>0</v>
      </c>
      <c r="BZ407" s="26" t="n">
        <f aca="false">$K407*BY407</f>
        <v>0</v>
      </c>
      <c r="CA407" s="27" t="n">
        <v>0</v>
      </c>
      <c r="CB407" s="28" t="n">
        <f aca="false">$K407*CA407</f>
        <v>0</v>
      </c>
      <c r="CC407" s="25" t="n">
        <v>0</v>
      </c>
      <c r="CD407" s="26" t="n">
        <f aca="false">$K407*CC407</f>
        <v>0</v>
      </c>
      <c r="CE407" s="27" t="n">
        <v>0</v>
      </c>
      <c r="CF407" s="28" t="n">
        <f aca="false">$K407*CE407</f>
        <v>0</v>
      </c>
      <c r="CG407" s="25" t="n">
        <v>0</v>
      </c>
      <c r="CH407" s="26" t="n">
        <f aca="false">$K407*CG407</f>
        <v>0</v>
      </c>
      <c r="CI407" s="27" t="n">
        <v>0</v>
      </c>
      <c r="CJ407" s="28" t="n">
        <f aca="false">$K407*CI407</f>
        <v>0</v>
      </c>
      <c r="CK407" s="25" t="n">
        <v>0</v>
      </c>
      <c r="CL407" s="26" t="n">
        <f aca="false">$K407*CK407</f>
        <v>0</v>
      </c>
      <c r="CM407" s="27" t="n">
        <v>0</v>
      </c>
      <c r="CN407" s="28" t="n">
        <f aca="false">$K407*CM407</f>
        <v>0</v>
      </c>
      <c r="CO407" s="25" t="n">
        <v>0</v>
      </c>
      <c r="CP407" s="26" t="n">
        <f aca="false">$K407*CO407</f>
        <v>0</v>
      </c>
      <c r="CQ407" s="27" t="n">
        <v>0</v>
      </c>
      <c r="CR407" s="28" t="n">
        <f aca="false">$K407*CQ407</f>
        <v>0</v>
      </c>
      <c r="CS407" s="25" t="n">
        <v>0</v>
      </c>
      <c r="CT407" s="26" t="n">
        <f aca="false">$K407*CS407</f>
        <v>0</v>
      </c>
      <c r="CU407" s="27" t="n">
        <v>0</v>
      </c>
      <c r="CV407" s="28" t="n">
        <f aca="false">$K407*CU407</f>
        <v>0</v>
      </c>
      <c r="CW407" s="25" t="n">
        <v>0</v>
      </c>
      <c r="CX407" s="26" t="n">
        <f aca="false">$K407*CW407</f>
        <v>0</v>
      </c>
      <c r="CY407" s="27" t="n">
        <v>0</v>
      </c>
      <c r="CZ407" s="28" t="n">
        <f aca="false">$K407*CY407</f>
        <v>0</v>
      </c>
      <c r="DA407" s="25" t="n">
        <v>0</v>
      </c>
      <c r="DB407" s="26" t="n">
        <f aca="false">$K407*DA407</f>
        <v>0</v>
      </c>
      <c r="DC407" s="27" t="n">
        <v>0</v>
      </c>
      <c r="DD407" s="28" t="n">
        <f aca="false">$K407*DC407</f>
        <v>0</v>
      </c>
      <c r="DE407" s="25" t="n">
        <v>0</v>
      </c>
      <c r="DF407" s="26" t="n">
        <f aca="false">$K407*DE407</f>
        <v>0</v>
      </c>
      <c r="DG407" s="27" t="n">
        <v>0</v>
      </c>
      <c r="DH407" s="28" t="n">
        <f aca="false">$K407*DG407</f>
        <v>0</v>
      </c>
    </row>
    <row r="408" customFormat="false" ht="38.25" hidden="false" customHeight="false" outlineLevel="0" collapsed="false">
      <c r="A408" s="18" t="n">
        <f aca="false">SUBTOTAL(103,$D$6:D407)</f>
        <v>402</v>
      </c>
      <c r="B408" s="19"/>
      <c r="C408" s="20" t="s">
        <v>1006</v>
      </c>
      <c r="D408" s="20" t="s">
        <v>1007</v>
      </c>
      <c r="E408" s="19" t="s">
        <v>68</v>
      </c>
      <c r="F408" s="19" t="n">
        <v>8</v>
      </c>
      <c r="G408" s="19" t="s">
        <v>1008</v>
      </c>
      <c r="H408" s="19" t="s">
        <v>70</v>
      </c>
      <c r="I408" s="21" t="n">
        <f aca="false">M408+O408+Q408+S408+U408+W408+Y408+AA408+AC408+AE408+AG408+AI408+AK408+AM408+AO408+AQ408+AS408+AU408+AW408+AY408+BA408+BC408+BE408+BG408+BI408+BK408+BM408+BO408+BQ408+BS408+BU408+BW408+BY408+CA408+CC408+CE408+CG408+CI408+CK408+CM408+CO408+CQ408+CS408+CU408+CW408+CY408+DA408+DC408+DE408+DG408</f>
        <v>0</v>
      </c>
      <c r="J408" s="22" t="n">
        <v>0.1</v>
      </c>
      <c r="K408" s="23" t="n">
        <v>366.85</v>
      </c>
      <c r="L408" s="24" t="n">
        <f aca="false">I408*K408</f>
        <v>0</v>
      </c>
      <c r="M408" s="25" t="n">
        <v>0</v>
      </c>
      <c r="N408" s="26" t="n">
        <f aca="false">$K408*M408</f>
        <v>0</v>
      </c>
      <c r="O408" s="27" t="n">
        <v>0</v>
      </c>
      <c r="P408" s="28" t="n">
        <f aca="false">$K408*O408</f>
        <v>0</v>
      </c>
      <c r="Q408" s="25" t="n">
        <v>0</v>
      </c>
      <c r="R408" s="26" t="n">
        <f aca="false">$K408*Q408</f>
        <v>0</v>
      </c>
      <c r="S408" s="27" t="n">
        <v>0</v>
      </c>
      <c r="T408" s="28" t="n">
        <f aca="false">$K408*S408</f>
        <v>0</v>
      </c>
      <c r="U408" s="25" t="n">
        <v>0</v>
      </c>
      <c r="V408" s="26" t="n">
        <f aca="false">$K408*U408</f>
        <v>0</v>
      </c>
      <c r="W408" s="27" t="n">
        <v>0</v>
      </c>
      <c r="X408" s="28" t="n">
        <f aca="false">$K408*W408</f>
        <v>0</v>
      </c>
      <c r="Y408" s="25" t="n">
        <v>0</v>
      </c>
      <c r="Z408" s="26" t="n">
        <f aca="false">$K408*Y408</f>
        <v>0</v>
      </c>
      <c r="AA408" s="27" t="n">
        <v>0</v>
      </c>
      <c r="AB408" s="28" t="n">
        <f aca="false">$K408*AA408</f>
        <v>0</v>
      </c>
      <c r="AC408" s="25" t="n">
        <v>0</v>
      </c>
      <c r="AD408" s="26" t="n">
        <f aca="false">$K408*AC408</f>
        <v>0</v>
      </c>
      <c r="AE408" s="27" t="n">
        <v>0</v>
      </c>
      <c r="AF408" s="28" t="n">
        <f aca="false">$K408*AE408</f>
        <v>0</v>
      </c>
      <c r="AG408" s="25" t="n">
        <v>0</v>
      </c>
      <c r="AH408" s="26" t="n">
        <f aca="false">$K408*AG408</f>
        <v>0</v>
      </c>
      <c r="AI408" s="27" t="n">
        <v>0</v>
      </c>
      <c r="AJ408" s="28" t="n">
        <f aca="false">$K408*AI408</f>
        <v>0</v>
      </c>
      <c r="AK408" s="25" t="n">
        <v>0</v>
      </c>
      <c r="AL408" s="26" t="n">
        <f aca="false">$K408*AK408</f>
        <v>0</v>
      </c>
      <c r="AM408" s="27" t="n">
        <v>0</v>
      </c>
      <c r="AN408" s="28" t="n">
        <f aca="false">$K408*AM408</f>
        <v>0</v>
      </c>
      <c r="AO408" s="25" t="n">
        <v>0</v>
      </c>
      <c r="AP408" s="26" t="n">
        <f aca="false">$K408*AO408</f>
        <v>0</v>
      </c>
      <c r="AQ408" s="27" t="n">
        <v>0</v>
      </c>
      <c r="AR408" s="28" t="n">
        <f aca="false">$K408*AQ408</f>
        <v>0</v>
      </c>
      <c r="AS408" s="25" t="n">
        <v>0</v>
      </c>
      <c r="AT408" s="26" t="n">
        <f aca="false">$K408*AS408</f>
        <v>0</v>
      </c>
      <c r="AU408" s="27" t="n">
        <v>0</v>
      </c>
      <c r="AV408" s="28" t="n">
        <f aca="false">$K408*AU408</f>
        <v>0</v>
      </c>
      <c r="AW408" s="25" t="n">
        <v>0</v>
      </c>
      <c r="AX408" s="26" t="n">
        <f aca="false">$K408*AW408</f>
        <v>0</v>
      </c>
      <c r="AY408" s="27" t="n">
        <v>0</v>
      </c>
      <c r="AZ408" s="28" t="n">
        <f aca="false">$K408*AY408</f>
        <v>0</v>
      </c>
      <c r="BA408" s="25" t="n">
        <v>0</v>
      </c>
      <c r="BB408" s="26" t="n">
        <f aca="false">$K408*BA408</f>
        <v>0</v>
      </c>
      <c r="BC408" s="27" t="n">
        <v>0</v>
      </c>
      <c r="BD408" s="28" t="n">
        <f aca="false">$K408*BC408</f>
        <v>0</v>
      </c>
      <c r="BE408" s="25" t="n">
        <v>0</v>
      </c>
      <c r="BF408" s="26" t="n">
        <f aca="false">$K408*BE408</f>
        <v>0</v>
      </c>
      <c r="BG408" s="27" t="n">
        <v>0</v>
      </c>
      <c r="BH408" s="28" t="n">
        <f aca="false">$K408*BG408</f>
        <v>0</v>
      </c>
      <c r="BI408" s="25" t="n">
        <v>0</v>
      </c>
      <c r="BJ408" s="26" t="n">
        <f aca="false">$K408*BI408</f>
        <v>0</v>
      </c>
      <c r="BK408" s="27" t="n">
        <v>0</v>
      </c>
      <c r="BL408" s="28" t="n">
        <f aca="false">$K408*BK408</f>
        <v>0</v>
      </c>
      <c r="BM408" s="25" t="n">
        <v>0</v>
      </c>
      <c r="BN408" s="26" t="n">
        <f aca="false">$K408*BM408</f>
        <v>0</v>
      </c>
      <c r="BO408" s="27" t="n">
        <v>0</v>
      </c>
      <c r="BP408" s="28" t="n">
        <f aca="false">$K408*BO408</f>
        <v>0</v>
      </c>
      <c r="BQ408" s="25" t="n">
        <v>0</v>
      </c>
      <c r="BR408" s="26" t="n">
        <f aca="false">$K408*BQ408</f>
        <v>0</v>
      </c>
      <c r="BS408" s="27" t="n">
        <v>0</v>
      </c>
      <c r="BT408" s="28" t="n">
        <f aca="false">$K408*BS408</f>
        <v>0</v>
      </c>
      <c r="BU408" s="25" t="n">
        <v>0</v>
      </c>
      <c r="BV408" s="26" t="n">
        <f aca="false">$K408*BU408</f>
        <v>0</v>
      </c>
      <c r="BW408" s="27" t="n">
        <v>0</v>
      </c>
      <c r="BX408" s="28" t="n">
        <f aca="false">$K408*BW408</f>
        <v>0</v>
      </c>
      <c r="BY408" s="25" t="n">
        <v>0</v>
      </c>
      <c r="BZ408" s="26" t="n">
        <f aca="false">$K408*BY408</f>
        <v>0</v>
      </c>
      <c r="CA408" s="27" t="n">
        <v>0</v>
      </c>
      <c r="CB408" s="28" t="n">
        <f aca="false">$K408*CA408</f>
        <v>0</v>
      </c>
      <c r="CC408" s="25" t="n">
        <v>0</v>
      </c>
      <c r="CD408" s="26" t="n">
        <f aca="false">$K408*CC408</f>
        <v>0</v>
      </c>
      <c r="CE408" s="27" t="n">
        <v>0</v>
      </c>
      <c r="CF408" s="28" t="n">
        <f aca="false">$K408*CE408</f>
        <v>0</v>
      </c>
      <c r="CG408" s="25" t="n">
        <v>0</v>
      </c>
      <c r="CH408" s="26" t="n">
        <f aca="false">$K408*CG408</f>
        <v>0</v>
      </c>
      <c r="CI408" s="27" t="n">
        <v>0</v>
      </c>
      <c r="CJ408" s="28" t="n">
        <f aca="false">$K408*CI408</f>
        <v>0</v>
      </c>
      <c r="CK408" s="25" t="n">
        <v>0</v>
      </c>
      <c r="CL408" s="26" t="n">
        <f aca="false">$K408*CK408</f>
        <v>0</v>
      </c>
      <c r="CM408" s="27" t="n">
        <v>0</v>
      </c>
      <c r="CN408" s="28" t="n">
        <f aca="false">$K408*CM408</f>
        <v>0</v>
      </c>
      <c r="CO408" s="25" t="n">
        <v>0</v>
      </c>
      <c r="CP408" s="26" t="n">
        <f aca="false">$K408*CO408</f>
        <v>0</v>
      </c>
      <c r="CQ408" s="27" t="n">
        <v>0</v>
      </c>
      <c r="CR408" s="28" t="n">
        <f aca="false">$K408*CQ408</f>
        <v>0</v>
      </c>
      <c r="CS408" s="25" t="n">
        <v>0</v>
      </c>
      <c r="CT408" s="26" t="n">
        <f aca="false">$K408*CS408</f>
        <v>0</v>
      </c>
      <c r="CU408" s="27" t="n">
        <v>0</v>
      </c>
      <c r="CV408" s="28" t="n">
        <f aca="false">$K408*CU408</f>
        <v>0</v>
      </c>
      <c r="CW408" s="25" t="n">
        <v>0</v>
      </c>
      <c r="CX408" s="26" t="n">
        <f aca="false">$K408*CW408</f>
        <v>0</v>
      </c>
      <c r="CY408" s="27" t="n">
        <v>0</v>
      </c>
      <c r="CZ408" s="28" t="n">
        <f aca="false">$K408*CY408</f>
        <v>0</v>
      </c>
      <c r="DA408" s="25" t="n">
        <v>0</v>
      </c>
      <c r="DB408" s="26" t="n">
        <f aca="false">$K408*DA408</f>
        <v>0</v>
      </c>
      <c r="DC408" s="27" t="n">
        <v>0</v>
      </c>
      <c r="DD408" s="28" t="n">
        <f aca="false">$K408*DC408</f>
        <v>0</v>
      </c>
      <c r="DE408" s="25" t="n">
        <v>0</v>
      </c>
      <c r="DF408" s="26" t="n">
        <f aca="false">$K408*DE408</f>
        <v>0</v>
      </c>
      <c r="DG408" s="27" t="n">
        <v>0</v>
      </c>
      <c r="DH408" s="28" t="n">
        <f aca="false">$K408*DG408</f>
        <v>0</v>
      </c>
    </row>
    <row r="409" customFormat="false" ht="51" hidden="false" customHeight="false" outlineLevel="0" collapsed="false">
      <c r="A409" s="18" t="n">
        <f aca="false">SUBTOTAL(103,$D$6:D408)</f>
        <v>403</v>
      </c>
      <c r="B409" s="19"/>
      <c r="C409" s="20" t="s">
        <v>979</v>
      </c>
      <c r="D409" s="20" t="s">
        <v>1009</v>
      </c>
      <c r="E409" s="19" t="s">
        <v>68</v>
      </c>
      <c r="F409" s="19" t="n">
        <v>9</v>
      </c>
      <c r="G409" s="19" t="s">
        <v>1010</v>
      </c>
      <c r="H409" s="19" t="s">
        <v>70</v>
      </c>
      <c r="I409" s="21" t="n">
        <f aca="false">M409+O409+Q409+S409+U409+W409+Y409+AA409+AC409+AE409+AG409+AI409+AK409+AM409+AO409+AQ409+AS409+AU409+AW409+AY409+BA409+BC409+BE409+BG409+BI409+BK409+BM409+BO409+BQ409+BS409+BU409+BW409+BY409+CA409+CC409+CE409+CG409+CI409+CK409+CM409+CO409+CQ409+CS409+CU409+CW409+CY409+DA409+DC409+DE409+DG409</f>
        <v>0</v>
      </c>
      <c r="J409" s="22" t="n">
        <v>0.1</v>
      </c>
      <c r="K409" s="23" t="n">
        <v>366.85</v>
      </c>
      <c r="L409" s="24" t="n">
        <f aca="false">I409*K409</f>
        <v>0</v>
      </c>
      <c r="M409" s="25" t="n">
        <v>0</v>
      </c>
      <c r="N409" s="26" t="n">
        <f aca="false">$K409*M409</f>
        <v>0</v>
      </c>
      <c r="O409" s="27" t="n">
        <v>0</v>
      </c>
      <c r="P409" s="28" t="n">
        <f aca="false">$K409*O409</f>
        <v>0</v>
      </c>
      <c r="Q409" s="25" t="n">
        <v>0</v>
      </c>
      <c r="R409" s="26" t="n">
        <f aca="false">$K409*Q409</f>
        <v>0</v>
      </c>
      <c r="S409" s="27" t="n">
        <v>0</v>
      </c>
      <c r="T409" s="28" t="n">
        <f aca="false">$K409*S409</f>
        <v>0</v>
      </c>
      <c r="U409" s="25" t="n">
        <v>0</v>
      </c>
      <c r="V409" s="26" t="n">
        <f aca="false">$K409*U409</f>
        <v>0</v>
      </c>
      <c r="W409" s="27" t="n">
        <v>0</v>
      </c>
      <c r="X409" s="28" t="n">
        <f aca="false">$K409*W409</f>
        <v>0</v>
      </c>
      <c r="Y409" s="25" t="n">
        <v>0</v>
      </c>
      <c r="Z409" s="26" t="n">
        <f aca="false">$K409*Y409</f>
        <v>0</v>
      </c>
      <c r="AA409" s="27" t="n">
        <v>0</v>
      </c>
      <c r="AB409" s="28" t="n">
        <f aca="false">$K409*AA409</f>
        <v>0</v>
      </c>
      <c r="AC409" s="25" t="n">
        <v>0</v>
      </c>
      <c r="AD409" s="26" t="n">
        <f aca="false">$K409*AC409</f>
        <v>0</v>
      </c>
      <c r="AE409" s="27" t="n">
        <v>0</v>
      </c>
      <c r="AF409" s="28" t="n">
        <f aca="false">$K409*AE409</f>
        <v>0</v>
      </c>
      <c r="AG409" s="25" t="n">
        <v>0</v>
      </c>
      <c r="AH409" s="26" t="n">
        <f aca="false">$K409*AG409</f>
        <v>0</v>
      </c>
      <c r="AI409" s="27" t="n">
        <v>0</v>
      </c>
      <c r="AJ409" s="28" t="n">
        <f aca="false">$K409*AI409</f>
        <v>0</v>
      </c>
      <c r="AK409" s="25" t="n">
        <v>0</v>
      </c>
      <c r="AL409" s="26" t="n">
        <f aca="false">$K409*AK409</f>
        <v>0</v>
      </c>
      <c r="AM409" s="27" t="n">
        <v>0</v>
      </c>
      <c r="AN409" s="28" t="n">
        <f aca="false">$K409*AM409</f>
        <v>0</v>
      </c>
      <c r="AO409" s="25" t="n">
        <v>0</v>
      </c>
      <c r="AP409" s="26" t="n">
        <f aca="false">$K409*AO409</f>
        <v>0</v>
      </c>
      <c r="AQ409" s="27" t="n">
        <v>0</v>
      </c>
      <c r="AR409" s="28" t="n">
        <f aca="false">$K409*AQ409</f>
        <v>0</v>
      </c>
      <c r="AS409" s="25" t="n">
        <v>0</v>
      </c>
      <c r="AT409" s="26" t="n">
        <f aca="false">$K409*AS409</f>
        <v>0</v>
      </c>
      <c r="AU409" s="27" t="n">
        <v>0</v>
      </c>
      <c r="AV409" s="28" t="n">
        <f aca="false">$K409*AU409</f>
        <v>0</v>
      </c>
      <c r="AW409" s="25" t="n">
        <v>0</v>
      </c>
      <c r="AX409" s="26" t="n">
        <f aca="false">$K409*AW409</f>
        <v>0</v>
      </c>
      <c r="AY409" s="27" t="n">
        <v>0</v>
      </c>
      <c r="AZ409" s="28" t="n">
        <f aca="false">$K409*AY409</f>
        <v>0</v>
      </c>
      <c r="BA409" s="25" t="n">
        <v>0</v>
      </c>
      <c r="BB409" s="26" t="n">
        <f aca="false">$K409*BA409</f>
        <v>0</v>
      </c>
      <c r="BC409" s="27" t="n">
        <v>0</v>
      </c>
      <c r="BD409" s="28" t="n">
        <f aca="false">$K409*BC409</f>
        <v>0</v>
      </c>
      <c r="BE409" s="25" t="n">
        <v>0</v>
      </c>
      <c r="BF409" s="26" t="n">
        <f aca="false">$K409*BE409</f>
        <v>0</v>
      </c>
      <c r="BG409" s="27" t="n">
        <v>0</v>
      </c>
      <c r="BH409" s="28" t="n">
        <f aca="false">$K409*BG409</f>
        <v>0</v>
      </c>
      <c r="BI409" s="25" t="n">
        <v>0</v>
      </c>
      <c r="BJ409" s="26" t="n">
        <f aca="false">$K409*BI409</f>
        <v>0</v>
      </c>
      <c r="BK409" s="27" t="n">
        <v>0</v>
      </c>
      <c r="BL409" s="28" t="n">
        <f aca="false">$K409*BK409</f>
        <v>0</v>
      </c>
      <c r="BM409" s="25" t="n">
        <v>0</v>
      </c>
      <c r="BN409" s="26" t="n">
        <f aca="false">$K409*BM409</f>
        <v>0</v>
      </c>
      <c r="BO409" s="27" t="n">
        <v>0</v>
      </c>
      <c r="BP409" s="28" t="n">
        <f aca="false">$K409*BO409</f>
        <v>0</v>
      </c>
      <c r="BQ409" s="25" t="n">
        <v>0</v>
      </c>
      <c r="BR409" s="26" t="n">
        <f aca="false">$K409*BQ409</f>
        <v>0</v>
      </c>
      <c r="BS409" s="27" t="n">
        <v>0</v>
      </c>
      <c r="BT409" s="28" t="n">
        <f aca="false">$K409*BS409</f>
        <v>0</v>
      </c>
      <c r="BU409" s="25" t="n">
        <v>0</v>
      </c>
      <c r="BV409" s="26" t="n">
        <f aca="false">$K409*BU409</f>
        <v>0</v>
      </c>
      <c r="BW409" s="27" t="n">
        <v>0</v>
      </c>
      <c r="BX409" s="28" t="n">
        <f aca="false">$K409*BW409</f>
        <v>0</v>
      </c>
      <c r="BY409" s="25" t="n">
        <v>0</v>
      </c>
      <c r="BZ409" s="26" t="n">
        <f aca="false">$K409*BY409</f>
        <v>0</v>
      </c>
      <c r="CA409" s="27" t="n">
        <v>0</v>
      </c>
      <c r="CB409" s="28" t="n">
        <f aca="false">$K409*CA409</f>
        <v>0</v>
      </c>
      <c r="CC409" s="25" t="n">
        <v>0</v>
      </c>
      <c r="CD409" s="26" t="n">
        <f aca="false">$K409*CC409</f>
        <v>0</v>
      </c>
      <c r="CE409" s="27" t="n">
        <v>0</v>
      </c>
      <c r="CF409" s="28" t="n">
        <f aca="false">$K409*CE409</f>
        <v>0</v>
      </c>
      <c r="CG409" s="25" t="n">
        <v>0</v>
      </c>
      <c r="CH409" s="26" t="n">
        <f aca="false">$K409*CG409</f>
        <v>0</v>
      </c>
      <c r="CI409" s="27" t="n">
        <v>0</v>
      </c>
      <c r="CJ409" s="28" t="n">
        <f aca="false">$K409*CI409</f>
        <v>0</v>
      </c>
      <c r="CK409" s="25" t="n">
        <v>0</v>
      </c>
      <c r="CL409" s="26" t="n">
        <f aca="false">$K409*CK409</f>
        <v>0</v>
      </c>
      <c r="CM409" s="27" t="n">
        <v>0</v>
      </c>
      <c r="CN409" s="28" t="n">
        <f aca="false">$K409*CM409</f>
        <v>0</v>
      </c>
      <c r="CO409" s="25" t="n">
        <v>0</v>
      </c>
      <c r="CP409" s="26" t="n">
        <f aca="false">$K409*CO409</f>
        <v>0</v>
      </c>
      <c r="CQ409" s="27" t="n">
        <v>0</v>
      </c>
      <c r="CR409" s="28" t="n">
        <f aca="false">$K409*CQ409</f>
        <v>0</v>
      </c>
      <c r="CS409" s="25" t="n">
        <v>0</v>
      </c>
      <c r="CT409" s="26" t="n">
        <f aca="false">$K409*CS409</f>
        <v>0</v>
      </c>
      <c r="CU409" s="27" t="n">
        <v>0</v>
      </c>
      <c r="CV409" s="28" t="n">
        <f aca="false">$K409*CU409</f>
        <v>0</v>
      </c>
      <c r="CW409" s="25" t="n">
        <v>0</v>
      </c>
      <c r="CX409" s="26" t="n">
        <f aca="false">$K409*CW409</f>
        <v>0</v>
      </c>
      <c r="CY409" s="27" t="n">
        <v>0</v>
      </c>
      <c r="CZ409" s="28" t="n">
        <f aca="false">$K409*CY409</f>
        <v>0</v>
      </c>
      <c r="DA409" s="25" t="n">
        <v>0</v>
      </c>
      <c r="DB409" s="26" t="n">
        <f aca="false">$K409*DA409</f>
        <v>0</v>
      </c>
      <c r="DC409" s="27" t="n">
        <v>0</v>
      </c>
      <c r="DD409" s="28" t="n">
        <f aca="false">$K409*DC409</f>
        <v>0</v>
      </c>
      <c r="DE409" s="25" t="n">
        <v>0</v>
      </c>
      <c r="DF409" s="26" t="n">
        <f aca="false">$K409*DE409</f>
        <v>0</v>
      </c>
      <c r="DG409" s="27" t="n">
        <v>0</v>
      </c>
      <c r="DH409" s="28" t="n">
        <f aca="false">$K409*DG409</f>
        <v>0</v>
      </c>
    </row>
    <row r="410" customFormat="false" ht="25.5" hidden="false" customHeight="false" outlineLevel="0" collapsed="false">
      <c r="A410" s="29" t="n">
        <f aca="false">SUBTOTAL(103,$D$6:D409)</f>
        <v>404</v>
      </c>
      <c r="B410" s="19"/>
      <c r="C410" s="30" t="s">
        <v>1011</v>
      </c>
      <c r="D410" s="20" t="s">
        <v>1012</v>
      </c>
      <c r="E410" s="31" t="s">
        <v>1013</v>
      </c>
      <c r="F410" s="19" t="n">
        <v>7</v>
      </c>
      <c r="G410" s="19" t="s">
        <v>963</v>
      </c>
      <c r="H410" s="31" t="s">
        <v>70</v>
      </c>
      <c r="I410" s="21" t="n">
        <f aca="false">M410+O410+Q410+S410+U410+W410+Y410+AA410+AC410+AE410+AG410+AI410+AK410+AM410+AO410+AQ410+AS410+AU410+AW410+AY410+BA410+BC410+BE410+BG410+BI410+BK410+BM410+BO410+BQ410+BS410+BU410+BW410+BY410+CA410+CC410+CE410+CG410+CI410+CK410+CM410+CO410+CQ410+CS410+CU410+CW410+CY410+DA410+DC410+DE410+DG410</f>
        <v>0</v>
      </c>
      <c r="J410" s="32" t="n">
        <v>0.2</v>
      </c>
      <c r="K410" s="34" t="n">
        <v>220.8</v>
      </c>
      <c r="L410" s="33" t="n">
        <f aca="false">I410*K410</f>
        <v>0</v>
      </c>
      <c r="M410" s="25" t="n">
        <v>0</v>
      </c>
      <c r="N410" s="26" t="n">
        <f aca="false">$K410*M410</f>
        <v>0</v>
      </c>
      <c r="O410" s="27" t="n">
        <v>0</v>
      </c>
      <c r="P410" s="28" t="n">
        <f aca="false">$K410*O410</f>
        <v>0</v>
      </c>
      <c r="Q410" s="25" t="n">
        <v>0</v>
      </c>
      <c r="R410" s="26" t="n">
        <f aca="false">$K410*Q410</f>
        <v>0</v>
      </c>
      <c r="S410" s="27" t="n">
        <v>0</v>
      </c>
      <c r="T410" s="28" t="n">
        <f aca="false">$K410*S410</f>
        <v>0</v>
      </c>
      <c r="U410" s="25" t="n">
        <v>0</v>
      </c>
      <c r="V410" s="26" t="n">
        <f aca="false">$K410*U410</f>
        <v>0</v>
      </c>
      <c r="W410" s="27" t="n">
        <v>0</v>
      </c>
      <c r="X410" s="28" t="n">
        <f aca="false">$K410*W410</f>
        <v>0</v>
      </c>
      <c r="Y410" s="25" t="n">
        <v>0</v>
      </c>
      <c r="Z410" s="26" t="n">
        <f aca="false">$K410*Y410</f>
        <v>0</v>
      </c>
      <c r="AA410" s="27" t="n">
        <v>0</v>
      </c>
      <c r="AB410" s="28" t="n">
        <f aca="false">$K410*AA410</f>
        <v>0</v>
      </c>
      <c r="AC410" s="25" t="n">
        <v>0</v>
      </c>
      <c r="AD410" s="26" t="n">
        <f aca="false">$K410*AC410</f>
        <v>0</v>
      </c>
      <c r="AE410" s="27" t="n">
        <v>0</v>
      </c>
      <c r="AF410" s="28" t="n">
        <f aca="false">$K410*AE410</f>
        <v>0</v>
      </c>
      <c r="AG410" s="25" t="n">
        <v>0</v>
      </c>
      <c r="AH410" s="26" t="n">
        <f aca="false">$K410*AG410</f>
        <v>0</v>
      </c>
      <c r="AI410" s="27" t="n">
        <v>0</v>
      </c>
      <c r="AJ410" s="28" t="n">
        <f aca="false">$K410*AI410</f>
        <v>0</v>
      </c>
      <c r="AK410" s="25" t="n">
        <v>0</v>
      </c>
      <c r="AL410" s="26" t="n">
        <f aca="false">$K410*AK410</f>
        <v>0</v>
      </c>
      <c r="AM410" s="27" t="n">
        <v>0</v>
      </c>
      <c r="AN410" s="28" t="n">
        <f aca="false">$K410*AM410</f>
        <v>0</v>
      </c>
      <c r="AO410" s="25" t="n">
        <v>0</v>
      </c>
      <c r="AP410" s="26" t="n">
        <f aca="false">$K410*AO410</f>
        <v>0</v>
      </c>
      <c r="AQ410" s="27" t="n">
        <v>0</v>
      </c>
      <c r="AR410" s="28" t="n">
        <f aca="false">$K410*AQ410</f>
        <v>0</v>
      </c>
      <c r="AS410" s="25" t="n">
        <v>0</v>
      </c>
      <c r="AT410" s="26" t="n">
        <f aca="false">$K410*AS410</f>
        <v>0</v>
      </c>
      <c r="AU410" s="27" t="n">
        <v>0</v>
      </c>
      <c r="AV410" s="28" t="n">
        <f aca="false">$K410*AU410</f>
        <v>0</v>
      </c>
      <c r="AW410" s="25" t="n">
        <v>0</v>
      </c>
      <c r="AX410" s="26" t="n">
        <f aca="false">$K410*AW410</f>
        <v>0</v>
      </c>
      <c r="AY410" s="27" t="n">
        <v>0</v>
      </c>
      <c r="AZ410" s="28" t="n">
        <f aca="false">$K410*AY410</f>
        <v>0</v>
      </c>
      <c r="BA410" s="25" t="n">
        <v>0</v>
      </c>
      <c r="BB410" s="26" t="n">
        <f aca="false">$K410*BA410</f>
        <v>0</v>
      </c>
      <c r="BC410" s="27" t="n">
        <v>0</v>
      </c>
      <c r="BD410" s="28" t="n">
        <f aca="false">$K410*BC410</f>
        <v>0</v>
      </c>
      <c r="BE410" s="25" t="n">
        <v>0</v>
      </c>
      <c r="BF410" s="26" t="n">
        <f aca="false">$K410*BE410</f>
        <v>0</v>
      </c>
      <c r="BG410" s="27" t="n">
        <v>0</v>
      </c>
      <c r="BH410" s="28" t="n">
        <f aca="false">$K410*BG410</f>
        <v>0</v>
      </c>
      <c r="BI410" s="25" t="n">
        <v>0</v>
      </c>
      <c r="BJ410" s="26" t="n">
        <f aca="false">$K410*BI410</f>
        <v>0</v>
      </c>
      <c r="BK410" s="27" t="n">
        <v>0</v>
      </c>
      <c r="BL410" s="28" t="n">
        <f aca="false">$K410*BK410</f>
        <v>0</v>
      </c>
      <c r="BM410" s="25" t="n">
        <v>0</v>
      </c>
      <c r="BN410" s="26" t="n">
        <f aca="false">$K410*BM410</f>
        <v>0</v>
      </c>
      <c r="BO410" s="27" t="n">
        <v>0</v>
      </c>
      <c r="BP410" s="28" t="n">
        <f aca="false">$K410*BO410</f>
        <v>0</v>
      </c>
      <c r="BQ410" s="25" t="n">
        <v>0</v>
      </c>
      <c r="BR410" s="26" t="n">
        <f aca="false">$K410*BQ410</f>
        <v>0</v>
      </c>
      <c r="BS410" s="27" t="n">
        <v>0</v>
      </c>
      <c r="BT410" s="28" t="n">
        <f aca="false">$K410*BS410</f>
        <v>0</v>
      </c>
      <c r="BU410" s="25" t="n">
        <v>0</v>
      </c>
      <c r="BV410" s="26" t="n">
        <f aca="false">$K410*BU410</f>
        <v>0</v>
      </c>
      <c r="BW410" s="27" t="n">
        <v>0</v>
      </c>
      <c r="BX410" s="28" t="n">
        <f aca="false">$K410*BW410</f>
        <v>0</v>
      </c>
      <c r="BY410" s="25" t="n">
        <v>0</v>
      </c>
      <c r="BZ410" s="26" t="n">
        <f aca="false">$K410*BY410</f>
        <v>0</v>
      </c>
      <c r="CA410" s="27" t="n">
        <v>0</v>
      </c>
      <c r="CB410" s="28" t="n">
        <f aca="false">$K410*CA410</f>
        <v>0</v>
      </c>
      <c r="CC410" s="25" t="n">
        <v>0</v>
      </c>
      <c r="CD410" s="26" t="n">
        <f aca="false">$K410*CC410</f>
        <v>0</v>
      </c>
      <c r="CE410" s="27" t="n">
        <v>0</v>
      </c>
      <c r="CF410" s="28" t="n">
        <f aca="false">$K410*CE410</f>
        <v>0</v>
      </c>
      <c r="CG410" s="25" t="n">
        <v>0</v>
      </c>
      <c r="CH410" s="26" t="n">
        <f aca="false">$K410*CG410</f>
        <v>0</v>
      </c>
      <c r="CI410" s="27" t="n">
        <v>0</v>
      </c>
      <c r="CJ410" s="28" t="n">
        <f aca="false">$K410*CI410</f>
        <v>0</v>
      </c>
      <c r="CK410" s="25" t="n">
        <v>0</v>
      </c>
      <c r="CL410" s="26" t="n">
        <f aca="false">$K410*CK410</f>
        <v>0</v>
      </c>
      <c r="CM410" s="27" t="n">
        <v>0</v>
      </c>
      <c r="CN410" s="28" t="n">
        <f aca="false">$K410*CM410</f>
        <v>0</v>
      </c>
      <c r="CO410" s="25" t="n">
        <v>0</v>
      </c>
      <c r="CP410" s="26" t="n">
        <f aca="false">$K410*CO410</f>
        <v>0</v>
      </c>
      <c r="CQ410" s="27" t="n">
        <v>0</v>
      </c>
      <c r="CR410" s="28" t="n">
        <f aca="false">$K410*CQ410</f>
        <v>0</v>
      </c>
      <c r="CS410" s="25" t="n">
        <v>0</v>
      </c>
      <c r="CT410" s="26" t="n">
        <f aca="false">$K410*CS410</f>
        <v>0</v>
      </c>
      <c r="CU410" s="27" t="n">
        <v>0</v>
      </c>
      <c r="CV410" s="28" t="n">
        <f aca="false">$K410*CU410</f>
        <v>0</v>
      </c>
      <c r="CW410" s="25" t="n">
        <v>0</v>
      </c>
      <c r="CX410" s="26" t="n">
        <f aca="false">$K410*CW410</f>
        <v>0</v>
      </c>
      <c r="CY410" s="27" t="n">
        <v>0</v>
      </c>
      <c r="CZ410" s="28" t="n">
        <f aca="false">$K410*CY410</f>
        <v>0</v>
      </c>
      <c r="DA410" s="25" t="n">
        <v>0</v>
      </c>
      <c r="DB410" s="26" t="n">
        <f aca="false">$K410*DA410</f>
        <v>0</v>
      </c>
      <c r="DC410" s="27" t="n">
        <v>0</v>
      </c>
      <c r="DD410" s="28" t="n">
        <f aca="false">$K410*DC410</f>
        <v>0</v>
      </c>
      <c r="DE410" s="25" t="n">
        <v>0</v>
      </c>
      <c r="DF410" s="26" t="n">
        <f aca="false">$K410*DE410</f>
        <v>0</v>
      </c>
      <c r="DG410" s="27" t="n">
        <v>0</v>
      </c>
      <c r="DH410" s="28" t="n">
        <f aca="false">$K410*DG410</f>
        <v>0</v>
      </c>
    </row>
    <row r="411" customFormat="false" ht="25.5" hidden="false" customHeight="false" outlineLevel="0" collapsed="false">
      <c r="A411" s="29" t="n">
        <f aca="false">SUBTOTAL(103,$D$6:D410)</f>
        <v>405</v>
      </c>
      <c r="B411" s="19"/>
      <c r="C411" s="30" t="s">
        <v>1011</v>
      </c>
      <c r="D411" s="20" t="s">
        <v>1014</v>
      </c>
      <c r="E411" s="31" t="s">
        <v>1013</v>
      </c>
      <c r="F411" s="19" t="n">
        <v>9</v>
      </c>
      <c r="G411" s="31" t="s">
        <v>971</v>
      </c>
      <c r="H411" s="31" t="s">
        <v>70</v>
      </c>
      <c r="I411" s="21" t="n">
        <f aca="false">M411+O411+Q411+S411+U411+W411+Y411+AA411+AC411+AE411+AG411+AI411+AK411+AM411+AO411+AQ411+AS411+AU411+AW411+AY411+BA411+BC411+BE411+BG411+BI411+BK411+BM411+BO411+BQ411+BS411+BU411+BW411+BY411+CA411+CC411+CE411+CG411+CI411+CK411+CM411+CO411+CQ411+CS411+CU411+CW411+CY411+DA411+DC411+DE411+DG411</f>
        <v>0</v>
      </c>
      <c r="J411" s="32" t="n">
        <v>0.2</v>
      </c>
      <c r="K411" s="34" t="n">
        <v>220.8</v>
      </c>
      <c r="L411" s="33" t="n">
        <f aca="false">I411*K411</f>
        <v>0</v>
      </c>
      <c r="M411" s="25" t="n">
        <v>0</v>
      </c>
      <c r="N411" s="26" t="n">
        <f aca="false">$K411*M411</f>
        <v>0</v>
      </c>
      <c r="O411" s="27" t="n">
        <v>0</v>
      </c>
      <c r="P411" s="28" t="n">
        <f aca="false">$K411*O411</f>
        <v>0</v>
      </c>
      <c r="Q411" s="25" t="n">
        <v>0</v>
      </c>
      <c r="R411" s="26" t="n">
        <f aca="false">$K411*Q411</f>
        <v>0</v>
      </c>
      <c r="S411" s="27" t="n">
        <v>0</v>
      </c>
      <c r="T411" s="28" t="n">
        <f aca="false">$K411*S411</f>
        <v>0</v>
      </c>
      <c r="U411" s="25" t="n">
        <v>0</v>
      </c>
      <c r="V411" s="26" t="n">
        <f aca="false">$K411*U411</f>
        <v>0</v>
      </c>
      <c r="W411" s="27" t="n">
        <v>0</v>
      </c>
      <c r="X411" s="28" t="n">
        <f aca="false">$K411*W411</f>
        <v>0</v>
      </c>
      <c r="Y411" s="25" t="n">
        <v>0</v>
      </c>
      <c r="Z411" s="26" t="n">
        <f aca="false">$K411*Y411</f>
        <v>0</v>
      </c>
      <c r="AA411" s="27" t="n">
        <v>0</v>
      </c>
      <c r="AB411" s="28" t="n">
        <f aca="false">$K411*AA411</f>
        <v>0</v>
      </c>
      <c r="AC411" s="25" t="n">
        <v>0</v>
      </c>
      <c r="AD411" s="26" t="n">
        <f aca="false">$K411*AC411</f>
        <v>0</v>
      </c>
      <c r="AE411" s="27" t="n">
        <v>0</v>
      </c>
      <c r="AF411" s="28" t="n">
        <f aca="false">$K411*AE411</f>
        <v>0</v>
      </c>
      <c r="AG411" s="25" t="n">
        <v>0</v>
      </c>
      <c r="AH411" s="26" t="n">
        <f aca="false">$K411*AG411</f>
        <v>0</v>
      </c>
      <c r="AI411" s="27" t="n">
        <v>0</v>
      </c>
      <c r="AJ411" s="28" t="n">
        <f aca="false">$K411*AI411</f>
        <v>0</v>
      </c>
      <c r="AK411" s="25" t="n">
        <v>0</v>
      </c>
      <c r="AL411" s="26" t="n">
        <f aca="false">$K411*AK411</f>
        <v>0</v>
      </c>
      <c r="AM411" s="27" t="n">
        <v>0</v>
      </c>
      <c r="AN411" s="28" t="n">
        <f aca="false">$K411*AM411</f>
        <v>0</v>
      </c>
      <c r="AO411" s="25" t="n">
        <v>0</v>
      </c>
      <c r="AP411" s="26" t="n">
        <f aca="false">$K411*AO411</f>
        <v>0</v>
      </c>
      <c r="AQ411" s="27" t="n">
        <v>0</v>
      </c>
      <c r="AR411" s="28" t="n">
        <f aca="false">$K411*AQ411</f>
        <v>0</v>
      </c>
      <c r="AS411" s="25" t="n">
        <v>0</v>
      </c>
      <c r="AT411" s="26" t="n">
        <f aca="false">$K411*AS411</f>
        <v>0</v>
      </c>
      <c r="AU411" s="27" t="n">
        <v>0</v>
      </c>
      <c r="AV411" s="28" t="n">
        <f aca="false">$K411*AU411</f>
        <v>0</v>
      </c>
      <c r="AW411" s="25" t="n">
        <v>0</v>
      </c>
      <c r="AX411" s="26" t="n">
        <f aca="false">$K411*AW411</f>
        <v>0</v>
      </c>
      <c r="AY411" s="27" t="n">
        <v>0</v>
      </c>
      <c r="AZ411" s="28" t="n">
        <f aca="false">$K411*AY411</f>
        <v>0</v>
      </c>
      <c r="BA411" s="25" t="n">
        <v>0</v>
      </c>
      <c r="BB411" s="26" t="n">
        <f aca="false">$K411*BA411</f>
        <v>0</v>
      </c>
      <c r="BC411" s="27" t="n">
        <v>0</v>
      </c>
      <c r="BD411" s="28" t="n">
        <f aca="false">$K411*BC411</f>
        <v>0</v>
      </c>
      <c r="BE411" s="25" t="n">
        <v>0</v>
      </c>
      <c r="BF411" s="26" t="n">
        <f aca="false">$K411*BE411</f>
        <v>0</v>
      </c>
      <c r="BG411" s="27" t="n">
        <v>0</v>
      </c>
      <c r="BH411" s="28" t="n">
        <f aca="false">$K411*BG411</f>
        <v>0</v>
      </c>
      <c r="BI411" s="25" t="n">
        <v>0</v>
      </c>
      <c r="BJ411" s="26" t="n">
        <f aca="false">$K411*BI411</f>
        <v>0</v>
      </c>
      <c r="BK411" s="27" t="n">
        <v>0</v>
      </c>
      <c r="BL411" s="28" t="n">
        <f aca="false">$K411*BK411</f>
        <v>0</v>
      </c>
      <c r="BM411" s="25" t="n">
        <v>0</v>
      </c>
      <c r="BN411" s="26" t="n">
        <f aca="false">$K411*BM411</f>
        <v>0</v>
      </c>
      <c r="BO411" s="27" t="n">
        <v>0</v>
      </c>
      <c r="BP411" s="28" t="n">
        <f aca="false">$K411*BO411</f>
        <v>0</v>
      </c>
      <c r="BQ411" s="25" t="n">
        <v>0</v>
      </c>
      <c r="BR411" s="26" t="n">
        <f aca="false">$K411*BQ411</f>
        <v>0</v>
      </c>
      <c r="BS411" s="27" t="n">
        <v>0</v>
      </c>
      <c r="BT411" s="28" t="n">
        <f aca="false">$K411*BS411</f>
        <v>0</v>
      </c>
      <c r="BU411" s="25" t="n">
        <v>0</v>
      </c>
      <c r="BV411" s="26" t="n">
        <f aca="false">$K411*BU411</f>
        <v>0</v>
      </c>
      <c r="BW411" s="27" t="n">
        <v>0</v>
      </c>
      <c r="BX411" s="28" t="n">
        <f aca="false">$K411*BW411</f>
        <v>0</v>
      </c>
      <c r="BY411" s="25" t="n">
        <v>0</v>
      </c>
      <c r="BZ411" s="26" t="n">
        <f aca="false">$K411*BY411</f>
        <v>0</v>
      </c>
      <c r="CA411" s="27" t="n">
        <v>0</v>
      </c>
      <c r="CB411" s="28" t="n">
        <f aca="false">$K411*CA411</f>
        <v>0</v>
      </c>
      <c r="CC411" s="25" t="n">
        <v>0</v>
      </c>
      <c r="CD411" s="26" t="n">
        <f aca="false">$K411*CC411</f>
        <v>0</v>
      </c>
      <c r="CE411" s="27" t="n">
        <v>0</v>
      </c>
      <c r="CF411" s="28" t="n">
        <f aca="false">$K411*CE411</f>
        <v>0</v>
      </c>
      <c r="CG411" s="25" t="n">
        <v>0</v>
      </c>
      <c r="CH411" s="26" t="n">
        <f aca="false">$K411*CG411</f>
        <v>0</v>
      </c>
      <c r="CI411" s="27" t="n">
        <v>0</v>
      </c>
      <c r="CJ411" s="28" t="n">
        <f aca="false">$K411*CI411</f>
        <v>0</v>
      </c>
      <c r="CK411" s="25" t="n">
        <v>0</v>
      </c>
      <c r="CL411" s="26" t="n">
        <f aca="false">$K411*CK411</f>
        <v>0</v>
      </c>
      <c r="CM411" s="27" t="n">
        <v>0</v>
      </c>
      <c r="CN411" s="28" t="n">
        <f aca="false">$K411*CM411</f>
        <v>0</v>
      </c>
      <c r="CO411" s="25" t="n">
        <v>0</v>
      </c>
      <c r="CP411" s="26" t="n">
        <f aca="false">$K411*CO411</f>
        <v>0</v>
      </c>
      <c r="CQ411" s="27" t="n">
        <v>0</v>
      </c>
      <c r="CR411" s="28" t="n">
        <f aca="false">$K411*CQ411</f>
        <v>0</v>
      </c>
      <c r="CS411" s="25" t="n">
        <v>0</v>
      </c>
      <c r="CT411" s="26" t="n">
        <f aca="false">$K411*CS411</f>
        <v>0</v>
      </c>
      <c r="CU411" s="27" t="n">
        <v>0</v>
      </c>
      <c r="CV411" s="28" t="n">
        <f aca="false">$K411*CU411</f>
        <v>0</v>
      </c>
      <c r="CW411" s="25" t="n">
        <v>0</v>
      </c>
      <c r="CX411" s="26" t="n">
        <f aca="false">$K411*CW411</f>
        <v>0</v>
      </c>
      <c r="CY411" s="27" t="n">
        <v>0</v>
      </c>
      <c r="CZ411" s="28" t="n">
        <f aca="false">$K411*CY411</f>
        <v>0</v>
      </c>
      <c r="DA411" s="25" t="n">
        <v>0</v>
      </c>
      <c r="DB411" s="26" t="n">
        <f aca="false">$K411*DA411</f>
        <v>0</v>
      </c>
      <c r="DC411" s="27" t="n">
        <v>0</v>
      </c>
      <c r="DD411" s="28" t="n">
        <f aca="false">$K411*DC411</f>
        <v>0</v>
      </c>
      <c r="DE411" s="25" t="n">
        <v>0</v>
      </c>
      <c r="DF411" s="26" t="n">
        <f aca="false">$K411*DE411</f>
        <v>0</v>
      </c>
      <c r="DG411" s="27" t="n">
        <v>0</v>
      </c>
      <c r="DH411" s="28" t="n">
        <f aca="false">$K411*DG411</f>
        <v>0</v>
      </c>
    </row>
    <row r="412" customFormat="false" ht="38.25" hidden="false" customHeight="false" outlineLevel="0" collapsed="false">
      <c r="A412" s="29" t="n">
        <f aca="false">SUBTOTAL(103,$D$6:D411)</f>
        <v>406</v>
      </c>
      <c r="B412" s="19"/>
      <c r="C412" s="30" t="s">
        <v>1015</v>
      </c>
      <c r="D412" s="20" t="s">
        <v>1016</v>
      </c>
      <c r="E412" s="31" t="s">
        <v>1017</v>
      </c>
      <c r="F412" s="19" t="n">
        <v>6</v>
      </c>
      <c r="G412" s="31" t="s">
        <v>1018</v>
      </c>
      <c r="H412" s="31" t="s">
        <v>70</v>
      </c>
      <c r="I412" s="21" t="n">
        <f aca="false">M412+O412+Q412+S412+U412+W412+Y412+AA412+AC412+AE412+AG412+AI412+AK412+AM412+AO412+AQ412+AS412+AU412+AW412+AY412+BA412+BC412+BE412+BG412+BI412+BK412+BM412+BO412+BQ412+BS412+BU412+BW412+BY412+CA412+CC412+CE412+CG412+CI412+CK412+CM412+CO412+CQ412+CS412+CU412+CW412+CY412+DA412+DC412+DE412+DG412</f>
        <v>0</v>
      </c>
      <c r="J412" s="32" t="n">
        <v>0.1</v>
      </c>
      <c r="K412" s="34" t="n">
        <v>30.25</v>
      </c>
      <c r="L412" s="33" t="n">
        <f aca="false">I412*K412</f>
        <v>0</v>
      </c>
      <c r="M412" s="25" t="n">
        <v>0</v>
      </c>
      <c r="N412" s="26" t="n">
        <f aca="false">$K412*M412</f>
        <v>0</v>
      </c>
      <c r="O412" s="27" t="n">
        <v>0</v>
      </c>
      <c r="P412" s="28" t="n">
        <f aca="false">$K412*O412</f>
        <v>0</v>
      </c>
      <c r="Q412" s="25" t="n">
        <v>0</v>
      </c>
      <c r="R412" s="26" t="n">
        <f aca="false">$K412*Q412</f>
        <v>0</v>
      </c>
      <c r="S412" s="27" t="n">
        <v>0</v>
      </c>
      <c r="T412" s="28" t="n">
        <f aca="false">$K412*S412</f>
        <v>0</v>
      </c>
      <c r="U412" s="25" t="n">
        <v>0</v>
      </c>
      <c r="V412" s="26" t="n">
        <f aca="false">$K412*U412</f>
        <v>0</v>
      </c>
      <c r="W412" s="27" t="n">
        <v>0</v>
      </c>
      <c r="X412" s="28" t="n">
        <f aca="false">$K412*W412</f>
        <v>0</v>
      </c>
      <c r="Y412" s="25" t="n">
        <v>0</v>
      </c>
      <c r="Z412" s="26" t="n">
        <f aca="false">$K412*Y412</f>
        <v>0</v>
      </c>
      <c r="AA412" s="27" t="n">
        <v>0</v>
      </c>
      <c r="AB412" s="28" t="n">
        <f aca="false">$K412*AA412</f>
        <v>0</v>
      </c>
      <c r="AC412" s="25" t="n">
        <v>0</v>
      </c>
      <c r="AD412" s="26" t="n">
        <f aca="false">$K412*AC412</f>
        <v>0</v>
      </c>
      <c r="AE412" s="27" t="n">
        <v>0</v>
      </c>
      <c r="AF412" s="28" t="n">
        <f aca="false">$K412*AE412</f>
        <v>0</v>
      </c>
      <c r="AG412" s="25" t="n">
        <v>0</v>
      </c>
      <c r="AH412" s="26" t="n">
        <f aca="false">$K412*AG412</f>
        <v>0</v>
      </c>
      <c r="AI412" s="27" t="n">
        <v>0</v>
      </c>
      <c r="AJ412" s="28" t="n">
        <f aca="false">$K412*AI412</f>
        <v>0</v>
      </c>
      <c r="AK412" s="25" t="n">
        <v>0</v>
      </c>
      <c r="AL412" s="26" t="n">
        <f aca="false">$K412*AK412</f>
        <v>0</v>
      </c>
      <c r="AM412" s="27" t="n">
        <v>0</v>
      </c>
      <c r="AN412" s="28" t="n">
        <f aca="false">$K412*AM412</f>
        <v>0</v>
      </c>
      <c r="AO412" s="25" t="n">
        <v>0</v>
      </c>
      <c r="AP412" s="26" t="n">
        <f aca="false">$K412*AO412</f>
        <v>0</v>
      </c>
      <c r="AQ412" s="27" t="n">
        <v>0</v>
      </c>
      <c r="AR412" s="28" t="n">
        <f aca="false">$K412*AQ412</f>
        <v>0</v>
      </c>
      <c r="AS412" s="25" t="n">
        <v>0</v>
      </c>
      <c r="AT412" s="26" t="n">
        <f aca="false">$K412*AS412</f>
        <v>0</v>
      </c>
      <c r="AU412" s="27" t="n">
        <v>0</v>
      </c>
      <c r="AV412" s="28" t="n">
        <f aca="false">$K412*AU412</f>
        <v>0</v>
      </c>
      <c r="AW412" s="25" t="n">
        <v>0</v>
      </c>
      <c r="AX412" s="26" t="n">
        <f aca="false">$K412*AW412</f>
        <v>0</v>
      </c>
      <c r="AY412" s="27" t="n">
        <v>0</v>
      </c>
      <c r="AZ412" s="28" t="n">
        <f aca="false">$K412*AY412</f>
        <v>0</v>
      </c>
      <c r="BA412" s="25" t="n">
        <v>0</v>
      </c>
      <c r="BB412" s="26" t="n">
        <f aca="false">$K412*BA412</f>
        <v>0</v>
      </c>
      <c r="BC412" s="27" t="n">
        <v>0</v>
      </c>
      <c r="BD412" s="28" t="n">
        <f aca="false">$K412*BC412</f>
        <v>0</v>
      </c>
      <c r="BE412" s="25" t="n">
        <v>0</v>
      </c>
      <c r="BF412" s="26" t="n">
        <f aca="false">$K412*BE412</f>
        <v>0</v>
      </c>
      <c r="BG412" s="27" t="n">
        <v>0</v>
      </c>
      <c r="BH412" s="28" t="n">
        <f aca="false">$K412*BG412</f>
        <v>0</v>
      </c>
      <c r="BI412" s="25" t="n">
        <v>0</v>
      </c>
      <c r="BJ412" s="26" t="n">
        <f aca="false">$K412*BI412</f>
        <v>0</v>
      </c>
      <c r="BK412" s="27" t="n">
        <v>0</v>
      </c>
      <c r="BL412" s="28" t="n">
        <f aca="false">$K412*BK412</f>
        <v>0</v>
      </c>
      <c r="BM412" s="25" t="n">
        <v>0</v>
      </c>
      <c r="BN412" s="26" t="n">
        <f aca="false">$K412*BM412</f>
        <v>0</v>
      </c>
      <c r="BO412" s="27" t="n">
        <v>0</v>
      </c>
      <c r="BP412" s="28" t="n">
        <f aca="false">$K412*BO412</f>
        <v>0</v>
      </c>
      <c r="BQ412" s="25" t="n">
        <v>0</v>
      </c>
      <c r="BR412" s="26" t="n">
        <f aca="false">$K412*BQ412</f>
        <v>0</v>
      </c>
      <c r="BS412" s="27" t="n">
        <v>0</v>
      </c>
      <c r="BT412" s="28" t="n">
        <f aca="false">$K412*BS412</f>
        <v>0</v>
      </c>
      <c r="BU412" s="25" t="n">
        <v>0</v>
      </c>
      <c r="BV412" s="26" t="n">
        <f aca="false">$K412*BU412</f>
        <v>0</v>
      </c>
      <c r="BW412" s="27" t="n">
        <v>0</v>
      </c>
      <c r="BX412" s="28" t="n">
        <f aca="false">$K412*BW412</f>
        <v>0</v>
      </c>
      <c r="BY412" s="25" t="n">
        <v>0</v>
      </c>
      <c r="BZ412" s="26" t="n">
        <f aca="false">$K412*BY412</f>
        <v>0</v>
      </c>
      <c r="CA412" s="27" t="n">
        <v>0</v>
      </c>
      <c r="CB412" s="28" t="n">
        <f aca="false">$K412*CA412</f>
        <v>0</v>
      </c>
      <c r="CC412" s="25" t="n">
        <v>0</v>
      </c>
      <c r="CD412" s="26" t="n">
        <f aca="false">$K412*CC412</f>
        <v>0</v>
      </c>
      <c r="CE412" s="27" t="n">
        <v>0</v>
      </c>
      <c r="CF412" s="28" t="n">
        <f aca="false">$K412*CE412</f>
        <v>0</v>
      </c>
      <c r="CG412" s="25" t="n">
        <v>0</v>
      </c>
      <c r="CH412" s="26" t="n">
        <f aca="false">$K412*CG412</f>
        <v>0</v>
      </c>
      <c r="CI412" s="27" t="n">
        <v>0</v>
      </c>
      <c r="CJ412" s="28" t="n">
        <f aca="false">$K412*CI412</f>
        <v>0</v>
      </c>
      <c r="CK412" s="25" t="n">
        <v>0</v>
      </c>
      <c r="CL412" s="26" t="n">
        <f aca="false">$K412*CK412</f>
        <v>0</v>
      </c>
      <c r="CM412" s="27" t="n">
        <v>0</v>
      </c>
      <c r="CN412" s="28" t="n">
        <f aca="false">$K412*CM412</f>
        <v>0</v>
      </c>
      <c r="CO412" s="25" t="n">
        <v>0</v>
      </c>
      <c r="CP412" s="26" t="n">
        <f aca="false">$K412*CO412</f>
        <v>0</v>
      </c>
      <c r="CQ412" s="27" t="n">
        <v>0</v>
      </c>
      <c r="CR412" s="28" t="n">
        <f aca="false">$K412*CQ412</f>
        <v>0</v>
      </c>
      <c r="CS412" s="25" t="n">
        <v>0</v>
      </c>
      <c r="CT412" s="26" t="n">
        <f aca="false">$K412*CS412</f>
        <v>0</v>
      </c>
      <c r="CU412" s="27" t="n">
        <v>0</v>
      </c>
      <c r="CV412" s="28" t="n">
        <f aca="false">$K412*CU412</f>
        <v>0</v>
      </c>
      <c r="CW412" s="25" t="n">
        <v>0</v>
      </c>
      <c r="CX412" s="26" t="n">
        <f aca="false">$K412*CW412</f>
        <v>0</v>
      </c>
      <c r="CY412" s="27" t="n">
        <v>0</v>
      </c>
      <c r="CZ412" s="28" t="n">
        <f aca="false">$K412*CY412</f>
        <v>0</v>
      </c>
      <c r="DA412" s="25" t="n">
        <v>0</v>
      </c>
      <c r="DB412" s="26" t="n">
        <f aca="false">$K412*DA412</f>
        <v>0</v>
      </c>
      <c r="DC412" s="27" t="n">
        <v>0</v>
      </c>
      <c r="DD412" s="28" t="n">
        <f aca="false">$K412*DC412</f>
        <v>0</v>
      </c>
      <c r="DE412" s="25" t="n">
        <v>0</v>
      </c>
      <c r="DF412" s="26" t="n">
        <f aca="false">$K412*DE412</f>
        <v>0</v>
      </c>
      <c r="DG412" s="27" t="n">
        <v>0</v>
      </c>
      <c r="DH412" s="28" t="n">
        <f aca="false">$K412*DG412</f>
        <v>0</v>
      </c>
    </row>
    <row r="413" customFormat="false" ht="38.25" hidden="false" customHeight="false" outlineLevel="0" collapsed="false">
      <c r="A413" s="29" t="n">
        <f aca="false">SUBTOTAL(103,$D$6:D412)</f>
        <v>407</v>
      </c>
      <c r="B413" s="19"/>
      <c r="C413" s="30" t="s">
        <v>1015</v>
      </c>
      <c r="D413" s="20" t="s">
        <v>1019</v>
      </c>
      <c r="E413" s="31" t="s">
        <v>1017</v>
      </c>
      <c r="F413" s="19" t="n">
        <v>7</v>
      </c>
      <c r="G413" s="31" t="s">
        <v>1020</v>
      </c>
      <c r="H413" s="31" t="s">
        <v>70</v>
      </c>
      <c r="I413" s="21" t="n">
        <f aca="false">M413+O413+Q413+S413+U413+W413+Y413+AA413+AC413+AE413+AG413+AI413+AK413+AM413+AO413+AQ413+AS413+AU413+AW413+AY413+BA413+BC413+BE413+BG413+BI413+BK413+BM413+BO413+BQ413+BS413+BU413+BW413+BY413+CA413+CC413+CE413+CG413+CI413+CK413+CM413+CO413+CQ413+CS413+CU413+CW413+CY413+DA413+DC413+DE413+DG413</f>
        <v>0</v>
      </c>
      <c r="J413" s="32" t="n">
        <v>0.1</v>
      </c>
      <c r="K413" s="34" t="n">
        <v>30.25</v>
      </c>
      <c r="L413" s="33" t="n">
        <f aca="false">I413*K413</f>
        <v>0</v>
      </c>
      <c r="M413" s="25" t="n">
        <v>0</v>
      </c>
      <c r="N413" s="26" t="n">
        <f aca="false">$K413*M413</f>
        <v>0</v>
      </c>
      <c r="O413" s="27" t="n">
        <v>0</v>
      </c>
      <c r="P413" s="28" t="n">
        <f aca="false">$K413*O413</f>
        <v>0</v>
      </c>
      <c r="Q413" s="25" t="n">
        <v>0</v>
      </c>
      <c r="R413" s="26" t="n">
        <f aca="false">$K413*Q413</f>
        <v>0</v>
      </c>
      <c r="S413" s="27" t="n">
        <v>0</v>
      </c>
      <c r="T413" s="28" t="n">
        <f aca="false">$K413*S413</f>
        <v>0</v>
      </c>
      <c r="U413" s="25" t="n">
        <v>0</v>
      </c>
      <c r="V413" s="26" t="n">
        <f aca="false">$K413*U413</f>
        <v>0</v>
      </c>
      <c r="W413" s="27" t="n">
        <v>0</v>
      </c>
      <c r="X413" s="28" t="n">
        <f aca="false">$K413*W413</f>
        <v>0</v>
      </c>
      <c r="Y413" s="25" t="n">
        <v>0</v>
      </c>
      <c r="Z413" s="26" t="n">
        <f aca="false">$K413*Y413</f>
        <v>0</v>
      </c>
      <c r="AA413" s="27" t="n">
        <v>0</v>
      </c>
      <c r="AB413" s="28" t="n">
        <f aca="false">$K413*AA413</f>
        <v>0</v>
      </c>
      <c r="AC413" s="25" t="n">
        <v>0</v>
      </c>
      <c r="AD413" s="26" t="n">
        <f aca="false">$K413*AC413</f>
        <v>0</v>
      </c>
      <c r="AE413" s="27" t="n">
        <v>0</v>
      </c>
      <c r="AF413" s="28" t="n">
        <f aca="false">$K413*AE413</f>
        <v>0</v>
      </c>
      <c r="AG413" s="25" t="n">
        <v>0</v>
      </c>
      <c r="AH413" s="26" t="n">
        <f aca="false">$K413*AG413</f>
        <v>0</v>
      </c>
      <c r="AI413" s="27" t="n">
        <v>0</v>
      </c>
      <c r="AJ413" s="28" t="n">
        <f aca="false">$K413*AI413</f>
        <v>0</v>
      </c>
      <c r="AK413" s="25" t="n">
        <v>0</v>
      </c>
      <c r="AL413" s="26" t="n">
        <f aca="false">$K413*AK413</f>
        <v>0</v>
      </c>
      <c r="AM413" s="27" t="n">
        <v>0</v>
      </c>
      <c r="AN413" s="28" t="n">
        <f aca="false">$K413*AM413</f>
        <v>0</v>
      </c>
      <c r="AO413" s="25" t="n">
        <v>0</v>
      </c>
      <c r="AP413" s="26" t="n">
        <f aca="false">$K413*AO413</f>
        <v>0</v>
      </c>
      <c r="AQ413" s="27" t="n">
        <v>0</v>
      </c>
      <c r="AR413" s="28" t="n">
        <f aca="false">$K413*AQ413</f>
        <v>0</v>
      </c>
      <c r="AS413" s="25" t="n">
        <v>0</v>
      </c>
      <c r="AT413" s="26" t="n">
        <f aca="false">$K413*AS413</f>
        <v>0</v>
      </c>
      <c r="AU413" s="27" t="n">
        <v>0</v>
      </c>
      <c r="AV413" s="28" t="n">
        <f aca="false">$K413*AU413</f>
        <v>0</v>
      </c>
      <c r="AW413" s="25" t="n">
        <v>0</v>
      </c>
      <c r="AX413" s="26" t="n">
        <f aca="false">$K413*AW413</f>
        <v>0</v>
      </c>
      <c r="AY413" s="27" t="n">
        <v>0</v>
      </c>
      <c r="AZ413" s="28" t="n">
        <f aca="false">$K413*AY413</f>
        <v>0</v>
      </c>
      <c r="BA413" s="25" t="n">
        <v>0</v>
      </c>
      <c r="BB413" s="26" t="n">
        <f aca="false">$K413*BA413</f>
        <v>0</v>
      </c>
      <c r="BC413" s="27" t="n">
        <v>0</v>
      </c>
      <c r="BD413" s="28" t="n">
        <f aca="false">$K413*BC413</f>
        <v>0</v>
      </c>
      <c r="BE413" s="25" t="n">
        <v>0</v>
      </c>
      <c r="BF413" s="26" t="n">
        <f aca="false">$K413*BE413</f>
        <v>0</v>
      </c>
      <c r="BG413" s="27" t="n">
        <v>0</v>
      </c>
      <c r="BH413" s="28" t="n">
        <f aca="false">$K413*BG413</f>
        <v>0</v>
      </c>
      <c r="BI413" s="25" t="n">
        <v>0</v>
      </c>
      <c r="BJ413" s="26" t="n">
        <f aca="false">$K413*BI413</f>
        <v>0</v>
      </c>
      <c r="BK413" s="27" t="n">
        <v>0</v>
      </c>
      <c r="BL413" s="28" t="n">
        <f aca="false">$K413*BK413</f>
        <v>0</v>
      </c>
      <c r="BM413" s="25" t="n">
        <v>0</v>
      </c>
      <c r="BN413" s="26" t="n">
        <f aca="false">$K413*BM413</f>
        <v>0</v>
      </c>
      <c r="BO413" s="27" t="n">
        <v>0</v>
      </c>
      <c r="BP413" s="28" t="n">
        <f aca="false">$K413*BO413</f>
        <v>0</v>
      </c>
      <c r="BQ413" s="25" t="n">
        <v>0</v>
      </c>
      <c r="BR413" s="26" t="n">
        <f aca="false">$K413*BQ413</f>
        <v>0</v>
      </c>
      <c r="BS413" s="27" t="n">
        <v>0</v>
      </c>
      <c r="BT413" s="28" t="n">
        <f aca="false">$K413*BS413</f>
        <v>0</v>
      </c>
      <c r="BU413" s="25" t="n">
        <v>0</v>
      </c>
      <c r="BV413" s="26" t="n">
        <f aca="false">$K413*BU413</f>
        <v>0</v>
      </c>
      <c r="BW413" s="27" t="n">
        <v>0</v>
      </c>
      <c r="BX413" s="28" t="n">
        <f aca="false">$K413*BW413</f>
        <v>0</v>
      </c>
      <c r="BY413" s="25" t="n">
        <v>0</v>
      </c>
      <c r="BZ413" s="26" t="n">
        <f aca="false">$K413*BY413</f>
        <v>0</v>
      </c>
      <c r="CA413" s="27" t="n">
        <v>0</v>
      </c>
      <c r="CB413" s="28" t="n">
        <f aca="false">$K413*CA413</f>
        <v>0</v>
      </c>
      <c r="CC413" s="25" t="n">
        <v>0</v>
      </c>
      <c r="CD413" s="26" t="n">
        <f aca="false">$K413*CC413</f>
        <v>0</v>
      </c>
      <c r="CE413" s="27" t="n">
        <v>0</v>
      </c>
      <c r="CF413" s="28" t="n">
        <f aca="false">$K413*CE413</f>
        <v>0</v>
      </c>
      <c r="CG413" s="25" t="n">
        <v>0</v>
      </c>
      <c r="CH413" s="26" t="n">
        <f aca="false">$K413*CG413</f>
        <v>0</v>
      </c>
      <c r="CI413" s="27" t="n">
        <v>0</v>
      </c>
      <c r="CJ413" s="28" t="n">
        <f aca="false">$K413*CI413</f>
        <v>0</v>
      </c>
      <c r="CK413" s="25" t="n">
        <v>0</v>
      </c>
      <c r="CL413" s="26" t="n">
        <f aca="false">$K413*CK413</f>
        <v>0</v>
      </c>
      <c r="CM413" s="27" t="n">
        <v>0</v>
      </c>
      <c r="CN413" s="28" t="n">
        <f aca="false">$K413*CM413</f>
        <v>0</v>
      </c>
      <c r="CO413" s="25" t="n">
        <v>0</v>
      </c>
      <c r="CP413" s="26" t="n">
        <f aca="false">$K413*CO413</f>
        <v>0</v>
      </c>
      <c r="CQ413" s="27" t="n">
        <v>0</v>
      </c>
      <c r="CR413" s="28" t="n">
        <f aca="false">$K413*CQ413</f>
        <v>0</v>
      </c>
      <c r="CS413" s="25" t="n">
        <v>0</v>
      </c>
      <c r="CT413" s="26" t="n">
        <f aca="false">$K413*CS413</f>
        <v>0</v>
      </c>
      <c r="CU413" s="27" t="n">
        <v>0</v>
      </c>
      <c r="CV413" s="28" t="n">
        <f aca="false">$K413*CU413</f>
        <v>0</v>
      </c>
      <c r="CW413" s="25" t="n">
        <v>0</v>
      </c>
      <c r="CX413" s="26" t="n">
        <f aca="false">$K413*CW413</f>
        <v>0</v>
      </c>
      <c r="CY413" s="27" t="n">
        <v>0</v>
      </c>
      <c r="CZ413" s="28" t="n">
        <f aca="false">$K413*CY413</f>
        <v>0</v>
      </c>
      <c r="DA413" s="25" t="n">
        <v>0</v>
      </c>
      <c r="DB413" s="26" t="n">
        <f aca="false">$K413*DA413</f>
        <v>0</v>
      </c>
      <c r="DC413" s="27" t="n">
        <v>0</v>
      </c>
      <c r="DD413" s="28" t="n">
        <f aca="false">$K413*DC413</f>
        <v>0</v>
      </c>
      <c r="DE413" s="25" t="n">
        <v>0</v>
      </c>
      <c r="DF413" s="26" t="n">
        <f aca="false">$K413*DE413</f>
        <v>0</v>
      </c>
      <c r="DG413" s="27" t="n">
        <v>0</v>
      </c>
      <c r="DH413" s="28" t="n">
        <f aca="false">$K413*DG413</f>
        <v>0</v>
      </c>
    </row>
    <row r="414" customFormat="false" ht="38.25" hidden="false" customHeight="false" outlineLevel="0" collapsed="false">
      <c r="A414" s="29" t="n">
        <f aca="false">SUBTOTAL(103,$D$6:D413)</f>
        <v>408</v>
      </c>
      <c r="B414" s="19"/>
      <c r="C414" s="30" t="s">
        <v>1015</v>
      </c>
      <c r="D414" s="20" t="s">
        <v>1021</v>
      </c>
      <c r="E414" s="31" t="s">
        <v>1017</v>
      </c>
      <c r="F414" s="19" t="n">
        <v>8</v>
      </c>
      <c r="G414" s="31" t="s">
        <v>1022</v>
      </c>
      <c r="H414" s="31" t="s">
        <v>70</v>
      </c>
      <c r="I414" s="21" t="n">
        <f aca="false">M414+O414+Q414+S414+U414+W414+Y414+AA414+AC414+AE414+AG414+AI414+AK414+AM414+AO414+AQ414+AS414+AU414+AW414+AY414+BA414+BC414+BE414+BG414+BI414+BK414+BM414+BO414+BQ414+BS414+BU414+BW414+BY414+CA414+CC414+CE414+CG414+CI414+CK414+CM414+CO414+CQ414+CS414+CU414+CW414+CY414+DA414+DC414+DE414+DG414</f>
        <v>0</v>
      </c>
      <c r="J414" s="32" t="n">
        <v>0.1</v>
      </c>
      <c r="K414" s="34" t="n">
        <v>30.25</v>
      </c>
      <c r="L414" s="33" t="n">
        <f aca="false">I414*K414</f>
        <v>0</v>
      </c>
      <c r="M414" s="25" t="n">
        <v>0</v>
      </c>
      <c r="N414" s="26" t="n">
        <f aca="false">$K414*M414</f>
        <v>0</v>
      </c>
      <c r="O414" s="27" t="n">
        <v>0</v>
      </c>
      <c r="P414" s="28" t="n">
        <f aca="false">$K414*O414</f>
        <v>0</v>
      </c>
      <c r="Q414" s="25" t="n">
        <v>0</v>
      </c>
      <c r="R414" s="26" t="n">
        <f aca="false">$K414*Q414</f>
        <v>0</v>
      </c>
      <c r="S414" s="27" t="n">
        <v>0</v>
      </c>
      <c r="T414" s="28" t="n">
        <f aca="false">$K414*S414</f>
        <v>0</v>
      </c>
      <c r="U414" s="25" t="n">
        <v>0</v>
      </c>
      <c r="V414" s="26" t="n">
        <f aca="false">$K414*U414</f>
        <v>0</v>
      </c>
      <c r="W414" s="27" t="n">
        <v>0</v>
      </c>
      <c r="X414" s="28" t="n">
        <f aca="false">$K414*W414</f>
        <v>0</v>
      </c>
      <c r="Y414" s="25" t="n">
        <v>0</v>
      </c>
      <c r="Z414" s="26" t="n">
        <f aca="false">$K414*Y414</f>
        <v>0</v>
      </c>
      <c r="AA414" s="27" t="n">
        <v>0</v>
      </c>
      <c r="AB414" s="28" t="n">
        <f aca="false">$K414*AA414</f>
        <v>0</v>
      </c>
      <c r="AC414" s="25" t="n">
        <v>0</v>
      </c>
      <c r="AD414" s="26" t="n">
        <f aca="false">$K414*AC414</f>
        <v>0</v>
      </c>
      <c r="AE414" s="27" t="n">
        <v>0</v>
      </c>
      <c r="AF414" s="28" t="n">
        <f aca="false">$K414*AE414</f>
        <v>0</v>
      </c>
      <c r="AG414" s="25" t="n">
        <v>0</v>
      </c>
      <c r="AH414" s="26" t="n">
        <f aca="false">$K414*AG414</f>
        <v>0</v>
      </c>
      <c r="AI414" s="27" t="n">
        <v>0</v>
      </c>
      <c r="AJ414" s="28" t="n">
        <f aca="false">$K414*AI414</f>
        <v>0</v>
      </c>
      <c r="AK414" s="25" t="n">
        <v>0</v>
      </c>
      <c r="AL414" s="26" t="n">
        <f aca="false">$K414*AK414</f>
        <v>0</v>
      </c>
      <c r="AM414" s="27" t="n">
        <v>0</v>
      </c>
      <c r="AN414" s="28" t="n">
        <f aca="false">$K414*AM414</f>
        <v>0</v>
      </c>
      <c r="AO414" s="25" t="n">
        <v>0</v>
      </c>
      <c r="AP414" s="26" t="n">
        <f aca="false">$K414*AO414</f>
        <v>0</v>
      </c>
      <c r="AQ414" s="27" t="n">
        <v>0</v>
      </c>
      <c r="AR414" s="28" t="n">
        <f aca="false">$K414*AQ414</f>
        <v>0</v>
      </c>
      <c r="AS414" s="25" t="n">
        <v>0</v>
      </c>
      <c r="AT414" s="26" t="n">
        <f aca="false">$K414*AS414</f>
        <v>0</v>
      </c>
      <c r="AU414" s="27" t="n">
        <v>0</v>
      </c>
      <c r="AV414" s="28" t="n">
        <f aca="false">$K414*AU414</f>
        <v>0</v>
      </c>
      <c r="AW414" s="25" t="n">
        <v>0</v>
      </c>
      <c r="AX414" s="26" t="n">
        <f aca="false">$K414*AW414</f>
        <v>0</v>
      </c>
      <c r="AY414" s="27" t="n">
        <v>0</v>
      </c>
      <c r="AZ414" s="28" t="n">
        <f aca="false">$K414*AY414</f>
        <v>0</v>
      </c>
      <c r="BA414" s="25" t="n">
        <v>0</v>
      </c>
      <c r="BB414" s="26" t="n">
        <f aca="false">$K414*BA414</f>
        <v>0</v>
      </c>
      <c r="BC414" s="27" t="n">
        <v>0</v>
      </c>
      <c r="BD414" s="28" t="n">
        <f aca="false">$K414*BC414</f>
        <v>0</v>
      </c>
      <c r="BE414" s="25" t="n">
        <v>0</v>
      </c>
      <c r="BF414" s="26" t="n">
        <f aca="false">$K414*BE414</f>
        <v>0</v>
      </c>
      <c r="BG414" s="27" t="n">
        <v>0</v>
      </c>
      <c r="BH414" s="28" t="n">
        <f aca="false">$K414*BG414</f>
        <v>0</v>
      </c>
      <c r="BI414" s="25" t="n">
        <v>0</v>
      </c>
      <c r="BJ414" s="26" t="n">
        <f aca="false">$K414*BI414</f>
        <v>0</v>
      </c>
      <c r="BK414" s="27" t="n">
        <v>0</v>
      </c>
      <c r="BL414" s="28" t="n">
        <f aca="false">$K414*BK414</f>
        <v>0</v>
      </c>
      <c r="BM414" s="25" t="n">
        <v>0</v>
      </c>
      <c r="BN414" s="26" t="n">
        <f aca="false">$K414*BM414</f>
        <v>0</v>
      </c>
      <c r="BO414" s="27" t="n">
        <v>0</v>
      </c>
      <c r="BP414" s="28" t="n">
        <f aca="false">$K414*BO414</f>
        <v>0</v>
      </c>
      <c r="BQ414" s="25" t="n">
        <v>0</v>
      </c>
      <c r="BR414" s="26" t="n">
        <f aca="false">$K414*BQ414</f>
        <v>0</v>
      </c>
      <c r="BS414" s="27" t="n">
        <v>0</v>
      </c>
      <c r="BT414" s="28" t="n">
        <f aca="false">$K414*BS414</f>
        <v>0</v>
      </c>
      <c r="BU414" s="25" t="n">
        <v>0</v>
      </c>
      <c r="BV414" s="26" t="n">
        <f aca="false">$K414*BU414</f>
        <v>0</v>
      </c>
      <c r="BW414" s="27" t="n">
        <v>0</v>
      </c>
      <c r="BX414" s="28" t="n">
        <f aca="false">$K414*BW414</f>
        <v>0</v>
      </c>
      <c r="BY414" s="25" t="n">
        <v>0</v>
      </c>
      <c r="BZ414" s="26" t="n">
        <f aca="false">$K414*BY414</f>
        <v>0</v>
      </c>
      <c r="CA414" s="27" t="n">
        <v>0</v>
      </c>
      <c r="CB414" s="28" t="n">
        <f aca="false">$K414*CA414</f>
        <v>0</v>
      </c>
      <c r="CC414" s="25" t="n">
        <v>0</v>
      </c>
      <c r="CD414" s="26" t="n">
        <f aca="false">$K414*CC414</f>
        <v>0</v>
      </c>
      <c r="CE414" s="27" t="n">
        <v>0</v>
      </c>
      <c r="CF414" s="28" t="n">
        <f aca="false">$K414*CE414</f>
        <v>0</v>
      </c>
      <c r="CG414" s="25" t="n">
        <v>0</v>
      </c>
      <c r="CH414" s="26" t="n">
        <f aca="false">$K414*CG414</f>
        <v>0</v>
      </c>
      <c r="CI414" s="27" t="n">
        <v>0</v>
      </c>
      <c r="CJ414" s="28" t="n">
        <f aca="false">$K414*CI414</f>
        <v>0</v>
      </c>
      <c r="CK414" s="25" t="n">
        <v>0</v>
      </c>
      <c r="CL414" s="26" t="n">
        <f aca="false">$K414*CK414</f>
        <v>0</v>
      </c>
      <c r="CM414" s="27" t="n">
        <v>0</v>
      </c>
      <c r="CN414" s="28" t="n">
        <f aca="false">$K414*CM414</f>
        <v>0</v>
      </c>
      <c r="CO414" s="25" t="n">
        <v>0</v>
      </c>
      <c r="CP414" s="26" t="n">
        <f aca="false">$K414*CO414</f>
        <v>0</v>
      </c>
      <c r="CQ414" s="27" t="n">
        <v>0</v>
      </c>
      <c r="CR414" s="28" t="n">
        <f aca="false">$K414*CQ414</f>
        <v>0</v>
      </c>
      <c r="CS414" s="25" t="n">
        <v>0</v>
      </c>
      <c r="CT414" s="26" t="n">
        <f aca="false">$K414*CS414</f>
        <v>0</v>
      </c>
      <c r="CU414" s="27" t="n">
        <v>0</v>
      </c>
      <c r="CV414" s="28" t="n">
        <f aca="false">$K414*CU414</f>
        <v>0</v>
      </c>
      <c r="CW414" s="25" t="n">
        <v>0</v>
      </c>
      <c r="CX414" s="26" t="n">
        <f aca="false">$K414*CW414</f>
        <v>0</v>
      </c>
      <c r="CY414" s="27" t="n">
        <v>0</v>
      </c>
      <c r="CZ414" s="28" t="n">
        <f aca="false">$K414*CY414</f>
        <v>0</v>
      </c>
      <c r="DA414" s="25" t="n">
        <v>0</v>
      </c>
      <c r="DB414" s="26" t="n">
        <f aca="false">$K414*DA414</f>
        <v>0</v>
      </c>
      <c r="DC414" s="27" t="n">
        <v>0</v>
      </c>
      <c r="DD414" s="28" t="n">
        <f aca="false">$K414*DC414</f>
        <v>0</v>
      </c>
      <c r="DE414" s="25" t="n">
        <v>0</v>
      </c>
      <c r="DF414" s="26" t="n">
        <f aca="false">$K414*DE414</f>
        <v>0</v>
      </c>
      <c r="DG414" s="27" t="n">
        <v>0</v>
      </c>
      <c r="DH414" s="28" t="n">
        <f aca="false">$K414*DG414</f>
        <v>0</v>
      </c>
    </row>
    <row r="415" customFormat="false" ht="38.25" hidden="false" customHeight="false" outlineLevel="0" collapsed="false">
      <c r="A415" s="29" t="n">
        <f aca="false">SUBTOTAL(103,$D$6:D414)</f>
        <v>409</v>
      </c>
      <c r="B415" s="19"/>
      <c r="C415" s="30" t="s">
        <v>1015</v>
      </c>
      <c r="D415" s="20" t="s">
        <v>1023</v>
      </c>
      <c r="E415" s="31" t="s">
        <v>1017</v>
      </c>
      <c r="F415" s="19" t="n">
        <v>9</v>
      </c>
      <c r="G415" s="31" t="s">
        <v>1024</v>
      </c>
      <c r="H415" s="31" t="s">
        <v>70</v>
      </c>
      <c r="I415" s="21" t="n">
        <f aca="false">M415+O415+Q415+S415+U415+W415+Y415+AA415+AC415+AE415+AG415+AI415+AK415+AM415+AO415+AQ415+AS415+AU415+AW415+AY415+BA415+BC415+BE415+BG415+BI415+BK415+BM415+BO415+BQ415+BS415+BU415+BW415+BY415+CA415+CC415+CE415+CG415+CI415+CK415+CM415+CO415+CQ415+CS415+CU415+CW415+CY415+DA415+DC415+DE415+DG415</f>
        <v>0</v>
      </c>
      <c r="J415" s="32" t="n">
        <v>0.1</v>
      </c>
      <c r="K415" s="34" t="n">
        <v>30.25</v>
      </c>
      <c r="L415" s="33" t="n">
        <f aca="false">I415*K415</f>
        <v>0</v>
      </c>
      <c r="M415" s="25" t="n">
        <v>0</v>
      </c>
      <c r="N415" s="26" t="n">
        <f aca="false">$K415*M415</f>
        <v>0</v>
      </c>
      <c r="O415" s="27" t="n">
        <v>0</v>
      </c>
      <c r="P415" s="28" t="n">
        <f aca="false">$K415*O415</f>
        <v>0</v>
      </c>
      <c r="Q415" s="25" t="n">
        <v>0</v>
      </c>
      <c r="R415" s="26" t="n">
        <f aca="false">$K415*Q415</f>
        <v>0</v>
      </c>
      <c r="S415" s="27" t="n">
        <v>0</v>
      </c>
      <c r="T415" s="28" t="n">
        <f aca="false">$K415*S415</f>
        <v>0</v>
      </c>
      <c r="U415" s="25" t="n">
        <v>0</v>
      </c>
      <c r="V415" s="26" t="n">
        <f aca="false">$K415*U415</f>
        <v>0</v>
      </c>
      <c r="W415" s="27" t="n">
        <v>0</v>
      </c>
      <c r="X415" s="28" t="n">
        <f aca="false">$K415*W415</f>
        <v>0</v>
      </c>
      <c r="Y415" s="25" t="n">
        <v>0</v>
      </c>
      <c r="Z415" s="26" t="n">
        <f aca="false">$K415*Y415</f>
        <v>0</v>
      </c>
      <c r="AA415" s="27" t="n">
        <v>0</v>
      </c>
      <c r="AB415" s="28" t="n">
        <f aca="false">$K415*AA415</f>
        <v>0</v>
      </c>
      <c r="AC415" s="25" t="n">
        <v>0</v>
      </c>
      <c r="AD415" s="26" t="n">
        <f aca="false">$K415*AC415</f>
        <v>0</v>
      </c>
      <c r="AE415" s="27" t="n">
        <v>0</v>
      </c>
      <c r="AF415" s="28" t="n">
        <f aca="false">$K415*AE415</f>
        <v>0</v>
      </c>
      <c r="AG415" s="25" t="n">
        <v>0</v>
      </c>
      <c r="AH415" s="26" t="n">
        <f aca="false">$K415*AG415</f>
        <v>0</v>
      </c>
      <c r="AI415" s="27" t="n">
        <v>0</v>
      </c>
      <c r="AJ415" s="28" t="n">
        <f aca="false">$K415*AI415</f>
        <v>0</v>
      </c>
      <c r="AK415" s="25" t="n">
        <v>0</v>
      </c>
      <c r="AL415" s="26" t="n">
        <f aca="false">$K415*AK415</f>
        <v>0</v>
      </c>
      <c r="AM415" s="27" t="n">
        <v>0</v>
      </c>
      <c r="AN415" s="28" t="n">
        <f aca="false">$K415*AM415</f>
        <v>0</v>
      </c>
      <c r="AO415" s="25" t="n">
        <v>0</v>
      </c>
      <c r="AP415" s="26" t="n">
        <f aca="false">$K415*AO415</f>
        <v>0</v>
      </c>
      <c r="AQ415" s="27" t="n">
        <v>0</v>
      </c>
      <c r="AR415" s="28" t="n">
        <f aca="false">$K415*AQ415</f>
        <v>0</v>
      </c>
      <c r="AS415" s="25" t="n">
        <v>0</v>
      </c>
      <c r="AT415" s="26" t="n">
        <f aca="false">$K415*AS415</f>
        <v>0</v>
      </c>
      <c r="AU415" s="27" t="n">
        <v>0</v>
      </c>
      <c r="AV415" s="28" t="n">
        <f aca="false">$K415*AU415</f>
        <v>0</v>
      </c>
      <c r="AW415" s="25" t="n">
        <v>0</v>
      </c>
      <c r="AX415" s="26" t="n">
        <f aca="false">$K415*AW415</f>
        <v>0</v>
      </c>
      <c r="AY415" s="27" t="n">
        <v>0</v>
      </c>
      <c r="AZ415" s="28" t="n">
        <f aca="false">$K415*AY415</f>
        <v>0</v>
      </c>
      <c r="BA415" s="25" t="n">
        <v>0</v>
      </c>
      <c r="BB415" s="26" t="n">
        <f aca="false">$K415*BA415</f>
        <v>0</v>
      </c>
      <c r="BC415" s="27" t="n">
        <v>0</v>
      </c>
      <c r="BD415" s="28" t="n">
        <f aca="false">$K415*BC415</f>
        <v>0</v>
      </c>
      <c r="BE415" s="25" t="n">
        <v>0</v>
      </c>
      <c r="BF415" s="26" t="n">
        <f aca="false">$K415*BE415</f>
        <v>0</v>
      </c>
      <c r="BG415" s="27" t="n">
        <v>0</v>
      </c>
      <c r="BH415" s="28" t="n">
        <f aca="false">$K415*BG415</f>
        <v>0</v>
      </c>
      <c r="BI415" s="25" t="n">
        <v>0</v>
      </c>
      <c r="BJ415" s="26" t="n">
        <f aca="false">$K415*BI415</f>
        <v>0</v>
      </c>
      <c r="BK415" s="27" t="n">
        <v>0</v>
      </c>
      <c r="BL415" s="28" t="n">
        <f aca="false">$K415*BK415</f>
        <v>0</v>
      </c>
      <c r="BM415" s="25" t="n">
        <v>0</v>
      </c>
      <c r="BN415" s="26" t="n">
        <f aca="false">$K415*BM415</f>
        <v>0</v>
      </c>
      <c r="BO415" s="27" t="n">
        <v>0</v>
      </c>
      <c r="BP415" s="28" t="n">
        <f aca="false">$K415*BO415</f>
        <v>0</v>
      </c>
      <c r="BQ415" s="25" t="n">
        <v>0</v>
      </c>
      <c r="BR415" s="26" t="n">
        <f aca="false">$K415*BQ415</f>
        <v>0</v>
      </c>
      <c r="BS415" s="27" t="n">
        <v>0</v>
      </c>
      <c r="BT415" s="28" t="n">
        <f aca="false">$K415*BS415</f>
        <v>0</v>
      </c>
      <c r="BU415" s="25" t="n">
        <v>0</v>
      </c>
      <c r="BV415" s="26" t="n">
        <f aca="false">$K415*BU415</f>
        <v>0</v>
      </c>
      <c r="BW415" s="27" t="n">
        <v>0</v>
      </c>
      <c r="BX415" s="28" t="n">
        <f aca="false">$K415*BW415</f>
        <v>0</v>
      </c>
      <c r="BY415" s="25" t="n">
        <v>0</v>
      </c>
      <c r="BZ415" s="26" t="n">
        <f aca="false">$K415*BY415</f>
        <v>0</v>
      </c>
      <c r="CA415" s="27" t="n">
        <v>0</v>
      </c>
      <c r="CB415" s="28" t="n">
        <f aca="false">$K415*CA415</f>
        <v>0</v>
      </c>
      <c r="CC415" s="25" t="n">
        <v>0</v>
      </c>
      <c r="CD415" s="26" t="n">
        <f aca="false">$K415*CC415</f>
        <v>0</v>
      </c>
      <c r="CE415" s="27" t="n">
        <v>0</v>
      </c>
      <c r="CF415" s="28" t="n">
        <f aca="false">$K415*CE415</f>
        <v>0</v>
      </c>
      <c r="CG415" s="25" t="n">
        <v>0</v>
      </c>
      <c r="CH415" s="26" t="n">
        <f aca="false">$K415*CG415</f>
        <v>0</v>
      </c>
      <c r="CI415" s="27" t="n">
        <v>0</v>
      </c>
      <c r="CJ415" s="28" t="n">
        <f aca="false">$K415*CI415</f>
        <v>0</v>
      </c>
      <c r="CK415" s="25" t="n">
        <v>0</v>
      </c>
      <c r="CL415" s="26" t="n">
        <f aca="false">$K415*CK415</f>
        <v>0</v>
      </c>
      <c r="CM415" s="27" t="n">
        <v>0</v>
      </c>
      <c r="CN415" s="28" t="n">
        <f aca="false">$K415*CM415</f>
        <v>0</v>
      </c>
      <c r="CO415" s="25" t="n">
        <v>0</v>
      </c>
      <c r="CP415" s="26" t="n">
        <f aca="false">$K415*CO415</f>
        <v>0</v>
      </c>
      <c r="CQ415" s="27" t="n">
        <v>0</v>
      </c>
      <c r="CR415" s="28" t="n">
        <f aca="false">$K415*CQ415</f>
        <v>0</v>
      </c>
      <c r="CS415" s="25" t="n">
        <v>0</v>
      </c>
      <c r="CT415" s="26" t="n">
        <f aca="false">$K415*CS415</f>
        <v>0</v>
      </c>
      <c r="CU415" s="27" t="n">
        <v>0</v>
      </c>
      <c r="CV415" s="28" t="n">
        <f aca="false">$K415*CU415</f>
        <v>0</v>
      </c>
      <c r="CW415" s="25" t="n">
        <v>0</v>
      </c>
      <c r="CX415" s="26" t="n">
        <f aca="false">$K415*CW415</f>
        <v>0</v>
      </c>
      <c r="CY415" s="27" t="n">
        <v>0</v>
      </c>
      <c r="CZ415" s="28" t="n">
        <f aca="false">$K415*CY415</f>
        <v>0</v>
      </c>
      <c r="DA415" s="25" t="n">
        <v>0</v>
      </c>
      <c r="DB415" s="26" t="n">
        <f aca="false">$K415*DA415</f>
        <v>0</v>
      </c>
      <c r="DC415" s="27" t="n">
        <v>0</v>
      </c>
      <c r="DD415" s="28" t="n">
        <f aca="false">$K415*DC415</f>
        <v>0</v>
      </c>
      <c r="DE415" s="25" t="n">
        <v>0</v>
      </c>
      <c r="DF415" s="26" t="n">
        <f aca="false">$K415*DE415</f>
        <v>0</v>
      </c>
      <c r="DG415" s="27" t="n">
        <v>0</v>
      </c>
      <c r="DH415" s="28" t="n">
        <f aca="false">$K415*DG415</f>
        <v>0</v>
      </c>
    </row>
    <row r="416" customFormat="false" ht="51" hidden="false" customHeight="false" outlineLevel="0" collapsed="false">
      <c r="A416" s="29" t="n">
        <f aca="false">SUBTOTAL(103,$D$6:D415)</f>
        <v>410</v>
      </c>
      <c r="B416" s="19"/>
      <c r="C416" s="30" t="s">
        <v>1025</v>
      </c>
      <c r="D416" s="20" t="s">
        <v>1026</v>
      </c>
      <c r="E416" s="31" t="s">
        <v>1027</v>
      </c>
      <c r="F416" s="19" t="n">
        <v>7</v>
      </c>
      <c r="G416" s="31" t="s">
        <v>1028</v>
      </c>
      <c r="H416" s="31" t="s">
        <v>70</v>
      </c>
      <c r="I416" s="21" t="n">
        <f aca="false">M416+O416+Q416+S416+U416+W416+Y416+AA416+AC416+AE416+AG416+AI416+AK416+AM416+AO416+AQ416+AS416+AU416+AW416+AY416+BA416+BC416+BE416+BG416+BI416+BK416+BM416+BO416+BQ416+BS416+BU416+BW416+BY416+CA416+CC416+CE416+CG416+CI416+CK416+CM416+CO416+CQ416+CS416+CU416+CW416+CY416+DA416+DC416+DE416+DG416</f>
        <v>0</v>
      </c>
      <c r="J416" s="32" t="n">
        <v>0.1</v>
      </c>
      <c r="K416" s="34" t="n">
        <v>44.55</v>
      </c>
      <c r="L416" s="33" t="n">
        <f aca="false">I416*K416</f>
        <v>0</v>
      </c>
      <c r="M416" s="25" t="n">
        <v>0</v>
      </c>
      <c r="N416" s="26" t="n">
        <f aca="false">$K416*M416</f>
        <v>0</v>
      </c>
      <c r="O416" s="27" t="n">
        <v>0</v>
      </c>
      <c r="P416" s="28" t="n">
        <f aca="false">$K416*O416</f>
        <v>0</v>
      </c>
      <c r="Q416" s="25" t="n">
        <v>0</v>
      </c>
      <c r="R416" s="26" t="n">
        <f aca="false">$K416*Q416</f>
        <v>0</v>
      </c>
      <c r="S416" s="27" t="n">
        <v>0</v>
      </c>
      <c r="T416" s="28" t="n">
        <f aca="false">$K416*S416</f>
        <v>0</v>
      </c>
      <c r="U416" s="25" t="n">
        <v>0</v>
      </c>
      <c r="V416" s="26" t="n">
        <f aca="false">$K416*U416</f>
        <v>0</v>
      </c>
      <c r="W416" s="27" t="n">
        <v>0</v>
      </c>
      <c r="X416" s="28" t="n">
        <f aca="false">$K416*W416</f>
        <v>0</v>
      </c>
      <c r="Y416" s="25" t="n">
        <v>0</v>
      </c>
      <c r="Z416" s="26" t="n">
        <f aca="false">$K416*Y416</f>
        <v>0</v>
      </c>
      <c r="AA416" s="27" t="n">
        <v>0</v>
      </c>
      <c r="AB416" s="28" t="n">
        <f aca="false">$K416*AA416</f>
        <v>0</v>
      </c>
      <c r="AC416" s="25" t="n">
        <v>0</v>
      </c>
      <c r="AD416" s="26" t="n">
        <f aca="false">$K416*AC416</f>
        <v>0</v>
      </c>
      <c r="AE416" s="27" t="n">
        <v>0</v>
      </c>
      <c r="AF416" s="28" t="n">
        <f aca="false">$K416*AE416</f>
        <v>0</v>
      </c>
      <c r="AG416" s="25" t="n">
        <v>0</v>
      </c>
      <c r="AH416" s="26" t="n">
        <f aca="false">$K416*AG416</f>
        <v>0</v>
      </c>
      <c r="AI416" s="27" t="n">
        <v>0</v>
      </c>
      <c r="AJ416" s="28" t="n">
        <f aca="false">$K416*AI416</f>
        <v>0</v>
      </c>
      <c r="AK416" s="25" t="n">
        <v>0</v>
      </c>
      <c r="AL416" s="26" t="n">
        <f aca="false">$K416*AK416</f>
        <v>0</v>
      </c>
      <c r="AM416" s="27" t="n">
        <v>0</v>
      </c>
      <c r="AN416" s="28" t="n">
        <f aca="false">$K416*AM416</f>
        <v>0</v>
      </c>
      <c r="AO416" s="25" t="n">
        <v>0</v>
      </c>
      <c r="AP416" s="26" t="n">
        <f aca="false">$K416*AO416</f>
        <v>0</v>
      </c>
      <c r="AQ416" s="27" t="n">
        <v>0</v>
      </c>
      <c r="AR416" s="28" t="n">
        <f aca="false">$K416*AQ416</f>
        <v>0</v>
      </c>
      <c r="AS416" s="25" t="n">
        <v>0</v>
      </c>
      <c r="AT416" s="26" t="n">
        <f aca="false">$K416*AS416</f>
        <v>0</v>
      </c>
      <c r="AU416" s="27" t="n">
        <v>0</v>
      </c>
      <c r="AV416" s="28" t="n">
        <f aca="false">$K416*AU416</f>
        <v>0</v>
      </c>
      <c r="AW416" s="25" t="n">
        <v>0</v>
      </c>
      <c r="AX416" s="26" t="n">
        <f aca="false">$K416*AW416</f>
        <v>0</v>
      </c>
      <c r="AY416" s="27" t="n">
        <v>0</v>
      </c>
      <c r="AZ416" s="28" t="n">
        <f aca="false">$K416*AY416</f>
        <v>0</v>
      </c>
      <c r="BA416" s="25" t="n">
        <v>0</v>
      </c>
      <c r="BB416" s="26" t="n">
        <f aca="false">$K416*BA416</f>
        <v>0</v>
      </c>
      <c r="BC416" s="27" t="n">
        <v>0</v>
      </c>
      <c r="BD416" s="28" t="n">
        <f aca="false">$K416*BC416</f>
        <v>0</v>
      </c>
      <c r="BE416" s="25" t="n">
        <v>0</v>
      </c>
      <c r="BF416" s="26" t="n">
        <f aca="false">$K416*BE416</f>
        <v>0</v>
      </c>
      <c r="BG416" s="27" t="n">
        <v>0</v>
      </c>
      <c r="BH416" s="28" t="n">
        <f aca="false">$K416*BG416</f>
        <v>0</v>
      </c>
      <c r="BI416" s="25" t="n">
        <v>0</v>
      </c>
      <c r="BJ416" s="26" t="n">
        <f aca="false">$K416*BI416</f>
        <v>0</v>
      </c>
      <c r="BK416" s="27" t="n">
        <v>0</v>
      </c>
      <c r="BL416" s="28" t="n">
        <f aca="false">$K416*BK416</f>
        <v>0</v>
      </c>
      <c r="BM416" s="25" t="n">
        <v>0</v>
      </c>
      <c r="BN416" s="26" t="n">
        <f aca="false">$K416*BM416</f>
        <v>0</v>
      </c>
      <c r="BO416" s="27" t="n">
        <v>0</v>
      </c>
      <c r="BP416" s="28" t="n">
        <f aca="false">$K416*BO416</f>
        <v>0</v>
      </c>
      <c r="BQ416" s="25" t="n">
        <v>0</v>
      </c>
      <c r="BR416" s="26" t="n">
        <f aca="false">$K416*BQ416</f>
        <v>0</v>
      </c>
      <c r="BS416" s="27" t="n">
        <v>0</v>
      </c>
      <c r="BT416" s="28" t="n">
        <f aca="false">$K416*BS416</f>
        <v>0</v>
      </c>
      <c r="BU416" s="25" t="n">
        <v>0</v>
      </c>
      <c r="BV416" s="26" t="n">
        <f aca="false">$K416*BU416</f>
        <v>0</v>
      </c>
      <c r="BW416" s="27" t="n">
        <v>0</v>
      </c>
      <c r="BX416" s="28" t="n">
        <f aca="false">$K416*BW416</f>
        <v>0</v>
      </c>
      <c r="BY416" s="25" t="n">
        <v>0</v>
      </c>
      <c r="BZ416" s="26" t="n">
        <f aca="false">$K416*BY416</f>
        <v>0</v>
      </c>
      <c r="CA416" s="27" t="n">
        <v>0</v>
      </c>
      <c r="CB416" s="28" t="n">
        <f aca="false">$K416*CA416</f>
        <v>0</v>
      </c>
      <c r="CC416" s="25" t="n">
        <v>0</v>
      </c>
      <c r="CD416" s="26" t="n">
        <f aca="false">$K416*CC416</f>
        <v>0</v>
      </c>
      <c r="CE416" s="27" t="n">
        <v>0</v>
      </c>
      <c r="CF416" s="28" t="n">
        <f aca="false">$K416*CE416</f>
        <v>0</v>
      </c>
      <c r="CG416" s="25" t="n">
        <v>0</v>
      </c>
      <c r="CH416" s="26" t="n">
        <f aca="false">$K416*CG416</f>
        <v>0</v>
      </c>
      <c r="CI416" s="27" t="n">
        <v>0</v>
      </c>
      <c r="CJ416" s="28" t="n">
        <f aca="false">$K416*CI416</f>
        <v>0</v>
      </c>
      <c r="CK416" s="25" t="n">
        <v>0</v>
      </c>
      <c r="CL416" s="26" t="n">
        <f aca="false">$K416*CK416</f>
        <v>0</v>
      </c>
      <c r="CM416" s="27" t="n">
        <v>0</v>
      </c>
      <c r="CN416" s="28" t="n">
        <f aca="false">$K416*CM416</f>
        <v>0</v>
      </c>
      <c r="CO416" s="25" t="n">
        <v>0</v>
      </c>
      <c r="CP416" s="26" t="n">
        <f aca="false">$K416*CO416</f>
        <v>0</v>
      </c>
      <c r="CQ416" s="27" t="n">
        <v>0</v>
      </c>
      <c r="CR416" s="28" t="n">
        <f aca="false">$K416*CQ416</f>
        <v>0</v>
      </c>
      <c r="CS416" s="25" t="n">
        <v>0</v>
      </c>
      <c r="CT416" s="26" t="n">
        <f aca="false">$K416*CS416</f>
        <v>0</v>
      </c>
      <c r="CU416" s="27" t="n">
        <v>0</v>
      </c>
      <c r="CV416" s="28" t="n">
        <f aca="false">$K416*CU416</f>
        <v>0</v>
      </c>
      <c r="CW416" s="25" t="n">
        <v>0</v>
      </c>
      <c r="CX416" s="26" t="n">
        <f aca="false">$K416*CW416</f>
        <v>0</v>
      </c>
      <c r="CY416" s="27" t="n">
        <v>0</v>
      </c>
      <c r="CZ416" s="28" t="n">
        <f aca="false">$K416*CY416</f>
        <v>0</v>
      </c>
      <c r="DA416" s="25" t="n">
        <v>0</v>
      </c>
      <c r="DB416" s="26" t="n">
        <f aca="false">$K416*DA416</f>
        <v>0</v>
      </c>
      <c r="DC416" s="27" t="n">
        <v>0</v>
      </c>
      <c r="DD416" s="28" t="n">
        <f aca="false">$K416*DC416</f>
        <v>0</v>
      </c>
      <c r="DE416" s="25" t="n">
        <v>0</v>
      </c>
      <c r="DF416" s="26" t="n">
        <f aca="false">$K416*DE416</f>
        <v>0</v>
      </c>
      <c r="DG416" s="27" t="n">
        <v>0</v>
      </c>
      <c r="DH416" s="28" t="n">
        <f aca="false">$K416*DG416</f>
        <v>0</v>
      </c>
    </row>
    <row r="417" customFormat="false" ht="51" hidden="false" customHeight="false" outlineLevel="0" collapsed="false">
      <c r="A417" s="29" t="n">
        <f aca="false">SUBTOTAL(103,$D$6:D416)</f>
        <v>411</v>
      </c>
      <c r="B417" s="19"/>
      <c r="C417" s="30" t="s">
        <v>1025</v>
      </c>
      <c r="D417" s="20" t="s">
        <v>1029</v>
      </c>
      <c r="E417" s="31" t="s">
        <v>1027</v>
      </c>
      <c r="F417" s="19" t="n">
        <v>8</v>
      </c>
      <c r="G417" s="31" t="s">
        <v>1030</v>
      </c>
      <c r="H417" s="31" t="s">
        <v>70</v>
      </c>
      <c r="I417" s="21" t="n">
        <f aca="false">M417+O417+Q417+S417+U417+W417+Y417+AA417+AC417+AE417+AG417+AI417+AK417+AM417+AO417+AQ417+AS417+AU417+AW417+AY417+BA417+BC417+BE417+BG417+BI417+BK417+BM417+BO417+BQ417+BS417+BU417+BW417+BY417+CA417+CC417+CE417+CG417+CI417+CK417+CM417+CO417+CQ417+CS417+CU417+CW417+CY417+DA417+DC417+DE417+DG417</f>
        <v>0</v>
      </c>
      <c r="J417" s="32" t="n">
        <v>0.1</v>
      </c>
      <c r="K417" s="34" t="n">
        <v>44.55</v>
      </c>
      <c r="L417" s="33" t="n">
        <f aca="false">I417*K417</f>
        <v>0</v>
      </c>
      <c r="M417" s="25" t="n">
        <v>0</v>
      </c>
      <c r="N417" s="26" t="n">
        <f aca="false">$K417*M417</f>
        <v>0</v>
      </c>
      <c r="O417" s="27" t="n">
        <v>0</v>
      </c>
      <c r="P417" s="28" t="n">
        <f aca="false">$K417*O417</f>
        <v>0</v>
      </c>
      <c r="Q417" s="25" t="n">
        <v>0</v>
      </c>
      <c r="R417" s="26" t="n">
        <f aca="false">$K417*Q417</f>
        <v>0</v>
      </c>
      <c r="S417" s="27" t="n">
        <v>0</v>
      </c>
      <c r="T417" s="28" t="n">
        <f aca="false">$K417*S417</f>
        <v>0</v>
      </c>
      <c r="U417" s="25" t="n">
        <v>0</v>
      </c>
      <c r="V417" s="26" t="n">
        <f aca="false">$K417*U417</f>
        <v>0</v>
      </c>
      <c r="W417" s="27" t="n">
        <v>0</v>
      </c>
      <c r="X417" s="28" t="n">
        <f aca="false">$K417*W417</f>
        <v>0</v>
      </c>
      <c r="Y417" s="25" t="n">
        <v>0</v>
      </c>
      <c r="Z417" s="26" t="n">
        <f aca="false">$K417*Y417</f>
        <v>0</v>
      </c>
      <c r="AA417" s="27" t="n">
        <v>0</v>
      </c>
      <c r="AB417" s="28" t="n">
        <f aca="false">$K417*AA417</f>
        <v>0</v>
      </c>
      <c r="AC417" s="25" t="n">
        <v>0</v>
      </c>
      <c r="AD417" s="26" t="n">
        <f aca="false">$K417*AC417</f>
        <v>0</v>
      </c>
      <c r="AE417" s="27" t="n">
        <v>0</v>
      </c>
      <c r="AF417" s="28" t="n">
        <f aca="false">$K417*AE417</f>
        <v>0</v>
      </c>
      <c r="AG417" s="25" t="n">
        <v>0</v>
      </c>
      <c r="AH417" s="26" t="n">
        <f aca="false">$K417*AG417</f>
        <v>0</v>
      </c>
      <c r="AI417" s="27" t="n">
        <v>0</v>
      </c>
      <c r="AJ417" s="28" t="n">
        <f aca="false">$K417*AI417</f>
        <v>0</v>
      </c>
      <c r="AK417" s="25" t="n">
        <v>0</v>
      </c>
      <c r="AL417" s="26" t="n">
        <f aca="false">$K417*AK417</f>
        <v>0</v>
      </c>
      <c r="AM417" s="27" t="n">
        <v>0</v>
      </c>
      <c r="AN417" s="28" t="n">
        <f aca="false">$K417*AM417</f>
        <v>0</v>
      </c>
      <c r="AO417" s="25" t="n">
        <v>0</v>
      </c>
      <c r="AP417" s="26" t="n">
        <f aca="false">$K417*AO417</f>
        <v>0</v>
      </c>
      <c r="AQ417" s="27" t="n">
        <v>0</v>
      </c>
      <c r="AR417" s="28" t="n">
        <f aca="false">$K417*AQ417</f>
        <v>0</v>
      </c>
      <c r="AS417" s="25" t="n">
        <v>0</v>
      </c>
      <c r="AT417" s="26" t="n">
        <f aca="false">$K417*AS417</f>
        <v>0</v>
      </c>
      <c r="AU417" s="27" t="n">
        <v>0</v>
      </c>
      <c r="AV417" s="28" t="n">
        <f aca="false">$K417*AU417</f>
        <v>0</v>
      </c>
      <c r="AW417" s="25" t="n">
        <v>0</v>
      </c>
      <c r="AX417" s="26" t="n">
        <f aca="false">$K417*AW417</f>
        <v>0</v>
      </c>
      <c r="AY417" s="27" t="n">
        <v>0</v>
      </c>
      <c r="AZ417" s="28" t="n">
        <f aca="false">$K417*AY417</f>
        <v>0</v>
      </c>
      <c r="BA417" s="25" t="n">
        <v>0</v>
      </c>
      <c r="BB417" s="26" t="n">
        <f aca="false">$K417*BA417</f>
        <v>0</v>
      </c>
      <c r="BC417" s="27" t="n">
        <v>0</v>
      </c>
      <c r="BD417" s="28" t="n">
        <f aca="false">$K417*BC417</f>
        <v>0</v>
      </c>
      <c r="BE417" s="25" t="n">
        <v>0</v>
      </c>
      <c r="BF417" s="26" t="n">
        <f aca="false">$K417*BE417</f>
        <v>0</v>
      </c>
      <c r="BG417" s="27" t="n">
        <v>0</v>
      </c>
      <c r="BH417" s="28" t="n">
        <f aca="false">$K417*BG417</f>
        <v>0</v>
      </c>
      <c r="BI417" s="25" t="n">
        <v>0</v>
      </c>
      <c r="BJ417" s="26" t="n">
        <f aca="false">$K417*BI417</f>
        <v>0</v>
      </c>
      <c r="BK417" s="27" t="n">
        <v>0</v>
      </c>
      <c r="BL417" s="28" t="n">
        <f aca="false">$K417*BK417</f>
        <v>0</v>
      </c>
      <c r="BM417" s="25" t="n">
        <v>0</v>
      </c>
      <c r="BN417" s="26" t="n">
        <f aca="false">$K417*BM417</f>
        <v>0</v>
      </c>
      <c r="BO417" s="27" t="n">
        <v>0</v>
      </c>
      <c r="BP417" s="28" t="n">
        <f aca="false">$K417*BO417</f>
        <v>0</v>
      </c>
      <c r="BQ417" s="25" t="n">
        <v>0</v>
      </c>
      <c r="BR417" s="26" t="n">
        <f aca="false">$K417*BQ417</f>
        <v>0</v>
      </c>
      <c r="BS417" s="27" t="n">
        <v>0</v>
      </c>
      <c r="BT417" s="28" t="n">
        <f aca="false">$K417*BS417</f>
        <v>0</v>
      </c>
      <c r="BU417" s="25" t="n">
        <v>0</v>
      </c>
      <c r="BV417" s="26" t="n">
        <f aca="false">$K417*BU417</f>
        <v>0</v>
      </c>
      <c r="BW417" s="27" t="n">
        <v>0</v>
      </c>
      <c r="BX417" s="28" t="n">
        <f aca="false">$K417*BW417</f>
        <v>0</v>
      </c>
      <c r="BY417" s="25" t="n">
        <v>0</v>
      </c>
      <c r="BZ417" s="26" t="n">
        <f aca="false">$K417*BY417</f>
        <v>0</v>
      </c>
      <c r="CA417" s="27" t="n">
        <v>0</v>
      </c>
      <c r="CB417" s="28" t="n">
        <f aca="false">$K417*CA417</f>
        <v>0</v>
      </c>
      <c r="CC417" s="25" t="n">
        <v>0</v>
      </c>
      <c r="CD417" s="26" t="n">
        <f aca="false">$K417*CC417</f>
        <v>0</v>
      </c>
      <c r="CE417" s="27" t="n">
        <v>0</v>
      </c>
      <c r="CF417" s="28" t="n">
        <f aca="false">$K417*CE417</f>
        <v>0</v>
      </c>
      <c r="CG417" s="25" t="n">
        <v>0</v>
      </c>
      <c r="CH417" s="26" t="n">
        <f aca="false">$K417*CG417</f>
        <v>0</v>
      </c>
      <c r="CI417" s="27" t="n">
        <v>0</v>
      </c>
      <c r="CJ417" s="28" t="n">
        <f aca="false">$K417*CI417</f>
        <v>0</v>
      </c>
      <c r="CK417" s="25" t="n">
        <v>0</v>
      </c>
      <c r="CL417" s="26" t="n">
        <f aca="false">$K417*CK417</f>
        <v>0</v>
      </c>
      <c r="CM417" s="27" t="n">
        <v>0</v>
      </c>
      <c r="CN417" s="28" t="n">
        <f aca="false">$K417*CM417</f>
        <v>0</v>
      </c>
      <c r="CO417" s="25" t="n">
        <v>0</v>
      </c>
      <c r="CP417" s="26" t="n">
        <f aca="false">$K417*CO417</f>
        <v>0</v>
      </c>
      <c r="CQ417" s="27" t="n">
        <v>0</v>
      </c>
      <c r="CR417" s="28" t="n">
        <f aca="false">$K417*CQ417</f>
        <v>0</v>
      </c>
      <c r="CS417" s="25" t="n">
        <v>0</v>
      </c>
      <c r="CT417" s="26" t="n">
        <f aca="false">$K417*CS417</f>
        <v>0</v>
      </c>
      <c r="CU417" s="27" t="n">
        <v>0</v>
      </c>
      <c r="CV417" s="28" t="n">
        <f aca="false">$K417*CU417</f>
        <v>0</v>
      </c>
      <c r="CW417" s="25" t="n">
        <v>0</v>
      </c>
      <c r="CX417" s="26" t="n">
        <f aca="false">$K417*CW417</f>
        <v>0</v>
      </c>
      <c r="CY417" s="27" t="n">
        <v>0</v>
      </c>
      <c r="CZ417" s="28" t="n">
        <f aca="false">$K417*CY417</f>
        <v>0</v>
      </c>
      <c r="DA417" s="25" t="n">
        <v>0</v>
      </c>
      <c r="DB417" s="26" t="n">
        <f aca="false">$K417*DA417</f>
        <v>0</v>
      </c>
      <c r="DC417" s="27" t="n">
        <v>0</v>
      </c>
      <c r="DD417" s="28" t="n">
        <f aca="false">$K417*DC417</f>
        <v>0</v>
      </c>
      <c r="DE417" s="25" t="n">
        <v>0</v>
      </c>
      <c r="DF417" s="26" t="n">
        <f aca="false">$K417*DE417</f>
        <v>0</v>
      </c>
      <c r="DG417" s="27" t="n">
        <v>0</v>
      </c>
      <c r="DH417" s="28" t="n">
        <f aca="false">$K417*DG417</f>
        <v>0</v>
      </c>
    </row>
    <row r="418" customFormat="false" ht="38.25" hidden="false" customHeight="false" outlineLevel="0" collapsed="false">
      <c r="A418" s="29" t="n">
        <f aca="false">SUBTOTAL(103,$D$6:D417)</f>
        <v>412</v>
      </c>
      <c r="B418" s="19"/>
      <c r="C418" s="30" t="s">
        <v>1015</v>
      </c>
      <c r="D418" s="20" t="s">
        <v>1031</v>
      </c>
      <c r="E418" s="31" t="s">
        <v>1027</v>
      </c>
      <c r="F418" s="19" t="n">
        <v>9</v>
      </c>
      <c r="G418" s="31" t="s">
        <v>1032</v>
      </c>
      <c r="H418" s="31" t="s">
        <v>70</v>
      </c>
      <c r="I418" s="21" t="n">
        <f aca="false">M418+O418+Q418+S418+U418+W418+Y418+AA418+AC418+AE418+AG418+AI418+AK418+AM418+AO418+AQ418+AS418+AU418+AW418+AY418+BA418+BC418+BE418+BG418+BI418+BK418+BM418+BO418+BQ418+BS418+BU418+BW418+BY418+CA418+CC418+CE418+CG418+CI418+CK418+CM418+CO418+CQ418+CS418+CU418+CW418+CY418+DA418+DC418+DE418+DG418</f>
        <v>0</v>
      </c>
      <c r="J418" s="32" t="n">
        <v>0.1</v>
      </c>
      <c r="K418" s="34" t="n">
        <v>56.65</v>
      </c>
      <c r="L418" s="33" t="n">
        <f aca="false">I418*K418</f>
        <v>0</v>
      </c>
      <c r="M418" s="25" t="n">
        <v>0</v>
      </c>
      <c r="N418" s="26" t="n">
        <f aca="false">$K418*M418</f>
        <v>0</v>
      </c>
      <c r="O418" s="27" t="n">
        <v>0</v>
      </c>
      <c r="P418" s="28" t="n">
        <f aca="false">$K418*O418</f>
        <v>0</v>
      </c>
      <c r="Q418" s="25" t="n">
        <v>0</v>
      </c>
      <c r="R418" s="26" t="n">
        <f aca="false">$K418*Q418</f>
        <v>0</v>
      </c>
      <c r="S418" s="27" t="n">
        <v>0</v>
      </c>
      <c r="T418" s="28" t="n">
        <f aca="false">$K418*S418</f>
        <v>0</v>
      </c>
      <c r="U418" s="25" t="n">
        <v>0</v>
      </c>
      <c r="V418" s="26" t="n">
        <f aca="false">$K418*U418</f>
        <v>0</v>
      </c>
      <c r="W418" s="27" t="n">
        <v>0</v>
      </c>
      <c r="X418" s="28" t="n">
        <f aca="false">$K418*W418</f>
        <v>0</v>
      </c>
      <c r="Y418" s="25" t="n">
        <v>0</v>
      </c>
      <c r="Z418" s="26" t="n">
        <f aca="false">$K418*Y418</f>
        <v>0</v>
      </c>
      <c r="AA418" s="27" t="n">
        <v>0</v>
      </c>
      <c r="AB418" s="28" t="n">
        <f aca="false">$K418*AA418</f>
        <v>0</v>
      </c>
      <c r="AC418" s="25" t="n">
        <v>0</v>
      </c>
      <c r="AD418" s="26" t="n">
        <f aca="false">$K418*AC418</f>
        <v>0</v>
      </c>
      <c r="AE418" s="27" t="n">
        <v>0</v>
      </c>
      <c r="AF418" s="28" t="n">
        <f aca="false">$K418*AE418</f>
        <v>0</v>
      </c>
      <c r="AG418" s="25" t="n">
        <v>0</v>
      </c>
      <c r="AH418" s="26" t="n">
        <f aca="false">$K418*AG418</f>
        <v>0</v>
      </c>
      <c r="AI418" s="27" t="n">
        <v>0</v>
      </c>
      <c r="AJ418" s="28" t="n">
        <f aca="false">$K418*AI418</f>
        <v>0</v>
      </c>
      <c r="AK418" s="25" t="n">
        <v>0</v>
      </c>
      <c r="AL418" s="26" t="n">
        <f aca="false">$K418*AK418</f>
        <v>0</v>
      </c>
      <c r="AM418" s="27" t="n">
        <v>0</v>
      </c>
      <c r="AN418" s="28" t="n">
        <f aca="false">$K418*AM418</f>
        <v>0</v>
      </c>
      <c r="AO418" s="25" t="n">
        <v>0</v>
      </c>
      <c r="AP418" s="26" t="n">
        <f aca="false">$K418*AO418</f>
        <v>0</v>
      </c>
      <c r="AQ418" s="27" t="n">
        <v>0</v>
      </c>
      <c r="AR418" s="28" t="n">
        <f aca="false">$K418*AQ418</f>
        <v>0</v>
      </c>
      <c r="AS418" s="25" t="n">
        <v>0</v>
      </c>
      <c r="AT418" s="26" t="n">
        <f aca="false">$K418*AS418</f>
        <v>0</v>
      </c>
      <c r="AU418" s="27" t="n">
        <v>0</v>
      </c>
      <c r="AV418" s="28" t="n">
        <f aca="false">$K418*AU418</f>
        <v>0</v>
      </c>
      <c r="AW418" s="25" t="n">
        <v>0</v>
      </c>
      <c r="AX418" s="26" t="n">
        <f aca="false">$K418*AW418</f>
        <v>0</v>
      </c>
      <c r="AY418" s="27" t="n">
        <v>0</v>
      </c>
      <c r="AZ418" s="28" t="n">
        <f aca="false">$K418*AY418</f>
        <v>0</v>
      </c>
      <c r="BA418" s="25" t="n">
        <v>0</v>
      </c>
      <c r="BB418" s="26" t="n">
        <f aca="false">$K418*BA418</f>
        <v>0</v>
      </c>
      <c r="BC418" s="27" t="n">
        <v>0</v>
      </c>
      <c r="BD418" s="28" t="n">
        <f aca="false">$K418*BC418</f>
        <v>0</v>
      </c>
      <c r="BE418" s="25" t="n">
        <v>0</v>
      </c>
      <c r="BF418" s="26" t="n">
        <f aca="false">$K418*BE418</f>
        <v>0</v>
      </c>
      <c r="BG418" s="27" t="n">
        <v>0</v>
      </c>
      <c r="BH418" s="28" t="n">
        <f aca="false">$K418*BG418</f>
        <v>0</v>
      </c>
      <c r="BI418" s="25" t="n">
        <v>0</v>
      </c>
      <c r="BJ418" s="26" t="n">
        <f aca="false">$K418*BI418</f>
        <v>0</v>
      </c>
      <c r="BK418" s="27" t="n">
        <v>0</v>
      </c>
      <c r="BL418" s="28" t="n">
        <f aca="false">$K418*BK418</f>
        <v>0</v>
      </c>
      <c r="BM418" s="25" t="n">
        <v>0</v>
      </c>
      <c r="BN418" s="26" t="n">
        <f aca="false">$K418*BM418</f>
        <v>0</v>
      </c>
      <c r="BO418" s="27" t="n">
        <v>0</v>
      </c>
      <c r="BP418" s="28" t="n">
        <f aca="false">$K418*BO418</f>
        <v>0</v>
      </c>
      <c r="BQ418" s="25" t="n">
        <v>0</v>
      </c>
      <c r="BR418" s="26" t="n">
        <f aca="false">$K418*BQ418</f>
        <v>0</v>
      </c>
      <c r="BS418" s="27" t="n">
        <v>0</v>
      </c>
      <c r="BT418" s="28" t="n">
        <f aca="false">$K418*BS418</f>
        <v>0</v>
      </c>
      <c r="BU418" s="25" t="n">
        <v>0</v>
      </c>
      <c r="BV418" s="26" t="n">
        <f aca="false">$K418*BU418</f>
        <v>0</v>
      </c>
      <c r="BW418" s="27" t="n">
        <v>0</v>
      </c>
      <c r="BX418" s="28" t="n">
        <f aca="false">$K418*BW418</f>
        <v>0</v>
      </c>
      <c r="BY418" s="25" t="n">
        <v>0</v>
      </c>
      <c r="BZ418" s="26" t="n">
        <f aca="false">$K418*BY418</f>
        <v>0</v>
      </c>
      <c r="CA418" s="27" t="n">
        <v>0</v>
      </c>
      <c r="CB418" s="28" t="n">
        <f aca="false">$K418*CA418</f>
        <v>0</v>
      </c>
      <c r="CC418" s="25" t="n">
        <v>0</v>
      </c>
      <c r="CD418" s="26" t="n">
        <f aca="false">$K418*CC418</f>
        <v>0</v>
      </c>
      <c r="CE418" s="27" t="n">
        <v>0</v>
      </c>
      <c r="CF418" s="28" t="n">
        <f aca="false">$K418*CE418</f>
        <v>0</v>
      </c>
      <c r="CG418" s="25" t="n">
        <v>0</v>
      </c>
      <c r="CH418" s="26" t="n">
        <f aca="false">$K418*CG418</f>
        <v>0</v>
      </c>
      <c r="CI418" s="27" t="n">
        <v>0</v>
      </c>
      <c r="CJ418" s="28" t="n">
        <f aca="false">$K418*CI418</f>
        <v>0</v>
      </c>
      <c r="CK418" s="25" t="n">
        <v>0</v>
      </c>
      <c r="CL418" s="26" t="n">
        <f aca="false">$K418*CK418</f>
        <v>0</v>
      </c>
      <c r="CM418" s="27" t="n">
        <v>0</v>
      </c>
      <c r="CN418" s="28" t="n">
        <f aca="false">$K418*CM418</f>
        <v>0</v>
      </c>
      <c r="CO418" s="25" t="n">
        <v>0</v>
      </c>
      <c r="CP418" s="26" t="n">
        <f aca="false">$K418*CO418</f>
        <v>0</v>
      </c>
      <c r="CQ418" s="27" t="n">
        <v>0</v>
      </c>
      <c r="CR418" s="28" t="n">
        <f aca="false">$K418*CQ418</f>
        <v>0</v>
      </c>
      <c r="CS418" s="25" t="n">
        <v>0</v>
      </c>
      <c r="CT418" s="26" t="n">
        <f aca="false">$K418*CS418</f>
        <v>0</v>
      </c>
      <c r="CU418" s="27" t="n">
        <v>0</v>
      </c>
      <c r="CV418" s="28" t="n">
        <f aca="false">$K418*CU418</f>
        <v>0</v>
      </c>
      <c r="CW418" s="25" t="n">
        <v>0</v>
      </c>
      <c r="CX418" s="26" t="n">
        <f aca="false">$K418*CW418</f>
        <v>0</v>
      </c>
      <c r="CY418" s="27" t="n">
        <v>0</v>
      </c>
      <c r="CZ418" s="28" t="n">
        <f aca="false">$K418*CY418</f>
        <v>0</v>
      </c>
      <c r="DA418" s="25" t="n">
        <v>0</v>
      </c>
      <c r="DB418" s="26" t="n">
        <f aca="false">$K418*DA418</f>
        <v>0</v>
      </c>
      <c r="DC418" s="27" t="n">
        <v>0</v>
      </c>
      <c r="DD418" s="28" t="n">
        <f aca="false">$K418*DC418</f>
        <v>0</v>
      </c>
      <c r="DE418" s="25" t="n">
        <v>0</v>
      </c>
      <c r="DF418" s="26" t="n">
        <f aca="false">$K418*DE418</f>
        <v>0</v>
      </c>
      <c r="DG418" s="27" t="n">
        <v>0</v>
      </c>
      <c r="DH418" s="28" t="n">
        <f aca="false">$K418*DG418</f>
        <v>0</v>
      </c>
    </row>
    <row r="419" customFormat="false" ht="38.25" hidden="false" customHeight="false" outlineLevel="0" collapsed="false">
      <c r="A419" s="29" t="n">
        <f aca="false">SUBTOTAL(103,$D$6:D418)</f>
        <v>413</v>
      </c>
      <c r="B419" s="19"/>
      <c r="C419" s="30" t="s">
        <v>1015</v>
      </c>
      <c r="D419" s="20" t="s">
        <v>1033</v>
      </c>
      <c r="E419" s="31" t="s">
        <v>1017</v>
      </c>
      <c r="F419" s="19" t="n">
        <v>5</v>
      </c>
      <c r="G419" s="31" t="s">
        <v>1034</v>
      </c>
      <c r="H419" s="31" t="s">
        <v>70</v>
      </c>
      <c r="I419" s="21" t="n">
        <f aca="false">M419+O419+Q419+S419+U419+W419+Y419+AA419+AC419+AE419+AG419+AI419+AK419+AM419+AO419+AQ419+AS419+AU419+AW419+AY419+BA419+BC419+BE419+BG419+BI419+BK419+BM419+BO419+BQ419+BS419+BU419+BW419+BY419+CA419+CC419+CE419+CG419+CI419+CK419+CM419+CO419+CQ419+CS419+CU419+CW419+CY419+DA419+DC419+DE419+DG419</f>
        <v>0</v>
      </c>
      <c r="J419" s="32" t="n">
        <v>0.1</v>
      </c>
      <c r="K419" s="34" t="n">
        <v>30.25</v>
      </c>
      <c r="L419" s="33" t="n">
        <f aca="false">I419*K419</f>
        <v>0</v>
      </c>
      <c r="M419" s="25" t="n">
        <v>0</v>
      </c>
      <c r="N419" s="26" t="n">
        <f aca="false">$K419*M419</f>
        <v>0</v>
      </c>
      <c r="O419" s="27" t="n">
        <v>0</v>
      </c>
      <c r="P419" s="28" t="n">
        <f aca="false">$K419*O419</f>
        <v>0</v>
      </c>
      <c r="Q419" s="25" t="n">
        <v>0</v>
      </c>
      <c r="R419" s="26" t="n">
        <f aca="false">$K419*Q419</f>
        <v>0</v>
      </c>
      <c r="S419" s="27" t="n">
        <v>0</v>
      </c>
      <c r="T419" s="28" t="n">
        <f aca="false">$K419*S419</f>
        <v>0</v>
      </c>
      <c r="U419" s="25" t="n">
        <v>0</v>
      </c>
      <c r="V419" s="26" t="n">
        <f aca="false">$K419*U419</f>
        <v>0</v>
      </c>
      <c r="W419" s="27" t="n">
        <v>0</v>
      </c>
      <c r="X419" s="28" t="n">
        <f aca="false">$K419*W419</f>
        <v>0</v>
      </c>
      <c r="Y419" s="25" t="n">
        <v>0</v>
      </c>
      <c r="Z419" s="26" t="n">
        <f aca="false">$K419*Y419</f>
        <v>0</v>
      </c>
      <c r="AA419" s="27" t="n">
        <v>0</v>
      </c>
      <c r="AB419" s="28" t="n">
        <f aca="false">$K419*AA419</f>
        <v>0</v>
      </c>
      <c r="AC419" s="25" t="n">
        <v>0</v>
      </c>
      <c r="AD419" s="26" t="n">
        <f aca="false">$K419*AC419</f>
        <v>0</v>
      </c>
      <c r="AE419" s="27" t="n">
        <v>0</v>
      </c>
      <c r="AF419" s="28" t="n">
        <f aca="false">$K419*AE419</f>
        <v>0</v>
      </c>
      <c r="AG419" s="25" t="n">
        <v>0</v>
      </c>
      <c r="AH419" s="26" t="n">
        <f aca="false">$K419*AG419</f>
        <v>0</v>
      </c>
      <c r="AI419" s="27" t="n">
        <v>0</v>
      </c>
      <c r="AJ419" s="28" t="n">
        <f aca="false">$K419*AI419</f>
        <v>0</v>
      </c>
      <c r="AK419" s="25" t="n">
        <v>0</v>
      </c>
      <c r="AL419" s="26" t="n">
        <f aca="false">$K419*AK419</f>
        <v>0</v>
      </c>
      <c r="AM419" s="27" t="n">
        <v>0</v>
      </c>
      <c r="AN419" s="28" t="n">
        <f aca="false">$K419*AM419</f>
        <v>0</v>
      </c>
      <c r="AO419" s="25" t="n">
        <v>0</v>
      </c>
      <c r="AP419" s="26" t="n">
        <f aca="false">$K419*AO419</f>
        <v>0</v>
      </c>
      <c r="AQ419" s="27" t="n">
        <v>0</v>
      </c>
      <c r="AR419" s="28" t="n">
        <f aca="false">$K419*AQ419</f>
        <v>0</v>
      </c>
      <c r="AS419" s="25" t="n">
        <v>0</v>
      </c>
      <c r="AT419" s="26" t="n">
        <f aca="false">$K419*AS419</f>
        <v>0</v>
      </c>
      <c r="AU419" s="27" t="n">
        <v>0</v>
      </c>
      <c r="AV419" s="28" t="n">
        <f aca="false">$K419*AU419</f>
        <v>0</v>
      </c>
      <c r="AW419" s="25" t="n">
        <v>0</v>
      </c>
      <c r="AX419" s="26" t="n">
        <f aca="false">$K419*AW419</f>
        <v>0</v>
      </c>
      <c r="AY419" s="27" t="n">
        <v>0</v>
      </c>
      <c r="AZ419" s="28" t="n">
        <f aca="false">$K419*AY419</f>
        <v>0</v>
      </c>
      <c r="BA419" s="25" t="n">
        <v>0</v>
      </c>
      <c r="BB419" s="26" t="n">
        <f aca="false">$K419*BA419</f>
        <v>0</v>
      </c>
      <c r="BC419" s="27" t="n">
        <v>0</v>
      </c>
      <c r="BD419" s="28" t="n">
        <f aca="false">$K419*BC419</f>
        <v>0</v>
      </c>
      <c r="BE419" s="25" t="n">
        <v>0</v>
      </c>
      <c r="BF419" s="26" t="n">
        <f aca="false">$K419*BE419</f>
        <v>0</v>
      </c>
      <c r="BG419" s="27" t="n">
        <v>0</v>
      </c>
      <c r="BH419" s="28" t="n">
        <f aca="false">$K419*BG419</f>
        <v>0</v>
      </c>
      <c r="BI419" s="25" t="n">
        <v>0</v>
      </c>
      <c r="BJ419" s="26" t="n">
        <f aca="false">$K419*BI419</f>
        <v>0</v>
      </c>
      <c r="BK419" s="27" t="n">
        <v>0</v>
      </c>
      <c r="BL419" s="28" t="n">
        <f aca="false">$K419*BK419</f>
        <v>0</v>
      </c>
      <c r="BM419" s="25" t="n">
        <v>0</v>
      </c>
      <c r="BN419" s="26" t="n">
        <f aca="false">$K419*BM419</f>
        <v>0</v>
      </c>
      <c r="BO419" s="27" t="n">
        <v>0</v>
      </c>
      <c r="BP419" s="28" t="n">
        <f aca="false">$K419*BO419</f>
        <v>0</v>
      </c>
      <c r="BQ419" s="25" t="n">
        <v>0</v>
      </c>
      <c r="BR419" s="26" t="n">
        <f aca="false">$K419*BQ419</f>
        <v>0</v>
      </c>
      <c r="BS419" s="27" t="n">
        <v>0</v>
      </c>
      <c r="BT419" s="28" t="n">
        <f aca="false">$K419*BS419</f>
        <v>0</v>
      </c>
      <c r="BU419" s="25" t="n">
        <v>0</v>
      </c>
      <c r="BV419" s="26" t="n">
        <f aca="false">$K419*BU419</f>
        <v>0</v>
      </c>
      <c r="BW419" s="27" t="n">
        <v>0</v>
      </c>
      <c r="BX419" s="28" t="n">
        <f aca="false">$K419*BW419</f>
        <v>0</v>
      </c>
      <c r="BY419" s="25" t="n">
        <v>0</v>
      </c>
      <c r="BZ419" s="26" t="n">
        <f aca="false">$K419*BY419</f>
        <v>0</v>
      </c>
      <c r="CA419" s="27" t="n">
        <v>0</v>
      </c>
      <c r="CB419" s="28" t="n">
        <f aca="false">$K419*CA419</f>
        <v>0</v>
      </c>
      <c r="CC419" s="25" t="n">
        <v>0</v>
      </c>
      <c r="CD419" s="26" t="n">
        <f aca="false">$K419*CC419</f>
        <v>0</v>
      </c>
      <c r="CE419" s="27" t="n">
        <v>0</v>
      </c>
      <c r="CF419" s="28" t="n">
        <f aca="false">$K419*CE419</f>
        <v>0</v>
      </c>
      <c r="CG419" s="25" t="n">
        <v>0</v>
      </c>
      <c r="CH419" s="26" t="n">
        <f aca="false">$K419*CG419</f>
        <v>0</v>
      </c>
      <c r="CI419" s="27" t="n">
        <v>0</v>
      </c>
      <c r="CJ419" s="28" t="n">
        <f aca="false">$K419*CI419</f>
        <v>0</v>
      </c>
      <c r="CK419" s="25" t="n">
        <v>0</v>
      </c>
      <c r="CL419" s="26" t="n">
        <f aca="false">$K419*CK419</f>
        <v>0</v>
      </c>
      <c r="CM419" s="27" t="n">
        <v>0</v>
      </c>
      <c r="CN419" s="28" t="n">
        <f aca="false">$K419*CM419</f>
        <v>0</v>
      </c>
      <c r="CO419" s="25" t="n">
        <v>0</v>
      </c>
      <c r="CP419" s="26" t="n">
        <f aca="false">$K419*CO419</f>
        <v>0</v>
      </c>
      <c r="CQ419" s="27" t="n">
        <v>0</v>
      </c>
      <c r="CR419" s="28" t="n">
        <f aca="false">$K419*CQ419</f>
        <v>0</v>
      </c>
      <c r="CS419" s="25" t="n">
        <v>0</v>
      </c>
      <c r="CT419" s="26" t="n">
        <f aca="false">$K419*CS419</f>
        <v>0</v>
      </c>
      <c r="CU419" s="27" t="n">
        <v>0</v>
      </c>
      <c r="CV419" s="28" t="n">
        <f aca="false">$K419*CU419</f>
        <v>0</v>
      </c>
      <c r="CW419" s="25" t="n">
        <v>0</v>
      </c>
      <c r="CX419" s="26" t="n">
        <f aca="false">$K419*CW419</f>
        <v>0</v>
      </c>
      <c r="CY419" s="27" t="n">
        <v>0</v>
      </c>
      <c r="CZ419" s="28" t="n">
        <f aca="false">$K419*CY419</f>
        <v>0</v>
      </c>
      <c r="DA419" s="25" t="n">
        <v>0</v>
      </c>
      <c r="DB419" s="26" t="n">
        <f aca="false">$K419*DA419</f>
        <v>0</v>
      </c>
      <c r="DC419" s="27" t="n">
        <v>0</v>
      </c>
      <c r="DD419" s="28" t="n">
        <f aca="false">$K419*DC419</f>
        <v>0</v>
      </c>
      <c r="DE419" s="25" t="n">
        <v>0</v>
      </c>
      <c r="DF419" s="26" t="n">
        <f aca="false">$K419*DE419</f>
        <v>0</v>
      </c>
      <c r="DG419" s="27" t="n">
        <v>0</v>
      </c>
      <c r="DH419" s="28" t="n">
        <f aca="false">$K419*DG419</f>
        <v>0</v>
      </c>
    </row>
    <row r="420" customFormat="false" ht="38.25" hidden="false" customHeight="false" outlineLevel="0" collapsed="false">
      <c r="A420" s="29" t="n">
        <f aca="false">SUBTOTAL(103,$D$6:D419)</f>
        <v>414</v>
      </c>
      <c r="B420" s="19"/>
      <c r="C420" s="30" t="s">
        <v>1015</v>
      </c>
      <c r="D420" s="20" t="s">
        <v>1035</v>
      </c>
      <c r="E420" s="31" t="s">
        <v>1017</v>
      </c>
      <c r="F420" s="19" t="n">
        <v>6</v>
      </c>
      <c r="G420" s="31" t="s">
        <v>1036</v>
      </c>
      <c r="H420" s="31" t="s">
        <v>70</v>
      </c>
      <c r="I420" s="21" t="n">
        <f aca="false">M420+O420+Q420+S420+U420+W420+Y420+AA420+AC420+AE420+AG420+AI420+AK420+AM420+AO420+AQ420+AS420+AU420+AW420+AY420+BA420+BC420+BE420+BG420+BI420+BK420+BM420+BO420+BQ420+BS420+BU420+BW420+BY420+CA420+CC420+CE420+CG420+CI420+CK420+CM420+CO420+CQ420+CS420+CU420+CW420+CY420+DA420+DC420+DE420+DG420</f>
        <v>0</v>
      </c>
      <c r="J420" s="32" t="n">
        <v>0.1</v>
      </c>
      <c r="K420" s="34" t="n">
        <v>30.25</v>
      </c>
      <c r="L420" s="33" t="n">
        <f aca="false">I420*K420</f>
        <v>0</v>
      </c>
      <c r="M420" s="25" t="n">
        <v>0</v>
      </c>
      <c r="N420" s="26" t="n">
        <f aca="false">$K420*M420</f>
        <v>0</v>
      </c>
      <c r="O420" s="27" t="n">
        <v>0</v>
      </c>
      <c r="P420" s="28" t="n">
        <f aca="false">$K420*O420</f>
        <v>0</v>
      </c>
      <c r="Q420" s="25" t="n">
        <v>0</v>
      </c>
      <c r="R420" s="26" t="n">
        <f aca="false">$K420*Q420</f>
        <v>0</v>
      </c>
      <c r="S420" s="27" t="n">
        <v>0</v>
      </c>
      <c r="T420" s="28" t="n">
        <f aca="false">$K420*S420</f>
        <v>0</v>
      </c>
      <c r="U420" s="25" t="n">
        <v>0</v>
      </c>
      <c r="V420" s="26" t="n">
        <f aca="false">$K420*U420</f>
        <v>0</v>
      </c>
      <c r="W420" s="27" t="n">
        <v>0</v>
      </c>
      <c r="X420" s="28" t="n">
        <f aca="false">$K420*W420</f>
        <v>0</v>
      </c>
      <c r="Y420" s="25" t="n">
        <v>0</v>
      </c>
      <c r="Z420" s="26" t="n">
        <f aca="false">$K420*Y420</f>
        <v>0</v>
      </c>
      <c r="AA420" s="27" t="n">
        <v>0</v>
      </c>
      <c r="AB420" s="28" t="n">
        <f aca="false">$K420*AA420</f>
        <v>0</v>
      </c>
      <c r="AC420" s="25" t="n">
        <v>0</v>
      </c>
      <c r="AD420" s="26" t="n">
        <f aca="false">$K420*AC420</f>
        <v>0</v>
      </c>
      <c r="AE420" s="27" t="n">
        <v>0</v>
      </c>
      <c r="AF420" s="28" t="n">
        <f aca="false">$K420*AE420</f>
        <v>0</v>
      </c>
      <c r="AG420" s="25" t="n">
        <v>0</v>
      </c>
      <c r="AH420" s="26" t="n">
        <f aca="false">$K420*AG420</f>
        <v>0</v>
      </c>
      <c r="AI420" s="27" t="n">
        <v>0</v>
      </c>
      <c r="AJ420" s="28" t="n">
        <f aca="false">$K420*AI420</f>
        <v>0</v>
      </c>
      <c r="AK420" s="25" t="n">
        <v>0</v>
      </c>
      <c r="AL420" s="26" t="n">
        <f aca="false">$K420*AK420</f>
        <v>0</v>
      </c>
      <c r="AM420" s="27" t="n">
        <v>0</v>
      </c>
      <c r="AN420" s="28" t="n">
        <f aca="false">$K420*AM420</f>
        <v>0</v>
      </c>
      <c r="AO420" s="25" t="n">
        <v>0</v>
      </c>
      <c r="AP420" s="26" t="n">
        <f aca="false">$K420*AO420</f>
        <v>0</v>
      </c>
      <c r="AQ420" s="27" t="n">
        <v>0</v>
      </c>
      <c r="AR420" s="28" t="n">
        <f aca="false">$K420*AQ420</f>
        <v>0</v>
      </c>
      <c r="AS420" s="25" t="n">
        <v>0</v>
      </c>
      <c r="AT420" s="26" t="n">
        <f aca="false">$K420*AS420</f>
        <v>0</v>
      </c>
      <c r="AU420" s="27" t="n">
        <v>0</v>
      </c>
      <c r="AV420" s="28" t="n">
        <f aca="false">$K420*AU420</f>
        <v>0</v>
      </c>
      <c r="AW420" s="25" t="n">
        <v>0</v>
      </c>
      <c r="AX420" s="26" t="n">
        <f aca="false">$K420*AW420</f>
        <v>0</v>
      </c>
      <c r="AY420" s="27" t="n">
        <v>0</v>
      </c>
      <c r="AZ420" s="28" t="n">
        <f aca="false">$K420*AY420</f>
        <v>0</v>
      </c>
      <c r="BA420" s="25" t="n">
        <v>0</v>
      </c>
      <c r="BB420" s="26" t="n">
        <f aca="false">$K420*BA420</f>
        <v>0</v>
      </c>
      <c r="BC420" s="27" t="n">
        <v>0</v>
      </c>
      <c r="BD420" s="28" t="n">
        <f aca="false">$K420*BC420</f>
        <v>0</v>
      </c>
      <c r="BE420" s="25" t="n">
        <v>0</v>
      </c>
      <c r="BF420" s="26" t="n">
        <f aca="false">$K420*BE420</f>
        <v>0</v>
      </c>
      <c r="BG420" s="27" t="n">
        <v>0</v>
      </c>
      <c r="BH420" s="28" t="n">
        <f aca="false">$K420*BG420</f>
        <v>0</v>
      </c>
      <c r="BI420" s="25" t="n">
        <v>0</v>
      </c>
      <c r="BJ420" s="26" t="n">
        <f aca="false">$K420*BI420</f>
        <v>0</v>
      </c>
      <c r="BK420" s="27" t="n">
        <v>0</v>
      </c>
      <c r="BL420" s="28" t="n">
        <f aca="false">$K420*BK420</f>
        <v>0</v>
      </c>
      <c r="BM420" s="25" t="n">
        <v>0</v>
      </c>
      <c r="BN420" s="26" t="n">
        <f aca="false">$K420*BM420</f>
        <v>0</v>
      </c>
      <c r="BO420" s="27" t="n">
        <v>0</v>
      </c>
      <c r="BP420" s="28" t="n">
        <f aca="false">$K420*BO420</f>
        <v>0</v>
      </c>
      <c r="BQ420" s="25" t="n">
        <v>0</v>
      </c>
      <c r="BR420" s="26" t="n">
        <f aca="false">$K420*BQ420</f>
        <v>0</v>
      </c>
      <c r="BS420" s="27" t="n">
        <v>0</v>
      </c>
      <c r="BT420" s="28" t="n">
        <f aca="false">$K420*BS420</f>
        <v>0</v>
      </c>
      <c r="BU420" s="25" t="n">
        <v>0</v>
      </c>
      <c r="BV420" s="26" t="n">
        <f aca="false">$K420*BU420</f>
        <v>0</v>
      </c>
      <c r="BW420" s="27" t="n">
        <v>0</v>
      </c>
      <c r="BX420" s="28" t="n">
        <f aca="false">$K420*BW420</f>
        <v>0</v>
      </c>
      <c r="BY420" s="25" t="n">
        <v>0</v>
      </c>
      <c r="BZ420" s="26" t="n">
        <f aca="false">$K420*BY420</f>
        <v>0</v>
      </c>
      <c r="CA420" s="27" t="n">
        <v>0</v>
      </c>
      <c r="CB420" s="28" t="n">
        <f aca="false">$K420*CA420</f>
        <v>0</v>
      </c>
      <c r="CC420" s="25" t="n">
        <v>0</v>
      </c>
      <c r="CD420" s="26" t="n">
        <f aca="false">$K420*CC420</f>
        <v>0</v>
      </c>
      <c r="CE420" s="27" t="n">
        <v>0</v>
      </c>
      <c r="CF420" s="28" t="n">
        <f aca="false">$K420*CE420</f>
        <v>0</v>
      </c>
      <c r="CG420" s="25" t="n">
        <v>0</v>
      </c>
      <c r="CH420" s="26" t="n">
        <f aca="false">$K420*CG420</f>
        <v>0</v>
      </c>
      <c r="CI420" s="27" t="n">
        <v>0</v>
      </c>
      <c r="CJ420" s="28" t="n">
        <f aca="false">$K420*CI420</f>
        <v>0</v>
      </c>
      <c r="CK420" s="25" t="n">
        <v>0</v>
      </c>
      <c r="CL420" s="26" t="n">
        <f aca="false">$K420*CK420</f>
        <v>0</v>
      </c>
      <c r="CM420" s="27" t="n">
        <v>0</v>
      </c>
      <c r="CN420" s="28" t="n">
        <f aca="false">$K420*CM420</f>
        <v>0</v>
      </c>
      <c r="CO420" s="25" t="n">
        <v>0</v>
      </c>
      <c r="CP420" s="26" t="n">
        <f aca="false">$K420*CO420</f>
        <v>0</v>
      </c>
      <c r="CQ420" s="27" t="n">
        <v>0</v>
      </c>
      <c r="CR420" s="28" t="n">
        <f aca="false">$K420*CQ420</f>
        <v>0</v>
      </c>
      <c r="CS420" s="25" t="n">
        <v>0</v>
      </c>
      <c r="CT420" s="26" t="n">
        <f aca="false">$K420*CS420</f>
        <v>0</v>
      </c>
      <c r="CU420" s="27" t="n">
        <v>0</v>
      </c>
      <c r="CV420" s="28" t="n">
        <f aca="false">$K420*CU420</f>
        <v>0</v>
      </c>
      <c r="CW420" s="25" t="n">
        <v>0</v>
      </c>
      <c r="CX420" s="26" t="n">
        <f aca="false">$K420*CW420</f>
        <v>0</v>
      </c>
      <c r="CY420" s="27" t="n">
        <v>0</v>
      </c>
      <c r="CZ420" s="28" t="n">
        <f aca="false">$K420*CY420</f>
        <v>0</v>
      </c>
      <c r="DA420" s="25" t="n">
        <v>0</v>
      </c>
      <c r="DB420" s="26" t="n">
        <f aca="false">$K420*DA420</f>
        <v>0</v>
      </c>
      <c r="DC420" s="27" t="n">
        <v>0</v>
      </c>
      <c r="DD420" s="28" t="n">
        <f aca="false">$K420*DC420</f>
        <v>0</v>
      </c>
      <c r="DE420" s="25" t="n">
        <v>0</v>
      </c>
      <c r="DF420" s="26" t="n">
        <f aca="false">$K420*DE420</f>
        <v>0</v>
      </c>
      <c r="DG420" s="27" t="n">
        <v>0</v>
      </c>
      <c r="DH420" s="28" t="n">
        <f aca="false">$K420*DG420</f>
        <v>0</v>
      </c>
    </row>
    <row r="421" customFormat="false" ht="38.25" hidden="false" customHeight="false" outlineLevel="0" collapsed="false">
      <c r="A421" s="29" t="n">
        <f aca="false">SUBTOTAL(103,$D$6:D420)</f>
        <v>415</v>
      </c>
      <c r="B421" s="19"/>
      <c r="C421" s="30" t="s">
        <v>1015</v>
      </c>
      <c r="D421" s="20" t="s">
        <v>1037</v>
      </c>
      <c r="E421" s="31" t="s">
        <v>1017</v>
      </c>
      <c r="F421" s="19" t="n">
        <v>7</v>
      </c>
      <c r="G421" s="31" t="s">
        <v>1038</v>
      </c>
      <c r="H421" s="31" t="s">
        <v>70</v>
      </c>
      <c r="I421" s="21" t="n">
        <f aca="false">M421+O421+Q421+S421+U421+W421+Y421+AA421+AC421+AE421+AG421+AI421+AK421+AM421+AO421+AQ421+AS421+AU421+AW421+AY421+BA421+BC421+BE421+BG421+BI421+BK421+BM421+BO421+BQ421+BS421+BU421+BW421+BY421+CA421+CC421+CE421+CG421+CI421+CK421+CM421+CO421+CQ421+CS421+CU421+CW421+CY421+DA421+DC421+DE421+DG421</f>
        <v>0</v>
      </c>
      <c r="J421" s="32" t="n">
        <v>0.1</v>
      </c>
      <c r="K421" s="34" t="n">
        <v>30.25</v>
      </c>
      <c r="L421" s="33" t="n">
        <f aca="false">I421*K421</f>
        <v>0</v>
      </c>
      <c r="M421" s="25" t="n">
        <v>0</v>
      </c>
      <c r="N421" s="26" t="n">
        <f aca="false">$K421*M421</f>
        <v>0</v>
      </c>
      <c r="O421" s="27" t="n">
        <v>0</v>
      </c>
      <c r="P421" s="28" t="n">
        <f aca="false">$K421*O421</f>
        <v>0</v>
      </c>
      <c r="Q421" s="25" t="n">
        <v>0</v>
      </c>
      <c r="R421" s="26" t="n">
        <f aca="false">$K421*Q421</f>
        <v>0</v>
      </c>
      <c r="S421" s="27" t="n">
        <v>0</v>
      </c>
      <c r="T421" s="28" t="n">
        <f aca="false">$K421*S421</f>
        <v>0</v>
      </c>
      <c r="U421" s="25" t="n">
        <v>0</v>
      </c>
      <c r="V421" s="26" t="n">
        <f aca="false">$K421*U421</f>
        <v>0</v>
      </c>
      <c r="W421" s="27" t="n">
        <v>0</v>
      </c>
      <c r="X421" s="28" t="n">
        <f aca="false">$K421*W421</f>
        <v>0</v>
      </c>
      <c r="Y421" s="25" t="n">
        <v>0</v>
      </c>
      <c r="Z421" s="26" t="n">
        <f aca="false">$K421*Y421</f>
        <v>0</v>
      </c>
      <c r="AA421" s="27" t="n">
        <v>0</v>
      </c>
      <c r="AB421" s="28" t="n">
        <f aca="false">$K421*AA421</f>
        <v>0</v>
      </c>
      <c r="AC421" s="25" t="n">
        <v>0</v>
      </c>
      <c r="AD421" s="26" t="n">
        <f aca="false">$K421*AC421</f>
        <v>0</v>
      </c>
      <c r="AE421" s="27" t="n">
        <v>0</v>
      </c>
      <c r="AF421" s="28" t="n">
        <f aca="false">$K421*AE421</f>
        <v>0</v>
      </c>
      <c r="AG421" s="25" t="n">
        <v>0</v>
      </c>
      <c r="AH421" s="26" t="n">
        <f aca="false">$K421*AG421</f>
        <v>0</v>
      </c>
      <c r="AI421" s="27" t="n">
        <v>0</v>
      </c>
      <c r="AJ421" s="28" t="n">
        <f aca="false">$K421*AI421</f>
        <v>0</v>
      </c>
      <c r="AK421" s="25" t="n">
        <v>0</v>
      </c>
      <c r="AL421" s="26" t="n">
        <f aca="false">$K421*AK421</f>
        <v>0</v>
      </c>
      <c r="AM421" s="27" t="n">
        <v>0</v>
      </c>
      <c r="AN421" s="28" t="n">
        <f aca="false">$K421*AM421</f>
        <v>0</v>
      </c>
      <c r="AO421" s="25" t="n">
        <v>0</v>
      </c>
      <c r="AP421" s="26" t="n">
        <f aca="false">$K421*AO421</f>
        <v>0</v>
      </c>
      <c r="AQ421" s="27" t="n">
        <v>0</v>
      </c>
      <c r="AR421" s="28" t="n">
        <f aca="false">$K421*AQ421</f>
        <v>0</v>
      </c>
      <c r="AS421" s="25" t="n">
        <v>0</v>
      </c>
      <c r="AT421" s="26" t="n">
        <f aca="false">$K421*AS421</f>
        <v>0</v>
      </c>
      <c r="AU421" s="27" t="n">
        <v>0</v>
      </c>
      <c r="AV421" s="28" t="n">
        <f aca="false">$K421*AU421</f>
        <v>0</v>
      </c>
      <c r="AW421" s="25" t="n">
        <v>0</v>
      </c>
      <c r="AX421" s="26" t="n">
        <f aca="false">$K421*AW421</f>
        <v>0</v>
      </c>
      <c r="AY421" s="27" t="n">
        <v>0</v>
      </c>
      <c r="AZ421" s="28" t="n">
        <f aca="false">$K421*AY421</f>
        <v>0</v>
      </c>
      <c r="BA421" s="25" t="n">
        <v>0</v>
      </c>
      <c r="BB421" s="26" t="n">
        <f aca="false">$K421*BA421</f>
        <v>0</v>
      </c>
      <c r="BC421" s="27" t="n">
        <v>0</v>
      </c>
      <c r="BD421" s="28" t="n">
        <f aca="false">$K421*BC421</f>
        <v>0</v>
      </c>
      <c r="BE421" s="25" t="n">
        <v>0</v>
      </c>
      <c r="BF421" s="26" t="n">
        <f aca="false">$K421*BE421</f>
        <v>0</v>
      </c>
      <c r="BG421" s="27" t="n">
        <v>0</v>
      </c>
      <c r="BH421" s="28" t="n">
        <f aca="false">$K421*BG421</f>
        <v>0</v>
      </c>
      <c r="BI421" s="25" t="n">
        <v>0</v>
      </c>
      <c r="BJ421" s="26" t="n">
        <f aca="false">$K421*BI421</f>
        <v>0</v>
      </c>
      <c r="BK421" s="27" t="n">
        <v>0</v>
      </c>
      <c r="BL421" s="28" t="n">
        <f aca="false">$K421*BK421</f>
        <v>0</v>
      </c>
      <c r="BM421" s="25" t="n">
        <v>0</v>
      </c>
      <c r="BN421" s="26" t="n">
        <f aca="false">$K421*BM421</f>
        <v>0</v>
      </c>
      <c r="BO421" s="27" t="n">
        <v>0</v>
      </c>
      <c r="BP421" s="28" t="n">
        <f aca="false">$K421*BO421</f>
        <v>0</v>
      </c>
      <c r="BQ421" s="25" t="n">
        <v>0</v>
      </c>
      <c r="BR421" s="26" t="n">
        <f aca="false">$K421*BQ421</f>
        <v>0</v>
      </c>
      <c r="BS421" s="27" t="n">
        <v>0</v>
      </c>
      <c r="BT421" s="28" t="n">
        <f aca="false">$K421*BS421</f>
        <v>0</v>
      </c>
      <c r="BU421" s="25" t="n">
        <v>0</v>
      </c>
      <c r="BV421" s="26" t="n">
        <f aca="false">$K421*BU421</f>
        <v>0</v>
      </c>
      <c r="BW421" s="27" t="n">
        <v>0</v>
      </c>
      <c r="BX421" s="28" t="n">
        <f aca="false">$K421*BW421</f>
        <v>0</v>
      </c>
      <c r="BY421" s="25" t="n">
        <v>0</v>
      </c>
      <c r="BZ421" s="26" t="n">
        <f aca="false">$K421*BY421</f>
        <v>0</v>
      </c>
      <c r="CA421" s="27" t="n">
        <v>0</v>
      </c>
      <c r="CB421" s="28" t="n">
        <f aca="false">$K421*CA421</f>
        <v>0</v>
      </c>
      <c r="CC421" s="25" t="n">
        <v>0</v>
      </c>
      <c r="CD421" s="26" t="n">
        <f aca="false">$K421*CC421</f>
        <v>0</v>
      </c>
      <c r="CE421" s="27" t="n">
        <v>0</v>
      </c>
      <c r="CF421" s="28" t="n">
        <f aca="false">$K421*CE421</f>
        <v>0</v>
      </c>
      <c r="CG421" s="25" t="n">
        <v>0</v>
      </c>
      <c r="CH421" s="26" t="n">
        <f aca="false">$K421*CG421</f>
        <v>0</v>
      </c>
      <c r="CI421" s="27" t="n">
        <v>0</v>
      </c>
      <c r="CJ421" s="28" t="n">
        <f aca="false">$K421*CI421</f>
        <v>0</v>
      </c>
      <c r="CK421" s="25" t="n">
        <v>0</v>
      </c>
      <c r="CL421" s="26" t="n">
        <f aca="false">$K421*CK421</f>
        <v>0</v>
      </c>
      <c r="CM421" s="27" t="n">
        <v>0</v>
      </c>
      <c r="CN421" s="28" t="n">
        <f aca="false">$K421*CM421</f>
        <v>0</v>
      </c>
      <c r="CO421" s="25" t="n">
        <v>0</v>
      </c>
      <c r="CP421" s="26" t="n">
        <f aca="false">$K421*CO421</f>
        <v>0</v>
      </c>
      <c r="CQ421" s="27" t="n">
        <v>0</v>
      </c>
      <c r="CR421" s="28" t="n">
        <f aca="false">$K421*CQ421</f>
        <v>0</v>
      </c>
      <c r="CS421" s="25" t="n">
        <v>0</v>
      </c>
      <c r="CT421" s="26" t="n">
        <f aca="false">$K421*CS421</f>
        <v>0</v>
      </c>
      <c r="CU421" s="27" t="n">
        <v>0</v>
      </c>
      <c r="CV421" s="28" t="n">
        <f aca="false">$K421*CU421</f>
        <v>0</v>
      </c>
      <c r="CW421" s="25" t="n">
        <v>0</v>
      </c>
      <c r="CX421" s="26" t="n">
        <f aca="false">$K421*CW421</f>
        <v>0</v>
      </c>
      <c r="CY421" s="27" t="n">
        <v>0</v>
      </c>
      <c r="CZ421" s="28" t="n">
        <f aca="false">$K421*CY421</f>
        <v>0</v>
      </c>
      <c r="DA421" s="25" t="n">
        <v>0</v>
      </c>
      <c r="DB421" s="26" t="n">
        <f aca="false">$K421*DA421</f>
        <v>0</v>
      </c>
      <c r="DC421" s="27" t="n">
        <v>0</v>
      </c>
      <c r="DD421" s="28" t="n">
        <f aca="false">$K421*DC421</f>
        <v>0</v>
      </c>
      <c r="DE421" s="25" t="n">
        <v>0</v>
      </c>
      <c r="DF421" s="26" t="n">
        <f aca="false">$K421*DE421</f>
        <v>0</v>
      </c>
      <c r="DG421" s="27" t="n">
        <v>0</v>
      </c>
      <c r="DH421" s="28" t="n">
        <f aca="false">$K421*DG421</f>
        <v>0</v>
      </c>
    </row>
    <row r="422" customFormat="false" ht="38.25" hidden="false" customHeight="false" outlineLevel="0" collapsed="false">
      <c r="A422" s="29" t="n">
        <f aca="false">SUBTOTAL(103,$D$6:D421)</f>
        <v>416</v>
      </c>
      <c r="B422" s="19"/>
      <c r="C422" s="30" t="s">
        <v>1015</v>
      </c>
      <c r="D422" s="20" t="s">
        <v>1039</v>
      </c>
      <c r="E422" s="31" t="s">
        <v>1017</v>
      </c>
      <c r="F422" s="19" t="n">
        <v>8</v>
      </c>
      <c r="G422" s="31" t="s">
        <v>1040</v>
      </c>
      <c r="H422" s="31" t="s">
        <v>70</v>
      </c>
      <c r="I422" s="21" t="n">
        <f aca="false">M422+O422+Q422+S422+U422+W422+Y422+AA422+AC422+AE422+AG422+AI422+AK422+AM422+AO422+AQ422+AS422+AU422+AW422+AY422+BA422+BC422+BE422+BG422+BI422+BK422+BM422+BO422+BQ422+BS422+BU422+BW422+BY422+CA422+CC422+CE422+CG422+CI422+CK422+CM422+CO422+CQ422+CS422+CU422+CW422+CY422+DA422+DC422+DE422+DG422</f>
        <v>0</v>
      </c>
      <c r="J422" s="32" t="n">
        <v>0.1</v>
      </c>
      <c r="K422" s="34" t="n">
        <v>30.25</v>
      </c>
      <c r="L422" s="33" t="n">
        <f aca="false">I422*K422</f>
        <v>0</v>
      </c>
      <c r="M422" s="25" t="n">
        <v>0</v>
      </c>
      <c r="N422" s="26" t="n">
        <f aca="false">$K422*M422</f>
        <v>0</v>
      </c>
      <c r="O422" s="27" t="n">
        <v>0</v>
      </c>
      <c r="P422" s="28" t="n">
        <f aca="false">$K422*O422</f>
        <v>0</v>
      </c>
      <c r="Q422" s="25" t="n">
        <v>0</v>
      </c>
      <c r="R422" s="26" t="n">
        <f aca="false">$K422*Q422</f>
        <v>0</v>
      </c>
      <c r="S422" s="27" t="n">
        <v>0</v>
      </c>
      <c r="T422" s="28" t="n">
        <f aca="false">$K422*S422</f>
        <v>0</v>
      </c>
      <c r="U422" s="25" t="n">
        <v>0</v>
      </c>
      <c r="V422" s="26" t="n">
        <f aca="false">$K422*U422</f>
        <v>0</v>
      </c>
      <c r="W422" s="27" t="n">
        <v>0</v>
      </c>
      <c r="X422" s="28" t="n">
        <f aca="false">$K422*W422</f>
        <v>0</v>
      </c>
      <c r="Y422" s="25" t="n">
        <v>0</v>
      </c>
      <c r="Z422" s="26" t="n">
        <f aca="false">$K422*Y422</f>
        <v>0</v>
      </c>
      <c r="AA422" s="27" t="n">
        <v>0</v>
      </c>
      <c r="AB422" s="28" t="n">
        <f aca="false">$K422*AA422</f>
        <v>0</v>
      </c>
      <c r="AC422" s="25" t="n">
        <v>0</v>
      </c>
      <c r="AD422" s="26" t="n">
        <f aca="false">$K422*AC422</f>
        <v>0</v>
      </c>
      <c r="AE422" s="27" t="n">
        <v>0</v>
      </c>
      <c r="AF422" s="28" t="n">
        <f aca="false">$K422*AE422</f>
        <v>0</v>
      </c>
      <c r="AG422" s="25" t="n">
        <v>0</v>
      </c>
      <c r="AH422" s="26" t="n">
        <f aca="false">$K422*AG422</f>
        <v>0</v>
      </c>
      <c r="AI422" s="27" t="n">
        <v>0</v>
      </c>
      <c r="AJ422" s="28" t="n">
        <f aca="false">$K422*AI422</f>
        <v>0</v>
      </c>
      <c r="AK422" s="25" t="n">
        <v>0</v>
      </c>
      <c r="AL422" s="26" t="n">
        <f aca="false">$K422*AK422</f>
        <v>0</v>
      </c>
      <c r="AM422" s="27" t="n">
        <v>0</v>
      </c>
      <c r="AN422" s="28" t="n">
        <f aca="false">$K422*AM422</f>
        <v>0</v>
      </c>
      <c r="AO422" s="25" t="n">
        <v>0</v>
      </c>
      <c r="AP422" s="26" t="n">
        <f aca="false">$K422*AO422</f>
        <v>0</v>
      </c>
      <c r="AQ422" s="27" t="n">
        <v>0</v>
      </c>
      <c r="AR422" s="28" t="n">
        <f aca="false">$K422*AQ422</f>
        <v>0</v>
      </c>
      <c r="AS422" s="25" t="n">
        <v>0</v>
      </c>
      <c r="AT422" s="26" t="n">
        <f aca="false">$K422*AS422</f>
        <v>0</v>
      </c>
      <c r="AU422" s="27" t="n">
        <v>0</v>
      </c>
      <c r="AV422" s="28" t="n">
        <f aca="false">$K422*AU422</f>
        <v>0</v>
      </c>
      <c r="AW422" s="25" t="n">
        <v>0</v>
      </c>
      <c r="AX422" s="26" t="n">
        <f aca="false">$K422*AW422</f>
        <v>0</v>
      </c>
      <c r="AY422" s="27" t="n">
        <v>0</v>
      </c>
      <c r="AZ422" s="28" t="n">
        <f aca="false">$K422*AY422</f>
        <v>0</v>
      </c>
      <c r="BA422" s="25" t="n">
        <v>0</v>
      </c>
      <c r="BB422" s="26" t="n">
        <f aca="false">$K422*BA422</f>
        <v>0</v>
      </c>
      <c r="BC422" s="27" t="n">
        <v>0</v>
      </c>
      <c r="BD422" s="28" t="n">
        <f aca="false">$K422*BC422</f>
        <v>0</v>
      </c>
      <c r="BE422" s="25" t="n">
        <v>0</v>
      </c>
      <c r="BF422" s="26" t="n">
        <f aca="false">$K422*BE422</f>
        <v>0</v>
      </c>
      <c r="BG422" s="27" t="n">
        <v>0</v>
      </c>
      <c r="BH422" s="28" t="n">
        <f aca="false">$K422*BG422</f>
        <v>0</v>
      </c>
      <c r="BI422" s="25" t="n">
        <v>0</v>
      </c>
      <c r="BJ422" s="26" t="n">
        <f aca="false">$K422*BI422</f>
        <v>0</v>
      </c>
      <c r="BK422" s="27" t="n">
        <v>0</v>
      </c>
      <c r="BL422" s="28" t="n">
        <f aca="false">$K422*BK422</f>
        <v>0</v>
      </c>
      <c r="BM422" s="25" t="n">
        <v>0</v>
      </c>
      <c r="BN422" s="26" t="n">
        <f aca="false">$K422*BM422</f>
        <v>0</v>
      </c>
      <c r="BO422" s="27" t="n">
        <v>0</v>
      </c>
      <c r="BP422" s="28" t="n">
        <f aca="false">$K422*BO422</f>
        <v>0</v>
      </c>
      <c r="BQ422" s="25" t="n">
        <v>0</v>
      </c>
      <c r="BR422" s="26" t="n">
        <f aca="false">$K422*BQ422</f>
        <v>0</v>
      </c>
      <c r="BS422" s="27" t="n">
        <v>0</v>
      </c>
      <c r="BT422" s="28" t="n">
        <f aca="false">$K422*BS422</f>
        <v>0</v>
      </c>
      <c r="BU422" s="25" t="n">
        <v>0</v>
      </c>
      <c r="BV422" s="26" t="n">
        <f aca="false">$K422*BU422</f>
        <v>0</v>
      </c>
      <c r="BW422" s="27" t="n">
        <v>0</v>
      </c>
      <c r="BX422" s="28" t="n">
        <f aca="false">$K422*BW422</f>
        <v>0</v>
      </c>
      <c r="BY422" s="25" t="n">
        <v>0</v>
      </c>
      <c r="BZ422" s="26" t="n">
        <f aca="false">$K422*BY422</f>
        <v>0</v>
      </c>
      <c r="CA422" s="27" t="n">
        <v>0</v>
      </c>
      <c r="CB422" s="28" t="n">
        <f aca="false">$K422*CA422</f>
        <v>0</v>
      </c>
      <c r="CC422" s="25" t="n">
        <v>0</v>
      </c>
      <c r="CD422" s="26" t="n">
        <f aca="false">$K422*CC422</f>
        <v>0</v>
      </c>
      <c r="CE422" s="27" t="n">
        <v>0</v>
      </c>
      <c r="CF422" s="28" t="n">
        <f aca="false">$K422*CE422</f>
        <v>0</v>
      </c>
      <c r="CG422" s="25" t="n">
        <v>0</v>
      </c>
      <c r="CH422" s="26" t="n">
        <f aca="false">$K422*CG422</f>
        <v>0</v>
      </c>
      <c r="CI422" s="27" t="n">
        <v>0</v>
      </c>
      <c r="CJ422" s="28" t="n">
        <f aca="false">$K422*CI422</f>
        <v>0</v>
      </c>
      <c r="CK422" s="25" t="n">
        <v>0</v>
      </c>
      <c r="CL422" s="26" t="n">
        <f aca="false">$K422*CK422</f>
        <v>0</v>
      </c>
      <c r="CM422" s="27" t="n">
        <v>0</v>
      </c>
      <c r="CN422" s="28" t="n">
        <f aca="false">$K422*CM422</f>
        <v>0</v>
      </c>
      <c r="CO422" s="25" t="n">
        <v>0</v>
      </c>
      <c r="CP422" s="26" t="n">
        <f aca="false">$K422*CO422</f>
        <v>0</v>
      </c>
      <c r="CQ422" s="27" t="n">
        <v>0</v>
      </c>
      <c r="CR422" s="28" t="n">
        <f aca="false">$K422*CQ422</f>
        <v>0</v>
      </c>
      <c r="CS422" s="25" t="n">
        <v>0</v>
      </c>
      <c r="CT422" s="26" t="n">
        <f aca="false">$K422*CS422</f>
        <v>0</v>
      </c>
      <c r="CU422" s="27" t="n">
        <v>0</v>
      </c>
      <c r="CV422" s="28" t="n">
        <f aca="false">$K422*CU422</f>
        <v>0</v>
      </c>
      <c r="CW422" s="25" t="n">
        <v>0</v>
      </c>
      <c r="CX422" s="26" t="n">
        <f aca="false">$K422*CW422</f>
        <v>0</v>
      </c>
      <c r="CY422" s="27" t="n">
        <v>0</v>
      </c>
      <c r="CZ422" s="28" t="n">
        <f aca="false">$K422*CY422</f>
        <v>0</v>
      </c>
      <c r="DA422" s="25" t="n">
        <v>0</v>
      </c>
      <c r="DB422" s="26" t="n">
        <f aca="false">$K422*DA422</f>
        <v>0</v>
      </c>
      <c r="DC422" s="27" t="n">
        <v>0</v>
      </c>
      <c r="DD422" s="28" t="n">
        <f aca="false">$K422*DC422</f>
        <v>0</v>
      </c>
      <c r="DE422" s="25" t="n">
        <v>0</v>
      </c>
      <c r="DF422" s="26" t="n">
        <f aca="false">$K422*DE422</f>
        <v>0</v>
      </c>
      <c r="DG422" s="27" t="n">
        <v>0</v>
      </c>
      <c r="DH422" s="28" t="n">
        <f aca="false">$K422*DG422</f>
        <v>0</v>
      </c>
    </row>
    <row r="423" customFormat="false" ht="25.5" hidden="false" customHeight="false" outlineLevel="0" collapsed="false">
      <c r="A423" s="29" t="n">
        <f aca="false">SUBTOTAL(103,$D$6:D422)</f>
        <v>417</v>
      </c>
      <c r="B423" s="36" t="s">
        <v>602</v>
      </c>
      <c r="C423" s="30" t="s">
        <v>1041</v>
      </c>
      <c r="D423" s="20" t="s">
        <v>1042</v>
      </c>
      <c r="E423" s="31" t="s">
        <v>279</v>
      </c>
      <c r="F423" s="19" t="n">
        <v>5</v>
      </c>
      <c r="G423" s="31" t="s">
        <v>1043</v>
      </c>
      <c r="H423" s="31" t="s">
        <v>70</v>
      </c>
      <c r="I423" s="21" t="n">
        <f aca="false">M423+O423+Q423+S423+U423+W423+Y423+AA423+AC423+AE423+AG423+AI423+AK423+AM423+AO423+AQ423+AS423+AU423+AW423+AY423+BA423+BC423+BE423+BG423+BI423+BK423+BM423+BO423+BQ423+BS423+BU423+BW423+BY423+CA423+CC423+CE423+CG423+CI423+CK423+CM423+CO423+CQ423+CS423+CU423+CW423+CY423+DA423+DC423+DE423+DG423</f>
        <v>0</v>
      </c>
      <c r="J423" s="32" t="n">
        <v>0.1</v>
      </c>
      <c r="K423" s="34" t="n">
        <v>417.45</v>
      </c>
      <c r="L423" s="33" t="n">
        <f aca="false">I423*K423</f>
        <v>0</v>
      </c>
      <c r="M423" s="25" t="n">
        <v>0</v>
      </c>
      <c r="N423" s="26" t="n">
        <f aca="false">$K423*M423</f>
        <v>0</v>
      </c>
      <c r="O423" s="27" t="n">
        <v>0</v>
      </c>
      <c r="P423" s="28" t="n">
        <f aca="false">$K423*O423</f>
        <v>0</v>
      </c>
      <c r="Q423" s="25" t="n">
        <v>0</v>
      </c>
      <c r="R423" s="26" t="n">
        <f aca="false">$K423*Q423</f>
        <v>0</v>
      </c>
      <c r="S423" s="27" t="n">
        <v>0</v>
      </c>
      <c r="T423" s="28" t="n">
        <f aca="false">$K423*S423</f>
        <v>0</v>
      </c>
      <c r="U423" s="25" t="n">
        <v>0</v>
      </c>
      <c r="V423" s="26" t="n">
        <f aca="false">$K423*U423</f>
        <v>0</v>
      </c>
      <c r="W423" s="27" t="n">
        <v>0</v>
      </c>
      <c r="X423" s="28" t="n">
        <f aca="false">$K423*W423</f>
        <v>0</v>
      </c>
      <c r="Y423" s="25" t="n">
        <v>0</v>
      </c>
      <c r="Z423" s="26" t="n">
        <f aca="false">$K423*Y423</f>
        <v>0</v>
      </c>
      <c r="AA423" s="27" t="n">
        <v>0</v>
      </c>
      <c r="AB423" s="28" t="n">
        <f aca="false">$K423*AA423</f>
        <v>0</v>
      </c>
      <c r="AC423" s="25" t="n">
        <v>0</v>
      </c>
      <c r="AD423" s="26" t="n">
        <f aca="false">$K423*AC423</f>
        <v>0</v>
      </c>
      <c r="AE423" s="27" t="n">
        <v>0</v>
      </c>
      <c r="AF423" s="28" t="n">
        <f aca="false">$K423*AE423</f>
        <v>0</v>
      </c>
      <c r="AG423" s="25" t="n">
        <v>0</v>
      </c>
      <c r="AH423" s="26" t="n">
        <f aca="false">$K423*AG423</f>
        <v>0</v>
      </c>
      <c r="AI423" s="27" t="n">
        <v>0</v>
      </c>
      <c r="AJ423" s="28" t="n">
        <f aca="false">$K423*AI423</f>
        <v>0</v>
      </c>
      <c r="AK423" s="25" t="n">
        <v>0</v>
      </c>
      <c r="AL423" s="26" t="n">
        <f aca="false">$K423*AK423</f>
        <v>0</v>
      </c>
      <c r="AM423" s="27" t="n">
        <v>0</v>
      </c>
      <c r="AN423" s="28" t="n">
        <f aca="false">$K423*AM423</f>
        <v>0</v>
      </c>
      <c r="AO423" s="25" t="n">
        <v>0</v>
      </c>
      <c r="AP423" s="26" t="n">
        <f aca="false">$K423*AO423</f>
        <v>0</v>
      </c>
      <c r="AQ423" s="27" t="n">
        <v>0</v>
      </c>
      <c r="AR423" s="28" t="n">
        <f aca="false">$K423*AQ423</f>
        <v>0</v>
      </c>
      <c r="AS423" s="25" t="n">
        <v>0</v>
      </c>
      <c r="AT423" s="26" t="n">
        <f aca="false">$K423*AS423</f>
        <v>0</v>
      </c>
      <c r="AU423" s="27" t="n">
        <v>0</v>
      </c>
      <c r="AV423" s="28" t="n">
        <f aca="false">$K423*AU423</f>
        <v>0</v>
      </c>
      <c r="AW423" s="25" t="n">
        <v>0</v>
      </c>
      <c r="AX423" s="26" t="n">
        <f aca="false">$K423*AW423</f>
        <v>0</v>
      </c>
      <c r="AY423" s="27" t="n">
        <v>0</v>
      </c>
      <c r="AZ423" s="28" t="n">
        <f aca="false">$K423*AY423</f>
        <v>0</v>
      </c>
      <c r="BA423" s="25" t="n">
        <v>0</v>
      </c>
      <c r="BB423" s="26" t="n">
        <f aca="false">$K423*BA423</f>
        <v>0</v>
      </c>
      <c r="BC423" s="27" t="n">
        <v>0</v>
      </c>
      <c r="BD423" s="28" t="n">
        <f aca="false">$K423*BC423</f>
        <v>0</v>
      </c>
      <c r="BE423" s="25" t="n">
        <v>0</v>
      </c>
      <c r="BF423" s="26" t="n">
        <f aca="false">$K423*BE423</f>
        <v>0</v>
      </c>
      <c r="BG423" s="27" t="n">
        <v>0</v>
      </c>
      <c r="BH423" s="28" t="n">
        <f aca="false">$K423*BG423</f>
        <v>0</v>
      </c>
      <c r="BI423" s="25" t="n">
        <v>0</v>
      </c>
      <c r="BJ423" s="26" t="n">
        <f aca="false">$K423*BI423</f>
        <v>0</v>
      </c>
      <c r="BK423" s="27" t="n">
        <v>0</v>
      </c>
      <c r="BL423" s="28" t="n">
        <f aca="false">$K423*BK423</f>
        <v>0</v>
      </c>
      <c r="BM423" s="25" t="n">
        <v>0</v>
      </c>
      <c r="BN423" s="26" t="n">
        <f aca="false">$K423*BM423</f>
        <v>0</v>
      </c>
      <c r="BO423" s="27" t="n">
        <v>0</v>
      </c>
      <c r="BP423" s="28" t="n">
        <f aca="false">$K423*BO423</f>
        <v>0</v>
      </c>
      <c r="BQ423" s="25" t="n">
        <v>0</v>
      </c>
      <c r="BR423" s="26" t="n">
        <f aca="false">$K423*BQ423</f>
        <v>0</v>
      </c>
      <c r="BS423" s="27" t="n">
        <v>0</v>
      </c>
      <c r="BT423" s="28" t="n">
        <f aca="false">$K423*BS423</f>
        <v>0</v>
      </c>
      <c r="BU423" s="25" t="n">
        <v>0</v>
      </c>
      <c r="BV423" s="26" t="n">
        <f aca="false">$K423*BU423</f>
        <v>0</v>
      </c>
      <c r="BW423" s="27" t="n">
        <v>0</v>
      </c>
      <c r="BX423" s="28" t="n">
        <f aca="false">$K423*BW423</f>
        <v>0</v>
      </c>
      <c r="BY423" s="25" t="n">
        <v>0</v>
      </c>
      <c r="BZ423" s="26" t="n">
        <f aca="false">$K423*BY423</f>
        <v>0</v>
      </c>
      <c r="CA423" s="27" t="n">
        <v>0</v>
      </c>
      <c r="CB423" s="28" t="n">
        <f aca="false">$K423*CA423</f>
        <v>0</v>
      </c>
      <c r="CC423" s="25" t="n">
        <v>0</v>
      </c>
      <c r="CD423" s="26" t="n">
        <f aca="false">$K423*CC423</f>
        <v>0</v>
      </c>
      <c r="CE423" s="27" t="n">
        <v>0</v>
      </c>
      <c r="CF423" s="28" t="n">
        <f aca="false">$K423*CE423</f>
        <v>0</v>
      </c>
      <c r="CG423" s="25" t="n">
        <v>0</v>
      </c>
      <c r="CH423" s="26" t="n">
        <f aca="false">$K423*CG423</f>
        <v>0</v>
      </c>
      <c r="CI423" s="27" t="n">
        <v>0</v>
      </c>
      <c r="CJ423" s="28" t="n">
        <f aca="false">$K423*CI423</f>
        <v>0</v>
      </c>
      <c r="CK423" s="25" t="n">
        <v>0</v>
      </c>
      <c r="CL423" s="26" t="n">
        <f aca="false">$K423*CK423</f>
        <v>0</v>
      </c>
      <c r="CM423" s="27" t="n">
        <v>0</v>
      </c>
      <c r="CN423" s="28" t="n">
        <f aca="false">$K423*CM423</f>
        <v>0</v>
      </c>
      <c r="CO423" s="25" t="n">
        <v>0</v>
      </c>
      <c r="CP423" s="26" t="n">
        <f aca="false">$K423*CO423</f>
        <v>0</v>
      </c>
      <c r="CQ423" s="27" t="n">
        <v>0</v>
      </c>
      <c r="CR423" s="28" t="n">
        <f aca="false">$K423*CQ423</f>
        <v>0</v>
      </c>
      <c r="CS423" s="25" t="n">
        <v>0</v>
      </c>
      <c r="CT423" s="26" t="n">
        <f aca="false">$K423*CS423</f>
        <v>0</v>
      </c>
      <c r="CU423" s="27" t="n">
        <v>0</v>
      </c>
      <c r="CV423" s="28" t="n">
        <f aca="false">$K423*CU423</f>
        <v>0</v>
      </c>
      <c r="CW423" s="25" t="n">
        <v>0</v>
      </c>
      <c r="CX423" s="26" t="n">
        <f aca="false">$K423*CW423</f>
        <v>0</v>
      </c>
      <c r="CY423" s="27" t="n">
        <v>0</v>
      </c>
      <c r="CZ423" s="28" t="n">
        <f aca="false">$K423*CY423</f>
        <v>0</v>
      </c>
      <c r="DA423" s="25" t="n">
        <v>0</v>
      </c>
      <c r="DB423" s="26" t="n">
        <f aca="false">$K423*DA423</f>
        <v>0</v>
      </c>
      <c r="DC423" s="27" t="n">
        <v>0</v>
      </c>
      <c r="DD423" s="28" t="n">
        <f aca="false">$K423*DC423</f>
        <v>0</v>
      </c>
      <c r="DE423" s="25" t="n">
        <v>0</v>
      </c>
      <c r="DF423" s="26" t="n">
        <f aca="false">$K423*DE423</f>
        <v>0</v>
      </c>
      <c r="DG423" s="27" t="n">
        <v>0</v>
      </c>
      <c r="DH423" s="28" t="n">
        <f aca="false">$K423*DG423</f>
        <v>0</v>
      </c>
    </row>
    <row r="424" customFormat="false" ht="25.5" hidden="false" customHeight="false" outlineLevel="0" collapsed="false">
      <c r="A424" s="29" t="n">
        <f aca="false">SUBTOTAL(103,$D$6:D423)</f>
        <v>418</v>
      </c>
      <c r="B424" s="36" t="s">
        <v>613</v>
      </c>
      <c r="C424" s="30" t="s">
        <v>1041</v>
      </c>
      <c r="D424" s="20" t="s">
        <v>1044</v>
      </c>
      <c r="E424" s="31" t="s">
        <v>279</v>
      </c>
      <c r="F424" s="19" t="n">
        <v>6</v>
      </c>
      <c r="G424" s="31" t="s">
        <v>1045</v>
      </c>
      <c r="H424" s="31" t="s">
        <v>70</v>
      </c>
      <c r="I424" s="21" t="n">
        <f aca="false">M424+O424+Q424+S424+U424+W424+Y424+AA424+AC424+AE424+AG424+AI424+AK424+AM424+AO424+AQ424+AS424+AU424+AW424+AY424+BA424+BC424+BE424+BG424+BI424+BK424+BM424+BO424+BQ424+BS424+BU424+BW424+BY424+CA424+CC424+CE424+CG424+CI424+CK424+CM424+CO424+CQ424+CS424+CU424+CW424+CY424+DA424+DC424+DE424+DG424</f>
        <v>0</v>
      </c>
      <c r="J424" s="32" t="n">
        <v>0.1</v>
      </c>
      <c r="K424" s="34" t="n">
        <v>417.45</v>
      </c>
      <c r="L424" s="33" t="n">
        <f aca="false">I424*K424</f>
        <v>0</v>
      </c>
      <c r="M424" s="25" t="n">
        <v>0</v>
      </c>
      <c r="N424" s="26" t="n">
        <f aca="false">$K424*M424</f>
        <v>0</v>
      </c>
      <c r="O424" s="27" t="n">
        <v>0</v>
      </c>
      <c r="P424" s="28" t="n">
        <f aca="false">$K424*O424</f>
        <v>0</v>
      </c>
      <c r="Q424" s="25" t="n">
        <v>0</v>
      </c>
      <c r="R424" s="26" t="n">
        <f aca="false">$K424*Q424</f>
        <v>0</v>
      </c>
      <c r="S424" s="27" t="n">
        <v>0</v>
      </c>
      <c r="T424" s="28" t="n">
        <f aca="false">$K424*S424</f>
        <v>0</v>
      </c>
      <c r="U424" s="25" t="n">
        <v>0</v>
      </c>
      <c r="V424" s="26" t="n">
        <f aca="false">$K424*U424</f>
        <v>0</v>
      </c>
      <c r="W424" s="27" t="n">
        <v>0</v>
      </c>
      <c r="X424" s="28" t="n">
        <f aca="false">$K424*W424</f>
        <v>0</v>
      </c>
      <c r="Y424" s="25" t="n">
        <v>0</v>
      </c>
      <c r="Z424" s="26" t="n">
        <f aca="false">$K424*Y424</f>
        <v>0</v>
      </c>
      <c r="AA424" s="27" t="n">
        <v>0</v>
      </c>
      <c r="AB424" s="28" t="n">
        <f aca="false">$K424*AA424</f>
        <v>0</v>
      </c>
      <c r="AC424" s="25" t="n">
        <v>0</v>
      </c>
      <c r="AD424" s="26" t="n">
        <f aca="false">$K424*AC424</f>
        <v>0</v>
      </c>
      <c r="AE424" s="27" t="n">
        <v>0</v>
      </c>
      <c r="AF424" s="28" t="n">
        <f aca="false">$K424*AE424</f>
        <v>0</v>
      </c>
      <c r="AG424" s="25" t="n">
        <v>0</v>
      </c>
      <c r="AH424" s="26" t="n">
        <f aca="false">$K424*AG424</f>
        <v>0</v>
      </c>
      <c r="AI424" s="27" t="n">
        <v>0</v>
      </c>
      <c r="AJ424" s="28" t="n">
        <f aca="false">$K424*AI424</f>
        <v>0</v>
      </c>
      <c r="AK424" s="25" t="n">
        <v>0</v>
      </c>
      <c r="AL424" s="26" t="n">
        <f aca="false">$K424*AK424</f>
        <v>0</v>
      </c>
      <c r="AM424" s="27" t="n">
        <v>0</v>
      </c>
      <c r="AN424" s="28" t="n">
        <f aca="false">$K424*AM424</f>
        <v>0</v>
      </c>
      <c r="AO424" s="25" t="n">
        <v>0</v>
      </c>
      <c r="AP424" s="26" t="n">
        <f aca="false">$K424*AO424</f>
        <v>0</v>
      </c>
      <c r="AQ424" s="27" t="n">
        <v>0</v>
      </c>
      <c r="AR424" s="28" t="n">
        <f aca="false">$K424*AQ424</f>
        <v>0</v>
      </c>
      <c r="AS424" s="25" t="n">
        <v>0</v>
      </c>
      <c r="AT424" s="26" t="n">
        <f aca="false">$K424*AS424</f>
        <v>0</v>
      </c>
      <c r="AU424" s="27" t="n">
        <v>0</v>
      </c>
      <c r="AV424" s="28" t="n">
        <f aca="false">$K424*AU424</f>
        <v>0</v>
      </c>
      <c r="AW424" s="25" t="n">
        <v>0</v>
      </c>
      <c r="AX424" s="26" t="n">
        <f aca="false">$K424*AW424</f>
        <v>0</v>
      </c>
      <c r="AY424" s="27" t="n">
        <v>0</v>
      </c>
      <c r="AZ424" s="28" t="n">
        <f aca="false">$K424*AY424</f>
        <v>0</v>
      </c>
      <c r="BA424" s="25" t="n">
        <v>0</v>
      </c>
      <c r="BB424" s="26" t="n">
        <f aca="false">$K424*BA424</f>
        <v>0</v>
      </c>
      <c r="BC424" s="27" t="n">
        <v>0</v>
      </c>
      <c r="BD424" s="28" t="n">
        <f aca="false">$K424*BC424</f>
        <v>0</v>
      </c>
      <c r="BE424" s="25" t="n">
        <v>0</v>
      </c>
      <c r="BF424" s="26" t="n">
        <f aca="false">$K424*BE424</f>
        <v>0</v>
      </c>
      <c r="BG424" s="27" t="n">
        <v>0</v>
      </c>
      <c r="BH424" s="28" t="n">
        <f aca="false">$K424*BG424</f>
        <v>0</v>
      </c>
      <c r="BI424" s="25" t="n">
        <v>0</v>
      </c>
      <c r="BJ424" s="26" t="n">
        <f aca="false">$K424*BI424</f>
        <v>0</v>
      </c>
      <c r="BK424" s="27" t="n">
        <v>0</v>
      </c>
      <c r="BL424" s="28" t="n">
        <f aca="false">$K424*BK424</f>
        <v>0</v>
      </c>
      <c r="BM424" s="25" t="n">
        <v>0</v>
      </c>
      <c r="BN424" s="26" t="n">
        <f aca="false">$K424*BM424</f>
        <v>0</v>
      </c>
      <c r="BO424" s="27" t="n">
        <v>0</v>
      </c>
      <c r="BP424" s="28" t="n">
        <f aca="false">$K424*BO424</f>
        <v>0</v>
      </c>
      <c r="BQ424" s="25" t="n">
        <v>0</v>
      </c>
      <c r="BR424" s="26" t="n">
        <f aca="false">$K424*BQ424</f>
        <v>0</v>
      </c>
      <c r="BS424" s="27" t="n">
        <v>0</v>
      </c>
      <c r="BT424" s="28" t="n">
        <f aca="false">$K424*BS424</f>
        <v>0</v>
      </c>
      <c r="BU424" s="25" t="n">
        <v>0</v>
      </c>
      <c r="BV424" s="26" t="n">
        <f aca="false">$K424*BU424</f>
        <v>0</v>
      </c>
      <c r="BW424" s="27" t="n">
        <v>0</v>
      </c>
      <c r="BX424" s="28" t="n">
        <f aca="false">$K424*BW424</f>
        <v>0</v>
      </c>
      <c r="BY424" s="25" t="n">
        <v>0</v>
      </c>
      <c r="BZ424" s="26" t="n">
        <f aca="false">$K424*BY424</f>
        <v>0</v>
      </c>
      <c r="CA424" s="27" t="n">
        <v>0</v>
      </c>
      <c r="CB424" s="28" t="n">
        <f aca="false">$K424*CA424</f>
        <v>0</v>
      </c>
      <c r="CC424" s="25" t="n">
        <v>0</v>
      </c>
      <c r="CD424" s="26" t="n">
        <f aca="false">$K424*CC424</f>
        <v>0</v>
      </c>
      <c r="CE424" s="27" t="n">
        <v>0</v>
      </c>
      <c r="CF424" s="28" t="n">
        <f aca="false">$K424*CE424</f>
        <v>0</v>
      </c>
      <c r="CG424" s="25" t="n">
        <v>0</v>
      </c>
      <c r="CH424" s="26" t="n">
        <f aca="false">$K424*CG424</f>
        <v>0</v>
      </c>
      <c r="CI424" s="27" t="n">
        <v>0</v>
      </c>
      <c r="CJ424" s="28" t="n">
        <f aca="false">$K424*CI424</f>
        <v>0</v>
      </c>
      <c r="CK424" s="25" t="n">
        <v>0</v>
      </c>
      <c r="CL424" s="26" t="n">
        <f aca="false">$K424*CK424</f>
        <v>0</v>
      </c>
      <c r="CM424" s="27" t="n">
        <v>0</v>
      </c>
      <c r="CN424" s="28" t="n">
        <f aca="false">$K424*CM424</f>
        <v>0</v>
      </c>
      <c r="CO424" s="25" t="n">
        <v>0</v>
      </c>
      <c r="CP424" s="26" t="n">
        <f aca="false">$K424*CO424</f>
        <v>0</v>
      </c>
      <c r="CQ424" s="27" t="n">
        <v>0</v>
      </c>
      <c r="CR424" s="28" t="n">
        <f aca="false">$K424*CQ424</f>
        <v>0</v>
      </c>
      <c r="CS424" s="25" t="n">
        <v>0</v>
      </c>
      <c r="CT424" s="26" t="n">
        <f aca="false">$K424*CS424</f>
        <v>0</v>
      </c>
      <c r="CU424" s="27" t="n">
        <v>0</v>
      </c>
      <c r="CV424" s="28" t="n">
        <f aca="false">$K424*CU424</f>
        <v>0</v>
      </c>
      <c r="CW424" s="25" t="n">
        <v>0</v>
      </c>
      <c r="CX424" s="26" t="n">
        <f aca="false">$K424*CW424</f>
        <v>0</v>
      </c>
      <c r="CY424" s="27" t="n">
        <v>0</v>
      </c>
      <c r="CZ424" s="28" t="n">
        <f aca="false">$K424*CY424</f>
        <v>0</v>
      </c>
      <c r="DA424" s="25" t="n">
        <v>0</v>
      </c>
      <c r="DB424" s="26" t="n">
        <f aca="false">$K424*DA424</f>
        <v>0</v>
      </c>
      <c r="DC424" s="27" t="n">
        <v>0</v>
      </c>
      <c r="DD424" s="28" t="n">
        <f aca="false">$K424*DC424</f>
        <v>0</v>
      </c>
      <c r="DE424" s="25" t="n">
        <v>0</v>
      </c>
      <c r="DF424" s="26" t="n">
        <f aca="false">$K424*DE424</f>
        <v>0</v>
      </c>
      <c r="DG424" s="27" t="n">
        <v>0</v>
      </c>
      <c r="DH424" s="28" t="n">
        <f aca="false">$K424*DG424</f>
        <v>0</v>
      </c>
    </row>
    <row r="425" customFormat="false" ht="25.5" hidden="false" customHeight="false" outlineLevel="0" collapsed="false">
      <c r="A425" s="29" t="n">
        <f aca="false">SUBTOTAL(103,$D$6:D424)</f>
        <v>419</v>
      </c>
      <c r="B425" s="36" t="s">
        <v>613</v>
      </c>
      <c r="C425" s="30" t="s">
        <v>1046</v>
      </c>
      <c r="D425" s="20" t="s">
        <v>1047</v>
      </c>
      <c r="E425" s="31" t="s">
        <v>279</v>
      </c>
      <c r="F425" s="19" t="n">
        <v>7</v>
      </c>
      <c r="G425" s="31" t="s">
        <v>1048</v>
      </c>
      <c r="H425" s="31" t="s">
        <v>70</v>
      </c>
      <c r="I425" s="21" t="n">
        <f aca="false">M425+O425+Q425+S425+U425+W425+Y425+AA425+AC425+AE425+AG425+AI425+AK425+AM425+AO425+AQ425+AS425+AU425+AW425+AY425+BA425+BC425+BE425+BG425+BI425+BK425+BM425+BO425+BQ425+BS425+BU425+BW425+BY425+CA425+CC425+CE425+CG425+CI425+CK425+CM425+CO425+CQ425+CS425+CU425+CW425+CY425+DA425+DC425+DE425+DG425</f>
        <v>0</v>
      </c>
      <c r="J425" s="32" t="n">
        <v>0.1</v>
      </c>
      <c r="K425" s="34" t="n">
        <v>392.15</v>
      </c>
      <c r="L425" s="33" t="n">
        <f aca="false">I425*K425</f>
        <v>0</v>
      </c>
      <c r="M425" s="25" t="n">
        <v>0</v>
      </c>
      <c r="N425" s="26" t="n">
        <f aca="false">$K425*M425</f>
        <v>0</v>
      </c>
      <c r="O425" s="27" t="n">
        <v>0</v>
      </c>
      <c r="P425" s="28" t="n">
        <f aca="false">$K425*O425</f>
        <v>0</v>
      </c>
      <c r="Q425" s="25" t="n">
        <v>0</v>
      </c>
      <c r="R425" s="26" t="n">
        <f aca="false">$K425*Q425</f>
        <v>0</v>
      </c>
      <c r="S425" s="27" t="n">
        <v>0</v>
      </c>
      <c r="T425" s="28" t="n">
        <f aca="false">$K425*S425</f>
        <v>0</v>
      </c>
      <c r="U425" s="25" t="n">
        <v>0</v>
      </c>
      <c r="V425" s="26" t="n">
        <f aca="false">$K425*U425</f>
        <v>0</v>
      </c>
      <c r="W425" s="27" t="n">
        <v>0</v>
      </c>
      <c r="X425" s="28" t="n">
        <f aca="false">$K425*W425</f>
        <v>0</v>
      </c>
      <c r="Y425" s="25" t="n">
        <v>0</v>
      </c>
      <c r="Z425" s="26" t="n">
        <f aca="false">$K425*Y425</f>
        <v>0</v>
      </c>
      <c r="AA425" s="27" t="n">
        <v>0</v>
      </c>
      <c r="AB425" s="28" t="n">
        <f aca="false">$K425*AA425</f>
        <v>0</v>
      </c>
      <c r="AC425" s="25" t="n">
        <v>0</v>
      </c>
      <c r="AD425" s="26" t="n">
        <f aca="false">$K425*AC425</f>
        <v>0</v>
      </c>
      <c r="AE425" s="27" t="n">
        <v>0</v>
      </c>
      <c r="AF425" s="28" t="n">
        <f aca="false">$K425*AE425</f>
        <v>0</v>
      </c>
      <c r="AG425" s="25" t="n">
        <v>0</v>
      </c>
      <c r="AH425" s="26" t="n">
        <f aca="false">$K425*AG425</f>
        <v>0</v>
      </c>
      <c r="AI425" s="27" t="n">
        <v>0</v>
      </c>
      <c r="AJ425" s="28" t="n">
        <f aca="false">$K425*AI425</f>
        <v>0</v>
      </c>
      <c r="AK425" s="25" t="n">
        <v>0</v>
      </c>
      <c r="AL425" s="26" t="n">
        <f aca="false">$K425*AK425</f>
        <v>0</v>
      </c>
      <c r="AM425" s="27" t="n">
        <v>0</v>
      </c>
      <c r="AN425" s="28" t="n">
        <f aca="false">$K425*AM425</f>
        <v>0</v>
      </c>
      <c r="AO425" s="25" t="n">
        <v>0</v>
      </c>
      <c r="AP425" s="26" t="n">
        <f aca="false">$K425*AO425</f>
        <v>0</v>
      </c>
      <c r="AQ425" s="27" t="n">
        <v>0</v>
      </c>
      <c r="AR425" s="28" t="n">
        <f aca="false">$K425*AQ425</f>
        <v>0</v>
      </c>
      <c r="AS425" s="25" t="n">
        <v>0</v>
      </c>
      <c r="AT425" s="26" t="n">
        <f aca="false">$K425*AS425</f>
        <v>0</v>
      </c>
      <c r="AU425" s="27" t="n">
        <v>0</v>
      </c>
      <c r="AV425" s="28" t="n">
        <f aca="false">$K425*AU425</f>
        <v>0</v>
      </c>
      <c r="AW425" s="25" t="n">
        <v>0</v>
      </c>
      <c r="AX425" s="26" t="n">
        <f aca="false">$K425*AW425</f>
        <v>0</v>
      </c>
      <c r="AY425" s="27" t="n">
        <v>0</v>
      </c>
      <c r="AZ425" s="28" t="n">
        <f aca="false">$K425*AY425</f>
        <v>0</v>
      </c>
      <c r="BA425" s="25" t="n">
        <v>0</v>
      </c>
      <c r="BB425" s="26" t="n">
        <f aca="false">$K425*BA425</f>
        <v>0</v>
      </c>
      <c r="BC425" s="27" t="n">
        <v>0</v>
      </c>
      <c r="BD425" s="28" t="n">
        <f aca="false">$K425*BC425</f>
        <v>0</v>
      </c>
      <c r="BE425" s="25" t="n">
        <v>0</v>
      </c>
      <c r="BF425" s="26" t="n">
        <f aca="false">$K425*BE425</f>
        <v>0</v>
      </c>
      <c r="BG425" s="27" t="n">
        <v>0</v>
      </c>
      <c r="BH425" s="28" t="n">
        <f aca="false">$K425*BG425</f>
        <v>0</v>
      </c>
      <c r="BI425" s="25" t="n">
        <v>0</v>
      </c>
      <c r="BJ425" s="26" t="n">
        <f aca="false">$K425*BI425</f>
        <v>0</v>
      </c>
      <c r="BK425" s="27" t="n">
        <v>0</v>
      </c>
      <c r="BL425" s="28" t="n">
        <f aca="false">$K425*BK425</f>
        <v>0</v>
      </c>
      <c r="BM425" s="25" t="n">
        <v>0</v>
      </c>
      <c r="BN425" s="26" t="n">
        <f aca="false">$K425*BM425</f>
        <v>0</v>
      </c>
      <c r="BO425" s="27" t="n">
        <v>0</v>
      </c>
      <c r="BP425" s="28" t="n">
        <f aca="false">$K425*BO425</f>
        <v>0</v>
      </c>
      <c r="BQ425" s="25" t="n">
        <v>0</v>
      </c>
      <c r="BR425" s="26" t="n">
        <f aca="false">$K425*BQ425</f>
        <v>0</v>
      </c>
      <c r="BS425" s="27" t="n">
        <v>0</v>
      </c>
      <c r="BT425" s="28" t="n">
        <f aca="false">$K425*BS425</f>
        <v>0</v>
      </c>
      <c r="BU425" s="25" t="n">
        <v>0</v>
      </c>
      <c r="BV425" s="26" t="n">
        <f aca="false">$K425*BU425</f>
        <v>0</v>
      </c>
      <c r="BW425" s="27" t="n">
        <v>0</v>
      </c>
      <c r="BX425" s="28" t="n">
        <f aca="false">$K425*BW425</f>
        <v>0</v>
      </c>
      <c r="BY425" s="25" t="n">
        <v>0</v>
      </c>
      <c r="BZ425" s="26" t="n">
        <f aca="false">$K425*BY425</f>
        <v>0</v>
      </c>
      <c r="CA425" s="27" t="n">
        <v>0</v>
      </c>
      <c r="CB425" s="28" t="n">
        <f aca="false">$K425*CA425</f>
        <v>0</v>
      </c>
      <c r="CC425" s="25" t="n">
        <v>0</v>
      </c>
      <c r="CD425" s="26" t="n">
        <f aca="false">$K425*CC425</f>
        <v>0</v>
      </c>
      <c r="CE425" s="27" t="n">
        <v>0</v>
      </c>
      <c r="CF425" s="28" t="n">
        <f aca="false">$K425*CE425</f>
        <v>0</v>
      </c>
      <c r="CG425" s="25" t="n">
        <v>0</v>
      </c>
      <c r="CH425" s="26" t="n">
        <f aca="false">$K425*CG425</f>
        <v>0</v>
      </c>
      <c r="CI425" s="27" t="n">
        <v>0</v>
      </c>
      <c r="CJ425" s="28" t="n">
        <f aca="false">$K425*CI425</f>
        <v>0</v>
      </c>
      <c r="CK425" s="25" t="n">
        <v>0</v>
      </c>
      <c r="CL425" s="26" t="n">
        <f aca="false">$K425*CK425</f>
        <v>0</v>
      </c>
      <c r="CM425" s="27" t="n">
        <v>0</v>
      </c>
      <c r="CN425" s="28" t="n">
        <f aca="false">$K425*CM425</f>
        <v>0</v>
      </c>
      <c r="CO425" s="25" t="n">
        <v>0</v>
      </c>
      <c r="CP425" s="26" t="n">
        <f aca="false">$K425*CO425</f>
        <v>0</v>
      </c>
      <c r="CQ425" s="27" t="n">
        <v>0</v>
      </c>
      <c r="CR425" s="28" t="n">
        <f aca="false">$K425*CQ425</f>
        <v>0</v>
      </c>
      <c r="CS425" s="25" t="n">
        <v>0</v>
      </c>
      <c r="CT425" s="26" t="n">
        <f aca="false">$K425*CS425</f>
        <v>0</v>
      </c>
      <c r="CU425" s="27" t="n">
        <v>0</v>
      </c>
      <c r="CV425" s="28" t="n">
        <f aca="false">$K425*CU425</f>
        <v>0</v>
      </c>
      <c r="CW425" s="25" t="n">
        <v>0</v>
      </c>
      <c r="CX425" s="26" t="n">
        <f aca="false">$K425*CW425</f>
        <v>0</v>
      </c>
      <c r="CY425" s="27" t="n">
        <v>0</v>
      </c>
      <c r="CZ425" s="28" t="n">
        <f aca="false">$K425*CY425</f>
        <v>0</v>
      </c>
      <c r="DA425" s="25" t="n">
        <v>0</v>
      </c>
      <c r="DB425" s="26" t="n">
        <f aca="false">$K425*DA425</f>
        <v>0</v>
      </c>
      <c r="DC425" s="27" t="n">
        <v>0</v>
      </c>
      <c r="DD425" s="28" t="n">
        <f aca="false">$K425*DC425</f>
        <v>0</v>
      </c>
      <c r="DE425" s="25" t="n">
        <v>0</v>
      </c>
      <c r="DF425" s="26" t="n">
        <f aca="false">$K425*DE425</f>
        <v>0</v>
      </c>
      <c r="DG425" s="27" t="n">
        <v>0</v>
      </c>
      <c r="DH425" s="28" t="n">
        <f aca="false">$K425*DG425</f>
        <v>0</v>
      </c>
    </row>
    <row r="426" customFormat="false" ht="38.25" hidden="false" customHeight="false" outlineLevel="0" collapsed="false">
      <c r="A426" s="29" t="n">
        <f aca="false">SUBTOTAL(103,$D$6:D425)</f>
        <v>420</v>
      </c>
      <c r="B426" s="36" t="s">
        <v>613</v>
      </c>
      <c r="C426" s="30" t="s">
        <v>1049</v>
      </c>
      <c r="D426" s="20" t="s">
        <v>1050</v>
      </c>
      <c r="E426" s="31" t="s">
        <v>279</v>
      </c>
      <c r="F426" s="19" t="n">
        <v>8</v>
      </c>
      <c r="G426" s="31" t="s">
        <v>1051</v>
      </c>
      <c r="H426" s="31" t="s">
        <v>70</v>
      </c>
      <c r="I426" s="21" t="n">
        <f aca="false">M426+O426+Q426+S426+U426+W426+Y426+AA426+AC426+AE426+AG426+AI426+AK426+AM426+AO426+AQ426+AS426+AU426+AW426+AY426+BA426+BC426+BE426+BG426+BI426+BK426+BM426+BO426+BQ426+BS426+BU426+BW426+BY426+CA426+CC426+CE426+CG426+CI426+CK426+CM426+CO426+CQ426+CS426+CU426+CW426+CY426+DA426+DC426+DE426+DG426</f>
        <v>0</v>
      </c>
      <c r="J426" s="32" t="n">
        <v>0.1</v>
      </c>
      <c r="K426" s="34" t="n">
        <v>417.45</v>
      </c>
      <c r="L426" s="33" t="n">
        <f aca="false">I426*K426</f>
        <v>0</v>
      </c>
      <c r="M426" s="25" t="n">
        <v>0</v>
      </c>
      <c r="N426" s="26" t="n">
        <f aca="false">$K426*M426</f>
        <v>0</v>
      </c>
      <c r="O426" s="27" t="n">
        <v>0</v>
      </c>
      <c r="P426" s="28" t="n">
        <f aca="false">$K426*O426</f>
        <v>0</v>
      </c>
      <c r="Q426" s="25" t="n">
        <v>0</v>
      </c>
      <c r="R426" s="26" t="n">
        <f aca="false">$K426*Q426</f>
        <v>0</v>
      </c>
      <c r="S426" s="27" t="n">
        <v>0</v>
      </c>
      <c r="T426" s="28" t="n">
        <f aca="false">$K426*S426</f>
        <v>0</v>
      </c>
      <c r="U426" s="25" t="n">
        <v>0</v>
      </c>
      <c r="V426" s="26" t="n">
        <f aca="false">$K426*U426</f>
        <v>0</v>
      </c>
      <c r="W426" s="27" t="n">
        <v>0</v>
      </c>
      <c r="X426" s="28" t="n">
        <f aca="false">$K426*W426</f>
        <v>0</v>
      </c>
      <c r="Y426" s="25" t="n">
        <v>0</v>
      </c>
      <c r="Z426" s="26" t="n">
        <f aca="false">$K426*Y426</f>
        <v>0</v>
      </c>
      <c r="AA426" s="27" t="n">
        <v>0</v>
      </c>
      <c r="AB426" s="28" t="n">
        <f aca="false">$K426*AA426</f>
        <v>0</v>
      </c>
      <c r="AC426" s="25" t="n">
        <v>0</v>
      </c>
      <c r="AD426" s="26" t="n">
        <f aca="false">$K426*AC426</f>
        <v>0</v>
      </c>
      <c r="AE426" s="27" t="n">
        <v>0</v>
      </c>
      <c r="AF426" s="28" t="n">
        <f aca="false">$K426*AE426</f>
        <v>0</v>
      </c>
      <c r="AG426" s="25" t="n">
        <v>0</v>
      </c>
      <c r="AH426" s="26" t="n">
        <f aca="false">$K426*AG426</f>
        <v>0</v>
      </c>
      <c r="AI426" s="27" t="n">
        <v>0</v>
      </c>
      <c r="AJ426" s="28" t="n">
        <f aca="false">$K426*AI426</f>
        <v>0</v>
      </c>
      <c r="AK426" s="25" t="n">
        <v>0</v>
      </c>
      <c r="AL426" s="26" t="n">
        <f aca="false">$K426*AK426</f>
        <v>0</v>
      </c>
      <c r="AM426" s="27" t="n">
        <v>0</v>
      </c>
      <c r="AN426" s="28" t="n">
        <f aca="false">$K426*AM426</f>
        <v>0</v>
      </c>
      <c r="AO426" s="25" t="n">
        <v>0</v>
      </c>
      <c r="AP426" s="26" t="n">
        <f aca="false">$K426*AO426</f>
        <v>0</v>
      </c>
      <c r="AQ426" s="27" t="n">
        <v>0</v>
      </c>
      <c r="AR426" s="28" t="n">
        <f aca="false">$K426*AQ426</f>
        <v>0</v>
      </c>
      <c r="AS426" s="25" t="n">
        <v>0</v>
      </c>
      <c r="AT426" s="26" t="n">
        <f aca="false">$K426*AS426</f>
        <v>0</v>
      </c>
      <c r="AU426" s="27" t="n">
        <v>0</v>
      </c>
      <c r="AV426" s="28" t="n">
        <f aca="false">$K426*AU426</f>
        <v>0</v>
      </c>
      <c r="AW426" s="25" t="n">
        <v>0</v>
      </c>
      <c r="AX426" s="26" t="n">
        <f aca="false">$K426*AW426</f>
        <v>0</v>
      </c>
      <c r="AY426" s="27" t="n">
        <v>0</v>
      </c>
      <c r="AZ426" s="28" t="n">
        <f aca="false">$K426*AY426</f>
        <v>0</v>
      </c>
      <c r="BA426" s="25" t="n">
        <v>0</v>
      </c>
      <c r="BB426" s="26" t="n">
        <f aca="false">$K426*BA426</f>
        <v>0</v>
      </c>
      <c r="BC426" s="27" t="n">
        <v>0</v>
      </c>
      <c r="BD426" s="28" t="n">
        <f aca="false">$K426*BC426</f>
        <v>0</v>
      </c>
      <c r="BE426" s="25" t="n">
        <v>0</v>
      </c>
      <c r="BF426" s="26" t="n">
        <f aca="false">$K426*BE426</f>
        <v>0</v>
      </c>
      <c r="BG426" s="27" t="n">
        <v>0</v>
      </c>
      <c r="BH426" s="28" t="n">
        <f aca="false">$K426*BG426</f>
        <v>0</v>
      </c>
      <c r="BI426" s="25" t="n">
        <v>0</v>
      </c>
      <c r="BJ426" s="26" t="n">
        <f aca="false">$K426*BI426</f>
        <v>0</v>
      </c>
      <c r="BK426" s="27" t="n">
        <v>0</v>
      </c>
      <c r="BL426" s="28" t="n">
        <f aca="false">$K426*BK426</f>
        <v>0</v>
      </c>
      <c r="BM426" s="25" t="n">
        <v>0</v>
      </c>
      <c r="BN426" s="26" t="n">
        <f aca="false">$K426*BM426</f>
        <v>0</v>
      </c>
      <c r="BO426" s="27" t="n">
        <v>0</v>
      </c>
      <c r="BP426" s="28" t="n">
        <f aca="false">$K426*BO426</f>
        <v>0</v>
      </c>
      <c r="BQ426" s="25" t="n">
        <v>0</v>
      </c>
      <c r="BR426" s="26" t="n">
        <f aca="false">$K426*BQ426</f>
        <v>0</v>
      </c>
      <c r="BS426" s="27" t="n">
        <v>0</v>
      </c>
      <c r="BT426" s="28" t="n">
        <f aca="false">$K426*BS426</f>
        <v>0</v>
      </c>
      <c r="BU426" s="25" t="n">
        <v>0</v>
      </c>
      <c r="BV426" s="26" t="n">
        <f aca="false">$K426*BU426</f>
        <v>0</v>
      </c>
      <c r="BW426" s="27" t="n">
        <v>0</v>
      </c>
      <c r="BX426" s="28" t="n">
        <f aca="false">$K426*BW426</f>
        <v>0</v>
      </c>
      <c r="BY426" s="25" t="n">
        <v>0</v>
      </c>
      <c r="BZ426" s="26" t="n">
        <f aca="false">$K426*BY426</f>
        <v>0</v>
      </c>
      <c r="CA426" s="27" t="n">
        <v>0</v>
      </c>
      <c r="CB426" s="28" t="n">
        <f aca="false">$K426*CA426</f>
        <v>0</v>
      </c>
      <c r="CC426" s="25" t="n">
        <v>0</v>
      </c>
      <c r="CD426" s="26" t="n">
        <f aca="false">$K426*CC426</f>
        <v>0</v>
      </c>
      <c r="CE426" s="27" t="n">
        <v>0</v>
      </c>
      <c r="CF426" s="28" t="n">
        <f aca="false">$K426*CE426</f>
        <v>0</v>
      </c>
      <c r="CG426" s="25" t="n">
        <v>0</v>
      </c>
      <c r="CH426" s="26" t="n">
        <f aca="false">$K426*CG426</f>
        <v>0</v>
      </c>
      <c r="CI426" s="27" t="n">
        <v>0</v>
      </c>
      <c r="CJ426" s="28" t="n">
        <f aca="false">$K426*CI426</f>
        <v>0</v>
      </c>
      <c r="CK426" s="25" t="n">
        <v>0</v>
      </c>
      <c r="CL426" s="26" t="n">
        <f aca="false">$K426*CK426</f>
        <v>0</v>
      </c>
      <c r="CM426" s="27" t="n">
        <v>0</v>
      </c>
      <c r="CN426" s="28" t="n">
        <f aca="false">$K426*CM426</f>
        <v>0</v>
      </c>
      <c r="CO426" s="25" t="n">
        <v>0</v>
      </c>
      <c r="CP426" s="26" t="n">
        <f aca="false">$K426*CO426</f>
        <v>0</v>
      </c>
      <c r="CQ426" s="27" t="n">
        <v>0</v>
      </c>
      <c r="CR426" s="28" t="n">
        <f aca="false">$K426*CQ426</f>
        <v>0</v>
      </c>
      <c r="CS426" s="25" t="n">
        <v>0</v>
      </c>
      <c r="CT426" s="26" t="n">
        <f aca="false">$K426*CS426</f>
        <v>0</v>
      </c>
      <c r="CU426" s="27" t="n">
        <v>0</v>
      </c>
      <c r="CV426" s="28" t="n">
        <f aca="false">$K426*CU426</f>
        <v>0</v>
      </c>
      <c r="CW426" s="25" t="n">
        <v>0</v>
      </c>
      <c r="CX426" s="26" t="n">
        <f aca="false">$K426*CW426</f>
        <v>0</v>
      </c>
      <c r="CY426" s="27" t="n">
        <v>0</v>
      </c>
      <c r="CZ426" s="28" t="n">
        <f aca="false">$K426*CY426</f>
        <v>0</v>
      </c>
      <c r="DA426" s="25" t="n">
        <v>0</v>
      </c>
      <c r="DB426" s="26" t="n">
        <f aca="false">$K426*DA426</f>
        <v>0</v>
      </c>
      <c r="DC426" s="27" t="n">
        <v>0</v>
      </c>
      <c r="DD426" s="28" t="n">
        <f aca="false">$K426*DC426</f>
        <v>0</v>
      </c>
      <c r="DE426" s="25" t="n">
        <v>0</v>
      </c>
      <c r="DF426" s="26" t="n">
        <f aca="false">$K426*DE426</f>
        <v>0</v>
      </c>
      <c r="DG426" s="27" t="n">
        <v>0</v>
      </c>
      <c r="DH426" s="28" t="n">
        <f aca="false">$K426*DG426</f>
        <v>0</v>
      </c>
    </row>
    <row r="427" customFormat="false" ht="38.25" hidden="false" customHeight="false" outlineLevel="0" collapsed="false">
      <c r="A427" s="29" t="n">
        <f aca="false">SUBTOTAL(103,$D$6:D426)</f>
        <v>421</v>
      </c>
      <c r="B427" s="36" t="s">
        <v>613</v>
      </c>
      <c r="C427" s="30" t="s">
        <v>1049</v>
      </c>
      <c r="D427" s="20" t="s">
        <v>1052</v>
      </c>
      <c r="E427" s="31" t="s">
        <v>279</v>
      </c>
      <c r="F427" s="19" t="n">
        <v>9</v>
      </c>
      <c r="G427" s="31" t="s">
        <v>1053</v>
      </c>
      <c r="H427" s="31" t="s">
        <v>70</v>
      </c>
      <c r="I427" s="21" t="n">
        <f aca="false">M427+O427+Q427+S427+U427+W427+Y427+AA427+AC427+AE427+AG427+AI427+AK427+AM427+AO427+AQ427+AS427+AU427+AW427+AY427+BA427+BC427+BE427+BG427+BI427+BK427+BM427+BO427+BQ427+BS427+BU427+BW427+BY427+CA427+CC427+CE427+CG427+CI427+CK427+CM427+CO427+CQ427+CS427+CU427+CW427+CY427+DA427+DC427+DE427+DG427</f>
        <v>0</v>
      </c>
      <c r="J427" s="32" t="n">
        <v>0.1</v>
      </c>
      <c r="K427" s="34" t="n">
        <v>417.45</v>
      </c>
      <c r="L427" s="33" t="n">
        <f aca="false">I427*K427</f>
        <v>0</v>
      </c>
      <c r="M427" s="25" t="n">
        <v>0</v>
      </c>
      <c r="N427" s="26" t="n">
        <f aca="false">$K427*M427</f>
        <v>0</v>
      </c>
      <c r="O427" s="27" t="n">
        <v>0</v>
      </c>
      <c r="P427" s="28" t="n">
        <f aca="false">$K427*O427</f>
        <v>0</v>
      </c>
      <c r="Q427" s="25" t="n">
        <v>0</v>
      </c>
      <c r="R427" s="26" t="n">
        <f aca="false">$K427*Q427</f>
        <v>0</v>
      </c>
      <c r="S427" s="27" t="n">
        <v>0</v>
      </c>
      <c r="T427" s="28" t="n">
        <f aca="false">$K427*S427</f>
        <v>0</v>
      </c>
      <c r="U427" s="25" t="n">
        <v>0</v>
      </c>
      <c r="V427" s="26" t="n">
        <f aca="false">$K427*U427</f>
        <v>0</v>
      </c>
      <c r="W427" s="27" t="n">
        <v>0</v>
      </c>
      <c r="X427" s="28" t="n">
        <f aca="false">$K427*W427</f>
        <v>0</v>
      </c>
      <c r="Y427" s="25" t="n">
        <v>0</v>
      </c>
      <c r="Z427" s="26" t="n">
        <f aca="false">$K427*Y427</f>
        <v>0</v>
      </c>
      <c r="AA427" s="27" t="n">
        <v>0</v>
      </c>
      <c r="AB427" s="28" t="n">
        <f aca="false">$K427*AA427</f>
        <v>0</v>
      </c>
      <c r="AC427" s="25" t="n">
        <v>0</v>
      </c>
      <c r="AD427" s="26" t="n">
        <f aca="false">$K427*AC427</f>
        <v>0</v>
      </c>
      <c r="AE427" s="27" t="n">
        <v>0</v>
      </c>
      <c r="AF427" s="28" t="n">
        <f aca="false">$K427*AE427</f>
        <v>0</v>
      </c>
      <c r="AG427" s="25" t="n">
        <v>0</v>
      </c>
      <c r="AH427" s="26" t="n">
        <f aca="false">$K427*AG427</f>
        <v>0</v>
      </c>
      <c r="AI427" s="27" t="n">
        <v>0</v>
      </c>
      <c r="AJ427" s="28" t="n">
        <f aca="false">$K427*AI427</f>
        <v>0</v>
      </c>
      <c r="AK427" s="25" t="n">
        <v>0</v>
      </c>
      <c r="AL427" s="26" t="n">
        <f aca="false">$K427*AK427</f>
        <v>0</v>
      </c>
      <c r="AM427" s="27" t="n">
        <v>0</v>
      </c>
      <c r="AN427" s="28" t="n">
        <f aca="false">$K427*AM427</f>
        <v>0</v>
      </c>
      <c r="AO427" s="25" t="n">
        <v>0</v>
      </c>
      <c r="AP427" s="26" t="n">
        <f aca="false">$K427*AO427</f>
        <v>0</v>
      </c>
      <c r="AQ427" s="27" t="n">
        <v>0</v>
      </c>
      <c r="AR427" s="28" t="n">
        <f aca="false">$K427*AQ427</f>
        <v>0</v>
      </c>
      <c r="AS427" s="25" t="n">
        <v>0</v>
      </c>
      <c r="AT427" s="26" t="n">
        <f aca="false">$K427*AS427</f>
        <v>0</v>
      </c>
      <c r="AU427" s="27" t="n">
        <v>0</v>
      </c>
      <c r="AV427" s="28" t="n">
        <f aca="false">$K427*AU427</f>
        <v>0</v>
      </c>
      <c r="AW427" s="25" t="n">
        <v>0</v>
      </c>
      <c r="AX427" s="26" t="n">
        <f aca="false">$K427*AW427</f>
        <v>0</v>
      </c>
      <c r="AY427" s="27" t="n">
        <v>0</v>
      </c>
      <c r="AZ427" s="28" t="n">
        <f aca="false">$K427*AY427</f>
        <v>0</v>
      </c>
      <c r="BA427" s="25" t="n">
        <v>0</v>
      </c>
      <c r="BB427" s="26" t="n">
        <f aca="false">$K427*BA427</f>
        <v>0</v>
      </c>
      <c r="BC427" s="27" t="n">
        <v>0</v>
      </c>
      <c r="BD427" s="28" t="n">
        <f aca="false">$K427*BC427</f>
        <v>0</v>
      </c>
      <c r="BE427" s="25" t="n">
        <v>0</v>
      </c>
      <c r="BF427" s="26" t="n">
        <f aca="false">$K427*BE427</f>
        <v>0</v>
      </c>
      <c r="BG427" s="27" t="n">
        <v>0</v>
      </c>
      <c r="BH427" s="28" t="n">
        <f aca="false">$K427*BG427</f>
        <v>0</v>
      </c>
      <c r="BI427" s="25" t="n">
        <v>0</v>
      </c>
      <c r="BJ427" s="26" t="n">
        <f aca="false">$K427*BI427</f>
        <v>0</v>
      </c>
      <c r="BK427" s="27" t="n">
        <v>0</v>
      </c>
      <c r="BL427" s="28" t="n">
        <f aca="false">$K427*BK427</f>
        <v>0</v>
      </c>
      <c r="BM427" s="25" t="n">
        <v>0</v>
      </c>
      <c r="BN427" s="26" t="n">
        <f aca="false">$K427*BM427</f>
        <v>0</v>
      </c>
      <c r="BO427" s="27" t="n">
        <v>0</v>
      </c>
      <c r="BP427" s="28" t="n">
        <f aca="false">$K427*BO427</f>
        <v>0</v>
      </c>
      <c r="BQ427" s="25" t="n">
        <v>0</v>
      </c>
      <c r="BR427" s="26" t="n">
        <f aca="false">$K427*BQ427</f>
        <v>0</v>
      </c>
      <c r="BS427" s="27" t="n">
        <v>0</v>
      </c>
      <c r="BT427" s="28" t="n">
        <f aca="false">$K427*BS427</f>
        <v>0</v>
      </c>
      <c r="BU427" s="25" t="n">
        <v>0</v>
      </c>
      <c r="BV427" s="26" t="n">
        <f aca="false">$K427*BU427</f>
        <v>0</v>
      </c>
      <c r="BW427" s="27" t="n">
        <v>0</v>
      </c>
      <c r="BX427" s="28" t="n">
        <f aca="false">$K427*BW427</f>
        <v>0</v>
      </c>
      <c r="BY427" s="25" t="n">
        <v>0</v>
      </c>
      <c r="BZ427" s="26" t="n">
        <f aca="false">$K427*BY427</f>
        <v>0</v>
      </c>
      <c r="CA427" s="27" t="n">
        <v>0</v>
      </c>
      <c r="CB427" s="28" t="n">
        <f aca="false">$K427*CA427</f>
        <v>0</v>
      </c>
      <c r="CC427" s="25" t="n">
        <v>0</v>
      </c>
      <c r="CD427" s="26" t="n">
        <f aca="false">$K427*CC427</f>
        <v>0</v>
      </c>
      <c r="CE427" s="27" t="n">
        <v>0</v>
      </c>
      <c r="CF427" s="28" t="n">
        <f aca="false">$K427*CE427</f>
        <v>0</v>
      </c>
      <c r="CG427" s="25" t="n">
        <v>0</v>
      </c>
      <c r="CH427" s="26" t="n">
        <f aca="false">$K427*CG427</f>
        <v>0</v>
      </c>
      <c r="CI427" s="27" t="n">
        <v>0</v>
      </c>
      <c r="CJ427" s="28" t="n">
        <f aca="false">$K427*CI427</f>
        <v>0</v>
      </c>
      <c r="CK427" s="25" t="n">
        <v>0</v>
      </c>
      <c r="CL427" s="26" t="n">
        <f aca="false">$K427*CK427</f>
        <v>0</v>
      </c>
      <c r="CM427" s="27" t="n">
        <v>0</v>
      </c>
      <c r="CN427" s="28" t="n">
        <f aca="false">$K427*CM427</f>
        <v>0</v>
      </c>
      <c r="CO427" s="25" t="n">
        <v>0</v>
      </c>
      <c r="CP427" s="26" t="n">
        <f aca="false">$K427*CO427</f>
        <v>0</v>
      </c>
      <c r="CQ427" s="27" t="n">
        <v>0</v>
      </c>
      <c r="CR427" s="28" t="n">
        <f aca="false">$K427*CQ427</f>
        <v>0</v>
      </c>
      <c r="CS427" s="25" t="n">
        <v>0</v>
      </c>
      <c r="CT427" s="26" t="n">
        <f aca="false">$K427*CS427</f>
        <v>0</v>
      </c>
      <c r="CU427" s="27" t="n">
        <v>0</v>
      </c>
      <c r="CV427" s="28" t="n">
        <f aca="false">$K427*CU427</f>
        <v>0</v>
      </c>
      <c r="CW427" s="25" t="n">
        <v>0</v>
      </c>
      <c r="CX427" s="26" t="n">
        <f aca="false">$K427*CW427</f>
        <v>0</v>
      </c>
      <c r="CY427" s="27" t="n">
        <v>0</v>
      </c>
      <c r="CZ427" s="28" t="n">
        <f aca="false">$K427*CY427</f>
        <v>0</v>
      </c>
      <c r="DA427" s="25" t="n">
        <v>0</v>
      </c>
      <c r="DB427" s="26" t="n">
        <f aca="false">$K427*DA427</f>
        <v>0</v>
      </c>
      <c r="DC427" s="27" t="n">
        <v>0</v>
      </c>
      <c r="DD427" s="28" t="n">
        <f aca="false">$K427*DC427</f>
        <v>0</v>
      </c>
      <c r="DE427" s="25" t="n">
        <v>0</v>
      </c>
      <c r="DF427" s="26" t="n">
        <f aca="false">$K427*DE427</f>
        <v>0</v>
      </c>
      <c r="DG427" s="27" t="n">
        <v>0</v>
      </c>
      <c r="DH427" s="28" t="n">
        <f aca="false">$K427*DG427</f>
        <v>0</v>
      </c>
    </row>
    <row r="428" customFormat="false" ht="38.25" hidden="false" customHeight="false" outlineLevel="0" collapsed="false">
      <c r="A428" s="29" t="n">
        <f aca="false">SUBTOTAL(103,$D$6:D427)</f>
        <v>422</v>
      </c>
      <c r="B428" s="19"/>
      <c r="C428" s="30" t="s">
        <v>1054</v>
      </c>
      <c r="D428" s="20" t="s">
        <v>1055</v>
      </c>
      <c r="E428" s="31" t="s">
        <v>161</v>
      </c>
      <c r="F428" s="19" t="n">
        <v>5</v>
      </c>
      <c r="G428" s="31" t="s">
        <v>1056</v>
      </c>
      <c r="H428" s="31" t="s">
        <v>70</v>
      </c>
      <c r="I428" s="21" t="n">
        <f aca="false">M428+O428+Q428+S428+U428+W428+Y428+AA428+AC428+AE428+AG428+AI428+AK428+AM428+AO428+AQ428+AS428+AU428+AW428+AY428+BA428+BC428+BE428+BG428+BI428+BK428+BM428+BO428+BQ428+BS428+BU428+BW428+BY428+CA428+CC428+CE428+CG428+CI428+CK428+CM428+CO428+CQ428+CS428+CU428+CW428+CY428+DA428+DC428+DE428+DG428</f>
        <v>0</v>
      </c>
      <c r="J428" s="32" t="n">
        <v>0.1</v>
      </c>
      <c r="K428" s="34" t="n">
        <v>113.85</v>
      </c>
      <c r="L428" s="33" t="n">
        <f aca="false">I428*K428</f>
        <v>0</v>
      </c>
      <c r="M428" s="25" t="n">
        <v>0</v>
      </c>
      <c r="N428" s="26" t="n">
        <f aca="false">$K428*M428</f>
        <v>0</v>
      </c>
      <c r="O428" s="27" t="n">
        <v>0</v>
      </c>
      <c r="P428" s="28" t="n">
        <f aca="false">$K428*O428</f>
        <v>0</v>
      </c>
      <c r="Q428" s="25" t="n">
        <v>0</v>
      </c>
      <c r="R428" s="26" t="n">
        <f aca="false">$K428*Q428</f>
        <v>0</v>
      </c>
      <c r="S428" s="27" t="n">
        <v>0</v>
      </c>
      <c r="T428" s="28" t="n">
        <f aca="false">$K428*S428</f>
        <v>0</v>
      </c>
      <c r="U428" s="25" t="n">
        <v>0</v>
      </c>
      <c r="V428" s="26" t="n">
        <f aca="false">$K428*U428</f>
        <v>0</v>
      </c>
      <c r="W428" s="27" t="n">
        <v>0</v>
      </c>
      <c r="X428" s="28" t="n">
        <f aca="false">$K428*W428</f>
        <v>0</v>
      </c>
      <c r="Y428" s="25" t="n">
        <v>0</v>
      </c>
      <c r="Z428" s="26" t="n">
        <f aca="false">$K428*Y428</f>
        <v>0</v>
      </c>
      <c r="AA428" s="27" t="n">
        <v>0</v>
      </c>
      <c r="AB428" s="28" t="n">
        <f aca="false">$K428*AA428</f>
        <v>0</v>
      </c>
      <c r="AC428" s="25" t="n">
        <v>0</v>
      </c>
      <c r="AD428" s="26" t="n">
        <f aca="false">$K428*AC428</f>
        <v>0</v>
      </c>
      <c r="AE428" s="27" t="n">
        <v>0</v>
      </c>
      <c r="AF428" s="28" t="n">
        <f aca="false">$K428*AE428</f>
        <v>0</v>
      </c>
      <c r="AG428" s="25" t="n">
        <v>0</v>
      </c>
      <c r="AH428" s="26" t="n">
        <f aca="false">$K428*AG428</f>
        <v>0</v>
      </c>
      <c r="AI428" s="27" t="n">
        <v>0</v>
      </c>
      <c r="AJ428" s="28" t="n">
        <f aca="false">$K428*AI428</f>
        <v>0</v>
      </c>
      <c r="AK428" s="25" t="n">
        <v>0</v>
      </c>
      <c r="AL428" s="26" t="n">
        <f aca="false">$K428*AK428</f>
        <v>0</v>
      </c>
      <c r="AM428" s="27" t="n">
        <v>0</v>
      </c>
      <c r="AN428" s="28" t="n">
        <f aca="false">$K428*AM428</f>
        <v>0</v>
      </c>
      <c r="AO428" s="25" t="n">
        <v>0</v>
      </c>
      <c r="AP428" s="26" t="n">
        <f aca="false">$K428*AO428</f>
        <v>0</v>
      </c>
      <c r="AQ428" s="27" t="n">
        <v>0</v>
      </c>
      <c r="AR428" s="28" t="n">
        <f aca="false">$K428*AQ428</f>
        <v>0</v>
      </c>
      <c r="AS428" s="25" t="n">
        <v>0</v>
      </c>
      <c r="AT428" s="26" t="n">
        <f aca="false">$K428*AS428</f>
        <v>0</v>
      </c>
      <c r="AU428" s="27" t="n">
        <v>0</v>
      </c>
      <c r="AV428" s="28" t="n">
        <f aca="false">$K428*AU428</f>
        <v>0</v>
      </c>
      <c r="AW428" s="25" t="n">
        <v>0</v>
      </c>
      <c r="AX428" s="26" t="n">
        <f aca="false">$K428*AW428</f>
        <v>0</v>
      </c>
      <c r="AY428" s="27" t="n">
        <v>0</v>
      </c>
      <c r="AZ428" s="28" t="n">
        <f aca="false">$K428*AY428</f>
        <v>0</v>
      </c>
      <c r="BA428" s="25" t="n">
        <v>0</v>
      </c>
      <c r="BB428" s="26" t="n">
        <f aca="false">$K428*BA428</f>
        <v>0</v>
      </c>
      <c r="BC428" s="27" t="n">
        <v>0</v>
      </c>
      <c r="BD428" s="28" t="n">
        <f aca="false">$K428*BC428</f>
        <v>0</v>
      </c>
      <c r="BE428" s="25" t="n">
        <v>0</v>
      </c>
      <c r="BF428" s="26" t="n">
        <f aca="false">$K428*BE428</f>
        <v>0</v>
      </c>
      <c r="BG428" s="27" t="n">
        <v>0</v>
      </c>
      <c r="BH428" s="28" t="n">
        <f aca="false">$K428*BG428</f>
        <v>0</v>
      </c>
      <c r="BI428" s="25" t="n">
        <v>0</v>
      </c>
      <c r="BJ428" s="26" t="n">
        <f aca="false">$K428*BI428</f>
        <v>0</v>
      </c>
      <c r="BK428" s="27" t="n">
        <v>0</v>
      </c>
      <c r="BL428" s="28" t="n">
        <f aca="false">$K428*BK428</f>
        <v>0</v>
      </c>
      <c r="BM428" s="25" t="n">
        <v>0</v>
      </c>
      <c r="BN428" s="26" t="n">
        <f aca="false">$K428*BM428</f>
        <v>0</v>
      </c>
      <c r="BO428" s="27" t="n">
        <v>0</v>
      </c>
      <c r="BP428" s="28" t="n">
        <f aca="false">$K428*BO428</f>
        <v>0</v>
      </c>
      <c r="BQ428" s="25" t="n">
        <v>0</v>
      </c>
      <c r="BR428" s="26" t="n">
        <f aca="false">$K428*BQ428</f>
        <v>0</v>
      </c>
      <c r="BS428" s="27" t="n">
        <v>0</v>
      </c>
      <c r="BT428" s="28" t="n">
        <f aca="false">$K428*BS428</f>
        <v>0</v>
      </c>
      <c r="BU428" s="25" t="n">
        <v>0</v>
      </c>
      <c r="BV428" s="26" t="n">
        <f aca="false">$K428*BU428</f>
        <v>0</v>
      </c>
      <c r="BW428" s="27" t="n">
        <v>0</v>
      </c>
      <c r="BX428" s="28" t="n">
        <f aca="false">$K428*BW428</f>
        <v>0</v>
      </c>
      <c r="BY428" s="25" t="n">
        <v>0</v>
      </c>
      <c r="BZ428" s="26" t="n">
        <f aca="false">$K428*BY428</f>
        <v>0</v>
      </c>
      <c r="CA428" s="27" t="n">
        <v>0</v>
      </c>
      <c r="CB428" s="28" t="n">
        <f aca="false">$K428*CA428</f>
        <v>0</v>
      </c>
      <c r="CC428" s="25" t="n">
        <v>0</v>
      </c>
      <c r="CD428" s="26" t="n">
        <f aca="false">$K428*CC428</f>
        <v>0</v>
      </c>
      <c r="CE428" s="27" t="n">
        <v>0</v>
      </c>
      <c r="CF428" s="28" t="n">
        <f aca="false">$K428*CE428</f>
        <v>0</v>
      </c>
      <c r="CG428" s="25" t="n">
        <v>0</v>
      </c>
      <c r="CH428" s="26" t="n">
        <f aca="false">$K428*CG428</f>
        <v>0</v>
      </c>
      <c r="CI428" s="27" t="n">
        <v>0</v>
      </c>
      <c r="CJ428" s="28" t="n">
        <f aca="false">$K428*CI428</f>
        <v>0</v>
      </c>
      <c r="CK428" s="25" t="n">
        <v>0</v>
      </c>
      <c r="CL428" s="26" t="n">
        <f aca="false">$K428*CK428</f>
        <v>0</v>
      </c>
      <c r="CM428" s="27" t="n">
        <v>0</v>
      </c>
      <c r="CN428" s="28" t="n">
        <f aca="false">$K428*CM428</f>
        <v>0</v>
      </c>
      <c r="CO428" s="25" t="n">
        <v>0</v>
      </c>
      <c r="CP428" s="26" t="n">
        <f aca="false">$K428*CO428</f>
        <v>0</v>
      </c>
      <c r="CQ428" s="27" t="n">
        <v>0</v>
      </c>
      <c r="CR428" s="28" t="n">
        <f aca="false">$K428*CQ428</f>
        <v>0</v>
      </c>
      <c r="CS428" s="25" t="n">
        <v>0</v>
      </c>
      <c r="CT428" s="26" t="n">
        <f aca="false">$K428*CS428</f>
        <v>0</v>
      </c>
      <c r="CU428" s="27" t="n">
        <v>0</v>
      </c>
      <c r="CV428" s="28" t="n">
        <f aca="false">$K428*CU428</f>
        <v>0</v>
      </c>
      <c r="CW428" s="25" t="n">
        <v>0</v>
      </c>
      <c r="CX428" s="26" t="n">
        <f aca="false">$K428*CW428</f>
        <v>0</v>
      </c>
      <c r="CY428" s="27" t="n">
        <v>0</v>
      </c>
      <c r="CZ428" s="28" t="n">
        <f aca="false">$K428*CY428</f>
        <v>0</v>
      </c>
      <c r="DA428" s="25" t="n">
        <v>0</v>
      </c>
      <c r="DB428" s="26" t="n">
        <f aca="false">$K428*DA428</f>
        <v>0</v>
      </c>
      <c r="DC428" s="27" t="n">
        <v>0</v>
      </c>
      <c r="DD428" s="28" t="n">
        <f aca="false">$K428*DC428</f>
        <v>0</v>
      </c>
      <c r="DE428" s="25" t="n">
        <v>0</v>
      </c>
      <c r="DF428" s="26" t="n">
        <f aca="false">$K428*DE428</f>
        <v>0</v>
      </c>
      <c r="DG428" s="27" t="n">
        <v>0</v>
      </c>
      <c r="DH428" s="28" t="n">
        <f aca="false">$K428*DG428</f>
        <v>0</v>
      </c>
    </row>
    <row r="429" customFormat="false" ht="38.25" hidden="false" customHeight="false" outlineLevel="0" collapsed="false">
      <c r="A429" s="29" t="n">
        <f aca="false">SUBTOTAL(103,$D$6:D428)</f>
        <v>423</v>
      </c>
      <c r="B429" s="19"/>
      <c r="C429" s="30" t="s">
        <v>1057</v>
      </c>
      <c r="D429" s="20" t="s">
        <v>1058</v>
      </c>
      <c r="E429" s="31" t="s">
        <v>161</v>
      </c>
      <c r="F429" s="19" t="n">
        <v>6</v>
      </c>
      <c r="G429" s="31" t="s">
        <v>1059</v>
      </c>
      <c r="H429" s="31" t="s">
        <v>70</v>
      </c>
      <c r="I429" s="21" t="n">
        <f aca="false">M429+O429+Q429+S429+U429+W429+Y429+AA429+AC429+AE429+AG429+AI429+AK429+AM429+AO429+AQ429+AS429+AU429+AW429+AY429+BA429+BC429+BE429+BG429+BI429+BK429+BM429+BO429+BQ429+BS429+BU429+BW429+BY429+CA429+CC429+CE429+CG429+CI429+CK429+CM429+CO429+CQ429+CS429+CU429+CW429+CY429+DA429+DC429+DE429+DG429</f>
        <v>0</v>
      </c>
      <c r="J429" s="32" t="n">
        <v>0.1</v>
      </c>
      <c r="K429" s="34" t="n">
        <v>126.5</v>
      </c>
      <c r="L429" s="33" t="n">
        <f aca="false">I429*K429</f>
        <v>0</v>
      </c>
      <c r="M429" s="25" t="n">
        <v>0</v>
      </c>
      <c r="N429" s="26" t="n">
        <f aca="false">$K429*M429</f>
        <v>0</v>
      </c>
      <c r="O429" s="27" t="n">
        <v>0</v>
      </c>
      <c r="P429" s="28" t="n">
        <f aca="false">$K429*O429</f>
        <v>0</v>
      </c>
      <c r="Q429" s="25" t="n">
        <v>0</v>
      </c>
      <c r="R429" s="26" t="n">
        <f aca="false">$K429*Q429</f>
        <v>0</v>
      </c>
      <c r="S429" s="27" t="n">
        <v>0</v>
      </c>
      <c r="T429" s="28" t="n">
        <f aca="false">$K429*S429</f>
        <v>0</v>
      </c>
      <c r="U429" s="25" t="n">
        <v>0</v>
      </c>
      <c r="V429" s="26" t="n">
        <f aca="false">$K429*U429</f>
        <v>0</v>
      </c>
      <c r="W429" s="27" t="n">
        <v>0</v>
      </c>
      <c r="X429" s="28" t="n">
        <f aca="false">$K429*W429</f>
        <v>0</v>
      </c>
      <c r="Y429" s="25" t="n">
        <v>0</v>
      </c>
      <c r="Z429" s="26" t="n">
        <f aca="false">$K429*Y429</f>
        <v>0</v>
      </c>
      <c r="AA429" s="27" t="n">
        <v>0</v>
      </c>
      <c r="AB429" s="28" t="n">
        <f aca="false">$K429*AA429</f>
        <v>0</v>
      </c>
      <c r="AC429" s="25" t="n">
        <v>0</v>
      </c>
      <c r="AD429" s="26" t="n">
        <f aca="false">$K429*AC429</f>
        <v>0</v>
      </c>
      <c r="AE429" s="27" t="n">
        <v>0</v>
      </c>
      <c r="AF429" s="28" t="n">
        <f aca="false">$K429*AE429</f>
        <v>0</v>
      </c>
      <c r="AG429" s="25" t="n">
        <v>0</v>
      </c>
      <c r="AH429" s="26" t="n">
        <f aca="false">$K429*AG429</f>
        <v>0</v>
      </c>
      <c r="AI429" s="27" t="n">
        <v>0</v>
      </c>
      <c r="AJ429" s="28" t="n">
        <f aca="false">$K429*AI429</f>
        <v>0</v>
      </c>
      <c r="AK429" s="25" t="n">
        <v>0</v>
      </c>
      <c r="AL429" s="26" t="n">
        <f aca="false">$K429*AK429</f>
        <v>0</v>
      </c>
      <c r="AM429" s="27" t="n">
        <v>0</v>
      </c>
      <c r="AN429" s="28" t="n">
        <f aca="false">$K429*AM429</f>
        <v>0</v>
      </c>
      <c r="AO429" s="25" t="n">
        <v>0</v>
      </c>
      <c r="AP429" s="26" t="n">
        <f aca="false">$K429*AO429</f>
        <v>0</v>
      </c>
      <c r="AQ429" s="27" t="n">
        <v>0</v>
      </c>
      <c r="AR429" s="28" t="n">
        <f aca="false">$K429*AQ429</f>
        <v>0</v>
      </c>
      <c r="AS429" s="25" t="n">
        <v>0</v>
      </c>
      <c r="AT429" s="26" t="n">
        <f aca="false">$K429*AS429</f>
        <v>0</v>
      </c>
      <c r="AU429" s="27" t="n">
        <v>0</v>
      </c>
      <c r="AV429" s="28" t="n">
        <f aca="false">$K429*AU429</f>
        <v>0</v>
      </c>
      <c r="AW429" s="25" t="n">
        <v>0</v>
      </c>
      <c r="AX429" s="26" t="n">
        <f aca="false">$K429*AW429</f>
        <v>0</v>
      </c>
      <c r="AY429" s="27" t="n">
        <v>0</v>
      </c>
      <c r="AZ429" s="28" t="n">
        <f aca="false">$K429*AY429</f>
        <v>0</v>
      </c>
      <c r="BA429" s="25" t="n">
        <v>0</v>
      </c>
      <c r="BB429" s="26" t="n">
        <f aca="false">$K429*BA429</f>
        <v>0</v>
      </c>
      <c r="BC429" s="27" t="n">
        <v>0</v>
      </c>
      <c r="BD429" s="28" t="n">
        <f aca="false">$K429*BC429</f>
        <v>0</v>
      </c>
      <c r="BE429" s="25" t="n">
        <v>0</v>
      </c>
      <c r="BF429" s="26" t="n">
        <f aca="false">$K429*BE429</f>
        <v>0</v>
      </c>
      <c r="BG429" s="27" t="n">
        <v>0</v>
      </c>
      <c r="BH429" s="28" t="n">
        <f aca="false">$K429*BG429</f>
        <v>0</v>
      </c>
      <c r="BI429" s="25" t="n">
        <v>0</v>
      </c>
      <c r="BJ429" s="26" t="n">
        <f aca="false">$K429*BI429</f>
        <v>0</v>
      </c>
      <c r="BK429" s="27" t="n">
        <v>0</v>
      </c>
      <c r="BL429" s="28" t="n">
        <f aca="false">$K429*BK429</f>
        <v>0</v>
      </c>
      <c r="BM429" s="25" t="n">
        <v>0</v>
      </c>
      <c r="BN429" s="26" t="n">
        <f aca="false">$K429*BM429</f>
        <v>0</v>
      </c>
      <c r="BO429" s="27" t="n">
        <v>0</v>
      </c>
      <c r="BP429" s="28" t="n">
        <f aca="false">$K429*BO429</f>
        <v>0</v>
      </c>
      <c r="BQ429" s="25" t="n">
        <v>0</v>
      </c>
      <c r="BR429" s="26" t="n">
        <f aca="false">$K429*BQ429</f>
        <v>0</v>
      </c>
      <c r="BS429" s="27" t="n">
        <v>0</v>
      </c>
      <c r="BT429" s="28" t="n">
        <f aca="false">$K429*BS429</f>
        <v>0</v>
      </c>
      <c r="BU429" s="25" t="n">
        <v>0</v>
      </c>
      <c r="BV429" s="26" t="n">
        <f aca="false">$K429*BU429</f>
        <v>0</v>
      </c>
      <c r="BW429" s="27" t="n">
        <v>0</v>
      </c>
      <c r="BX429" s="28" t="n">
        <f aca="false">$K429*BW429</f>
        <v>0</v>
      </c>
      <c r="BY429" s="25" t="n">
        <v>0</v>
      </c>
      <c r="BZ429" s="26" t="n">
        <f aca="false">$K429*BY429</f>
        <v>0</v>
      </c>
      <c r="CA429" s="27" t="n">
        <v>0</v>
      </c>
      <c r="CB429" s="28" t="n">
        <f aca="false">$K429*CA429</f>
        <v>0</v>
      </c>
      <c r="CC429" s="25" t="n">
        <v>0</v>
      </c>
      <c r="CD429" s="26" t="n">
        <f aca="false">$K429*CC429</f>
        <v>0</v>
      </c>
      <c r="CE429" s="27" t="n">
        <v>0</v>
      </c>
      <c r="CF429" s="28" t="n">
        <f aca="false">$K429*CE429</f>
        <v>0</v>
      </c>
      <c r="CG429" s="25" t="n">
        <v>0</v>
      </c>
      <c r="CH429" s="26" t="n">
        <f aca="false">$K429*CG429</f>
        <v>0</v>
      </c>
      <c r="CI429" s="27" t="n">
        <v>0</v>
      </c>
      <c r="CJ429" s="28" t="n">
        <f aca="false">$K429*CI429</f>
        <v>0</v>
      </c>
      <c r="CK429" s="25" t="n">
        <v>0</v>
      </c>
      <c r="CL429" s="26" t="n">
        <f aca="false">$K429*CK429</f>
        <v>0</v>
      </c>
      <c r="CM429" s="27" t="n">
        <v>0</v>
      </c>
      <c r="CN429" s="28" t="n">
        <f aca="false">$K429*CM429</f>
        <v>0</v>
      </c>
      <c r="CO429" s="25" t="n">
        <v>0</v>
      </c>
      <c r="CP429" s="26" t="n">
        <f aca="false">$K429*CO429</f>
        <v>0</v>
      </c>
      <c r="CQ429" s="27" t="n">
        <v>0</v>
      </c>
      <c r="CR429" s="28" t="n">
        <f aca="false">$K429*CQ429</f>
        <v>0</v>
      </c>
      <c r="CS429" s="25" t="n">
        <v>0</v>
      </c>
      <c r="CT429" s="26" t="n">
        <f aca="false">$K429*CS429</f>
        <v>0</v>
      </c>
      <c r="CU429" s="27" t="n">
        <v>0</v>
      </c>
      <c r="CV429" s="28" t="n">
        <f aca="false">$K429*CU429</f>
        <v>0</v>
      </c>
      <c r="CW429" s="25" t="n">
        <v>0</v>
      </c>
      <c r="CX429" s="26" t="n">
        <f aca="false">$K429*CW429</f>
        <v>0</v>
      </c>
      <c r="CY429" s="27" t="n">
        <v>0</v>
      </c>
      <c r="CZ429" s="28" t="n">
        <f aca="false">$K429*CY429</f>
        <v>0</v>
      </c>
      <c r="DA429" s="25" t="n">
        <v>0</v>
      </c>
      <c r="DB429" s="26" t="n">
        <f aca="false">$K429*DA429</f>
        <v>0</v>
      </c>
      <c r="DC429" s="27" t="n">
        <v>0</v>
      </c>
      <c r="DD429" s="28" t="n">
        <f aca="false">$K429*DC429</f>
        <v>0</v>
      </c>
      <c r="DE429" s="25" t="n">
        <v>0</v>
      </c>
      <c r="DF429" s="26" t="n">
        <f aca="false">$K429*DE429</f>
        <v>0</v>
      </c>
      <c r="DG429" s="27" t="n">
        <v>0</v>
      </c>
      <c r="DH429" s="28" t="n">
        <f aca="false">$K429*DG429</f>
        <v>0</v>
      </c>
    </row>
    <row r="430" customFormat="false" ht="38.25" hidden="false" customHeight="false" outlineLevel="0" collapsed="false">
      <c r="A430" s="29" t="n">
        <f aca="false">SUBTOTAL(103,$D$6:D429)</f>
        <v>424</v>
      </c>
      <c r="B430" s="19"/>
      <c r="C430" s="30" t="s">
        <v>1054</v>
      </c>
      <c r="D430" s="20" t="s">
        <v>1060</v>
      </c>
      <c r="E430" s="31" t="s">
        <v>161</v>
      </c>
      <c r="F430" s="19" t="n">
        <v>7</v>
      </c>
      <c r="G430" s="31" t="s">
        <v>1061</v>
      </c>
      <c r="H430" s="31" t="s">
        <v>70</v>
      </c>
      <c r="I430" s="21" t="n">
        <f aca="false">M430+O430+Q430+S430+U430+W430+Y430+AA430+AC430+AE430+AG430+AI430+AK430+AM430+AO430+AQ430+AS430+AU430+AW430+AY430+BA430+BC430+BE430+BG430+BI430+BK430+BM430+BO430+BQ430+BS430+BU430+BW430+BY430+CA430+CC430+CE430+CG430+CI430+CK430+CM430+CO430+CQ430+CS430+CU430+CW430+CY430+DA430+DC430+DE430+DG430</f>
        <v>0</v>
      </c>
      <c r="J430" s="32" t="n">
        <v>0.1</v>
      </c>
      <c r="K430" s="34" t="n">
        <v>151.8</v>
      </c>
      <c r="L430" s="33" t="n">
        <f aca="false">I430*K430</f>
        <v>0</v>
      </c>
      <c r="M430" s="25" t="n">
        <v>0</v>
      </c>
      <c r="N430" s="26" t="n">
        <f aca="false">$K430*M430</f>
        <v>0</v>
      </c>
      <c r="O430" s="27" t="n">
        <v>0</v>
      </c>
      <c r="P430" s="28" t="n">
        <f aca="false">$K430*O430</f>
        <v>0</v>
      </c>
      <c r="Q430" s="25" t="n">
        <v>0</v>
      </c>
      <c r="R430" s="26" t="n">
        <f aca="false">$K430*Q430</f>
        <v>0</v>
      </c>
      <c r="S430" s="27" t="n">
        <v>0</v>
      </c>
      <c r="T430" s="28" t="n">
        <f aca="false">$K430*S430</f>
        <v>0</v>
      </c>
      <c r="U430" s="25" t="n">
        <v>0</v>
      </c>
      <c r="V430" s="26" t="n">
        <f aca="false">$K430*U430</f>
        <v>0</v>
      </c>
      <c r="W430" s="27" t="n">
        <v>0</v>
      </c>
      <c r="X430" s="28" t="n">
        <f aca="false">$K430*W430</f>
        <v>0</v>
      </c>
      <c r="Y430" s="25" t="n">
        <v>0</v>
      </c>
      <c r="Z430" s="26" t="n">
        <f aca="false">$K430*Y430</f>
        <v>0</v>
      </c>
      <c r="AA430" s="27" t="n">
        <v>0</v>
      </c>
      <c r="AB430" s="28" t="n">
        <f aca="false">$K430*AA430</f>
        <v>0</v>
      </c>
      <c r="AC430" s="25" t="n">
        <v>0</v>
      </c>
      <c r="AD430" s="26" t="n">
        <f aca="false">$K430*AC430</f>
        <v>0</v>
      </c>
      <c r="AE430" s="27" t="n">
        <v>0</v>
      </c>
      <c r="AF430" s="28" t="n">
        <f aca="false">$K430*AE430</f>
        <v>0</v>
      </c>
      <c r="AG430" s="25" t="n">
        <v>0</v>
      </c>
      <c r="AH430" s="26" t="n">
        <f aca="false">$K430*AG430</f>
        <v>0</v>
      </c>
      <c r="AI430" s="27" t="n">
        <v>0</v>
      </c>
      <c r="AJ430" s="28" t="n">
        <f aca="false">$K430*AI430</f>
        <v>0</v>
      </c>
      <c r="AK430" s="25" t="n">
        <v>0</v>
      </c>
      <c r="AL430" s="26" t="n">
        <f aca="false">$K430*AK430</f>
        <v>0</v>
      </c>
      <c r="AM430" s="27" t="n">
        <v>0</v>
      </c>
      <c r="AN430" s="28" t="n">
        <f aca="false">$K430*AM430</f>
        <v>0</v>
      </c>
      <c r="AO430" s="25" t="n">
        <v>0</v>
      </c>
      <c r="AP430" s="26" t="n">
        <f aca="false">$K430*AO430</f>
        <v>0</v>
      </c>
      <c r="AQ430" s="27" t="n">
        <v>0</v>
      </c>
      <c r="AR430" s="28" t="n">
        <f aca="false">$K430*AQ430</f>
        <v>0</v>
      </c>
      <c r="AS430" s="25" t="n">
        <v>0</v>
      </c>
      <c r="AT430" s="26" t="n">
        <f aca="false">$K430*AS430</f>
        <v>0</v>
      </c>
      <c r="AU430" s="27" t="n">
        <v>0</v>
      </c>
      <c r="AV430" s="28" t="n">
        <f aca="false">$K430*AU430</f>
        <v>0</v>
      </c>
      <c r="AW430" s="25" t="n">
        <v>0</v>
      </c>
      <c r="AX430" s="26" t="n">
        <f aca="false">$K430*AW430</f>
        <v>0</v>
      </c>
      <c r="AY430" s="27" t="n">
        <v>0</v>
      </c>
      <c r="AZ430" s="28" t="n">
        <f aca="false">$K430*AY430</f>
        <v>0</v>
      </c>
      <c r="BA430" s="25" t="n">
        <v>0</v>
      </c>
      <c r="BB430" s="26" t="n">
        <f aca="false">$K430*BA430</f>
        <v>0</v>
      </c>
      <c r="BC430" s="27" t="n">
        <v>0</v>
      </c>
      <c r="BD430" s="28" t="n">
        <f aca="false">$K430*BC430</f>
        <v>0</v>
      </c>
      <c r="BE430" s="25" t="n">
        <v>0</v>
      </c>
      <c r="BF430" s="26" t="n">
        <f aca="false">$K430*BE430</f>
        <v>0</v>
      </c>
      <c r="BG430" s="27" t="n">
        <v>0</v>
      </c>
      <c r="BH430" s="28" t="n">
        <f aca="false">$K430*BG430</f>
        <v>0</v>
      </c>
      <c r="BI430" s="25" t="n">
        <v>0</v>
      </c>
      <c r="BJ430" s="26" t="n">
        <f aca="false">$K430*BI430</f>
        <v>0</v>
      </c>
      <c r="BK430" s="27" t="n">
        <v>0</v>
      </c>
      <c r="BL430" s="28" t="n">
        <f aca="false">$K430*BK430</f>
        <v>0</v>
      </c>
      <c r="BM430" s="25" t="n">
        <v>0</v>
      </c>
      <c r="BN430" s="26" t="n">
        <f aca="false">$K430*BM430</f>
        <v>0</v>
      </c>
      <c r="BO430" s="27" t="n">
        <v>0</v>
      </c>
      <c r="BP430" s="28" t="n">
        <f aca="false">$K430*BO430</f>
        <v>0</v>
      </c>
      <c r="BQ430" s="25" t="n">
        <v>0</v>
      </c>
      <c r="BR430" s="26" t="n">
        <f aca="false">$K430*BQ430</f>
        <v>0</v>
      </c>
      <c r="BS430" s="27" t="n">
        <v>0</v>
      </c>
      <c r="BT430" s="28" t="n">
        <f aca="false">$K430*BS430</f>
        <v>0</v>
      </c>
      <c r="BU430" s="25" t="n">
        <v>0</v>
      </c>
      <c r="BV430" s="26" t="n">
        <f aca="false">$K430*BU430</f>
        <v>0</v>
      </c>
      <c r="BW430" s="27" t="n">
        <v>0</v>
      </c>
      <c r="BX430" s="28" t="n">
        <f aca="false">$K430*BW430</f>
        <v>0</v>
      </c>
      <c r="BY430" s="25" t="n">
        <v>0</v>
      </c>
      <c r="BZ430" s="26" t="n">
        <f aca="false">$K430*BY430</f>
        <v>0</v>
      </c>
      <c r="CA430" s="27" t="n">
        <v>0</v>
      </c>
      <c r="CB430" s="28" t="n">
        <f aca="false">$K430*CA430</f>
        <v>0</v>
      </c>
      <c r="CC430" s="25" t="n">
        <v>0</v>
      </c>
      <c r="CD430" s="26" t="n">
        <f aca="false">$K430*CC430</f>
        <v>0</v>
      </c>
      <c r="CE430" s="27" t="n">
        <v>0</v>
      </c>
      <c r="CF430" s="28" t="n">
        <f aca="false">$K430*CE430</f>
        <v>0</v>
      </c>
      <c r="CG430" s="25" t="n">
        <v>0</v>
      </c>
      <c r="CH430" s="26" t="n">
        <f aca="false">$K430*CG430</f>
        <v>0</v>
      </c>
      <c r="CI430" s="27" t="n">
        <v>0</v>
      </c>
      <c r="CJ430" s="28" t="n">
        <f aca="false">$K430*CI430</f>
        <v>0</v>
      </c>
      <c r="CK430" s="25" t="n">
        <v>0</v>
      </c>
      <c r="CL430" s="26" t="n">
        <f aca="false">$K430*CK430</f>
        <v>0</v>
      </c>
      <c r="CM430" s="27" t="n">
        <v>0</v>
      </c>
      <c r="CN430" s="28" t="n">
        <f aca="false">$K430*CM430</f>
        <v>0</v>
      </c>
      <c r="CO430" s="25" t="n">
        <v>0</v>
      </c>
      <c r="CP430" s="26" t="n">
        <f aca="false">$K430*CO430</f>
        <v>0</v>
      </c>
      <c r="CQ430" s="27" t="n">
        <v>0</v>
      </c>
      <c r="CR430" s="28" t="n">
        <f aca="false">$K430*CQ430</f>
        <v>0</v>
      </c>
      <c r="CS430" s="25" t="n">
        <v>0</v>
      </c>
      <c r="CT430" s="26" t="n">
        <f aca="false">$K430*CS430</f>
        <v>0</v>
      </c>
      <c r="CU430" s="27" t="n">
        <v>0</v>
      </c>
      <c r="CV430" s="28" t="n">
        <f aca="false">$K430*CU430</f>
        <v>0</v>
      </c>
      <c r="CW430" s="25" t="n">
        <v>0</v>
      </c>
      <c r="CX430" s="26" t="n">
        <f aca="false">$K430*CW430</f>
        <v>0</v>
      </c>
      <c r="CY430" s="27" t="n">
        <v>0</v>
      </c>
      <c r="CZ430" s="28" t="n">
        <f aca="false">$K430*CY430</f>
        <v>0</v>
      </c>
      <c r="DA430" s="25" t="n">
        <v>0</v>
      </c>
      <c r="DB430" s="26" t="n">
        <f aca="false">$K430*DA430</f>
        <v>0</v>
      </c>
      <c r="DC430" s="27" t="n">
        <v>0</v>
      </c>
      <c r="DD430" s="28" t="n">
        <f aca="false">$K430*DC430</f>
        <v>0</v>
      </c>
      <c r="DE430" s="25" t="n">
        <v>0</v>
      </c>
      <c r="DF430" s="26" t="n">
        <f aca="false">$K430*DE430</f>
        <v>0</v>
      </c>
      <c r="DG430" s="27" t="n">
        <v>0</v>
      </c>
      <c r="DH430" s="28" t="n">
        <f aca="false">$K430*DG430</f>
        <v>0</v>
      </c>
    </row>
    <row r="431" customFormat="false" ht="38.25" hidden="false" customHeight="false" outlineLevel="0" collapsed="false">
      <c r="A431" s="29" t="n">
        <f aca="false">SUBTOTAL(103,$D$6:D430)</f>
        <v>425</v>
      </c>
      <c r="B431" s="19"/>
      <c r="C431" s="30" t="s">
        <v>1054</v>
      </c>
      <c r="D431" s="20" t="s">
        <v>1062</v>
      </c>
      <c r="E431" s="31" t="s">
        <v>161</v>
      </c>
      <c r="F431" s="19" t="n">
        <v>8</v>
      </c>
      <c r="G431" s="31" t="s">
        <v>1063</v>
      </c>
      <c r="H431" s="31" t="s">
        <v>70</v>
      </c>
      <c r="I431" s="21" t="n">
        <f aca="false">M431+O431+Q431+S431+U431+W431+Y431+AA431+AC431+AE431+AG431+AI431+AK431+AM431+AO431+AQ431+AS431+AU431+AW431+AY431+BA431+BC431+BE431+BG431+BI431+BK431+BM431+BO431+BQ431+BS431+BU431+BW431+BY431+CA431+CC431+CE431+CG431+CI431+CK431+CM431+CO431+CQ431+CS431+CU431+CW431+CY431+DA431+DC431+DE431+DG431</f>
        <v>35</v>
      </c>
      <c r="J431" s="32" t="n">
        <v>0.1</v>
      </c>
      <c r="K431" s="34" t="n">
        <v>164.45</v>
      </c>
      <c r="L431" s="33" t="n">
        <f aca="false">I431*K431</f>
        <v>5755.75</v>
      </c>
      <c r="M431" s="25" t="n">
        <v>0</v>
      </c>
      <c r="N431" s="26" t="n">
        <f aca="false">$K431*M431</f>
        <v>0</v>
      </c>
      <c r="O431" s="27" t="n">
        <v>0</v>
      </c>
      <c r="P431" s="28" t="n">
        <f aca="false">$K431*O431</f>
        <v>0</v>
      </c>
      <c r="Q431" s="25" t="n">
        <v>35</v>
      </c>
      <c r="R431" s="26" t="n">
        <f aca="false">$K431*Q431</f>
        <v>5755.75</v>
      </c>
      <c r="S431" s="27" t="n">
        <v>0</v>
      </c>
      <c r="T431" s="28" t="n">
        <f aca="false">$K431*S431</f>
        <v>0</v>
      </c>
      <c r="U431" s="25" t="n">
        <v>0</v>
      </c>
      <c r="V431" s="26" t="n">
        <f aca="false">$K431*U431</f>
        <v>0</v>
      </c>
      <c r="W431" s="27" t="n">
        <v>0</v>
      </c>
      <c r="X431" s="28" t="n">
        <f aca="false">$K431*W431</f>
        <v>0</v>
      </c>
      <c r="Y431" s="25" t="n">
        <v>0</v>
      </c>
      <c r="Z431" s="26" t="n">
        <f aca="false">$K431*Y431</f>
        <v>0</v>
      </c>
      <c r="AA431" s="27" t="n">
        <v>0</v>
      </c>
      <c r="AB431" s="28" t="n">
        <f aca="false">$K431*AA431</f>
        <v>0</v>
      </c>
      <c r="AC431" s="25" t="n">
        <v>0</v>
      </c>
      <c r="AD431" s="26" t="n">
        <f aca="false">$K431*AC431</f>
        <v>0</v>
      </c>
      <c r="AE431" s="27" t="n">
        <v>0</v>
      </c>
      <c r="AF431" s="28" t="n">
        <f aca="false">$K431*AE431</f>
        <v>0</v>
      </c>
      <c r="AG431" s="25" t="n">
        <v>0</v>
      </c>
      <c r="AH431" s="26" t="n">
        <f aca="false">$K431*AG431</f>
        <v>0</v>
      </c>
      <c r="AI431" s="27" t="n">
        <v>0</v>
      </c>
      <c r="AJ431" s="28" t="n">
        <f aca="false">$K431*AI431</f>
        <v>0</v>
      </c>
      <c r="AK431" s="25" t="n">
        <v>0</v>
      </c>
      <c r="AL431" s="26" t="n">
        <f aca="false">$K431*AK431</f>
        <v>0</v>
      </c>
      <c r="AM431" s="27" t="n">
        <v>0</v>
      </c>
      <c r="AN431" s="28" t="n">
        <f aca="false">$K431*AM431</f>
        <v>0</v>
      </c>
      <c r="AO431" s="25" t="n">
        <v>0</v>
      </c>
      <c r="AP431" s="26" t="n">
        <f aca="false">$K431*AO431</f>
        <v>0</v>
      </c>
      <c r="AQ431" s="27" t="n">
        <v>0</v>
      </c>
      <c r="AR431" s="28" t="n">
        <f aca="false">$K431*AQ431</f>
        <v>0</v>
      </c>
      <c r="AS431" s="25" t="n">
        <v>0</v>
      </c>
      <c r="AT431" s="26" t="n">
        <f aca="false">$K431*AS431</f>
        <v>0</v>
      </c>
      <c r="AU431" s="27" t="n">
        <v>0</v>
      </c>
      <c r="AV431" s="28" t="n">
        <f aca="false">$K431*AU431</f>
        <v>0</v>
      </c>
      <c r="AW431" s="25" t="n">
        <v>0</v>
      </c>
      <c r="AX431" s="26" t="n">
        <f aca="false">$K431*AW431</f>
        <v>0</v>
      </c>
      <c r="AY431" s="27" t="n">
        <v>0</v>
      </c>
      <c r="AZ431" s="28" t="n">
        <f aca="false">$K431*AY431</f>
        <v>0</v>
      </c>
      <c r="BA431" s="25" t="n">
        <v>0</v>
      </c>
      <c r="BB431" s="26" t="n">
        <f aca="false">$K431*BA431</f>
        <v>0</v>
      </c>
      <c r="BC431" s="27" t="n">
        <v>0</v>
      </c>
      <c r="BD431" s="28" t="n">
        <f aca="false">$K431*BC431</f>
        <v>0</v>
      </c>
      <c r="BE431" s="25" t="n">
        <v>0</v>
      </c>
      <c r="BF431" s="26" t="n">
        <f aca="false">$K431*BE431</f>
        <v>0</v>
      </c>
      <c r="BG431" s="27" t="n">
        <v>0</v>
      </c>
      <c r="BH431" s="28" t="n">
        <f aca="false">$K431*BG431</f>
        <v>0</v>
      </c>
      <c r="BI431" s="25" t="n">
        <v>0</v>
      </c>
      <c r="BJ431" s="26" t="n">
        <f aca="false">$K431*BI431</f>
        <v>0</v>
      </c>
      <c r="BK431" s="27" t="n">
        <v>0</v>
      </c>
      <c r="BL431" s="28" t="n">
        <f aca="false">$K431*BK431</f>
        <v>0</v>
      </c>
      <c r="BM431" s="25" t="n">
        <v>0</v>
      </c>
      <c r="BN431" s="26" t="n">
        <f aca="false">$K431*BM431</f>
        <v>0</v>
      </c>
      <c r="BO431" s="27" t="n">
        <v>0</v>
      </c>
      <c r="BP431" s="28" t="n">
        <f aca="false">$K431*BO431</f>
        <v>0</v>
      </c>
      <c r="BQ431" s="25" t="n">
        <v>0</v>
      </c>
      <c r="BR431" s="26" t="n">
        <f aca="false">$K431*BQ431</f>
        <v>0</v>
      </c>
      <c r="BS431" s="27" t="n">
        <v>0</v>
      </c>
      <c r="BT431" s="28" t="n">
        <f aca="false">$K431*BS431</f>
        <v>0</v>
      </c>
      <c r="BU431" s="25" t="n">
        <v>0</v>
      </c>
      <c r="BV431" s="26" t="n">
        <f aca="false">$K431*BU431</f>
        <v>0</v>
      </c>
      <c r="BW431" s="27" t="n">
        <v>0</v>
      </c>
      <c r="BX431" s="28" t="n">
        <f aca="false">$K431*BW431</f>
        <v>0</v>
      </c>
      <c r="BY431" s="25" t="n">
        <v>0</v>
      </c>
      <c r="BZ431" s="26" t="n">
        <f aca="false">$K431*BY431</f>
        <v>0</v>
      </c>
      <c r="CA431" s="27" t="n">
        <v>0</v>
      </c>
      <c r="CB431" s="28" t="n">
        <f aca="false">$K431*CA431</f>
        <v>0</v>
      </c>
      <c r="CC431" s="25" t="n">
        <v>0</v>
      </c>
      <c r="CD431" s="26" t="n">
        <f aca="false">$K431*CC431</f>
        <v>0</v>
      </c>
      <c r="CE431" s="27" t="n">
        <v>0</v>
      </c>
      <c r="CF431" s="28" t="n">
        <f aca="false">$K431*CE431</f>
        <v>0</v>
      </c>
      <c r="CG431" s="25" t="n">
        <v>0</v>
      </c>
      <c r="CH431" s="26" t="n">
        <f aca="false">$K431*CG431</f>
        <v>0</v>
      </c>
      <c r="CI431" s="27" t="n">
        <v>0</v>
      </c>
      <c r="CJ431" s="28" t="n">
        <f aca="false">$K431*CI431</f>
        <v>0</v>
      </c>
      <c r="CK431" s="25" t="n">
        <v>0</v>
      </c>
      <c r="CL431" s="26" t="n">
        <f aca="false">$K431*CK431</f>
        <v>0</v>
      </c>
      <c r="CM431" s="27" t="n">
        <v>0</v>
      </c>
      <c r="CN431" s="28" t="n">
        <f aca="false">$K431*CM431</f>
        <v>0</v>
      </c>
      <c r="CO431" s="25" t="n">
        <v>0</v>
      </c>
      <c r="CP431" s="26" t="n">
        <f aca="false">$K431*CO431</f>
        <v>0</v>
      </c>
      <c r="CQ431" s="27" t="n">
        <v>0</v>
      </c>
      <c r="CR431" s="28" t="n">
        <f aca="false">$K431*CQ431</f>
        <v>0</v>
      </c>
      <c r="CS431" s="25" t="n">
        <v>0</v>
      </c>
      <c r="CT431" s="26" t="n">
        <f aca="false">$K431*CS431</f>
        <v>0</v>
      </c>
      <c r="CU431" s="27" t="n">
        <v>0</v>
      </c>
      <c r="CV431" s="28" t="n">
        <f aca="false">$K431*CU431</f>
        <v>0</v>
      </c>
      <c r="CW431" s="25" t="n">
        <v>0</v>
      </c>
      <c r="CX431" s="26" t="n">
        <f aca="false">$K431*CW431</f>
        <v>0</v>
      </c>
      <c r="CY431" s="27" t="n">
        <v>0</v>
      </c>
      <c r="CZ431" s="28" t="n">
        <f aca="false">$K431*CY431</f>
        <v>0</v>
      </c>
      <c r="DA431" s="25" t="n">
        <v>0</v>
      </c>
      <c r="DB431" s="26" t="n">
        <f aca="false">$K431*DA431</f>
        <v>0</v>
      </c>
      <c r="DC431" s="27" t="n">
        <v>0</v>
      </c>
      <c r="DD431" s="28" t="n">
        <f aca="false">$K431*DC431</f>
        <v>0</v>
      </c>
      <c r="DE431" s="25" t="n">
        <v>0</v>
      </c>
      <c r="DF431" s="26" t="n">
        <f aca="false">$K431*DE431</f>
        <v>0</v>
      </c>
      <c r="DG431" s="27" t="n">
        <v>0</v>
      </c>
      <c r="DH431" s="28" t="n">
        <f aca="false">$K431*DG431</f>
        <v>0</v>
      </c>
    </row>
    <row r="432" customFormat="false" ht="38.25" hidden="false" customHeight="false" outlineLevel="0" collapsed="false">
      <c r="A432" s="29" t="n">
        <f aca="false">SUBTOTAL(103,$D$6:D431)</f>
        <v>426</v>
      </c>
      <c r="B432" s="19"/>
      <c r="C432" s="30" t="s">
        <v>1054</v>
      </c>
      <c r="D432" s="20" t="s">
        <v>1064</v>
      </c>
      <c r="E432" s="31" t="s">
        <v>161</v>
      </c>
      <c r="F432" s="19" t="n">
        <v>9</v>
      </c>
      <c r="G432" s="31" t="s">
        <v>1065</v>
      </c>
      <c r="H432" s="31" t="s">
        <v>70</v>
      </c>
      <c r="I432" s="21" t="n">
        <f aca="false">M432+O432+Q432+S432+U432+W432+Y432+AA432+AC432+AE432+AG432+AI432+AK432+AM432+AO432+AQ432+AS432+AU432+AW432+AY432+BA432+BC432+BE432+BG432+BI432+BK432+BM432+BO432+BQ432+BS432+BU432+BW432+BY432+CA432+CC432+CE432+CG432+CI432+CK432+CM432+CO432+CQ432+CS432+CU432+CW432+CY432+DA432+DC432+DE432+DG432</f>
        <v>30</v>
      </c>
      <c r="J432" s="32" t="n">
        <v>0.1</v>
      </c>
      <c r="K432" s="34" t="n">
        <v>227.7</v>
      </c>
      <c r="L432" s="33" t="n">
        <f aca="false">I432*K432</f>
        <v>6831</v>
      </c>
      <c r="M432" s="25" t="n">
        <v>0</v>
      </c>
      <c r="N432" s="26" t="n">
        <f aca="false">$K432*M432</f>
        <v>0</v>
      </c>
      <c r="O432" s="27" t="n">
        <v>0</v>
      </c>
      <c r="P432" s="28" t="n">
        <f aca="false">$K432*O432</f>
        <v>0</v>
      </c>
      <c r="Q432" s="25" t="n">
        <v>30</v>
      </c>
      <c r="R432" s="26" t="n">
        <f aca="false">$K432*Q432</f>
        <v>6831</v>
      </c>
      <c r="S432" s="27" t="n">
        <v>0</v>
      </c>
      <c r="T432" s="28" t="n">
        <f aca="false">$K432*S432</f>
        <v>0</v>
      </c>
      <c r="U432" s="25" t="n">
        <v>0</v>
      </c>
      <c r="V432" s="26" t="n">
        <f aca="false">$K432*U432</f>
        <v>0</v>
      </c>
      <c r="W432" s="27" t="n">
        <v>0</v>
      </c>
      <c r="X432" s="28" t="n">
        <f aca="false">$K432*W432</f>
        <v>0</v>
      </c>
      <c r="Y432" s="25" t="n">
        <v>0</v>
      </c>
      <c r="Z432" s="26" t="n">
        <f aca="false">$K432*Y432</f>
        <v>0</v>
      </c>
      <c r="AA432" s="27" t="n">
        <v>0</v>
      </c>
      <c r="AB432" s="28" t="n">
        <f aca="false">$K432*AA432</f>
        <v>0</v>
      </c>
      <c r="AC432" s="25" t="n">
        <v>0</v>
      </c>
      <c r="AD432" s="26" t="n">
        <f aca="false">$K432*AC432</f>
        <v>0</v>
      </c>
      <c r="AE432" s="27" t="n">
        <v>0</v>
      </c>
      <c r="AF432" s="28" t="n">
        <f aca="false">$K432*AE432</f>
        <v>0</v>
      </c>
      <c r="AG432" s="25" t="n">
        <v>0</v>
      </c>
      <c r="AH432" s="26" t="n">
        <f aca="false">$K432*AG432</f>
        <v>0</v>
      </c>
      <c r="AI432" s="27" t="n">
        <v>0</v>
      </c>
      <c r="AJ432" s="28" t="n">
        <f aca="false">$K432*AI432</f>
        <v>0</v>
      </c>
      <c r="AK432" s="25" t="n">
        <v>0</v>
      </c>
      <c r="AL432" s="26" t="n">
        <f aca="false">$K432*AK432</f>
        <v>0</v>
      </c>
      <c r="AM432" s="27" t="n">
        <v>0</v>
      </c>
      <c r="AN432" s="28" t="n">
        <f aca="false">$K432*AM432</f>
        <v>0</v>
      </c>
      <c r="AO432" s="25" t="n">
        <v>0</v>
      </c>
      <c r="AP432" s="26" t="n">
        <f aca="false">$K432*AO432</f>
        <v>0</v>
      </c>
      <c r="AQ432" s="27" t="n">
        <v>0</v>
      </c>
      <c r="AR432" s="28" t="n">
        <f aca="false">$K432*AQ432</f>
        <v>0</v>
      </c>
      <c r="AS432" s="25" t="n">
        <v>0</v>
      </c>
      <c r="AT432" s="26" t="n">
        <f aca="false">$K432*AS432</f>
        <v>0</v>
      </c>
      <c r="AU432" s="27" t="n">
        <v>0</v>
      </c>
      <c r="AV432" s="28" t="n">
        <f aca="false">$K432*AU432</f>
        <v>0</v>
      </c>
      <c r="AW432" s="25" t="n">
        <v>0</v>
      </c>
      <c r="AX432" s="26" t="n">
        <f aca="false">$K432*AW432</f>
        <v>0</v>
      </c>
      <c r="AY432" s="27" t="n">
        <v>0</v>
      </c>
      <c r="AZ432" s="28" t="n">
        <f aca="false">$K432*AY432</f>
        <v>0</v>
      </c>
      <c r="BA432" s="25" t="n">
        <v>0</v>
      </c>
      <c r="BB432" s="26" t="n">
        <f aca="false">$K432*BA432</f>
        <v>0</v>
      </c>
      <c r="BC432" s="27" t="n">
        <v>0</v>
      </c>
      <c r="BD432" s="28" t="n">
        <f aca="false">$K432*BC432</f>
        <v>0</v>
      </c>
      <c r="BE432" s="25" t="n">
        <v>0</v>
      </c>
      <c r="BF432" s="26" t="n">
        <f aca="false">$K432*BE432</f>
        <v>0</v>
      </c>
      <c r="BG432" s="27" t="n">
        <v>0</v>
      </c>
      <c r="BH432" s="28" t="n">
        <f aca="false">$K432*BG432</f>
        <v>0</v>
      </c>
      <c r="BI432" s="25" t="n">
        <v>0</v>
      </c>
      <c r="BJ432" s="26" t="n">
        <f aca="false">$K432*BI432</f>
        <v>0</v>
      </c>
      <c r="BK432" s="27" t="n">
        <v>0</v>
      </c>
      <c r="BL432" s="28" t="n">
        <f aca="false">$K432*BK432</f>
        <v>0</v>
      </c>
      <c r="BM432" s="25" t="n">
        <v>0</v>
      </c>
      <c r="BN432" s="26" t="n">
        <f aca="false">$K432*BM432</f>
        <v>0</v>
      </c>
      <c r="BO432" s="27" t="n">
        <v>0</v>
      </c>
      <c r="BP432" s="28" t="n">
        <f aca="false">$K432*BO432</f>
        <v>0</v>
      </c>
      <c r="BQ432" s="25" t="n">
        <v>0</v>
      </c>
      <c r="BR432" s="26" t="n">
        <f aca="false">$K432*BQ432</f>
        <v>0</v>
      </c>
      <c r="BS432" s="27" t="n">
        <v>0</v>
      </c>
      <c r="BT432" s="28" t="n">
        <f aca="false">$K432*BS432</f>
        <v>0</v>
      </c>
      <c r="BU432" s="25" t="n">
        <v>0</v>
      </c>
      <c r="BV432" s="26" t="n">
        <f aca="false">$K432*BU432</f>
        <v>0</v>
      </c>
      <c r="BW432" s="27" t="n">
        <v>0</v>
      </c>
      <c r="BX432" s="28" t="n">
        <f aca="false">$K432*BW432</f>
        <v>0</v>
      </c>
      <c r="BY432" s="25" t="n">
        <v>0</v>
      </c>
      <c r="BZ432" s="26" t="n">
        <f aca="false">$K432*BY432</f>
        <v>0</v>
      </c>
      <c r="CA432" s="27" t="n">
        <v>0</v>
      </c>
      <c r="CB432" s="28" t="n">
        <f aca="false">$K432*CA432</f>
        <v>0</v>
      </c>
      <c r="CC432" s="25" t="n">
        <v>0</v>
      </c>
      <c r="CD432" s="26" t="n">
        <f aca="false">$K432*CC432</f>
        <v>0</v>
      </c>
      <c r="CE432" s="27" t="n">
        <v>0</v>
      </c>
      <c r="CF432" s="28" t="n">
        <f aca="false">$K432*CE432</f>
        <v>0</v>
      </c>
      <c r="CG432" s="25" t="n">
        <v>0</v>
      </c>
      <c r="CH432" s="26" t="n">
        <f aca="false">$K432*CG432</f>
        <v>0</v>
      </c>
      <c r="CI432" s="27" t="n">
        <v>0</v>
      </c>
      <c r="CJ432" s="28" t="n">
        <f aca="false">$K432*CI432</f>
        <v>0</v>
      </c>
      <c r="CK432" s="25" t="n">
        <v>0</v>
      </c>
      <c r="CL432" s="26" t="n">
        <f aca="false">$K432*CK432</f>
        <v>0</v>
      </c>
      <c r="CM432" s="27" t="n">
        <v>0</v>
      </c>
      <c r="CN432" s="28" t="n">
        <f aca="false">$K432*CM432</f>
        <v>0</v>
      </c>
      <c r="CO432" s="25" t="n">
        <v>0</v>
      </c>
      <c r="CP432" s="26" t="n">
        <f aca="false">$K432*CO432</f>
        <v>0</v>
      </c>
      <c r="CQ432" s="27" t="n">
        <v>0</v>
      </c>
      <c r="CR432" s="28" t="n">
        <f aca="false">$K432*CQ432</f>
        <v>0</v>
      </c>
      <c r="CS432" s="25" t="n">
        <v>0</v>
      </c>
      <c r="CT432" s="26" t="n">
        <f aca="false">$K432*CS432</f>
        <v>0</v>
      </c>
      <c r="CU432" s="27" t="n">
        <v>0</v>
      </c>
      <c r="CV432" s="28" t="n">
        <f aca="false">$K432*CU432</f>
        <v>0</v>
      </c>
      <c r="CW432" s="25" t="n">
        <v>0</v>
      </c>
      <c r="CX432" s="26" t="n">
        <f aca="false">$K432*CW432</f>
        <v>0</v>
      </c>
      <c r="CY432" s="27" t="n">
        <v>0</v>
      </c>
      <c r="CZ432" s="28" t="n">
        <f aca="false">$K432*CY432</f>
        <v>0</v>
      </c>
      <c r="DA432" s="25" t="n">
        <v>0</v>
      </c>
      <c r="DB432" s="26" t="n">
        <f aca="false">$K432*DA432</f>
        <v>0</v>
      </c>
      <c r="DC432" s="27" t="n">
        <v>0</v>
      </c>
      <c r="DD432" s="28" t="n">
        <f aca="false">$K432*DC432</f>
        <v>0</v>
      </c>
      <c r="DE432" s="25" t="n">
        <v>0</v>
      </c>
      <c r="DF432" s="26" t="n">
        <f aca="false">$K432*DE432</f>
        <v>0</v>
      </c>
      <c r="DG432" s="27" t="n">
        <v>0</v>
      </c>
      <c r="DH432" s="28" t="n">
        <f aca="false">$K432*DG432</f>
        <v>0</v>
      </c>
    </row>
    <row r="433" customFormat="false" ht="38.25" hidden="false" customHeight="false" outlineLevel="0" collapsed="false">
      <c r="A433" s="29" t="n">
        <f aca="false">SUBTOTAL(103,$D$6:D432)</f>
        <v>427</v>
      </c>
      <c r="B433" s="19"/>
      <c r="C433" s="30" t="s">
        <v>1054</v>
      </c>
      <c r="D433" s="20" t="s">
        <v>1066</v>
      </c>
      <c r="E433" s="31" t="s">
        <v>68</v>
      </c>
      <c r="F433" s="19" t="n">
        <v>5</v>
      </c>
      <c r="G433" s="31" t="s">
        <v>1067</v>
      </c>
      <c r="H433" s="31" t="s">
        <v>70</v>
      </c>
      <c r="I433" s="21" t="n">
        <f aca="false">M433+O433+Q433+S433+U433+W433+Y433+AA433+AC433+AE433+AG433+AI433+AK433+AM433+AO433+AQ433+AS433+AU433+AW433+AY433+BA433+BC433+BE433+BG433+BI433+BK433+BM433+BO433+BQ433+BS433+BU433+BW433+BY433+CA433+CC433+CE433+CG433+CI433+CK433+CM433+CO433+CQ433+CS433+CU433+CW433+CY433+DA433+DC433+DE433+DG433</f>
        <v>0</v>
      </c>
      <c r="J433" s="32" t="n">
        <v>0.1</v>
      </c>
      <c r="K433" s="34" t="n">
        <v>379.5</v>
      </c>
      <c r="L433" s="33" t="n">
        <f aca="false">I433*K433</f>
        <v>0</v>
      </c>
      <c r="M433" s="25" t="n">
        <v>0</v>
      </c>
      <c r="N433" s="26" t="n">
        <f aca="false">$K433*M433</f>
        <v>0</v>
      </c>
      <c r="O433" s="27" t="n">
        <v>0</v>
      </c>
      <c r="P433" s="28" t="n">
        <f aca="false">$K433*O433</f>
        <v>0</v>
      </c>
      <c r="Q433" s="25" t="n">
        <v>0</v>
      </c>
      <c r="R433" s="26" t="n">
        <f aca="false">$K433*Q433</f>
        <v>0</v>
      </c>
      <c r="S433" s="27" t="n">
        <v>0</v>
      </c>
      <c r="T433" s="28" t="n">
        <f aca="false">$K433*S433</f>
        <v>0</v>
      </c>
      <c r="U433" s="25" t="n">
        <v>0</v>
      </c>
      <c r="V433" s="26" t="n">
        <f aca="false">$K433*U433</f>
        <v>0</v>
      </c>
      <c r="W433" s="27" t="n">
        <v>0</v>
      </c>
      <c r="X433" s="28" t="n">
        <f aca="false">$K433*W433</f>
        <v>0</v>
      </c>
      <c r="Y433" s="25" t="n">
        <v>0</v>
      </c>
      <c r="Z433" s="26" t="n">
        <f aca="false">$K433*Y433</f>
        <v>0</v>
      </c>
      <c r="AA433" s="27" t="n">
        <v>0</v>
      </c>
      <c r="AB433" s="28" t="n">
        <f aca="false">$K433*AA433</f>
        <v>0</v>
      </c>
      <c r="AC433" s="25" t="n">
        <v>0</v>
      </c>
      <c r="AD433" s="26" t="n">
        <f aca="false">$K433*AC433</f>
        <v>0</v>
      </c>
      <c r="AE433" s="27" t="n">
        <v>0</v>
      </c>
      <c r="AF433" s="28" t="n">
        <f aca="false">$K433*AE433</f>
        <v>0</v>
      </c>
      <c r="AG433" s="25" t="n">
        <v>0</v>
      </c>
      <c r="AH433" s="26" t="n">
        <f aca="false">$K433*AG433</f>
        <v>0</v>
      </c>
      <c r="AI433" s="27" t="n">
        <v>0</v>
      </c>
      <c r="AJ433" s="28" t="n">
        <f aca="false">$K433*AI433</f>
        <v>0</v>
      </c>
      <c r="AK433" s="25" t="n">
        <v>0</v>
      </c>
      <c r="AL433" s="26" t="n">
        <f aca="false">$K433*AK433</f>
        <v>0</v>
      </c>
      <c r="AM433" s="27" t="n">
        <v>0</v>
      </c>
      <c r="AN433" s="28" t="n">
        <f aca="false">$K433*AM433</f>
        <v>0</v>
      </c>
      <c r="AO433" s="25" t="n">
        <v>0</v>
      </c>
      <c r="AP433" s="26" t="n">
        <f aca="false">$K433*AO433</f>
        <v>0</v>
      </c>
      <c r="AQ433" s="27" t="n">
        <v>0</v>
      </c>
      <c r="AR433" s="28" t="n">
        <f aca="false">$K433*AQ433</f>
        <v>0</v>
      </c>
      <c r="AS433" s="25" t="n">
        <v>0</v>
      </c>
      <c r="AT433" s="26" t="n">
        <f aca="false">$K433*AS433</f>
        <v>0</v>
      </c>
      <c r="AU433" s="27" t="n">
        <v>0</v>
      </c>
      <c r="AV433" s="28" t="n">
        <f aca="false">$K433*AU433</f>
        <v>0</v>
      </c>
      <c r="AW433" s="25" t="n">
        <v>0</v>
      </c>
      <c r="AX433" s="26" t="n">
        <f aca="false">$K433*AW433</f>
        <v>0</v>
      </c>
      <c r="AY433" s="27" t="n">
        <v>0</v>
      </c>
      <c r="AZ433" s="28" t="n">
        <f aca="false">$K433*AY433</f>
        <v>0</v>
      </c>
      <c r="BA433" s="25" t="n">
        <v>0</v>
      </c>
      <c r="BB433" s="26" t="n">
        <f aca="false">$K433*BA433</f>
        <v>0</v>
      </c>
      <c r="BC433" s="27" t="n">
        <v>0</v>
      </c>
      <c r="BD433" s="28" t="n">
        <f aca="false">$K433*BC433</f>
        <v>0</v>
      </c>
      <c r="BE433" s="25" t="n">
        <v>0</v>
      </c>
      <c r="BF433" s="26" t="n">
        <f aca="false">$K433*BE433</f>
        <v>0</v>
      </c>
      <c r="BG433" s="27" t="n">
        <v>0</v>
      </c>
      <c r="BH433" s="28" t="n">
        <f aca="false">$K433*BG433</f>
        <v>0</v>
      </c>
      <c r="BI433" s="25" t="n">
        <v>0</v>
      </c>
      <c r="BJ433" s="26" t="n">
        <f aca="false">$K433*BI433</f>
        <v>0</v>
      </c>
      <c r="BK433" s="27" t="n">
        <v>0</v>
      </c>
      <c r="BL433" s="28" t="n">
        <f aca="false">$K433*BK433</f>
        <v>0</v>
      </c>
      <c r="BM433" s="25" t="n">
        <v>0</v>
      </c>
      <c r="BN433" s="26" t="n">
        <f aca="false">$K433*BM433</f>
        <v>0</v>
      </c>
      <c r="BO433" s="27" t="n">
        <v>0</v>
      </c>
      <c r="BP433" s="28" t="n">
        <f aca="false">$K433*BO433</f>
        <v>0</v>
      </c>
      <c r="BQ433" s="25" t="n">
        <v>0</v>
      </c>
      <c r="BR433" s="26" t="n">
        <f aca="false">$K433*BQ433</f>
        <v>0</v>
      </c>
      <c r="BS433" s="27" t="n">
        <v>0</v>
      </c>
      <c r="BT433" s="28" t="n">
        <f aca="false">$K433*BS433</f>
        <v>0</v>
      </c>
      <c r="BU433" s="25" t="n">
        <v>0</v>
      </c>
      <c r="BV433" s="26" t="n">
        <f aca="false">$K433*BU433</f>
        <v>0</v>
      </c>
      <c r="BW433" s="27" t="n">
        <v>0</v>
      </c>
      <c r="BX433" s="28" t="n">
        <f aca="false">$K433*BW433</f>
        <v>0</v>
      </c>
      <c r="BY433" s="25" t="n">
        <v>0</v>
      </c>
      <c r="BZ433" s="26" t="n">
        <f aca="false">$K433*BY433</f>
        <v>0</v>
      </c>
      <c r="CA433" s="27" t="n">
        <v>0</v>
      </c>
      <c r="CB433" s="28" t="n">
        <f aca="false">$K433*CA433</f>
        <v>0</v>
      </c>
      <c r="CC433" s="25" t="n">
        <v>0</v>
      </c>
      <c r="CD433" s="26" t="n">
        <f aca="false">$K433*CC433</f>
        <v>0</v>
      </c>
      <c r="CE433" s="27" t="n">
        <v>0</v>
      </c>
      <c r="CF433" s="28" t="n">
        <f aca="false">$K433*CE433</f>
        <v>0</v>
      </c>
      <c r="CG433" s="25" t="n">
        <v>0</v>
      </c>
      <c r="CH433" s="26" t="n">
        <f aca="false">$K433*CG433</f>
        <v>0</v>
      </c>
      <c r="CI433" s="27" t="n">
        <v>0</v>
      </c>
      <c r="CJ433" s="28" t="n">
        <f aca="false">$K433*CI433</f>
        <v>0</v>
      </c>
      <c r="CK433" s="25" t="n">
        <v>0</v>
      </c>
      <c r="CL433" s="26" t="n">
        <f aca="false">$K433*CK433</f>
        <v>0</v>
      </c>
      <c r="CM433" s="27" t="n">
        <v>0</v>
      </c>
      <c r="CN433" s="28" t="n">
        <f aca="false">$K433*CM433</f>
        <v>0</v>
      </c>
      <c r="CO433" s="25" t="n">
        <v>0</v>
      </c>
      <c r="CP433" s="26" t="n">
        <f aca="false">$K433*CO433</f>
        <v>0</v>
      </c>
      <c r="CQ433" s="27" t="n">
        <v>0</v>
      </c>
      <c r="CR433" s="28" t="n">
        <f aca="false">$K433*CQ433</f>
        <v>0</v>
      </c>
      <c r="CS433" s="25" t="n">
        <v>0</v>
      </c>
      <c r="CT433" s="26" t="n">
        <f aca="false">$K433*CS433</f>
        <v>0</v>
      </c>
      <c r="CU433" s="27" t="n">
        <v>0</v>
      </c>
      <c r="CV433" s="28" t="n">
        <f aca="false">$K433*CU433</f>
        <v>0</v>
      </c>
      <c r="CW433" s="25" t="n">
        <v>0</v>
      </c>
      <c r="CX433" s="26" t="n">
        <f aca="false">$K433*CW433</f>
        <v>0</v>
      </c>
      <c r="CY433" s="27" t="n">
        <v>0</v>
      </c>
      <c r="CZ433" s="28" t="n">
        <f aca="false">$K433*CY433</f>
        <v>0</v>
      </c>
      <c r="DA433" s="25" t="n">
        <v>0</v>
      </c>
      <c r="DB433" s="26" t="n">
        <f aca="false">$K433*DA433</f>
        <v>0</v>
      </c>
      <c r="DC433" s="27" t="n">
        <v>0</v>
      </c>
      <c r="DD433" s="28" t="n">
        <f aca="false">$K433*DC433</f>
        <v>0</v>
      </c>
      <c r="DE433" s="25" t="n">
        <v>0</v>
      </c>
      <c r="DF433" s="26" t="n">
        <f aca="false">$K433*DE433</f>
        <v>0</v>
      </c>
      <c r="DG433" s="27" t="n">
        <v>0</v>
      </c>
      <c r="DH433" s="28" t="n">
        <f aca="false">$K433*DG433</f>
        <v>0</v>
      </c>
    </row>
    <row r="434" customFormat="false" ht="38.25" hidden="false" customHeight="false" outlineLevel="0" collapsed="false">
      <c r="A434" s="29" t="n">
        <f aca="false">SUBTOTAL(103,$D$6:D433)</f>
        <v>428</v>
      </c>
      <c r="B434" s="19"/>
      <c r="C434" s="30" t="s">
        <v>1054</v>
      </c>
      <c r="D434" s="20" t="s">
        <v>1068</v>
      </c>
      <c r="E434" s="31" t="s">
        <v>68</v>
      </c>
      <c r="F434" s="19" t="n">
        <v>6</v>
      </c>
      <c r="G434" s="31" t="s">
        <v>1069</v>
      </c>
      <c r="H434" s="31" t="s">
        <v>70</v>
      </c>
      <c r="I434" s="21" t="n">
        <f aca="false">M434+O434+Q434+S434+U434+W434+Y434+AA434+AC434+AE434+AG434+AI434+AK434+AM434+AO434+AQ434+AS434+AU434+AW434+AY434+BA434+BC434+BE434+BG434+BI434+BK434+BM434+BO434+BQ434+BS434+BU434+BW434+BY434+CA434+CC434+CE434+CG434+CI434+CK434+CM434+CO434+CQ434+CS434+CU434+CW434+CY434+DA434+DC434+DE434+DG434</f>
        <v>0</v>
      </c>
      <c r="J434" s="32" t="n">
        <v>0.1</v>
      </c>
      <c r="K434" s="34" t="n">
        <v>417.45</v>
      </c>
      <c r="L434" s="33" t="n">
        <f aca="false">I434*K434</f>
        <v>0</v>
      </c>
      <c r="M434" s="25" t="n">
        <v>0</v>
      </c>
      <c r="N434" s="26" t="n">
        <f aca="false">$K434*M434</f>
        <v>0</v>
      </c>
      <c r="O434" s="27" t="n">
        <v>0</v>
      </c>
      <c r="P434" s="28" t="n">
        <f aca="false">$K434*O434</f>
        <v>0</v>
      </c>
      <c r="Q434" s="25" t="n">
        <v>0</v>
      </c>
      <c r="R434" s="26" t="n">
        <f aca="false">$K434*Q434</f>
        <v>0</v>
      </c>
      <c r="S434" s="27" t="n">
        <v>0</v>
      </c>
      <c r="T434" s="28" t="n">
        <f aca="false">$K434*S434</f>
        <v>0</v>
      </c>
      <c r="U434" s="25" t="n">
        <v>0</v>
      </c>
      <c r="V434" s="26" t="n">
        <f aca="false">$K434*U434</f>
        <v>0</v>
      </c>
      <c r="W434" s="27" t="n">
        <v>0</v>
      </c>
      <c r="X434" s="28" t="n">
        <f aca="false">$K434*W434</f>
        <v>0</v>
      </c>
      <c r="Y434" s="25" t="n">
        <v>0</v>
      </c>
      <c r="Z434" s="26" t="n">
        <f aca="false">$K434*Y434</f>
        <v>0</v>
      </c>
      <c r="AA434" s="27" t="n">
        <v>0</v>
      </c>
      <c r="AB434" s="28" t="n">
        <f aca="false">$K434*AA434</f>
        <v>0</v>
      </c>
      <c r="AC434" s="25" t="n">
        <v>0</v>
      </c>
      <c r="AD434" s="26" t="n">
        <f aca="false">$K434*AC434</f>
        <v>0</v>
      </c>
      <c r="AE434" s="27" t="n">
        <v>0</v>
      </c>
      <c r="AF434" s="28" t="n">
        <f aca="false">$K434*AE434</f>
        <v>0</v>
      </c>
      <c r="AG434" s="25" t="n">
        <v>0</v>
      </c>
      <c r="AH434" s="26" t="n">
        <f aca="false">$K434*AG434</f>
        <v>0</v>
      </c>
      <c r="AI434" s="27" t="n">
        <v>0</v>
      </c>
      <c r="AJ434" s="28" t="n">
        <f aca="false">$K434*AI434</f>
        <v>0</v>
      </c>
      <c r="AK434" s="25" t="n">
        <v>0</v>
      </c>
      <c r="AL434" s="26" t="n">
        <f aca="false">$K434*AK434</f>
        <v>0</v>
      </c>
      <c r="AM434" s="27" t="n">
        <v>0</v>
      </c>
      <c r="AN434" s="28" t="n">
        <f aca="false">$K434*AM434</f>
        <v>0</v>
      </c>
      <c r="AO434" s="25" t="n">
        <v>0</v>
      </c>
      <c r="AP434" s="26" t="n">
        <f aca="false">$K434*AO434</f>
        <v>0</v>
      </c>
      <c r="AQ434" s="27" t="n">
        <v>0</v>
      </c>
      <c r="AR434" s="28" t="n">
        <f aca="false">$K434*AQ434</f>
        <v>0</v>
      </c>
      <c r="AS434" s="25" t="n">
        <v>0</v>
      </c>
      <c r="AT434" s="26" t="n">
        <f aca="false">$K434*AS434</f>
        <v>0</v>
      </c>
      <c r="AU434" s="27" t="n">
        <v>0</v>
      </c>
      <c r="AV434" s="28" t="n">
        <f aca="false">$K434*AU434</f>
        <v>0</v>
      </c>
      <c r="AW434" s="25" t="n">
        <v>0</v>
      </c>
      <c r="AX434" s="26" t="n">
        <f aca="false">$K434*AW434</f>
        <v>0</v>
      </c>
      <c r="AY434" s="27" t="n">
        <v>0</v>
      </c>
      <c r="AZ434" s="28" t="n">
        <f aca="false">$K434*AY434</f>
        <v>0</v>
      </c>
      <c r="BA434" s="25" t="n">
        <v>0</v>
      </c>
      <c r="BB434" s="26" t="n">
        <f aca="false">$K434*BA434</f>
        <v>0</v>
      </c>
      <c r="BC434" s="27" t="n">
        <v>0</v>
      </c>
      <c r="BD434" s="28" t="n">
        <f aca="false">$K434*BC434</f>
        <v>0</v>
      </c>
      <c r="BE434" s="25" t="n">
        <v>0</v>
      </c>
      <c r="BF434" s="26" t="n">
        <f aca="false">$K434*BE434</f>
        <v>0</v>
      </c>
      <c r="BG434" s="27" t="n">
        <v>0</v>
      </c>
      <c r="BH434" s="28" t="n">
        <f aca="false">$K434*BG434</f>
        <v>0</v>
      </c>
      <c r="BI434" s="25" t="n">
        <v>0</v>
      </c>
      <c r="BJ434" s="26" t="n">
        <f aca="false">$K434*BI434</f>
        <v>0</v>
      </c>
      <c r="BK434" s="27" t="n">
        <v>0</v>
      </c>
      <c r="BL434" s="28" t="n">
        <f aca="false">$K434*BK434</f>
        <v>0</v>
      </c>
      <c r="BM434" s="25" t="n">
        <v>0</v>
      </c>
      <c r="BN434" s="26" t="n">
        <f aca="false">$K434*BM434</f>
        <v>0</v>
      </c>
      <c r="BO434" s="27" t="n">
        <v>0</v>
      </c>
      <c r="BP434" s="28" t="n">
        <f aca="false">$K434*BO434</f>
        <v>0</v>
      </c>
      <c r="BQ434" s="25" t="n">
        <v>0</v>
      </c>
      <c r="BR434" s="26" t="n">
        <f aca="false">$K434*BQ434</f>
        <v>0</v>
      </c>
      <c r="BS434" s="27" t="n">
        <v>0</v>
      </c>
      <c r="BT434" s="28" t="n">
        <f aca="false">$K434*BS434</f>
        <v>0</v>
      </c>
      <c r="BU434" s="25" t="n">
        <v>0</v>
      </c>
      <c r="BV434" s="26" t="n">
        <f aca="false">$K434*BU434</f>
        <v>0</v>
      </c>
      <c r="BW434" s="27" t="n">
        <v>0</v>
      </c>
      <c r="BX434" s="28" t="n">
        <f aca="false">$K434*BW434</f>
        <v>0</v>
      </c>
      <c r="BY434" s="25" t="n">
        <v>0</v>
      </c>
      <c r="BZ434" s="26" t="n">
        <f aca="false">$K434*BY434</f>
        <v>0</v>
      </c>
      <c r="CA434" s="27" t="n">
        <v>0</v>
      </c>
      <c r="CB434" s="28" t="n">
        <f aca="false">$K434*CA434</f>
        <v>0</v>
      </c>
      <c r="CC434" s="25" t="n">
        <v>0</v>
      </c>
      <c r="CD434" s="26" t="n">
        <f aca="false">$K434*CC434</f>
        <v>0</v>
      </c>
      <c r="CE434" s="27" t="n">
        <v>0</v>
      </c>
      <c r="CF434" s="28" t="n">
        <f aca="false">$K434*CE434</f>
        <v>0</v>
      </c>
      <c r="CG434" s="25" t="n">
        <v>0</v>
      </c>
      <c r="CH434" s="26" t="n">
        <f aca="false">$K434*CG434</f>
        <v>0</v>
      </c>
      <c r="CI434" s="27" t="n">
        <v>0</v>
      </c>
      <c r="CJ434" s="28" t="n">
        <f aca="false">$K434*CI434</f>
        <v>0</v>
      </c>
      <c r="CK434" s="25" t="n">
        <v>0</v>
      </c>
      <c r="CL434" s="26" t="n">
        <f aca="false">$K434*CK434</f>
        <v>0</v>
      </c>
      <c r="CM434" s="27" t="n">
        <v>0</v>
      </c>
      <c r="CN434" s="28" t="n">
        <f aca="false">$K434*CM434</f>
        <v>0</v>
      </c>
      <c r="CO434" s="25" t="n">
        <v>0</v>
      </c>
      <c r="CP434" s="26" t="n">
        <f aca="false">$K434*CO434</f>
        <v>0</v>
      </c>
      <c r="CQ434" s="27" t="n">
        <v>0</v>
      </c>
      <c r="CR434" s="28" t="n">
        <f aca="false">$K434*CQ434</f>
        <v>0</v>
      </c>
      <c r="CS434" s="25" t="n">
        <v>0</v>
      </c>
      <c r="CT434" s="26" t="n">
        <f aca="false">$K434*CS434</f>
        <v>0</v>
      </c>
      <c r="CU434" s="27" t="n">
        <v>0</v>
      </c>
      <c r="CV434" s="28" t="n">
        <f aca="false">$K434*CU434</f>
        <v>0</v>
      </c>
      <c r="CW434" s="25" t="n">
        <v>0</v>
      </c>
      <c r="CX434" s="26" t="n">
        <f aca="false">$K434*CW434</f>
        <v>0</v>
      </c>
      <c r="CY434" s="27" t="n">
        <v>0</v>
      </c>
      <c r="CZ434" s="28" t="n">
        <f aca="false">$K434*CY434</f>
        <v>0</v>
      </c>
      <c r="DA434" s="25" t="n">
        <v>0</v>
      </c>
      <c r="DB434" s="26" t="n">
        <f aca="false">$K434*DA434</f>
        <v>0</v>
      </c>
      <c r="DC434" s="27" t="n">
        <v>0</v>
      </c>
      <c r="DD434" s="28" t="n">
        <f aca="false">$K434*DC434</f>
        <v>0</v>
      </c>
      <c r="DE434" s="25" t="n">
        <v>0</v>
      </c>
      <c r="DF434" s="26" t="n">
        <f aca="false">$K434*DE434</f>
        <v>0</v>
      </c>
      <c r="DG434" s="27" t="n">
        <v>0</v>
      </c>
      <c r="DH434" s="28" t="n">
        <f aca="false">$K434*DG434</f>
        <v>0</v>
      </c>
    </row>
    <row r="435" customFormat="false" ht="38.25" hidden="false" customHeight="false" outlineLevel="0" collapsed="false">
      <c r="A435" s="29" t="n">
        <f aca="false">SUBTOTAL(103,$D$6:D434)</f>
        <v>429</v>
      </c>
      <c r="B435" s="19"/>
      <c r="C435" s="30" t="s">
        <v>1054</v>
      </c>
      <c r="D435" s="20" t="s">
        <v>1070</v>
      </c>
      <c r="E435" s="31" t="s">
        <v>68</v>
      </c>
      <c r="F435" s="19" t="n">
        <v>7</v>
      </c>
      <c r="G435" s="31" t="s">
        <v>1071</v>
      </c>
      <c r="H435" s="31" t="s">
        <v>70</v>
      </c>
      <c r="I435" s="21" t="n">
        <f aca="false">M435+O435+Q435+S435+U435+W435+Y435+AA435+AC435+AE435+AG435+AI435+AK435+AM435+AO435+AQ435+AS435+AU435+AW435+AY435+BA435+BC435+BE435+BG435+BI435+BK435+BM435+BO435+BQ435+BS435+BU435+BW435+BY435+CA435+CC435+CE435+CG435+CI435+CK435+CM435+CO435+CQ435+CS435+CU435+CW435+CY435+DA435+DC435+DE435+DG435</f>
        <v>0</v>
      </c>
      <c r="J435" s="32" t="n">
        <v>0.1</v>
      </c>
      <c r="K435" s="34" t="n">
        <v>392.15</v>
      </c>
      <c r="L435" s="33" t="n">
        <f aca="false">I435*K435</f>
        <v>0</v>
      </c>
      <c r="M435" s="25" t="n">
        <v>0</v>
      </c>
      <c r="N435" s="26" t="n">
        <f aca="false">$K435*M435</f>
        <v>0</v>
      </c>
      <c r="O435" s="27" t="n">
        <v>0</v>
      </c>
      <c r="P435" s="28" t="n">
        <f aca="false">$K435*O435</f>
        <v>0</v>
      </c>
      <c r="Q435" s="25" t="n">
        <v>0</v>
      </c>
      <c r="R435" s="26" t="n">
        <f aca="false">$K435*Q435</f>
        <v>0</v>
      </c>
      <c r="S435" s="27" t="n">
        <v>0</v>
      </c>
      <c r="T435" s="28" t="n">
        <f aca="false">$K435*S435</f>
        <v>0</v>
      </c>
      <c r="U435" s="25" t="n">
        <v>0</v>
      </c>
      <c r="V435" s="26" t="n">
        <f aca="false">$K435*U435</f>
        <v>0</v>
      </c>
      <c r="W435" s="27" t="n">
        <v>0</v>
      </c>
      <c r="X435" s="28" t="n">
        <f aca="false">$K435*W435</f>
        <v>0</v>
      </c>
      <c r="Y435" s="25" t="n">
        <v>0</v>
      </c>
      <c r="Z435" s="26" t="n">
        <f aca="false">$K435*Y435</f>
        <v>0</v>
      </c>
      <c r="AA435" s="27" t="n">
        <v>0</v>
      </c>
      <c r="AB435" s="28" t="n">
        <f aca="false">$K435*AA435</f>
        <v>0</v>
      </c>
      <c r="AC435" s="25" t="n">
        <v>0</v>
      </c>
      <c r="AD435" s="26" t="n">
        <f aca="false">$K435*AC435</f>
        <v>0</v>
      </c>
      <c r="AE435" s="27" t="n">
        <v>0</v>
      </c>
      <c r="AF435" s="28" t="n">
        <f aca="false">$K435*AE435</f>
        <v>0</v>
      </c>
      <c r="AG435" s="25" t="n">
        <v>0</v>
      </c>
      <c r="AH435" s="26" t="n">
        <f aca="false">$K435*AG435</f>
        <v>0</v>
      </c>
      <c r="AI435" s="27" t="n">
        <v>0</v>
      </c>
      <c r="AJ435" s="28" t="n">
        <f aca="false">$K435*AI435</f>
        <v>0</v>
      </c>
      <c r="AK435" s="25" t="n">
        <v>0</v>
      </c>
      <c r="AL435" s="26" t="n">
        <f aca="false">$K435*AK435</f>
        <v>0</v>
      </c>
      <c r="AM435" s="27" t="n">
        <v>0</v>
      </c>
      <c r="AN435" s="28" t="n">
        <f aca="false">$K435*AM435</f>
        <v>0</v>
      </c>
      <c r="AO435" s="25" t="n">
        <v>0</v>
      </c>
      <c r="AP435" s="26" t="n">
        <f aca="false">$K435*AO435</f>
        <v>0</v>
      </c>
      <c r="AQ435" s="27" t="n">
        <v>0</v>
      </c>
      <c r="AR435" s="28" t="n">
        <f aca="false">$K435*AQ435</f>
        <v>0</v>
      </c>
      <c r="AS435" s="25" t="n">
        <v>0</v>
      </c>
      <c r="AT435" s="26" t="n">
        <f aca="false">$K435*AS435</f>
        <v>0</v>
      </c>
      <c r="AU435" s="27" t="n">
        <v>0</v>
      </c>
      <c r="AV435" s="28" t="n">
        <f aca="false">$K435*AU435</f>
        <v>0</v>
      </c>
      <c r="AW435" s="25" t="n">
        <v>0</v>
      </c>
      <c r="AX435" s="26" t="n">
        <f aca="false">$K435*AW435</f>
        <v>0</v>
      </c>
      <c r="AY435" s="27" t="n">
        <v>0</v>
      </c>
      <c r="AZ435" s="28" t="n">
        <f aca="false">$K435*AY435</f>
        <v>0</v>
      </c>
      <c r="BA435" s="25" t="n">
        <v>0</v>
      </c>
      <c r="BB435" s="26" t="n">
        <f aca="false">$K435*BA435</f>
        <v>0</v>
      </c>
      <c r="BC435" s="27" t="n">
        <v>0</v>
      </c>
      <c r="BD435" s="28" t="n">
        <f aca="false">$K435*BC435</f>
        <v>0</v>
      </c>
      <c r="BE435" s="25" t="n">
        <v>0</v>
      </c>
      <c r="BF435" s="26" t="n">
        <f aca="false">$K435*BE435</f>
        <v>0</v>
      </c>
      <c r="BG435" s="27" t="n">
        <v>0</v>
      </c>
      <c r="BH435" s="28" t="n">
        <f aca="false">$K435*BG435</f>
        <v>0</v>
      </c>
      <c r="BI435" s="25" t="n">
        <v>0</v>
      </c>
      <c r="BJ435" s="26" t="n">
        <f aca="false">$K435*BI435</f>
        <v>0</v>
      </c>
      <c r="BK435" s="27" t="n">
        <v>0</v>
      </c>
      <c r="BL435" s="28" t="n">
        <f aca="false">$K435*BK435</f>
        <v>0</v>
      </c>
      <c r="BM435" s="25" t="n">
        <v>0</v>
      </c>
      <c r="BN435" s="26" t="n">
        <f aca="false">$K435*BM435</f>
        <v>0</v>
      </c>
      <c r="BO435" s="27" t="n">
        <v>0</v>
      </c>
      <c r="BP435" s="28" t="n">
        <f aca="false">$K435*BO435</f>
        <v>0</v>
      </c>
      <c r="BQ435" s="25" t="n">
        <v>0</v>
      </c>
      <c r="BR435" s="26" t="n">
        <f aca="false">$K435*BQ435</f>
        <v>0</v>
      </c>
      <c r="BS435" s="27" t="n">
        <v>0</v>
      </c>
      <c r="BT435" s="28" t="n">
        <f aca="false">$K435*BS435</f>
        <v>0</v>
      </c>
      <c r="BU435" s="25" t="n">
        <v>0</v>
      </c>
      <c r="BV435" s="26" t="n">
        <f aca="false">$K435*BU435</f>
        <v>0</v>
      </c>
      <c r="BW435" s="27" t="n">
        <v>0</v>
      </c>
      <c r="BX435" s="28" t="n">
        <f aca="false">$K435*BW435</f>
        <v>0</v>
      </c>
      <c r="BY435" s="25" t="n">
        <v>0</v>
      </c>
      <c r="BZ435" s="26" t="n">
        <f aca="false">$K435*BY435</f>
        <v>0</v>
      </c>
      <c r="CA435" s="27" t="n">
        <v>0</v>
      </c>
      <c r="CB435" s="28" t="n">
        <f aca="false">$K435*CA435</f>
        <v>0</v>
      </c>
      <c r="CC435" s="25" t="n">
        <v>0</v>
      </c>
      <c r="CD435" s="26" t="n">
        <f aca="false">$K435*CC435</f>
        <v>0</v>
      </c>
      <c r="CE435" s="27" t="n">
        <v>0</v>
      </c>
      <c r="CF435" s="28" t="n">
        <f aca="false">$K435*CE435</f>
        <v>0</v>
      </c>
      <c r="CG435" s="25" t="n">
        <v>0</v>
      </c>
      <c r="CH435" s="26" t="n">
        <f aca="false">$K435*CG435</f>
        <v>0</v>
      </c>
      <c r="CI435" s="27" t="n">
        <v>0</v>
      </c>
      <c r="CJ435" s="28" t="n">
        <f aca="false">$K435*CI435</f>
        <v>0</v>
      </c>
      <c r="CK435" s="25" t="n">
        <v>0</v>
      </c>
      <c r="CL435" s="26" t="n">
        <f aca="false">$K435*CK435</f>
        <v>0</v>
      </c>
      <c r="CM435" s="27" t="n">
        <v>0</v>
      </c>
      <c r="CN435" s="28" t="n">
        <f aca="false">$K435*CM435</f>
        <v>0</v>
      </c>
      <c r="CO435" s="25" t="n">
        <v>0</v>
      </c>
      <c r="CP435" s="26" t="n">
        <f aca="false">$K435*CO435</f>
        <v>0</v>
      </c>
      <c r="CQ435" s="27" t="n">
        <v>0</v>
      </c>
      <c r="CR435" s="28" t="n">
        <f aca="false">$K435*CQ435</f>
        <v>0</v>
      </c>
      <c r="CS435" s="25" t="n">
        <v>0</v>
      </c>
      <c r="CT435" s="26" t="n">
        <f aca="false">$K435*CS435</f>
        <v>0</v>
      </c>
      <c r="CU435" s="27" t="n">
        <v>0</v>
      </c>
      <c r="CV435" s="28" t="n">
        <f aca="false">$K435*CU435</f>
        <v>0</v>
      </c>
      <c r="CW435" s="25" t="n">
        <v>0</v>
      </c>
      <c r="CX435" s="26" t="n">
        <f aca="false">$K435*CW435</f>
        <v>0</v>
      </c>
      <c r="CY435" s="27" t="n">
        <v>0</v>
      </c>
      <c r="CZ435" s="28" t="n">
        <f aca="false">$K435*CY435</f>
        <v>0</v>
      </c>
      <c r="DA435" s="25" t="n">
        <v>0</v>
      </c>
      <c r="DB435" s="26" t="n">
        <f aca="false">$K435*DA435</f>
        <v>0</v>
      </c>
      <c r="DC435" s="27" t="n">
        <v>0</v>
      </c>
      <c r="DD435" s="28" t="n">
        <f aca="false">$K435*DC435</f>
        <v>0</v>
      </c>
      <c r="DE435" s="25" t="n">
        <v>0</v>
      </c>
      <c r="DF435" s="26" t="n">
        <f aca="false">$K435*DE435</f>
        <v>0</v>
      </c>
      <c r="DG435" s="27" t="n">
        <v>0</v>
      </c>
      <c r="DH435" s="28" t="n">
        <f aca="false">$K435*DG435</f>
        <v>0</v>
      </c>
    </row>
    <row r="436" customFormat="false" ht="38.25" hidden="false" customHeight="false" outlineLevel="0" collapsed="false">
      <c r="A436" s="29" t="n">
        <f aca="false">SUBTOTAL(103,$D$6:D435)</f>
        <v>430</v>
      </c>
      <c r="B436" s="19"/>
      <c r="C436" s="30" t="s">
        <v>1054</v>
      </c>
      <c r="D436" s="20" t="s">
        <v>1072</v>
      </c>
      <c r="E436" s="31" t="s">
        <v>68</v>
      </c>
      <c r="F436" s="19" t="n">
        <v>8</v>
      </c>
      <c r="G436" s="31" t="s">
        <v>1073</v>
      </c>
      <c r="H436" s="31" t="s">
        <v>70</v>
      </c>
      <c r="I436" s="21" t="n">
        <f aca="false">M436+O436+Q436+S436+U436+W436+Y436+AA436+AC436+AE436+AG436+AI436+AK436+AM436+AO436+AQ436+AS436+AU436+AW436+AY436+BA436+BC436+BE436+BG436+BI436+BK436+BM436+BO436+BQ436+BS436+BU436+BW436+BY436+CA436+CC436+CE436+CG436+CI436+CK436+CM436+CO436+CQ436+CS436+CU436+CW436+CY436+DA436+DC436+DE436+DG436</f>
        <v>0</v>
      </c>
      <c r="J436" s="32" t="n">
        <v>0.1</v>
      </c>
      <c r="K436" s="34" t="n">
        <v>417.45</v>
      </c>
      <c r="L436" s="33" t="n">
        <f aca="false">I436*K436</f>
        <v>0</v>
      </c>
      <c r="M436" s="25" t="n">
        <v>0</v>
      </c>
      <c r="N436" s="26" t="n">
        <f aca="false">$K436*M436</f>
        <v>0</v>
      </c>
      <c r="O436" s="27" t="n">
        <v>0</v>
      </c>
      <c r="P436" s="28" t="n">
        <f aca="false">$K436*O436</f>
        <v>0</v>
      </c>
      <c r="Q436" s="25" t="n">
        <v>0</v>
      </c>
      <c r="R436" s="26" t="n">
        <f aca="false">$K436*Q436</f>
        <v>0</v>
      </c>
      <c r="S436" s="27" t="n">
        <v>0</v>
      </c>
      <c r="T436" s="28" t="n">
        <f aca="false">$K436*S436</f>
        <v>0</v>
      </c>
      <c r="U436" s="25" t="n">
        <v>0</v>
      </c>
      <c r="V436" s="26" t="n">
        <f aca="false">$K436*U436</f>
        <v>0</v>
      </c>
      <c r="W436" s="27" t="n">
        <v>0</v>
      </c>
      <c r="X436" s="28" t="n">
        <f aca="false">$K436*W436</f>
        <v>0</v>
      </c>
      <c r="Y436" s="25" t="n">
        <v>0</v>
      </c>
      <c r="Z436" s="26" t="n">
        <f aca="false">$K436*Y436</f>
        <v>0</v>
      </c>
      <c r="AA436" s="27" t="n">
        <v>0</v>
      </c>
      <c r="AB436" s="28" t="n">
        <f aca="false">$K436*AA436</f>
        <v>0</v>
      </c>
      <c r="AC436" s="25" t="n">
        <v>0</v>
      </c>
      <c r="AD436" s="26" t="n">
        <f aca="false">$K436*AC436</f>
        <v>0</v>
      </c>
      <c r="AE436" s="27" t="n">
        <v>0</v>
      </c>
      <c r="AF436" s="28" t="n">
        <f aca="false">$K436*AE436</f>
        <v>0</v>
      </c>
      <c r="AG436" s="25" t="n">
        <v>0</v>
      </c>
      <c r="AH436" s="26" t="n">
        <f aca="false">$K436*AG436</f>
        <v>0</v>
      </c>
      <c r="AI436" s="27" t="n">
        <v>0</v>
      </c>
      <c r="AJ436" s="28" t="n">
        <f aca="false">$K436*AI436</f>
        <v>0</v>
      </c>
      <c r="AK436" s="25" t="n">
        <v>0</v>
      </c>
      <c r="AL436" s="26" t="n">
        <f aca="false">$K436*AK436</f>
        <v>0</v>
      </c>
      <c r="AM436" s="27" t="n">
        <v>0</v>
      </c>
      <c r="AN436" s="28" t="n">
        <f aca="false">$K436*AM436</f>
        <v>0</v>
      </c>
      <c r="AO436" s="25" t="n">
        <v>0</v>
      </c>
      <c r="AP436" s="26" t="n">
        <f aca="false">$K436*AO436</f>
        <v>0</v>
      </c>
      <c r="AQ436" s="27" t="n">
        <v>0</v>
      </c>
      <c r="AR436" s="28" t="n">
        <f aca="false">$K436*AQ436</f>
        <v>0</v>
      </c>
      <c r="AS436" s="25" t="n">
        <v>0</v>
      </c>
      <c r="AT436" s="26" t="n">
        <f aca="false">$K436*AS436</f>
        <v>0</v>
      </c>
      <c r="AU436" s="27" t="n">
        <v>0</v>
      </c>
      <c r="AV436" s="28" t="n">
        <f aca="false">$K436*AU436</f>
        <v>0</v>
      </c>
      <c r="AW436" s="25" t="n">
        <v>0</v>
      </c>
      <c r="AX436" s="26" t="n">
        <f aca="false">$K436*AW436</f>
        <v>0</v>
      </c>
      <c r="AY436" s="27" t="n">
        <v>0</v>
      </c>
      <c r="AZ436" s="28" t="n">
        <f aca="false">$K436*AY436</f>
        <v>0</v>
      </c>
      <c r="BA436" s="25" t="n">
        <v>0</v>
      </c>
      <c r="BB436" s="26" t="n">
        <f aca="false">$K436*BA436</f>
        <v>0</v>
      </c>
      <c r="BC436" s="27" t="n">
        <v>0</v>
      </c>
      <c r="BD436" s="28" t="n">
        <f aca="false">$K436*BC436</f>
        <v>0</v>
      </c>
      <c r="BE436" s="25" t="n">
        <v>0</v>
      </c>
      <c r="BF436" s="26" t="n">
        <f aca="false">$K436*BE436</f>
        <v>0</v>
      </c>
      <c r="BG436" s="27" t="n">
        <v>0</v>
      </c>
      <c r="BH436" s="28" t="n">
        <f aca="false">$K436*BG436</f>
        <v>0</v>
      </c>
      <c r="BI436" s="25" t="n">
        <v>0</v>
      </c>
      <c r="BJ436" s="26" t="n">
        <f aca="false">$K436*BI436</f>
        <v>0</v>
      </c>
      <c r="BK436" s="27" t="n">
        <v>0</v>
      </c>
      <c r="BL436" s="28" t="n">
        <f aca="false">$K436*BK436</f>
        <v>0</v>
      </c>
      <c r="BM436" s="25" t="n">
        <v>0</v>
      </c>
      <c r="BN436" s="26" t="n">
        <f aca="false">$K436*BM436</f>
        <v>0</v>
      </c>
      <c r="BO436" s="27" t="n">
        <v>0</v>
      </c>
      <c r="BP436" s="28" t="n">
        <f aca="false">$K436*BO436</f>
        <v>0</v>
      </c>
      <c r="BQ436" s="25" t="n">
        <v>0</v>
      </c>
      <c r="BR436" s="26" t="n">
        <f aca="false">$K436*BQ436</f>
        <v>0</v>
      </c>
      <c r="BS436" s="27" t="n">
        <v>0</v>
      </c>
      <c r="BT436" s="28" t="n">
        <f aca="false">$K436*BS436</f>
        <v>0</v>
      </c>
      <c r="BU436" s="25" t="n">
        <v>0</v>
      </c>
      <c r="BV436" s="26" t="n">
        <f aca="false">$K436*BU436</f>
        <v>0</v>
      </c>
      <c r="BW436" s="27" t="n">
        <v>0</v>
      </c>
      <c r="BX436" s="28" t="n">
        <f aca="false">$K436*BW436</f>
        <v>0</v>
      </c>
      <c r="BY436" s="25" t="n">
        <v>0</v>
      </c>
      <c r="BZ436" s="26" t="n">
        <f aca="false">$K436*BY436</f>
        <v>0</v>
      </c>
      <c r="CA436" s="27" t="n">
        <v>0</v>
      </c>
      <c r="CB436" s="28" t="n">
        <f aca="false">$K436*CA436</f>
        <v>0</v>
      </c>
      <c r="CC436" s="25" t="n">
        <v>0</v>
      </c>
      <c r="CD436" s="26" t="n">
        <f aca="false">$K436*CC436</f>
        <v>0</v>
      </c>
      <c r="CE436" s="27" t="n">
        <v>0</v>
      </c>
      <c r="CF436" s="28" t="n">
        <f aca="false">$K436*CE436</f>
        <v>0</v>
      </c>
      <c r="CG436" s="25" t="n">
        <v>0</v>
      </c>
      <c r="CH436" s="26" t="n">
        <f aca="false">$K436*CG436</f>
        <v>0</v>
      </c>
      <c r="CI436" s="27" t="n">
        <v>0</v>
      </c>
      <c r="CJ436" s="28" t="n">
        <f aca="false">$K436*CI436</f>
        <v>0</v>
      </c>
      <c r="CK436" s="25" t="n">
        <v>0</v>
      </c>
      <c r="CL436" s="26" t="n">
        <f aca="false">$K436*CK436</f>
        <v>0</v>
      </c>
      <c r="CM436" s="27" t="n">
        <v>0</v>
      </c>
      <c r="CN436" s="28" t="n">
        <f aca="false">$K436*CM436</f>
        <v>0</v>
      </c>
      <c r="CO436" s="25" t="n">
        <v>0</v>
      </c>
      <c r="CP436" s="26" t="n">
        <f aca="false">$K436*CO436</f>
        <v>0</v>
      </c>
      <c r="CQ436" s="27" t="n">
        <v>0</v>
      </c>
      <c r="CR436" s="28" t="n">
        <f aca="false">$K436*CQ436</f>
        <v>0</v>
      </c>
      <c r="CS436" s="25" t="n">
        <v>0</v>
      </c>
      <c r="CT436" s="26" t="n">
        <f aca="false">$K436*CS436</f>
        <v>0</v>
      </c>
      <c r="CU436" s="27" t="n">
        <v>0</v>
      </c>
      <c r="CV436" s="28" t="n">
        <f aca="false">$K436*CU436</f>
        <v>0</v>
      </c>
      <c r="CW436" s="25" t="n">
        <v>0</v>
      </c>
      <c r="CX436" s="26" t="n">
        <f aca="false">$K436*CW436</f>
        <v>0</v>
      </c>
      <c r="CY436" s="27" t="n">
        <v>0</v>
      </c>
      <c r="CZ436" s="28" t="n">
        <f aca="false">$K436*CY436</f>
        <v>0</v>
      </c>
      <c r="DA436" s="25" t="n">
        <v>0</v>
      </c>
      <c r="DB436" s="26" t="n">
        <f aca="false">$K436*DA436</f>
        <v>0</v>
      </c>
      <c r="DC436" s="27" t="n">
        <v>0</v>
      </c>
      <c r="DD436" s="28" t="n">
        <f aca="false">$K436*DC436</f>
        <v>0</v>
      </c>
      <c r="DE436" s="25" t="n">
        <v>0</v>
      </c>
      <c r="DF436" s="26" t="n">
        <f aca="false">$K436*DE436</f>
        <v>0</v>
      </c>
      <c r="DG436" s="27" t="n">
        <v>0</v>
      </c>
      <c r="DH436" s="28" t="n">
        <f aca="false">$K436*DG436</f>
        <v>0</v>
      </c>
    </row>
    <row r="437" customFormat="false" ht="38.25" hidden="false" customHeight="false" outlineLevel="0" collapsed="false">
      <c r="A437" s="29" t="n">
        <f aca="false">SUBTOTAL(103,$D$6:D436)</f>
        <v>431</v>
      </c>
      <c r="B437" s="19"/>
      <c r="C437" s="30" t="s">
        <v>1054</v>
      </c>
      <c r="D437" s="20" t="s">
        <v>1074</v>
      </c>
      <c r="E437" s="31" t="s">
        <v>68</v>
      </c>
      <c r="F437" s="19" t="n">
        <v>9</v>
      </c>
      <c r="G437" s="31" t="s">
        <v>1075</v>
      </c>
      <c r="H437" s="31" t="s">
        <v>70</v>
      </c>
      <c r="I437" s="21" t="n">
        <f aca="false">M437+O437+Q437+S437+U437+W437+Y437+AA437+AC437+AE437+AG437+AI437+AK437+AM437+AO437+AQ437+AS437+AU437+AW437+AY437+BA437+BC437+BE437+BG437+BI437+BK437+BM437+BO437+BQ437+BS437+BU437+BW437+BY437+CA437+CC437+CE437+CG437+CI437+CK437+CM437+CO437+CQ437+CS437+CU437+CW437+CY437+DA437+DC437+DE437+DG437</f>
        <v>0</v>
      </c>
      <c r="J437" s="32" t="n">
        <v>0.1</v>
      </c>
      <c r="K437" s="34" t="n">
        <v>417.45</v>
      </c>
      <c r="L437" s="33" t="n">
        <f aca="false">I437*K437</f>
        <v>0</v>
      </c>
      <c r="M437" s="25" t="n">
        <v>0</v>
      </c>
      <c r="N437" s="26" t="n">
        <f aca="false">$K437*M437</f>
        <v>0</v>
      </c>
      <c r="O437" s="27" t="n">
        <v>0</v>
      </c>
      <c r="P437" s="28" t="n">
        <f aca="false">$K437*O437</f>
        <v>0</v>
      </c>
      <c r="Q437" s="25" t="n">
        <v>0</v>
      </c>
      <c r="R437" s="26" t="n">
        <f aca="false">$K437*Q437</f>
        <v>0</v>
      </c>
      <c r="S437" s="27" t="n">
        <v>0</v>
      </c>
      <c r="T437" s="28" t="n">
        <f aca="false">$K437*S437</f>
        <v>0</v>
      </c>
      <c r="U437" s="25" t="n">
        <v>0</v>
      </c>
      <c r="V437" s="26" t="n">
        <f aca="false">$K437*U437</f>
        <v>0</v>
      </c>
      <c r="W437" s="27" t="n">
        <v>0</v>
      </c>
      <c r="X437" s="28" t="n">
        <f aca="false">$K437*W437</f>
        <v>0</v>
      </c>
      <c r="Y437" s="25" t="n">
        <v>0</v>
      </c>
      <c r="Z437" s="26" t="n">
        <f aca="false">$K437*Y437</f>
        <v>0</v>
      </c>
      <c r="AA437" s="27" t="n">
        <v>0</v>
      </c>
      <c r="AB437" s="28" t="n">
        <f aca="false">$K437*AA437</f>
        <v>0</v>
      </c>
      <c r="AC437" s="25" t="n">
        <v>0</v>
      </c>
      <c r="AD437" s="26" t="n">
        <f aca="false">$K437*AC437</f>
        <v>0</v>
      </c>
      <c r="AE437" s="27" t="n">
        <v>0</v>
      </c>
      <c r="AF437" s="28" t="n">
        <f aca="false">$K437*AE437</f>
        <v>0</v>
      </c>
      <c r="AG437" s="25" t="n">
        <v>0</v>
      </c>
      <c r="AH437" s="26" t="n">
        <f aca="false">$K437*AG437</f>
        <v>0</v>
      </c>
      <c r="AI437" s="27" t="n">
        <v>0</v>
      </c>
      <c r="AJ437" s="28" t="n">
        <f aca="false">$K437*AI437</f>
        <v>0</v>
      </c>
      <c r="AK437" s="25" t="n">
        <v>0</v>
      </c>
      <c r="AL437" s="26" t="n">
        <f aca="false">$K437*AK437</f>
        <v>0</v>
      </c>
      <c r="AM437" s="27" t="n">
        <v>0</v>
      </c>
      <c r="AN437" s="28" t="n">
        <f aca="false">$K437*AM437</f>
        <v>0</v>
      </c>
      <c r="AO437" s="25" t="n">
        <v>0</v>
      </c>
      <c r="AP437" s="26" t="n">
        <f aca="false">$K437*AO437</f>
        <v>0</v>
      </c>
      <c r="AQ437" s="27" t="n">
        <v>0</v>
      </c>
      <c r="AR437" s="28" t="n">
        <f aca="false">$K437*AQ437</f>
        <v>0</v>
      </c>
      <c r="AS437" s="25" t="n">
        <v>0</v>
      </c>
      <c r="AT437" s="26" t="n">
        <f aca="false">$K437*AS437</f>
        <v>0</v>
      </c>
      <c r="AU437" s="27" t="n">
        <v>0</v>
      </c>
      <c r="AV437" s="28" t="n">
        <f aca="false">$K437*AU437</f>
        <v>0</v>
      </c>
      <c r="AW437" s="25" t="n">
        <v>0</v>
      </c>
      <c r="AX437" s="26" t="n">
        <f aca="false">$K437*AW437</f>
        <v>0</v>
      </c>
      <c r="AY437" s="27" t="n">
        <v>0</v>
      </c>
      <c r="AZ437" s="28" t="n">
        <f aca="false">$K437*AY437</f>
        <v>0</v>
      </c>
      <c r="BA437" s="25" t="n">
        <v>0</v>
      </c>
      <c r="BB437" s="26" t="n">
        <f aca="false">$K437*BA437</f>
        <v>0</v>
      </c>
      <c r="BC437" s="27" t="n">
        <v>0</v>
      </c>
      <c r="BD437" s="28" t="n">
        <f aca="false">$K437*BC437</f>
        <v>0</v>
      </c>
      <c r="BE437" s="25" t="n">
        <v>0</v>
      </c>
      <c r="BF437" s="26" t="n">
        <f aca="false">$K437*BE437</f>
        <v>0</v>
      </c>
      <c r="BG437" s="27" t="n">
        <v>0</v>
      </c>
      <c r="BH437" s="28" t="n">
        <f aca="false">$K437*BG437</f>
        <v>0</v>
      </c>
      <c r="BI437" s="25" t="n">
        <v>0</v>
      </c>
      <c r="BJ437" s="26" t="n">
        <f aca="false">$K437*BI437</f>
        <v>0</v>
      </c>
      <c r="BK437" s="27" t="n">
        <v>0</v>
      </c>
      <c r="BL437" s="28" t="n">
        <f aca="false">$K437*BK437</f>
        <v>0</v>
      </c>
      <c r="BM437" s="25" t="n">
        <v>0</v>
      </c>
      <c r="BN437" s="26" t="n">
        <f aca="false">$K437*BM437</f>
        <v>0</v>
      </c>
      <c r="BO437" s="27" t="n">
        <v>0</v>
      </c>
      <c r="BP437" s="28" t="n">
        <f aca="false">$K437*BO437</f>
        <v>0</v>
      </c>
      <c r="BQ437" s="25" t="n">
        <v>0</v>
      </c>
      <c r="BR437" s="26" t="n">
        <f aca="false">$K437*BQ437</f>
        <v>0</v>
      </c>
      <c r="BS437" s="27" t="n">
        <v>0</v>
      </c>
      <c r="BT437" s="28" t="n">
        <f aca="false">$K437*BS437</f>
        <v>0</v>
      </c>
      <c r="BU437" s="25" t="n">
        <v>0</v>
      </c>
      <c r="BV437" s="26" t="n">
        <f aca="false">$K437*BU437</f>
        <v>0</v>
      </c>
      <c r="BW437" s="27" t="n">
        <v>0</v>
      </c>
      <c r="BX437" s="28" t="n">
        <f aca="false">$K437*BW437</f>
        <v>0</v>
      </c>
      <c r="BY437" s="25" t="n">
        <v>0</v>
      </c>
      <c r="BZ437" s="26" t="n">
        <f aca="false">$K437*BY437</f>
        <v>0</v>
      </c>
      <c r="CA437" s="27" t="n">
        <v>0</v>
      </c>
      <c r="CB437" s="28" t="n">
        <f aca="false">$K437*CA437</f>
        <v>0</v>
      </c>
      <c r="CC437" s="25" t="n">
        <v>0</v>
      </c>
      <c r="CD437" s="26" t="n">
        <f aca="false">$K437*CC437</f>
        <v>0</v>
      </c>
      <c r="CE437" s="27" t="n">
        <v>0</v>
      </c>
      <c r="CF437" s="28" t="n">
        <f aca="false">$K437*CE437</f>
        <v>0</v>
      </c>
      <c r="CG437" s="25" t="n">
        <v>0</v>
      </c>
      <c r="CH437" s="26" t="n">
        <f aca="false">$K437*CG437</f>
        <v>0</v>
      </c>
      <c r="CI437" s="27" t="n">
        <v>0</v>
      </c>
      <c r="CJ437" s="28" t="n">
        <f aca="false">$K437*CI437</f>
        <v>0</v>
      </c>
      <c r="CK437" s="25" t="n">
        <v>0</v>
      </c>
      <c r="CL437" s="26" t="n">
        <f aca="false">$K437*CK437</f>
        <v>0</v>
      </c>
      <c r="CM437" s="27" t="n">
        <v>0</v>
      </c>
      <c r="CN437" s="28" t="n">
        <f aca="false">$K437*CM437</f>
        <v>0</v>
      </c>
      <c r="CO437" s="25" t="n">
        <v>0</v>
      </c>
      <c r="CP437" s="26" t="n">
        <f aca="false">$K437*CO437</f>
        <v>0</v>
      </c>
      <c r="CQ437" s="27" t="n">
        <v>0</v>
      </c>
      <c r="CR437" s="28" t="n">
        <f aca="false">$K437*CQ437</f>
        <v>0</v>
      </c>
      <c r="CS437" s="25" t="n">
        <v>0</v>
      </c>
      <c r="CT437" s="26" t="n">
        <f aca="false">$K437*CS437</f>
        <v>0</v>
      </c>
      <c r="CU437" s="27" t="n">
        <v>0</v>
      </c>
      <c r="CV437" s="28" t="n">
        <f aca="false">$K437*CU437</f>
        <v>0</v>
      </c>
      <c r="CW437" s="25" t="n">
        <v>0</v>
      </c>
      <c r="CX437" s="26" t="n">
        <f aca="false">$K437*CW437</f>
        <v>0</v>
      </c>
      <c r="CY437" s="27" t="n">
        <v>0</v>
      </c>
      <c r="CZ437" s="28" t="n">
        <f aca="false">$K437*CY437</f>
        <v>0</v>
      </c>
      <c r="DA437" s="25" t="n">
        <v>0</v>
      </c>
      <c r="DB437" s="26" t="n">
        <f aca="false">$K437*DA437</f>
        <v>0</v>
      </c>
      <c r="DC437" s="27" t="n">
        <v>0</v>
      </c>
      <c r="DD437" s="28" t="n">
        <f aca="false">$K437*DC437</f>
        <v>0</v>
      </c>
      <c r="DE437" s="25" t="n">
        <v>0</v>
      </c>
      <c r="DF437" s="26" t="n">
        <f aca="false">$K437*DE437</f>
        <v>0</v>
      </c>
      <c r="DG437" s="27" t="n">
        <v>0</v>
      </c>
      <c r="DH437" s="28" t="n">
        <f aca="false">$K437*DG437</f>
        <v>0</v>
      </c>
    </row>
    <row r="438" customFormat="false" ht="25.5" hidden="false" customHeight="false" outlineLevel="0" collapsed="false">
      <c r="A438" s="29" t="n">
        <f aca="false">SUBTOTAL(103,$D$6:D437)</f>
        <v>432</v>
      </c>
      <c r="B438" s="36" t="s">
        <v>602</v>
      </c>
      <c r="C438" s="30" t="s">
        <v>1076</v>
      </c>
      <c r="D438" s="20" t="s">
        <v>1077</v>
      </c>
      <c r="E438" s="31" t="s">
        <v>279</v>
      </c>
      <c r="F438" s="19" t="n">
        <v>5</v>
      </c>
      <c r="G438" s="31" t="s">
        <v>1078</v>
      </c>
      <c r="H438" s="31" t="s">
        <v>70</v>
      </c>
      <c r="I438" s="21" t="n">
        <f aca="false">M438+O438+Q438+S438+U438+W438+Y438+AA438+AC438+AE438+AG438+AI438+AK438+AM438+AO438+AQ438+AS438+AU438+AW438+AY438+BA438+BC438+BE438+BG438+BI438+BK438+BM438+BO438+BQ438+BS438+BU438+BW438+BY438+CA438+CC438+CE438+CG438+CI438+CK438+CM438+CO438+CQ438+CS438+CU438+CW438+CY438+DA438+DC438+DE438+DG438</f>
        <v>0</v>
      </c>
      <c r="J438" s="32" t="n">
        <v>0.1</v>
      </c>
      <c r="K438" s="34" t="n">
        <v>417.45</v>
      </c>
      <c r="L438" s="33" t="n">
        <f aca="false">I438*K438</f>
        <v>0</v>
      </c>
      <c r="M438" s="25" t="n">
        <v>0</v>
      </c>
      <c r="N438" s="26" t="n">
        <f aca="false">$K438*M438</f>
        <v>0</v>
      </c>
      <c r="O438" s="27" t="n">
        <v>0</v>
      </c>
      <c r="P438" s="28" t="n">
        <f aca="false">$K438*O438</f>
        <v>0</v>
      </c>
      <c r="Q438" s="25" t="n">
        <v>0</v>
      </c>
      <c r="R438" s="26" t="n">
        <f aca="false">$K438*Q438</f>
        <v>0</v>
      </c>
      <c r="S438" s="27" t="n">
        <v>0</v>
      </c>
      <c r="T438" s="28" t="n">
        <f aca="false">$K438*S438</f>
        <v>0</v>
      </c>
      <c r="U438" s="25" t="n">
        <v>0</v>
      </c>
      <c r="V438" s="26" t="n">
        <f aca="false">$K438*U438</f>
        <v>0</v>
      </c>
      <c r="W438" s="27" t="n">
        <v>0</v>
      </c>
      <c r="X438" s="28" t="n">
        <f aca="false">$K438*W438</f>
        <v>0</v>
      </c>
      <c r="Y438" s="25" t="n">
        <v>0</v>
      </c>
      <c r="Z438" s="26" t="n">
        <f aca="false">$K438*Y438</f>
        <v>0</v>
      </c>
      <c r="AA438" s="27" t="n">
        <v>0</v>
      </c>
      <c r="AB438" s="28" t="n">
        <f aca="false">$K438*AA438</f>
        <v>0</v>
      </c>
      <c r="AC438" s="25" t="n">
        <v>0</v>
      </c>
      <c r="AD438" s="26" t="n">
        <f aca="false">$K438*AC438</f>
        <v>0</v>
      </c>
      <c r="AE438" s="27" t="n">
        <v>0</v>
      </c>
      <c r="AF438" s="28" t="n">
        <f aca="false">$K438*AE438</f>
        <v>0</v>
      </c>
      <c r="AG438" s="25" t="n">
        <v>0</v>
      </c>
      <c r="AH438" s="26" t="n">
        <f aca="false">$K438*AG438</f>
        <v>0</v>
      </c>
      <c r="AI438" s="27" t="n">
        <v>0</v>
      </c>
      <c r="AJ438" s="28" t="n">
        <f aca="false">$K438*AI438</f>
        <v>0</v>
      </c>
      <c r="AK438" s="25" t="n">
        <v>0</v>
      </c>
      <c r="AL438" s="26" t="n">
        <f aca="false">$K438*AK438</f>
        <v>0</v>
      </c>
      <c r="AM438" s="27" t="n">
        <v>0</v>
      </c>
      <c r="AN438" s="28" t="n">
        <f aca="false">$K438*AM438</f>
        <v>0</v>
      </c>
      <c r="AO438" s="25" t="n">
        <v>0</v>
      </c>
      <c r="AP438" s="26" t="n">
        <f aca="false">$K438*AO438</f>
        <v>0</v>
      </c>
      <c r="AQ438" s="27" t="n">
        <v>0</v>
      </c>
      <c r="AR438" s="28" t="n">
        <f aca="false">$K438*AQ438</f>
        <v>0</v>
      </c>
      <c r="AS438" s="25" t="n">
        <v>0</v>
      </c>
      <c r="AT438" s="26" t="n">
        <f aca="false">$K438*AS438</f>
        <v>0</v>
      </c>
      <c r="AU438" s="27" t="n">
        <v>0</v>
      </c>
      <c r="AV438" s="28" t="n">
        <f aca="false">$K438*AU438</f>
        <v>0</v>
      </c>
      <c r="AW438" s="25" t="n">
        <v>0</v>
      </c>
      <c r="AX438" s="26" t="n">
        <f aca="false">$K438*AW438</f>
        <v>0</v>
      </c>
      <c r="AY438" s="27" t="n">
        <v>0</v>
      </c>
      <c r="AZ438" s="28" t="n">
        <f aca="false">$K438*AY438</f>
        <v>0</v>
      </c>
      <c r="BA438" s="25" t="n">
        <v>0</v>
      </c>
      <c r="BB438" s="26" t="n">
        <f aca="false">$K438*BA438</f>
        <v>0</v>
      </c>
      <c r="BC438" s="27" t="n">
        <v>0</v>
      </c>
      <c r="BD438" s="28" t="n">
        <f aca="false">$K438*BC438</f>
        <v>0</v>
      </c>
      <c r="BE438" s="25" t="n">
        <v>0</v>
      </c>
      <c r="BF438" s="26" t="n">
        <f aca="false">$K438*BE438</f>
        <v>0</v>
      </c>
      <c r="BG438" s="27" t="n">
        <v>0</v>
      </c>
      <c r="BH438" s="28" t="n">
        <f aca="false">$K438*BG438</f>
        <v>0</v>
      </c>
      <c r="BI438" s="25" t="n">
        <v>0</v>
      </c>
      <c r="BJ438" s="26" t="n">
        <f aca="false">$K438*BI438</f>
        <v>0</v>
      </c>
      <c r="BK438" s="27" t="n">
        <v>0</v>
      </c>
      <c r="BL438" s="28" t="n">
        <f aca="false">$K438*BK438</f>
        <v>0</v>
      </c>
      <c r="BM438" s="25" t="n">
        <v>0</v>
      </c>
      <c r="BN438" s="26" t="n">
        <f aca="false">$K438*BM438</f>
        <v>0</v>
      </c>
      <c r="BO438" s="27" t="n">
        <v>0</v>
      </c>
      <c r="BP438" s="28" t="n">
        <f aca="false">$K438*BO438</f>
        <v>0</v>
      </c>
      <c r="BQ438" s="25" t="n">
        <v>0</v>
      </c>
      <c r="BR438" s="26" t="n">
        <f aca="false">$K438*BQ438</f>
        <v>0</v>
      </c>
      <c r="BS438" s="27" t="n">
        <v>0</v>
      </c>
      <c r="BT438" s="28" t="n">
        <f aca="false">$K438*BS438</f>
        <v>0</v>
      </c>
      <c r="BU438" s="25" t="n">
        <v>0</v>
      </c>
      <c r="BV438" s="26" t="n">
        <f aca="false">$K438*BU438</f>
        <v>0</v>
      </c>
      <c r="BW438" s="27" t="n">
        <v>0</v>
      </c>
      <c r="BX438" s="28" t="n">
        <f aca="false">$K438*BW438</f>
        <v>0</v>
      </c>
      <c r="BY438" s="25" t="n">
        <v>0</v>
      </c>
      <c r="BZ438" s="26" t="n">
        <f aca="false">$K438*BY438</f>
        <v>0</v>
      </c>
      <c r="CA438" s="27" t="n">
        <v>0</v>
      </c>
      <c r="CB438" s="28" t="n">
        <f aca="false">$K438*CA438</f>
        <v>0</v>
      </c>
      <c r="CC438" s="25" t="n">
        <v>0</v>
      </c>
      <c r="CD438" s="26" t="n">
        <f aca="false">$K438*CC438</f>
        <v>0</v>
      </c>
      <c r="CE438" s="27" t="n">
        <v>0</v>
      </c>
      <c r="CF438" s="28" t="n">
        <f aca="false">$K438*CE438</f>
        <v>0</v>
      </c>
      <c r="CG438" s="25" t="n">
        <v>0</v>
      </c>
      <c r="CH438" s="26" t="n">
        <f aca="false">$K438*CG438</f>
        <v>0</v>
      </c>
      <c r="CI438" s="27" t="n">
        <v>0</v>
      </c>
      <c r="CJ438" s="28" t="n">
        <f aca="false">$K438*CI438</f>
        <v>0</v>
      </c>
      <c r="CK438" s="25" t="n">
        <v>0</v>
      </c>
      <c r="CL438" s="26" t="n">
        <f aca="false">$K438*CK438</f>
        <v>0</v>
      </c>
      <c r="CM438" s="27" t="n">
        <v>0</v>
      </c>
      <c r="CN438" s="28" t="n">
        <f aca="false">$K438*CM438</f>
        <v>0</v>
      </c>
      <c r="CO438" s="25" t="n">
        <v>0</v>
      </c>
      <c r="CP438" s="26" t="n">
        <f aca="false">$K438*CO438</f>
        <v>0</v>
      </c>
      <c r="CQ438" s="27" t="n">
        <v>0</v>
      </c>
      <c r="CR438" s="28" t="n">
        <f aca="false">$K438*CQ438</f>
        <v>0</v>
      </c>
      <c r="CS438" s="25" t="n">
        <v>0</v>
      </c>
      <c r="CT438" s="26" t="n">
        <f aca="false">$K438*CS438</f>
        <v>0</v>
      </c>
      <c r="CU438" s="27" t="n">
        <v>0</v>
      </c>
      <c r="CV438" s="28" t="n">
        <f aca="false">$K438*CU438</f>
        <v>0</v>
      </c>
      <c r="CW438" s="25" t="n">
        <v>0</v>
      </c>
      <c r="CX438" s="26" t="n">
        <f aca="false">$K438*CW438</f>
        <v>0</v>
      </c>
      <c r="CY438" s="27" t="n">
        <v>0</v>
      </c>
      <c r="CZ438" s="28" t="n">
        <f aca="false">$K438*CY438</f>
        <v>0</v>
      </c>
      <c r="DA438" s="25" t="n">
        <v>0</v>
      </c>
      <c r="DB438" s="26" t="n">
        <f aca="false">$K438*DA438</f>
        <v>0</v>
      </c>
      <c r="DC438" s="27" t="n">
        <v>0</v>
      </c>
      <c r="DD438" s="28" t="n">
        <f aca="false">$K438*DC438</f>
        <v>0</v>
      </c>
      <c r="DE438" s="25" t="n">
        <v>0</v>
      </c>
      <c r="DF438" s="26" t="n">
        <f aca="false">$K438*DE438</f>
        <v>0</v>
      </c>
      <c r="DG438" s="27" t="n">
        <v>0</v>
      </c>
      <c r="DH438" s="28" t="n">
        <f aca="false">$K438*DG438</f>
        <v>0</v>
      </c>
    </row>
    <row r="439" customFormat="false" ht="25.5" hidden="false" customHeight="false" outlineLevel="0" collapsed="false">
      <c r="A439" s="29" t="n">
        <f aca="false">SUBTOTAL(103,$D$6:D438)</f>
        <v>433</v>
      </c>
      <c r="B439" s="36" t="s">
        <v>613</v>
      </c>
      <c r="C439" s="30" t="s">
        <v>1079</v>
      </c>
      <c r="D439" s="20" t="s">
        <v>1080</v>
      </c>
      <c r="E439" s="31" t="s">
        <v>279</v>
      </c>
      <c r="F439" s="19" t="n">
        <v>6</v>
      </c>
      <c r="G439" s="31" t="s">
        <v>1081</v>
      </c>
      <c r="H439" s="31" t="s">
        <v>70</v>
      </c>
      <c r="I439" s="21" t="n">
        <f aca="false">M439+O439+Q439+S439+U439+W439+Y439+AA439+AC439+AE439+AG439+AI439+AK439+AM439+AO439+AQ439+AS439+AU439+AW439+AY439+BA439+BC439+BE439+BG439+BI439+BK439+BM439+BO439+BQ439+BS439+BU439+BW439+BY439+CA439+CC439+CE439+CG439+CI439+CK439+CM439+CO439+CQ439+CS439+CU439+CW439+CY439+DA439+DC439+DE439+DG439</f>
        <v>0</v>
      </c>
      <c r="J439" s="32" t="n">
        <v>0.1</v>
      </c>
      <c r="K439" s="34" t="n">
        <v>417.45</v>
      </c>
      <c r="L439" s="33" t="n">
        <f aca="false">I439*K439</f>
        <v>0</v>
      </c>
      <c r="M439" s="25" t="n">
        <v>0</v>
      </c>
      <c r="N439" s="26" t="n">
        <f aca="false">$K439*M439</f>
        <v>0</v>
      </c>
      <c r="O439" s="27" t="n">
        <v>0</v>
      </c>
      <c r="P439" s="28" t="n">
        <f aca="false">$K439*O439</f>
        <v>0</v>
      </c>
      <c r="Q439" s="25" t="n">
        <v>0</v>
      </c>
      <c r="R439" s="26" t="n">
        <f aca="false">$K439*Q439</f>
        <v>0</v>
      </c>
      <c r="S439" s="27" t="n">
        <v>0</v>
      </c>
      <c r="T439" s="28" t="n">
        <f aca="false">$K439*S439</f>
        <v>0</v>
      </c>
      <c r="U439" s="25" t="n">
        <v>0</v>
      </c>
      <c r="V439" s="26" t="n">
        <f aca="false">$K439*U439</f>
        <v>0</v>
      </c>
      <c r="W439" s="27" t="n">
        <v>0</v>
      </c>
      <c r="X439" s="28" t="n">
        <f aca="false">$K439*W439</f>
        <v>0</v>
      </c>
      <c r="Y439" s="25" t="n">
        <v>0</v>
      </c>
      <c r="Z439" s="26" t="n">
        <f aca="false">$K439*Y439</f>
        <v>0</v>
      </c>
      <c r="AA439" s="27" t="n">
        <v>0</v>
      </c>
      <c r="AB439" s="28" t="n">
        <f aca="false">$K439*AA439</f>
        <v>0</v>
      </c>
      <c r="AC439" s="25" t="n">
        <v>0</v>
      </c>
      <c r="AD439" s="26" t="n">
        <f aca="false">$K439*AC439</f>
        <v>0</v>
      </c>
      <c r="AE439" s="27" t="n">
        <v>0</v>
      </c>
      <c r="AF439" s="28" t="n">
        <f aca="false">$K439*AE439</f>
        <v>0</v>
      </c>
      <c r="AG439" s="25" t="n">
        <v>0</v>
      </c>
      <c r="AH439" s="26" t="n">
        <f aca="false">$K439*AG439</f>
        <v>0</v>
      </c>
      <c r="AI439" s="27" t="n">
        <v>0</v>
      </c>
      <c r="AJ439" s="28" t="n">
        <f aca="false">$K439*AI439</f>
        <v>0</v>
      </c>
      <c r="AK439" s="25" t="n">
        <v>0</v>
      </c>
      <c r="AL439" s="26" t="n">
        <f aca="false">$K439*AK439</f>
        <v>0</v>
      </c>
      <c r="AM439" s="27" t="n">
        <v>0</v>
      </c>
      <c r="AN439" s="28" t="n">
        <f aca="false">$K439*AM439</f>
        <v>0</v>
      </c>
      <c r="AO439" s="25" t="n">
        <v>0</v>
      </c>
      <c r="AP439" s="26" t="n">
        <f aca="false">$K439*AO439</f>
        <v>0</v>
      </c>
      <c r="AQ439" s="27" t="n">
        <v>0</v>
      </c>
      <c r="AR439" s="28" t="n">
        <f aca="false">$K439*AQ439</f>
        <v>0</v>
      </c>
      <c r="AS439" s="25" t="n">
        <v>0</v>
      </c>
      <c r="AT439" s="26" t="n">
        <f aca="false">$K439*AS439</f>
        <v>0</v>
      </c>
      <c r="AU439" s="27" t="n">
        <v>0</v>
      </c>
      <c r="AV439" s="28" t="n">
        <f aca="false">$K439*AU439</f>
        <v>0</v>
      </c>
      <c r="AW439" s="25" t="n">
        <v>0</v>
      </c>
      <c r="AX439" s="26" t="n">
        <f aca="false">$K439*AW439</f>
        <v>0</v>
      </c>
      <c r="AY439" s="27" t="n">
        <v>0</v>
      </c>
      <c r="AZ439" s="28" t="n">
        <f aca="false">$K439*AY439</f>
        <v>0</v>
      </c>
      <c r="BA439" s="25" t="n">
        <v>0</v>
      </c>
      <c r="BB439" s="26" t="n">
        <f aca="false">$K439*BA439</f>
        <v>0</v>
      </c>
      <c r="BC439" s="27" t="n">
        <v>0</v>
      </c>
      <c r="BD439" s="28" t="n">
        <f aca="false">$K439*BC439</f>
        <v>0</v>
      </c>
      <c r="BE439" s="25" t="n">
        <v>0</v>
      </c>
      <c r="BF439" s="26" t="n">
        <f aca="false">$K439*BE439</f>
        <v>0</v>
      </c>
      <c r="BG439" s="27" t="n">
        <v>0</v>
      </c>
      <c r="BH439" s="28" t="n">
        <f aca="false">$K439*BG439</f>
        <v>0</v>
      </c>
      <c r="BI439" s="25" t="n">
        <v>0</v>
      </c>
      <c r="BJ439" s="26" t="n">
        <f aca="false">$K439*BI439</f>
        <v>0</v>
      </c>
      <c r="BK439" s="27" t="n">
        <v>0</v>
      </c>
      <c r="BL439" s="28" t="n">
        <f aca="false">$K439*BK439</f>
        <v>0</v>
      </c>
      <c r="BM439" s="25" t="n">
        <v>0</v>
      </c>
      <c r="BN439" s="26" t="n">
        <f aca="false">$K439*BM439</f>
        <v>0</v>
      </c>
      <c r="BO439" s="27" t="n">
        <v>0</v>
      </c>
      <c r="BP439" s="28" t="n">
        <f aca="false">$K439*BO439</f>
        <v>0</v>
      </c>
      <c r="BQ439" s="25" t="n">
        <v>0</v>
      </c>
      <c r="BR439" s="26" t="n">
        <f aca="false">$K439*BQ439</f>
        <v>0</v>
      </c>
      <c r="BS439" s="27" t="n">
        <v>0</v>
      </c>
      <c r="BT439" s="28" t="n">
        <f aca="false">$K439*BS439</f>
        <v>0</v>
      </c>
      <c r="BU439" s="25" t="n">
        <v>0</v>
      </c>
      <c r="BV439" s="26" t="n">
        <f aca="false">$K439*BU439</f>
        <v>0</v>
      </c>
      <c r="BW439" s="27" t="n">
        <v>0</v>
      </c>
      <c r="BX439" s="28" t="n">
        <f aca="false">$K439*BW439</f>
        <v>0</v>
      </c>
      <c r="BY439" s="25" t="n">
        <v>0</v>
      </c>
      <c r="BZ439" s="26" t="n">
        <f aca="false">$K439*BY439</f>
        <v>0</v>
      </c>
      <c r="CA439" s="27" t="n">
        <v>0</v>
      </c>
      <c r="CB439" s="28" t="n">
        <f aca="false">$K439*CA439</f>
        <v>0</v>
      </c>
      <c r="CC439" s="25" t="n">
        <v>0</v>
      </c>
      <c r="CD439" s="26" t="n">
        <f aca="false">$K439*CC439</f>
        <v>0</v>
      </c>
      <c r="CE439" s="27" t="n">
        <v>0</v>
      </c>
      <c r="CF439" s="28" t="n">
        <f aca="false">$K439*CE439</f>
        <v>0</v>
      </c>
      <c r="CG439" s="25" t="n">
        <v>0</v>
      </c>
      <c r="CH439" s="26" t="n">
        <f aca="false">$K439*CG439</f>
        <v>0</v>
      </c>
      <c r="CI439" s="27" t="n">
        <v>0</v>
      </c>
      <c r="CJ439" s="28" t="n">
        <f aca="false">$K439*CI439</f>
        <v>0</v>
      </c>
      <c r="CK439" s="25" t="n">
        <v>0</v>
      </c>
      <c r="CL439" s="26" t="n">
        <f aca="false">$K439*CK439</f>
        <v>0</v>
      </c>
      <c r="CM439" s="27" t="n">
        <v>0</v>
      </c>
      <c r="CN439" s="28" t="n">
        <f aca="false">$K439*CM439</f>
        <v>0</v>
      </c>
      <c r="CO439" s="25" t="n">
        <v>0</v>
      </c>
      <c r="CP439" s="26" t="n">
        <f aca="false">$K439*CO439</f>
        <v>0</v>
      </c>
      <c r="CQ439" s="27" t="n">
        <v>0</v>
      </c>
      <c r="CR439" s="28" t="n">
        <f aca="false">$K439*CQ439</f>
        <v>0</v>
      </c>
      <c r="CS439" s="25" t="n">
        <v>0</v>
      </c>
      <c r="CT439" s="26" t="n">
        <f aca="false">$K439*CS439</f>
        <v>0</v>
      </c>
      <c r="CU439" s="27" t="n">
        <v>0</v>
      </c>
      <c r="CV439" s="28" t="n">
        <f aca="false">$K439*CU439</f>
        <v>0</v>
      </c>
      <c r="CW439" s="25" t="n">
        <v>0</v>
      </c>
      <c r="CX439" s="26" t="n">
        <f aca="false">$K439*CW439</f>
        <v>0</v>
      </c>
      <c r="CY439" s="27" t="n">
        <v>0</v>
      </c>
      <c r="CZ439" s="28" t="n">
        <f aca="false">$K439*CY439</f>
        <v>0</v>
      </c>
      <c r="DA439" s="25" t="n">
        <v>0</v>
      </c>
      <c r="DB439" s="26" t="n">
        <f aca="false">$K439*DA439</f>
        <v>0</v>
      </c>
      <c r="DC439" s="27" t="n">
        <v>0</v>
      </c>
      <c r="DD439" s="28" t="n">
        <f aca="false">$K439*DC439</f>
        <v>0</v>
      </c>
      <c r="DE439" s="25" t="n">
        <v>0</v>
      </c>
      <c r="DF439" s="26" t="n">
        <f aca="false">$K439*DE439</f>
        <v>0</v>
      </c>
      <c r="DG439" s="27" t="n">
        <v>0</v>
      </c>
      <c r="DH439" s="28" t="n">
        <f aca="false">$K439*DG439</f>
        <v>0</v>
      </c>
    </row>
    <row r="440" customFormat="false" ht="51" hidden="false" customHeight="false" outlineLevel="0" collapsed="false">
      <c r="A440" s="29" t="n">
        <f aca="false">SUBTOTAL(103,$D$6:D439)</f>
        <v>434</v>
      </c>
      <c r="B440" s="36" t="s">
        <v>613</v>
      </c>
      <c r="C440" s="20" t="s">
        <v>1082</v>
      </c>
      <c r="D440" s="20" t="s">
        <v>1083</v>
      </c>
      <c r="E440" s="19" t="s">
        <v>279</v>
      </c>
      <c r="F440" s="19" t="n">
        <v>7</v>
      </c>
      <c r="G440" s="19" t="s">
        <v>1084</v>
      </c>
      <c r="H440" s="19" t="s">
        <v>70</v>
      </c>
      <c r="I440" s="21" t="n">
        <f aca="false">M440+O440+Q440+S440+U440+W440+Y440+AA440+AC440+AE440+AG440+AI440+AK440+AM440+AO440+AQ440+AS440+AU440+AW440+AY440+BA440+BC440+BE440+BG440+BI440+BK440+BM440+BO440+BQ440+BS440+BU440+BW440+BY440+CA440+CC440+CE440+CG440+CI440+CK440+CM440+CO440+CQ440+CS440+CU440+CW440+CY440+DA440+DC440+DE440+DG440</f>
        <v>0</v>
      </c>
      <c r="J440" s="22" t="n">
        <v>0.1</v>
      </c>
      <c r="K440" s="23" t="n">
        <v>442.75</v>
      </c>
      <c r="L440" s="24" t="n">
        <f aca="false">I440*K440</f>
        <v>0</v>
      </c>
      <c r="M440" s="25" t="n">
        <v>0</v>
      </c>
      <c r="N440" s="26" t="n">
        <f aca="false">$K440*M440</f>
        <v>0</v>
      </c>
      <c r="O440" s="27" t="n">
        <v>0</v>
      </c>
      <c r="P440" s="28" t="n">
        <f aca="false">$K440*O440</f>
        <v>0</v>
      </c>
      <c r="Q440" s="25" t="n">
        <v>0</v>
      </c>
      <c r="R440" s="26" t="n">
        <f aca="false">$K440*Q440</f>
        <v>0</v>
      </c>
      <c r="S440" s="27" t="n">
        <v>0</v>
      </c>
      <c r="T440" s="28" t="n">
        <f aca="false">$K440*S440</f>
        <v>0</v>
      </c>
      <c r="U440" s="25" t="n">
        <v>0</v>
      </c>
      <c r="V440" s="26" t="n">
        <f aca="false">$K440*U440</f>
        <v>0</v>
      </c>
      <c r="W440" s="27" t="n">
        <v>0</v>
      </c>
      <c r="X440" s="28" t="n">
        <f aca="false">$K440*W440</f>
        <v>0</v>
      </c>
      <c r="Y440" s="25" t="n">
        <v>0</v>
      </c>
      <c r="Z440" s="26" t="n">
        <f aca="false">$K440*Y440</f>
        <v>0</v>
      </c>
      <c r="AA440" s="27" t="n">
        <v>0</v>
      </c>
      <c r="AB440" s="28" t="n">
        <f aca="false">$K440*AA440</f>
        <v>0</v>
      </c>
      <c r="AC440" s="25" t="n">
        <v>0</v>
      </c>
      <c r="AD440" s="26" t="n">
        <f aca="false">$K440*AC440</f>
        <v>0</v>
      </c>
      <c r="AE440" s="27" t="n">
        <v>0</v>
      </c>
      <c r="AF440" s="28" t="n">
        <f aca="false">$K440*AE440</f>
        <v>0</v>
      </c>
      <c r="AG440" s="25" t="n">
        <v>0</v>
      </c>
      <c r="AH440" s="26" t="n">
        <f aca="false">$K440*AG440</f>
        <v>0</v>
      </c>
      <c r="AI440" s="27" t="n">
        <v>0</v>
      </c>
      <c r="AJ440" s="28" t="n">
        <f aca="false">$K440*AI440</f>
        <v>0</v>
      </c>
      <c r="AK440" s="25" t="n">
        <v>0</v>
      </c>
      <c r="AL440" s="26" t="n">
        <f aca="false">$K440*AK440</f>
        <v>0</v>
      </c>
      <c r="AM440" s="27" t="n">
        <v>0</v>
      </c>
      <c r="AN440" s="28" t="n">
        <f aca="false">$K440*AM440</f>
        <v>0</v>
      </c>
      <c r="AO440" s="25" t="n">
        <v>0</v>
      </c>
      <c r="AP440" s="26" t="n">
        <f aca="false">$K440*AO440</f>
        <v>0</v>
      </c>
      <c r="AQ440" s="27" t="n">
        <v>0</v>
      </c>
      <c r="AR440" s="28" t="n">
        <f aca="false">$K440*AQ440</f>
        <v>0</v>
      </c>
      <c r="AS440" s="25" t="n">
        <v>0</v>
      </c>
      <c r="AT440" s="26" t="n">
        <f aca="false">$K440*AS440</f>
        <v>0</v>
      </c>
      <c r="AU440" s="27" t="n">
        <v>0</v>
      </c>
      <c r="AV440" s="28" t="n">
        <f aca="false">$K440*AU440</f>
        <v>0</v>
      </c>
      <c r="AW440" s="25" t="n">
        <v>0</v>
      </c>
      <c r="AX440" s="26" t="n">
        <f aca="false">$K440*AW440</f>
        <v>0</v>
      </c>
      <c r="AY440" s="27" t="n">
        <v>0</v>
      </c>
      <c r="AZ440" s="28" t="n">
        <f aca="false">$K440*AY440</f>
        <v>0</v>
      </c>
      <c r="BA440" s="25" t="n">
        <v>0</v>
      </c>
      <c r="BB440" s="26" t="n">
        <f aca="false">$K440*BA440</f>
        <v>0</v>
      </c>
      <c r="BC440" s="27" t="n">
        <v>0</v>
      </c>
      <c r="BD440" s="28" t="n">
        <f aca="false">$K440*BC440</f>
        <v>0</v>
      </c>
      <c r="BE440" s="25" t="n">
        <v>0</v>
      </c>
      <c r="BF440" s="26" t="n">
        <f aca="false">$K440*BE440</f>
        <v>0</v>
      </c>
      <c r="BG440" s="27" t="n">
        <v>0</v>
      </c>
      <c r="BH440" s="28" t="n">
        <f aca="false">$K440*BG440</f>
        <v>0</v>
      </c>
      <c r="BI440" s="25" t="n">
        <v>0</v>
      </c>
      <c r="BJ440" s="26" t="n">
        <f aca="false">$K440*BI440</f>
        <v>0</v>
      </c>
      <c r="BK440" s="27" t="n">
        <v>0</v>
      </c>
      <c r="BL440" s="28" t="n">
        <f aca="false">$K440*BK440</f>
        <v>0</v>
      </c>
      <c r="BM440" s="25" t="n">
        <v>0</v>
      </c>
      <c r="BN440" s="26" t="n">
        <f aca="false">$K440*BM440</f>
        <v>0</v>
      </c>
      <c r="BO440" s="27" t="n">
        <v>0</v>
      </c>
      <c r="BP440" s="28" t="n">
        <f aca="false">$K440*BO440</f>
        <v>0</v>
      </c>
      <c r="BQ440" s="25" t="n">
        <v>0</v>
      </c>
      <c r="BR440" s="26" t="n">
        <f aca="false">$K440*BQ440</f>
        <v>0</v>
      </c>
      <c r="BS440" s="27" t="n">
        <v>0</v>
      </c>
      <c r="BT440" s="28" t="n">
        <f aca="false">$K440*BS440</f>
        <v>0</v>
      </c>
      <c r="BU440" s="25" t="n">
        <v>0</v>
      </c>
      <c r="BV440" s="26" t="n">
        <f aca="false">$K440*BU440</f>
        <v>0</v>
      </c>
      <c r="BW440" s="27" t="n">
        <v>0</v>
      </c>
      <c r="BX440" s="28" t="n">
        <f aca="false">$K440*BW440</f>
        <v>0</v>
      </c>
      <c r="BY440" s="25" t="n">
        <v>0</v>
      </c>
      <c r="BZ440" s="26" t="n">
        <f aca="false">$K440*BY440</f>
        <v>0</v>
      </c>
      <c r="CA440" s="27" t="n">
        <v>0</v>
      </c>
      <c r="CB440" s="28" t="n">
        <f aca="false">$K440*CA440</f>
        <v>0</v>
      </c>
      <c r="CC440" s="25" t="n">
        <v>0</v>
      </c>
      <c r="CD440" s="26" t="n">
        <f aca="false">$K440*CC440</f>
        <v>0</v>
      </c>
      <c r="CE440" s="27" t="n">
        <v>0</v>
      </c>
      <c r="CF440" s="28" t="n">
        <f aca="false">$K440*CE440</f>
        <v>0</v>
      </c>
      <c r="CG440" s="25" t="n">
        <v>0</v>
      </c>
      <c r="CH440" s="26" t="n">
        <f aca="false">$K440*CG440</f>
        <v>0</v>
      </c>
      <c r="CI440" s="27" t="n">
        <v>0</v>
      </c>
      <c r="CJ440" s="28" t="n">
        <f aca="false">$K440*CI440</f>
        <v>0</v>
      </c>
      <c r="CK440" s="25" t="n">
        <v>0</v>
      </c>
      <c r="CL440" s="26" t="n">
        <f aca="false">$K440*CK440</f>
        <v>0</v>
      </c>
      <c r="CM440" s="27" t="n">
        <v>0</v>
      </c>
      <c r="CN440" s="28" t="n">
        <f aca="false">$K440*CM440</f>
        <v>0</v>
      </c>
      <c r="CO440" s="25" t="n">
        <v>0</v>
      </c>
      <c r="CP440" s="26" t="n">
        <f aca="false">$K440*CO440</f>
        <v>0</v>
      </c>
      <c r="CQ440" s="27" t="n">
        <v>0</v>
      </c>
      <c r="CR440" s="28" t="n">
        <f aca="false">$K440*CQ440</f>
        <v>0</v>
      </c>
      <c r="CS440" s="25" t="n">
        <v>0</v>
      </c>
      <c r="CT440" s="26" t="n">
        <f aca="false">$K440*CS440</f>
        <v>0</v>
      </c>
      <c r="CU440" s="27" t="n">
        <v>0</v>
      </c>
      <c r="CV440" s="28" t="n">
        <f aca="false">$K440*CU440</f>
        <v>0</v>
      </c>
      <c r="CW440" s="25" t="n">
        <v>0</v>
      </c>
      <c r="CX440" s="26" t="n">
        <f aca="false">$K440*CW440</f>
        <v>0</v>
      </c>
      <c r="CY440" s="27" t="n">
        <v>0</v>
      </c>
      <c r="CZ440" s="28" t="n">
        <f aca="false">$K440*CY440</f>
        <v>0</v>
      </c>
      <c r="DA440" s="25" t="n">
        <v>0</v>
      </c>
      <c r="DB440" s="26" t="n">
        <f aca="false">$K440*DA440</f>
        <v>0</v>
      </c>
      <c r="DC440" s="27" t="n">
        <v>0</v>
      </c>
      <c r="DD440" s="28" t="n">
        <f aca="false">$K440*DC440</f>
        <v>0</v>
      </c>
      <c r="DE440" s="25" t="n">
        <v>0</v>
      </c>
      <c r="DF440" s="26" t="n">
        <f aca="false">$K440*DE440</f>
        <v>0</v>
      </c>
      <c r="DG440" s="27" t="n">
        <v>0</v>
      </c>
      <c r="DH440" s="28" t="n">
        <f aca="false">$K440*DG440</f>
        <v>0</v>
      </c>
    </row>
    <row r="441" customFormat="false" ht="51" hidden="false" customHeight="false" outlineLevel="0" collapsed="false">
      <c r="A441" s="29" t="n">
        <f aca="false">SUBTOTAL(103,$D$6:D440)</f>
        <v>435</v>
      </c>
      <c r="B441" s="36" t="s">
        <v>613</v>
      </c>
      <c r="C441" s="20" t="s">
        <v>1082</v>
      </c>
      <c r="D441" s="20" t="s">
        <v>1085</v>
      </c>
      <c r="E441" s="19" t="s">
        <v>279</v>
      </c>
      <c r="F441" s="19" t="n">
        <v>7</v>
      </c>
      <c r="G441" s="19" t="s">
        <v>1084</v>
      </c>
      <c r="H441" s="19" t="s">
        <v>70</v>
      </c>
      <c r="I441" s="21" t="n">
        <f aca="false">M441+O441+Q441+S441+U441+W441+Y441+AA441+AC441+AE441+AG441+AI441+AK441+AM441+AO441+AQ441+AS441+AU441+AW441+AY441+BA441+BC441+BE441+BG441+BI441+BK441+BM441+BO441+BQ441+BS441+BU441+BW441+BY441+CA441+CC441+CE441+CG441+CI441+CK441+CM441+CO441+CQ441+CS441+CU441+CW441+CY441+DA441+DC441+DE441+DG441</f>
        <v>0</v>
      </c>
      <c r="J441" s="22" t="n">
        <v>0.1</v>
      </c>
      <c r="K441" s="23" t="n">
        <v>430.1</v>
      </c>
      <c r="L441" s="24" t="n">
        <f aca="false">I441*K441</f>
        <v>0</v>
      </c>
      <c r="M441" s="25" t="n">
        <v>0</v>
      </c>
      <c r="N441" s="26" t="n">
        <f aca="false">$K441*M441</f>
        <v>0</v>
      </c>
      <c r="O441" s="27" t="n">
        <v>0</v>
      </c>
      <c r="P441" s="28" t="n">
        <f aca="false">$K441*O441</f>
        <v>0</v>
      </c>
      <c r="Q441" s="25" t="n">
        <v>0</v>
      </c>
      <c r="R441" s="26" t="n">
        <f aca="false">$K441*Q441</f>
        <v>0</v>
      </c>
      <c r="S441" s="27" t="n">
        <v>0</v>
      </c>
      <c r="T441" s="28" t="n">
        <f aca="false">$K441*S441</f>
        <v>0</v>
      </c>
      <c r="U441" s="25" t="n">
        <v>0</v>
      </c>
      <c r="V441" s="26" t="n">
        <f aca="false">$K441*U441</f>
        <v>0</v>
      </c>
      <c r="W441" s="27" t="n">
        <v>0</v>
      </c>
      <c r="X441" s="28" t="n">
        <f aca="false">$K441*W441</f>
        <v>0</v>
      </c>
      <c r="Y441" s="25" t="n">
        <v>0</v>
      </c>
      <c r="Z441" s="26" t="n">
        <f aca="false">$K441*Y441</f>
        <v>0</v>
      </c>
      <c r="AA441" s="27" t="n">
        <v>0</v>
      </c>
      <c r="AB441" s="28" t="n">
        <f aca="false">$K441*AA441</f>
        <v>0</v>
      </c>
      <c r="AC441" s="25" t="n">
        <v>0</v>
      </c>
      <c r="AD441" s="26" t="n">
        <f aca="false">$K441*AC441</f>
        <v>0</v>
      </c>
      <c r="AE441" s="27" t="n">
        <v>0</v>
      </c>
      <c r="AF441" s="28" t="n">
        <f aca="false">$K441*AE441</f>
        <v>0</v>
      </c>
      <c r="AG441" s="25" t="n">
        <v>0</v>
      </c>
      <c r="AH441" s="26" t="n">
        <f aca="false">$K441*AG441</f>
        <v>0</v>
      </c>
      <c r="AI441" s="27" t="n">
        <v>0</v>
      </c>
      <c r="AJ441" s="28" t="n">
        <f aca="false">$K441*AI441</f>
        <v>0</v>
      </c>
      <c r="AK441" s="25" t="n">
        <v>0</v>
      </c>
      <c r="AL441" s="26" t="n">
        <f aca="false">$K441*AK441</f>
        <v>0</v>
      </c>
      <c r="AM441" s="27" t="n">
        <v>0</v>
      </c>
      <c r="AN441" s="28" t="n">
        <f aca="false">$K441*AM441</f>
        <v>0</v>
      </c>
      <c r="AO441" s="25" t="n">
        <v>0</v>
      </c>
      <c r="AP441" s="26" t="n">
        <f aca="false">$K441*AO441</f>
        <v>0</v>
      </c>
      <c r="AQ441" s="27" t="n">
        <v>0</v>
      </c>
      <c r="AR441" s="28" t="n">
        <f aca="false">$K441*AQ441</f>
        <v>0</v>
      </c>
      <c r="AS441" s="25" t="n">
        <v>0</v>
      </c>
      <c r="AT441" s="26" t="n">
        <f aca="false">$K441*AS441</f>
        <v>0</v>
      </c>
      <c r="AU441" s="27" t="n">
        <v>0</v>
      </c>
      <c r="AV441" s="28" t="n">
        <f aca="false">$K441*AU441</f>
        <v>0</v>
      </c>
      <c r="AW441" s="25" t="n">
        <v>0</v>
      </c>
      <c r="AX441" s="26" t="n">
        <f aca="false">$K441*AW441</f>
        <v>0</v>
      </c>
      <c r="AY441" s="27" t="n">
        <v>0</v>
      </c>
      <c r="AZ441" s="28" t="n">
        <f aca="false">$K441*AY441</f>
        <v>0</v>
      </c>
      <c r="BA441" s="25" t="n">
        <v>0</v>
      </c>
      <c r="BB441" s="26" t="n">
        <f aca="false">$K441*BA441</f>
        <v>0</v>
      </c>
      <c r="BC441" s="27" t="n">
        <v>0</v>
      </c>
      <c r="BD441" s="28" t="n">
        <f aca="false">$K441*BC441</f>
        <v>0</v>
      </c>
      <c r="BE441" s="25" t="n">
        <v>0</v>
      </c>
      <c r="BF441" s="26" t="n">
        <f aca="false">$K441*BE441</f>
        <v>0</v>
      </c>
      <c r="BG441" s="27" t="n">
        <v>0</v>
      </c>
      <c r="BH441" s="28" t="n">
        <f aca="false">$K441*BG441</f>
        <v>0</v>
      </c>
      <c r="BI441" s="25" t="n">
        <v>0</v>
      </c>
      <c r="BJ441" s="26" t="n">
        <f aca="false">$K441*BI441</f>
        <v>0</v>
      </c>
      <c r="BK441" s="27" t="n">
        <v>0</v>
      </c>
      <c r="BL441" s="28" t="n">
        <f aca="false">$K441*BK441</f>
        <v>0</v>
      </c>
      <c r="BM441" s="25" t="n">
        <v>0</v>
      </c>
      <c r="BN441" s="26" t="n">
        <f aca="false">$K441*BM441</f>
        <v>0</v>
      </c>
      <c r="BO441" s="27" t="n">
        <v>0</v>
      </c>
      <c r="BP441" s="28" t="n">
        <f aca="false">$K441*BO441</f>
        <v>0</v>
      </c>
      <c r="BQ441" s="25" t="n">
        <v>0</v>
      </c>
      <c r="BR441" s="26" t="n">
        <f aca="false">$K441*BQ441</f>
        <v>0</v>
      </c>
      <c r="BS441" s="27" t="n">
        <v>0</v>
      </c>
      <c r="BT441" s="28" t="n">
        <f aca="false">$K441*BS441</f>
        <v>0</v>
      </c>
      <c r="BU441" s="25" t="n">
        <v>0</v>
      </c>
      <c r="BV441" s="26" t="n">
        <f aca="false">$K441*BU441</f>
        <v>0</v>
      </c>
      <c r="BW441" s="27" t="n">
        <v>0</v>
      </c>
      <c r="BX441" s="28" t="n">
        <f aca="false">$K441*BW441</f>
        <v>0</v>
      </c>
      <c r="BY441" s="25" t="n">
        <v>0</v>
      </c>
      <c r="BZ441" s="26" t="n">
        <f aca="false">$K441*BY441</f>
        <v>0</v>
      </c>
      <c r="CA441" s="27" t="n">
        <v>0</v>
      </c>
      <c r="CB441" s="28" t="n">
        <f aca="false">$K441*CA441</f>
        <v>0</v>
      </c>
      <c r="CC441" s="25" t="n">
        <v>0</v>
      </c>
      <c r="CD441" s="26" t="n">
        <f aca="false">$K441*CC441</f>
        <v>0</v>
      </c>
      <c r="CE441" s="27" t="n">
        <v>0</v>
      </c>
      <c r="CF441" s="28" t="n">
        <f aca="false">$K441*CE441</f>
        <v>0</v>
      </c>
      <c r="CG441" s="25" t="n">
        <v>0</v>
      </c>
      <c r="CH441" s="26" t="n">
        <f aca="false">$K441*CG441</f>
        <v>0</v>
      </c>
      <c r="CI441" s="27" t="n">
        <v>0</v>
      </c>
      <c r="CJ441" s="28" t="n">
        <f aca="false">$K441*CI441</f>
        <v>0</v>
      </c>
      <c r="CK441" s="25" t="n">
        <v>0</v>
      </c>
      <c r="CL441" s="26" t="n">
        <f aca="false">$K441*CK441</f>
        <v>0</v>
      </c>
      <c r="CM441" s="27" t="n">
        <v>0</v>
      </c>
      <c r="CN441" s="28" t="n">
        <f aca="false">$K441*CM441</f>
        <v>0</v>
      </c>
      <c r="CO441" s="25" t="n">
        <v>0</v>
      </c>
      <c r="CP441" s="26" t="n">
        <f aca="false">$K441*CO441</f>
        <v>0</v>
      </c>
      <c r="CQ441" s="27" t="n">
        <v>0</v>
      </c>
      <c r="CR441" s="28" t="n">
        <f aca="false">$K441*CQ441</f>
        <v>0</v>
      </c>
      <c r="CS441" s="25" t="n">
        <v>0</v>
      </c>
      <c r="CT441" s="26" t="n">
        <f aca="false">$K441*CS441</f>
        <v>0</v>
      </c>
      <c r="CU441" s="27" t="n">
        <v>0</v>
      </c>
      <c r="CV441" s="28" t="n">
        <f aca="false">$K441*CU441</f>
        <v>0</v>
      </c>
      <c r="CW441" s="25" t="n">
        <v>0</v>
      </c>
      <c r="CX441" s="26" t="n">
        <f aca="false">$K441*CW441</f>
        <v>0</v>
      </c>
      <c r="CY441" s="27" t="n">
        <v>0</v>
      </c>
      <c r="CZ441" s="28" t="n">
        <f aca="false">$K441*CY441</f>
        <v>0</v>
      </c>
      <c r="DA441" s="25" t="n">
        <v>0</v>
      </c>
      <c r="DB441" s="26" t="n">
        <f aca="false">$K441*DA441</f>
        <v>0</v>
      </c>
      <c r="DC441" s="27" t="n">
        <v>0</v>
      </c>
      <c r="DD441" s="28" t="n">
        <f aca="false">$K441*DC441</f>
        <v>0</v>
      </c>
      <c r="DE441" s="25" t="n">
        <v>0</v>
      </c>
      <c r="DF441" s="26" t="n">
        <f aca="false">$K441*DE441</f>
        <v>0</v>
      </c>
      <c r="DG441" s="27" t="n">
        <v>0</v>
      </c>
      <c r="DH441" s="28" t="n">
        <f aca="false">$K441*DG441</f>
        <v>0</v>
      </c>
    </row>
    <row r="442" customFormat="false" ht="38.25" hidden="false" customHeight="false" outlineLevel="0" collapsed="false">
      <c r="A442" s="29" t="n">
        <f aca="false">SUBTOTAL(103,$D$6:D441)</f>
        <v>436</v>
      </c>
      <c r="B442" s="36" t="s">
        <v>602</v>
      </c>
      <c r="C442" s="20" t="s">
        <v>1086</v>
      </c>
      <c r="D442" s="20" t="s">
        <v>1087</v>
      </c>
      <c r="E442" s="19" t="s">
        <v>279</v>
      </c>
      <c r="F442" s="19" t="n">
        <v>8</v>
      </c>
      <c r="G442" s="19" t="s">
        <v>1088</v>
      </c>
      <c r="H442" s="19" t="s">
        <v>70</v>
      </c>
      <c r="I442" s="21" t="n">
        <f aca="false">M442+O442+Q442+S442+U442+W442+Y442+AA442+AC442+AE442+AG442+AI442+AK442+AM442+AO442+AQ442+AS442+AU442+AW442+AY442+BA442+BC442+BE442+BG442+BI442+BK442+BM442+BO442+BQ442+BS442+BU442+BW442+BY442+CA442+CC442+CE442+CG442+CI442+CK442+CM442+CO442+CQ442+CS442+CU442+CW442+CY442+DA442+DC442+DE442+DG442</f>
        <v>0</v>
      </c>
      <c r="J442" s="22" t="n">
        <v>0.1</v>
      </c>
      <c r="K442" s="23" t="n">
        <v>442.75</v>
      </c>
      <c r="L442" s="24" t="n">
        <f aca="false">I442*K442</f>
        <v>0</v>
      </c>
      <c r="M442" s="25" t="n">
        <v>0</v>
      </c>
      <c r="N442" s="26" t="n">
        <f aca="false">$K442*M442</f>
        <v>0</v>
      </c>
      <c r="O442" s="27" t="n">
        <v>0</v>
      </c>
      <c r="P442" s="28" t="n">
        <f aca="false">$K442*O442</f>
        <v>0</v>
      </c>
      <c r="Q442" s="25" t="n">
        <v>0</v>
      </c>
      <c r="R442" s="26" t="n">
        <f aca="false">$K442*Q442</f>
        <v>0</v>
      </c>
      <c r="S442" s="27" t="n">
        <v>0</v>
      </c>
      <c r="T442" s="28" t="n">
        <f aca="false">$K442*S442</f>
        <v>0</v>
      </c>
      <c r="U442" s="25" t="n">
        <v>0</v>
      </c>
      <c r="V442" s="26" t="n">
        <f aca="false">$K442*U442</f>
        <v>0</v>
      </c>
      <c r="W442" s="27" t="n">
        <v>0</v>
      </c>
      <c r="X442" s="28" t="n">
        <f aca="false">$K442*W442</f>
        <v>0</v>
      </c>
      <c r="Y442" s="25" t="n">
        <v>0</v>
      </c>
      <c r="Z442" s="26" t="n">
        <f aca="false">$K442*Y442</f>
        <v>0</v>
      </c>
      <c r="AA442" s="27" t="n">
        <v>0</v>
      </c>
      <c r="AB442" s="28" t="n">
        <f aca="false">$K442*AA442</f>
        <v>0</v>
      </c>
      <c r="AC442" s="25" t="n">
        <v>0</v>
      </c>
      <c r="AD442" s="26" t="n">
        <f aca="false">$K442*AC442</f>
        <v>0</v>
      </c>
      <c r="AE442" s="27" t="n">
        <v>0</v>
      </c>
      <c r="AF442" s="28" t="n">
        <f aca="false">$K442*AE442</f>
        <v>0</v>
      </c>
      <c r="AG442" s="25" t="n">
        <v>0</v>
      </c>
      <c r="AH442" s="26" t="n">
        <f aca="false">$K442*AG442</f>
        <v>0</v>
      </c>
      <c r="AI442" s="27" t="n">
        <v>0</v>
      </c>
      <c r="AJ442" s="28" t="n">
        <f aca="false">$K442*AI442</f>
        <v>0</v>
      </c>
      <c r="AK442" s="25" t="n">
        <v>0</v>
      </c>
      <c r="AL442" s="26" t="n">
        <f aca="false">$K442*AK442</f>
        <v>0</v>
      </c>
      <c r="AM442" s="27" t="n">
        <v>0</v>
      </c>
      <c r="AN442" s="28" t="n">
        <f aca="false">$K442*AM442</f>
        <v>0</v>
      </c>
      <c r="AO442" s="25" t="n">
        <v>0</v>
      </c>
      <c r="AP442" s="26" t="n">
        <f aca="false">$K442*AO442</f>
        <v>0</v>
      </c>
      <c r="AQ442" s="27" t="n">
        <v>0</v>
      </c>
      <c r="AR442" s="28" t="n">
        <f aca="false">$K442*AQ442</f>
        <v>0</v>
      </c>
      <c r="AS442" s="25" t="n">
        <v>0</v>
      </c>
      <c r="AT442" s="26" t="n">
        <f aca="false">$K442*AS442</f>
        <v>0</v>
      </c>
      <c r="AU442" s="27" t="n">
        <v>0</v>
      </c>
      <c r="AV442" s="28" t="n">
        <f aca="false">$K442*AU442</f>
        <v>0</v>
      </c>
      <c r="AW442" s="25" t="n">
        <v>0</v>
      </c>
      <c r="AX442" s="26" t="n">
        <f aca="false">$K442*AW442</f>
        <v>0</v>
      </c>
      <c r="AY442" s="27" t="n">
        <v>0</v>
      </c>
      <c r="AZ442" s="28" t="n">
        <f aca="false">$K442*AY442</f>
        <v>0</v>
      </c>
      <c r="BA442" s="25" t="n">
        <v>0</v>
      </c>
      <c r="BB442" s="26" t="n">
        <f aca="false">$K442*BA442</f>
        <v>0</v>
      </c>
      <c r="BC442" s="27" t="n">
        <v>0</v>
      </c>
      <c r="BD442" s="28" t="n">
        <f aca="false">$K442*BC442</f>
        <v>0</v>
      </c>
      <c r="BE442" s="25" t="n">
        <v>0</v>
      </c>
      <c r="BF442" s="26" t="n">
        <f aca="false">$K442*BE442</f>
        <v>0</v>
      </c>
      <c r="BG442" s="27" t="n">
        <v>0</v>
      </c>
      <c r="BH442" s="28" t="n">
        <f aca="false">$K442*BG442</f>
        <v>0</v>
      </c>
      <c r="BI442" s="25" t="n">
        <v>0</v>
      </c>
      <c r="BJ442" s="26" t="n">
        <f aca="false">$K442*BI442</f>
        <v>0</v>
      </c>
      <c r="BK442" s="27" t="n">
        <v>0</v>
      </c>
      <c r="BL442" s="28" t="n">
        <f aca="false">$K442*BK442</f>
        <v>0</v>
      </c>
      <c r="BM442" s="25" t="n">
        <v>0</v>
      </c>
      <c r="BN442" s="26" t="n">
        <f aca="false">$K442*BM442</f>
        <v>0</v>
      </c>
      <c r="BO442" s="27" t="n">
        <v>0</v>
      </c>
      <c r="BP442" s="28" t="n">
        <f aca="false">$K442*BO442</f>
        <v>0</v>
      </c>
      <c r="BQ442" s="25" t="n">
        <v>0</v>
      </c>
      <c r="BR442" s="26" t="n">
        <f aca="false">$K442*BQ442</f>
        <v>0</v>
      </c>
      <c r="BS442" s="27" t="n">
        <v>0</v>
      </c>
      <c r="BT442" s="28" t="n">
        <f aca="false">$K442*BS442</f>
        <v>0</v>
      </c>
      <c r="BU442" s="25" t="n">
        <v>0</v>
      </c>
      <c r="BV442" s="26" t="n">
        <f aca="false">$K442*BU442</f>
        <v>0</v>
      </c>
      <c r="BW442" s="27" t="n">
        <v>0</v>
      </c>
      <c r="BX442" s="28" t="n">
        <f aca="false">$K442*BW442</f>
        <v>0</v>
      </c>
      <c r="BY442" s="25" t="n">
        <v>0</v>
      </c>
      <c r="BZ442" s="26" t="n">
        <f aca="false">$K442*BY442</f>
        <v>0</v>
      </c>
      <c r="CA442" s="27" t="n">
        <v>0</v>
      </c>
      <c r="CB442" s="28" t="n">
        <f aca="false">$K442*CA442</f>
        <v>0</v>
      </c>
      <c r="CC442" s="25" t="n">
        <v>0</v>
      </c>
      <c r="CD442" s="26" t="n">
        <f aca="false">$K442*CC442</f>
        <v>0</v>
      </c>
      <c r="CE442" s="27" t="n">
        <v>0</v>
      </c>
      <c r="CF442" s="28" t="n">
        <f aca="false">$K442*CE442</f>
        <v>0</v>
      </c>
      <c r="CG442" s="25" t="n">
        <v>0</v>
      </c>
      <c r="CH442" s="26" t="n">
        <f aca="false">$K442*CG442</f>
        <v>0</v>
      </c>
      <c r="CI442" s="27" t="n">
        <v>0</v>
      </c>
      <c r="CJ442" s="28" t="n">
        <f aca="false">$K442*CI442</f>
        <v>0</v>
      </c>
      <c r="CK442" s="25" t="n">
        <v>0</v>
      </c>
      <c r="CL442" s="26" t="n">
        <f aca="false">$K442*CK442</f>
        <v>0</v>
      </c>
      <c r="CM442" s="27" t="n">
        <v>0</v>
      </c>
      <c r="CN442" s="28" t="n">
        <f aca="false">$K442*CM442</f>
        <v>0</v>
      </c>
      <c r="CO442" s="25" t="n">
        <v>0</v>
      </c>
      <c r="CP442" s="26" t="n">
        <f aca="false">$K442*CO442</f>
        <v>0</v>
      </c>
      <c r="CQ442" s="27" t="n">
        <v>0</v>
      </c>
      <c r="CR442" s="28" t="n">
        <f aca="false">$K442*CQ442</f>
        <v>0</v>
      </c>
      <c r="CS442" s="25" t="n">
        <v>0</v>
      </c>
      <c r="CT442" s="26" t="n">
        <f aca="false">$K442*CS442</f>
        <v>0</v>
      </c>
      <c r="CU442" s="27" t="n">
        <v>0</v>
      </c>
      <c r="CV442" s="28" t="n">
        <f aca="false">$K442*CU442</f>
        <v>0</v>
      </c>
      <c r="CW442" s="25" t="n">
        <v>0</v>
      </c>
      <c r="CX442" s="26" t="n">
        <f aca="false">$K442*CW442</f>
        <v>0</v>
      </c>
      <c r="CY442" s="27" t="n">
        <v>0</v>
      </c>
      <c r="CZ442" s="28" t="n">
        <f aca="false">$K442*CY442</f>
        <v>0</v>
      </c>
      <c r="DA442" s="25" t="n">
        <v>0</v>
      </c>
      <c r="DB442" s="26" t="n">
        <f aca="false">$K442*DA442</f>
        <v>0</v>
      </c>
      <c r="DC442" s="27" t="n">
        <v>0</v>
      </c>
      <c r="DD442" s="28" t="n">
        <f aca="false">$K442*DC442</f>
        <v>0</v>
      </c>
      <c r="DE442" s="25" t="n">
        <v>0</v>
      </c>
      <c r="DF442" s="26" t="n">
        <f aca="false">$K442*DE442</f>
        <v>0</v>
      </c>
      <c r="DG442" s="27" t="n">
        <v>0</v>
      </c>
      <c r="DH442" s="28" t="n">
        <f aca="false">$K442*DG442</f>
        <v>0</v>
      </c>
    </row>
    <row r="443" customFormat="false" ht="38.25" hidden="false" customHeight="false" outlineLevel="0" collapsed="false">
      <c r="A443" s="29" t="n">
        <f aca="false">SUBTOTAL(103,$D$6:D442)</f>
        <v>437</v>
      </c>
      <c r="B443" s="36" t="s">
        <v>602</v>
      </c>
      <c r="C443" s="20" t="s">
        <v>1086</v>
      </c>
      <c r="D443" s="20" t="s">
        <v>1089</v>
      </c>
      <c r="E443" s="19" t="s">
        <v>279</v>
      </c>
      <c r="F443" s="19" t="n">
        <v>8</v>
      </c>
      <c r="G443" s="19" t="s">
        <v>1088</v>
      </c>
      <c r="H443" s="19" t="s">
        <v>70</v>
      </c>
      <c r="I443" s="21" t="n">
        <f aca="false">M443+O443+Q443+S443+U443+W443+Y443+AA443+AC443+AE443+AG443+AI443+AK443+AM443+AO443+AQ443+AS443+AU443+AW443+AY443+BA443+BC443+BE443+BG443+BI443+BK443+BM443+BO443+BQ443+BS443+BU443+BW443+BY443+CA443+CC443+CE443+CG443+CI443+CK443+CM443+CO443+CQ443+CS443+CU443+CW443+CY443+DA443+DC443+DE443+DG443</f>
        <v>0</v>
      </c>
      <c r="J443" s="22" t="n">
        <v>0.1</v>
      </c>
      <c r="K443" s="23" t="n">
        <v>442.75</v>
      </c>
      <c r="L443" s="24" t="n">
        <f aca="false">I443*K443</f>
        <v>0</v>
      </c>
      <c r="M443" s="25" t="n">
        <v>0</v>
      </c>
      <c r="N443" s="26" t="n">
        <f aca="false">$K443*M443</f>
        <v>0</v>
      </c>
      <c r="O443" s="27" t="n">
        <v>0</v>
      </c>
      <c r="P443" s="28" t="n">
        <f aca="false">$K443*O443</f>
        <v>0</v>
      </c>
      <c r="Q443" s="25" t="n">
        <v>0</v>
      </c>
      <c r="R443" s="26" t="n">
        <f aca="false">$K443*Q443</f>
        <v>0</v>
      </c>
      <c r="S443" s="27" t="n">
        <v>0</v>
      </c>
      <c r="T443" s="28" t="n">
        <f aca="false">$K443*S443</f>
        <v>0</v>
      </c>
      <c r="U443" s="25" t="n">
        <v>0</v>
      </c>
      <c r="V443" s="26" t="n">
        <f aca="false">$K443*U443</f>
        <v>0</v>
      </c>
      <c r="W443" s="27" t="n">
        <v>0</v>
      </c>
      <c r="X443" s="28" t="n">
        <f aca="false">$K443*W443</f>
        <v>0</v>
      </c>
      <c r="Y443" s="25" t="n">
        <v>0</v>
      </c>
      <c r="Z443" s="26" t="n">
        <f aca="false">$K443*Y443</f>
        <v>0</v>
      </c>
      <c r="AA443" s="27" t="n">
        <v>0</v>
      </c>
      <c r="AB443" s="28" t="n">
        <f aca="false">$K443*AA443</f>
        <v>0</v>
      </c>
      <c r="AC443" s="25" t="n">
        <v>0</v>
      </c>
      <c r="AD443" s="26" t="n">
        <f aca="false">$K443*AC443</f>
        <v>0</v>
      </c>
      <c r="AE443" s="27" t="n">
        <v>0</v>
      </c>
      <c r="AF443" s="28" t="n">
        <f aca="false">$K443*AE443</f>
        <v>0</v>
      </c>
      <c r="AG443" s="25" t="n">
        <v>0</v>
      </c>
      <c r="AH443" s="26" t="n">
        <f aca="false">$K443*AG443</f>
        <v>0</v>
      </c>
      <c r="AI443" s="27" t="n">
        <v>0</v>
      </c>
      <c r="AJ443" s="28" t="n">
        <f aca="false">$K443*AI443</f>
        <v>0</v>
      </c>
      <c r="AK443" s="25" t="n">
        <v>0</v>
      </c>
      <c r="AL443" s="26" t="n">
        <f aca="false">$K443*AK443</f>
        <v>0</v>
      </c>
      <c r="AM443" s="27" t="n">
        <v>0</v>
      </c>
      <c r="AN443" s="28" t="n">
        <f aca="false">$K443*AM443</f>
        <v>0</v>
      </c>
      <c r="AO443" s="25" t="n">
        <v>0</v>
      </c>
      <c r="AP443" s="26" t="n">
        <f aca="false">$K443*AO443</f>
        <v>0</v>
      </c>
      <c r="AQ443" s="27" t="n">
        <v>0</v>
      </c>
      <c r="AR443" s="28" t="n">
        <f aca="false">$K443*AQ443</f>
        <v>0</v>
      </c>
      <c r="AS443" s="25" t="n">
        <v>0</v>
      </c>
      <c r="AT443" s="26" t="n">
        <f aca="false">$K443*AS443</f>
        <v>0</v>
      </c>
      <c r="AU443" s="27" t="n">
        <v>0</v>
      </c>
      <c r="AV443" s="28" t="n">
        <f aca="false">$K443*AU443</f>
        <v>0</v>
      </c>
      <c r="AW443" s="25" t="n">
        <v>0</v>
      </c>
      <c r="AX443" s="26" t="n">
        <f aca="false">$K443*AW443</f>
        <v>0</v>
      </c>
      <c r="AY443" s="27" t="n">
        <v>0</v>
      </c>
      <c r="AZ443" s="28" t="n">
        <f aca="false">$K443*AY443</f>
        <v>0</v>
      </c>
      <c r="BA443" s="25" t="n">
        <v>0</v>
      </c>
      <c r="BB443" s="26" t="n">
        <f aca="false">$K443*BA443</f>
        <v>0</v>
      </c>
      <c r="BC443" s="27" t="n">
        <v>0</v>
      </c>
      <c r="BD443" s="28" t="n">
        <f aca="false">$K443*BC443</f>
        <v>0</v>
      </c>
      <c r="BE443" s="25" t="n">
        <v>0</v>
      </c>
      <c r="BF443" s="26" t="n">
        <f aca="false">$K443*BE443</f>
        <v>0</v>
      </c>
      <c r="BG443" s="27" t="n">
        <v>0</v>
      </c>
      <c r="BH443" s="28" t="n">
        <f aca="false">$K443*BG443</f>
        <v>0</v>
      </c>
      <c r="BI443" s="25" t="n">
        <v>0</v>
      </c>
      <c r="BJ443" s="26" t="n">
        <f aca="false">$K443*BI443</f>
        <v>0</v>
      </c>
      <c r="BK443" s="27" t="n">
        <v>0</v>
      </c>
      <c r="BL443" s="28" t="n">
        <f aca="false">$K443*BK443</f>
        <v>0</v>
      </c>
      <c r="BM443" s="25" t="n">
        <v>0</v>
      </c>
      <c r="BN443" s="26" t="n">
        <f aca="false">$K443*BM443</f>
        <v>0</v>
      </c>
      <c r="BO443" s="27" t="n">
        <v>0</v>
      </c>
      <c r="BP443" s="28" t="n">
        <f aca="false">$K443*BO443</f>
        <v>0</v>
      </c>
      <c r="BQ443" s="25" t="n">
        <v>0</v>
      </c>
      <c r="BR443" s="26" t="n">
        <f aca="false">$K443*BQ443</f>
        <v>0</v>
      </c>
      <c r="BS443" s="27" t="n">
        <v>0</v>
      </c>
      <c r="BT443" s="28" t="n">
        <f aca="false">$K443*BS443</f>
        <v>0</v>
      </c>
      <c r="BU443" s="25" t="n">
        <v>0</v>
      </c>
      <c r="BV443" s="26" t="n">
        <f aca="false">$K443*BU443</f>
        <v>0</v>
      </c>
      <c r="BW443" s="27" t="n">
        <v>0</v>
      </c>
      <c r="BX443" s="28" t="n">
        <f aca="false">$K443*BW443</f>
        <v>0</v>
      </c>
      <c r="BY443" s="25" t="n">
        <v>0</v>
      </c>
      <c r="BZ443" s="26" t="n">
        <f aca="false">$K443*BY443</f>
        <v>0</v>
      </c>
      <c r="CA443" s="27" t="n">
        <v>0</v>
      </c>
      <c r="CB443" s="28" t="n">
        <f aca="false">$K443*CA443</f>
        <v>0</v>
      </c>
      <c r="CC443" s="25" t="n">
        <v>0</v>
      </c>
      <c r="CD443" s="26" t="n">
        <f aca="false">$K443*CC443</f>
        <v>0</v>
      </c>
      <c r="CE443" s="27" t="n">
        <v>0</v>
      </c>
      <c r="CF443" s="28" t="n">
        <f aca="false">$K443*CE443</f>
        <v>0</v>
      </c>
      <c r="CG443" s="25" t="n">
        <v>0</v>
      </c>
      <c r="CH443" s="26" t="n">
        <f aca="false">$K443*CG443</f>
        <v>0</v>
      </c>
      <c r="CI443" s="27" t="n">
        <v>0</v>
      </c>
      <c r="CJ443" s="28" t="n">
        <f aca="false">$K443*CI443</f>
        <v>0</v>
      </c>
      <c r="CK443" s="25" t="n">
        <v>0</v>
      </c>
      <c r="CL443" s="26" t="n">
        <f aca="false">$K443*CK443</f>
        <v>0</v>
      </c>
      <c r="CM443" s="27" t="n">
        <v>0</v>
      </c>
      <c r="CN443" s="28" t="n">
        <f aca="false">$K443*CM443</f>
        <v>0</v>
      </c>
      <c r="CO443" s="25" t="n">
        <v>0</v>
      </c>
      <c r="CP443" s="26" t="n">
        <f aca="false">$K443*CO443</f>
        <v>0</v>
      </c>
      <c r="CQ443" s="27" t="n">
        <v>0</v>
      </c>
      <c r="CR443" s="28" t="n">
        <f aca="false">$K443*CQ443</f>
        <v>0</v>
      </c>
      <c r="CS443" s="25" t="n">
        <v>0</v>
      </c>
      <c r="CT443" s="26" t="n">
        <f aca="false">$K443*CS443</f>
        <v>0</v>
      </c>
      <c r="CU443" s="27" t="n">
        <v>0</v>
      </c>
      <c r="CV443" s="28" t="n">
        <f aca="false">$K443*CU443</f>
        <v>0</v>
      </c>
      <c r="CW443" s="25" t="n">
        <v>0</v>
      </c>
      <c r="CX443" s="26" t="n">
        <f aca="false">$K443*CW443</f>
        <v>0</v>
      </c>
      <c r="CY443" s="27" t="n">
        <v>0</v>
      </c>
      <c r="CZ443" s="28" t="n">
        <f aca="false">$K443*CY443</f>
        <v>0</v>
      </c>
      <c r="DA443" s="25" t="n">
        <v>0</v>
      </c>
      <c r="DB443" s="26" t="n">
        <f aca="false">$K443*DA443</f>
        <v>0</v>
      </c>
      <c r="DC443" s="27" t="n">
        <v>0</v>
      </c>
      <c r="DD443" s="28" t="n">
        <f aca="false">$K443*DC443</f>
        <v>0</v>
      </c>
      <c r="DE443" s="25" t="n">
        <v>0</v>
      </c>
      <c r="DF443" s="26" t="n">
        <f aca="false">$K443*DE443</f>
        <v>0</v>
      </c>
      <c r="DG443" s="27" t="n">
        <v>0</v>
      </c>
      <c r="DH443" s="28" t="n">
        <f aca="false">$K443*DG443</f>
        <v>0</v>
      </c>
    </row>
    <row r="444" customFormat="false" ht="25.5" hidden="false" customHeight="false" outlineLevel="0" collapsed="false">
      <c r="A444" s="29" t="n">
        <f aca="false">SUBTOTAL(103,$D$6:D443)</f>
        <v>438</v>
      </c>
      <c r="B444" s="19"/>
      <c r="C444" s="30" t="s">
        <v>1076</v>
      </c>
      <c r="D444" s="20" t="s">
        <v>1090</v>
      </c>
      <c r="E444" s="31" t="s">
        <v>161</v>
      </c>
      <c r="F444" s="19" t="n">
        <v>5</v>
      </c>
      <c r="G444" s="31" t="s">
        <v>1091</v>
      </c>
      <c r="H444" s="31" t="s">
        <v>70</v>
      </c>
      <c r="I444" s="21" t="n">
        <f aca="false">M444+O444+Q444+S444+U444+W444+Y444+AA444+AC444+AE444+AG444+AI444+AK444+AM444+AO444+AQ444+AS444+AU444+AW444+AY444+BA444+BC444+BE444+BG444+BI444+BK444+BM444+BO444+BQ444+BS444+BU444+BW444+BY444+CA444+CC444+CE444+CG444+CI444+CK444+CM444+CO444+CQ444+CS444+CU444+CW444+CY444+DA444+DC444+DE444+DG444</f>
        <v>0</v>
      </c>
      <c r="J444" s="32" t="n">
        <v>0.1</v>
      </c>
      <c r="K444" s="34" t="n">
        <v>227.7</v>
      </c>
      <c r="L444" s="33" t="n">
        <f aca="false">I444*K444</f>
        <v>0</v>
      </c>
      <c r="M444" s="25" t="n">
        <v>0</v>
      </c>
      <c r="N444" s="26" t="n">
        <f aca="false">$K444*M444</f>
        <v>0</v>
      </c>
      <c r="O444" s="27" t="n">
        <v>0</v>
      </c>
      <c r="P444" s="28" t="n">
        <f aca="false">$K444*O444</f>
        <v>0</v>
      </c>
      <c r="Q444" s="25" t="n">
        <v>0</v>
      </c>
      <c r="R444" s="26" t="n">
        <f aca="false">$K444*Q444</f>
        <v>0</v>
      </c>
      <c r="S444" s="27" t="n">
        <v>0</v>
      </c>
      <c r="T444" s="28" t="n">
        <f aca="false">$K444*S444</f>
        <v>0</v>
      </c>
      <c r="U444" s="25" t="n">
        <v>0</v>
      </c>
      <c r="V444" s="26" t="n">
        <f aca="false">$K444*U444</f>
        <v>0</v>
      </c>
      <c r="W444" s="27" t="n">
        <v>0</v>
      </c>
      <c r="X444" s="28" t="n">
        <f aca="false">$K444*W444</f>
        <v>0</v>
      </c>
      <c r="Y444" s="25" t="n">
        <v>0</v>
      </c>
      <c r="Z444" s="26" t="n">
        <f aca="false">$K444*Y444</f>
        <v>0</v>
      </c>
      <c r="AA444" s="27" t="n">
        <v>0</v>
      </c>
      <c r="AB444" s="28" t="n">
        <f aca="false">$K444*AA444</f>
        <v>0</v>
      </c>
      <c r="AC444" s="25" t="n">
        <v>0</v>
      </c>
      <c r="AD444" s="26" t="n">
        <f aca="false">$K444*AC444</f>
        <v>0</v>
      </c>
      <c r="AE444" s="27" t="n">
        <v>0</v>
      </c>
      <c r="AF444" s="28" t="n">
        <f aca="false">$K444*AE444</f>
        <v>0</v>
      </c>
      <c r="AG444" s="25" t="n">
        <v>0</v>
      </c>
      <c r="AH444" s="26" t="n">
        <f aca="false">$K444*AG444</f>
        <v>0</v>
      </c>
      <c r="AI444" s="27" t="n">
        <v>0</v>
      </c>
      <c r="AJ444" s="28" t="n">
        <f aca="false">$K444*AI444</f>
        <v>0</v>
      </c>
      <c r="AK444" s="25" t="n">
        <v>0</v>
      </c>
      <c r="AL444" s="26" t="n">
        <f aca="false">$K444*AK444</f>
        <v>0</v>
      </c>
      <c r="AM444" s="27" t="n">
        <v>0</v>
      </c>
      <c r="AN444" s="28" t="n">
        <f aca="false">$K444*AM444</f>
        <v>0</v>
      </c>
      <c r="AO444" s="25" t="n">
        <v>0</v>
      </c>
      <c r="AP444" s="26" t="n">
        <f aca="false">$K444*AO444</f>
        <v>0</v>
      </c>
      <c r="AQ444" s="27" t="n">
        <v>0</v>
      </c>
      <c r="AR444" s="28" t="n">
        <f aca="false">$K444*AQ444</f>
        <v>0</v>
      </c>
      <c r="AS444" s="25" t="n">
        <v>0</v>
      </c>
      <c r="AT444" s="26" t="n">
        <f aca="false">$K444*AS444</f>
        <v>0</v>
      </c>
      <c r="AU444" s="27" t="n">
        <v>0</v>
      </c>
      <c r="AV444" s="28" t="n">
        <f aca="false">$K444*AU444</f>
        <v>0</v>
      </c>
      <c r="AW444" s="25" t="n">
        <v>0</v>
      </c>
      <c r="AX444" s="26" t="n">
        <f aca="false">$K444*AW444</f>
        <v>0</v>
      </c>
      <c r="AY444" s="27" t="n">
        <v>0</v>
      </c>
      <c r="AZ444" s="28" t="n">
        <f aca="false">$K444*AY444</f>
        <v>0</v>
      </c>
      <c r="BA444" s="25" t="n">
        <v>0</v>
      </c>
      <c r="BB444" s="26" t="n">
        <f aca="false">$K444*BA444</f>
        <v>0</v>
      </c>
      <c r="BC444" s="27" t="n">
        <v>0</v>
      </c>
      <c r="BD444" s="28" t="n">
        <f aca="false">$K444*BC444</f>
        <v>0</v>
      </c>
      <c r="BE444" s="25" t="n">
        <v>0</v>
      </c>
      <c r="BF444" s="26" t="n">
        <f aca="false">$K444*BE444</f>
        <v>0</v>
      </c>
      <c r="BG444" s="27" t="n">
        <v>0</v>
      </c>
      <c r="BH444" s="28" t="n">
        <f aca="false">$K444*BG444</f>
        <v>0</v>
      </c>
      <c r="BI444" s="25" t="n">
        <v>0</v>
      </c>
      <c r="BJ444" s="26" t="n">
        <f aca="false">$K444*BI444</f>
        <v>0</v>
      </c>
      <c r="BK444" s="27" t="n">
        <v>0</v>
      </c>
      <c r="BL444" s="28" t="n">
        <f aca="false">$K444*BK444</f>
        <v>0</v>
      </c>
      <c r="BM444" s="25" t="n">
        <v>0</v>
      </c>
      <c r="BN444" s="26" t="n">
        <f aca="false">$K444*BM444</f>
        <v>0</v>
      </c>
      <c r="BO444" s="27" t="n">
        <v>0</v>
      </c>
      <c r="BP444" s="28" t="n">
        <f aca="false">$K444*BO444</f>
        <v>0</v>
      </c>
      <c r="BQ444" s="25" t="n">
        <v>0</v>
      </c>
      <c r="BR444" s="26" t="n">
        <f aca="false">$K444*BQ444</f>
        <v>0</v>
      </c>
      <c r="BS444" s="27" t="n">
        <v>0</v>
      </c>
      <c r="BT444" s="28" t="n">
        <f aca="false">$K444*BS444</f>
        <v>0</v>
      </c>
      <c r="BU444" s="25" t="n">
        <v>0</v>
      </c>
      <c r="BV444" s="26" t="n">
        <f aca="false">$K444*BU444</f>
        <v>0</v>
      </c>
      <c r="BW444" s="27" t="n">
        <v>0</v>
      </c>
      <c r="BX444" s="28" t="n">
        <f aca="false">$K444*BW444</f>
        <v>0</v>
      </c>
      <c r="BY444" s="25" t="n">
        <v>0</v>
      </c>
      <c r="BZ444" s="26" t="n">
        <f aca="false">$K444*BY444</f>
        <v>0</v>
      </c>
      <c r="CA444" s="27" t="n">
        <v>0</v>
      </c>
      <c r="CB444" s="28" t="n">
        <f aca="false">$K444*CA444</f>
        <v>0</v>
      </c>
      <c r="CC444" s="25" t="n">
        <v>0</v>
      </c>
      <c r="CD444" s="26" t="n">
        <f aca="false">$K444*CC444</f>
        <v>0</v>
      </c>
      <c r="CE444" s="27" t="n">
        <v>0</v>
      </c>
      <c r="CF444" s="28" t="n">
        <f aca="false">$K444*CE444</f>
        <v>0</v>
      </c>
      <c r="CG444" s="25" t="n">
        <v>0</v>
      </c>
      <c r="CH444" s="26" t="n">
        <f aca="false">$K444*CG444</f>
        <v>0</v>
      </c>
      <c r="CI444" s="27" t="n">
        <v>0</v>
      </c>
      <c r="CJ444" s="28" t="n">
        <f aca="false">$K444*CI444</f>
        <v>0</v>
      </c>
      <c r="CK444" s="25" t="n">
        <v>0</v>
      </c>
      <c r="CL444" s="26" t="n">
        <f aca="false">$K444*CK444</f>
        <v>0</v>
      </c>
      <c r="CM444" s="27" t="n">
        <v>0</v>
      </c>
      <c r="CN444" s="28" t="n">
        <f aca="false">$K444*CM444</f>
        <v>0</v>
      </c>
      <c r="CO444" s="25" t="n">
        <v>0</v>
      </c>
      <c r="CP444" s="26" t="n">
        <f aca="false">$K444*CO444</f>
        <v>0</v>
      </c>
      <c r="CQ444" s="27" t="n">
        <v>0</v>
      </c>
      <c r="CR444" s="28" t="n">
        <f aca="false">$K444*CQ444</f>
        <v>0</v>
      </c>
      <c r="CS444" s="25" t="n">
        <v>0</v>
      </c>
      <c r="CT444" s="26" t="n">
        <f aca="false">$K444*CS444</f>
        <v>0</v>
      </c>
      <c r="CU444" s="27" t="n">
        <v>0</v>
      </c>
      <c r="CV444" s="28" t="n">
        <f aca="false">$K444*CU444</f>
        <v>0</v>
      </c>
      <c r="CW444" s="25" t="n">
        <v>0</v>
      </c>
      <c r="CX444" s="26" t="n">
        <f aca="false">$K444*CW444</f>
        <v>0</v>
      </c>
      <c r="CY444" s="27" t="n">
        <v>0</v>
      </c>
      <c r="CZ444" s="28" t="n">
        <f aca="false">$K444*CY444</f>
        <v>0</v>
      </c>
      <c r="DA444" s="25" t="n">
        <v>0</v>
      </c>
      <c r="DB444" s="26" t="n">
        <f aca="false">$K444*DA444</f>
        <v>0</v>
      </c>
      <c r="DC444" s="27" t="n">
        <v>0</v>
      </c>
      <c r="DD444" s="28" t="n">
        <f aca="false">$K444*DC444</f>
        <v>0</v>
      </c>
      <c r="DE444" s="25" t="n">
        <v>0</v>
      </c>
      <c r="DF444" s="26" t="n">
        <f aca="false">$K444*DE444</f>
        <v>0</v>
      </c>
      <c r="DG444" s="27" t="n">
        <v>0</v>
      </c>
      <c r="DH444" s="28" t="n">
        <f aca="false">$K444*DG444</f>
        <v>0</v>
      </c>
    </row>
    <row r="445" customFormat="false" ht="25.5" hidden="false" customHeight="false" outlineLevel="0" collapsed="false">
      <c r="A445" s="29" t="n">
        <f aca="false">SUBTOTAL(103,$D$6:D444)</f>
        <v>439</v>
      </c>
      <c r="B445" s="19"/>
      <c r="C445" s="30" t="s">
        <v>1092</v>
      </c>
      <c r="D445" s="20" t="s">
        <v>1093</v>
      </c>
      <c r="E445" s="31" t="s">
        <v>161</v>
      </c>
      <c r="F445" s="19" t="n">
        <v>6</v>
      </c>
      <c r="G445" s="31" t="s">
        <v>1094</v>
      </c>
      <c r="H445" s="31" t="s">
        <v>70</v>
      </c>
      <c r="I445" s="21" t="n">
        <f aca="false">M445+O445+Q445+S445+U445+W445+Y445+AA445+AC445+AE445+AG445+AI445+AK445+AM445+AO445+AQ445+AS445+AU445+AW445+AY445+BA445+BC445+BE445+BG445+BI445+BK445+BM445+BO445+BQ445+BS445+BU445+BW445+BY445+CA445+CC445+CE445+CG445+CI445+CK445+CM445+CO445+CQ445+CS445+CU445+CW445+CY445+DA445+DC445+DE445+DG445</f>
        <v>0</v>
      </c>
      <c r="J445" s="32" t="n">
        <v>0.1</v>
      </c>
      <c r="K445" s="34" t="n">
        <v>202.4</v>
      </c>
      <c r="L445" s="33" t="n">
        <f aca="false">I445*K445</f>
        <v>0</v>
      </c>
      <c r="M445" s="25" t="n">
        <v>0</v>
      </c>
      <c r="N445" s="26" t="n">
        <f aca="false">$K445*M445</f>
        <v>0</v>
      </c>
      <c r="O445" s="27" t="n">
        <v>0</v>
      </c>
      <c r="P445" s="28" t="n">
        <f aca="false">$K445*O445</f>
        <v>0</v>
      </c>
      <c r="Q445" s="25" t="n">
        <v>0</v>
      </c>
      <c r="R445" s="26" t="n">
        <f aca="false">$K445*Q445</f>
        <v>0</v>
      </c>
      <c r="S445" s="27" t="n">
        <v>0</v>
      </c>
      <c r="T445" s="28" t="n">
        <f aca="false">$K445*S445</f>
        <v>0</v>
      </c>
      <c r="U445" s="25" t="n">
        <v>0</v>
      </c>
      <c r="V445" s="26" t="n">
        <f aca="false">$K445*U445</f>
        <v>0</v>
      </c>
      <c r="W445" s="27" t="n">
        <v>0</v>
      </c>
      <c r="X445" s="28" t="n">
        <f aca="false">$K445*W445</f>
        <v>0</v>
      </c>
      <c r="Y445" s="25" t="n">
        <v>0</v>
      </c>
      <c r="Z445" s="26" t="n">
        <f aca="false">$K445*Y445</f>
        <v>0</v>
      </c>
      <c r="AA445" s="27" t="n">
        <v>0</v>
      </c>
      <c r="AB445" s="28" t="n">
        <f aca="false">$K445*AA445</f>
        <v>0</v>
      </c>
      <c r="AC445" s="25" t="n">
        <v>0</v>
      </c>
      <c r="AD445" s="26" t="n">
        <f aca="false">$K445*AC445</f>
        <v>0</v>
      </c>
      <c r="AE445" s="27" t="n">
        <v>0</v>
      </c>
      <c r="AF445" s="28" t="n">
        <f aca="false">$K445*AE445</f>
        <v>0</v>
      </c>
      <c r="AG445" s="25" t="n">
        <v>0</v>
      </c>
      <c r="AH445" s="26" t="n">
        <f aca="false">$K445*AG445</f>
        <v>0</v>
      </c>
      <c r="AI445" s="27" t="n">
        <v>0</v>
      </c>
      <c r="AJ445" s="28" t="n">
        <f aca="false">$K445*AI445</f>
        <v>0</v>
      </c>
      <c r="AK445" s="25" t="n">
        <v>0</v>
      </c>
      <c r="AL445" s="26" t="n">
        <f aca="false">$K445*AK445</f>
        <v>0</v>
      </c>
      <c r="AM445" s="27" t="n">
        <v>0</v>
      </c>
      <c r="AN445" s="28" t="n">
        <f aca="false">$K445*AM445</f>
        <v>0</v>
      </c>
      <c r="AO445" s="25" t="n">
        <v>0</v>
      </c>
      <c r="AP445" s="26" t="n">
        <f aca="false">$K445*AO445</f>
        <v>0</v>
      </c>
      <c r="AQ445" s="27" t="n">
        <v>0</v>
      </c>
      <c r="AR445" s="28" t="n">
        <f aca="false">$K445*AQ445</f>
        <v>0</v>
      </c>
      <c r="AS445" s="25" t="n">
        <v>0</v>
      </c>
      <c r="AT445" s="26" t="n">
        <f aca="false">$K445*AS445</f>
        <v>0</v>
      </c>
      <c r="AU445" s="27" t="n">
        <v>0</v>
      </c>
      <c r="AV445" s="28" t="n">
        <f aca="false">$K445*AU445</f>
        <v>0</v>
      </c>
      <c r="AW445" s="25" t="n">
        <v>0</v>
      </c>
      <c r="AX445" s="26" t="n">
        <f aca="false">$K445*AW445</f>
        <v>0</v>
      </c>
      <c r="AY445" s="27" t="n">
        <v>0</v>
      </c>
      <c r="AZ445" s="28" t="n">
        <f aca="false">$K445*AY445</f>
        <v>0</v>
      </c>
      <c r="BA445" s="25" t="n">
        <v>0</v>
      </c>
      <c r="BB445" s="26" t="n">
        <f aca="false">$K445*BA445</f>
        <v>0</v>
      </c>
      <c r="BC445" s="27" t="n">
        <v>0</v>
      </c>
      <c r="BD445" s="28" t="n">
        <f aca="false">$K445*BC445</f>
        <v>0</v>
      </c>
      <c r="BE445" s="25" t="n">
        <v>0</v>
      </c>
      <c r="BF445" s="26" t="n">
        <f aca="false">$K445*BE445</f>
        <v>0</v>
      </c>
      <c r="BG445" s="27" t="n">
        <v>0</v>
      </c>
      <c r="BH445" s="28" t="n">
        <f aca="false">$K445*BG445</f>
        <v>0</v>
      </c>
      <c r="BI445" s="25" t="n">
        <v>0</v>
      </c>
      <c r="BJ445" s="26" t="n">
        <f aca="false">$K445*BI445</f>
        <v>0</v>
      </c>
      <c r="BK445" s="27" t="n">
        <v>0</v>
      </c>
      <c r="BL445" s="28" t="n">
        <f aca="false">$K445*BK445</f>
        <v>0</v>
      </c>
      <c r="BM445" s="25" t="n">
        <v>0</v>
      </c>
      <c r="BN445" s="26" t="n">
        <f aca="false">$K445*BM445</f>
        <v>0</v>
      </c>
      <c r="BO445" s="27" t="n">
        <v>0</v>
      </c>
      <c r="BP445" s="28" t="n">
        <f aca="false">$K445*BO445</f>
        <v>0</v>
      </c>
      <c r="BQ445" s="25" t="n">
        <v>0</v>
      </c>
      <c r="BR445" s="26" t="n">
        <f aca="false">$K445*BQ445</f>
        <v>0</v>
      </c>
      <c r="BS445" s="27" t="n">
        <v>0</v>
      </c>
      <c r="BT445" s="28" t="n">
        <f aca="false">$K445*BS445</f>
        <v>0</v>
      </c>
      <c r="BU445" s="25" t="n">
        <v>0</v>
      </c>
      <c r="BV445" s="26" t="n">
        <f aca="false">$K445*BU445</f>
        <v>0</v>
      </c>
      <c r="BW445" s="27" t="n">
        <v>0</v>
      </c>
      <c r="BX445" s="28" t="n">
        <f aca="false">$K445*BW445</f>
        <v>0</v>
      </c>
      <c r="BY445" s="25" t="n">
        <v>0</v>
      </c>
      <c r="BZ445" s="26" t="n">
        <f aca="false">$K445*BY445</f>
        <v>0</v>
      </c>
      <c r="CA445" s="27" t="n">
        <v>0</v>
      </c>
      <c r="CB445" s="28" t="n">
        <f aca="false">$K445*CA445</f>
        <v>0</v>
      </c>
      <c r="CC445" s="25" t="n">
        <v>0</v>
      </c>
      <c r="CD445" s="26" t="n">
        <f aca="false">$K445*CC445</f>
        <v>0</v>
      </c>
      <c r="CE445" s="27" t="n">
        <v>0</v>
      </c>
      <c r="CF445" s="28" t="n">
        <f aca="false">$K445*CE445</f>
        <v>0</v>
      </c>
      <c r="CG445" s="25" t="n">
        <v>0</v>
      </c>
      <c r="CH445" s="26" t="n">
        <f aca="false">$K445*CG445</f>
        <v>0</v>
      </c>
      <c r="CI445" s="27" t="n">
        <v>0</v>
      </c>
      <c r="CJ445" s="28" t="n">
        <f aca="false">$K445*CI445</f>
        <v>0</v>
      </c>
      <c r="CK445" s="25" t="n">
        <v>0</v>
      </c>
      <c r="CL445" s="26" t="n">
        <f aca="false">$K445*CK445</f>
        <v>0</v>
      </c>
      <c r="CM445" s="27" t="n">
        <v>0</v>
      </c>
      <c r="CN445" s="28" t="n">
        <f aca="false">$K445*CM445</f>
        <v>0</v>
      </c>
      <c r="CO445" s="25" t="n">
        <v>0</v>
      </c>
      <c r="CP445" s="26" t="n">
        <f aca="false">$K445*CO445</f>
        <v>0</v>
      </c>
      <c r="CQ445" s="27" t="n">
        <v>0</v>
      </c>
      <c r="CR445" s="28" t="n">
        <f aca="false">$K445*CQ445</f>
        <v>0</v>
      </c>
      <c r="CS445" s="25" t="n">
        <v>0</v>
      </c>
      <c r="CT445" s="26" t="n">
        <f aca="false">$K445*CS445</f>
        <v>0</v>
      </c>
      <c r="CU445" s="27" t="n">
        <v>0</v>
      </c>
      <c r="CV445" s="28" t="n">
        <f aca="false">$K445*CU445</f>
        <v>0</v>
      </c>
      <c r="CW445" s="25" t="n">
        <v>0</v>
      </c>
      <c r="CX445" s="26" t="n">
        <f aca="false">$K445*CW445</f>
        <v>0</v>
      </c>
      <c r="CY445" s="27" t="n">
        <v>0</v>
      </c>
      <c r="CZ445" s="28" t="n">
        <f aca="false">$K445*CY445</f>
        <v>0</v>
      </c>
      <c r="DA445" s="25" t="n">
        <v>0</v>
      </c>
      <c r="DB445" s="26" t="n">
        <f aca="false">$K445*DA445</f>
        <v>0</v>
      </c>
      <c r="DC445" s="27" t="n">
        <v>0</v>
      </c>
      <c r="DD445" s="28" t="n">
        <f aca="false">$K445*DC445</f>
        <v>0</v>
      </c>
      <c r="DE445" s="25" t="n">
        <v>0</v>
      </c>
      <c r="DF445" s="26" t="n">
        <f aca="false">$K445*DE445</f>
        <v>0</v>
      </c>
      <c r="DG445" s="27" t="n">
        <v>0</v>
      </c>
      <c r="DH445" s="28" t="n">
        <f aca="false">$K445*DG445</f>
        <v>0</v>
      </c>
    </row>
    <row r="446" customFormat="false" ht="38.25" hidden="false" customHeight="false" outlineLevel="0" collapsed="false">
      <c r="A446" s="29" t="n">
        <f aca="false">SUBTOTAL(103,$D$6:D445)</f>
        <v>440</v>
      </c>
      <c r="B446" s="19"/>
      <c r="C446" s="30" t="s">
        <v>1095</v>
      </c>
      <c r="D446" s="20" t="s">
        <v>1096</v>
      </c>
      <c r="E446" s="31" t="s">
        <v>161</v>
      </c>
      <c r="F446" s="19" t="n">
        <v>5</v>
      </c>
      <c r="G446" s="31" t="s">
        <v>1097</v>
      </c>
      <c r="H446" s="31" t="s">
        <v>70</v>
      </c>
      <c r="I446" s="21" t="n">
        <f aca="false">M446+O446+Q446+S446+U446+W446+Y446+AA446+AC446+AE446+AG446+AI446+AK446+AM446+AO446+AQ446+AS446+AU446+AW446+AY446+BA446+BC446+BE446+BG446+BI446+BK446+BM446+BO446+BQ446+BS446+BU446+BW446+BY446+CA446+CC446+CE446+CG446+CI446+CK446+CM446+CO446+CQ446+CS446+CU446+CW446+CY446+DA446+DC446+DE446+DG446</f>
        <v>0</v>
      </c>
      <c r="J446" s="32" t="n">
        <v>0.1</v>
      </c>
      <c r="K446" s="34" t="n">
        <v>202.4</v>
      </c>
      <c r="L446" s="33" t="n">
        <f aca="false">I446*K446</f>
        <v>0</v>
      </c>
      <c r="M446" s="25" t="n">
        <v>0</v>
      </c>
      <c r="N446" s="26" t="n">
        <f aca="false">$K446*M446</f>
        <v>0</v>
      </c>
      <c r="O446" s="27" t="n">
        <v>0</v>
      </c>
      <c r="P446" s="28" t="n">
        <f aca="false">$K446*O446</f>
        <v>0</v>
      </c>
      <c r="Q446" s="25" t="n">
        <v>0</v>
      </c>
      <c r="R446" s="26" t="n">
        <f aca="false">$K446*Q446</f>
        <v>0</v>
      </c>
      <c r="S446" s="27" t="n">
        <v>0</v>
      </c>
      <c r="T446" s="28" t="n">
        <f aca="false">$K446*S446</f>
        <v>0</v>
      </c>
      <c r="U446" s="25" t="n">
        <v>0</v>
      </c>
      <c r="V446" s="26" t="n">
        <f aca="false">$K446*U446</f>
        <v>0</v>
      </c>
      <c r="W446" s="27" t="n">
        <v>0</v>
      </c>
      <c r="X446" s="28" t="n">
        <f aca="false">$K446*W446</f>
        <v>0</v>
      </c>
      <c r="Y446" s="25" t="n">
        <v>0</v>
      </c>
      <c r="Z446" s="26" t="n">
        <f aca="false">$K446*Y446</f>
        <v>0</v>
      </c>
      <c r="AA446" s="27" t="n">
        <v>0</v>
      </c>
      <c r="AB446" s="28" t="n">
        <f aca="false">$K446*AA446</f>
        <v>0</v>
      </c>
      <c r="AC446" s="25" t="n">
        <v>0</v>
      </c>
      <c r="AD446" s="26" t="n">
        <f aca="false">$K446*AC446</f>
        <v>0</v>
      </c>
      <c r="AE446" s="27" t="n">
        <v>0</v>
      </c>
      <c r="AF446" s="28" t="n">
        <f aca="false">$K446*AE446</f>
        <v>0</v>
      </c>
      <c r="AG446" s="25" t="n">
        <v>0</v>
      </c>
      <c r="AH446" s="26" t="n">
        <f aca="false">$K446*AG446</f>
        <v>0</v>
      </c>
      <c r="AI446" s="27" t="n">
        <v>0</v>
      </c>
      <c r="AJ446" s="28" t="n">
        <f aca="false">$K446*AI446</f>
        <v>0</v>
      </c>
      <c r="AK446" s="25" t="n">
        <v>0</v>
      </c>
      <c r="AL446" s="26" t="n">
        <f aca="false">$K446*AK446</f>
        <v>0</v>
      </c>
      <c r="AM446" s="27" t="n">
        <v>0</v>
      </c>
      <c r="AN446" s="28" t="n">
        <f aca="false">$K446*AM446</f>
        <v>0</v>
      </c>
      <c r="AO446" s="25" t="n">
        <v>0</v>
      </c>
      <c r="AP446" s="26" t="n">
        <f aca="false">$K446*AO446</f>
        <v>0</v>
      </c>
      <c r="AQ446" s="27" t="n">
        <v>0</v>
      </c>
      <c r="AR446" s="28" t="n">
        <f aca="false">$K446*AQ446</f>
        <v>0</v>
      </c>
      <c r="AS446" s="25" t="n">
        <v>0</v>
      </c>
      <c r="AT446" s="26" t="n">
        <f aca="false">$K446*AS446</f>
        <v>0</v>
      </c>
      <c r="AU446" s="27" t="n">
        <v>0</v>
      </c>
      <c r="AV446" s="28" t="n">
        <f aca="false">$K446*AU446</f>
        <v>0</v>
      </c>
      <c r="AW446" s="25" t="n">
        <v>0</v>
      </c>
      <c r="AX446" s="26" t="n">
        <f aca="false">$K446*AW446</f>
        <v>0</v>
      </c>
      <c r="AY446" s="27" t="n">
        <v>0</v>
      </c>
      <c r="AZ446" s="28" t="n">
        <f aca="false">$K446*AY446</f>
        <v>0</v>
      </c>
      <c r="BA446" s="25" t="n">
        <v>0</v>
      </c>
      <c r="BB446" s="26" t="n">
        <f aca="false">$K446*BA446</f>
        <v>0</v>
      </c>
      <c r="BC446" s="27" t="n">
        <v>0</v>
      </c>
      <c r="BD446" s="28" t="n">
        <f aca="false">$K446*BC446</f>
        <v>0</v>
      </c>
      <c r="BE446" s="25" t="n">
        <v>0</v>
      </c>
      <c r="BF446" s="26" t="n">
        <f aca="false">$K446*BE446</f>
        <v>0</v>
      </c>
      <c r="BG446" s="27" t="n">
        <v>0</v>
      </c>
      <c r="BH446" s="28" t="n">
        <f aca="false">$K446*BG446</f>
        <v>0</v>
      </c>
      <c r="BI446" s="25" t="n">
        <v>0</v>
      </c>
      <c r="BJ446" s="26" t="n">
        <f aca="false">$K446*BI446</f>
        <v>0</v>
      </c>
      <c r="BK446" s="27" t="n">
        <v>0</v>
      </c>
      <c r="BL446" s="28" t="n">
        <f aca="false">$K446*BK446</f>
        <v>0</v>
      </c>
      <c r="BM446" s="25" t="n">
        <v>0</v>
      </c>
      <c r="BN446" s="26" t="n">
        <f aca="false">$K446*BM446</f>
        <v>0</v>
      </c>
      <c r="BO446" s="27" t="n">
        <v>0</v>
      </c>
      <c r="BP446" s="28" t="n">
        <f aca="false">$K446*BO446</f>
        <v>0</v>
      </c>
      <c r="BQ446" s="25" t="n">
        <v>0</v>
      </c>
      <c r="BR446" s="26" t="n">
        <f aca="false">$K446*BQ446</f>
        <v>0</v>
      </c>
      <c r="BS446" s="27" t="n">
        <v>0</v>
      </c>
      <c r="BT446" s="28" t="n">
        <f aca="false">$K446*BS446</f>
        <v>0</v>
      </c>
      <c r="BU446" s="25" t="n">
        <v>0</v>
      </c>
      <c r="BV446" s="26" t="n">
        <f aca="false">$K446*BU446</f>
        <v>0</v>
      </c>
      <c r="BW446" s="27" t="n">
        <v>0</v>
      </c>
      <c r="BX446" s="28" t="n">
        <f aca="false">$K446*BW446</f>
        <v>0</v>
      </c>
      <c r="BY446" s="25" t="n">
        <v>0</v>
      </c>
      <c r="BZ446" s="26" t="n">
        <f aca="false">$K446*BY446</f>
        <v>0</v>
      </c>
      <c r="CA446" s="27" t="n">
        <v>0</v>
      </c>
      <c r="CB446" s="28" t="n">
        <f aca="false">$K446*CA446</f>
        <v>0</v>
      </c>
      <c r="CC446" s="25" t="n">
        <v>0</v>
      </c>
      <c r="CD446" s="26" t="n">
        <f aca="false">$K446*CC446</f>
        <v>0</v>
      </c>
      <c r="CE446" s="27" t="n">
        <v>0</v>
      </c>
      <c r="CF446" s="28" t="n">
        <f aca="false">$K446*CE446</f>
        <v>0</v>
      </c>
      <c r="CG446" s="25" t="n">
        <v>0</v>
      </c>
      <c r="CH446" s="26" t="n">
        <f aca="false">$K446*CG446</f>
        <v>0</v>
      </c>
      <c r="CI446" s="27" t="n">
        <v>0</v>
      </c>
      <c r="CJ446" s="28" t="n">
        <f aca="false">$K446*CI446</f>
        <v>0</v>
      </c>
      <c r="CK446" s="25" t="n">
        <v>0</v>
      </c>
      <c r="CL446" s="26" t="n">
        <f aca="false">$K446*CK446</f>
        <v>0</v>
      </c>
      <c r="CM446" s="27" t="n">
        <v>0</v>
      </c>
      <c r="CN446" s="28" t="n">
        <f aca="false">$K446*CM446</f>
        <v>0</v>
      </c>
      <c r="CO446" s="25" t="n">
        <v>0</v>
      </c>
      <c r="CP446" s="26" t="n">
        <f aca="false">$K446*CO446</f>
        <v>0</v>
      </c>
      <c r="CQ446" s="27" t="n">
        <v>0</v>
      </c>
      <c r="CR446" s="28" t="n">
        <f aca="false">$K446*CQ446</f>
        <v>0</v>
      </c>
      <c r="CS446" s="25" t="n">
        <v>0</v>
      </c>
      <c r="CT446" s="26" t="n">
        <f aca="false">$K446*CS446</f>
        <v>0</v>
      </c>
      <c r="CU446" s="27" t="n">
        <v>0</v>
      </c>
      <c r="CV446" s="28" t="n">
        <f aca="false">$K446*CU446</f>
        <v>0</v>
      </c>
      <c r="CW446" s="25" t="n">
        <v>0</v>
      </c>
      <c r="CX446" s="26" t="n">
        <f aca="false">$K446*CW446</f>
        <v>0</v>
      </c>
      <c r="CY446" s="27" t="n">
        <v>0</v>
      </c>
      <c r="CZ446" s="28" t="n">
        <f aca="false">$K446*CY446</f>
        <v>0</v>
      </c>
      <c r="DA446" s="25" t="n">
        <v>0</v>
      </c>
      <c r="DB446" s="26" t="n">
        <f aca="false">$K446*DA446</f>
        <v>0</v>
      </c>
      <c r="DC446" s="27" t="n">
        <v>0</v>
      </c>
      <c r="DD446" s="28" t="n">
        <f aca="false">$K446*DC446</f>
        <v>0</v>
      </c>
      <c r="DE446" s="25" t="n">
        <v>0</v>
      </c>
      <c r="DF446" s="26" t="n">
        <f aca="false">$K446*DE446</f>
        <v>0</v>
      </c>
      <c r="DG446" s="27" t="n">
        <v>0</v>
      </c>
      <c r="DH446" s="28" t="n">
        <f aca="false">$K446*DG446</f>
        <v>0</v>
      </c>
    </row>
    <row r="447" customFormat="false" ht="25.5" hidden="false" customHeight="false" outlineLevel="0" collapsed="false">
      <c r="A447" s="29" t="n">
        <f aca="false">SUBTOTAL(103,$D$6:D446)</f>
        <v>441</v>
      </c>
      <c r="B447" s="19"/>
      <c r="C447" s="30" t="s">
        <v>1098</v>
      </c>
      <c r="D447" s="20" t="s">
        <v>1099</v>
      </c>
      <c r="E447" s="31" t="s">
        <v>161</v>
      </c>
      <c r="F447" s="19" t="n">
        <v>5</v>
      </c>
      <c r="G447" s="31" t="s">
        <v>1100</v>
      </c>
      <c r="H447" s="31" t="s">
        <v>70</v>
      </c>
      <c r="I447" s="21" t="n">
        <f aca="false">M447+O447+Q447+S447+U447+W447+Y447+AA447+AC447+AE447+AG447+AI447+AK447+AM447+AO447+AQ447+AS447+AU447+AW447+AY447+BA447+BC447+BE447+BG447+BI447+BK447+BM447+BO447+BQ447+BS447+BU447+BW447+BY447+CA447+CC447+CE447+CG447+CI447+CK447+CM447+CO447+CQ447+CS447+CU447+CW447+CY447+DA447+DC447+DE447+DG447</f>
        <v>0</v>
      </c>
      <c r="J447" s="32" t="n">
        <v>0.1</v>
      </c>
      <c r="K447" s="34" t="n">
        <v>189.75</v>
      </c>
      <c r="L447" s="33" t="n">
        <f aca="false">I447*K447</f>
        <v>0</v>
      </c>
      <c r="M447" s="25" t="n">
        <v>0</v>
      </c>
      <c r="N447" s="26" t="n">
        <f aca="false">$K447*M447</f>
        <v>0</v>
      </c>
      <c r="O447" s="27" t="n">
        <v>0</v>
      </c>
      <c r="P447" s="28" t="n">
        <f aca="false">$K447*O447</f>
        <v>0</v>
      </c>
      <c r="Q447" s="25" t="n">
        <v>0</v>
      </c>
      <c r="R447" s="26" t="n">
        <f aca="false">$K447*Q447</f>
        <v>0</v>
      </c>
      <c r="S447" s="27" t="n">
        <v>0</v>
      </c>
      <c r="T447" s="28" t="n">
        <f aca="false">$K447*S447</f>
        <v>0</v>
      </c>
      <c r="U447" s="25" t="n">
        <v>0</v>
      </c>
      <c r="V447" s="26" t="n">
        <f aca="false">$K447*U447</f>
        <v>0</v>
      </c>
      <c r="W447" s="27" t="n">
        <v>0</v>
      </c>
      <c r="X447" s="28" t="n">
        <f aca="false">$K447*W447</f>
        <v>0</v>
      </c>
      <c r="Y447" s="25" t="n">
        <v>0</v>
      </c>
      <c r="Z447" s="26" t="n">
        <f aca="false">$K447*Y447</f>
        <v>0</v>
      </c>
      <c r="AA447" s="27" t="n">
        <v>0</v>
      </c>
      <c r="AB447" s="28" t="n">
        <f aca="false">$K447*AA447</f>
        <v>0</v>
      </c>
      <c r="AC447" s="25" t="n">
        <v>0</v>
      </c>
      <c r="AD447" s="26" t="n">
        <f aca="false">$K447*AC447</f>
        <v>0</v>
      </c>
      <c r="AE447" s="27" t="n">
        <v>0</v>
      </c>
      <c r="AF447" s="28" t="n">
        <f aca="false">$K447*AE447</f>
        <v>0</v>
      </c>
      <c r="AG447" s="25" t="n">
        <v>0</v>
      </c>
      <c r="AH447" s="26" t="n">
        <f aca="false">$K447*AG447</f>
        <v>0</v>
      </c>
      <c r="AI447" s="27" t="n">
        <v>0</v>
      </c>
      <c r="AJ447" s="28" t="n">
        <f aca="false">$K447*AI447</f>
        <v>0</v>
      </c>
      <c r="AK447" s="25" t="n">
        <v>0</v>
      </c>
      <c r="AL447" s="26" t="n">
        <f aca="false">$K447*AK447</f>
        <v>0</v>
      </c>
      <c r="AM447" s="27" t="n">
        <v>0</v>
      </c>
      <c r="AN447" s="28" t="n">
        <f aca="false">$K447*AM447</f>
        <v>0</v>
      </c>
      <c r="AO447" s="25" t="n">
        <v>0</v>
      </c>
      <c r="AP447" s="26" t="n">
        <f aca="false">$K447*AO447</f>
        <v>0</v>
      </c>
      <c r="AQ447" s="27" t="n">
        <v>0</v>
      </c>
      <c r="AR447" s="28" t="n">
        <f aca="false">$K447*AQ447</f>
        <v>0</v>
      </c>
      <c r="AS447" s="25" t="n">
        <v>0</v>
      </c>
      <c r="AT447" s="26" t="n">
        <f aca="false">$K447*AS447</f>
        <v>0</v>
      </c>
      <c r="AU447" s="27" t="n">
        <v>0</v>
      </c>
      <c r="AV447" s="28" t="n">
        <f aca="false">$K447*AU447</f>
        <v>0</v>
      </c>
      <c r="AW447" s="25" t="n">
        <v>0</v>
      </c>
      <c r="AX447" s="26" t="n">
        <f aca="false">$K447*AW447</f>
        <v>0</v>
      </c>
      <c r="AY447" s="27" t="n">
        <v>0</v>
      </c>
      <c r="AZ447" s="28" t="n">
        <f aca="false">$K447*AY447</f>
        <v>0</v>
      </c>
      <c r="BA447" s="25" t="n">
        <v>0</v>
      </c>
      <c r="BB447" s="26" t="n">
        <f aca="false">$K447*BA447</f>
        <v>0</v>
      </c>
      <c r="BC447" s="27" t="n">
        <v>0</v>
      </c>
      <c r="BD447" s="28" t="n">
        <f aca="false">$K447*BC447</f>
        <v>0</v>
      </c>
      <c r="BE447" s="25" t="n">
        <v>0</v>
      </c>
      <c r="BF447" s="26" t="n">
        <f aca="false">$K447*BE447</f>
        <v>0</v>
      </c>
      <c r="BG447" s="27" t="n">
        <v>0</v>
      </c>
      <c r="BH447" s="28" t="n">
        <f aca="false">$K447*BG447</f>
        <v>0</v>
      </c>
      <c r="BI447" s="25" t="n">
        <v>0</v>
      </c>
      <c r="BJ447" s="26" t="n">
        <f aca="false">$K447*BI447</f>
        <v>0</v>
      </c>
      <c r="BK447" s="27" t="n">
        <v>0</v>
      </c>
      <c r="BL447" s="28" t="n">
        <f aca="false">$K447*BK447</f>
        <v>0</v>
      </c>
      <c r="BM447" s="25" t="n">
        <v>0</v>
      </c>
      <c r="BN447" s="26" t="n">
        <f aca="false">$K447*BM447</f>
        <v>0</v>
      </c>
      <c r="BO447" s="27" t="n">
        <v>0</v>
      </c>
      <c r="BP447" s="28" t="n">
        <f aca="false">$K447*BO447</f>
        <v>0</v>
      </c>
      <c r="BQ447" s="25" t="n">
        <v>0</v>
      </c>
      <c r="BR447" s="26" t="n">
        <f aca="false">$K447*BQ447</f>
        <v>0</v>
      </c>
      <c r="BS447" s="27" t="n">
        <v>0</v>
      </c>
      <c r="BT447" s="28" t="n">
        <f aca="false">$K447*BS447</f>
        <v>0</v>
      </c>
      <c r="BU447" s="25" t="n">
        <v>0</v>
      </c>
      <c r="BV447" s="26" t="n">
        <f aca="false">$K447*BU447</f>
        <v>0</v>
      </c>
      <c r="BW447" s="27" t="n">
        <v>0</v>
      </c>
      <c r="BX447" s="28" t="n">
        <f aca="false">$K447*BW447</f>
        <v>0</v>
      </c>
      <c r="BY447" s="25" t="n">
        <v>0</v>
      </c>
      <c r="BZ447" s="26" t="n">
        <f aca="false">$K447*BY447</f>
        <v>0</v>
      </c>
      <c r="CA447" s="27" t="n">
        <v>0</v>
      </c>
      <c r="CB447" s="28" t="n">
        <f aca="false">$K447*CA447</f>
        <v>0</v>
      </c>
      <c r="CC447" s="25" t="n">
        <v>0</v>
      </c>
      <c r="CD447" s="26" t="n">
        <f aca="false">$K447*CC447</f>
        <v>0</v>
      </c>
      <c r="CE447" s="27" t="n">
        <v>0</v>
      </c>
      <c r="CF447" s="28" t="n">
        <f aca="false">$K447*CE447</f>
        <v>0</v>
      </c>
      <c r="CG447" s="25" t="n">
        <v>0</v>
      </c>
      <c r="CH447" s="26" t="n">
        <f aca="false">$K447*CG447</f>
        <v>0</v>
      </c>
      <c r="CI447" s="27" t="n">
        <v>0</v>
      </c>
      <c r="CJ447" s="28" t="n">
        <f aca="false">$K447*CI447</f>
        <v>0</v>
      </c>
      <c r="CK447" s="25" t="n">
        <v>0</v>
      </c>
      <c r="CL447" s="26" t="n">
        <f aca="false">$K447*CK447</f>
        <v>0</v>
      </c>
      <c r="CM447" s="27" t="n">
        <v>0</v>
      </c>
      <c r="CN447" s="28" t="n">
        <f aca="false">$K447*CM447</f>
        <v>0</v>
      </c>
      <c r="CO447" s="25" t="n">
        <v>0</v>
      </c>
      <c r="CP447" s="26" t="n">
        <f aca="false">$K447*CO447</f>
        <v>0</v>
      </c>
      <c r="CQ447" s="27" t="n">
        <v>0</v>
      </c>
      <c r="CR447" s="28" t="n">
        <f aca="false">$K447*CQ447</f>
        <v>0</v>
      </c>
      <c r="CS447" s="25" t="n">
        <v>0</v>
      </c>
      <c r="CT447" s="26" t="n">
        <f aca="false">$K447*CS447</f>
        <v>0</v>
      </c>
      <c r="CU447" s="27" t="n">
        <v>0</v>
      </c>
      <c r="CV447" s="28" t="n">
        <f aca="false">$K447*CU447</f>
        <v>0</v>
      </c>
      <c r="CW447" s="25" t="n">
        <v>0</v>
      </c>
      <c r="CX447" s="26" t="n">
        <f aca="false">$K447*CW447</f>
        <v>0</v>
      </c>
      <c r="CY447" s="27" t="n">
        <v>0</v>
      </c>
      <c r="CZ447" s="28" t="n">
        <f aca="false">$K447*CY447</f>
        <v>0</v>
      </c>
      <c r="DA447" s="25" t="n">
        <v>0</v>
      </c>
      <c r="DB447" s="26" t="n">
        <f aca="false">$K447*DA447</f>
        <v>0</v>
      </c>
      <c r="DC447" s="27" t="n">
        <v>0</v>
      </c>
      <c r="DD447" s="28" t="n">
        <f aca="false">$K447*DC447</f>
        <v>0</v>
      </c>
      <c r="DE447" s="25" t="n">
        <v>0</v>
      </c>
      <c r="DF447" s="26" t="n">
        <f aca="false">$K447*DE447</f>
        <v>0</v>
      </c>
      <c r="DG447" s="27" t="n">
        <v>0</v>
      </c>
      <c r="DH447" s="28" t="n">
        <f aca="false">$K447*DG447</f>
        <v>0</v>
      </c>
    </row>
    <row r="448" customFormat="false" ht="25.5" hidden="false" customHeight="false" outlineLevel="0" collapsed="false">
      <c r="A448" s="29" t="n">
        <f aca="false">SUBTOTAL(103,$D$6:D447)</f>
        <v>442</v>
      </c>
      <c r="B448" s="19"/>
      <c r="C448" s="30" t="s">
        <v>1098</v>
      </c>
      <c r="D448" s="20" t="s">
        <v>1101</v>
      </c>
      <c r="E448" s="31" t="s">
        <v>161</v>
      </c>
      <c r="F448" s="19" t="n">
        <v>6</v>
      </c>
      <c r="G448" s="31" t="s">
        <v>1102</v>
      </c>
      <c r="H448" s="31" t="s">
        <v>70</v>
      </c>
      <c r="I448" s="21" t="n">
        <f aca="false">M448+O448+Q448+S448+U448+W448+Y448+AA448+AC448+AE448+AG448+AI448+AK448+AM448+AO448+AQ448+AS448+AU448+AW448+AY448+BA448+BC448+BE448+BG448+BI448+BK448+BM448+BO448+BQ448+BS448+BU448+BW448+BY448+CA448+CC448+CE448+CG448+CI448+CK448+CM448+CO448+CQ448+CS448+CU448+CW448+CY448+DA448+DC448+DE448+DG448</f>
        <v>0</v>
      </c>
      <c r="J448" s="32" t="n">
        <v>0.1</v>
      </c>
      <c r="K448" s="34" t="n">
        <v>202.4</v>
      </c>
      <c r="L448" s="33" t="n">
        <f aca="false">I448*K448</f>
        <v>0</v>
      </c>
      <c r="M448" s="25" t="n">
        <v>0</v>
      </c>
      <c r="N448" s="26" t="n">
        <f aca="false">$K448*M448</f>
        <v>0</v>
      </c>
      <c r="O448" s="27" t="n">
        <v>0</v>
      </c>
      <c r="P448" s="28" t="n">
        <f aca="false">$K448*O448</f>
        <v>0</v>
      </c>
      <c r="Q448" s="25" t="n">
        <v>0</v>
      </c>
      <c r="R448" s="26" t="n">
        <f aca="false">$K448*Q448</f>
        <v>0</v>
      </c>
      <c r="S448" s="27" t="n">
        <v>0</v>
      </c>
      <c r="T448" s="28" t="n">
        <f aca="false">$K448*S448</f>
        <v>0</v>
      </c>
      <c r="U448" s="25" t="n">
        <v>0</v>
      </c>
      <c r="V448" s="26" t="n">
        <f aca="false">$K448*U448</f>
        <v>0</v>
      </c>
      <c r="W448" s="27" t="n">
        <v>0</v>
      </c>
      <c r="X448" s="28" t="n">
        <f aca="false">$K448*W448</f>
        <v>0</v>
      </c>
      <c r="Y448" s="25" t="n">
        <v>0</v>
      </c>
      <c r="Z448" s="26" t="n">
        <f aca="false">$K448*Y448</f>
        <v>0</v>
      </c>
      <c r="AA448" s="27" t="n">
        <v>0</v>
      </c>
      <c r="AB448" s="28" t="n">
        <f aca="false">$K448*AA448</f>
        <v>0</v>
      </c>
      <c r="AC448" s="25" t="n">
        <v>0</v>
      </c>
      <c r="AD448" s="26" t="n">
        <f aca="false">$K448*AC448</f>
        <v>0</v>
      </c>
      <c r="AE448" s="27" t="n">
        <v>0</v>
      </c>
      <c r="AF448" s="28" t="n">
        <f aca="false">$K448*AE448</f>
        <v>0</v>
      </c>
      <c r="AG448" s="25" t="n">
        <v>0</v>
      </c>
      <c r="AH448" s="26" t="n">
        <f aca="false">$K448*AG448</f>
        <v>0</v>
      </c>
      <c r="AI448" s="27" t="n">
        <v>0</v>
      </c>
      <c r="AJ448" s="28" t="n">
        <f aca="false">$K448*AI448</f>
        <v>0</v>
      </c>
      <c r="AK448" s="25" t="n">
        <v>0</v>
      </c>
      <c r="AL448" s="26" t="n">
        <f aca="false">$K448*AK448</f>
        <v>0</v>
      </c>
      <c r="AM448" s="27" t="n">
        <v>0</v>
      </c>
      <c r="AN448" s="28" t="n">
        <f aca="false">$K448*AM448</f>
        <v>0</v>
      </c>
      <c r="AO448" s="25" t="n">
        <v>0</v>
      </c>
      <c r="AP448" s="26" t="n">
        <f aca="false">$K448*AO448</f>
        <v>0</v>
      </c>
      <c r="AQ448" s="27" t="n">
        <v>0</v>
      </c>
      <c r="AR448" s="28" t="n">
        <f aca="false">$K448*AQ448</f>
        <v>0</v>
      </c>
      <c r="AS448" s="25" t="n">
        <v>0</v>
      </c>
      <c r="AT448" s="26" t="n">
        <f aca="false">$K448*AS448</f>
        <v>0</v>
      </c>
      <c r="AU448" s="27" t="n">
        <v>0</v>
      </c>
      <c r="AV448" s="28" t="n">
        <f aca="false">$K448*AU448</f>
        <v>0</v>
      </c>
      <c r="AW448" s="25" t="n">
        <v>0</v>
      </c>
      <c r="AX448" s="26" t="n">
        <f aca="false">$K448*AW448</f>
        <v>0</v>
      </c>
      <c r="AY448" s="27" t="n">
        <v>0</v>
      </c>
      <c r="AZ448" s="28" t="n">
        <f aca="false">$K448*AY448</f>
        <v>0</v>
      </c>
      <c r="BA448" s="25" t="n">
        <v>0</v>
      </c>
      <c r="BB448" s="26" t="n">
        <f aca="false">$K448*BA448</f>
        <v>0</v>
      </c>
      <c r="BC448" s="27" t="n">
        <v>0</v>
      </c>
      <c r="BD448" s="28" t="n">
        <f aca="false">$K448*BC448</f>
        <v>0</v>
      </c>
      <c r="BE448" s="25" t="n">
        <v>0</v>
      </c>
      <c r="BF448" s="26" t="n">
        <f aca="false">$K448*BE448</f>
        <v>0</v>
      </c>
      <c r="BG448" s="27" t="n">
        <v>0</v>
      </c>
      <c r="BH448" s="28" t="n">
        <f aca="false">$K448*BG448</f>
        <v>0</v>
      </c>
      <c r="BI448" s="25" t="n">
        <v>0</v>
      </c>
      <c r="BJ448" s="26" t="n">
        <f aca="false">$K448*BI448</f>
        <v>0</v>
      </c>
      <c r="BK448" s="27" t="n">
        <v>0</v>
      </c>
      <c r="BL448" s="28" t="n">
        <f aca="false">$K448*BK448</f>
        <v>0</v>
      </c>
      <c r="BM448" s="25" t="n">
        <v>0</v>
      </c>
      <c r="BN448" s="26" t="n">
        <f aca="false">$K448*BM448</f>
        <v>0</v>
      </c>
      <c r="BO448" s="27" t="n">
        <v>0</v>
      </c>
      <c r="BP448" s="28" t="n">
        <f aca="false">$K448*BO448</f>
        <v>0</v>
      </c>
      <c r="BQ448" s="25" t="n">
        <v>0</v>
      </c>
      <c r="BR448" s="26" t="n">
        <f aca="false">$K448*BQ448</f>
        <v>0</v>
      </c>
      <c r="BS448" s="27" t="n">
        <v>0</v>
      </c>
      <c r="BT448" s="28" t="n">
        <f aca="false">$K448*BS448</f>
        <v>0</v>
      </c>
      <c r="BU448" s="25" t="n">
        <v>0</v>
      </c>
      <c r="BV448" s="26" t="n">
        <f aca="false">$K448*BU448</f>
        <v>0</v>
      </c>
      <c r="BW448" s="27" t="n">
        <v>0</v>
      </c>
      <c r="BX448" s="28" t="n">
        <f aca="false">$K448*BW448</f>
        <v>0</v>
      </c>
      <c r="BY448" s="25" t="n">
        <v>0</v>
      </c>
      <c r="BZ448" s="26" t="n">
        <f aca="false">$K448*BY448</f>
        <v>0</v>
      </c>
      <c r="CA448" s="27" t="n">
        <v>0</v>
      </c>
      <c r="CB448" s="28" t="n">
        <f aca="false">$K448*CA448</f>
        <v>0</v>
      </c>
      <c r="CC448" s="25" t="n">
        <v>0</v>
      </c>
      <c r="CD448" s="26" t="n">
        <f aca="false">$K448*CC448</f>
        <v>0</v>
      </c>
      <c r="CE448" s="27" t="n">
        <v>0</v>
      </c>
      <c r="CF448" s="28" t="n">
        <f aca="false">$K448*CE448</f>
        <v>0</v>
      </c>
      <c r="CG448" s="25" t="n">
        <v>0</v>
      </c>
      <c r="CH448" s="26" t="n">
        <f aca="false">$K448*CG448</f>
        <v>0</v>
      </c>
      <c r="CI448" s="27" t="n">
        <v>0</v>
      </c>
      <c r="CJ448" s="28" t="n">
        <f aca="false">$K448*CI448</f>
        <v>0</v>
      </c>
      <c r="CK448" s="25" t="n">
        <v>0</v>
      </c>
      <c r="CL448" s="26" t="n">
        <f aca="false">$K448*CK448</f>
        <v>0</v>
      </c>
      <c r="CM448" s="27" t="n">
        <v>0</v>
      </c>
      <c r="CN448" s="28" t="n">
        <f aca="false">$K448*CM448</f>
        <v>0</v>
      </c>
      <c r="CO448" s="25" t="n">
        <v>0</v>
      </c>
      <c r="CP448" s="26" t="n">
        <f aca="false">$K448*CO448</f>
        <v>0</v>
      </c>
      <c r="CQ448" s="27" t="n">
        <v>0</v>
      </c>
      <c r="CR448" s="28" t="n">
        <f aca="false">$K448*CQ448</f>
        <v>0</v>
      </c>
      <c r="CS448" s="25" t="n">
        <v>0</v>
      </c>
      <c r="CT448" s="26" t="n">
        <f aca="false">$K448*CS448</f>
        <v>0</v>
      </c>
      <c r="CU448" s="27" t="n">
        <v>0</v>
      </c>
      <c r="CV448" s="28" t="n">
        <f aca="false">$K448*CU448</f>
        <v>0</v>
      </c>
      <c r="CW448" s="25" t="n">
        <v>0</v>
      </c>
      <c r="CX448" s="26" t="n">
        <f aca="false">$K448*CW448</f>
        <v>0</v>
      </c>
      <c r="CY448" s="27" t="n">
        <v>0</v>
      </c>
      <c r="CZ448" s="28" t="n">
        <f aca="false">$K448*CY448</f>
        <v>0</v>
      </c>
      <c r="DA448" s="25" t="n">
        <v>0</v>
      </c>
      <c r="DB448" s="26" t="n">
        <f aca="false">$K448*DA448</f>
        <v>0</v>
      </c>
      <c r="DC448" s="27" t="n">
        <v>0</v>
      </c>
      <c r="DD448" s="28" t="n">
        <f aca="false">$K448*DC448</f>
        <v>0</v>
      </c>
      <c r="DE448" s="25" t="n">
        <v>0</v>
      </c>
      <c r="DF448" s="26" t="n">
        <f aca="false">$K448*DE448</f>
        <v>0</v>
      </c>
      <c r="DG448" s="27" t="n">
        <v>0</v>
      </c>
      <c r="DH448" s="28" t="n">
        <f aca="false">$K448*DG448</f>
        <v>0</v>
      </c>
    </row>
    <row r="449" customFormat="false" ht="25.5" hidden="false" customHeight="false" outlineLevel="0" collapsed="false">
      <c r="A449" s="29" t="n">
        <f aca="false">SUBTOTAL(103,$D$6:D448)</f>
        <v>443</v>
      </c>
      <c r="B449" s="19"/>
      <c r="C449" s="30" t="s">
        <v>1098</v>
      </c>
      <c r="D449" s="20" t="s">
        <v>1103</v>
      </c>
      <c r="E449" s="31" t="s">
        <v>161</v>
      </c>
      <c r="F449" s="19" t="n">
        <v>7</v>
      </c>
      <c r="G449" s="31" t="s">
        <v>1104</v>
      </c>
      <c r="H449" s="31" t="s">
        <v>70</v>
      </c>
      <c r="I449" s="21" t="n">
        <f aca="false">M449+O449+Q449+S449+U449+W449+Y449+AA449+AC449+AE449+AG449+AI449+AK449+AM449+AO449+AQ449+AS449+AU449+AW449+AY449+BA449+BC449+BE449+BG449+BI449+BK449+BM449+BO449+BQ449+BS449+BU449+BW449+BY449+CA449+CC449+CE449+CG449+CI449+CK449+CM449+CO449+CQ449+CS449+CU449+CW449+CY449+DA449+DC449+DE449+DG449</f>
        <v>0</v>
      </c>
      <c r="J449" s="32" t="n">
        <v>0.1</v>
      </c>
      <c r="K449" s="34" t="n">
        <v>177.1</v>
      </c>
      <c r="L449" s="33" t="n">
        <f aca="false">I449*K449</f>
        <v>0</v>
      </c>
      <c r="M449" s="25" t="n">
        <v>0</v>
      </c>
      <c r="N449" s="26" t="n">
        <f aca="false">$K449*M449</f>
        <v>0</v>
      </c>
      <c r="O449" s="27" t="n">
        <v>0</v>
      </c>
      <c r="P449" s="28" t="n">
        <f aca="false">$K449*O449</f>
        <v>0</v>
      </c>
      <c r="Q449" s="25" t="n">
        <v>0</v>
      </c>
      <c r="R449" s="26" t="n">
        <f aca="false">$K449*Q449</f>
        <v>0</v>
      </c>
      <c r="S449" s="27" t="n">
        <v>0</v>
      </c>
      <c r="T449" s="28" t="n">
        <f aca="false">$K449*S449</f>
        <v>0</v>
      </c>
      <c r="U449" s="25" t="n">
        <v>0</v>
      </c>
      <c r="V449" s="26" t="n">
        <f aca="false">$K449*U449</f>
        <v>0</v>
      </c>
      <c r="W449" s="27" t="n">
        <v>0</v>
      </c>
      <c r="X449" s="28" t="n">
        <f aca="false">$K449*W449</f>
        <v>0</v>
      </c>
      <c r="Y449" s="25" t="n">
        <v>0</v>
      </c>
      <c r="Z449" s="26" t="n">
        <f aca="false">$K449*Y449</f>
        <v>0</v>
      </c>
      <c r="AA449" s="27" t="n">
        <v>0</v>
      </c>
      <c r="AB449" s="28" t="n">
        <f aca="false">$K449*AA449</f>
        <v>0</v>
      </c>
      <c r="AC449" s="25" t="n">
        <v>0</v>
      </c>
      <c r="AD449" s="26" t="n">
        <f aca="false">$K449*AC449</f>
        <v>0</v>
      </c>
      <c r="AE449" s="27" t="n">
        <v>0</v>
      </c>
      <c r="AF449" s="28" t="n">
        <f aca="false">$K449*AE449</f>
        <v>0</v>
      </c>
      <c r="AG449" s="25" t="n">
        <v>0</v>
      </c>
      <c r="AH449" s="26" t="n">
        <f aca="false">$K449*AG449</f>
        <v>0</v>
      </c>
      <c r="AI449" s="27" t="n">
        <v>0</v>
      </c>
      <c r="AJ449" s="28" t="n">
        <f aca="false">$K449*AI449</f>
        <v>0</v>
      </c>
      <c r="AK449" s="25" t="n">
        <v>0</v>
      </c>
      <c r="AL449" s="26" t="n">
        <f aca="false">$K449*AK449</f>
        <v>0</v>
      </c>
      <c r="AM449" s="27" t="n">
        <v>0</v>
      </c>
      <c r="AN449" s="28" t="n">
        <f aca="false">$K449*AM449</f>
        <v>0</v>
      </c>
      <c r="AO449" s="25" t="n">
        <v>0</v>
      </c>
      <c r="AP449" s="26" t="n">
        <f aca="false">$K449*AO449</f>
        <v>0</v>
      </c>
      <c r="AQ449" s="27" t="n">
        <v>0</v>
      </c>
      <c r="AR449" s="28" t="n">
        <f aca="false">$K449*AQ449</f>
        <v>0</v>
      </c>
      <c r="AS449" s="25" t="n">
        <v>0</v>
      </c>
      <c r="AT449" s="26" t="n">
        <f aca="false">$K449*AS449</f>
        <v>0</v>
      </c>
      <c r="AU449" s="27" t="n">
        <v>0</v>
      </c>
      <c r="AV449" s="28" t="n">
        <f aca="false">$K449*AU449</f>
        <v>0</v>
      </c>
      <c r="AW449" s="25" t="n">
        <v>0</v>
      </c>
      <c r="AX449" s="26" t="n">
        <f aca="false">$K449*AW449</f>
        <v>0</v>
      </c>
      <c r="AY449" s="27" t="n">
        <v>0</v>
      </c>
      <c r="AZ449" s="28" t="n">
        <f aca="false">$K449*AY449</f>
        <v>0</v>
      </c>
      <c r="BA449" s="25" t="n">
        <v>0</v>
      </c>
      <c r="BB449" s="26" t="n">
        <f aca="false">$K449*BA449</f>
        <v>0</v>
      </c>
      <c r="BC449" s="27" t="n">
        <v>0</v>
      </c>
      <c r="BD449" s="28" t="n">
        <f aca="false">$K449*BC449</f>
        <v>0</v>
      </c>
      <c r="BE449" s="25" t="n">
        <v>0</v>
      </c>
      <c r="BF449" s="26" t="n">
        <f aca="false">$K449*BE449</f>
        <v>0</v>
      </c>
      <c r="BG449" s="27" t="n">
        <v>0</v>
      </c>
      <c r="BH449" s="28" t="n">
        <f aca="false">$K449*BG449</f>
        <v>0</v>
      </c>
      <c r="BI449" s="25" t="n">
        <v>0</v>
      </c>
      <c r="BJ449" s="26" t="n">
        <f aca="false">$K449*BI449</f>
        <v>0</v>
      </c>
      <c r="BK449" s="27" t="n">
        <v>0</v>
      </c>
      <c r="BL449" s="28" t="n">
        <f aca="false">$K449*BK449</f>
        <v>0</v>
      </c>
      <c r="BM449" s="25" t="n">
        <v>0</v>
      </c>
      <c r="BN449" s="26" t="n">
        <f aca="false">$K449*BM449</f>
        <v>0</v>
      </c>
      <c r="BO449" s="27" t="n">
        <v>0</v>
      </c>
      <c r="BP449" s="28" t="n">
        <f aca="false">$K449*BO449</f>
        <v>0</v>
      </c>
      <c r="BQ449" s="25" t="n">
        <v>0</v>
      </c>
      <c r="BR449" s="26" t="n">
        <f aca="false">$K449*BQ449</f>
        <v>0</v>
      </c>
      <c r="BS449" s="27" t="n">
        <v>0</v>
      </c>
      <c r="BT449" s="28" t="n">
        <f aca="false">$K449*BS449</f>
        <v>0</v>
      </c>
      <c r="BU449" s="25" t="n">
        <v>0</v>
      </c>
      <c r="BV449" s="26" t="n">
        <f aca="false">$K449*BU449</f>
        <v>0</v>
      </c>
      <c r="BW449" s="27" t="n">
        <v>0</v>
      </c>
      <c r="BX449" s="28" t="n">
        <f aca="false">$K449*BW449</f>
        <v>0</v>
      </c>
      <c r="BY449" s="25" t="n">
        <v>0</v>
      </c>
      <c r="BZ449" s="26" t="n">
        <f aca="false">$K449*BY449</f>
        <v>0</v>
      </c>
      <c r="CA449" s="27" t="n">
        <v>0</v>
      </c>
      <c r="CB449" s="28" t="n">
        <f aca="false">$K449*CA449</f>
        <v>0</v>
      </c>
      <c r="CC449" s="25" t="n">
        <v>0</v>
      </c>
      <c r="CD449" s="26" t="n">
        <f aca="false">$K449*CC449</f>
        <v>0</v>
      </c>
      <c r="CE449" s="27" t="n">
        <v>0</v>
      </c>
      <c r="CF449" s="28" t="n">
        <f aca="false">$K449*CE449</f>
        <v>0</v>
      </c>
      <c r="CG449" s="25" t="n">
        <v>0</v>
      </c>
      <c r="CH449" s="26" t="n">
        <f aca="false">$K449*CG449</f>
        <v>0</v>
      </c>
      <c r="CI449" s="27" t="n">
        <v>0</v>
      </c>
      <c r="CJ449" s="28" t="n">
        <f aca="false">$K449*CI449</f>
        <v>0</v>
      </c>
      <c r="CK449" s="25" t="n">
        <v>0</v>
      </c>
      <c r="CL449" s="26" t="n">
        <f aca="false">$K449*CK449</f>
        <v>0</v>
      </c>
      <c r="CM449" s="27" t="n">
        <v>0</v>
      </c>
      <c r="CN449" s="28" t="n">
        <f aca="false">$K449*CM449</f>
        <v>0</v>
      </c>
      <c r="CO449" s="25" t="n">
        <v>0</v>
      </c>
      <c r="CP449" s="26" t="n">
        <f aca="false">$K449*CO449</f>
        <v>0</v>
      </c>
      <c r="CQ449" s="27" t="n">
        <v>0</v>
      </c>
      <c r="CR449" s="28" t="n">
        <f aca="false">$K449*CQ449</f>
        <v>0</v>
      </c>
      <c r="CS449" s="25" t="n">
        <v>0</v>
      </c>
      <c r="CT449" s="26" t="n">
        <f aca="false">$K449*CS449</f>
        <v>0</v>
      </c>
      <c r="CU449" s="27" t="n">
        <v>0</v>
      </c>
      <c r="CV449" s="28" t="n">
        <f aca="false">$K449*CU449</f>
        <v>0</v>
      </c>
      <c r="CW449" s="25" t="n">
        <v>0</v>
      </c>
      <c r="CX449" s="26" t="n">
        <f aca="false">$K449*CW449</f>
        <v>0</v>
      </c>
      <c r="CY449" s="27" t="n">
        <v>0</v>
      </c>
      <c r="CZ449" s="28" t="n">
        <f aca="false">$K449*CY449</f>
        <v>0</v>
      </c>
      <c r="DA449" s="25" t="n">
        <v>0</v>
      </c>
      <c r="DB449" s="26" t="n">
        <f aca="false">$K449*DA449</f>
        <v>0</v>
      </c>
      <c r="DC449" s="27" t="n">
        <v>0</v>
      </c>
      <c r="DD449" s="28" t="n">
        <f aca="false">$K449*DC449</f>
        <v>0</v>
      </c>
      <c r="DE449" s="25" t="n">
        <v>0</v>
      </c>
      <c r="DF449" s="26" t="n">
        <f aca="false">$K449*DE449</f>
        <v>0</v>
      </c>
      <c r="DG449" s="27" t="n">
        <v>0</v>
      </c>
      <c r="DH449" s="28" t="n">
        <f aca="false">$K449*DG449</f>
        <v>0</v>
      </c>
    </row>
    <row r="450" customFormat="false" ht="25.5" hidden="false" customHeight="false" outlineLevel="0" collapsed="false">
      <c r="A450" s="29" t="n">
        <f aca="false">SUBTOTAL(103,$D$6:D449)</f>
        <v>444</v>
      </c>
      <c r="B450" s="19"/>
      <c r="C450" s="30" t="s">
        <v>1098</v>
      </c>
      <c r="D450" s="20" t="s">
        <v>1105</v>
      </c>
      <c r="E450" s="31" t="s">
        <v>161</v>
      </c>
      <c r="F450" s="19" t="n">
        <v>8</v>
      </c>
      <c r="G450" s="31" t="s">
        <v>1106</v>
      </c>
      <c r="H450" s="31" t="s">
        <v>70</v>
      </c>
      <c r="I450" s="21" t="n">
        <f aca="false">M450+O450+Q450+S450+U450+W450+Y450+AA450+AC450+AE450+AG450+AI450+AK450+AM450+AO450+AQ450+AS450+AU450+AW450+AY450+BA450+BC450+BE450+BG450+BI450+BK450+BM450+BO450+BQ450+BS450+BU450+BW450+BY450+CA450+CC450+CE450+CG450+CI450+CK450+CM450+CO450+CQ450+CS450+CU450+CW450+CY450+DA450+DC450+DE450+DG450</f>
        <v>0</v>
      </c>
      <c r="J450" s="32" t="n">
        <v>0.1</v>
      </c>
      <c r="K450" s="34" t="n">
        <v>215.05</v>
      </c>
      <c r="L450" s="33" t="n">
        <f aca="false">I450*K450</f>
        <v>0</v>
      </c>
      <c r="M450" s="25" t="n">
        <v>0</v>
      </c>
      <c r="N450" s="26" t="n">
        <f aca="false">$K450*M450</f>
        <v>0</v>
      </c>
      <c r="O450" s="27" t="n">
        <v>0</v>
      </c>
      <c r="P450" s="28" t="n">
        <f aca="false">$K450*O450</f>
        <v>0</v>
      </c>
      <c r="Q450" s="25" t="n">
        <v>0</v>
      </c>
      <c r="R450" s="26" t="n">
        <f aca="false">$K450*Q450</f>
        <v>0</v>
      </c>
      <c r="S450" s="27" t="n">
        <v>0</v>
      </c>
      <c r="T450" s="28" t="n">
        <f aca="false">$K450*S450</f>
        <v>0</v>
      </c>
      <c r="U450" s="25" t="n">
        <v>0</v>
      </c>
      <c r="V450" s="26" t="n">
        <f aca="false">$K450*U450</f>
        <v>0</v>
      </c>
      <c r="W450" s="27" t="n">
        <v>0</v>
      </c>
      <c r="X450" s="28" t="n">
        <f aca="false">$K450*W450</f>
        <v>0</v>
      </c>
      <c r="Y450" s="25" t="n">
        <v>0</v>
      </c>
      <c r="Z450" s="26" t="n">
        <f aca="false">$K450*Y450</f>
        <v>0</v>
      </c>
      <c r="AA450" s="27" t="n">
        <v>0</v>
      </c>
      <c r="AB450" s="28" t="n">
        <f aca="false">$K450*AA450</f>
        <v>0</v>
      </c>
      <c r="AC450" s="25" t="n">
        <v>0</v>
      </c>
      <c r="AD450" s="26" t="n">
        <f aca="false">$K450*AC450</f>
        <v>0</v>
      </c>
      <c r="AE450" s="27" t="n">
        <v>0</v>
      </c>
      <c r="AF450" s="28" t="n">
        <f aca="false">$K450*AE450</f>
        <v>0</v>
      </c>
      <c r="AG450" s="25" t="n">
        <v>0</v>
      </c>
      <c r="AH450" s="26" t="n">
        <f aca="false">$K450*AG450</f>
        <v>0</v>
      </c>
      <c r="AI450" s="27" t="n">
        <v>0</v>
      </c>
      <c r="AJ450" s="28" t="n">
        <f aca="false">$K450*AI450</f>
        <v>0</v>
      </c>
      <c r="AK450" s="25" t="n">
        <v>0</v>
      </c>
      <c r="AL450" s="26" t="n">
        <f aca="false">$K450*AK450</f>
        <v>0</v>
      </c>
      <c r="AM450" s="27" t="n">
        <v>0</v>
      </c>
      <c r="AN450" s="28" t="n">
        <f aca="false">$K450*AM450</f>
        <v>0</v>
      </c>
      <c r="AO450" s="25" t="n">
        <v>0</v>
      </c>
      <c r="AP450" s="26" t="n">
        <f aca="false">$K450*AO450</f>
        <v>0</v>
      </c>
      <c r="AQ450" s="27" t="n">
        <v>0</v>
      </c>
      <c r="AR450" s="28" t="n">
        <f aca="false">$K450*AQ450</f>
        <v>0</v>
      </c>
      <c r="AS450" s="25" t="n">
        <v>0</v>
      </c>
      <c r="AT450" s="26" t="n">
        <f aca="false">$K450*AS450</f>
        <v>0</v>
      </c>
      <c r="AU450" s="27" t="n">
        <v>0</v>
      </c>
      <c r="AV450" s="28" t="n">
        <f aca="false">$K450*AU450</f>
        <v>0</v>
      </c>
      <c r="AW450" s="25" t="n">
        <v>0</v>
      </c>
      <c r="AX450" s="26" t="n">
        <f aca="false">$K450*AW450</f>
        <v>0</v>
      </c>
      <c r="AY450" s="27" t="n">
        <v>0</v>
      </c>
      <c r="AZ450" s="28" t="n">
        <f aca="false">$K450*AY450</f>
        <v>0</v>
      </c>
      <c r="BA450" s="25" t="n">
        <v>0</v>
      </c>
      <c r="BB450" s="26" t="n">
        <f aca="false">$K450*BA450</f>
        <v>0</v>
      </c>
      <c r="BC450" s="27" t="n">
        <v>0</v>
      </c>
      <c r="BD450" s="28" t="n">
        <f aca="false">$K450*BC450</f>
        <v>0</v>
      </c>
      <c r="BE450" s="25" t="n">
        <v>0</v>
      </c>
      <c r="BF450" s="26" t="n">
        <f aca="false">$K450*BE450</f>
        <v>0</v>
      </c>
      <c r="BG450" s="27" t="n">
        <v>0</v>
      </c>
      <c r="BH450" s="28" t="n">
        <f aca="false">$K450*BG450</f>
        <v>0</v>
      </c>
      <c r="BI450" s="25" t="n">
        <v>0</v>
      </c>
      <c r="BJ450" s="26" t="n">
        <f aca="false">$K450*BI450</f>
        <v>0</v>
      </c>
      <c r="BK450" s="27" t="n">
        <v>0</v>
      </c>
      <c r="BL450" s="28" t="n">
        <f aca="false">$K450*BK450</f>
        <v>0</v>
      </c>
      <c r="BM450" s="25" t="n">
        <v>0</v>
      </c>
      <c r="BN450" s="26" t="n">
        <f aca="false">$K450*BM450</f>
        <v>0</v>
      </c>
      <c r="BO450" s="27" t="n">
        <v>0</v>
      </c>
      <c r="BP450" s="28" t="n">
        <f aca="false">$K450*BO450</f>
        <v>0</v>
      </c>
      <c r="BQ450" s="25" t="n">
        <v>0</v>
      </c>
      <c r="BR450" s="26" t="n">
        <f aca="false">$K450*BQ450</f>
        <v>0</v>
      </c>
      <c r="BS450" s="27" t="n">
        <v>0</v>
      </c>
      <c r="BT450" s="28" t="n">
        <f aca="false">$K450*BS450</f>
        <v>0</v>
      </c>
      <c r="BU450" s="25" t="n">
        <v>0</v>
      </c>
      <c r="BV450" s="26" t="n">
        <f aca="false">$K450*BU450</f>
        <v>0</v>
      </c>
      <c r="BW450" s="27" t="n">
        <v>0</v>
      </c>
      <c r="BX450" s="28" t="n">
        <f aca="false">$K450*BW450</f>
        <v>0</v>
      </c>
      <c r="BY450" s="25" t="n">
        <v>0</v>
      </c>
      <c r="BZ450" s="26" t="n">
        <f aca="false">$K450*BY450</f>
        <v>0</v>
      </c>
      <c r="CA450" s="27" t="n">
        <v>0</v>
      </c>
      <c r="CB450" s="28" t="n">
        <f aca="false">$K450*CA450</f>
        <v>0</v>
      </c>
      <c r="CC450" s="25" t="n">
        <v>0</v>
      </c>
      <c r="CD450" s="26" t="n">
        <f aca="false">$K450*CC450</f>
        <v>0</v>
      </c>
      <c r="CE450" s="27" t="n">
        <v>0</v>
      </c>
      <c r="CF450" s="28" t="n">
        <f aca="false">$K450*CE450</f>
        <v>0</v>
      </c>
      <c r="CG450" s="25" t="n">
        <v>0</v>
      </c>
      <c r="CH450" s="26" t="n">
        <f aca="false">$K450*CG450</f>
        <v>0</v>
      </c>
      <c r="CI450" s="27" t="n">
        <v>0</v>
      </c>
      <c r="CJ450" s="28" t="n">
        <f aca="false">$K450*CI450</f>
        <v>0</v>
      </c>
      <c r="CK450" s="25" t="n">
        <v>0</v>
      </c>
      <c r="CL450" s="26" t="n">
        <f aca="false">$K450*CK450</f>
        <v>0</v>
      </c>
      <c r="CM450" s="27" t="n">
        <v>0</v>
      </c>
      <c r="CN450" s="28" t="n">
        <f aca="false">$K450*CM450</f>
        <v>0</v>
      </c>
      <c r="CO450" s="25" t="n">
        <v>0</v>
      </c>
      <c r="CP450" s="26" t="n">
        <f aca="false">$K450*CO450</f>
        <v>0</v>
      </c>
      <c r="CQ450" s="27" t="n">
        <v>0</v>
      </c>
      <c r="CR450" s="28" t="n">
        <f aca="false">$K450*CQ450</f>
        <v>0</v>
      </c>
      <c r="CS450" s="25" t="n">
        <v>0</v>
      </c>
      <c r="CT450" s="26" t="n">
        <f aca="false">$K450*CS450</f>
        <v>0</v>
      </c>
      <c r="CU450" s="27" t="n">
        <v>0</v>
      </c>
      <c r="CV450" s="28" t="n">
        <f aca="false">$K450*CU450</f>
        <v>0</v>
      </c>
      <c r="CW450" s="25" t="n">
        <v>0</v>
      </c>
      <c r="CX450" s="26" t="n">
        <f aca="false">$K450*CW450</f>
        <v>0</v>
      </c>
      <c r="CY450" s="27" t="n">
        <v>0</v>
      </c>
      <c r="CZ450" s="28" t="n">
        <f aca="false">$K450*CY450</f>
        <v>0</v>
      </c>
      <c r="DA450" s="25" t="n">
        <v>0</v>
      </c>
      <c r="DB450" s="26" t="n">
        <f aca="false">$K450*DA450</f>
        <v>0</v>
      </c>
      <c r="DC450" s="27" t="n">
        <v>0</v>
      </c>
      <c r="DD450" s="28" t="n">
        <f aca="false">$K450*DC450</f>
        <v>0</v>
      </c>
      <c r="DE450" s="25" t="n">
        <v>0</v>
      </c>
      <c r="DF450" s="26" t="n">
        <f aca="false">$K450*DE450</f>
        <v>0</v>
      </c>
      <c r="DG450" s="27" t="n">
        <v>0</v>
      </c>
      <c r="DH450" s="28" t="n">
        <f aca="false">$K450*DG450</f>
        <v>0</v>
      </c>
    </row>
    <row r="451" customFormat="false" ht="25.5" hidden="false" customHeight="false" outlineLevel="0" collapsed="false">
      <c r="A451" s="29" t="n">
        <f aca="false">SUBTOTAL(103,$D$6:D450)</f>
        <v>445</v>
      </c>
      <c r="B451" s="19"/>
      <c r="C451" s="30" t="s">
        <v>1107</v>
      </c>
      <c r="D451" s="20" t="s">
        <v>1108</v>
      </c>
      <c r="E451" s="31" t="s">
        <v>68</v>
      </c>
      <c r="F451" s="19" t="n">
        <v>5</v>
      </c>
      <c r="G451" s="31" t="s">
        <v>1109</v>
      </c>
      <c r="H451" s="31" t="s">
        <v>70</v>
      </c>
      <c r="I451" s="21" t="n">
        <f aca="false">M451+O451+Q451+S451+U451+W451+Y451+AA451+AC451+AE451+AG451+AI451+AK451+AM451+AO451+AQ451+AS451+AU451+AW451+AY451+BA451+BC451+BE451+BG451+BI451+BK451+BM451+BO451+BQ451+BS451+BU451+BW451+BY451+CA451+CC451+CE451+CG451+CI451+CK451+CM451+CO451+CQ451+CS451+CU451+CW451+CY451+DA451+DC451+DE451+DG451</f>
        <v>0</v>
      </c>
      <c r="J451" s="32" t="n">
        <v>0.1</v>
      </c>
      <c r="K451" s="34" t="n">
        <v>265.65</v>
      </c>
      <c r="L451" s="33" t="n">
        <f aca="false">I451*K451</f>
        <v>0</v>
      </c>
      <c r="M451" s="25" t="n">
        <v>0</v>
      </c>
      <c r="N451" s="26" t="n">
        <f aca="false">$K451*M451</f>
        <v>0</v>
      </c>
      <c r="O451" s="27" t="n">
        <v>0</v>
      </c>
      <c r="P451" s="28" t="n">
        <f aca="false">$K451*O451</f>
        <v>0</v>
      </c>
      <c r="Q451" s="25" t="n">
        <v>0</v>
      </c>
      <c r="R451" s="26" t="n">
        <f aca="false">$K451*Q451</f>
        <v>0</v>
      </c>
      <c r="S451" s="27" t="n">
        <v>0</v>
      </c>
      <c r="T451" s="28" t="n">
        <f aca="false">$K451*S451</f>
        <v>0</v>
      </c>
      <c r="U451" s="25" t="n">
        <v>0</v>
      </c>
      <c r="V451" s="26" t="n">
        <f aca="false">$K451*U451</f>
        <v>0</v>
      </c>
      <c r="W451" s="27" t="n">
        <v>0</v>
      </c>
      <c r="X451" s="28" t="n">
        <f aca="false">$K451*W451</f>
        <v>0</v>
      </c>
      <c r="Y451" s="25" t="n">
        <v>0</v>
      </c>
      <c r="Z451" s="26" t="n">
        <f aca="false">$K451*Y451</f>
        <v>0</v>
      </c>
      <c r="AA451" s="27" t="n">
        <v>0</v>
      </c>
      <c r="AB451" s="28" t="n">
        <f aca="false">$K451*AA451</f>
        <v>0</v>
      </c>
      <c r="AC451" s="25" t="n">
        <v>0</v>
      </c>
      <c r="AD451" s="26" t="n">
        <f aca="false">$K451*AC451</f>
        <v>0</v>
      </c>
      <c r="AE451" s="27" t="n">
        <v>0</v>
      </c>
      <c r="AF451" s="28" t="n">
        <f aca="false">$K451*AE451</f>
        <v>0</v>
      </c>
      <c r="AG451" s="25" t="n">
        <v>0</v>
      </c>
      <c r="AH451" s="26" t="n">
        <f aca="false">$K451*AG451</f>
        <v>0</v>
      </c>
      <c r="AI451" s="27" t="n">
        <v>0</v>
      </c>
      <c r="AJ451" s="28" t="n">
        <f aca="false">$K451*AI451</f>
        <v>0</v>
      </c>
      <c r="AK451" s="25" t="n">
        <v>0</v>
      </c>
      <c r="AL451" s="26" t="n">
        <f aca="false">$K451*AK451</f>
        <v>0</v>
      </c>
      <c r="AM451" s="27" t="n">
        <v>0</v>
      </c>
      <c r="AN451" s="28" t="n">
        <f aca="false">$K451*AM451</f>
        <v>0</v>
      </c>
      <c r="AO451" s="25" t="n">
        <v>0</v>
      </c>
      <c r="AP451" s="26" t="n">
        <f aca="false">$K451*AO451</f>
        <v>0</v>
      </c>
      <c r="AQ451" s="27" t="n">
        <v>0</v>
      </c>
      <c r="AR451" s="28" t="n">
        <f aca="false">$K451*AQ451</f>
        <v>0</v>
      </c>
      <c r="AS451" s="25" t="n">
        <v>0</v>
      </c>
      <c r="AT451" s="26" t="n">
        <f aca="false">$K451*AS451</f>
        <v>0</v>
      </c>
      <c r="AU451" s="27" t="n">
        <v>0</v>
      </c>
      <c r="AV451" s="28" t="n">
        <f aca="false">$K451*AU451</f>
        <v>0</v>
      </c>
      <c r="AW451" s="25" t="n">
        <v>0</v>
      </c>
      <c r="AX451" s="26" t="n">
        <f aca="false">$K451*AW451</f>
        <v>0</v>
      </c>
      <c r="AY451" s="27" t="n">
        <v>0</v>
      </c>
      <c r="AZ451" s="28" t="n">
        <f aca="false">$K451*AY451</f>
        <v>0</v>
      </c>
      <c r="BA451" s="25" t="n">
        <v>0</v>
      </c>
      <c r="BB451" s="26" t="n">
        <f aca="false">$K451*BA451</f>
        <v>0</v>
      </c>
      <c r="BC451" s="27" t="n">
        <v>0</v>
      </c>
      <c r="BD451" s="28" t="n">
        <f aca="false">$K451*BC451</f>
        <v>0</v>
      </c>
      <c r="BE451" s="25" t="n">
        <v>0</v>
      </c>
      <c r="BF451" s="26" t="n">
        <f aca="false">$K451*BE451</f>
        <v>0</v>
      </c>
      <c r="BG451" s="27" t="n">
        <v>0</v>
      </c>
      <c r="BH451" s="28" t="n">
        <f aca="false">$K451*BG451</f>
        <v>0</v>
      </c>
      <c r="BI451" s="25" t="n">
        <v>0</v>
      </c>
      <c r="BJ451" s="26" t="n">
        <f aca="false">$K451*BI451</f>
        <v>0</v>
      </c>
      <c r="BK451" s="27" t="n">
        <v>0</v>
      </c>
      <c r="BL451" s="28" t="n">
        <f aca="false">$K451*BK451</f>
        <v>0</v>
      </c>
      <c r="BM451" s="25" t="n">
        <v>0</v>
      </c>
      <c r="BN451" s="26" t="n">
        <f aca="false">$K451*BM451</f>
        <v>0</v>
      </c>
      <c r="BO451" s="27" t="n">
        <v>0</v>
      </c>
      <c r="BP451" s="28" t="n">
        <f aca="false">$K451*BO451</f>
        <v>0</v>
      </c>
      <c r="BQ451" s="25" t="n">
        <v>0</v>
      </c>
      <c r="BR451" s="26" t="n">
        <f aca="false">$K451*BQ451</f>
        <v>0</v>
      </c>
      <c r="BS451" s="27" t="n">
        <v>0</v>
      </c>
      <c r="BT451" s="28" t="n">
        <f aca="false">$K451*BS451</f>
        <v>0</v>
      </c>
      <c r="BU451" s="25" t="n">
        <v>0</v>
      </c>
      <c r="BV451" s="26" t="n">
        <f aca="false">$K451*BU451</f>
        <v>0</v>
      </c>
      <c r="BW451" s="27" t="n">
        <v>0</v>
      </c>
      <c r="BX451" s="28" t="n">
        <f aca="false">$K451*BW451</f>
        <v>0</v>
      </c>
      <c r="BY451" s="25" t="n">
        <v>0</v>
      </c>
      <c r="BZ451" s="26" t="n">
        <f aca="false">$K451*BY451</f>
        <v>0</v>
      </c>
      <c r="CA451" s="27" t="n">
        <v>0</v>
      </c>
      <c r="CB451" s="28" t="n">
        <f aca="false">$K451*CA451</f>
        <v>0</v>
      </c>
      <c r="CC451" s="25" t="n">
        <v>0</v>
      </c>
      <c r="CD451" s="26" t="n">
        <f aca="false">$K451*CC451</f>
        <v>0</v>
      </c>
      <c r="CE451" s="27" t="n">
        <v>0</v>
      </c>
      <c r="CF451" s="28" t="n">
        <f aca="false">$K451*CE451</f>
        <v>0</v>
      </c>
      <c r="CG451" s="25" t="n">
        <v>0</v>
      </c>
      <c r="CH451" s="26" t="n">
        <f aca="false">$K451*CG451</f>
        <v>0</v>
      </c>
      <c r="CI451" s="27" t="n">
        <v>0</v>
      </c>
      <c r="CJ451" s="28" t="n">
        <f aca="false">$K451*CI451</f>
        <v>0</v>
      </c>
      <c r="CK451" s="25" t="n">
        <v>0</v>
      </c>
      <c r="CL451" s="26" t="n">
        <f aca="false">$K451*CK451</f>
        <v>0</v>
      </c>
      <c r="CM451" s="27" t="n">
        <v>0</v>
      </c>
      <c r="CN451" s="28" t="n">
        <f aca="false">$K451*CM451</f>
        <v>0</v>
      </c>
      <c r="CO451" s="25" t="n">
        <v>0</v>
      </c>
      <c r="CP451" s="26" t="n">
        <f aca="false">$K451*CO451</f>
        <v>0</v>
      </c>
      <c r="CQ451" s="27" t="n">
        <v>0</v>
      </c>
      <c r="CR451" s="28" t="n">
        <f aca="false">$K451*CQ451</f>
        <v>0</v>
      </c>
      <c r="CS451" s="25" t="n">
        <v>0</v>
      </c>
      <c r="CT451" s="26" t="n">
        <f aca="false">$K451*CS451</f>
        <v>0</v>
      </c>
      <c r="CU451" s="27" t="n">
        <v>0</v>
      </c>
      <c r="CV451" s="28" t="n">
        <f aca="false">$K451*CU451</f>
        <v>0</v>
      </c>
      <c r="CW451" s="25" t="n">
        <v>0</v>
      </c>
      <c r="CX451" s="26" t="n">
        <f aca="false">$K451*CW451</f>
        <v>0</v>
      </c>
      <c r="CY451" s="27" t="n">
        <v>0</v>
      </c>
      <c r="CZ451" s="28" t="n">
        <f aca="false">$K451*CY451</f>
        <v>0</v>
      </c>
      <c r="DA451" s="25" t="n">
        <v>0</v>
      </c>
      <c r="DB451" s="26" t="n">
        <f aca="false">$K451*DA451</f>
        <v>0</v>
      </c>
      <c r="DC451" s="27" t="n">
        <v>0</v>
      </c>
      <c r="DD451" s="28" t="n">
        <f aca="false">$K451*DC451</f>
        <v>0</v>
      </c>
      <c r="DE451" s="25" t="n">
        <v>0</v>
      </c>
      <c r="DF451" s="26" t="n">
        <f aca="false">$K451*DE451</f>
        <v>0</v>
      </c>
      <c r="DG451" s="27" t="n">
        <v>0</v>
      </c>
      <c r="DH451" s="28" t="n">
        <f aca="false">$K451*DG451</f>
        <v>0</v>
      </c>
    </row>
    <row r="452" customFormat="false" ht="25.5" hidden="false" customHeight="false" outlineLevel="0" collapsed="false">
      <c r="A452" s="29" t="n">
        <f aca="false">SUBTOTAL(103,$D$6:D451)</f>
        <v>446</v>
      </c>
      <c r="B452" s="19"/>
      <c r="C452" s="30" t="s">
        <v>1110</v>
      </c>
      <c r="D452" s="20" t="s">
        <v>1111</v>
      </c>
      <c r="E452" s="31" t="s">
        <v>68</v>
      </c>
      <c r="F452" s="19" t="n">
        <v>6</v>
      </c>
      <c r="G452" s="31" t="s">
        <v>1112</v>
      </c>
      <c r="H452" s="31" t="s">
        <v>70</v>
      </c>
      <c r="I452" s="21" t="n">
        <f aca="false">M452+O452+Q452+S452+U452+W452+Y452+AA452+AC452+AE452+AG452+AI452+AK452+AM452+AO452+AQ452+AS452+AU452+AW452+AY452+BA452+BC452+BE452+BG452+BI452+BK452+BM452+BO452+BQ452+BS452+BU452+BW452+BY452+CA452+CC452+CE452+CG452+CI452+CK452+CM452+CO452+CQ452+CS452+CU452+CW452+CY452+DA452+DC452+DE452+DG452</f>
        <v>0</v>
      </c>
      <c r="J452" s="32" t="n">
        <v>0.1</v>
      </c>
      <c r="K452" s="34" t="n">
        <v>265.65</v>
      </c>
      <c r="L452" s="33" t="n">
        <f aca="false">I452*K452</f>
        <v>0</v>
      </c>
      <c r="M452" s="25" t="n">
        <v>0</v>
      </c>
      <c r="N452" s="26" t="n">
        <f aca="false">$K452*M452</f>
        <v>0</v>
      </c>
      <c r="O452" s="27" t="n">
        <v>0</v>
      </c>
      <c r="P452" s="28" t="n">
        <f aca="false">$K452*O452</f>
        <v>0</v>
      </c>
      <c r="Q452" s="25" t="n">
        <v>0</v>
      </c>
      <c r="R452" s="26" t="n">
        <f aca="false">$K452*Q452</f>
        <v>0</v>
      </c>
      <c r="S452" s="27" t="n">
        <v>0</v>
      </c>
      <c r="T452" s="28" t="n">
        <f aca="false">$K452*S452</f>
        <v>0</v>
      </c>
      <c r="U452" s="25" t="n">
        <v>0</v>
      </c>
      <c r="V452" s="26" t="n">
        <f aca="false">$K452*U452</f>
        <v>0</v>
      </c>
      <c r="W452" s="27" t="n">
        <v>0</v>
      </c>
      <c r="X452" s="28" t="n">
        <f aca="false">$K452*W452</f>
        <v>0</v>
      </c>
      <c r="Y452" s="25" t="n">
        <v>0</v>
      </c>
      <c r="Z452" s="26" t="n">
        <f aca="false">$K452*Y452</f>
        <v>0</v>
      </c>
      <c r="AA452" s="27" t="n">
        <v>0</v>
      </c>
      <c r="AB452" s="28" t="n">
        <f aca="false">$K452*AA452</f>
        <v>0</v>
      </c>
      <c r="AC452" s="25" t="n">
        <v>0</v>
      </c>
      <c r="AD452" s="26" t="n">
        <f aca="false">$K452*AC452</f>
        <v>0</v>
      </c>
      <c r="AE452" s="27" t="n">
        <v>0</v>
      </c>
      <c r="AF452" s="28" t="n">
        <f aca="false">$K452*AE452</f>
        <v>0</v>
      </c>
      <c r="AG452" s="25" t="n">
        <v>0</v>
      </c>
      <c r="AH452" s="26" t="n">
        <f aca="false">$K452*AG452</f>
        <v>0</v>
      </c>
      <c r="AI452" s="27" t="n">
        <v>0</v>
      </c>
      <c r="AJ452" s="28" t="n">
        <f aca="false">$K452*AI452</f>
        <v>0</v>
      </c>
      <c r="AK452" s="25" t="n">
        <v>0</v>
      </c>
      <c r="AL452" s="26" t="n">
        <f aca="false">$K452*AK452</f>
        <v>0</v>
      </c>
      <c r="AM452" s="27" t="n">
        <v>0</v>
      </c>
      <c r="AN452" s="28" t="n">
        <f aca="false">$K452*AM452</f>
        <v>0</v>
      </c>
      <c r="AO452" s="25" t="n">
        <v>0</v>
      </c>
      <c r="AP452" s="26" t="n">
        <f aca="false">$K452*AO452</f>
        <v>0</v>
      </c>
      <c r="AQ452" s="27" t="n">
        <v>0</v>
      </c>
      <c r="AR452" s="28" t="n">
        <f aca="false">$K452*AQ452</f>
        <v>0</v>
      </c>
      <c r="AS452" s="25" t="n">
        <v>0</v>
      </c>
      <c r="AT452" s="26" t="n">
        <f aca="false">$K452*AS452</f>
        <v>0</v>
      </c>
      <c r="AU452" s="27" t="n">
        <v>0</v>
      </c>
      <c r="AV452" s="28" t="n">
        <f aca="false">$K452*AU452</f>
        <v>0</v>
      </c>
      <c r="AW452" s="25" t="n">
        <v>0</v>
      </c>
      <c r="AX452" s="26" t="n">
        <f aca="false">$K452*AW452</f>
        <v>0</v>
      </c>
      <c r="AY452" s="27" t="n">
        <v>0</v>
      </c>
      <c r="AZ452" s="28" t="n">
        <f aca="false">$K452*AY452</f>
        <v>0</v>
      </c>
      <c r="BA452" s="25" t="n">
        <v>0</v>
      </c>
      <c r="BB452" s="26" t="n">
        <f aca="false">$K452*BA452</f>
        <v>0</v>
      </c>
      <c r="BC452" s="27" t="n">
        <v>0</v>
      </c>
      <c r="BD452" s="28" t="n">
        <f aca="false">$K452*BC452</f>
        <v>0</v>
      </c>
      <c r="BE452" s="25" t="n">
        <v>0</v>
      </c>
      <c r="BF452" s="26" t="n">
        <f aca="false">$K452*BE452</f>
        <v>0</v>
      </c>
      <c r="BG452" s="27" t="n">
        <v>0</v>
      </c>
      <c r="BH452" s="28" t="n">
        <f aca="false">$K452*BG452</f>
        <v>0</v>
      </c>
      <c r="BI452" s="25" t="n">
        <v>0</v>
      </c>
      <c r="BJ452" s="26" t="n">
        <f aca="false">$K452*BI452</f>
        <v>0</v>
      </c>
      <c r="BK452" s="27" t="n">
        <v>0</v>
      </c>
      <c r="BL452" s="28" t="n">
        <f aca="false">$K452*BK452</f>
        <v>0</v>
      </c>
      <c r="BM452" s="25" t="n">
        <v>0</v>
      </c>
      <c r="BN452" s="26" t="n">
        <f aca="false">$K452*BM452</f>
        <v>0</v>
      </c>
      <c r="BO452" s="27" t="n">
        <v>0</v>
      </c>
      <c r="BP452" s="28" t="n">
        <f aca="false">$K452*BO452</f>
        <v>0</v>
      </c>
      <c r="BQ452" s="25" t="n">
        <v>0</v>
      </c>
      <c r="BR452" s="26" t="n">
        <f aca="false">$K452*BQ452</f>
        <v>0</v>
      </c>
      <c r="BS452" s="27" t="n">
        <v>0</v>
      </c>
      <c r="BT452" s="28" t="n">
        <f aca="false">$K452*BS452</f>
        <v>0</v>
      </c>
      <c r="BU452" s="25" t="n">
        <v>0</v>
      </c>
      <c r="BV452" s="26" t="n">
        <f aca="false">$K452*BU452</f>
        <v>0</v>
      </c>
      <c r="BW452" s="27" t="n">
        <v>0</v>
      </c>
      <c r="BX452" s="28" t="n">
        <f aca="false">$K452*BW452</f>
        <v>0</v>
      </c>
      <c r="BY452" s="25" t="n">
        <v>0</v>
      </c>
      <c r="BZ452" s="26" t="n">
        <f aca="false">$K452*BY452</f>
        <v>0</v>
      </c>
      <c r="CA452" s="27" t="n">
        <v>0</v>
      </c>
      <c r="CB452" s="28" t="n">
        <f aca="false">$K452*CA452</f>
        <v>0</v>
      </c>
      <c r="CC452" s="25" t="n">
        <v>0</v>
      </c>
      <c r="CD452" s="26" t="n">
        <f aca="false">$K452*CC452</f>
        <v>0</v>
      </c>
      <c r="CE452" s="27" t="n">
        <v>0</v>
      </c>
      <c r="CF452" s="28" t="n">
        <f aca="false">$K452*CE452</f>
        <v>0</v>
      </c>
      <c r="CG452" s="25" t="n">
        <v>0</v>
      </c>
      <c r="CH452" s="26" t="n">
        <f aca="false">$K452*CG452</f>
        <v>0</v>
      </c>
      <c r="CI452" s="27" t="n">
        <v>0</v>
      </c>
      <c r="CJ452" s="28" t="n">
        <f aca="false">$K452*CI452</f>
        <v>0</v>
      </c>
      <c r="CK452" s="25" t="n">
        <v>0</v>
      </c>
      <c r="CL452" s="26" t="n">
        <f aca="false">$K452*CK452</f>
        <v>0</v>
      </c>
      <c r="CM452" s="27" t="n">
        <v>0</v>
      </c>
      <c r="CN452" s="28" t="n">
        <f aca="false">$K452*CM452</f>
        <v>0</v>
      </c>
      <c r="CO452" s="25" t="n">
        <v>0</v>
      </c>
      <c r="CP452" s="26" t="n">
        <f aca="false">$K452*CO452</f>
        <v>0</v>
      </c>
      <c r="CQ452" s="27" t="n">
        <v>0</v>
      </c>
      <c r="CR452" s="28" t="n">
        <f aca="false">$K452*CQ452</f>
        <v>0</v>
      </c>
      <c r="CS452" s="25" t="n">
        <v>0</v>
      </c>
      <c r="CT452" s="26" t="n">
        <f aca="false">$K452*CS452</f>
        <v>0</v>
      </c>
      <c r="CU452" s="27" t="n">
        <v>0</v>
      </c>
      <c r="CV452" s="28" t="n">
        <f aca="false">$K452*CU452</f>
        <v>0</v>
      </c>
      <c r="CW452" s="25" t="n">
        <v>0</v>
      </c>
      <c r="CX452" s="26" t="n">
        <f aca="false">$K452*CW452</f>
        <v>0</v>
      </c>
      <c r="CY452" s="27" t="n">
        <v>0</v>
      </c>
      <c r="CZ452" s="28" t="n">
        <f aca="false">$K452*CY452</f>
        <v>0</v>
      </c>
      <c r="DA452" s="25" t="n">
        <v>0</v>
      </c>
      <c r="DB452" s="26" t="n">
        <f aca="false">$K452*DA452</f>
        <v>0</v>
      </c>
      <c r="DC452" s="27" t="n">
        <v>0</v>
      </c>
      <c r="DD452" s="28" t="n">
        <f aca="false">$K452*DC452</f>
        <v>0</v>
      </c>
      <c r="DE452" s="25" t="n">
        <v>0</v>
      </c>
      <c r="DF452" s="26" t="n">
        <f aca="false">$K452*DE452</f>
        <v>0</v>
      </c>
      <c r="DG452" s="27" t="n">
        <v>0</v>
      </c>
      <c r="DH452" s="28" t="n">
        <f aca="false">$K452*DG452</f>
        <v>0</v>
      </c>
    </row>
    <row r="453" customFormat="false" ht="25.5" hidden="false" customHeight="false" outlineLevel="0" collapsed="false">
      <c r="A453" s="29" t="n">
        <f aca="false">SUBTOTAL(103,$D$6:D452)</f>
        <v>447</v>
      </c>
      <c r="B453" s="19"/>
      <c r="C453" s="30" t="s">
        <v>1107</v>
      </c>
      <c r="D453" s="20" t="s">
        <v>1113</v>
      </c>
      <c r="E453" s="31" t="s">
        <v>68</v>
      </c>
      <c r="F453" s="19" t="n">
        <v>7</v>
      </c>
      <c r="G453" s="31" t="s">
        <v>1114</v>
      </c>
      <c r="H453" s="31" t="s">
        <v>70</v>
      </c>
      <c r="I453" s="21" t="n">
        <f aca="false">M453+O453+Q453+S453+U453+W453+Y453+AA453+AC453+AE453+AG453+AI453+AK453+AM453+AO453+AQ453+AS453+AU453+AW453+AY453+BA453+BC453+BE453+BG453+BI453+BK453+BM453+BO453+BQ453+BS453+BU453+BW453+BY453+CA453+CC453+CE453+CG453+CI453+CK453+CM453+CO453+CQ453+CS453+CU453+CW453+CY453+DA453+DC453+DE453+DG453</f>
        <v>0</v>
      </c>
      <c r="J453" s="32" t="n">
        <v>0.1</v>
      </c>
      <c r="K453" s="34" t="n">
        <v>265.65</v>
      </c>
      <c r="L453" s="33" t="n">
        <f aca="false">I453*K453</f>
        <v>0</v>
      </c>
      <c r="M453" s="25" t="n">
        <v>0</v>
      </c>
      <c r="N453" s="26" t="n">
        <f aca="false">$K453*M453</f>
        <v>0</v>
      </c>
      <c r="O453" s="27" t="n">
        <v>0</v>
      </c>
      <c r="P453" s="28" t="n">
        <f aca="false">$K453*O453</f>
        <v>0</v>
      </c>
      <c r="Q453" s="25" t="n">
        <v>0</v>
      </c>
      <c r="R453" s="26" t="n">
        <f aca="false">$K453*Q453</f>
        <v>0</v>
      </c>
      <c r="S453" s="27" t="n">
        <v>0</v>
      </c>
      <c r="T453" s="28" t="n">
        <f aca="false">$K453*S453</f>
        <v>0</v>
      </c>
      <c r="U453" s="25" t="n">
        <v>0</v>
      </c>
      <c r="V453" s="26" t="n">
        <f aca="false">$K453*U453</f>
        <v>0</v>
      </c>
      <c r="W453" s="27" t="n">
        <v>0</v>
      </c>
      <c r="X453" s="28" t="n">
        <f aca="false">$K453*W453</f>
        <v>0</v>
      </c>
      <c r="Y453" s="25" t="n">
        <v>0</v>
      </c>
      <c r="Z453" s="26" t="n">
        <f aca="false">$K453*Y453</f>
        <v>0</v>
      </c>
      <c r="AA453" s="27" t="n">
        <v>0</v>
      </c>
      <c r="AB453" s="28" t="n">
        <f aca="false">$K453*AA453</f>
        <v>0</v>
      </c>
      <c r="AC453" s="25" t="n">
        <v>0</v>
      </c>
      <c r="AD453" s="26" t="n">
        <f aca="false">$K453*AC453</f>
        <v>0</v>
      </c>
      <c r="AE453" s="27" t="n">
        <v>0</v>
      </c>
      <c r="AF453" s="28" t="n">
        <f aca="false">$K453*AE453</f>
        <v>0</v>
      </c>
      <c r="AG453" s="25" t="n">
        <v>0</v>
      </c>
      <c r="AH453" s="26" t="n">
        <f aca="false">$K453*AG453</f>
        <v>0</v>
      </c>
      <c r="AI453" s="27" t="n">
        <v>0</v>
      </c>
      <c r="AJ453" s="28" t="n">
        <f aca="false">$K453*AI453</f>
        <v>0</v>
      </c>
      <c r="AK453" s="25" t="n">
        <v>0</v>
      </c>
      <c r="AL453" s="26" t="n">
        <f aca="false">$K453*AK453</f>
        <v>0</v>
      </c>
      <c r="AM453" s="27" t="n">
        <v>0</v>
      </c>
      <c r="AN453" s="28" t="n">
        <f aca="false">$K453*AM453</f>
        <v>0</v>
      </c>
      <c r="AO453" s="25" t="n">
        <v>0</v>
      </c>
      <c r="AP453" s="26" t="n">
        <f aca="false">$K453*AO453</f>
        <v>0</v>
      </c>
      <c r="AQ453" s="27" t="n">
        <v>0</v>
      </c>
      <c r="AR453" s="28" t="n">
        <f aca="false">$K453*AQ453</f>
        <v>0</v>
      </c>
      <c r="AS453" s="25" t="n">
        <v>0</v>
      </c>
      <c r="AT453" s="26" t="n">
        <f aca="false">$K453*AS453</f>
        <v>0</v>
      </c>
      <c r="AU453" s="27" t="n">
        <v>0</v>
      </c>
      <c r="AV453" s="28" t="n">
        <f aca="false">$K453*AU453</f>
        <v>0</v>
      </c>
      <c r="AW453" s="25" t="n">
        <v>0</v>
      </c>
      <c r="AX453" s="26" t="n">
        <f aca="false">$K453*AW453</f>
        <v>0</v>
      </c>
      <c r="AY453" s="27" t="n">
        <v>0</v>
      </c>
      <c r="AZ453" s="28" t="n">
        <f aca="false">$K453*AY453</f>
        <v>0</v>
      </c>
      <c r="BA453" s="25" t="n">
        <v>0</v>
      </c>
      <c r="BB453" s="26" t="n">
        <f aca="false">$K453*BA453</f>
        <v>0</v>
      </c>
      <c r="BC453" s="27" t="n">
        <v>0</v>
      </c>
      <c r="BD453" s="28" t="n">
        <f aca="false">$K453*BC453</f>
        <v>0</v>
      </c>
      <c r="BE453" s="25" t="n">
        <v>0</v>
      </c>
      <c r="BF453" s="26" t="n">
        <f aca="false">$K453*BE453</f>
        <v>0</v>
      </c>
      <c r="BG453" s="27" t="n">
        <v>0</v>
      </c>
      <c r="BH453" s="28" t="n">
        <f aca="false">$K453*BG453</f>
        <v>0</v>
      </c>
      <c r="BI453" s="25" t="n">
        <v>0</v>
      </c>
      <c r="BJ453" s="26" t="n">
        <f aca="false">$K453*BI453</f>
        <v>0</v>
      </c>
      <c r="BK453" s="27" t="n">
        <v>0</v>
      </c>
      <c r="BL453" s="28" t="n">
        <f aca="false">$K453*BK453</f>
        <v>0</v>
      </c>
      <c r="BM453" s="25" t="n">
        <v>0</v>
      </c>
      <c r="BN453" s="26" t="n">
        <f aca="false">$K453*BM453</f>
        <v>0</v>
      </c>
      <c r="BO453" s="27" t="n">
        <v>0</v>
      </c>
      <c r="BP453" s="28" t="n">
        <f aca="false">$K453*BO453</f>
        <v>0</v>
      </c>
      <c r="BQ453" s="25" t="n">
        <v>0</v>
      </c>
      <c r="BR453" s="26" t="n">
        <f aca="false">$K453*BQ453</f>
        <v>0</v>
      </c>
      <c r="BS453" s="27" t="n">
        <v>0</v>
      </c>
      <c r="BT453" s="28" t="n">
        <f aca="false">$K453*BS453</f>
        <v>0</v>
      </c>
      <c r="BU453" s="25" t="n">
        <v>0</v>
      </c>
      <c r="BV453" s="26" t="n">
        <f aca="false">$K453*BU453</f>
        <v>0</v>
      </c>
      <c r="BW453" s="27" t="n">
        <v>0</v>
      </c>
      <c r="BX453" s="28" t="n">
        <f aca="false">$K453*BW453</f>
        <v>0</v>
      </c>
      <c r="BY453" s="25" t="n">
        <v>0</v>
      </c>
      <c r="BZ453" s="26" t="n">
        <f aca="false">$K453*BY453</f>
        <v>0</v>
      </c>
      <c r="CA453" s="27" t="n">
        <v>0</v>
      </c>
      <c r="CB453" s="28" t="n">
        <f aca="false">$K453*CA453</f>
        <v>0</v>
      </c>
      <c r="CC453" s="25" t="n">
        <v>0</v>
      </c>
      <c r="CD453" s="26" t="n">
        <f aca="false">$K453*CC453</f>
        <v>0</v>
      </c>
      <c r="CE453" s="27" t="n">
        <v>0</v>
      </c>
      <c r="CF453" s="28" t="n">
        <f aca="false">$K453*CE453</f>
        <v>0</v>
      </c>
      <c r="CG453" s="25" t="n">
        <v>0</v>
      </c>
      <c r="CH453" s="26" t="n">
        <f aca="false">$K453*CG453</f>
        <v>0</v>
      </c>
      <c r="CI453" s="27" t="n">
        <v>0</v>
      </c>
      <c r="CJ453" s="28" t="n">
        <f aca="false">$K453*CI453</f>
        <v>0</v>
      </c>
      <c r="CK453" s="25" t="n">
        <v>0</v>
      </c>
      <c r="CL453" s="26" t="n">
        <f aca="false">$K453*CK453</f>
        <v>0</v>
      </c>
      <c r="CM453" s="27" t="n">
        <v>0</v>
      </c>
      <c r="CN453" s="28" t="n">
        <f aca="false">$K453*CM453</f>
        <v>0</v>
      </c>
      <c r="CO453" s="25" t="n">
        <v>0</v>
      </c>
      <c r="CP453" s="26" t="n">
        <f aca="false">$K453*CO453</f>
        <v>0</v>
      </c>
      <c r="CQ453" s="27" t="n">
        <v>0</v>
      </c>
      <c r="CR453" s="28" t="n">
        <f aca="false">$K453*CQ453</f>
        <v>0</v>
      </c>
      <c r="CS453" s="25" t="n">
        <v>0</v>
      </c>
      <c r="CT453" s="26" t="n">
        <f aca="false">$K453*CS453</f>
        <v>0</v>
      </c>
      <c r="CU453" s="27" t="n">
        <v>0</v>
      </c>
      <c r="CV453" s="28" t="n">
        <f aca="false">$K453*CU453</f>
        <v>0</v>
      </c>
      <c r="CW453" s="25" t="n">
        <v>0</v>
      </c>
      <c r="CX453" s="26" t="n">
        <f aca="false">$K453*CW453</f>
        <v>0</v>
      </c>
      <c r="CY453" s="27" t="n">
        <v>0</v>
      </c>
      <c r="CZ453" s="28" t="n">
        <f aca="false">$K453*CY453</f>
        <v>0</v>
      </c>
      <c r="DA453" s="25" t="n">
        <v>0</v>
      </c>
      <c r="DB453" s="26" t="n">
        <f aca="false">$K453*DA453</f>
        <v>0</v>
      </c>
      <c r="DC453" s="27" t="n">
        <v>0</v>
      </c>
      <c r="DD453" s="28" t="n">
        <f aca="false">$K453*DC453</f>
        <v>0</v>
      </c>
      <c r="DE453" s="25" t="n">
        <v>0</v>
      </c>
      <c r="DF453" s="26" t="n">
        <f aca="false">$K453*DE453</f>
        <v>0</v>
      </c>
      <c r="DG453" s="27" t="n">
        <v>0</v>
      </c>
      <c r="DH453" s="28" t="n">
        <f aca="false">$K453*DG453</f>
        <v>0</v>
      </c>
    </row>
    <row r="454" customFormat="false" ht="25.5" hidden="false" customHeight="false" outlineLevel="0" collapsed="false">
      <c r="A454" s="29" t="n">
        <f aca="false">SUBTOTAL(103,$D$6:D453)</f>
        <v>448</v>
      </c>
      <c r="B454" s="19"/>
      <c r="C454" s="30" t="s">
        <v>1115</v>
      </c>
      <c r="D454" s="20" t="s">
        <v>1116</v>
      </c>
      <c r="E454" s="31" t="s">
        <v>68</v>
      </c>
      <c r="F454" s="19" t="n">
        <v>8</v>
      </c>
      <c r="G454" s="31" t="s">
        <v>1117</v>
      </c>
      <c r="H454" s="31" t="s">
        <v>70</v>
      </c>
      <c r="I454" s="21" t="n">
        <f aca="false">M454+O454+Q454+S454+U454+W454+Y454+AA454+AC454+AE454+AG454+AI454+AK454+AM454+AO454+AQ454+AS454+AU454+AW454+AY454+BA454+BC454+BE454+BG454+BI454+BK454+BM454+BO454+BQ454+BS454+BU454+BW454+BY454+CA454+CC454+CE454+CG454+CI454+CK454+CM454+CO454+CQ454+CS454+CU454+CW454+CY454+DA454+DC454+DE454+DG454</f>
        <v>0</v>
      </c>
      <c r="J454" s="32" t="n">
        <v>0.1</v>
      </c>
      <c r="K454" s="34" t="n">
        <v>265.65</v>
      </c>
      <c r="L454" s="33" t="n">
        <f aca="false">I454*K454</f>
        <v>0</v>
      </c>
      <c r="M454" s="25" t="n">
        <v>0</v>
      </c>
      <c r="N454" s="26" t="n">
        <f aca="false">$K454*M454</f>
        <v>0</v>
      </c>
      <c r="O454" s="27" t="n">
        <v>0</v>
      </c>
      <c r="P454" s="28" t="n">
        <f aca="false">$K454*O454</f>
        <v>0</v>
      </c>
      <c r="Q454" s="25" t="n">
        <v>0</v>
      </c>
      <c r="R454" s="26" t="n">
        <f aca="false">$K454*Q454</f>
        <v>0</v>
      </c>
      <c r="S454" s="27" t="n">
        <v>0</v>
      </c>
      <c r="T454" s="28" t="n">
        <f aca="false">$K454*S454</f>
        <v>0</v>
      </c>
      <c r="U454" s="25" t="n">
        <v>0</v>
      </c>
      <c r="V454" s="26" t="n">
        <f aca="false">$K454*U454</f>
        <v>0</v>
      </c>
      <c r="W454" s="27" t="n">
        <v>0</v>
      </c>
      <c r="X454" s="28" t="n">
        <f aca="false">$K454*W454</f>
        <v>0</v>
      </c>
      <c r="Y454" s="25" t="n">
        <v>0</v>
      </c>
      <c r="Z454" s="26" t="n">
        <f aca="false">$K454*Y454</f>
        <v>0</v>
      </c>
      <c r="AA454" s="27" t="n">
        <v>0</v>
      </c>
      <c r="AB454" s="28" t="n">
        <f aca="false">$K454*AA454</f>
        <v>0</v>
      </c>
      <c r="AC454" s="25" t="n">
        <v>0</v>
      </c>
      <c r="AD454" s="26" t="n">
        <f aca="false">$K454*AC454</f>
        <v>0</v>
      </c>
      <c r="AE454" s="27" t="n">
        <v>0</v>
      </c>
      <c r="AF454" s="28" t="n">
        <f aca="false">$K454*AE454</f>
        <v>0</v>
      </c>
      <c r="AG454" s="25" t="n">
        <v>0</v>
      </c>
      <c r="AH454" s="26" t="n">
        <f aca="false">$K454*AG454</f>
        <v>0</v>
      </c>
      <c r="AI454" s="27" t="n">
        <v>0</v>
      </c>
      <c r="AJ454" s="28" t="n">
        <f aca="false">$K454*AI454</f>
        <v>0</v>
      </c>
      <c r="AK454" s="25" t="n">
        <v>0</v>
      </c>
      <c r="AL454" s="26" t="n">
        <f aca="false">$K454*AK454</f>
        <v>0</v>
      </c>
      <c r="AM454" s="27" t="n">
        <v>0</v>
      </c>
      <c r="AN454" s="28" t="n">
        <f aca="false">$K454*AM454</f>
        <v>0</v>
      </c>
      <c r="AO454" s="25" t="n">
        <v>0</v>
      </c>
      <c r="AP454" s="26" t="n">
        <f aca="false">$K454*AO454</f>
        <v>0</v>
      </c>
      <c r="AQ454" s="27" t="n">
        <v>0</v>
      </c>
      <c r="AR454" s="28" t="n">
        <f aca="false">$K454*AQ454</f>
        <v>0</v>
      </c>
      <c r="AS454" s="25" t="n">
        <v>0</v>
      </c>
      <c r="AT454" s="26" t="n">
        <f aca="false">$K454*AS454</f>
        <v>0</v>
      </c>
      <c r="AU454" s="27" t="n">
        <v>0</v>
      </c>
      <c r="AV454" s="28" t="n">
        <f aca="false">$K454*AU454</f>
        <v>0</v>
      </c>
      <c r="AW454" s="25" t="n">
        <v>0</v>
      </c>
      <c r="AX454" s="26" t="n">
        <f aca="false">$K454*AW454</f>
        <v>0</v>
      </c>
      <c r="AY454" s="27" t="n">
        <v>0</v>
      </c>
      <c r="AZ454" s="28" t="n">
        <f aca="false">$K454*AY454</f>
        <v>0</v>
      </c>
      <c r="BA454" s="25" t="n">
        <v>0</v>
      </c>
      <c r="BB454" s="26" t="n">
        <f aca="false">$K454*BA454</f>
        <v>0</v>
      </c>
      <c r="BC454" s="27" t="n">
        <v>0</v>
      </c>
      <c r="BD454" s="28" t="n">
        <f aca="false">$K454*BC454</f>
        <v>0</v>
      </c>
      <c r="BE454" s="25" t="n">
        <v>0</v>
      </c>
      <c r="BF454" s="26" t="n">
        <f aca="false">$K454*BE454</f>
        <v>0</v>
      </c>
      <c r="BG454" s="27" t="n">
        <v>0</v>
      </c>
      <c r="BH454" s="28" t="n">
        <f aca="false">$K454*BG454</f>
        <v>0</v>
      </c>
      <c r="BI454" s="25" t="n">
        <v>0</v>
      </c>
      <c r="BJ454" s="26" t="n">
        <f aca="false">$K454*BI454</f>
        <v>0</v>
      </c>
      <c r="BK454" s="27" t="n">
        <v>0</v>
      </c>
      <c r="BL454" s="28" t="n">
        <f aca="false">$K454*BK454</f>
        <v>0</v>
      </c>
      <c r="BM454" s="25" t="n">
        <v>0</v>
      </c>
      <c r="BN454" s="26" t="n">
        <f aca="false">$K454*BM454</f>
        <v>0</v>
      </c>
      <c r="BO454" s="27" t="n">
        <v>0</v>
      </c>
      <c r="BP454" s="28" t="n">
        <f aca="false">$K454*BO454</f>
        <v>0</v>
      </c>
      <c r="BQ454" s="25" t="n">
        <v>0</v>
      </c>
      <c r="BR454" s="26" t="n">
        <f aca="false">$K454*BQ454</f>
        <v>0</v>
      </c>
      <c r="BS454" s="27" t="n">
        <v>0</v>
      </c>
      <c r="BT454" s="28" t="n">
        <f aca="false">$K454*BS454</f>
        <v>0</v>
      </c>
      <c r="BU454" s="25" t="n">
        <v>0</v>
      </c>
      <c r="BV454" s="26" t="n">
        <f aca="false">$K454*BU454</f>
        <v>0</v>
      </c>
      <c r="BW454" s="27" t="n">
        <v>0</v>
      </c>
      <c r="BX454" s="28" t="n">
        <f aca="false">$K454*BW454</f>
        <v>0</v>
      </c>
      <c r="BY454" s="25" t="n">
        <v>0</v>
      </c>
      <c r="BZ454" s="26" t="n">
        <f aca="false">$K454*BY454</f>
        <v>0</v>
      </c>
      <c r="CA454" s="27" t="n">
        <v>0</v>
      </c>
      <c r="CB454" s="28" t="n">
        <f aca="false">$K454*CA454</f>
        <v>0</v>
      </c>
      <c r="CC454" s="25" t="n">
        <v>0</v>
      </c>
      <c r="CD454" s="26" t="n">
        <f aca="false">$K454*CC454</f>
        <v>0</v>
      </c>
      <c r="CE454" s="27" t="n">
        <v>0</v>
      </c>
      <c r="CF454" s="28" t="n">
        <f aca="false">$K454*CE454</f>
        <v>0</v>
      </c>
      <c r="CG454" s="25" t="n">
        <v>0</v>
      </c>
      <c r="CH454" s="26" t="n">
        <f aca="false">$K454*CG454</f>
        <v>0</v>
      </c>
      <c r="CI454" s="27" t="n">
        <v>0</v>
      </c>
      <c r="CJ454" s="28" t="n">
        <f aca="false">$K454*CI454</f>
        <v>0</v>
      </c>
      <c r="CK454" s="25" t="n">
        <v>0</v>
      </c>
      <c r="CL454" s="26" t="n">
        <f aca="false">$K454*CK454</f>
        <v>0</v>
      </c>
      <c r="CM454" s="27" t="n">
        <v>0</v>
      </c>
      <c r="CN454" s="28" t="n">
        <f aca="false">$K454*CM454</f>
        <v>0</v>
      </c>
      <c r="CO454" s="25" t="n">
        <v>0</v>
      </c>
      <c r="CP454" s="26" t="n">
        <f aca="false">$K454*CO454</f>
        <v>0</v>
      </c>
      <c r="CQ454" s="27" t="n">
        <v>0</v>
      </c>
      <c r="CR454" s="28" t="n">
        <f aca="false">$K454*CQ454</f>
        <v>0</v>
      </c>
      <c r="CS454" s="25" t="n">
        <v>0</v>
      </c>
      <c r="CT454" s="26" t="n">
        <f aca="false">$K454*CS454</f>
        <v>0</v>
      </c>
      <c r="CU454" s="27" t="n">
        <v>0</v>
      </c>
      <c r="CV454" s="28" t="n">
        <f aca="false">$K454*CU454</f>
        <v>0</v>
      </c>
      <c r="CW454" s="25" t="n">
        <v>0</v>
      </c>
      <c r="CX454" s="26" t="n">
        <f aca="false">$K454*CW454</f>
        <v>0</v>
      </c>
      <c r="CY454" s="27" t="n">
        <v>0</v>
      </c>
      <c r="CZ454" s="28" t="n">
        <f aca="false">$K454*CY454</f>
        <v>0</v>
      </c>
      <c r="DA454" s="25" t="n">
        <v>0</v>
      </c>
      <c r="DB454" s="26" t="n">
        <f aca="false">$K454*DA454</f>
        <v>0</v>
      </c>
      <c r="DC454" s="27" t="n">
        <v>0</v>
      </c>
      <c r="DD454" s="28" t="n">
        <f aca="false">$K454*DC454</f>
        <v>0</v>
      </c>
      <c r="DE454" s="25" t="n">
        <v>0</v>
      </c>
      <c r="DF454" s="26" t="n">
        <f aca="false">$K454*DE454</f>
        <v>0</v>
      </c>
      <c r="DG454" s="27" t="n">
        <v>0</v>
      </c>
      <c r="DH454" s="28" t="n">
        <f aca="false">$K454*DG454</f>
        <v>0</v>
      </c>
    </row>
    <row r="455" customFormat="false" ht="51" hidden="false" customHeight="false" outlineLevel="0" collapsed="false">
      <c r="A455" s="29" t="n">
        <f aca="false">SUBTOTAL(103,$D$6:D454)</f>
        <v>449</v>
      </c>
      <c r="B455" s="19"/>
      <c r="C455" s="30" t="s">
        <v>1118</v>
      </c>
      <c r="D455" s="20" t="s">
        <v>1119</v>
      </c>
      <c r="E455" s="31" t="s">
        <v>147</v>
      </c>
      <c r="F455" s="19" t="s">
        <v>948</v>
      </c>
      <c r="G455" s="31" t="s">
        <v>1120</v>
      </c>
      <c r="H455" s="31" t="s">
        <v>70</v>
      </c>
      <c r="I455" s="21" t="n">
        <f aca="false">M455+O455+Q455+S455+U455+W455+Y455+AA455+AC455+AE455+AG455+AI455+AK455+AM455+AO455+AQ455+AS455+AU455+AW455+AY455+BA455+BC455+BE455+BG455+BI455+BK455+BM455+BO455+BQ455+BS455+BU455+BW455+BY455+CA455+CC455+CE455+CG455+CI455+CK455+CM455+CO455+CQ455+CS455+CU455+CW455+CY455+DA455+DC455+DE455+DG455</f>
        <v>0</v>
      </c>
      <c r="J455" s="32" t="n">
        <v>0.1</v>
      </c>
      <c r="K455" s="34" t="n">
        <v>404.8</v>
      </c>
      <c r="L455" s="33" t="n">
        <f aca="false">I455*K455</f>
        <v>0</v>
      </c>
      <c r="M455" s="25" t="n">
        <v>0</v>
      </c>
      <c r="N455" s="26" t="n">
        <f aca="false">$K455*M455</f>
        <v>0</v>
      </c>
      <c r="O455" s="27" t="n">
        <v>0</v>
      </c>
      <c r="P455" s="28" t="n">
        <f aca="false">$K455*O455</f>
        <v>0</v>
      </c>
      <c r="Q455" s="25" t="n">
        <v>0</v>
      </c>
      <c r="R455" s="26" t="n">
        <f aca="false">$K455*Q455</f>
        <v>0</v>
      </c>
      <c r="S455" s="27" t="n">
        <v>0</v>
      </c>
      <c r="T455" s="28" t="n">
        <f aca="false">$K455*S455</f>
        <v>0</v>
      </c>
      <c r="U455" s="25" t="n">
        <v>0</v>
      </c>
      <c r="V455" s="26" t="n">
        <f aca="false">$K455*U455</f>
        <v>0</v>
      </c>
      <c r="W455" s="27" t="n">
        <v>0</v>
      </c>
      <c r="X455" s="28" t="n">
        <f aca="false">$K455*W455</f>
        <v>0</v>
      </c>
      <c r="Y455" s="25" t="n">
        <v>0</v>
      </c>
      <c r="Z455" s="26" t="n">
        <f aca="false">$K455*Y455</f>
        <v>0</v>
      </c>
      <c r="AA455" s="27" t="n">
        <v>0</v>
      </c>
      <c r="AB455" s="28" t="n">
        <f aca="false">$K455*AA455</f>
        <v>0</v>
      </c>
      <c r="AC455" s="25" t="n">
        <v>0</v>
      </c>
      <c r="AD455" s="26" t="n">
        <f aca="false">$K455*AC455</f>
        <v>0</v>
      </c>
      <c r="AE455" s="27" t="n">
        <v>0</v>
      </c>
      <c r="AF455" s="28" t="n">
        <f aca="false">$K455*AE455</f>
        <v>0</v>
      </c>
      <c r="AG455" s="25" t="n">
        <v>0</v>
      </c>
      <c r="AH455" s="26" t="n">
        <f aca="false">$K455*AG455</f>
        <v>0</v>
      </c>
      <c r="AI455" s="27" t="n">
        <v>0</v>
      </c>
      <c r="AJ455" s="28" t="n">
        <f aca="false">$K455*AI455</f>
        <v>0</v>
      </c>
      <c r="AK455" s="25" t="n">
        <v>0</v>
      </c>
      <c r="AL455" s="26" t="n">
        <f aca="false">$K455*AK455</f>
        <v>0</v>
      </c>
      <c r="AM455" s="27" t="n">
        <v>0</v>
      </c>
      <c r="AN455" s="28" t="n">
        <f aca="false">$K455*AM455</f>
        <v>0</v>
      </c>
      <c r="AO455" s="25" t="n">
        <v>0</v>
      </c>
      <c r="AP455" s="26" t="n">
        <f aca="false">$K455*AO455</f>
        <v>0</v>
      </c>
      <c r="AQ455" s="27" t="n">
        <v>0</v>
      </c>
      <c r="AR455" s="28" t="n">
        <f aca="false">$K455*AQ455</f>
        <v>0</v>
      </c>
      <c r="AS455" s="25" t="n">
        <v>0</v>
      </c>
      <c r="AT455" s="26" t="n">
        <f aca="false">$K455*AS455</f>
        <v>0</v>
      </c>
      <c r="AU455" s="27" t="n">
        <v>0</v>
      </c>
      <c r="AV455" s="28" t="n">
        <f aca="false">$K455*AU455</f>
        <v>0</v>
      </c>
      <c r="AW455" s="25" t="n">
        <v>0</v>
      </c>
      <c r="AX455" s="26" t="n">
        <f aca="false">$K455*AW455</f>
        <v>0</v>
      </c>
      <c r="AY455" s="27" t="n">
        <v>0</v>
      </c>
      <c r="AZ455" s="28" t="n">
        <f aca="false">$K455*AY455</f>
        <v>0</v>
      </c>
      <c r="BA455" s="25" t="n">
        <v>0</v>
      </c>
      <c r="BB455" s="26" t="n">
        <f aca="false">$K455*BA455</f>
        <v>0</v>
      </c>
      <c r="BC455" s="27" t="n">
        <v>0</v>
      </c>
      <c r="BD455" s="28" t="n">
        <f aca="false">$K455*BC455</f>
        <v>0</v>
      </c>
      <c r="BE455" s="25" t="n">
        <v>0</v>
      </c>
      <c r="BF455" s="26" t="n">
        <f aca="false">$K455*BE455</f>
        <v>0</v>
      </c>
      <c r="BG455" s="27" t="n">
        <v>0</v>
      </c>
      <c r="BH455" s="28" t="n">
        <f aca="false">$K455*BG455</f>
        <v>0</v>
      </c>
      <c r="BI455" s="25" t="n">
        <v>0</v>
      </c>
      <c r="BJ455" s="26" t="n">
        <f aca="false">$K455*BI455</f>
        <v>0</v>
      </c>
      <c r="BK455" s="27" t="n">
        <v>0</v>
      </c>
      <c r="BL455" s="28" t="n">
        <f aca="false">$K455*BK455</f>
        <v>0</v>
      </c>
      <c r="BM455" s="25" t="n">
        <v>0</v>
      </c>
      <c r="BN455" s="26" t="n">
        <f aca="false">$K455*BM455</f>
        <v>0</v>
      </c>
      <c r="BO455" s="27" t="n">
        <v>0</v>
      </c>
      <c r="BP455" s="28" t="n">
        <f aca="false">$K455*BO455</f>
        <v>0</v>
      </c>
      <c r="BQ455" s="25" t="n">
        <v>0</v>
      </c>
      <c r="BR455" s="26" t="n">
        <f aca="false">$K455*BQ455</f>
        <v>0</v>
      </c>
      <c r="BS455" s="27" t="n">
        <v>0</v>
      </c>
      <c r="BT455" s="28" t="n">
        <f aca="false">$K455*BS455</f>
        <v>0</v>
      </c>
      <c r="BU455" s="25" t="n">
        <v>0</v>
      </c>
      <c r="BV455" s="26" t="n">
        <f aca="false">$K455*BU455</f>
        <v>0</v>
      </c>
      <c r="BW455" s="27" t="n">
        <v>0</v>
      </c>
      <c r="BX455" s="28" t="n">
        <f aca="false">$K455*BW455</f>
        <v>0</v>
      </c>
      <c r="BY455" s="25" t="n">
        <v>0</v>
      </c>
      <c r="BZ455" s="26" t="n">
        <f aca="false">$K455*BY455</f>
        <v>0</v>
      </c>
      <c r="CA455" s="27" t="n">
        <v>0</v>
      </c>
      <c r="CB455" s="28" t="n">
        <f aca="false">$K455*CA455</f>
        <v>0</v>
      </c>
      <c r="CC455" s="25" t="n">
        <v>0</v>
      </c>
      <c r="CD455" s="26" t="n">
        <f aca="false">$K455*CC455</f>
        <v>0</v>
      </c>
      <c r="CE455" s="27" t="n">
        <v>0</v>
      </c>
      <c r="CF455" s="28" t="n">
        <f aca="false">$K455*CE455</f>
        <v>0</v>
      </c>
      <c r="CG455" s="25" t="n">
        <v>0</v>
      </c>
      <c r="CH455" s="26" t="n">
        <f aca="false">$K455*CG455</f>
        <v>0</v>
      </c>
      <c r="CI455" s="27" t="n">
        <v>0</v>
      </c>
      <c r="CJ455" s="28" t="n">
        <f aca="false">$K455*CI455</f>
        <v>0</v>
      </c>
      <c r="CK455" s="25" t="n">
        <v>0</v>
      </c>
      <c r="CL455" s="26" t="n">
        <f aca="false">$K455*CK455</f>
        <v>0</v>
      </c>
      <c r="CM455" s="27" t="n">
        <v>0</v>
      </c>
      <c r="CN455" s="28" t="n">
        <f aca="false">$K455*CM455</f>
        <v>0</v>
      </c>
      <c r="CO455" s="25" t="n">
        <v>0</v>
      </c>
      <c r="CP455" s="26" t="n">
        <f aca="false">$K455*CO455</f>
        <v>0</v>
      </c>
      <c r="CQ455" s="27" t="n">
        <v>0</v>
      </c>
      <c r="CR455" s="28" t="n">
        <f aca="false">$K455*CQ455</f>
        <v>0</v>
      </c>
      <c r="CS455" s="25" t="n">
        <v>0</v>
      </c>
      <c r="CT455" s="26" t="n">
        <f aca="false">$K455*CS455</f>
        <v>0</v>
      </c>
      <c r="CU455" s="27" t="n">
        <v>0</v>
      </c>
      <c r="CV455" s="28" t="n">
        <f aca="false">$K455*CU455</f>
        <v>0</v>
      </c>
      <c r="CW455" s="25" t="n">
        <v>0</v>
      </c>
      <c r="CX455" s="26" t="n">
        <f aca="false">$K455*CW455</f>
        <v>0</v>
      </c>
      <c r="CY455" s="27" t="n">
        <v>0</v>
      </c>
      <c r="CZ455" s="28" t="n">
        <f aca="false">$K455*CY455</f>
        <v>0</v>
      </c>
      <c r="DA455" s="25" t="n">
        <v>0</v>
      </c>
      <c r="DB455" s="26" t="n">
        <f aca="false">$K455*DA455</f>
        <v>0</v>
      </c>
      <c r="DC455" s="27" t="n">
        <v>0</v>
      </c>
      <c r="DD455" s="28" t="n">
        <f aca="false">$K455*DC455</f>
        <v>0</v>
      </c>
      <c r="DE455" s="25" t="n">
        <v>0</v>
      </c>
      <c r="DF455" s="26" t="n">
        <f aca="false">$K455*DE455</f>
        <v>0</v>
      </c>
      <c r="DG455" s="27" t="n">
        <v>0</v>
      </c>
      <c r="DH455" s="28" t="n">
        <f aca="false">$K455*DG455</f>
        <v>0</v>
      </c>
    </row>
    <row r="456" customFormat="false" ht="51" hidden="false" customHeight="false" outlineLevel="0" collapsed="false">
      <c r="A456" s="29" t="n">
        <f aca="false">SUBTOTAL(103,$D$6:D455)</f>
        <v>450</v>
      </c>
      <c r="B456" s="19"/>
      <c r="C456" s="30" t="s">
        <v>1121</v>
      </c>
      <c r="D456" s="20" t="s">
        <v>1122</v>
      </c>
      <c r="E456" s="31" t="s">
        <v>147</v>
      </c>
      <c r="F456" s="19" t="s">
        <v>948</v>
      </c>
      <c r="G456" s="31" t="s">
        <v>1120</v>
      </c>
      <c r="H456" s="31" t="s">
        <v>70</v>
      </c>
      <c r="I456" s="21" t="n">
        <f aca="false">M456+O456+Q456+S456+U456+W456+Y456+AA456+AC456+AE456+AG456+AI456+AK456+AM456+AO456+AQ456+AS456+AU456+AW456+AY456+BA456+BC456+BE456+BG456+BI456+BK456+BM456+BO456+BQ456+BS456+BU456+BW456+BY456+CA456+CC456+CE456+CG456+CI456+CK456+CM456+CO456+CQ456+CS456+CU456+CW456+CY456+DA456+DC456+DE456+DG456</f>
        <v>0</v>
      </c>
      <c r="J456" s="32" t="n">
        <v>0.1</v>
      </c>
      <c r="K456" s="34" t="n">
        <v>404.8</v>
      </c>
      <c r="L456" s="33" t="n">
        <f aca="false">I456*K456</f>
        <v>0</v>
      </c>
      <c r="M456" s="25" t="n">
        <v>0</v>
      </c>
      <c r="N456" s="26" t="n">
        <f aca="false">$K456*M456</f>
        <v>0</v>
      </c>
      <c r="O456" s="27" t="n">
        <v>0</v>
      </c>
      <c r="P456" s="28" t="n">
        <f aca="false">$K456*O456</f>
        <v>0</v>
      </c>
      <c r="Q456" s="25" t="n">
        <v>0</v>
      </c>
      <c r="R456" s="26" t="n">
        <f aca="false">$K456*Q456</f>
        <v>0</v>
      </c>
      <c r="S456" s="27" t="n">
        <v>0</v>
      </c>
      <c r="T456" s="28" t="n">
        <f aca="false">$K456*S456</f>
        <v>0</v>
      </c>
      <c r="U456" s="25" t="n">
        <v>0</v>
      </c>
      <c r="V456" s="26" t="n">
        <f aca="false">$K456*U456</f>
        <v>0</v>
      </c>
      <c r="W456" s="27" t="n">
        <v>0</v>
      </c>
      <c r="X456" s="28" t="n">
        <f aca="false">$K456*W456</f>
        <v>0</v>
      </c>
      <c r="Y456" s="25" t="n">
        <v>0</v>
      </c>
      <c r="Z456" s="26" t="n">
        <f aca="false">$K456*Y456</f>
        <v>0</v>
      </c>
      <c r="AA456" s="27" t="n">
        <v>0</v>
      </c>
      <c r="AB456" s="28" t="n">
        <f aca="false">$K456*AA456</f>
        <v>0</v>
      </c>
      <c r="AC456" s="25" t="n">
        <v>0</v>
      </c>
      <c r="AD456" s="26" t="n">
        <f aca="false">$K456*AC456</f>
        <v>0</v>
      </c>
      <c r="AE456" s="27" t="n">
        <v>0</v>
      </c>
      <c r="AF456" s="28" t="n">
        <f aca="false">$K456*AE456</f>
        <v>0</v>
      </c>
      <c r="AG456" s="25" t="n">
        <v>0</v>
      </c>
      <c r="AH456" s="26" t="n">
        <f aca="false">$K456*AG456</f>
        <v>0</v>
      </c>
      <c r="AI456" s="27" t="n">
        <v>0</v>
      </c>
      <c r="AJ456" s="28" t="n">
        <f aca="false">$K456*AI456</f>
        <v>0</v>
      </c>
      <c r="AK456" s="25" t="n">
        <v>0</v>
      </c>
      <c r="AL456" s="26" t="n">
        <f aca="false">$K456*AK456</f>
        <v>0</v>
      </c>
      <c r="AM456" s="27" t="n">
        <v>0</v>
      </c>
      <c r="AN456" s="28" t="n">
        <f aca="false">$K456*AM456</f>
        <v>0</v>
      </c>
      <c r="AO456" s="25" t="n">
        <v>0</v>
      </c>
      <c r="AP456" s="26" t="n">
        <f aca="false">$K456*AO456</f>
        <v>0</v>
      </c>
      <c r="AQ456" s="27" t="n">
        <v>0</v>
      </c>
      <c r="AR456" s="28" t="n">
        <f aca="false">$K456*AQ456</f>
        <v>0</v>
      </c>
      <c r="AS456" s="25" t="n">
        <v>0</v>
      </c>
      <c r="AT456" s="26" t="n">
        <f aca="false">$K456*AS456</f>
        <v>0</v>
      </c>
      <c r="AU456" s="27" t="n">
        <v>0</v>
      </c>
      <c r="AV456" s="28" t="n">
        <f aca="false">$K456*AU456</f>
        <v>0</v>
      </c>
      <c r="AW456" s="25" t="n">
        <v>0</v>
      </c>
      <c r="AX456" s="26" t="n">
        <f aca="false">$K456*AW456</f>
        <v>0</v>
      </c>
      <c r="AY456" s="27" t="n">
        <v>0</v>
      </c>
      <c r="AZ456" s="28" t="n">
        <f aca="false">$K456*AY456</f>
        <v>0</v>
      </c>
      <c r="BA456" s="25" t="n">
        <v>0</v>
      </c>
      <c r="BB456" s="26" t="n">
        <f aca="false">$K456*BA456</f>
        <v>0</v>
      </c>
      <c r="BC456" s="27" t="n">
        <v>0</v>
      </c>
      <c r="BD456" s="28" t="n">
        <f aca="false">$K456*BC456</f>
        <v>0</v>
      </c>
      <c r="BE456" s="25" t="n">
        <v>0</v>
      </c>
      <c r="BF456" s="26" t="n">
        <f aca="false">$K456*BE456</f>
        <v>0</v>
      </c>
      <c r="BG456" s="27" t="n">
        <v>0</v>
      </c>
      <c r="BH456" s="28" t="n">
        <f aca="false">$K456*BG456</f>
        <v>0</v>
      </c>
      <c r="BI456" s="25" t="n">
        <v>0</v>
      </c>
      <c r="BJ456" s="26" t="n">
        <f aca="false">$K456*BI456</f>
        <v>0</v>
      </c>
      <c r="BK456" s="27" t="n">
        <v>0</v>
      </c>
      <c r="BL456" s="28" t="n">
        <f aca="false">$K456*BK456</f>
        <v>0</v>
      </c>
      <c r="BM456" s="25" t="n">
        <v>0</v>
      </c>
      <c r="BN456" s="26" t="n">
        <f aca="false">$K456*BM456</f>
        <v>0</v>
      </c>
      <c r="BO456" s="27" t="n">
        <v>0</v>
      </c>
      <c r="BP456" s="28" t="n">
        <f aca="false">$K456*BO456</f>
        <v>0</v>
      </c>
      <c r="BQ456" s="25" t="n">
        <v>0</v>
      </c>
      <c r="BR456" s="26" t="n">
        <f aca="false">$K456*BQ456</f>
        <v>0</v>
      </c>
      <c r="BS456" s="27" t="n">
        <v>0</v>
      </c>
      <c r="BT456" s="28" t="n">
        <f aca="false">$K456*BS456</f>
        <v>0</v>
      </c>
      <c r="BU456" s="25" t="n">
        <v>0</v>
      </c>
      <c r="BV456" s="26" t="n">
        <f aca="false">$K456*BU456</f>
        <v>0</v>
      </c>
      <c r="BW456" s="27" t="n">
        <v>0</v>
      </c>
      <c r="BX456" s="28" t="n">
        <f aca="false">$K456*BW456</f>
        <v>0</v>
      </c>
      <c r="BY456" s="25" t="n">
        <v>0</v>
      </c>
      <c r="BZ456" s="26" t="n">
        <f aca="false">$K456*BY456</f>
        <v>0</v>
      </c>
      <c r="CA456" s="27" t="n">
        <v>0</v>
      </c>
      <c r="CB456" s="28" t="n">
        <f aca="false">$K456*CA456</f>
        <v>0</v>
      </c>
      <c r="CC456" s="25" t="n">
        <v>0</v>
      </c>
      <c r="CD456" s="26" t="n">
        <f aca="false">$K456*CC456</f>
        <v>0</v>
      </c>
      <c r="CE456" s="27" t="n">
        <v>0</v>
      </c>
      <c r="CF456" s="28" t="n">
        <f aca="false">$K456*CE456</f>
        <v>0</v>
      </c>
      <c r="CG456" s="25" t="n">
        <v>0</v>
      </c>
      <c r="CH456" s="26" t="n">
        <f aca="false">$K456*CG456</f>
        <v>0</v>
      </c>
      <c r="CI456" s="27" t="n">
        <v>0</v>
      </c>
      <c r="CJ456" s="28" t="n">
        <f aca="false">$K456*CI456</f>
        <v>0</v>
      </c>
      <c r="CK456" s="25" t="n">
        <v>0</v>
      </c>
      <c r="CL456" s="26" t="n">
        <f aca="false">$K456*CK456</f>
        <v>0</v>
      </c>
      <c r="CM456" s="27" t="n">
        <v>0</v>
      </c>
      <c r="CN456" s="28" t="n">
        <f aca="false">$K456*CM456</f>
        <v>0</v>
      </c>
      <c r="CO456" s="25" t="n">
        <v>0</v>
      </c>
      <c r="CP456" s="26" t="n">
        <f aca="false">$K456*CO456</f>
        <v>0</v>
      </c>
      <c r="CQ456" s="27" t="n">
        <v>0</v>
      </c>
      <c r="CR456" s="28" t="n">
        <f aca="false">$K456*CQ456</f>
        <v>0</v>
      </c>
      <c r="CS456" s="25" t="n">
        <v>0</v>
      </c>
      <c r="CT456" s="26" t="n">
        <f aca="false">$K456*CS456</f>
        <v>0</v>
      </c>
      <c r="CU456" s="27" t="n">
        <v>0</v>
      </c>
      <c r="CV456" s="28" t="n">
        <f aca="false">$K456*CU456</f>
        <v>0</v>
      </c>
      <c r="CW456" s="25" t="n">
        <v>0</v>
      </c>
      <c r="CX456" s="26" t="n">
        <f aca="false">$K456*CW456</f>
        <v>0</v>
      </c>
      <c r="CY456" s="27" t="n">
        <v>0</v>
      </c>
      <c r="CZ456" s="28" t="n">
        <f aca="false">$K456*CY456</f>
        <v>0</v>
      </c>
      <c r="DA456" s="25" t="n">
        <v>0</v>
      </c>
      <c r="DB456" s="26" t="n">
        <f aca="false">$K456*DA456</f>
        <v>0</v>
      </c>
      <c r="DC456" s="27" t="n">
        <v>0</v>
      </c>
      <c r="DD456" s="28" t="n">
        <f aca="false">$K456*DC456</f>
        <v>0</v>
      </c>
      <c r="DE456" s="25" t="n">
        <v>0</v>
      </c>
      <c r="DF456" s="26" t="n">
        <f aca="false">$K456*DE456</f>
        <v>0</v>
      </c>
      <c r="DG456" s="27" t="n">
        <v>0</v>
      </c>
      <c r="DH456" s="28" t="n">
        <f aca="false">$K456*DG456</f>
        <v>0</v>
      </c>
    </row>
    <row r="457" customFormat="false" ht="38.25" hidden="false" customHeight="false" outlineLevel="0" collapsed="false">
      <c r="A457" s="29" t="n">
        <f aca="false">SUBTOTAL(103,$D$6:D456)</f>
        <v>451</v>
      </c>
      <c r="B457" s="19"/>
      <c r="C457" s="30" t="s">
        <v>1123</v>
      </c>
      <c r="D457" s="20" t="s">
        <v>1124</v>
      </c>
      <c r="E457" s="31" t="s">
        <v>161</v>
      </c>
      <c r="F457" s="19" t="s">
        <v>948</v>
      </c>
      <c r="G457" s="31" t="s">
        <v>1125</v>
      </c>
      <c r="H457" s="31" t="s">
        <v>70</v>
      </c>
      <c r="I457" s="21" t="n">
        <f aca="false">M457+O457+Q457+S457+U457+W457+Y457+AA457+AC457+AE457+AG457+AI457+AK457+AM457+AO457+AQ457+AS457+AU457+AW457+AY457+BA457+BC457+BE457+BG457+BI457+BK457+BM457+BO457+BQ457+BS457+BU457+BW457+BY457+CA457+CC457+CE457+CG457+CI457+CK457+CM457+CO457+CQ457+CS457+CU457+CW457+CY457+DA457+DC457+DE457+DG457</f>
        <v>0</v>
      </c>
      <c r="J457" s="32" t="n">
        <v>0.1</v>
      </c>
      <c r="K457" s="34" t="n">
        <v>139.15</v>
      </c>
      <c r="L457" s="33" t="n">
        <f aca="false">I457*K457</f>
        <v>0</v>
      </c>
      <c r="M457" s="25" t="n">
        <v>0</v>
      </c>
      <c r="N457" s="26" t="n">
        <f aca="false">$K457*M457</f>
        <v>0</v>
      </c>
      <c r="O457" s="27" t="n">
        <v>0</v>
      </c>
      <c r="P457" s="28" t="n">
        <f aca="false">$K457*O457</f>
        <v>0</v>
      </c>
      <c r="Q457" s="25" t="n">
        <v>0</v>
      </c>
      <c r="R457" s="26" t="n">
        <f aca="false">$K457*Q457</f>
        <v>0</v>
      </c>
      <c r="S457" s="27" t="n">
        <v>0</v>
      </c>
      <c r="T457" s="28" t="n">
        <f aca="false">$K457*S457</f>
        <v>0</v>
      </c>
      <c r="U457" s="25" t="n">
        <v>0</v>
      </c>
      <c r="V457" s="26" t="n">
        <f aca="false">$K457*U457</f>
        <v>0</v>
      </c>
      <c r="W457" s="27" t="n">
        <v>0</v>
      </c>
      <c r="X457" s="28" t="n">
        <f aca="false">$K457*W457</f>
        <v>0</v>
      </c>
      <c r="Y457" s="25" t="n">
        <v>0</v>
      </c>
      <c r="Z457" s="26" t="n">
        <f aca="false">$K457*Y457</f>
        <v>0</v>
      </c>
      <c r="AA457" s="27" t="n">
        <v>0</v>
      </c>
      <c r="AB457" s="28" t="n">
        <f aca="false">$K457*AA457</f>
        <v>0</v>
      </c>
      <c r="AC457" s="25" t="n">
        <v>0</v>
      </c>
      <c r="AD457" s="26" t="n">
        <f aca="false">$K457*AC457</f>
        <v>0</v>
      </c>
      <c r="AE457" s="27" t="n">
        <v>0</v>
      </c>
      <c r="AF457" s="28" t="n">
        <f aca="false">$K457*AE457</f>
        <v>0</v>
      </c>
      <c r="AG457" s="25" t="n">
        <v>0</v>
      </c>
      <c r="AH457" s="26" t="n">
        <f aca="false">$K457*AG457</f>
        <v>0</v>
      </c>
      <c r="AI457" s="27" t="n">
        <v>0</v>
      </c>
      <c r="AJ457" s="28" t="n">
        <f aca="false">$K457*AI457</f>
        <v>0</v>
      </c>
      <c r="AK457" s="25" t="n">
        <v>0</v>
      </c>
      <c r="AL457" s="26" t="n">
        <f aca="false">$K457*AK457</f>
        <v>0</v>
      </c>
      <c r="AM457" s="27" t="n">
        <v>0</v>
      </c>
      <c r="AN457" s="28" t="n">
        <f aca="false">$K457*AM457</f>
        <v>0</v>
      </c>
      <c r="AO457" s="25" t="n">
        <v>0</v>
      </c>
      <c r="AP457" s="26" t="n">
        <f aca="false">$K457*AO457</f>
        <v>0</v>
      </c>
      <c r="AQ457" s="27" t="n">
        <v>0</v>
      </c>
      <c r="AR457" s="28" t="n">
        <f aca="false">$K457*AQ457</f>
        <v>0</v>
      </c>
      <c r="AS457" s="25" t="n">
        <v>0</v>
      </c>
      <c r="AT457" s="26" t="n">
        <f aca="false">$K457*AS457</f>
        <v>0</v>
      </c>
      <c r="AU457" s="27" t="n">
        <v>0</v>
      </c>
      <c r="AV457" s="28" t="n">
        <f aca="false">$K457*AU457</f>
        <v>0</v>
      </c>
      <c r="AW457" s="25" t="n">
        <v>0</v>
      </c>
      <c r="AX457" s="26" t="n">
        <f aca="false">$K457*AW457</f>
        <v>0</v>
      </c>
      <c r="AY457" s="27" t="n">
        <v>0</v>
      </c>
      <c r="AZ457" s="28" t="n">
        <f aca="false">$K457*AY457</f>
        <v>0</v>
      </c>
      <c r="BA457" s="25" t="n">
        <v>0</v>
      </c>
      <c r="BB457" s="26" t="n">
        <f aca="false">$K457*BA457</f>
        <v>0</v>
      </c>
      <c r="BC457" s="27" t="n">
        <v>0</v>
      </c>
      <c r="BD457" s="28" t="n">
        <f aca="false">$K457*BC457</f>
        <v>0</v>
      </c>
      <c r="BE457" s="25" t="n">
        <v>0</v>
      </c>
      <c r="BF457" s="26" t="n">
        <f aca="false">$K457*BE457</f>
        <v>0</v>
      </c>
      <c r="BG457" s="27" t="n">
        <v>0</v>
      </c>
      <c r="BH457" s="28" t="n">
        <f aca="false">$K457*BG457</f>
        <v>0</v>
      </c>
      <c r="BI457" s="25" t="n">
        <v>0</v>
      </c>
      <c r="BJ457" s="26" t="n">
        <f aca="false">$K457*BI457</f>
        <v>0</v>
      </c>
      <c r="BK457" s="27" t="n">
        <v>0</v>
      </c>
      <c r="BL457" s="28" t="n">
        <f aca="false">$K457*BK457</f>
        <v>0</v>
      </c>
      <c r="BM457" s="25" t="n">
        <v>0</v>
      </c>
      <c r="BN457" s="26" t="n">
        <f aca="false">$K457*BM457</f>
        <v>0</v>
      </c>
      <c r="BO457" s="27" t="n">
        <v>0</v>
      </c>
      <c r="BP457" s="28" t="n">
        <f aca="false">$K457*BO457</f>
        <v>0</v>
      </c>
      <c r="BQ457" s="25" t="n">
        <v>0</v>
      </c>
      <c r="BR457" s="26" t="n">
        <f aca="false">$K457*BQ457</f>
        <v>0</v>
      </c>
      <c r="BS457" s="27" t="n">
        <v>0</v>
      </c>
      <c r="BT457" s="28" t="n">
        <f aca="false">$K457*BS457</f>
        <v>0</v>
      </c>
      <c r="BU457" s="25" t="n">
        <v>0</v>
      </c>
      <c r="BV457" s="26" t="n">
        <f aca="false">$K457*BU457</f>
        <v>0</v>
      </c>
      <c r="BW457" s="27" t="n">
        <v>0</v>
      </c>
      <c r="BX457" s="28" t="n">
        <f aca="false">$K457*BW457</f>
        <v>0</v>
      </c>
      <c r="BY457" s="25" t="n">
        <v>0</v>
      </c>
      <c r="BZ457" s="26" t="n">
        <f aca="false">$K457*BY457</f>
        <v>0</v>
      </c>
      <c r="CA457" s="27" t="n">
        <v>0</v>
      </c>
      <c r="CB457" s="28" t="n">
        <f aca="false">$K457*CA457</f>
        <v>0</v>
      </c>
      <c r="CC457" s="25" t="n">
        <v>0</v>
      </c>
      <c r="CD457" s="26" t="n">
        <f aca="false">$K457*CC457</f>
        <v>0</v>
      </c>
      <c r="CE457" s="27" t="n">
        <v>0</v>
      </c>
      <c r="CF457" s="28" t="n">
        <f aca="false">$K457*CE457</f>
        <v>0</v>
      </c>
      <c r="CG457" s="25" t="n">
        <v>0</v>
      </c>
      <c r="CH457" s="26" t="n">
        <f aca="false">$K457*CG457</f>
        <v>0</v>
      </c>
      <c r="CI457" s="27" t="n">
        <v>0</v>
      </c>
      <c r="CJ457" s="28" t="n">
        <f aca="false">$K457*CI457</f>
        <v>0</v>
      </c>
      <c r="CK457" s="25" t="n">
        <v>0</v>
      </c>
      <c r="CL457" s="26" t="n">
        <f aca="false">$K457*CK457</f>
        <v>0</v>
      </c>
      <c r="CM457" s="27" t="n">
        <v>0</v>
      </c>
      <c r="CN457" s="28" t="n">
        <f aca="false">$K457*CM457</f>
        <v>0</v>
      </c>
      <c r="CO457" s="25" t="n">
        <v>0</v>
      </c>
      <c r="CP457" s="26" t="n">
        <f aca="false">$K457*CO457</f>
        <v>0</v>
      </c>
      <c r="CQ457" s="27" t="n">
        <v>0</v>
      </c>
      <c r="CR457" s="28" t="n">
        <f aca="false">$K457*CQ457</f>
        <v>0</v>
      </c>
      <c r="CS457" s="25" t="n">
        <v>0</v>
      </c>
      <c r="CT457" s="26" t="n">
        <f aca="false">$K457*CS457</f>
        <v>0</v>
      </c>
      <c r="CU457" s="27" t="n">
        <v>0</v>
      </c>
      <c r="CV457" s="28" t="n">
        <f aca="false">$K457*CU457</f>
        <v>0</v>
      </c>
      <c r="CW457" s="25" t="n">
        <v>0</v>
      </c>
      <c r="CX457" s="26" t="n">
        <f aca="false">$K457*CW457</f>
        <v>0</v>
      </c>
      <c r="CY457" s="27" t="n">
        <v>0</v>
      </c>
      <c r="CZ457" s="28" t="n">
        <f aca="false">$K457*CY457</f>
        <v>0</v>
      </c>
      <c r="DA457" s="25" t="n">
        <v>0</v>
      </c>
      <c r="DB457" s="26" t="n">
        <f aca="false">$K457*DA457</f>
        <v>0</v>
      </c>
      <c r="DC457" s="27" t="n">
        <v>0</v>
      </c>
      <c r="DD457" s="28" t="n">
        <f aca="false">$K457*DC457</f>
        <v>0</v>
      </c>
      <c r="DE457" s="25" t="n">
        <v>0</v>
      </c>
      <c r="DF457" s="26" t="n">
        <f aca="false">$K457*DE457</f>
        <v>0</v>
      </c>
      <c r="DG457" s="27" t="n">
        <v>0</v>
      </c>
      <c r="DH457" s="28" t="n">
        <f aca="false">$K457*DG457</f>
        <v>0</v>
      </c>
    </row>
    <row r="458" customFormat="false" ht="38.25" hidden="false" customHeight="false" outlineLevel="0" collapsed="false">
      <c r="A458" s="29" t="n">
        <f aca="false">SUBTOTAL(103,$D$6:D457)</f>
        <v>452</v>
      </c>
      <c r="B458" s="19"/>
      <c r="C458" s="30" t="s">
        <v>1123</v>
      </c>
      <c r="D458" s="20" t="s">
        <v>1126</v>
      </c>
      <c r="E458" s="31" t="s">
        <v>161</v>
      </c>
      <c r="F458" s="19" t="s">
        <v>948</v>
      </c>
      <c r="G458" s="31" t="s">
        <v>1127</v>
      </c>
      <c r="H458" s="31" t="s">
        <v>70</v>
      </c>
      <c r="I458" s="21" t="n">
        <f aca="false">M458+O458+Q458+S458+U458+W458+Y458+AA458+AC458+AE458+AG458+AI458+AK458+AM458+AO458+AQ458+AS458+AU458+AW458+AY458+BA458+BC458+BE458+BG458+BI458+BK458+BM458+BO458+BQ458+BS458+BU458+BW458+BY458+CA458+CC458+CE458+CG458+CI458+CK458+CM458+CO458+CQ458+CS458+CU458+CW458+CY458+DA458+DC458+DE458+DG458</f>
        <v>0</v>
      </c>
      <c r="J458" s="32" t="n">
        <v>0.1</v>
      </c>
      <c r="K458" s="34" t="n">
        <v>139.15</v>
      </c>
      <c r="L458" s="33" t="n">
        <f aca="false">I458*K458</f>
        <v>0</v>
      </c>
      <c r="M458" s="25" t="n">
        <v>0</v>
      </c>
      <c r="N458" s="26" t="n">
        <f aca="false">$K458*M458</f>
        <v>0</v>
      </c>
      <c r="O458" s="27" t="n">
        <v>0</v>
      </c>
      <c r="P458" s="28" t="n">
        <f aca="false">$K458*O458</f>
        <v>0</v>
      </c>
      <c r="Q458" s="25" t="n">
        <v>0</v>
      </c>
      <c r="R458" s="26" t="n">
        <f aca="false">$K458*Q458</f>
        <v>0</v>
      </c>
      <c r="S458" s="27" t="n">
        <v>0</v>
      </c>
      <c r="T458" s="28" t="n">
        <f aca="false">$K458*S458</f>
        <v>0</v>
      </c>
      <c r="U458" s="25" t="n">
        <v>0</v>
      </c>
      <c r="V458" s="26" t="n">
        <f aca="false">$K458*U458</f>
        <v>0</v>
      </c>
      <c r="W458" s="27" t="n">
        <v>0</v>
      </c>
      <c r="X458" s="28" t="n">
        <f aca="false">$K458*W458</f>
        <v>0</v>
      </c>
      <c r="Y458" s="25" t="n">
        <v>0</v>
      </c>
      <c r="Z458" s="26" t="n">
        <f aca="false">$K458*Y458</f>
        <v>0</v>
      </c>
      <c r="AA458" s="27" t="n">
        <v>0</v>
      </c>
      <c r="AB458" s="28" t="n">
        <f aca="false">$K458*AA458</f>
        <v>0</v>
      </c>
      <c r="AC458" s="25" t="n">
        <v>0</v>
      </c>
      <c r="AD458" s="26" t="n">
        <f aca="false">$K458*AC458</f>
        <v>0</v>
      </c>
      <c r="AE458" s="27" t="n">
        <v>0</v>
      </c>
      <c r="AF458" s="28" t="n">
        <f aca="false">$K458*AE458</f>
        <v>0</v>
      </c>
      <c r="AG458" s="25" t="n">
        <v>0</v>
      </c>
      <c r="AH458" s="26" t="n">
        <f aca="false">$K458*AG458</f>
        <v>0</v>
      </c>
      <c r="AI458" s="27" t="n">
        <v>0</v>
      </c>
      <c r="AJ458" s="28" t="n">
        <f aca="false">$K458*AI458</f>
        <v>0</v>
      </c>
      <c r="AK458" s="25" t="n">
        <v>0</v>
      </c>
      <c r="AL458" s="26" t="n">
        <f aca="false">$K458*AK458</f>
        <v>0</v>
      </c>
      <c r="AM458" s="27" t="n">
        <v>0</v>
      </c>
      <c r="AN458" s="28" t="n">
        <f aca="false">$K458*AM458</f>
        <v>0</v>
      </c>
      <c r="AO458" s="25" t="n">
        <v>0</v>
      </c>
      <c r="AP458" s="26" t="n">
        <f aca="false">$K458*AO458</f>
        <v>0</v>
      </c>
      <c r="AQ458" s="27" t="n">
        <v>0</v>
      </c>
      <c r="AR458" s="28" t="n">
        <f aca="false">$K458*AQ458</f>
        <v>0</v>
      </c>
      <c r="AS458" s="25" t="n">
        <v>0</v>
      </c>
      <c r="AT458" s="26" t="n">
        <f aca="false">$K458*AS458</f>
        <v>0</v>
      </c>
      <c r="AU458" s="27" t="n">
        <v>0</v>
      </c>
      <c r="AV458" s="28" t="n">
        <f aca="false">$K458*AU458</f>
        <v>0</v>
      </c>
      <c r="AW458" s="25" t="n">
        <v>0</v>
      </c>
      <c r="AX458" s="26" t="n">
        <f aca="false">$K458*AW458</f>
        <v>0</v>
      </c>
      <c r="AY458" s="27" t="n">
        <v>0</v>
      </c>
      <c r="AZ458" s="28" t="n">
        <f aca="false">$K458*AY458</f>
        <v>0</v>
      </c>
      <c r="BA458" s="25" t="n">
        <v>0</v>
      </c>
      <c r="BB458" s="26" t="n">
        <f aca="false">$K458*BA458</f>
        <v>0</v>
      </c>
      <c r="BC458" s="27" t="n">
        <v>0</v>
      </c>
      <c r="BD458" s="28" t="n">
        <f aca="false">$K458*BC458</f>
        <v>0</v>
      </c>
      <c r="BE458" s="25" t="n">
        <v>0</v>
      </c>
      <c r="BF458" s="26" t="n">
        <f aca="false">$K458*BE458</f>
        <v>0</v>
      </c>
      <c r="BG458" s="27" t="n">
        <v>0</v>
      </c>
      <c r="BH458" s="28" t="n">
        <f aca="false">$K458*BG458</f>
        <v>0</v>
      </c>
      <c r="BI458" s="25" t="n">
        <v>0</v>
      </c>
      <c r="BJ458" s="26" t="n">
        <f aca="false">$K458*BI458</f>
        <v>0</v>
      </c>
      <c r="BK458" s="27" t="n">
        <v>0</v>
      </c>
      <c r="BL458" s="28" t="n">
        <f aca="false">$K458*BK458</f>
        <v>0</v>
      </c>
      <c r="BM458" s="25" t="n">
        <v>0</v>
      </c>
      <c r="BN458" s="26" t="n">
        <f aca="false">$K458*BM458</f>
        <v>0</v>
      </c>
      <c r="BO458" s="27" t="n">
        <v>0</v>
      </c>
      <c r="BP458" s="28" t="n">
        <f aca="false">$K458*BO458</f>
        <v>0</v>
      </c>
      <c r="BQ458" s="25" t="n">
        <v>0</v>
      </c>
      <c r="BR458" s="26" t="n">
        <f aca="false">$K458*BQ458</f>
        <v>0</v>
      </c>
      <c r="BS458" s="27" t="n">
        <v>0</v>
      </c>
      <c r="BT458" s="28" t="n">
        <f aca="false">$K458*BS458</f>
        <v>0</v>
      </c>
      <c r="BU458" s="25" t="n">
        <v>0</v>
      </c>
      <c r="BV458" s="26" t="n">
        <f aca="false">$K458*BU458</f>
        <v>0</v>
      </c>
      <c r="BW458" s="27" t="n">
        <v>0</v>
      </c>
      <c r="BX458" s="28" t="n">
        <f aca="false">$K458*BW458</f>
        <v>0</v>
      </c>
      <c r="BY458" s="25" t="n">
        <v>0</v>
      </c>
      <c r="BZ458" s="26" t="n">
        <f aca="false">$K458*BY458</f>
        <v>0</v>
      </c>
      <c r="CA458" s="27" t="n">
        <v>0</v>
      </c>
      <c r="CB458" s="28" t="n">
        <f aca="false">$K458*CA458</f>
        <v>0</v>
      </c>
      <c r="CC458" s="25" t="n">
        <v>0</v>
      </c>
      <c r="CD458" s="26" t="n">
        <f aca="false">$K458*CC458</f>
        <v>0</v>
      </c>
      <c r="CE458" s="27" t="n">
        <v>0</v>
      </c>
      <c r="CF458" s="28" t="n">
        <f aca="false">$K458*CE458</f>
        <v>0</v>
      </c>
      <c r="CG458" s="25" t="n">
        <v>0</v>
      </c>
      <c r="CH458" s="26" t="n">
        <f aca="false">$K458*CG458</f>
        <v>0</v>
      </c>
      <c r="CI458" s="27" t="n">
        <v>0</v>
      </c>
      <c r="CJ458" s="28" t="n">
        <f aca="false">$K458*CI458</f>
        <v>0</v>
      </c>
      <c r="CK458" s="25" t="n">
        <v>0</v>
      </c>
      <c r="CL458" s="26" t="n">
        <f aca="false">$K458*CK458</f>
        <v>0</v>
      </c>
      <c r="CM458" s="27" t="n">
        <v>0</v>
      </c>
      <c r="CN458" s="28" t="n">
        <f aca="false">$K458*CM458</f>
        <v>0</v>
      </c>
      <c r="CO458" s="25" t="n">
        <v>0</v>
      </c>
      <c r="CP458" s="26" t="n">
        <f aca="false">$K458*CO458</f>
        <v>0</v>
      </c>
      <c r="CQ458" s="27" t="n">
        <v>0</v>
      </c>
      <c r="CR458" s="28" t="n">
        <f aca="false">$K458*CQ458</f>
        <v>0</v>
      </c>
      <c r="CS458" s="25" t="n">
        <v>0</v>
      </c>
      <c r="CT458" s="26" t="n">
        <f aca="false">$K458*CS458</f>
        <v>0</v>
      </c>
      <c r="CU458" s="27" t="n">
        <v>0</v>
      </c>
      <c r="CV458" s="28" t="n">
        <f aca="false">$K458*CU458</f>
        <v>0</v>
      </c>
      <c r="CW458" s="25" t="n">
        <v>0</v>
      </c>
      <c r="CX458" s="26" t="n">
        <f aca="false">$K458*CW458</f>
        <v>0</v>
      </c>
      <c r="CY458" s="27" t="n">
        <v>0</v>
      </c>
      <c r="CZ458" s="28" t="n">
        <f aca="false">$K458*CY458</f>
        <v>0</v>
      </c>
      <c r="DA458" s="25" t="n">
        <v>0</v>
      </c>
      <c r="DB458" s="26" t="n">
        <f aca="false">$K458*DA458</f>
        <v>0</v>
      </c>
      <c r="DC458" s="27" t="n">
        <v>0</v>
      </c>
      <c r="DD458" s="28" t="n">
        <f aca="false">$K458*DC458</f>
        <v>0</v>
      </c>
      <c r="DE458" s="25" t="n">
        <v>0</v>
      </c>
      <c r="DF458" s="26" t="n">
        <f aca="false">$K458*DE458</f>
        <v>0</v>
      </c>
      <c r="DG458" s="27" t="n">
        <v>0</v>
      </c>
      <c r="DH458" s="28" t="n">
        <f aca="false">$K458*DG458</f>
        <v>0</v>
      </c>
    </row>
    <row r="459" customFormat="false" ht="25.5" hidden="false" customHeight="false" outlineLevel="0" collapsed="false">
      <c r="A459" s="29" t="n">
        <f aca="false">SUBTOTAL(103,$D$6:D458)</f>
        <v>453</v>
      </c>
      <c r="B459" s="19"/>
      <c r="C459" s="30" t="s">
        <v>1128</v>
      </c>
      <c r="D459" s="20" t="s">
        <v>1129</v>
      </c>
      <c r="E459" s="31" t="s">
        <v>1130</v>
      </c>
      <c r="F459" s="19" t="n">
        <v>5</v>
      </c>
      <c r="G459" s="31" t="s">
        <v>1131</v>
      </c>
      <c r="H459" s="31" t="s">
        <v>70</v>
      </c>
      <c r="I459" s="21" t="n">
        <f aca="false">M459+O459+Q459+S459+U459+W459+Y459+AA459+AC459+AE459+AG459+AI459+AK459+AM459+AO459+AQ459+AS459+AU459+AW459+AY459+BA459+BC459+BE459+BG459+BI459+BK459+BM459+BO459+BQ459+BS459+BU459+BW459+BY459+CA459+CC459+CE459+CG459+CI459+CK459+CM459+CO459+CQ459+CS459+CU459+CW459+CY459+DA459+DC459+DE459+DG459</f>
        <v>0</v>
      </c>
      <c r="J459" s="32" t="n">
        <v>0.1</v>
      </c>
      <c r="K459" s="34" t="n">
        <v>227.7</v>
      </c>
      <c r="L459" s="33" t="n">
        <f aca="false">I459*K459</f>
        <v>0</v>
      </c>
      <c r="M459" s="25" t="n">
        <v>0</v>
      </c>
      <c r="N459" s="26" t="n">
        <f aca="false">$K459*M459</f>
        <v>0</v>
      </c>
      <c r="O459" s="27" t="n">
        <v>0</v>
      </c>
      <c r="P459" s="28" t="n">
        <f aca="false">$K459*O459</f>
        <v>0</v>
      </c>
      <c r="Q459" s="25" t="n">
        <v>0</v>
      </c>
      <c r="R459" s="26" t="n">
        <f aca="false">$K459*Q459</f>
        <v>0</v>
      </c>
      <c r="S459" s="27" t="n">
        <v>0</v>
      </c>
      <c r="T459" s="28" t="n">
        <f aca="false">$K459*S459</f>
        <v>0</v>
      </c>
      <c r="U459" s="25" t="n">
        <v>0</v>
      </c>
      <c r="V459" s="26" t="n">
        <f aca="false">$K459*U459</f>
        <v>0</v>
      </c>
      <c r="W459" s="27" t="n">
        <v>0</v>
      </c>
      <c r="X459" s="28" t="n">
        <f aca="false">$K459*W459</f>
        <v>0</v>
      </c>
      <c r="Y459" s="25" t="n">
        <v>0</v>
      </c>
      <c r="Z459" s="26" t="n">
        <f aca="false">$K459*Y459</f>
        <v>0</v>
      </c>
      <c r="AA459" s="27" t="n">
        <v>0</v>
      </c>
      <c r="AB459" s="28" t="n">
        <f aca="false">$K459*AA459</f>
        <v>0</v>
      </c>
      <c r="AC459" s="25" t="n">
        <v>0</v>
      </c>
      <c r="AD459" s="26" t="n">
        <f aca="false">$K459*AC459</f>
        <v>0</v>
      </c>
      <c r="AE459" s="27" t="n">
        <v>0</v>
      </c>
      <c r="AF459" s="28" t="n">
        <f aca="false">$K459*AE459</f>
        <v>0</v>
      </c>
      <c r="AG459" s="25" t="n">
        <v>0</v>
      </c>
      <c r="AH459" s="26" t="n">
        <f aca="false">$K459*AG459</f>
        <v>0</v>
      </c>
      <c r="AI459" s="27" t="n">
        <v>0</v>
      </c>
      <c r="AJ459" s="28" t="n">
        <f aca="false">$K459*AI459</f>
        <v>0</v>
      </c>
      <c r="AK459" s="25" t="n">
        <v>0</v>
      </c>
      <c r="AL459" s="26" t="n">
        <f aca="false">$K459*AK459</f>
        <v>0</v>
      </c>
      <c r="AM459" s="27" t="n">
        <v>0</v>
      </c>
      <c r="AN459" s="28" t="n">
        <f aca="false">$K459*AM459</f>
        <v>0</v>
      </c>
      <c r="AO459" s="25" t="n">
        <v>0</v>
      </c>
      <c r="AP459" s="26" t="n">
        <f aca="false">$K459*AO459</f>
        <v>0</v>
      </c>
      <c r="AQ459" s="27" t="n">
        <v>0</v>
      </c>
      <c r="AR459" s="28" t="n">
        <f aca="false">$K459*AQ459</f>
        <v>0</v>
      </c>
      <c r="AS459" s="25" t="n">
        <v>0</v>
      </c>
      <c r="AT459" s="26" t="n">
        <f aca="false">$K459*AS459</f>
        <v>0</v>
      </c>
      <c r="AU459" s="27" t="n">
        <v>0</v>
      </c>
      <c r="AV459" s="28" t="n">
        <f aca="false">$K459*AU459</f>
        <v>0</v>
      </c>
      <c r="AW459" s="25" t="n">
        <v>0</v>
      </c>
      <c r="AX459" s="26" t="n">
        <f aca="false">$K459*AW459</f>
        <v>0</v>
      </c>
      <c r="AY459" s="27" t="n">
        <v>0</v>
      </c>
      <c r="AZ459" s="28" t="n">
        <f aca="false">$K459*AY459</f>
        <v>0</v>
      </c>
      <c r="BA459" s="25" t="n">
        <v>0</v>
      </c>
      <c r="BB459" s="26" t="n">
        <f aca="false">$K459*BA459</f>
        <v>0</v>
      </c>
      <c r="BC459" s="27" t="n">
        <v>0</v>
      </c>
      <c r="BD459" s="28" t="n">
        <f aca="false">$K459*BC459</f>
        <v>0</v>
      </c>
      <c r="BE459" s="25" t="n">
        <v>0</v>
      </c>
      <c r="BF459" s="26" t="n">
        <f aca="false">$K459*BE459</f>
        <v>0</v>
      </c>
      <c r="BG459" s="27" t="n">
        <v>0</v>
      </c>
      <c r="BH459" s="28" t="n">
        <f aca="false">$K459*BG459</f>
        <v>0</v>
      </c>
      <c r="BI459" s="25" t="n">
        <v>0</v>
      </c>
      <c r="BJ459" s="26" t="n">
        <f aca="false">$K459*BI459</f>
        <v>0</v>
      </c>
      <c r="BK459" s="27" t="n">
        <v>0</v>
      </c>
      <c r="BL459" s="28" t="n">
        <f aca="false">$K459*BK459</f>
        <v>0</v>
      </c>
      <c r="BM459" s="25" t="n">
        <v>0</v>
      </c>
      <c r="BN459" s="26" t="n">
        <f aca="false">$K459*BM459</f>
        <v>0</v>
      </c>
      <c r="BO459" s="27" t="n">
        <v>0</v>
      </c>
      <c r="BP459" s="28" t="n">
        <f aca="false">$K459*BO459</f>
        <v>0</v>
      </c>
      <c r="BQ459" s="25" t="n">
        <v>0</v>
      </c>
      <c r="BR459" s="26" t="n">
        <f aca="false">$K459*BQ459</f>
        <v>0</v>
      </c>
      <c r="BS459" s="27" t="n">
        <v>0</v>
      </c>
      <c r="BT459" s="28" t="n">
        <f aca="false">$K459*BS459</f>
        <v>0</v>
      </c>
      <c r="BU459" s="25" t="n">
        <v>0</v>
      </c>
      <c r="BV459" s="26" t="n">
        <f aca="false">$K459*BU459</f>
        <v>0</v>
      </c>
      <c r="BW459" s="27" t="n">
        <v>0</v>
      </c>
      <c r="BX459" s="28" t="n">
        <f aca="false">$K459*BW459</f>
        <v>0</v>
      </c>
      <c r="BY459" s="25" t="n">
        <v>0</v>
      </c>
      <c r="BZ459" s="26" t="n">
        <f aca="false">$K459*BY459</f>
        <v>0</v>
      </c>
      <c r="CA459" s="27" t="n">
        <v>0</v>
      </c>
      <c r="CB459" s="28" t="n">
        <f aca="false">$K459*CA459</f>
        <v>0</v>
      </c>
      <c r="CC459" s="25" t="n">
        <v>0</v>
      </c>
      <c r="CD459" s="26" t="n">
        <f aca="false">$K459*CC459</f>
        <v>0</v>
      </c>
      <c r="CE459" s="27" t="n">
        <v>0</v>
      </c>
      <c r="CF459" s="28" t="n">
        <f aca="false">$K459*CE459</f>
        <v>0</v>
      </c>
      <c r="CG459" s="25" t="n">
        <v>0</v>
      </c>
      <c r="CH459" s="26" t="n">
        <f aca="false">$K459*CG459</f>
        <v>0</v>
      </c>
      <c r="CI459" s="27" t="n">
        <v>0</v>
      </c>
      <c r="CJ459" s="28" t="n">
        <f aca="false">$K459*CI459</f>
        <v>0</v>
      </c>
      <c r="CK459" s="25" t="n">
        <v>0</v>
      </c>
      <c r="CL459" s="26" t="n">
        <f aca="false">$K459*CK459</f>
        <v>0</v>
      </c>
      <c r="CM459" s="27" t="n">
        <v>0</v>
      </c>
      <c r="CN459" s="28" t="n">
        <f aca="false">$K459*CM459</f>
        <v>0</v>
      </c>
      <c r="CO459" s="25" t="n">
        <v>0</v>
      </c>
      <c r="CP459" s="26" t="n">
        <f aca="false">$K459*CO459</f>
        <v>0</v>
      </c>
      <c r="CQ459" s="27" t="n">
        <v>0</v>
      </c>
      <c r="CR459" s="28" t="n">
        <f aca="false">$K459*CQ459</f>
        <v>0</v>
      </c>
      <c r="CS459" s="25" t="n">
        <v>0</v>
      </c>
      <c r="CT459" s="26" t="n">
        <f aca="false">$K459*CS459</f>
        <v>0</v>
      </c>
      <c r="CU459" s="27" t="n">
        <v>0</v>
      </c>
      <c r="CV459" s="28" t="n">
        <f aca="false">$K459*CU459</f>
        <v>0</v>
      </c>
      <c r="CW459" s="25" t="n">
        <v>0</v>
      </c>
      <c r="CX459" s="26" t="n">
        <f aca="false">$K459*CW459</f>
        <v>0</v>
      </c>
      <c r="CY459" s="27" t="n">
        <v>0</v>
      </c>
      <c r="CZ459" s="28" t="n">
        <f aca="false">$K459*CY459</f>
        <v>0</v>
      </c>
      <c r="DA459" s="25" t="n">
        <v>0</v>
      </c>
      <c r="DB459" s="26" t="n">
        <f aca="false">$K459*DA459</f>
        <v>0</v>
      </c>
      <c r="DC459" s="27" t="n">
        <v>0</v>
      </c>
      <c r="DD459" s="28" t="n">
        <f aca="false">$K459*DC459</f>
        <v>0</v>
      </c>
      <c r="DE459" s="25" t="n">
        <v>0</v>
      </c>
      <c r="DF459" s="26" t="n">
        <f aca="false">$K459*DE459</f>
        <v>0</v>
      </c>
      <c r="DG459" s="27" t="n">
        <v>0</v>
      </c>
      <c r="DH459" s="28" t="n">
        <f aca="false">$K459*DG459</f>
        <v>0</v>
      </c>
    </row>
    <row r="460" customFormat="false" ht="25.5" hidden="false" customHeight="false" outlineLevel="0" collapsed="false">
      <c r="A460" s="29" t="n">
        <f aca="false">SUBTOTAL(103,$D$6:D459)</f>
        <v>454</v>
      </c>
      <c r="B460" s="19"/>
      <c r="C460" s="30" t="s">
        <v>1128</v>
      </c>
      <c r="D460" s="20" t="s">
        <v>1132</v>
      </c>
      <c r="E460" s="31" t="s">
        <v>1130</v>
      </c>
      <c r="F460" s="19" t="n">
        <v>6</v>
      </c>
      <c r="G460" s="31" t="s">
        <v>1133</v>
      </c>
      <c r="H460" s="31" t="s">
        <v>70</v>
      </c>
      <c r="I460" s="21" t="n">
        <f aca="false">M460+O460+Q460+S460+U460+W460+Y460+AA460+AC460+AE460+AG460+AI460+AK460+AM460+AO460+AQ460+AS460+AU460+AW460+AY460+BA460+BC460+BE460+BG460+BI460+BK460+BM460+BO460+BQ460+BS460+BU460+BW460+BY460+CA460+CC460+CE460+CG460+CI460+CK460+CM460+CO460+CQ460+CS460+CU460+CW460+CY460+DA460+DC460+DE460+DG460</f>
        <v>0</v>
      </c>
      <c r="J460" s="32" t="n">
        <v>0.1</v>
      </c>
      <c r="K460" s="34" t="n">
        <v>240.35</v>
      </c>
      <c r="L460" s="33" t="n">
        <f aca="false">I460*K460</f>
        <v>0</v>
      </c>
      <c r="M460" s="25" t="n">
        <v>0</v>
      </c>
      <c r="N460" s="26" t="n">
        <f aca="false">$K460*M460</f>
        <v>0</v>
      </c>
      <c r="O460" s="27" t="n">
        <v>0</v>
      </c>
      <c r="P460" s="28" t="n">
        <f aca="false">$K460*O460</f>
        <v>0</v>
      </c>
      <c r="Q460" s="25" t="n">
        <v>0</v>
      </c>
      <c r="R460" s="26" t="n">
        <f aca="false">$K460*Q460</f>
        <v>0</v>
      </c>
      <c r="S460" s="27" t="n">
        <v>0</v>
      </c>
      <c r="T460" s="28" t="n">
        <f aca="false">$K460*S460</f>
        <v>0</v>
      </c>
      <c r="U460" s="25" t="n">
        <v>0</v>
      </c>
      <c r="V460" s="26" t="n">
        <f aca="false">$K460*U460</f>
        <v>0</v>
      </c>
      <c r="W460" s="27" t="n">
        <v>0</v>
      </c>
      <c r="X460" s="28" t="n">
        <f aca="false">$K460*W460</f>
        <v>0</v>
      </c>
      <c r="Y460" s="25" t="n">
        <v>0</v>
      </c>
      <c r="Z460" s="26" t="n">
        <f aca="false">$K460*Y460</f>
        <v>0</v>
      </c>
      <c r="AA460" s="27" t="n">
        <v>0</v>
      </c>
      <c r="AB460" s="28" t="n">
        <f aca="false">$K460*AA460</f>
        <v>0</v>
      </c>
      <c r="AC460" s="25" t="n">
        <v>0</v>
      </c>
      <c r="AD460" s="26" t="n">
        <f aca="false">$K460*AC460</f>
        <v>0</v>
      </c>
      <c r="AE460" s="27" t="n">
        <v>0</v>
      </c>
      <c r="AF460" s="28" t="n">
        <f aca="false">$K460*AE460</f>
        <v>0</v>
      </c>
      <c r="AG460" s="25" t="n">
        <v>0</v>
      </c>
      <c r="AH460" s="26" t="n">
        <f aca="false">$K460*AG460</f>
        <v>0</v>
      </c>
      <c r="AI460" s="27" t="n">
        <v>0</v>
      </c>
      <c r="AJ460" s="28" t="n">
        <f aca="false">$K460*AI460</f>
        <v>0</v>
      </c>
      <c r="AK460" s="25" t="n">
        <v>0</v>
      </c>
      <c r="AL460" s="26" t="n">
        <f aca="false">$K460*AK460</f>
        <v>0</v>
      </c>
      <c r="AM460" s="27" t="n">
        <v>0</v>
      </c>
      <c r="AN460" s="28" t="n">
        <f aca="false">$K460*AM460</f>
        <v>0</v>
      </c>
      <c r="AO460" s="25" t="n">
        <v>0</v>
      </c>
      <c r="AP460" s="26" t="n">
        <f aca="false">$K460*AO460</f>
        <v>0</v>
      </c>
      <c r="AQ460" s="27" t="n">
        <v>0</v>
      </c>
      <c r="AR460" s="28" t="n">
        <f aca="false">$K460*AQ460</f>
        <v>0</v>
      </c>
      <c r="AS460" s="25" t="n">
        <v>0</v>
      </c>
      <c r="AT460" s="26" t="n">
        <f aca="false">$K460*AS460</f>
        <v>0</v>
      </c>
      <c r="AU460" s="27" t="n">
        <v>0</v>
      </c>
      <c r="AV460" s="28" t="n">
        <f aca="false">$K460*AU460</f>
        <v>0</v>
      </c>
      <c r="AW460" s="25" t="n">
        <v>0</v>
      </c>
      <c r="AX460" s="26" t="n">
        <f aca="false">$K460*AW460</f>
        <v>0</v>
      </c>
      <c r="AY460" s="27" t="n">
        <v>0</v>
      </c>
      <c r="AZ460" s="28" t="n">
        <f aca="false">$K460*AY460</f>
        <v>0</v>
      </c>
      <c r="BA460" s="25" t="n">
        <v>0</v>
      </c>
      <c r="BB460" s="26" t="n">
        <f aca="false">$K460*BA460</f>
        <v>0</v>
      </c>
      <c r="BC460" s="27" t="n">
        <v>0</v>
      </c>
      <c r="BD460" s="28" t="n">
        <f aca="false">$K460*BC460</f>
        <v>0</v>
      </c>
      <c r="BE460" s="25" t="n">
        <v>0</v>
      </c>
      <c r="BF460" s="26" t="n">
        <f aca="false">$K460*BE460</f>
        <v>0</v>
      </c>
      <c r="BG460" s="27" t="n">
        <v>0</v>
      </c>
      <c r="BH460" s="28" t="n">
        <f aca="false">$K460*BG460</f>
        <v>0</v>
      </c>
      <c r="BI460" s="25" t="n">
        <v>0</v>
      </c>
      <c r="BJ460" s="26" t="n">
        <f aca="false">$K460*BI460</f>
        <v>0</v>
      </c>
      <c r="BK460" s="27" t="n">
        <v>0</v>
      </c>
      <c r="BL460" s="28" t="n">
        <f aca="false">$K460*BK460</f>
        <v>0</v>
      </c>
      <c r="BM460" s="25" t="n">
        <v>0</v>
      </c>
      <c r="BN460" s="26" t="n">
        <f aca="false">$K460*BM460</f>
        <v>0</v>
      </c>
      <c r="BO460" s="27" t="n">
        <v>0</v>
      </c>
      <c r="BP460" s="28" t="n">
        <f aca="false">$K460*BO460</f>
        <v>0</v>
      </c>
      <c r="BQ460" s="25" t="n">
        <v>0</v>
      </c>
      <c r="BR460" s="26" t="n">
        <f aca="false">$K460*BQ460</f>
        <v>0</v>
      </c>
      <c r="BS460" s="27" t="n">
        <v>0</v>
      </c>
      <c r="BT460" s="28" t="n">
        <f aca="false">$K460*BS460</f>
        <v>0</v>
      </c>
      <c r="BU460" s="25" t="n">
        <v>0</v>
      </c>
      <c r="BV460" s="26" t="n">
        <f aca="false">$K460*BU460</f>
        <v>0</v>
      </c>
      <c r="BW460" s="27" t="n">
        <v>0</v>
      </c>
      <c r="BX460" s="28" t="n">
        <f aca="false">$K460*BW460</f>
        <v>0</v>
      </c>
      <c r="BY460" s="25" t="n">
        <v>0</v>
      </c>
      <c r="BZ460" s="26" t="n">
        <f aca="false">$K460*BY460</f>
        <v>0</v>
      </c>
      <c r="CA460" s="27" t="n">
        <v>0</v>
      </c>
      <c r="CB460" s="28" t="n">
        <f aca="false">$K460*CA460</f>
        <v>0</v>
      </c>
      <c r="CC460" s="25" t="n">
        <v>0</v>
      </c>
      <c r="CD460" s="26" t="n">
        <f aca="false">$K460*CC460</f>
        <v>0</v>
      </c>
      <c r="CE460" s="27" t="n">
        <v>0</v>
      </c>
      <c r="CF460" s="28" t="n">
        <f aca="false">$K460*CE460</f>
        <v>0</v>
      </c>
      <c r="CG460" s="25" t="n">
        <v>0</v>
      </c>
      <c r="CH460" s="26" t="n">
        <f aca="false">$K460*CG460</f>
        <v>0</v>
      </c>
      <c r="CI460" s="27" t="n">
        <v>0</v>
      </c>
      <c r="CJ460" s="28" t="n">
        <f aca="false">$K460*CI460</f>
        <v>0</v>
      </c>
      <c r="CK460" s="25" t="n">
        <v>0</v>
      </c>
      <c r="CL460" s="26" t="n">
        <f aca="false">$K460*CK460</f>
        <v>0</v>
      </c>
      <c r="CM460" s="27" t="n">
        <v>0</v>
      </c>
      <c r="CN460" s="28" t="n">
        <f aca="false">$K460*CM460</f>
        <v>0</v>
      </c>
      <c r="CO460" s="25" t="n">
        <v>0</v>
      </c>
      <c r="CP460" s="26" t="n">
        <f aca="false">$K460*CO460</f>
        <v>0</v>
      </c>
      <c r="CQ460" s="27" t="n">
        <v>0</v>
      </c>
      <c r="CR460" s="28" t="n">
        <f aca="false">$K460*CQ460</f>
        <v>0</v>
      </c>
      <c r="CS460" s="25" t="n">
        <v>0</v>
      </c>
      <c r="CT460" s="26" t="n">
        <f aca="false">$K460*CS460</f>
        <v>0</v>
      </c>
      <c r="CU460" s="27" t="n">
        <v>0</v>
      </c>
      <c r="CV460" s="28" t="n">
        <f aca="false">$K460*CU460</f>
        <v>0</v>
      </c>
      <c r="CW460" s="25" t="n">
        <v>0</v>
      </c>
      <c r="CX460" s="26" t="n">
        <f aca="false">$K460*CW460</f>
        <v>0</v>
      </c>
      <c r="CY460" s="27" t="n">
        <v>0</v>
      </c>
      <c r="CZ460" s="28" t="n">
        <f aca="false">$K460*CY460</f>
        <v>0</v>
      </c>
      <c r="DA460" s="25" t="n">
        <v>0</v>
      </c>
      <c r="DB460" s="26" t="n">
        <f aca="false">$K460*DA460</f>
        <v>0</v>
      </c>
      <c r="DC460" s="27" t="n">
        <v>0</v>
      </c>
      <c r="DD460" s="28" t="n">
        <f aca="false">$K460*DC460</f>
        <v>0</v>
      </c>
      <c r="DE460" s="25" t="n">
        <v>0</v>
      </c>
      <c r="DF460" s="26" t="n">
        <f aca="false">$K460*DE460</f>
        <v>0</v>
      </c>
      <c r="DG460" s="27" t="n">
        <v>0</v>
      </c>
      <c r="DH460" s="28" t="n">
        <f aca="false">$K460*DG460</f>
        <v>0</v>
      </c>
    </row>
    <row r="461" customFormat="false" ht="25.5" hidden="false" customHeight="false" outlineLevel="0" collapsed="false">
      <c r="A461" s="29" t="n">
        <f aca="false">SUBTOTAL(103,$D$6:D460)</f>
        <v>455</v>
      </c>
      <c r="B461" s="19"/>
      <c r="C461" s="30" t="s">
        <v>163</v>
      </c>
      <c r="D461" s="20" t="s">
        <v>1134</v>
      </c>
      <c r="E461" s="31" t="s">
        <v>161</v>
      </c>
      <c r="F461" s="19" t="s">
        <v>1135</v>
      </c>
      <c r="G461" s="31"/>
      <c r="H461" s="31" t="s">
        <v>70</v>
      </c>
      <c r="I461" s="21" t="n">
        <f aca="false">M461+O461+Q461+S461+U461+W461+Y461+AA461+AC461+AE461+AG461+AI461+AK461+AM461+AO461+AQ461+AS461+AU461+AW461+AY461+BA461+BC461+BE461+BG461+BI461+BK461+BM461+BO461+BQ461+BS461+BU461+BW461+BY461+CA461+CC461+CE461+CG461+CI461+CK461+CM461+CO461+CQ461+CS461+CU461+CW461+CY461+DA461+DC461+DE461+DG461</f>
        <v>0</v>
      </c>
      <c r="J461" s="32" t="n">
        <v>0.1</v>
      </c>
      <c r="K461" s="34" t="n">
        <v>126.5</v>
      </c>
      <c r="L461" s="33" t="n">
        <f aca="false">I461*K461</f>
        <v>0</v>
      </c>
      <c r="M461" s="25" t="n">
        <v>0</v>
      </c>
      <c r="N461" s="26" t="n">
        <f aca="false">$K461*M461</f>
        <v>0</v>
      </c>
      <c r="O461" s="27" t="n">
        <v>0</v>
      </c>
      <c r="P461" s="28" t="n">
        <f aca="false">$K461*O461</f>
        <v>0</v>
      </c>
      <c r="Q461" s="25" t="n">
        <v>0</v>
      </c>
      <c r="R461" s="26" t="n">
        <f aca="false">$K461*Q461</f>
        <v>0</v>
      </c>
      <c r="S461" s="27" t="n">
        <v>0</v>
      </c>
      <c r="T461" s="28" t="n">
        <f aca="false">$K461*S461</f>
        <v>0</v>
      </c>
      <c r="U461" s="25" t="n">
        <v>0</v>
      </c>
      <c r="V461" s="26" t="n">
        <f aca="false">$K461*U461</f>
        <v>0</v>
      </c>
      <c r="W461" s="27" t="n">
        <v>0</v>
      </c>
      <c r="X461" s="28" t="n">
        <f aca="false">$K461*W461</f>
        <v>0</v>
      </c>
      <c r="Y461" s="25" t="n">
        <v>0</v>
      </c>
      <c r="Z461" s="26" t="n">
        <f aca="false">$K461*Y461</f>
        <v>0</v>
      </c>
      <c r="AA461" s="27" t="n">
        <v>0</v>
      </c>
      <c r="AB461" s="28" t="n">
        <f aca="false">$K461*AA461</f>
        <v>0</v>
      </c>
      <c r="AC461" s="25" t="n">
        <v>0</v>
      </c>
      <c r="AD461" s="26" t="n">
        <f aca="false">$K461*AC461</f>
        <v>0</v>
      </c>
      <c r="AE461" s="27" t="n">
        <v>0</v>
      </c>
      <c r="AF461" s="28" t="n">
        <f aca="false">$K461*AE461</f>
        <v>0</v>
      </c>
      <c r="AG461" s="25" t="n">
        <v>0</v>
      </c>
      <c r="AH461" s="26" t="n">
        <f aca="false">$K461*AG461</f>
        <v>0</v>
      </c>
      <c r="AI461" s="27" t="n">
        <v>0</v>
      </c>
      <c r="AJ461" s="28" t="n">
        <f aca="false">$K461*AI461</f>
        <v>0</v>
      </c>
      <c r="AK461" s="25" t="n">
        <v>0</v>
      </c>
      <c r="AL461" s="26" t="n">
        <f aca="false">$K461*AK461</f>
        <v>0</v>
      </c>
      <c r="AM461" s="27" t="n">
        <v>0</v>
      </c>
      <c r="AN461" s="28" t="n">
        <f aca="false">$K461*AM461</f>
        <v>0</v>
      </c>
      <c r="AO461" s="25" t="n">
        <v>0</v>
      </c>
      <c r="AP461" s="26" t="n">
        <f aca="false">$K461*AO461</f>
        <v>0</v>
      </c>
      <c r="AQ461" s="27" t="n">
        <v>0</v>
      </c>
      <c r="AR461" s="28" t="n">
        <f aca="false">$K461*AQ461</f>
        <v>0</v>
      </c>
      <c r="AS461" s="25" t="n">
        <v>0</v>
      </c>
      <c r="AT461" s="26" t="n">
        <f aca="false">$K461*AS461</f>
        <v>0</v>
      </c>
      <c r="AU461" s="27" t="n">
        <v>0</v>
      </c>
      <c r="AV461" s="28" t="n">
        <f aca="false">$K461*AU461</f>
        <v>0</v>
      </c>
      <c r="AW461" s="25" t="n">
        <v>0</v>
      </c>
      <c r="AX461" s="26" t="n">
        <f aca="false">$K461*AW461</f>
        <v>0</v>
      </c>
      <c r="AY461" s="27" t="n">
        <v>0</v>
      </c>
      <c r="AZ461" s="28" t="n">
        <f aca="false">$K461*AY461</f>
        <v>0</v>
      </c>
      <c r="BA461" s="25" t="n">
        <v>0</v>
      </c>
      <c r="BB461" s="26" t="n">
        <f aca="false">$K461*BA461</f>
        <v>0</v>
      </c>
      <c r="BC461" s="27" t="n">
        <v>0</v>
      </c>
      <c r="BD461" s="28" t="n">
        <f aca="false">$K461*BC461</f>
        <v>0</v>
      </c>
      <c r="BE461" s="25" t="n">
        <v>0</v>
      </c>
      <c r="BF461" s="26" t="n">
        <f aca="false">$K461*BE461</f>
        <v>0</v>
      </c>
      <c r="BG461" s="27" t="n">
        <v>0</v>
      </c>
      <c r="BH461" s="28" t="n">
        <f aca="false">$K461*BG461</f>
        <v>0</v>
      </c>
      <c r="BI461" s="25" t="n">
        <v>0</v>
      </c>
      <c r="BJ461" s="26" t="n">
        <f aca="false">$K461*BI461</f>
        <v>0</v>
      </c>
      <c r="BK461" s="27" t="n">
        <v>0</v>
      </c>
      <c r="BL461" s="28" t="n">
        <f aca="false">$K461*BK461</f>
        <v>0</v>
      </c>
      <c r="BM461" s="25" t="n">
        <v>0</v>
      </c>
      <c r="BN461" s="26" t="n">
        <f aca="false">$K461*BM461</f>
        <v>0</v>
      </c>
      <c r="BO461" s="27" t="n">
        <v>0</v>
      </c>
      <c r="BP461" s="28" t="n">
        <f aca="false">$K461*BO461</f>
        <v>0</v>
      </c>
      <c r="BQ461" s="25" t="n">
        <v>0</v>
      </c>
      <c r="BR461" s="26" t="n">
        <f aca="false">$K461*BQ461</f>
        <v>0</v>
      </c>
      <c r="BS461" s="27" t="n">
        <v>0</v>
      </c>
      <c r="BT461" s="28" t="n">
        <f aca="false">$K461*BS461</f>
        <v>0</v>
      </c>
      <c r="BU461" s="25" t="n">
        <v>0</v>
      </c>
      <c r="BV461" s="26" t="n">
        <f aca="false">$K461*BU461</f>
        <v>0</v>
      </c>
      <c r="BW461" s="27" t="n">
        <v>0</v>
      </c>
      <c r="BX461" s="28" t="n">
        <f aca="false">$K461*BW461</f>
        <v>0</v>
      </c>
      <c r="BY461" s="25" t="n">
        <v>0</v>
      </c>
      <c r="BZ461" s="26" t="n">
        <f aca="false">$K461*BY461</f>
        <v>0</v>
      </c>
      <c r="CA461" s="27" t="n">
        <v>0</v>
      </c>
      <c r="CB461" s="28" t="n">
        <f aca="false">$K461*CA461</f>
        <v>0</v>
      </c>
      <c r="CC461" s="25" t="n">
        <v>0</v>
      </c>
      <c r="CD461" s="26" t="n">
        <f aca="false">$K461*CC461</f>
        <v>0</v>
      </c>
      <c r="CE461" s="27" t="n">
        <v>0</v>
      </c>
      <c r="CF461" s="28" t="n">
        <f aca="false">$K461*CE461</f>
        <v>0</v>
      </c>
      <c r="CG461" s="25" t="n">
        <v>0</v>
      </c>
      <c r="CH461" s="26" t="n">
        <f aca="false">$K461*CG461</f>
        <v>0</v>
      </c>
      <c r="CI461" s="27" t="n">
        <v>0</v>
      </c>
      <c r="CJ461" s="28" t="n">
        <f aca="false">$K461*CI461</f>
        <v>0</v>
      </c>
      <c r="CK461" s="25" t="n">
        <v>0</v>
      </c>
      <c r="CL461" s="26" t="n">
        <f aca="false">$K461*CK461</f>
        <v>0</v>
      </c>
      <c r="CM461" s="27" t="n">
        <v>0</v>
      </c>
      <c r="CN461" s="28" t="n">
        <f aca="false">$K461*CM461</f>
        <v>0</v>
      </c>
      <c r="CO461" s="25" t="n">
        <v>0</v>
      </c>
      <c r="CP461" s="26" t="n">
        <f aca="false">$K461*CO461</f>
        <v>0</v>
      </c>
      <c r="CQ461" s="27" t="n">
        <v>0</v>
      </c>
      <c r="CR461" s="28" t="n">
        <f aca="false">$K461*CQ461</f>
        <v>0</v>
      </c>
      <c r="CS461" s="25" t="n">
        <v>0</v>
      </c>
      <c r="CT461" s="26" t="n">
        <f aca="false">$K461*CS461</f>
        <v>0</v>
      </c>
      <c r="CU461" s="27" t="n">
        <v>0</v>
      </c>
      <c r="CV461" s="28" t="n">
        <f aca="false">$K461*CU461</f>
        <v>0</v>
      </c>
      <c r="CW461" s="25" t="n">
        <v>0</v>
      </c>
      <c r="CX461" s="26" t="n">
        <f aca="false">$K461*CW461</f>
        <v>0</v>
      </c>
      <c r="CY461" s="27" t="n">
        <v>0</v>
      </c>
      <c r="CZ461" s="28" t="n">
        <f aca="false">$K461*CY461</f>
        <v>0</v>
      </c>
      <c r="DA461" s="25" t="n">
        <v>0</v>
      </c>
      <c r="DB461" s="26" t="n">
        <f aca="false">$K461*DA461</f>
        <v>0</v>
      </c>
      <c r="DC461" s="27" t="n">
        <v>0</v>
      </c>
      <c r="DD461" s="28" t="n">
        <f aca="false">$K461*DC461</f>
        <v>0</v>
      </c>
      <c r="DE461" s="25" t="n">
        <v>0</v>
      </c>
      <c r="DF461" s="26" t="n">
        <f aca="false">$K461*DE461</f>
        <v>0</v>
      </c>
      <c r="DG461" s="27" t="n">
        <v>0</v>
      </c>
      <c r="DH461" s="28" t="n">
        <f aca="false">$K461*DG461</f>
        <v>0</v>
      </c>
    </row>
    <row r="462" customFormat="false" ht="38.25" hidden="false" customHeight="false" outlineLevel="0" collapsed="false">
      <c r="A462" s="29" t="n">
        <f aca="false">SUBTOTAL(103,$D$6:D461)</f>
        <v>456</v>
      </c>
      <c r="B462" s="19"/>
      <c r="C462" s="30" t="s">
        <v>1136</v>
      </c>
      <c r="D462" s="20" t="s">
        <v>1137</v>
      </c>
      <c r="E462" s="31" t="s">
        <v>279</v>
      </c>
      <c r="F462" s="19" t="n">
        <v>8</v>
      </c>
      <c r="G462" s="31" t="s">
        <v>1138</v>
      </c>
      <c r="H462" s="31" t="s">
        <v>70</v>
      </c>
      <c r="I462" s="21" t="n">
        <f aca="false">M462+O462+Q462+S462+U462+W462+Y462+AA462+AC462+AE462+AG462+AI462+AK462+AM462+AO462+AQ462+AS462+AU462+AW462+AY462+BA462+BC462+BE462+BG462+BI462+BK462+BM462+BO462+BQ462+BS462+BU462+BW462+BY462+CA462+CC462+CE462+CG462+CI462+CK462+CM462+CO462+CQ462+CS462+CU462+CW462+CY462+DA462+DC462+DE462+DG462</f>
        <v>0</v>
      </c>
      <c r="J462" s="32" t="n">
        <v>0.2</v>
      </c>
      <c r="K462" s="34" t="n">
        <v>358.8</v>
      </c>
      <c r="L462" s="33" t="n">
        <f aca="false">I462*K462</f>
        <v>0</v>
      </c>
      <c r="M462" s="25" t="n">
        <v>0</v>
      </c>
      <c r="N462" s="26" t="n">
        <f aca="false">$K462*M462</f>
        <v>0</v>
      </c>
      <c r="O462" s="27" t="n">
        <v>0</v>
      </c>
      <c r="P462" s="28" t="n">
        <f aca="false">$K462*O462</f>
        <v>0</v>
      </c>
      <c r="Q462" s="25" t="n">
        <v>0</v>
      </c>
      <c r="R462" s="26" t="n">
        <f aca="false">$K462*Q462</f>
        <v>0</v>
      </c>
      <c r="S462" s="27" t="n">
        <v>0</v>
      </c>
      <c r="T462" s="28" t="n">
        <f aca="false">$K462*S462</f>
        <v>0</v>
      </c>
      <c r="U462" s="25" t="n">
        <v>0</v>
      </c>
      <c r="V462" s="26" t="n">
        <f aca="false">$K462*U462</f>
        <v>0</v>
      </c>
      <c r="W462" s="27" t="n">
        <v>0</v>
      </c>
      <c r="X462" s="28" t="n">
        <f aca="false">$K462*W462</f>
        <v>0</v>
      </c>
      <c r="Y462" s="25" t="n">
        <v>0</v>
      </c>
      <c r="Z462" s="26" t="n">
        <f aca="false">$K462*Y462</f>
        <v>0</v>
      </c>
      <c r="AA462" s="27" t="n">
        <v>0</v>
      </c>
      <c r="AB462" s="28" t="n">
        <f aca="false">$K462*AA462</f>
        <v>0</v>
      </c>
      <c r="AC462" s="25" t="n">
        <v>0</v>
      </c>
      <c r="AD462" s="26" t="n">
        <f aca="false">$K462*AC462</f>
        <v>0</v>
      </c>
      <c r="AE462" s="27" t="n">
        <v>0</v>
      </c>
      <c r="AF462" s="28" t="n">
        <f aca="false">$K462*AE462</f>
        <v>0</v>
      </c>
      <c r="AG462" s="25" t="n">
        <v>0</v>
      </c>
      <c r="AH462" s="26" t="n">
        <f aca="false">$K462*AG462</f>
        <v>0</v>
      </c>
      <c r="AI462" s="27" t="n">
        <v>0</v>
      </c>
      <c r="AJ462" s="28" t="n">
        <f aca="false">$K462*AI462</f>
        <v>0</v>
      </c>
      <c r="AK462" s="25" t="n">
        <v>0</v>
      </c>
      <c r="AL462" s="26" t="n">
        <f aca="false">$K462*AK462</f>
        <v>0</v>
      </c>
      <c r="AM462" s="27" t="n">
        <v>0</v>
      </c>
      <c r="AN462" s="28" t="n">
        <f aca="false">$K462*AM462</f>
        <v>0</v>
      </c>
      <c r="AO462" s="25" t="n">
        <v>0</v>
      </c>
      <c r="AP462" s="26" t="n">
        <f aca="false">$K462*AO462</f>
        <v>0</v>
      </c>
      <c r="AQ462" s="27" t="n">
        <v>0</v>
      </c>
      <c r="AR462" s="28" t="n">
        <f aca="false">$K462*AQ462</f>
        <v>0</v>
      </c>
      <c r="AS462" s="25" t="n">
        <v>0</v>
      </c>
      <c r="AT462" s="26" t="n">
        <f aca="false">$K462*AS462</f>
        <v>0</v>
      </c>
      <c r="AU462" s="27" t="n">
        <v>0</v>
      </c>
      <c r="AV462" s="28" t="n">
        <f aca="false">$K462*AU462</f>
        <v>0</v>
      </c>
      <c r="AW462" s="25" t="n">
        <v>0</v>
      </c>
      <c r="AX462" s="26" t="n">
        <f aca="false">$K462*AW462</f>
        <v>0</v>
      </c>
      <c r="AY462" s="27" t="n">
        <v>0</v>
      </c>
      <c r="AZ462" s="28" t="n">
        <f aca="false">$K462*AY462</f>
        <v>0</v>
      </c>
      <c r="BA462" s="25" t="n">
        <v>0</v>
      </c>
      <c r="BB462" s="26" t="n">
        <f aca="false">$K462*BA462</f>
        <v>0</v>
      </c>
      <c r="BC462" s="27" t="n">
        <v>0</v>
      </c>
      <c r="BD462" s="28" t="n">
        <f aca="false">$K462*BC462</f>
        <v>0</v>
      </c>
      <c r="BE462" s="25" t="n">
        <v>0</v>
      </c>
      <c r="BF462" s="26" t="n">
        <f aca="false">$K462*BE462</f>
        <v>0</v>
      </c>
      <c r="BG462" s="27" t="n">
        <v>0</v>
      </c>
      <c r="BH462" s="28" t="n">
        <f aca="false">$K462*BG462</f>
        <v>0</v>
      </c>
      <c r="BI462" s="25" t="n">
        <v>0</v>
      </c>
      <c r="BJ462" s="26" t="n">
        <f aca="false">$K462*BI462</f>
        <v>0</v>
      </c>
      <c r="BK462" s="27" t="n">
        <v>0</v>
      </c>
      <c r="BL462" s="28" t="n">
        <f aca="false">$K462*BK462</f>
        <v>0</v>
      </c>
      <c r="BM462" s="25" t="n">
        <v>0</v>
      </c>
      <c r="BN462" s="26" t="n">
        <f aca="false">$K462*BM462</f>
        <v>0</v>
      </c>
      <c r="BO462" s="27" t="n">
        <v>0</v>
      </c>
      <c r="BP462" s="28" t="n">
        <f aca="false">$K462*BO462</f>
        <v>0</v>
      </c>
      <c r="BQ462" s="25" t="n">
        <v>0</v>
      </c>
      <c r="BR462" s="26" t="n">
        <f aca="false">$K462*BQ462</f>
        <v>0</v>
      </c>
      <c r="BS462" s="27" t="n">
        <v>0</v>
      </c>
      <c r="BT462" s="28" t="n">
        <f aca="false">$K462*BS462</f>
        <v>0</v>
      </c>
      <c r="BU462" s="25" t="n">
        <v>0</v>
      </c>
      <c r="BV462" s="26" t="n">
        <f aca="false">$K462*BU462</f>
        <v>0</v>
      </c>
      <c r="BW462" s="27" t="n">
        <v>0</v>
      </c>
      <c r="BX462" s="28" t="n">
        <f aca="false">$K462*BW462</f>
        <v>0</v>
      </c>
      <c r="BY462" s="25" t="n">
        <v>0</v>
      </c>
      <c r="BZ462" s="26" t="n">
        <f aca="false">$K462*BY462</f>
        <v>0</v>
      </c>
      <c r="CA462" s="27" t="n">
        <v>0</v>
      </c>
      <c r="CB462" s="28" t="n">
        <f aca="false">$K462*CA462</f>
        <v>0</v>
      </c>
      <c r="CC462" s="25" t="n">
        <v>0</v>
      </c>
      <c r="CD462" s="26" t="n">
        <f aca="false">$K462*CC462</f>
        <v>0</v>
      </c>
      <c r="CE462" s="27" t="n">
        <v>0</v>
      </c>
      <c r="CF462" s="28" t="n">
        <f aca="false">$K462*CE462</f>
        <v>0</v>
      </c>
      <c r="CG462" s="25" t="n">
        <v>0</v>
      </c>
      <c r="CH462" s="26" t="n">
        <f aca="false">$K462*CG462</f>
        <v>0</v>
      </c>
      <c r="CI462" s="27" t="n">
        <v>0</v>
      </c>
      <c r="CJ462" s="28" t="n">
        <f aca="false">$K462*CI462</f>
        <v>0</v>
      </c>
      <c r="CK462" s="25" t="n">
        <v>0</v>
      </c>
      <c r="CL462" s="26" t="n">
        <f aca="false">$K462*CK462</f>
        <v>0</v>
      </c>
      <c r="CM462" s="27" t="n">
        <v>0</v>
      </c>
      <c r="CN462" s="28" t="n">
        <f aca="false">$K462*CM462</f>
        <v>0</v>
      </c>
      <c r="CO462" s="25" t="n">
        <v>0</v>
      </c>
      <c r="CP462" s="26" t="n">
        <f aca="false">$K462*CO462</f>
        <v>0</v>
      </c>
      <c r="CQ462" s="27" t="n">
        <v>0</v>
      </c>
      <c r="CR462" s="28" t="n">
        <f aca="false">$K462*CQ462</f>
        <v>0</v>
      </c>
      <c r="CS462" s="25" t="n">
        <v>0</v>
      </c>
      <c r="CT462" s="26" t="n">
        <f aca="false">$K462*CS462</f>
        <v>0</v>
      </c>
      <c r="CU462" s="27" t="n">
        <v>0</v>
      </c>
      <c r="CV462" s="28" t="n">
        <f aca="false">$K462*CU462</f>
        <v>0</v>
      </c>
      <c r="CW462" s="25" t="n">
        <v>0</v>
      </c>
      <c r="CX462" s="26" t="n">
        <f aca="false">$K462*CW462</f>
        <v>0</v>
      </c>
      <c r="CY462" s="27" t="n">
        <v>0</v>
      </c>
      <c r="CZ462" s="28" t="n">
        <f aca="false">$K462*CY462</f>
        <v>0</v>
      </c>
      <c r="DA462" s="25" t="n">
        <v>0</v>
      </c>
      <c r="DB462" s="26" t="n">
        <f aca="false">$K462*DA462</f>
        <v>0</v>
      </c>
      <c r="DC462" s="27" t="n">
        <v>0</v>
      </c>
      <c r="DD462" s="28" t="n">
        <f aca="false">$K462*DC462</f>
        <v>0</v>
      </c>
      <c r="DE462" s="25" t="n">
        <v>0</v>
      </c>
      <c r="DF462" s="26" t="n">
        <f aca="false">$K462*DE462</f>
        <v>0</v>
      </c>
      <c r="DG462" s="27" t="n">
        <v>0</v>
      </c>
      <c r="DH462" s="28" t="n">
        <f aca="false">$K462*DG462</f>
        <v>0</v>
      </c>
    </row>
    <row r="463" customFormat="false" ht="45" hidden="false" customHeight="false" outlineLevel="0" collapsed="false">
      <c r="A463" s="29" t="n">
        <f aca="false">SUBTOTAL(103,$D$6:D462)</f>
        <v>457</v>
      </c>
      <c r="B463" s="19"/>
      <c r="C463" s="30" t="s">
        <v>1139</v>
      </c>
      <c r="D463" s="20" t="s">
        <v>1140</v>
      </c>
      <c r="E463" s="31" t="s">
        <v>147</v>
      </c>
      <c r="F463" s="19" t="n">
        <v>5</v>
      </c>
      <c r="G463" s="40" t="s">
        <v>1141</v>
      </c>
      <c r="H463" s="31" t="s">
        <v>70</v>
      </c>
      <c r="I463" s="21" t="n">
        <f aca="false">M463+O463+Q463+S463+U463+W463+Y463+AA463+AC463+AE463+AG463+AI463+AK463+AM463+AO463+AQ463+AS463+AU463+AW463+AY463+BA463+BC463+BE463+BG463+BI463+BK463+BM463+BO463+BQ463+BS463+BU463+BW463+BY463+CA463+CC463+CE463+CG463+CI463+CK463+CM463+CO463+CQ463+CS463+CU463+CW463+CY463+DA463+DC463+DE463+DG463</f>
        <v>0</v>
      </c>
      <c r="J463" s="32" t="n">
        <v>0.1</v>
      </c>
      <c r="K463" s="34" t="n">
        <v>392.15</v>
      </c>
      <c r="L463" s="33" t="n">
        <f aca="false">I463*K463</f>
        <v>0</v>
      </c>
      <c r="M463" s="25" t="n">
        <v>0</v>
      </c>
      <c r="N463" s="26" t="n">
        <f aca="false">$K463*M463</f>
        <v>0</v>
      </c>
      <c r="O463" s="27" t="n">
        <v>0</v>
      </c>
      <c r="P463" s="28" t="n">
        <f aca="false">$K463*O463</f>
        <v>0</v>
      </c>
      <c r="Q463" s="25" t="n">
        <v>0</v>
      </c>
      <c r="R463" s="26" t="n">
        <f aca="false">$K463*Q463</f>
        <v>0</v>
      </c>
      <c r="S463" s="27" t="n">
        <v>0</v>
      </c>
      <c r="T463" s="28" t="n">
        <f aca="false">$K463*S463</f>
        <v>0</v>
      </c>
      <c r="U463" s="25" t="n">
        <v>0</v>
      </c>
      <c r="V463" s="26" t="n">
        <f aca="false">$K463*U463</f>
        <v>0</v>
      </c>
      <c r="W463" s="27" t="n">
        <v>0</v>
      </c>
      <c r="X463" s="28" t="n">
        <f aca="false">$K463*W463</f>
        <v>0</v>
      </c>
      <c r="Y463" s="25" t="n">
        <v>0</v>
      </c>
      <c r="Z463" s="26" t="n">
        <f aca="false">$K463*Y463</f>
        <v>0</v>
      </c>
      <c r="AA463" s="27" t="n">
        <v>0</v>
      </c>
      <c r="AB463" s="28" t="n">
        <f aca="false">$K463*AA463</f>
        <v>0</v>
      </c>
      <c r="AC463" s="25" t="n">
        <v>0</v>
      </c>
      <c r="AD463" s="26" t="n">
        <f aca="false">$K463*AC463</f>
        <v>0</v>
      </c>
      <c r="AE463" s="27" t="n">
        <v>0</v>
      </c>
      <c r="AF463" s="28" t="n">
        <f aca="false">$K463*AE463</f>
        <v>0</v>
      </c>
      <c r="AG463" s="25" t="n">
        <v>0</v>
      </c>
      <c r="AH463" s="26" t="n">
        <f aca="false">$K463*AG463</f>
        <v>0</v>
      </c>
      <c r="AI463" s="27" t="n">
        <v>0</v>
      </c>
      <c r="AJ463" s="28" t="n">
        <f aca="false">$K463*AI463</f>
        <v>0</v>
      </c>
      <c r="AK463" s="25" t="n">
        <v>0</v>
      </c>
      <c r="AL463" s="26" t="n">
        <f aca="false">$K463*AK463</f>
        <v>0</v>
      </c>
      <c r="AM463" s="27" t="n">
        <v>0</v>
      </c>
      <c r="AN463" s="28" t="n">
        <f aca="false">$K463*AM463</f>
        <v>0</v>
      </c>
      <c r="AO463" s="25" t="n">
        <v>0</v>
      </c>
      <c r="AP463" s="26" t="n">
        <f aca="false">$K463*AO463</f>
        <v>0</v>
      </c>
      <c r="AQ463" s="27" t="n">
        <v>0</v>
      </c>
      <c r="AR463" s="28" t="n">
        <f aca="false">$K463*AQ463</f>
        <v>0</v>
      </c>
      <c r="AS463" s="25" t="n">
        <v>0</v>
      </c>
      <c r="AT463" s="26" t="n">
        <f aca="false">$K463*AS463</f>
        <v>0</v>
      </c>
      <c r="AU463" s="27" t="n">
        <v>0</v>
      </c>
      <c r="AV463" s="28" t="n">
        <f aca="false">$K463*AU463</f>
        <v>0</v>
      </c>
      <c r="AW463" s="25" t="n">
        <v>0</v>
      </c>
      <c r="AX463" s="26" t="n">
        <f aca="false">$K463*AW463</f>
        <v>0</v>
      </c>
      <c r="AY463" s="27" t="n">
        <v>0</v>
      </c>
      <c r="AZ463" s="28" t="n">
        <f aca="false">$K463*AY463</f>
        <v>0</v>
      </c>
      <c r="BA463" s="25" t="n">
        <v>0</v>
      </c>
      <c r="BB463" s="26" t="n">
        <f aca="false">$K463*BA463</f>
        <v>0</v>
      </c>
      <c r="BC463" s="27" t="n">
        <v>0</v>
      </c>
      <c r="BD463" s="28" t="n">
        <f aca="false">$K463*BC463</f>
        <v>0</v>
      </c>
      <c r="BE463" s="25" t="n">
        <v>0</v>
      </c>
      <c r="BF463" s="26" t="n">
        <f aca="false">$K463*BE463</f>
        <v>0</v>
      </c>
      <c r="BG463" s="27" t="n">
        <v>0</v>
      </c>
      <c r="BH463" s="28" t="n">
        <f aca="false">$K463*BG463</f>
        <v>0</v>
      </c>
      <c r="BI463" s="25" t="n">
        <v>0</v>
      </c>
      <c r="BJ463" s="26" t="n">
        <f aca="false">$K463*BI463</f>
        <v>0</v>
      </c>
      <c r="BK463" s="27" t="n">
        <v>0</v>
      </c>
      <c r="BL463" s="28" t="n">
        <f aca="false">$K463*BK463</f>
        <v>0</v>
      </c>
      <c r="BM463" s="25" t="n">
        <v>0</v>
      </c>
      <c r="BN463" s="26" t="n">
        <f aca="false">$K463*BM463</f>
        <v>0</v>
      </c>
      <c r="BO463" s="27" t="n">
        <v>0</v>
      </c>
      <c r="BP463" s="28" t="n">
        <f aca="false">$K463*BO463</f>
        <v>0</v>
      </c>
      <c r="BQ463" s="25" t="n">
        <v>0</v>
      </c>
      <c r="BR463" s="26" t="n">
        <f aca="false">$K463*BQ463</f>
        <v>0</v>
      </c>
      <c r="BS463" s="27" t="n">
        <v>0</v>
      </c>
      <c r="BT463" s="28" t="n">
        <f aca="false">$K463*BS463</f>
        <v>0</v>
      </c>
      <c r="BU463" s="25" t="n">
        <v>0</v>
      </c>
      <c r="BV463" s="26" t="n">
        <f aca="false">$K463*BU463</f>
        <v>0</v>
      </c>
      <c r="BW463" s="27" t="n">
        <v>0</v>
      </c>
      <c r="BX463" s="28" t="n">
        <f aca="false">$K463*BW463</f>
        <v>0</v>
      </c>
      <c r="BY463" s="25" t="n">
        <v>0</v>
      </c>
      <c r="BZ463" s="26" t="n">
        <f aca="false">$K463*BY463</f>
        <v>0</v>
      </c>
      <c r="CA463" s="27" t="n">
        <v>0</v>
      </c>
      <c r="CB463" s="28" t="n">
        <f aca="false">$K463*CA463</f>
        <v>0</v>
      </c>
      <c r="CC463" s="25" t="n">
        <v>0</v>
      </c>
      <c r="CD463" s="26" t="n">
        <f aca="false">$K463*CC463</f>
        <v>0</v>
      </c>
      <c r="CE463" s="27" t="n">
        <v>0</v>
      </c>
      <c r="CF463" s="28" t="n">
        <f aca="false">$K463*CE463</f>
        <v>0</v>
      </c>
      <c r="CG463" s="25" t="n">
        <v>0</v>
      </c>
      <c r="CH463" s="26" t="n">
        <f aca="false">$K463*CG463</f>
        <v>0</v>
      </c>
      <c r="CI463" s="27" t="n">
        <v>0</v>
      </c>
      <c r="CJ463" s="28" t="n">
        <f aca="false">$K463*CI463</f>
        <v>0</v>
      </c>
      <c r="CK463" s="25" t="n">
        <v>0</v>
      </c>
      <c r="CL463" s="26" t="n">
        <f aca="false">$K463*CK463</f>
        <v>0</v>
      </c>
      <c r="CM463" s="27" t="n">
        <v>0</v>
      </c>
      <c r="CN463" s="28" t="n">
        <f aca="false">$K463*CM463</f>
        <v>0</v>
      </c>
      <c r="CO463" s="25" t="n">
        <v>0</v>
      </c>
      <c r="CP463" s="26" t="n">
        <f aca="false">$K463*CO463</f>
        <v>0</v>
      </c>
      <c r="CQ463" s="27" t="n">
        <v>0</v>
      </c>
      <c r="CR463" s="28" t="n">
        <f aca="false">$K463*CQ463</f>
        <v>0</v>
      </c>
      <c r="CS463" s="25" t="n">
        <v>0</v>
      </c>
      <c r="CT463" s="26" t="n">
        <f aca="false">$K463*CS463</f>
        <v>0</v>
      </c>
      <c r="CU463" s="27" t="n">
        <v>0</v>
      </c>
      <c r="CV463" s="28" t="n">
        <f aca="false">$K463*CU463</f>
        <v>0</v>
      </c>
      <c r="CW463" s="25" t="n">
        <v>0</v>
      </c>
      <c r="CX463" s="26" t="n">
        <f aca="false">$K463*CW463</f>
        <v>0</v>
      </c>
      <c r="CY463" s="27" t="n">
        <v>0</v>
      </c>
      <c r="CZ463" s="28" t="n">
        <f aca="false">$K463*CY463</f>
        <v>0</v>
      </c>
      <c r="DA463" s="25" t="n">
        <v>0</v>
      </c>
      <c r="DB463" s="26" t="n">
        <f aca="false">$K463*DA463</f>
        <v>0</v>
      </c>
      <c r="DC463" s="27" t="n">
        <v>0</v>
      </c>
      <c r="DD463" s="28" t="n">
        <f aca="false">$K463*DC463</f>
        <v>0</v>
      </c>
      <c r="DE463" s="25" t="n">
        <v>0</v>
      </c>
      <c r="DF463" s="26" t="n">
        <f aca="false">$K463*DE463</f>
        <v>0</v>
      </c>
      <c r="DG463" s="27" t="n">
        <v>0</v>
      </c>
      <c r="DH463" s="28" t="n">
        <f aca="false">$K463*DG463</f>
        <v>0</v>
      </c>
    </row>
    <row r="464" customFormat="false" ht="45" hidden="false" customHeight="false" outlineLevel="0" collapsed="false">
      <c r="A464" s="29" t="n">
        <f aca="false">SUBTOTAL(103,$D$6:D463)</f>
        <v>458</v>
      </c>
      <c r="B464" s="19"/>
      <c r="C464" s="30" t="s">
        <v>1142</v>
      </c>
      <c r="D464" s="20" t="s">
        <v>1143</v>
      </c>
      <c r="E464" s="31" t="s">
        <v>147</v>
      </c>
      <c r="F464" s="19" t="n">
        <v>6</v>
      </c>
      <c r="G464" s="40" t="s">
        <v>1144</v>
      </c>
      <c r="H464" s="31" t="s">
        <v>70</v>
      </c>
      <c r="I464" s="21" t="n">
        <f aca="false">M464+O464+Q464+S464+U464+W464+Y464+AA464+AC464+AE464+AG464+AI464+AK464+AM464+AO464+AQ464+AS464+AU464+AW464+AY464+BA464+BC464+BE464+BG464+BI464+BK464+BM464+BO464+BQ464+BS464+BU464+BW464+BY464+CA464+CC464+CE464+CG464+CI464+CK464+CM464+CO464+CQ464+CS464+CU464+CW464+CY464+DA464+DC464+DE464+DG464</f>
        <v>0</v>
      </c>
      <c r="J464" s="32" t="n">
        <v>0.1</v>
      </c>
      <c r="K464" s="34" t="n">
        <v>290.95</v>
      </c>
      <c r="L464" s="33" t="n">
        <f aca="false">I464*K464</f>
        <v>0</v>
      </c>
      <c r="M464" s="25" t="n">
        <v>0</v>
      </c>
      <c r="N464" s="26" t="n">
        <f aca="false">$K464*M464</f>
        <v>0</v>
      </c>
      <c r="O464" s="27" t="n">
        <v>0</v>
      </c>
      <c r="P464" s="28" t="n">
        <f aca="false">$K464*O464</f>
        <v>0</v>
      </c>
      <c r="Q464" s="25" t="n">
        <v>0</v>
      </c>
      <c r="R464" s="26" t="n">
        <f aca="false">$K464*Q464</f>
        <v>0</v>
      </c>
      <c r="S464" s="27" t="n">
        <v>0</v>
      </c>
      <c r="T464" s="28" t="n">
        <f aca="false">$K464*S464</f>
        <v>0</v>
      </c>
      <c r="U464" s="25" t="n">
        <v>0</v>
      </c>
      <c r="V464" s="26" t="n">
        <f aca="false">$K464*U464</f>
        <v>0</v>
      </c>
      <c r="W464" s="27" t="n">
        <v>0</v>
      </c>
      <c r="X464" s="28" t="n">
        <f aca="false">$K464*W464</f>
        <v>0</v>
      </c>
      <c r="Y464" s="25" t="n">
        <v>0</v>
      </c>
      <c r="Z464" s="26" t="n">
        <f aca="false">$K464*Y464</f>
        <v>0</v>
      </c>
      <c r="AA464" s="27" t="n">
        <v>0</v>
      </c>
      <c r="AB464" s="28" t="n">
        <f aca="false">$K464*AA464</f>
        <v>0</v>
      </c>
      <c r="AC464" s="25" t="n">
        <v>0</v>
      </c>
      <c r="AD464" s="26" t="n">
        <f aca="false">$K464*AC464</f>
        <v>0</v>
      </c>
      <c r="AE464" s="27" t="n">
        <v>0</v>
      </c>
      <c r="AF464" s="28" t="n">
        <f aca="false">$K464*AE464</f>
        <v>0</v>
      </c>
      <c r="AG464" s="25" t="n">
        <v>0</v>
      </c>
      <c r="AH464" s="26" t="n">
        <f aca="false">$K464*AG464</f>
        <v>0</v>
      </c>
      <c r="AI464" s="27" t="n">
        <v>0</v>
      </c>
      <c r="AJ464" s="28" t="n">
        <f aca="false">$K464*AI464</f>
        <v>0</v>
      </c>
      <c r="AK464" s="25" t="n">
        <v>0</v>
      </c>
      <c r="AL464" s="26" t="n">
        <f aca="false">$K464*AK464</f>
        <v>0</v>
      </c>
      <c r="AM464" s="27" t="n">
        <v>0</v>
      </c>
      <c r="AN464" s="28" t="n">
        <f aca="false">$K464*AM464</f>
        <v>0</v>
      </c>
      <c r="AO464" s="25" t="n">
        <v>0</v>
      </c>
      <c r="AP464" s="26" t="n">
        <f aca="false">$K464*AO464</f>
        <v>0</v>
      </c>
      <c r="AQ464" s="27" t="n">
        <v>0</v>
      </c>
      <c r="AR464" s="28" t="n">
        <f aca="false">$K464*AQ464</f>
        <v>0</v>
      </c>
      <c r="AS464" s="25" t="n">
        <v>0</v>
      </c>
      <c r="AT464" s="26" t="n">
        <f aca="false">$K464*AS464</f>
        <v>0</v>
      </c>
      <c r="AU464" s="27" t="n">
        <v>0</v>
      </c>
      <c r="AV464" s="28" t="n">
        <f aca="false">$K464*AU464</f>
        <v>0</v>
      </c>
      <c r="AW464" s="25" t="n">
        <v>0</v>
      </c>
      <c r="AX464" s="26" t="n">
        <f aca="false">$K464*AW464</f>
        <v>0</v>
      </c>
      <c r="AY464" s="27" t="n">
        <v>0</v>
      </c>
      <c r="AZ464" s="28" t="n">
        <f aca="false">$K464*AY464</f>
        <v>0</v>
      </c>
      <c r="BA464" s="25" t="n">
        <v>0</v>
      </c>
      <c r="BB464" s="26" t="n">
        <f aca="false">$K464*BA464</f>
        <v>0</v>
      </c>
      <c r="BC464" s="27" t="n">
        <v>0</v>
      </c>
      <c r="BD464" s="28" t="n">
        <f aca="false">$K464*BC464</f>
        <v>0</v>
      </c>
      <c r="BE464" s="25" t="n">
        <v>0</v>
      </c>
      <c r="BF464" s="26" t="n">
        <f aca="false">$K464*BE464</f>
        <v>0</v>
      </c>
      <c r="BG464" s="27" t="n">
        <v>0</v>
      </c>
      <c r="BH464" s="28" t="n">
        <f aca="false">$K464*BG464</f>
        <v>0</v>
      </c>
      <c r="BI464" s="25" t="n">
        <v>0</v>
      </c>
      <c r="BJ464" s="26" t="n">
        <f aca="false">$K464*BI464</f>
        <v>0</v>
      </c>
      <c r="BK464" s="27" t="n">
        <v>0</v>
      </c>
      <c r="BL464" s="28" t="n">
        <f aca="false">$K464*BK464</f>
        <v>0</v>
      </c>
      <c r="BM464" s="25" t="n">
        <v>0</v>
      </c>
      <c r="BN464" s="26" t="n">
        <f aca="false">$K464*BM464</f>
        <v>0</v>
      </c>
      <c r="BO464" s="27" t="n">
        <v>0</v>
      </c>
      <c r="BP464" s="28" t="n">
        <f aca="false">$K464*BO464</f>
        <v>0</v>
      </c>
      <c r="BQ464" s="25" t="n">
        <v>0</v>
      </c>
      <c r="BR464" s="26" t="n">
        <f aca="false">$K464*BQ464</f>
        <v>0</v>
      </c>
      <c r="BS464" s="27" t="n">
        <v>0</v>
      </c>
      <c r="BT464" s="28" t="n">
        <f aca="false">$K464*BS464</f>
        <v>0</v>
      </c>
      <c r="BU464" s="25" t="n">
        <v>0</v>
      </c>
      <c r="BV464" s="26" t="n">
        <f aca="false">$K464*BU464</f>
        <v>0</v>
      </c>
      <c r="BW464" s="27" t="n">
        <v>0</v>
      </c>
      <c r="BX464" s="28" t="n">
        <f aca="false">$K464*BW464</f>
        <v>0</v>
      </c>
      <c r="BY464" s="25" t="n">
        <v>0</v>
      </c>
      <c r="BZ464" s="26" t="n">
        <f aca="false">$K464*BY464</f>
        <v>0</v>
      </c>
      <c r="CA464" s="27" t="n">
        <v>0</v>
      </c>
      <c r="CB464" s="28" t="n">
        <f aca="false">$K464*CA464</f>
        <v>0</v>
      </c>
      <c r="CC464" s="25" t="n">
        <v>0</v>
      </c>
      <c r="CD464" s="26" t="n">
        <f aca="false">$K464*CC464</f>
        <v>0</v>
      </c>
      <c r="CE464" s="27" t="n">
        <v>0</v>
      </c>
      <c r="CF464" s="28" t="n">
        <f aca="false">$K464*CE464</f>
        <v>0</v>
      </c>
      <c r="CG464" s="25" t="n">
        <v>0</v>
      </c>
      <c r="CH464" s="26" t="n">
        <f aca="false">$K464*CG464</f>
        <v>0</v>
      </c>
      <c r="CI464" s="27" t="n">
        <v>0</v>
      </c>
      <c r="CJ464" s="28" t="n">
        <f aca="false">$K464*CI464</f>
        <v>0</v>
      </c>
      <c r="CK464" s="25" t="n">
        <v>0</v>
      </c>
      <c r="CL464" s="26" t="n">
        <f aca="false">$K464*CK464</f>
        <v>0</v>
      </c>
      <c r="CM464" s="27" t="n">
        <v>0</v>
      </c>
      <c r="CN464" s="28" t="n">
        <f aca="false">$K464*CM464</f>
        <v>0</v>
      </c>
      <c r="CO464" s="25" t="n">
        <v>0</v>
      </c>
      <c r="CP464" s="26" t="n">
        <f aca="false">$K464*CO464</f>
        <v>0</v>
      </c>
      <c r="CQ464" s="27" t="n">
        <v>0</v>
      </c>
      <c r="CR464" s="28" t="n">
        <f aca="false">$K464*CQ464</f>
        <v>0</v>
      </c>
      <c r="CS464" s="25" t="n">
        <v>0</v>
      </c>
      <c r="CT464" s="26" t="n">
        <f aca="false">$K464*CS464</f>
        <v>0</v>
      </c>
      <c r="CU464" s="27" t="n">
        <v>0</v>
      </c>
      <c r="CV464" s="28" t="n">
        <f aca="false">$K464*CU464</f>
        <v>0</v>
      </c>
      <c r="CW464" s="25" t="n">
        <v>0</v>
      </c>
      <c r="CX464" s="26" t="n">
        <f aca="false">$K464*CW464</f>
        <v>0</v>
      </c>
      <c r="CY464" s="27" t="n">
        <v>0</v>
      </c>
      <c r="CZ464" s="28" t="n">
        <f aca="false">$K464*CY464</f>
        <v>0</v>
      </c>
      <c r="DA464" s="25" t="n">
        <v>0</v>
      </c>
      <c r="DB464" s="26" t="n">
        <f aca="false">$K464*DA464</f>
        <v>0</v>
      </c>
      <c r="DC464" s="27" t="n">
        <v>0</v>
      </c>
      <c r="DD464" s="28" t="n">
        <f aca="false">$K464*DC464</f>
        <v>0</v>
      </c>
      <c r="DE464" s="25" t="n">
        <v>0</v>
      </c>
      <c r="DF464" s="26" t="n">
        <f aca="false">$K464*DE464</f>
        <v>0</v>
      </c>
      <c r="DG464" s="27" t="n">
        <v>0</v>
      </c>
      <c r="DH464" s="28" t="n">
        <f aca="false">$K464*DG464</f>
        <v>0</v>
      </c>
    </row>
    <row r="465" customFormat="false" ht="45" hidden="false" customHeight="false" outlineLevel="0" collapsed="false">
      <c r="A465" s="29" t="n">
        <f aca="false">SUBTOTAL(103,$D$6:D464)</f>
        <v>459</v>
      </c>
      <c r="B465" s="19"/>
      <c r="C465" s="30" t="s">
        <v>1142</v>
      </c>
      <c r="D465" s="20" t="s">
        <v>1145</v>
      </c>
      <c r="E465" s="31" t="s">
        <v>147</v>
      </c>
      <c r="F465" s="19" t="n">
        <v>7</v>
      </c>
      <c r="G465" s="40" t="s">
        <v>1146</v>
      </c>
      <c r="H465" s="31" t="s">
        <v>70</v>
      </c>
      <c r="I465" s="21" t="n">
        <f aca="false">M465+O465+Q465+S465+U465+W465+Y465+AA465+AC465+AE465+AG465+AI465+AK465+AM465+AO465+AQ465+AS465+AU465+AW465+AY465+BA465+BC465+BE465+BG465+BI465+BK465+BM465+BO465+BQ465+BS465+BU465+BW465+BY465+CA465+CC465+CE465+CG465+CI465+CK465+CM465+CO465+CQ465+CS465+CU465+CW465+CY465+DA465+DC465+DE465+DG465</f>
        <v>0</v>
      </c>
      <c r="J465" s="32" t="n">
        <v>0.1</v>
      </c>
      <c r="K465" s="34" t="n">
        <v>316.25</v>
      </c>
      <c r="L465" s="33" t="n">
        <f aca="false">I465*K465</f>
        <v>0</v>
      </c>
      <c r="M465" s="25" t="n">
        <v>0</v>
      </c>
      <c r="N465" s="26" t="n">
        <f aca="false">$K465*M465</f>
        <v>0</v>
      </c>
      <c r="O465" s="27" t="n">
        <v>0</v>
      </c>
      <c r="P465" s="28" t="n">
        <f aca="false">$K465*O465</f>
        <v>0</v>
      </c>
      <c r="Q465" s="25" t="n">
        <v>0</v>
      </c>
      <c r="R465" s="26" t="n">
        <f aca="false">$K465*Q465</f>
        <v>0</v>
      </c>
      <c r="S465" s="27" t="n">
        <v>0</v>
      </c>
      <c r="T465" s="28" t="n">
        <f aca="false">$K465*S465</f>
        <v>0</v>
      </c>
      <c r="U465" s="25" t="n">
        <v>0</v>
      </c>
      <c r="V465" s="26" t="n">
        <f aca="false">$K465*U465</f>
        <v>0</v>
      </c>
      <c r="W465" s="27" t="n">
        <v>0</v>
      </c>
      <c r="X465" s="28" t="n">
        <f aca="false">$K465*W465</f>
        <v>0</v>
      </c>
      <c r="Y465" s="25" t="n">
        <v>0</v>
      </c>
      <c r="Z465" s="26" t="n">
        <f aca="false">$K465*Y465</f>
        <v>0</v>
      </c>
      <c r="AA465" s="27" t="n">
        <v>0</v>
      </c>
      <c r="AB465" s="28" t="n">
        <f aca="false">$K465*AA465</f>
        <v>0</v>
      </c>
      <c r="AC465" s="25" t="n">
        <v>0</v>
      </c>
      <c r="AD465" s="26" t="n">
        <f aca="false">$K465*AC465</f>
        <v>0</v>
      </c>
      <c r="AE465" s="27" t="n">
        <v>0</v>
      </c>
      <c r="AF465" s="28" t="n">
        <f aca="false">$K465*AE465</f>
        <v>0</v>
      </c>
      <c r="AG465" s="25" t="n">
        <v>0</v>
      </c>
      <c r="AH465" s="26" t="n">
        <f aca="false">$K465*AG465</f>
        <v>0</v>
      </c>
      <c r="AI465" s="27" t="n">
        <v>0</v>
      </c>
      <c r="AJ465" s="28" t="n">
        <f aca="false">$K465*AI465</f>
        <v>0</v>
      </c>
      <c r="AK465" s="25" t="n">
        <v>0</v>
      </c>
      <c r="AL465" s="26" t="n">
        <f aca="false">$K465*AK465</f>
        <v>0</v>
      </c>
      <c r="AM465" s="27" t="n">
        <v>0</v>
      </c>
      <c r="AN465" s="28" t="n">
        <f aca="false">$K465*AM465</f>
        <v>0</v>
      </c>
      <c r="AO465" s="25" t="n">
        <v>0</v>
      </c>
      <c r="AP465" s="26" t="n">
        <f aca="false">$K465*AO465</f>
        <v>0</v>
      </c>
      <c r="AQ465" s="27" t="n">
        <v>0</v>
      </c>
      <c r="AR465" s="28" t="n">
        <f aca="false">$K465*AQ465</f>
        <v>0</v>
      </c>
      <c r="AS465" s="25" t="n">
        <v>0</v>
      </c>
      <c r="AT465" s="26" t="n">
        <f aca="false">$K465*AS465</f>
        <v>0</v>
      </c>
      <c r="AU465" s="27" t="n">
        <v>0</v>
      </c>
      <c r="AV465" s="28" t="n">
        <f aca="false">$K465*AU465</f>
        <v>0</v>
      </c>
      <c r="AW465" s="25" t="n">
        <v>0</v>
      </c>
      <c r="AX465" s="26" t="n">
        <f aca="false">$K465*AW465</f>
        <v>0</v>
      </c>
      <c r="AY465" s="27" t="n">
        <v>0</v>
      </c>
      <c r="AZ465" s="28" t="n">
        <f aca="false">$K465*AY465</f>
        <v>0</v>
      </c>
      <c r="BA465" s="25" t="n">
        <v>0</v>
      </c>
      <c r="BB465" s="26" t="n">
        <f aca="false">$K465*BA465</f>
        <v>0</v>
      </c>
      <c r="BC465" s="27" t="n">
        <v>0</v>
      </c>
      <c r="BD465" s="28" t="n">
        <f aca="false">$K465*BC465</f>
        <v>0</v>
      </c>
      <c r="BE465" s="25" t="n">
        <v>0</v>
      </c>
      <c r="BF465" s="26" t="n">
        <f aca="false">$K465*BE465</f>
        <v>0</v>
      </c>
      <c r="BG465" s="27" t="n">
        <v>0</v>
      </c>
      <c r="BH465" s="28" t="n">
        <f aca="false">$K465*BG465</f>
        <v>0</v>
      </c>
      <c r="BI465" s="25" t="n">
        <v>0</v>
      </c>
      <c r="BJ465" s="26" t="n">
        <f aca="false">$K465*BI465</f>
        <v>0</v>
      </c>
      <c r="BK465" s="27" t="n">
        <v>0</v>
      </c>
      <c r="BL465" s="28" t="n">
        <f aca="false">$K465*BK465</f>
        <v>0</v>
      </c>
      <c r="BM465" s="25" t="n">
        <v>0</v>
      </c>
      <c r="BN465" s="26" t="n">
        <f aca="false">$K465*BM465</f>
        <v>0</v>
      </c>
      <c r="BO465" s="27" t="n">
        <v>0</v>
      </c>
      <c r="BP465" s="28" t="n">
        <f aca="false">$K465*BO465</f>
        <v>0</v>
      </c>
      <c r="BQ465" s="25" t="n">
        <v>0</v>
      </c>
      <c r="BR465" s="26" t="n">
        <f aca="false">$K465*BQ465</f>
        <v>0</v>
      </c>
      <c r="BS465" s="27" t="n">
        <v>0</v>
      </c>
      <c r="BT465" s="28" t="n">
        <f aca="false">$K465*BS465</f>
        <v>0</v>
      </c>
      <c r="BU465" s="25" t="n">
        <v>0</v>
      </c>
      <c r="BV465" s="26" t="n">
        <f aca="false">$K465*BU465</f>
        <v>0</v>
      </c>
      <c r="BW465" s="27" t="n">
        <v>0</v>
      </c>
      <c r="BX465" s="28" t="n">
        <f aca="false">$K465*BW465</f>
        <v>0</v>
      </c>
      <c r="BY465" s="25" t="n">
        <v>0</v>
      </c>
      <c r="BZ465" s="26" t="n">
        <f aca="false">$K465*BY465</f>
        <v>0</v>
      </c>
      <c r="CA465" s="27" t="n">
        <v>0</v>
      </c>
      <c r="CB465" s="28" t="n">
        <f aca="false">$K465*CA465</f>
        <v>0</v>
      </c>
      <c r="CC465" s="25" t="n">
        <v>0</v>
      </c>
      <c r="CD465" s="26" t="n">
        <f aca="false">$K465*CC465</f>
        <v>0</v>
      </c>
      <c r="CE465" s="27" t="n">
        <v>0</v>
      </c>
      <c r="CF465" s="28" t="n">
        <f aca="false">$K465*CE465</f>
        <v>0</v>
      </c>
      <c r="CG465" s="25" t="n">
        <v>0</v>
      </c>
      <c r="CH465" s="26" t="n">
        <f aca="false">$K465*CG465</f>
        <v>0</v>
      </c>
      <c r="CI465" s="27" t="n">
        <v>0</v>
      </c>
      <c r="CJ465" s="28" t="n">
        <f aca="false">$K465*CI465</f>
        <v>0</v>
      </c>
      <c r="CK465" s="25" t="n">
        <v>0</v>
      </c>
      <c r="CL465" s="26" t="n">
        <f aca="false">$K465*CK465</f>
        <v>0</v>
      </c>
      <c r="CM465" s="27" t="n">
        <v>0</v>
      </c>
      <c r="CN465" s="28" t="n">
        <f aca="false">$K465*CM465</f>
        <v>0</v>
      </c>
      <c r="CO465" s="25" t="n">
        <v>0</v>
      </c>
      <c r="CP465" s="26" t="n">
        <f aca="false">$K465*CO465</f>
        <v>0</v>
      </c>
      <c r="CQ465" s="27" t="n">
        <v>0</v>
      </c>
      <c r="CR465" s="28" t="n">
        <f aca="false">$K465*CQ465</f>
        <v>0</v>
      </c>
      <c r="CS465" s="25" t="n">
        <v>0</v>
      </c>
      <c r="CT465" s="26" t="n">
        <f aca="false">$K465*CS465</f>
        <v>0</v>
      </c>
      <c r="CU465" s="27" t="n">
        <v>0</v>
      </c>
      <c r="CV465" s="28" t="n">
        <f aca="false">$K465*CU465</f>
        <v>0</v>
      </c>
      <c r="CW465" s="25" t="n">
        <v>0</v>
      </c>
      <c r="CX465" s="26" t="n">
        <f aca="false">$K465*CW465</f>
        <v>0</v>
      </c>
      <c r="CY465" s="27" t="n">
        <v>0</v>
      </c>
      <c r="CZ465" s="28" t="n">
        <f aca="false">$K465*CY465</f>
        <v>0</v>
      </c>
      <c r="DA465" s="25" t="n">
        <v>0</v>
      </c>
      <c r="DB465" s="26" t="n">
        <f aca="false">$K465*DA465</f>
        <v>0</v>
      </c>
      <c r="DC465" s="27" t="n">
        <v>0</v>
      </c>
      <c r="DD465" s="28" t="n">
        <f aca="false">$K465*DC465</f>
        <v>0</v>
      </c>
      <c r="DE465" s="25" t="n">
        <v>0</v>
      </c>
      <c r="DF465" s="26" t="n">
        <f aca="false">$K465*DE465</f>
        <v>0</v>
      </c>
      <c r="DG465" s="27" t="n">
        <v>0</v>
      </c>
      <c r="DH465" s="28" t="n">
        <f aca="false">$K465*DG465</f>
        <v>0</v>
      </c>
    </row>
    <row r="466" customFormat="false" ht="25.5" hidden="false" customHeight="false" outlineLevel="0" collapsed="false">
      <c r="A466" s="29" t="n">
        <f aca="false">SUBTOTAL(103,$D$6:D465)</f>
        <v>460</v>
      </c>
      <c r="B466" s="19"/>
      <c r="C466" s="30" t="s">
        <v>1147</v>
      </c>
      <c r="D466" s="20" t="s">
        <v>1148</v>
      </c>
      <c r="E466" s="31" t="s">
        <v>147</v>
      </c>
      <c r="F466" s="19" t="n">
        <v>8</v>
      </c>
      <c r="G466" s="31" t="s">
        <v>1149</v>
      </c>
      <c r="H466" s="31" t="s">
        <v>70</v>
      </c>
      <c r="I466" s="21" t="n">
        <f aca="false">M466+O466+Q466+S466+U466+W466+Y466+AA466+AC466+AE466+AG466+AI466+AK466+AM466+AO466+AQ466+AS466+AU466+AW466+AY466+BA466+BC466+BE466+BG466+BI466+BK466+BM466+BO466+BQ466+BS466+BU466+BW466+BY466+CA466+CC466+CE466+CG466+CI466+CK466+CM466+CO466+CQ466+CS466+CU466+CW466+CY466+DA466+DC466+DE466+DG466</f>
        <v>0</v>
      </c>
      <c r="J466" s="32" t="n">
        <v>0.1</v>
      </c>
      <c r="K466" s="34" t="n">
        <v>392.15</v>
      </c>
      <c r="L466" s="33" t="n">
        <f aca="false">I466*K466</f>
        <v>0</v>
      </c>
      <c r="M466" s="25" t="n">
        <v>0</v>
      </c>
      <c r="N466" s="26" t="n">
        <f aca="false">$K466*M466</f>
        <v>0</v>
      </c>
      <c r="O466" s="27" t="n">
        <v>0</v>
      </c>
      <c r="P466" s="28" t="n">
        <f aca="false">$K466*O466</f>
        <v>0</v>
      </c>
      <c r="Q466" s="25" t="n">
        <v>0</v>
      </c>
      <c r="R466" s="26" t="n">
        <f aca="false">$K466*Q466</f>
        <v>0</v>
      </c>
      <c r="S466" s="27" t="n">
        <v>0</v>
      </c>
      <c r="T466" s="28" t="n">
        <f aca="false">$K466*S466</f>
        <v>0</v>
      </c>
      <c r="U466" s="25" t="n">
        <v>0</v>
      </c>
      <c r="V466" s="26" t="n">
        <f aca="false">$K466*U466</f>
        <v>0</v>
      </c>
      <c r="W466" s="27" t="n">
        <v>0</v>
      </c>
      <c r="X466" s="28" t="n">
        <f aca="false">$K466*W466</f>
        <v>0</v>
      </c>
      <c r="Y466" s="25" t="n">
        <v>0</v>
      </c>
      <c r="Z466" s="26" t="n">
        <f aca="false">$K466*Y466</f>
        <v>0</v>
      </c>
      <c r="AA466" s="27" t="n">
        <v>0</v>
      </c>
      <c r="AB466" s="28" t="n">
        <f aca="false">$K466*AA466</f>
        <v>0</v>
      </c>
      <c r="AC466" s="25" t="n">
        <v>0</v>
      </c>
      <c r="AD466" s="26" t="n">
        <f aca="false">$K466*AC466</f>
        <v>0</v>
      </c>
      <c r="AE466" s="27" t="n">
        <v>0</v>
      </c>
      <c r="AF466" s="28" t="n">
        <f aca="false">$K466*AE466</f>
        <v>0</v>
      </c>
      <c r="AG466" s="25" t="n">
        <v>0</v>
      </c>
      <c r="AH466" s="26" t="n">
        <f aca="false">$K466*AG466</f>
        <v>0</v>
      </c>
      <c r="AI466" s="27" t="n">
        <v>0</v>
      </c>
      <c r="AJ466" s="28" t="n">
        <f aca="false">$K466*AI466</f>
        <v>0</v>
      </c>
      <c r="AK466" s="25" t="n">
        <v>0</v>
      </c>
      <c r="AL466" s="26" t="n">
        <f aca="false">$K466*AK466</f>
        <v>0</v>
      </c>
      <c r="AM466" s="27" t="n">
        <v>0</v>
      </c>
      <c r="AN466" s="28" t="n">
        <f aca="false">$K466*AM466</f>
        <v>0</v>
      </c>
      <c r="AO466" s="25" t="n">
        <v>0</v>
      </c>
      <c r="AP466" s="26" t="n">
        <f aca="false">$K466*AO466</f>
        <v>0</v>
      </c>
      <c r="AQ466" s="27" t="n">
        <v>0</v>
      </c>
      <c r="AR466" s="28" t="n">
        <f aca="false">$K466*AQ466</f>
        <v>0</v>
      </c>
      <c r="AS466" s="25" t="n">
        <v>0</v>
      </c>
      <c r="AT466" s="26" t="n">
        <f aca="false">$K466*AS466</f>
        <v>0</v>
      </c>
      <c r="AU466" s="27" t="n">
        <v>0</v>
      </c>
      <c r="AV466" s="28" t="n">
        <f aca="false">$K466*AU466</f>
        <v>0</v>
      </c>
      <c r="AW466" s="25" t="n">
        <v>0</v>
      </c>
      <c r="AX466" s="26" t="n">
        <f aca="false">$K466*AW466</f>
        <v>0</v>
      </c>
      <c r="AY466" s="27" t="n">
        <v>0</v>
      </c>
      <c r="AZ466" s="28" t="n">
        <f aca="false">$K466*AY466</f>
        <v>0</v>
      </c>
      <c r="BA466" s="25" t="n">
        <v>0</v>
      </c>
      <c r="BB466" s="26" t="n">
        <f aca="false">$K466*BA466</f>
        <v>0</v>
      </c>
      <c r="BC466" s="27" t="n">
        <v>0</v>
      </c>
      <c r="BD466" s="28" t="n">
        <f aca="false">$K466*BC466</f>
        <v>0</v>
      </c>
      <c r="BE466" s="25" t="n">
        <v>0</v>
      </c>
      <c r="BF466" s="26" t="n">
        <f aca="false">$K466*BE466</f>
        <v>0</v>
      </c>
      <c r="BG466" s="27" t="n">
        <v>0</v>
      </c>
      <c r="BH466" s="28" t="n">
        <f aca="false">$K466*BG466</f>
        <v>0</v>
      </c>
      <c r="BI466" s="25" t="n">
        <v>0</v>
      </c>
      <c r="BJ466" s="26" t="n">
        <f aca="false">$K466*BI466</f>
        <v>0</v>
      </c>
      <c r="BK466" s="27" t="n">
        <v>0</v>
      </c>
      <c r="BL466" s="28" t="n">
        <f aca="false">$K466*BK466</f>
        <v>0</v>
      </c>
      <c r="BM466" s="25" t="n">
        <v>0</v>
      </c>
      <c r="BN466" s="26" t="n">
        <f aca="false">$K466*BM466</f>
        <v>0</v>
      </c>
      <c r="BO466" s="27" t="n">
        <v>0</v>
      </c>
      <c r="BP466" s="28" t="n">
        <f aca="false">$K466*BO466</f>
        <v>0</v>
      </c>
      <c r="BQ466" s="25" t="n">
        <v>0</v>
      </c>
      <c r="BR466" s="26" t="n">
        <f aca="false">$K466*BQ466</f>
        <v>0</v>
      </c>
      <c r="BS466" s="27" t="n">
        <v>0</v>
      </c>
      <c r="BT466" s="28" t="n">
        <f aca="false">$K466*BS466</f>
        <v>0</v>
      </c>
      <c r="BU466" s="25" t="n">
        <v>0</v>
      </c>
      <c r="BV466" s="26" t="n">
        <f aca="false">$K466*BU466</f>
        <v>0</v>
      </c>
      <c r="BW466" s="27" t="n">
        <v>0</v>
      </c>
      <c r="BX466" s="28" t="n">
        <f aca="false">$K466*BW466</f>
        <v>0</v>
      </c>
      <c r="BY466" s="25" t="n">
        <v>0</v>
      </c>
      <c r="BZ466" s="26" t="n">
        <f aca="false">$K466*BY466</f>
        <v>0</v>
      </c>
      <c r="CA466" s="27" t="n">
        <v>0</v>
      </c>
      <c r="CB466" s="28" t="n">
        <f aca="false">$K466*CA466</f>
        <v>0</v>
      </c>
      <c r="CC466" s="25" t="n">
        <v>0</v>
      </c>
      <c r="CD466" s="26" t="n">
        <f aca="false">$K466*CC466</f>
        <v>0</v>
      </c>
      <c r="CE466" s="27" t="n">
        <v>0</v>
      </c>
      <c r="CF466" s="28" t="n">
        <f aca="false">$K466*CE466</f>
        <v>0</v>
      </c>
      <c r="CG466" s="25" t="n">
        <v>0</v>
      </c>
      <c r="CH466" s="26" t="n">
        <f aca="false">$K466*CG466</f>
        <v>0</v>
      </c>
      <c r="CI466" s="27" t="n">
        <v>0</v>
      </c>
      <c r="CJ466" s="28" t="n">
        <f aca="false">$K466*CI466</f>
        <v>0</v>
      </c>
      <c r="CK466" s="25" t="n">
        <v>0</v>
      </c>
      <c r="CL466" s="26" t="n">
        <f aca="false">$K466*CK466</f>
        <v>0</v>
      </c>
      <c r="CM466" s="27" t="n">
        <v>0</v>
      </c>
      <c r="CN466" s="28" t="n">
        <f aca="false">$K466*CM466</f>
        <v>0</v>
      </c>
      <c r="CO466" s="25" t="n">
        <v>0</v>
      </c>
      <c r="CP466" s="26" t="n">
        <f aca="false">$K466*CO466</f>
        <v>0</v>
      </c>
      <c r="CQ466" s="27" t="n">
        <v>0</v>
      </c>
      <c r="CR466" s="28" t="n">
        <f aca="false">$K466*CQ466</f>
        <v>0</v>
      </c>
      <c r="CS466" s="25" t="n">
        <v>0</v>
      </c>
      <c r="CT466" s="26" t="n">
        <f aca="false">$K466*CS466</f>
        <v>0</v>
      </c>
      <c r="CU466" s="27" t="n">
        <v>0</v>
      </c>
      <c r="CV466" s="28" t="n">
        <f aca="false">$K466*CU466</f>
        <v>0</v>
      </c>
      <c r="CW466" s="25" t="n">
        <v>0</v>
      </c>
      <c r="CX466" s="26" t="n">
        <f aca="false">$K466*CW466</f>
        <v>0</v>
      </c>
      <c r="CY466" s="27" t="n">
        <v>0</v>
      </c>
      <c r="CZ466" s="28" t="n">
        <f aca="false">$K466*CY466</f>
        <v>0</v>
      </c>
      <c r="DA466" s="25" t="n">
        <v>0</v>
      </c>
      <c r="DB466" s="26" t="n">
        <f aca="false">$K466*DA466</f>
        <v>0</v>
      </c>
      <c r="DC466" s="27" t="n">
        <v>0</v>
      </c>
      <c r="DD466" s="28" t="n">
        <f aca="false">$K466*DC466</f>
        <v>0</v>
      </c>
      <c r="DE466" s="25" t="n">
        <v>0</v>
      </c>
      <c r="DF466" s="26" t="n">
        <f aca="false">$K466*DE466</f>
        <v>0</v>
      </c>
      <c r="DG466" s="27" t="n">
        <v>0</v>
      </c>
      <c r="DH466" s="28" t="n">
        <f aca="false">$K466*DG466</f>
        <v>0</v>
      </c>
    </row>
    <row r="467" customFormat="false" ht="25.5" hidden="false" customHeight="false" outlineLevel="0" collapsed="false">
      <c r="A467" s="29" t="n">
        <f aca="false">SUBTOTAL(103,$D$6:D466)</f>
        <v>461</v>
      </c>
      <c r="B467" s="19"/>
      <c r="C467" s="30" t="s">
        <v>1147</v>
      </c>
      <c r="D467" s="20" t="s">
        <v>1150</v>
      </c>
      <c r="E467" s="31" t="s">
        <v>147</v>
      </c>
      <c r="F467" s="19" t="n">
        <v>9</v>
      </c>
      <c r="G467" s="31" t="s">
        <v>1151</v>
      </c>
      <c r="H467" s="31" t="s">
        <v>70</v>
      </c>
      <c r="I467" s="21" t="n">
        <f aca="false">M467+O467+Q467+S467+U467+W467+Y467+AA467+AC467+AE467+AG467+AI467+AK467+AM467+AO467+AQ467+AS467+AU467+AW467+AY467+BA467+BC467+BE467+BG467+BI467+BK467+BM467+BO467+BQ467+BS467+BU467+BW467+BY467+CA467+CC467+CE467+CG467+CI467+CK467+CM467+CO467+CQ467+CS467+CU467+CW467+CY467+DA467+DC467+DE467+DG467</f>
        <v>0</v>
      </c>
      <c r="J467" s="32" t="n">
        <v>0.1</v>
      </c>
      <c r="K467" s="34" t="n">
        <v>430.1</v>
      </c>
      <c r="L467" s="33" t="n">
        <f aca="false">I467*K467</f>
        <v>0</v>
      </c>
      <c r="M467" s="25" t="n">
        <v>0</v>
      </c>
      <c r="N467" s="26" t="n">
        <f aca="false">$K467*M467</f>
        <v>0</v>
      </c>
      <c r="O467" s="27" t="n">
        <v>0</v>
      </c>
      <c r="P467" s="28" t="n">
        <f aca="false">$K467*O467</f>
        <v>0</v>
      </c>
      <c r="Q467" s="25" t="n">
        <v>0</v>
      </c>
      <c r="R467" s="26" t="n">
        <f aca="false">$K467*Q467</f>
        <v>0</v>
      </c>
      <c r="S467" s="27" t="n">
        <v>0</v>
      </c>
      <c r="T467" s="28" t="n">
        <f aca="false">$K467*S467</f>
        <v>0</v>
      </c>
      <c r="U467" s="25" t="n">
        <v>0</v>
      </c>
      <c r="V467" s="26" t="n">
        <f aca="false">$K467*U467</f>
        <v>0</v>
      </c>
      <c r="W467" s="27" t="n">
        <v>0</v>
      </c>
      <c r="X467" s="28" t="n">
        <f aca="false">$K467*W467</f>
        <v>0</v>
      </c>
      <c r="Y467" s="25" t="n">
        <v>0</v>
      </c>
      <c r="Z467" s="26" t="n">
        <f aca="false">$K467*Y467</f>
        <v>0</v>
      </c>
      <c r="AA467" s="27" t="n">
        <v>0</v>
      </c>
      <c r="AB467" s="28" t="n">
        <f aca="false">$K467*AA467</f>
        <v>0</v>
      </c>
      <c r="AC467" s="25" t="n">
        <v>0</v>
      </c>
      <c r="AD467" s="26" t="n">
        <f aca="false">$K467*AC467</f>
        <v>0</v>
      </c>
      <c r="AE467" s="27" t="n">
        <v>0</v>
      </c>
      <c r="AF467" s="28" t="n">
        <f aca="false">$K467*AE467</f>
        <v>0</v>
      </c>
      <c r="AG467" s="25" t="n">
        <v>0</v>
      </c>
      <c r="AH467" s="26" t="n">
        <f aca="false">$K467*AG467</f>
        <v>0</v>
      </c>
      <c r="AI467" s="27" t="n">
        <v>0</v>
      </c>
      <c r="AJ467" s="28" t="n">
        <f aca="false">$K467*AI467</f>
        <v>0</v>
      </c>
      <c r="AK467" s="25" t="n">
        <v>0</v>
      </c>
      <c r="AL467" s="26" t="n">
        <f aca="false">$K467*AK467</f>
        <v>0</v>
      </c>
      <c r="AM467" s="27" t="n">
        <v>0</v>
      </c>
      <c r="AN467" s="28" t="n">
        <f aca="false">$K467*AM467</f>
        <v>0</v>
      </c>
      <c r="AO467" s="25" t="n">
        <v>0</v>
      </c>
      <c r="AP467" s="26" t="n">
        <f aca="false">$K467*AO467</f>
        <v>0</v>
      </c>
      <c r="AQ467" s="27" t="n">
        <v>0</v>
      </c>
      <c r="AR467" s="28" t="n">
        <f aca="false">$K467*AQ467</f>
        <v>0</v>
      </c>
      <c r="AS467" s="25" t="n">
        <v>0</v>
      </c>
      <c r="AT467" s="26" t="n">
        <f aca="false">$K467*AS467</f>
        <v>0</v>
      </c>
      <c r="AU467" s="27" t="n">
        <v>0</v>
      </c>
      <c r="AV467" s="28" t="n">
        <f aca="false">$K467*AU467</f>
        <v>0</v>
      </c>
      <c r="AW467" s="25" t="n">
        <v>0</v>
      </c>
      <c r="AX467" s="26" t="n">
        <f aca="false">$K467*AW467</f>
        <v>0</v>
      </c>
      <c r="AY467" s="27" t="n">
        <v>0</v>
      </c>
      <c r="AZ467" s="28" t="n">
        <f aca="false">$K467*AY467</f>
        <v>0</v>
      </c>
      <c r="BA467" s="25" t="n">
        <v>0</v>
      </c>
      <c r="BB467" s="26" t="n">
        <f aca="false">$K467*BA467</f>
        <v>0</v>
      </c>
      <c r="BC467" s="27" t="n">
        <v>0</v>
      </c>
      <c r="BD467" s="28" t="n">
        <f aca="false">$K467*BC467</f>
        <v>0</v>
      </c>
      <c r="BE467" s="25" t="n">
        <v>0</v>
      </c>
      <c r="BF467" s="26" t="n">
        <f aca="false">$K467*BE467</f>
        <v>0</v>
      </c>
      <c r="BG467" s="27" t="n">
        <v>0</v>
      </c>
      <c r="BH467" s="28" t="n">
        <f aca="false">$K467*BG467</f>
        <v>0</v>
      </c>
      <c r="BI467" s="25" t="n">
        <v>0</v>
      </c>
      <c r="BJ467" s="26" t="n">
        <f aca="false">$K467*BI467</f>
        <v>0</v>
      </c>
      <c r="BK467" s="27" t="n">
        <v>0</v>
      </c>
      <c r="BL467" s="28" t="n">
        <f aca="false">$K467*BK467</f>
        <v>0</v>
      </c>
      <c r="BM467" s="25" t="n">
        <v>0</v>
      </c>
      <c r="BN467" s="26" t="n">
        <f aca="false">$K467*BM467</f>
        <v>0</v>
      </c>
      <c r="BO467" s="27" t="n">
        <v>0</v>
      </c>
      <c r="BP467" s="28" t="n">
        <f aca="false">$K467*BO467</f>
        <v>0</v>
      </c>
      <c r="BQ467" s="25" t="n">
        <v>0</v>
      </c>
      <c r="BR467" s="26" t="n">
        <f aca="false">$K467*BQ467</f>
        <v>0</v>
      </c>
      <c r="BS467" s="27" t="n">
        <v>0</v>
      </c>
      <c r="BT467" s="28" t="n">
        <f aca="false">$K467*BS467</f>
        <v>0</v>
      </c>
      <c r="BU467" s="25" t="n">
        <v>0</v>
      </c>
      <c r="BV467" s="26" t="n">
        <f aca="false">$K467*BU467</f>
        <v>0</v>
      </c>
      <c r="BW467" s="27" t="n">
        <v>0</v>
      </c>
      <c r="BX467" s="28" t="n">
        <f aca="false">$K467*BW467</f>
        <v>0</v>
      </c>
      <c r="BY467" s="25" t="n">
        <v>0</v>
      </c>
      <c r="BZ467" s="26" t="n">
        <f aca="false">$K467*BY467</f>
        <v>0</v>
      </c>
      <c r="CA467" s="27" t="n">
        <v>0</v>
      </c>
      <c r="CB467" s="28" t="n">
        <f aca="false">$K467*CA467</f>
        <v>0</v>
      </c>
      <c r="CC467" s="25" t="n">
        <v>0</v>
      </c>
      <c r="CD467" s="26" t="n">
        <f aca="false">$K467*CC467</f>
        <v>0</v>
      </c>
      <c r="CE467" s="27" t="n">
        <v>0</v>
      </c>
      <c r="CF467" s="28" t="n">
        <f aca="false">$K467*CE467</f>
        <v>0</v>
      </c>
      <c r="CG467" s="25" t="n">
        <v>0</v>
      </c>
      <c r="CH467" s="26" t="n">
        <f aca="false">$K467*CG467</f>
        <v>0</v>
      </c>
      <c r="CI467" s="27" t="n">
        <v>0</v>
      </c>
      <c r="CJ467" s="28" t="n">
        <f aca="false">$K467*CI467</f>
        <v>0</v>
      </c>
      <c r="CK467" s="25" t="n">
        <v>0</v>
      </c>
      <c r="CL467" s="26" t="n">
        <f aca="false">$K467*CK467</f>
        <v>0</v>
      </c>
      <c r="CM467" s="27" t="n">
        <v>0</v>
      </c>
      <c r="CN467" s="28" t="n">
        <f aca="false">$K467*CM467</f>
        <v>0</v>
      </c>
      <c r="CO467" s="25" t="n">
        <v>0</v>
      </c>
      <c r="CP467" s="26" t="n">
        <f aca="false">$K467*CO467</f>
        <v>0</v>
      </c>
      <c r="CQ467" s="27" t="n">
        <v>0</v>
      </c>
      <c r="CR467" s="28" t="n">
        <f aca="false">$K467*CQ467</f>
        <v>0</v>
      </c>
      <c r="CS467" s="25" t="n">
        <v>0</v>
      </c>
      <c r="CT467" s="26" t="n">
        <f aca="false">$K467*CS467</f>
        <v>0</v>
      </c>
      <c r="CU467" s="27" t="n">
        <v>0</v>
      </c>
      <c r="CV467" s="28" t="n">
        <f aca="false">$K467*CU467</f>
        <v>0</v>
      </c>
      <c r="CW467" s="25" t="n">
        <v>0</v>
      </c>
      <c r="CX467" s="26" t="n">
        <f aca="false">$K467*CW467</f>
        <v>0</v>
      </c>
      <c r="CY467" s="27" t="n">
        <v>0</v>
      </c>
      <c r="CZ467" s="28" t="n">
        <f aca="false">$K467*CY467</f>
        <v>0</v>
      </c>
      <c r="DA467" s="25" t="n">
        <v>0</v>
      </c>
      <c r="DB467" s="26" t="n">
        <f aca="false">$K467*DA467</f>
        <v>0</v>
      </c>
      <c r="DC467" s="27" t="n">
        <v>0</v>
      </c>
      <c r="DD467" s="28" t="n">
        <f aca="false">$K467*DC467</f>
        <v>0</v>
      </c>
      <c r="DE467" s="25" t="n">
        <v>0</v>
      </c>
      <c r="DF467" s="26" t="n">
        <f aca="false">$K467*DE467</f>
        <v>0</v>
      </c>
      <c r="DG467" s="27" t="n">
        <v>0</v>
      </c>
      <c r="DH467" s="28" t="n">
        <f aca="false">$K467*DG467</f>
        <v>0</v>
      </c>
    </row>
    <row r="468" customFormat="false" ht="25.5" hidden="false" customHeight="false" outlineLevel="0" collapsed="false">
      <c r="A468" s="29" t="n">
        <f aca="false">SUBTOTAL(103,$D$6:D467)</f>
        <v>462</v>
      </c>
      <c r="B468" s="19"/>
      <c r="C468" s="30" t="s">
        <v>1152</v>
      </c>
      <c r="D468" s="20" t="s">
        <v>1153</v>
      </c>
      <c r="E468" s="31" t="s">
        <v>161</v>
      </c>
      <c r="F468" s="19" t="n">
        <v>5</v>
      </c>
      <c r="G468" s="31" t="s">
        <v>1154</v>
      </c>
      <c r="H468" s="31" t="s">
        <v>70</v>
      </c>
      <c r="I468" s="21" t="n">
        <f aca="false">M468+O468+Q468+S468+U468+W468+Y468+AA468+AC468+AE468+AG468+AI468+AK468+AM468+AO468+AQ468+AS468+AU468+AW468+AY468+BA468+BC468+BE468+BG468+BI468+BK468+BM468+BO468+BQ468+BS468+BU468+BW468+BY468+CA468+CC468+CE468+CG468+CI468+CK468+CM468+CO468+CQ468+CS468+CU468+CW468+CY468+DA468+DC468+DE468+DG468</f>
        <v>0</v>
      </c>
      <c r="J468" s="32" t="n">
        <v>0.1</v>
      </c>
      <c r="K468" s="34" t="n">
        <v>164.45</v>
      </c>
      <c r="L468" s="33" t="n">
        <f aca="false">I468*K468</f>
        <v>0</v>
      </c>
      <c r="M468" s="25" t="n">
        <v>0</v>
      </c>
      <c r="N468" s="26" t="n">
        <f aca="false">$K468*M468</f>
        <v>0</v>
      </c>
      <c r="O468" s="27" t="n">
        <v>0</v>
      </c>
      <c r="P468" s="28" t="n">
        <f aca="false">$K468*O468</f>
        <v>0</v>
      </c>
      <c r="Q468" s="25" t="n">
        <v>0</v>
      </c>
      <c r="R468" s="26" t="n">
        <f aca="false">$K468*Q468</f>
        <v>0</v>
      </c>
      <c r="S468" s="27" t="n">
        <v>0</v>
      </c>
      <c r="T468" s="28" t="n">
        <f aca="false">$K468*S468</f>
        <v>0</v>
      </c>
      <c r="U468" s="25" t="n">
        <v>0</v>
      </c>
      <c r="V468" s="26" t="n">
        <f aca="false">$K468*U468</f>
        <v>0</v>
      </c>
      <c r="W468" s="27" t="n">
        <v>0</v>
      </c>
      <c r="X468" s="28" t="n">
        <f aca="false">$K468*W468</f>
        <v>0</v>
      </c>
      <c r="Y468" s="25" t="n">
        <v>0</v>
      </c>
      <c r="Z468" s="26" t="n">
        <f aca="false">$K468*Y468</f>
        <v>0</v>
      </c>
      <c r="AA468" s="27" t="n">
        <v>0</v>
      </c>
      <c r="AB468" s="28" t="n">
        <f aca="false">$K468*AA468</f>
        <v>0</v>
      </c>
      <c r="AC468" s="25" t="n">
        <v>0</v>
      </c>
      <c r="AD468" s="26" t="n">
        <f aca="false">$K468*AC468</f>
        <v>0</v>
      </c>
      <c r="AE468" s="27" t="n">
        <v>0</v>
      </c>
      <c r="AF468" s="28" t="n">
        <f aca="false">$K468*AE468</f>
        <v>0</v>
      </c>
      <c r="AG468" s="25" t="n">
        <v>0</v>
      </c>
      <c r="AH468" s="26" t="n">
        <f aca="false">$K468*AG468</f>
        <v>0</v>
      </c>
      <c r="AI468" s="27" t="n">
        <v>0</v>
      </c>
      <c r="AJ468" s="28" t="n">
        <f aca="false">$K468*AI468</f>
        <v>0</v>
      </c>
      <c r="AK468" s="25" t="n">
        <v>0</v>
      </c>
      <c r="AL468" s="26" t="n">
        <f aca="false">$K468*AK468</f>
        <v>0</v>
      </c>
      <c r="AM468" s="27" t="n">
        <v>0</v>
      </c>
      <c r="AN468" s="28" t="n">
        <f aca="false">$K468*AM468</f>
        <v>0</v>
      </c>
      <c r="AO468" s="25" t="n">
        <v>0</v>
      </c>
      <c r="AP468" s="26" t="n">
        <f aca="false">$K468*AO468</f>
        <v>0</v>
      </c>
      <c r="AQ468" s="27" t="n">
        <v>0</v>
      </c>
      <c r="AR468" s="28" t="n">
        <f aca="false">$K468*AQ468</f>
        <v>0</v>
      </c>
      <c r="AS468" s="25" t="n">
        <v>0</v>
      </c>
      <c r="AT468" s="26" t="n">
        <f aca="false">$K468*AS468</f>
        <v>0</v>
      </c>
      <c r="AU468" s="27" t="n">
        <v>0</v>
      </c>
      <c r="AV468" s="28" t="n">
        <f aca="false">$K468*AU468</f>
        <v>0</v>
      </c>
      <c r="AW468" s="25" t="n">
        <v>0</v>
      </c>
      <c r="AX468" s="26" t="n">
        <f aca="false">$K468*AW468</f>
        <v>0</v>
      </c>
      <c r="AY468" s="27" t="n">
        <v>0</v>
      </c>
      <c r="AZ468" s="28" t="n">
        <f aca="false">$K468*AY468</f>
        <v>0</v>
      </c>
      <c r="BA468" s="25" t="n">
        <v>0</v>
      </c>
      <c r="BB468" s="26" t="n">
        <f aca="false">$K468*BA468</f>
        <v>0</v>
      </c>
      <c r="BC468" s="27" t="n">
        <v>0</v>
      </c>
      <c r="BD468" s="28" t="n">
        <f aca="false">$K468*BC468</f>
        <v>0</v>
      </c>
      <c r="BE468" s="25" t="n">
        <v>0</v>
      </c>
      <c r="BF468" s="26" t="n">
        <f aca="false">$K468*BE468</f>
        <v>0</v>
      </c>
      <c r="BG468" s="27" t="n">
        <v>0</v>
      </c>
      <c r="BH468" s="28" t="n">
        <f aca="false">$K468*BG468</f>
        <v>0</v>
      </c>
      <c r="BI468" s="25" t="n">
        <v>0</v>
      </c>
      <c r="BJ468" s="26" t="n">
        <f aca="false">$K468*BI468</f>
        <v>0</v>
      </c>
      <c r="BK468" s="27" t="n">
        <v>0</v>
      </c>
      <c r="BL468" s="28" t="n">
        <f aca="false">$K468*BK468</f>
        <v>0</v>
      </c>
      <c r="BM468" s="25" t="n">
        <v>0</v>
      </c>
      <c r="BN468" s="26" t="n">
        <f aca="false">$K468*BM468</f>
        <v>0</v>
      </c>
      <c r="BO468" s="27" t="n">
        <v>0</v>
      </c>
      <c r="BP468" s="28" t="n">
        <f aca="false">$K468*BO468</f>
        <v>0</v>
      </c>
      <c r="BQ468" s="25" t="n">
        <v>0</v>
      </c>
      <c r="BR468" s="26" t="n">
        <f aca="false">$K468*BQ468</f>
        <v>0</v>
      </c>
      <c r="BS468" s="27" t="n">
        <v>0</v>
      </c>
      <c r="BT468" s="28" t="n">
        <f aca="false">$K468*BS468</f>
        <v>0</v>
      </c>
      <c r="BU468" s="25" t="n">
        <v>0</v>
      </c>
      <c r="BV468" s="26" t="n">
        <f aca="false">$K468*BU468</f>
        <v>0</v>
      </c>
      <c r="BW468" s="27" t="n">
        <v>0</v>
      </c>
      <c r="BX468" s="28" t="n">
        <f aca="false">$K468*BW468</f>
        <v>0</v>
      </c>
      <c r="BY468" s="25" t="n">
        <v>0</v>
      </c>
      <c r="BZ468" s="26" t="n">
        <f aca="false">$K468*BY468</f>
        <v>0</v>
      </c>
      <c r="CA468" s="27" t="n">
        <v>0</v>
      </c>
      <c r="CB468" s="28" t="n">
        <f aca="false">$K468*CA468</f>
        <v>0</v>
      </c>
      <c r="CC468" s="25" t="n">
        <v>0</v>
      </c>
      <c r="CD468" s="26" t="n">
        <f aca="false">$K468*CC468</f>
        <v>0</v>
      </c>
      <c r="CE468" s="27" t="n">
        <v>0</v>
      </c>
      <c r="CF468" s="28" t="n">
        <f aca="false">$K468*CE468</f>
        <v>0</v>
      </c>
      <c r="CG468" s="25" t="n">
        <v>0</v>
      </c>
      <c r="CH468" s="26" t="n">
        <f aca="false">$K468*CG468</f>
        <v>0</v>
      </c>
      <c r="CI468" s="27" t="n">
        <v>0</v>
      </c>
      <c r="CJ468" s="28" t="n">
        <f aca="false">$K468*CI468</f>
        <v>0</v>
      </c>
      <c r="CK468" s="25" t="n">
        <v>0</v>
      </c>
      <c r="CL468" s="26" t="n">
        <f aca="false">$K468*CK468</f>
        <v>0</v>
      </c>
      <c r="CM468" s="27" t="n">
        <v>0</v>
      </c>
      <c r="CN468" s="28" t="n">
        <f aca="false">$K468*CM468</f>
        <v>0</v>
      </c>
      <c r="CO468" s="25" t="n">
        <v>0</v>
      </c>
      <c r="CP468" s="26" t="n">
        <f aca="false">$K468*CO468</f>
        <v>0</v>
      </c>
      <c r="CQ468" s="27" t="n">
        <v>0</v>
      </c>
      <c r="CR468" s="28" t="n">
        <f aca="false">$K468*CQ468</f>
        <v>0</v>
      </c>
      <c r="CS468" s="25" t="n">
        <v>0</v>
      </c>
      <c r="CT468" s="26" t="n">
        <f aca="false">$K468*CS468</f>
        <v>0</v>
      </c>
      <c r="CU468" s="27" t="n">
        <v>0</v>
      </c>
      <c r="CV468" s="28" t="n">
        <f aca="false">$K468*CU468</f>
        <v>0</v>
      </c>
      <c r="CW468" s="25" t="n">
        <v>0</v>
      </c>
      <c r="CX468" s="26" t="n">
        <f aca="false">$K468*CW468</f>
        <v>0</v>
      </c>
      <c r="CY468" s="27" t="n">
        <v>0</v>
      </c>
      <c r="CZ468" s="28" t="n">
        <f aca="false">$K468*CY468</f>
        <v>0</v>
      </c>
      <c r="DA468" s="25" t="n">
        <v>0</v>
      </c>
      <c r="DB468" s="26" t="n">
        <f aca="false">$K468*DA468</f>
        <v>0</v>
      </c>
      <c r="DC468" s="27" t="n">
        <v>0</v>
      </c>
      <c r="DD468" s="28" t="n">
        <f aca="false">$K468*DC468</f>
        <v>0</v>
      </c>
      <c r="DE468" s="25" t="n">
        <v>0</v>
      </c>
      <c r="DF468" s="26" t="n">
        <f aca="false">$K468*DE468</f>
        <v>0</v>
      </c>
      <c r="DG468" s="27" t="n">
        <v>0</v>
      </c>
      <c r="DH468" s="28" t="n">
        <f aca="false">$K468*DG468</f>
        <v>0</v>
      </c>
    </row>
    <row r="469" customFormat="false" ht="25.5" hidden="false" customHeight="false" outlineLevel="0" collapsed="false">
      <c r="A469" s="29" t="n">
        <f aca="false">SUBTOTAL(103,$D$6:D468)</f>
        <v>463</v>
      </c>
      <c r="B469" s="19"/>
      <c r="C469" s="30" t="s">
        <v>1155</v>
      </c>
      <c r="D469" s="20" t="s">
        <v>1156</v>
      </c>
      <c r="E469" s="31" t="s">
        <v>780</v>
      </c>
      <c r="F469" s="19" t="n">
        <v>6</v>
      </c>
      <c r="G469" s="31"/>
      <c r="H469" s="31" t="s">
        <v>70</v>
      </c>
      <c r="I469" s="21" t="n">
        <f aca="false">M469+O469+Q469+S469+U469+W469+Y469+AA469+AC469+AE469+AG469+AI469+AK469+AM469+AO469+AQ469+AS469+AU469+AW469+AY469+BA469+BC469+BE469+BG469+BI469+BK469+BM469+BO469+BQ469+BS469+BU469+BW469+BY469+CA469+CC469+CE469+CG469+CI469+CK469+CM469+CO469+CQ469+CS469+CU469+CW469+CY469+DA469+DC469+DE469+DG469</f>
        <v>0</v>
      </c>
      <c r="J469" s="32" t="n">
        <v>0.1</v>
      </c>
      <c r="K469" s="34" t="n">
        <v>73.7</v>
      </c>
      <c r="L469" s="33" t="n">
        <f aca="false">I469*K469</f>
        <v>0</v>
      </c>
      <c r="M469" s="25" t="n">
        <v>0</v>
      </c>
      <c r="N469" s="26" t="n">
        <f aca="false">$K469*M469</f>
        <v>0</v>
      </c>
      <c r="O469" s="27" t="n">
        <v>0</v>
      </c>
      <c r="P469" s="28" t="n">
        <f aca="false">$K469*O469</f>
        <v>0</v>
      </c>
      <c r="Q469" s="25" t="n">
        <v>0</v>
      </c>
      <c r="R469" s="26" t="n">
        <f aca="false">$K469*Q469</f>
        <v>0</v>
      </c>
      <c r="S469" s="27" t="n">
        <v>0</v>
      </c>
      <c r="T469" s="28" t="n">
        <f aca="false">$K469*S469</f>
        <v>0</v>
      </c>
      <c r="U469" s="25" t="n">
        <v>0</v>
      </c>
      <c r="V469" s="26" t="n">
        <f aca="false">$K469*U469</f>
        <v>0</v>
      </c>
      <c r="W469" s="27" t="n">
        <v>0</v>
      </c>
      <c r="X469" s="28" t="n">
        <f aca="false">$K469*W469</f>
        <v>0</v>
      </c>
      <c r="Y469" s="25" t="n">
        <v>0</v>
      </c>
      <c r="Z469" s="26" t="n">
        <f aca="false">$K469*Y469</f>
        <v>0</v>
      </c>
      <c r="AA469" s="27" t="n">
        <v>0</v>
      </c>
      <c r="AB469" s="28" t="n">
        <f aca="false">$K469*AA469</f>
        <v>0</v>
      </c>
      <c r="AC469" s="25" t="n">
        <v>0</v>
      </c>
      <c r="AD469" s="26" t="n">
        <f aca="false">$K469*AC469</f>
        <v>0</v>
      </c>
      <c r="AE469" s="27" t="n">
        <v>0</v>
      </c>
      <c r="AF469" s="28" t="n">
        <f aca="false">$K469*AE469</f>
        <v>0</v>
      </c>
      <c r="AG469" s="25" t="n">
        <v>0</v>
      </c>
      <c r="AH469" s="26" t="n">
        <f aca="false">$K469*AG469</f>
        <v>0</v>
      </c>
      <c r="AI469" s="27" t="n">
        <v>0</v>
      </c>
      <c r="AJ469" s="28" t="n">
        <f aca="false">$K469*AI469</f>
        <v>0</v>
      </c>
      <c r="AK469" s="25" t="n">
        <v>0</v>
      </c>
      <c r="AL469" s="26" t="n">
        <f aca="false">$K469*AK469</f>
        <v>0</v>
      </c>
      <c r="AM469" s="27" t="n">
        <v>0</v>
      </c>
      <c r="AN469" s="28" t="n">
        <f aca="false">$K469*AM469</f>
        <v>0</v>
      </c>
      <c r="AO469" s="25" t="n">
        <v>0</v>
      </c>
      <c r="AP469" s="26" t="n">
        <f aca="false">$K469*AO469</f>
        <v>0</v>
      </c>
      <c r="AQ469" s="27" t="n">
        <v>0</v>
      </c>
      <c r="AR469" s="28" t="n">
        <f aca="false">$K469*AQ469</f>
        <v>0</v>
      </c>
      <c r="AS469" s="25" t="n">
        <v>0</v>
      </c>
      <c r="AT469" s="26" t="n">
        <f aca="false">$K469*AS469</f>
        <v>0</v>
      </c>
      <c r="AU469" s="27" t="n">
        <v>0</v>
      </c>
      <c r="AV469" s="28" t="n">
        <f aca="false">$K469*AU469</f>
        <v>0</v>
      </c>
      <c r="AW469" s="25" t="n">
        <v>0</v>
      </c>
      <c r="AX469" s="26" t="n">
        <f aca="false">$K469*AW469</f>
        <v>0</v>
      </c>
      <c r="AY469" s="27" t="n">
        <v>0</v>
      </c>
      <c r="AZ469" s="28" t="n">
        <f aca="false">$K469*AY469</f>
        <v>0</v>
      </c>
      <c r="BA469" s="25" t="n">
        <v>0</v>
      </c>
      <c r="BB469" s="26" t="n">
        <f aca="false">$K469*BA469</f>
        <v>0</v>
      </c>
      <c r="BC469" s="27" t="n">
        <v>0</v>
      </c>
      <c r="BD469" s="28" t="n">
        <f aca="false">$K469*BC469</f>
        <v>0</v>
      </c>
      <c r="BE469" s="25" t="n">
        <v>0</v>
      </c>
      <c r="BF469" s="26" t="n">
        <f aca="false">$K469*BE469</f>
        <v>0</v>
      </c>
      <c r="BG469" s="27" t="n">
        <v>0</v>
      </c>
      <c r="BH469" s="28" t="n">
        <f aca="false">$K469*BG469</f>
        <v>0</v>
      </c>
      <c r="BI469" s="25" t="n">
        <v>0</v>
      </c>
      <c r="BJ469" s="26" t="n">
        <f aca="false">$K469*BI469</f>
        <v>0</v>
      </c>
      <c r="BK469" s="27" t="n">
        <v>0</v>
      </c>
      <c r="BL469" s="28" t="n">
        <f aca="false">$K469*BK469</f>
        <v>0</v>
      </c>
      <c r="BM469" s="25" t="n">
        <v>0</v>
      </c>
      <c r="BN469" s="26" t="n">
        <f aca="false">$K469*BM469</f>
        <v>0</v>
      </c>
      <c r="BO469" s="27" t="n">
        <v>0</v>
      </c>
      <c r="BP469" s="28" t="n">
        <f aca="false">$K469*BO469</f>
        <v>0</v>
      </c>
      <c r="BQ469" s="25" t="n">
        <v>0</v>
      </c>
      <c r="BR469" s="26" t="n">
        <f aca="false">$K469*BQ469</f>
        <v>0</v>
      </c>
      <c r="BS469" s="27" t="n">
        <v>0</v>
      </c>
      <c r="BT469" s="28" t="n">
        <f aca="false">$K469*BS469</f>
        <v>0</v>
      </c>
      <c r="BU469" s="25" t="n">
        <v>0</v>
      </c>
      <c r="BV469" s="26" t="n">
        <f aca="false">$K469*BU469</f>
        <v>0</v>
      </c>
      <c r="BW469" s="27" t="n">
        <v>0</v>
      </c>
      <c r="BX469" s="28" t="n">
        <f aca="false">$K469*BW469</f>
        <v>0</v>
      </c>
      <c r="BY469" s="25" t="n">
        <v>0</v>
      </c>
      <c r="BZ469" s="26" t="n">
        <f aca="false">$K469*BY469</f>
        <v>0</v>
      </c>
      <c r="CA469" s="27" t="n">
        <v>0</v>
      </c>
      <c r="CB469" s="28" t="n">
        <f aca="false">$K469*CA469</f>
        <v>0</v>
      </c>
      <c r="CC469" s="25" t="n">
        <v>0</v>
      </c>
      <c r="CD469" s="26" t="n">
        <f aca="false">$K469*CC469</f>
        <v>0</v>
      </c>
      <c r="CE469" s="27" t="n">
        <v>0</v>
      </c>
      <c r="CF469" s="28" t="n">
        <f aca="false">$K469*CE469</f>
        <v>0</v>
      </c>
      <c r="CG469" s="25" t="n">
        <v>0</v>
      </c>
      <c r="CH469" s="26" t="n">
        <f aca="false">$K469*CG469</f>
        <v>0</v>
      </c>
      <c r="CI469" s="27" t="n">
        <v>0</v>
      </c>
      <c r="CJ469" s="28" t="n">
        <f aca="false">$K469*CI469</f>
        <v>0</v>
      </c>
      <c r="CK469" s="25" t="n">
        <v>0</v>
      </c>
      <c r="CL469" s="26" t="n">
        <f aca="false">$K469*CK469</f>
        <v>0</v>
      </c>
      <c r="CM469" s="27" t="n">
        <v>0</v>
      </c>
      <c r="CN469" s="28" t="n">
        <f aca="false">$K469*CM469</f>
        <v>0</v>
      </c>
      <c r="CO469" s="25" t="n">
        <v>0</v>
      </c>
      <c r="CP469" s="26" t="n">
        <f aca="false">$K469*CO469</f>
        <v>0</v>
      </c>
      <c r="CQ469" s="27" t="n">
        <v>0</v>
      </c>
      <c r="CR469" s="28" t="n">
        <f aca="false">$K469*CQ469</f>
        <v>0</v>
      </c>
      <c r="CS469" s="25" t="n">
        <v>0</v>
      </c>
      <c r="CT469" s="26" t="n">
        <f aca="false">$K469*CS469</f>
        <v>0</v>
      </c>
      <c r="CU469" s="27" t="n">
        <v>0</v>
      </c>
      <c r="CV469" s="28" t="n">
        <f aca="false">$K469*CU469</f>
        <v>0</v>
      </c>
      <c r="CW469" s="25" t="n">
        <v>0</v>
      </c>
      <c r="CX469" s="26" t="n">
        <f aca="false">$K469*CW469</f>
        <v>0</v>
      </c>
      <c r="CY469" s="27" t="n">
        <v>0</v>
      </c>
      <c r="CZ469" s="28" t="n">
        <f aca="false">$K469*CY469</f>
        <v>0</v>
      </c>
      <c r="DA469" s="25" t="n">
        <v>0</v>
      </c>
      <c r="DB469" s="26" t="n">
        <f aca="false">$K469*DA469</f>
        <v>0</v>
      </c>
      <c r="DC469" s="27" t="n">
        <v>0</v>
      </c>
      <c r="DD469" s="28" t="n">
        <f aca="false">$K469*DC469</f>
        <v>0</v>
      </c>
      <c r="DE469" s="25" t="n">
        <v>0</v>
      </c>
      <c r="DF469" s="26" t="n">
        <f aca="false">$K469*DE469</f>
        <v>0</v>
      </c>
      <c r="DG469" s="27" t="n">
        <v>0</v>
      </c>
      <c r="DH469" s="28" t="n">
        <f aca="false">$K469*DG469</f>
        <v>0</v>
      </c>
    </row>
    <row r="470" customFormat="false" ht="25.5" hidden="false" customHeight="false" outlineLevel="0" collapsed="false">
      <c r="A470" s="29" t="n">
        <f aca="false">SUBTOTAL(103,$D$6:D469)</f>
        <v>464</v>
      </c>
      <c r="B470" s="19"/>
      <c r="C470" s="30" t="s">
        <v>1155</v>
      </c>
      <c r="D470" s="20" t="s">
        <v>1157</v>
      </c>
      <c r="E470" s="31" t="s">
        <v>780</v>
      </c>
      <c r="F470" s="19" t="n">
        <v>7</v>
      </c>
      <c r="G470" s="31"/>
      <c r="H470" s="31" t="s">
        <v>70</v>
      </c>
      <c r="I470" s="21" t="n">
        <f aca="false">M470+O470+Q470+S470+U470+W470+Y470+AA470+AC470+AE470+AG470+AI470+AK470+AM470+AO470+AQ470+AS470+AU470+AW470+AY470+BA470+BC470+BE470+BG470+BI470+BK470+BM470+BO470+BQ470+BS470+BU470+BW470+BY470+CA470+CC470+CE470+CG470+CI470+CK470+CM470+CO470+CQ470+CS470+CU470+CW470+CY470+DA470+DC470+DE470+DG470</f>
        <v>0</v>
      </c>
      <c r="J470" s="32" t="n">
        <v>0.1</v>
      </c>
      <c r="K470" s="34" t="n">
        <v>73.7</v>
      </c>
      <c r="L470" s="33" t="n">
        <f aca="false">I470*K470</f>
        <v>0</v>
      </c>
      <c r="M470" s="25" t="n">
        <v>0</v>
      </c>
      <c r="N470" s="26" t="n">
        <f aca="false">$K470*M470</f>
        <v>0</v>
      </c>
      <c r="O470" s="27" t="n">
        <v>0</v>
      </c>
      <c r="P470" s="28" t="n">
        <f aca="false">$K470*O470</f>
        <v>0</v>
      </c>
      <c r="Q470" s="25" t="n">
        <v>0</v>
      </c>
      <c r="R470" s="26" t="n">
        <f aca="false">$K470*Q470</f>
        <v>0</v>
      </c>
      <c r="S470" s="27" t="n">
        <v>0</v>
      </c>
      <c r="T470" s="28" t="n">
        <f aca="false">$K470*S470</f>
        <v>0</v>
      </c>
      <c r="U470" s="25" t="n">
        <v>0</v>
      </c>
      <c r="V470" s="26" t="n">
        <f aca="false">$K470*U470</f>
        <v>0</v>
      </c>
      <c r="W470" s="27" t="n">
        <v>0</v>
      </c>
      <c r="X470" s="28" t="n">
        <f aca="false">$K470*W470</f>
        <v>0</v>
      </c>
      <c r="Y470" s="25" t="n">
        <v>0</v>
      </c>
      <c r="Z470" s="26" t="n">
        <f aca="false">$K470*Y470</f>
        <v>0</v>
      </c>
      <c r="AA470" s="27" t="n">
        <v>0</v>
      </c>
      <c r="AB470" s="28" t="n">
        <f aca="false">$K470*AA470</f>
        <v>0</v>
      </c>
      <c r="AC470" s="25" t="n">
        <v>0</v>
      </c>
      <c r="AD470" s="26" t="n">
        <f aca="false">$K470*AC470</f>
        <v>0</v>
      </c>
      <c r="AE470" s="27" t="n">
        <v>0</v>
      </c>
      <c r="AF470" s="28" t="n">
        <f aca="false">$K470*AE470</f>
        <v>0</v>
      </c>
      <c r="AG470" s="25" t="n">
        <v>0</v>
      </c>
      <c r="AH470" s="26" t="n">
        <f aca="false">$K470*AG470</f>
        <v>0</v>
      </c>
      <c r="AI470" s="27" t="n">
        <v>0</v>
      </c>
      <c r="AJ470" s="28" t="n">
        <f aca="false">$K470*AI470</f>
        <v>0</v>
      </c>
      <c r="AK470" s="25" t="n">
        <v>0</v>
      </c>
      <c r="AL470" s="26" t="n">
        <f aca="false">$K470*AK470</f>
        <v>0</v>
      </c>
      <c r="AM470" s="27" t="n">
        <v>0</v>
      </c>
      <c r="AN470" s="28" t="n">
        <f aca="false">$K470*AM470</f>
        <v>0</v>
      </c>
      <c r="AO470" s="25" t="n">
        <v>0</v>
      </c>
      <c r="AP470" s="26" t="n">
        <f aca="false">$K470*AO470</f>
        <v>0</v>
      </c>
      <c r="AQ470" s="27" t="n">
        <v>0</v>
      </c>
      <c r="AR470" s="28" t="n">
        <f aca="false">$K470*AQ470</f>
        <v>0</v>
      </c>
      <c r="AS470" s="25" t="n">
        <v>0</v>
      </c>
      <c r="AT470" s="26" t="n">
        <f aca="false">$K470*AS470</f>
        <v>0</v>
      </c>
      <c r="AU470" s="27" t="n">
        <v>0</v>
      </c>
      <c r="AV470" s="28" t="n">
        <f aca="false">$K470*AU470</f>
        <v>0</v>
      </c>
      <c r="AW470" s="25" t="n">
        <v>0</v>
      </c>
      <c r="AX470" s="26" t="n">
        <f aca="false">$K470*AW470</f>
        <v>0</v>
      </c>
      <c r="AY470" s="27" t="n">
        <v>0</v>
      </c>
      <c r="AZ470" s="28" t="n">
        <f aca="false">$K470*AY470</f>
        <v>0</v>
      </c>
      <c r="BA470" s="25" t="n">
        <v>0</v>
      </c>
      <c r="BB470" s="26" t="n">
        <f aca="false">$K470*BA470</f>
        <v>0</v>
      </c>
      <c r="BC470" s="27" t="n">
        <v>0</v>
      </c>
      <c r="BD470" s="28" t="n">
        <f aca="false">$K470*BC470</f>
        <v>0</v>
      </c>
      <c r="BE470" s="25" t="n">
        <v>0</v>
      </c>
      <c r="BF470" s="26" t="n">
        <f aca="false">$K470*BE470</f>
        <v>0</v>
      </c>
      <c r="BG470" s="27" t="n">
        <v>0</v>
      </c>
      <c r="BH470" s="28" t="n">
        <f aca="false">$K470*BG470</f>
        <v>0</v>
      </c>
      <c r="BI470" s="25" t="n">
        <v>0</v>
      </c>
      <c r="BJ470" s="26" t="n">
        <f aca="false">$K470*BI470</f>
        <v>0</v>
      </c>
      <c r="BK470" s="27" t="n">
        <v>0</v>
      </c>
      <c r="BL470" s="28" t="n">
        <f aca="false">$K470*BK470</f>
        <v>0</v>
      </c>
      <c r="BM470" s="25" t="n">
        <v>0</v>
      </c>
      <c r="BN470" s="26" t="n">
        <f aca="false">$K470*BM470</f>
        <v>0</v>
      </c>
      <c r="BO470" s="27" t="n">
        <v>0</v>
      </c>
      <c r="BP470" s="28" t="n">
        <f aca="false">$K470*BO470</f>
        <v>0</v>
      </c>
      <c r="BQ470" s="25" t="n">
        <v>0</v>
      </c>
      <c r="BR470" s="26" t="n">
        <f aca="false">$K470*BQ470</f>
        <v>0</v>
      </c>
      <c r="BS470" s="27" t="n">
        <v>0</v>
      </c>
      <c r="BT470" s="28" t="n">
        <f aca="false">$K470*BS470</f>
        <v>0</v>
      </c>
      <c r="BU470" s="25" t="n">
        <v>0</v>
      </c>
      <c r="BV470" s="26" t="n">
        <f aca="false">$K470*BU470</f>
        <v>0</v>
      </c>
      <c r="BW470" s="27" t="n">
        <v>0</v>
      </c>
      <c r="BX470" s="28" t="n">
        <f aca="false">$K470*BW470</f>
        <v>0</v>
      </c>
      <c r="BY470" s="25" t="n">
        <v>0</v>
      </c>
      <c r="BZ470" s="26" t="n">
        <f aca="false">$K470*BY470</f>
        <v>0</v>
      </c>
      <c r="CA470" s="27" t="n">
        <v>0</v>
      </c>
      <c r="CB470" s="28" t="n">
        <f aca="false">$K470*CA470</f>
        <v>0</v>
      </c>
      <c r="CC470" s="25" t="n">
        <v>0</v>
      </c>
      <c r="CD470" s="26" t="n">
        <f aca="false">$K470*CC470</f>
        <v>0</v>
      </c>
      <c r="CE470" s="27" t="n">
        <v>0</v>
      </c>
      <c r="CF470" s="28" t="n">
        <f aca="false">$K470*CE470</f>
        <v>0</v>
      </c>
      <c r="CG470" s="25" t="n">
        <v>0</v>
      </c>
      <c r="CH470" s="26" t="n">
        <f aca="false">$K470*CG470</f>
        <v>0</v>
      </c>
      <c r="CI470" s="27" t="n">
        <v>0</v>
      </c>
      <c r="CJ470" s="28" t="n">
        <f aca="false">$K470*CI470</f>
        <v>0</v>
      </c>
      <c r="CK470" s="25" t="n">
        <v>0</v>
      </c>
      <c r="CL470" s="26" t="n">
        <f aca="false">$K470*CK470</f>
        <v>0</v>
      </c>
      <c r="CM470" s="27" t="n">
        <v>0</v>
      </c>
      <c r="CN470" s="28" t="n">
        <f aca="false">$K470*CM470</f>
        <v>0</v>
      </c>
      <c r="CO470" s="25" t="n">
        <v>0</v>
      </c>
      <c r="CP470" s="26" t="n">
        <f aca="false">$K470*CO470</f>
        <v>0</v>
      </c>
      <c r="CQ470" s="27" t="n">
        <v>0</v>
      </c>
      <c r="CR470" s="28" t="n">
        <f aca="false">$K470*CQ470</f>
        <v>0</v>
      </c>
      <c r="CS470" s="25" t="n">
        <v>0</v>
      </c>
      <c r="CT470" s="26" t="n">
        <f aca="false">$K470*CS470</f>
        <v>0</v>
      </c>
      <c r="CU470" s="27" t="n">
        <v>0</v>
      </c>
      <c r="CV470" s="28" t="n">
        <f aca="false">$K470*CU470</f>
        <v>0</v>
      </c>
      <c r="CW470" s="25" t="n">
        <v>0</v>
      </c>
      <c r="CX470" s="26" t="n">
        <f aca="false">$K470*CW470</f>
        <v>0</v>
      </c>
      <c r="CY470" s="27" t="n">
        <v>0</v>
      </c>
      <c r="CZ470" s="28" t="n">
        <f aca="false">$K470*CY470</f>
        <v>0</v>
      </c>
      <c r="DA470" s="25" t="n">
        <v>0</v>
      </c>
      <c r="DB470" s="26" t="n">
        <f aca="false">$K470*DA470</f>
        <v>0</v>
      </c>
      <c r="DC470" s="27" t="n">
        <v>0</v>
      </c>
      <c r="DD470" s="28" t="n">
        <f aca="false">$K470*DC470</f>
        <v>0</v>
      </c>
      <c r="DE470" s="25" t="n">
        <v>0</v>
      </c>
      <c r="DF470" s="26" t="n">
        <f aca="false">$K470*DE470</f>
        <v>0</v>
      </c>
      <c r="DG470" s="27" t="n">
        <v>0</v>
      </c>
      <c r="DH470" s="28" t="n">
        <f aca="false">$K470*DG470</f>
        <v>0</v>
      </c>
    </row>
    <row r="471" customFormat="false" ht="25.5" hidden="false" customHeight="false" outlineLevel="0" collapsed="false">
      <c r="A471" s="29" t="n">
        <f aca="false">SUBTOTAL(103,$D$6:D470)</f>
        <v>465</v>
      </c>
      <c r="B471" s="19"/>
      <c r="C471" s="30" t="s">
        <v>1155</v>
      </c>
      <c r="D471" s="20" t="s">
        <v>1158</v>
      </c>
      <c r="E471" s="31" t="s">
        <v>780</v>
      </c>
      <c r="F471" s="19" t="n">
        <v>8</v>
      </c>
      <c r="G471" s="31"/>
      <c r="H471" s="31" t="s">
        <v>70</v>
      </c>
      <c r="I471" s="21" t="n">
        <f aca="false">M471+O471+Q471+S471+U471+W471+Y471+AA471+AC471+AE471+AG471+AI471+AK471+AM471+AO471+AQ471+AS471+AU471+AW471+AY471+BA471+BC471+BE471+BG471+BI471+BK471+BM471+BO471+BQ471+BS471+BU471+BW471+BY471+CA471+CC471+CE471+CG471+CI471+CK471+CM471+CO471+CQ471+CS471+CU471+CW471+CY471+DA471+DC471+DE471+DG471</f>
        <v>0</v>
      </c>
      <c r="J471" s="32" t="n">
        <v>0.1</v>
      </c>
      <c r="K471" s="34" t="n">
        <v>73.7</v>
      </c>
      <c r="L471" s="33" t="n">
        <f aca="false">I471*K471</f>
        <v>0</v>
      </c>
      <c r="M471" s="25" t="n">
        <v>0</v>
      </c>
      <c r="N471" s="26" t="n">
        <f aca="false">$K471*M471</f>
        <v>0</v>
      </c>
      <c r="O471" s="27" t="n">
        <v>0</v>
      </c>
      <c r="P471" s="28" t="n">
        <f aca="false">$K471*O471</f>
        <v>0</v>
      </c>
      <c r="Q471" s="25" t="n">
        <v>0</v>
      </c>
      <c r="R471" s="26" t="n">
        <f aca="false">$K471*Q471</f>
        <v>0</v>
      </c>
      <c r="S471" s="27" t="n">
        <v>0</v>
      </c>
      <c r="T471" s="28" t="n">
        <f aca="false">$K471*S471</f>
        <v>0</v>
      </c>
      <c r="U471" s="25" t="n">
        <v>0</v>
      </c>
      <c r="V471" s="26" t="n">
        <f aca="false">$K471*U471</f>
        <v>0</v>
      </c>
      <c r="W471" s="27" t="n">
        <v>0</v>
      </c>
      <c r="X471" s="28" t="n">
        <f aca="false">$K471*W471</f>
        <v>0</v>
      </c>
      <c r="Y471" s="25" t="n">
        <v>0</v>
      </c>
      <c r="Z471" s="26" t="n">
        <f aca="false">$K471*Y471</f>
        <v>0</v>
      </c>
      <c r="AA471" s="27" t="n">
        <v>0</v>
      </c>
      <c r="AB471" s="28" t="n">
        <f aca="false">$K471*AA471</f>
        <v>0</v>
      </c>
      <c r="AC471" s="25" t="n">
        <v>0</v>
      </c>
      <c r="AD471" s="26" t="n">
        <f aca="false">$K471*AC471</f>
        <v>0</v>
      </c>
      <c r="AE471" s="27" t="n">
        <v>0</v>
      </c>
      <c r="AF471" s="28" t="n">
        <f aca="false">$K471*AE471</f>
        <v>0</v>
      </c>
      <c r="AG471" s="25" t="n">
        <v>0</v>
      </c>
      <c r="AH471" s="26" t="n">
        <f aca="false">$K471*AG471</f>
        <v>0</v>
      </c>
      <c r="AI471" s="27" t="n">
        <v>0</v>
      </c>
      <c r="AJ471" s="28" t="n">
        <f aca="false">$K471*AI471</f>
        <v>0</v>
      </c>
      <c r="AK471" s="25" t="n">
        <v>0</v>
      </c>
      <c r="AL471" s="26" t="n">
        <f aca="false">$K471*AK471</f>
        <v>0</v>
      </c>
      <c r="AM471" s="27" t="n">
        <v>0</v>
      </c>
      <c r="AN471" s="28" t="n">
        <f aca="false">$K471*AM471</f>
        <v>0</v>
      </c>
      <c r="AO471" s="25" t="n">
        <v>0</v>
      </c>
      <c r="AP471" s="26" t="n">
        <f aca="false">$K471*AO471</f>
        <v>0</v>
      </c>
      <c r="AQ471" s="27" t="n">
        <v>0</v>
      </c>
      <c r="AR471" s="28" t="n">
        <f aca="false">$K471*AQ471</f>
        <v>0</v>
      </c>
      <c r="AS471" s="25" t="n">
        <v>0</v>
      </c>
      <c r="AT471" s="26" t="n">
        <f aca="false">$K471*AS471</f>
        <v>0</v>
      </c>
      <c r="AU471" s="27" t="n">
        <v>0</v>
      </c>
      <c r="AV471" s="28" t="n">
        <f aca="false">$K471*AU471</f>
        <v>0</v>
      </c>
      <c r="AW471" s="25" t="n">
        <v>0</v>
      </c>
      <c r="AX471" s="26" t="n">
        <f aca="false">$K471*AW471</f>
        <v>0</v>
      </c>
      <c r="AY471" s="27" t="n">
        <v>0</v>
      </c>
      <c r="AZ471" s="28" t="n">
        <f aca="false">$K471*AY471</f>
        <v>0</v>
      </c>
      <c r="BA471" s="25" t="n">
        <v>0</v>
      </c>
      <c r="BB471" s="26" t="n">
        <f aca="false">$K471*BA471</f>
        <v>0</v>
      </c>
      <c r="BC471" s="27" t="n">
        <v>0</v>
      </c>
      <c r="BD471" s="28" t="n">
        <f aca="false">$K471*BC471</f>
        <v>0</v>
      </c>
      <c r="BE471" s="25" t="n">
        <v>0</v>
      </c>
      <c r="BF471" s="26" t="n">
        <f aca="false">$K471*BE471</f>
        <v>0</v>
      </c>
      <c r="BG471" s="27" t="n">
        <v>0</v>
      </c>
      <c r="BH471" s="28" t="n">
        <f aca="false">$K471*BG471</f>
        <v>0</v>
      </c>
      <c r="BI471" s="25" t="n">
        <v>0</v>
      </c>
      <c r="BJ471" s="26" t="n">
        <f aca="false">$K471*BI471</f>
        <v>0</v>
      </c>
      <c r="BK471" s="27" t="n">
        <v>0</v>
      </c>
      <c r="BL471" s="28" t="n">
        <f aca="false">$K471*BK471</f>
        <v>0</v>
      </c>
      <c r="BM471" s="25" t="n">
        <v>0</v>
      </c>
      <c r="BN471" s="26" t="n">
        <f aca="false">$K471*BM471</f>
        <v>0</v>
      </c>
      <c r="BO471" s="27" t="n">
        <v>0</v>
      </c>
      <c r="BP471" s="28" t="n">
        <f aca="false">$K471*BO471</f>
        <v>0</v>
      </c>
      <c r="BQ471" s="25" t="n">
        <v>0</v>
      </c>
      <c r="BR471" s="26" t="n">
        <f aca="false">$K471*BQ471</f>
        <v>0</v>
      </c>
      <c r="BS471" s="27" t="n">
        <v>0</v>
      </c>
      <c r="BT471" s="28" t="n">
        <f aca="false">$K471*BS471</f>
        <v>0</v>
      </c>
      <c r="BU471" s="25" t="n">
        <v>0</v>
      </c>
      <c r="BV471" s="26" t="n">
        <f aca="false">$K471*BU471</f>
        <v>0</v>
      </c>
      <c r="BW471" s="27" t="n">
        <v>0</v>
      </c>
      <c r="BX471" s="28" t="n">
        <f aca="false">$K471*BW471</f>
        <v>0</v>
      </c>
      <c r="BY471" s="25" t="n">
        <v>0</v>
      </c>
      <c r="BZ471" s="26" t="n">
        <f aca="false">$K471*BY471</f>
        <v>0</v>
      </c>
      <c r="CA471" s="27" t="n">
        <v>0</v>
      </c>
      <c r="CB471" s="28" t="n">
        <f aca="false">$K471*CA471</f>
        <v>0</v>
      </c>
      <c r="CC471" s="25" t="n">
        <v>0</v>
      </c>
      <c r="CD471" s="26" t="n">
        <f aca="false">$K471*CC471</f>
        <v>0</v>
      </c>
      <c r="CE471" s="27" t="n">
        <v>0</v>
      </c>
      <c r="CF471" s="28" t="n">
        <f aca="false">$K471*CE471</f>
        <v>0</v>
      </c>
      <c r="CG471" s="25" t="n">
        <v>0</v>
      </c>
      <c r="CH471" s="26" t="n">
        <f aca="false">$K471*CG471</f>
        <v>0</v>
      </c>
      <c r="CI471" s="27" t="n">
        <v>0</v>
      </c>
      <c r="CJ471" s="28" t="n">
        <f aca="false">$K471*CI471</f>
        <v>0</v>
      </c>
      <c r="CK471" s="25" t="n">
        <v>0</v>
      </c>
      <c r="CL471" s="26" t="n">
        <f aca="false">$K471*CK471</f>
        <v>0</v>
      </c>
      <c r="CM471" s="27" t="n">
        <v>0</v>
      </c>
      <c r="CN471" s="28" t="n">
        <f aca="false">$K471*CM471</f>
        <v>0</v>
      </c>
      <c r="CO471" s="25" t="n">
        <v>0</v>
      </c>
      <c r="CP471" s="26" t="n">
        <f aca="false">$K471*CO471</f>
        <v>0</v>
      </c>
      <c r="CQ471" s="27" t="n">
        <v>0</v>
      </c>
      <c r="CR471" s="28" t="n">
        <f aca="false">$K471*CQ471</f>
        <v>0</v>
      </c>
      <c r="CS471" s="25" t="n">
        <v>0</v>
      </c>
      <c r="CT471" s="26" t="n">
        <f aca="false">$K471*CS471</f>
        <v>0</v>
      </c>
      <c r="CU471" s="27" t="n">
        <v>0</v>
      </c>
      <c r="CV471" s="28" t="n">
        <f aca="false">$K471*CU471</f>
        <v>0</v>
      </c>
      <c r="CW471" s="25" t="n">
        <v>0</v>
      </c>
      <c r="CX471" s="26" t="n">
        <f aca="false">$K471*CW471</f>
        <v>0</v>
      </c>
      <c r="CY471" s="27" t="n">
        <v>0</v>
      </c>
      <c r="CZ471" s="28" t="n">
        <f aca="false">$K471*CY471</f>
        <v>0</v>
      </c>
      <c r="DA471" s="25" t="n">
        <v>0</v>
      </c>
      <c r="DB471" s="26" t="n">
        <f aca="false">$K471*DA471</f>
        <v>0</v>
      </c>
      <c r="DC471" s="27" t="n">
        <v>0</v>
      </c>
      <c r="DD471" s="28" t="n">
        <f aca="false">$K471*DC471</f>
        <v>0</v>
      </c>
      <c r="DE471" s="25" t="n">
        <v>0</v>
      </c>
      <c r="DF471" s="26" t="n">
        <f aca="false">$K471*DE471</f>
        <v>0</v>
      </c>
      <c r="DG471" s="27" t="n">
        <v>0</v>
      </c>
      <c r="DH471" s="28" t="n">
        <f aca="false">$K471*DG471</f>
        <v>0</v>
      </c>
    </row>
    <row r="472" customFormat="false" ht="51" hidden="false" customHeight="false" outlineLevel="0" collapsed="false">
      <c r="A472" s="29" t="n">
        <f aca="false">SUBTOTAL(103,$D$6:D471)</f>
        <v>466</v>
      </c>
      <c r="B472" s="19"/>
      <c r="C472" s="30" t="s">
        <v>1155</v>
      </c>
      <c r="D472" s="20" t="s">
        <v>1159</v>
      </c>
      <c r="E472" s="31" t="s">
        <v>780</v>
      </c>
      <c r="F472" s="19" t="n">
        <v>9</v>
      </c>
      <c r="G472" s="31"/>
      <c r="H472" s="31" t="s">
        <v>70</v>
      </c>
      <c r="I472" s="21" t="n">
        <f aca="false">M472+O472+Q472+S472+U472+W472+Y472+AA472+AC472+AE472+AG472+AI472+AK472+AM472+AO472+AQ472+AS472+AU472+AW472+AY472+BA472+BC472+BE472+BG472+BI472+BK472+BM472+BO472+BQ472+BS472+BU472+BW472+BY472+CA472+CC472+CE472+CG472+CI472+CK472+CM472+CO472+CQ472+CS472+CU472+CW472+CY472+DA472+DC472+DE472+DG472</f>
        <v>0</v>
      </c>
      <c r="J472" s="32" t="n">
        <v>0.1</v>
      </c>
      <c r="K472" s="34" t="n">
        <v>85.8</v>
      </c>
      <c r="L472" s="33" t="n">
        <f aca="false">I472*K472</f>
        <v>0</v>
      </c>
      <c r="M472" s="25" t="n">
        <v>0</v>
      </c>
      <c r="N472" s="26" t="n">
        <f aca="false">$K472*M472</f>
        <v>0</v>
      </c>
      <c r="O472" s="27" t="n">
        <v>0</v>
      </c>
      <c r="P472" s="28" t="n">
        <f aca="false">$K472*O472</f>
        <v>0</v>
      </c>
      <c r="Q472" s="25" t="n">
        <v>0</v>
      </c>
      <c r="R472" s="26" t="n">
        <f aca="false">$K472*Q472</f>
        <v>0</v>
      </c>
      <c r="S472" s="27" t="n">
        <v>0</v>
      </c>
      <c r="T472" s="28" t="n">
        <f aca="false">$K472*S472</f>
        <v>0</v>
      </c>
      <c r="U472" s="25" t="n">
        <v>0</v>
      </c>
      <c r="V472" s="26" t="n">
        <f aca="false">$K472*U472</f>
        <v>0</v>
      </c>
      <c r="W472" s="27" t="n">
        <v>0</v>
      </c>
      <c r="X472" s="28" t="n">
        <f aca="false">$K472*W472</f>
        <v>0</v>
      </c>
      <c r="Y472" s="25" t="n">
        <v>0</v>
      </c>
      <c r="Z472" s="26" t="n">
        <f aca="false">$K472*Y472</f>
        <v>0</v>
      </c>
      <c r="AA472" s="27" t="n">
        <v>0</v>
      </c>
      <c r="AB472" s="28" t="n">
        <f aca="false">$K472*AA472</f>
        <v>0</v>
      </c>
      <c r="AC472" s="25" t="n">
        <v>0</v>
      </c>
      <c r="AD472" s="26" t="n">
        <f aca="false">$K472*AC472</f>
        <v>0</v>
      </c>
      <c r="AE472" s="27" t="n">
        <v>0</v>
      </c>
      <c r="AF472" s="28" t="n">
        <f aca="false">$K472*AE472</f>
        <v>0</v>
      </c>
      <c r="AG472" s="25" t="n">
        <v>0</v>
      </c>
      <c r="AH472" s="26" t="n">
        <f aca="false">$K472*AG472</f>
        <v>0</v>
      </c>
      <c r="AI472" s="27" t="n">
        <v>0</v>
      </c>
      <c r="AJ472" s="28" t="n">
        <f aca="false">$K472*AI472</f>
        <v>0</v>
      </c>
      <c r="AK472" s="25" t="n">
        <v>0</v>
      </c>
      <c r="AL472" s="26" t="n">
        <f aca="false">$K472*AK472</f>
        <v>0</v>
      </c>
      <c r="AM472" s="27" t="n">
        <v>0</v>
      </c>
      <c r="AN472" s="28" t="n">
        <f aca="false">$K472*AM472</f>
        <v>0</v>
      </c>
      <c r="AO472" s="25" t="n">
        <v>0</v>
      </c>
      <c r="AP472" s="26" t="n">
        <f aca="false">$K472*AO472</f>
        <v>0</v>
      </c>
      <c r="AQ472" s="27" t="n">
        <v>0</v>
      </c>
      <c r="AR472" s="28" t="n">
        <f aca="false">$K472*AQ472</f>
        <v>0</v>
      </c>
      <c r="AS472" s="25" t="n">
        <v>0</v>
      </c>
      <c r="AT472" s="26" t="n">
        <f aca="false">$K472*AS472</f>
        <v>0</v>
      </c>
      <c r="AU472" s="27" t="n">
        <v>0</v>
      </c>
      <c r="AV472" s="28" t="n">
        <f aca="false">$K472*AU472</f>
        <v>0</v>
      </c>
      <c r="AW472" s="25" t="n">
        <v>0</v>
      </c>
      <c r="AX472" s="26" t="n">
        <f aca="false">$K472*AW472</f>
        <v>0</v>
      </c>
      <c r="AY472" s="27" t="n">
        <v>0</v>
      </c>
      <c r="AZ472" s="28" t="n">
        <f aca="false">$K472*AY472</f>
        <v>0</v>
      </c>
      <c r="BA472" s="25" t="n">
        <v>0</v>
      </c>
      <c r="BB472" s="26" t="n">
        <f aca="false">$K472*BA472</f>
        <v>0</v>
      </c>
      <c r="BC472" s="27" t="n">
        <v>0</v>
      </c>
      <c r="BD472" s="28" t="n">
        <f aca="false">$K472*BC472</f>
        <v>0</v>
      </c>
      <c r="BE472" s="25" t="n">
        <v>0</v>
      </c>
      <c r="BF472" s="26" t="n">
        <f aca="false">$K472*BE472</f>
        <v>0</v>
      </c>
      <c r="BG472" s="27" t="n">
        <v>0</v>
      </c>
      <c r="BH472" s="28" t="n">
        <f aca="false">$K472*BG472</f>
        <v>0</v>
      </c>
      <c r="BI472" s="25" t="n">
        <v>0</v>
      </c>
      <c r="BJ472" s="26" t="n">
        <f aca="false">$K472*BI472</f>
        <v>0</v>
      </c>
      <c r="BK472" s="27" t="n">
        <v>0</v>
      </c>
      <c r="BL472" s="28" t="n">
        <f aca="false">$K472*BK472</f>
        <v>0</v>
      </c>
      <c r="BM472" s="25" t="n">
        <v>0</v>
      </c>
      <c r="BN472" s="26" t="n">
        <f aca="false">$K472*BM472</f>
        <v>0</v>
      </c>
      <c r="BO472" s="27" t="n">
        <v>0</v>
      </c>
      <c r="BP472" s="28" t="n">
        <f aca="false">$K472*BO472</f>
        <v>0</v>
      </c>
      <c r="BQ472" s="25" t="n">
        <v>0</v>
      </c>
      <c r="BR472" s="26" t="n">
        <f aca="false">$K472*BQ472</f>
        <v>0</v>
      </c>
      <c r="BS472" s="27" t="n">
        <v>0</v>
      </c>
      <c r="BT472" s="28" t="n">
        <f aca="false">$K472*BS472</f>
        <v>0</v>
      </c>
      <c r="BU472" s="25" t="n">
        <v>0</v>
      </c>
      <c r="BV472" s="26" t="n">
        <f aca="false">$K472*BU472</f>
        <v>0</v>
      </c>
      <c r="BW472" s="27" t="n">
        <v>0</v>
      </c>
      <c r="BX472" s="28" t="n">
        <f aca="false">$K472*BW472</f>
        <v>0</v>
      </c>
      <c r="BY472" s="25" t="n">
        <v>0</v>
      </c>
      <c r="BZ472" s="26" t="n">
        <f aca="false">$K472*BY472</f>
        <v>0</v>
      </c>
      <c r="CA472" s="27" t="n">
        <v>0</v>
      </c>
      <c r="CB472" s="28" t="n">
        <f aca="false">$K472*CA472</f>
        <v>0</v>
      </c>
      <c r="CC472" s="25" t="n">
        <v>0</v>
      </c>
      <c r="CD472" s="26" t="n">
        <f aca="false">$K472*CC472</f>
        <v>0</v>
      </c>
      <c r="CE472" s="27" t="n">
        <v>0</v>
      </c>
      <c r="CF472" s="28" t="n">
        <f aca="false">$K472*CE472</f>
        <v>0</v>
      </c>
      <c r="CG472" s="25" t="n">
        <v>0</v>
      </c>
      <c r="CH472" s="26" t="n">
        <f aca="false">$K472*CG472</f>
        <v>0</v>
      </c>
      <c r="CI472" s="27" t="n">
        <v>0</v>
      </c>
      <c r="CJ472" s="28" t="n">
        <f aca="false">$K472*CI472</f>
        <v>0</v>
      </c>
      <c r="CK472" s="25" t="n">
        <v>0</v>
      </c>
      <c r="CL472" s="26" t="n">
        <f aca="false">$K472*CK472</f>
        <v>0</v>
      </c>
      <c r="CM472" s="27" t="n">
        <v>0</v>
      </c>
      <c r="CN472" s="28" t="n">
        <f aca="false">$K472*CM472</f>
        <v>0</v>
      </c>
      <c r="CO472" s="25" t="n">
        <v>0</v>
      </c>
      <c r="CP472" s="26" t="n">
        <f aca="false">$K472*CO472</f>
        <v>0</v>
      </c>
      <c r="CQ472" s="27" t="n">
        <v>0</v>
      </c>
      <c r="CR472" s="28" t="n">
        <f aca="false">$K472*CQ472</f>
        <v>0</v>
      </c>
      <c r="CS472" s="25" t="n">
        <v>0</v>
      </c>
      <c r="CT472" s="26" t="n">
        <f aca="false">$K472*CS472</f>
        <v>0</v>
      </c>
      <c r="CU472" s="27" t="n">
        <v>0</v>
      </c>
      <c r="CV472" s="28" t="n">
        <f aca="false">$K472*CU472</f>
        <v>0</v>
      </c>
      <c r="CW472" s="25" t="n">
        <v>0</v>
      </c>
      <c r="CX472" s="26" t="n">
        <f aca="false">$K472*CW472</f>
        <v>0</v>
      </c>
      <c r="CY472" s="27" t="n">
        <v>0</v>
      </c>
      <c r="CZ472" s="28" t="n">
        <f aca="false">$K472*CY472</f>
        <v>0</v>
      </c>
      <c r="DA472" s="25" t="n">
        <v>0</v>
      </c>
      <c r="DB472" s="26" t="n">
        <f aca="false">$K472*DA472</f>
        <v>0</v>
      </c>
      <c r="DC472" s="27" t="n">
        <v>0</v>
      </c>
      <c r="DD472" s="28" t="n">
        <f aca="false">$K472*DC472</f>
        <v>0</v>
      </c>
      <c r="DE472" s="25" t="n">
        <v>0</v>
      </c>
      <c r="DF472" s="26" t="n">
        <f aca="false">$K472*DE472</f>
        <v>0</v>
      </c>
      <c r="DG472" s="27" t="n">
        <v>0</v>
      </c>
      <c r="DH472" s="28" t="n">
        <f aca="false">$K472*DG472</f>
        <v>0</v>
      </c>
    </row>
    <row r="473" customFormat="false" ht="25.5" hidden="false" customHeight="false" outlineLevel="0" collapsed="false">
      <c r="A473" s="29" t="n">
        <f aca="false">SUBTOTAL(103,$D$6:D472)</f>
        <v>467</v>
      </c>
      <c r="B473" s="19"/>
      <c r="C473" s="30" t="s">
        <v>1041</v>
      </c>
      <c r="D473" s="20" t="s">
        <v>1160</v>
      </c>
      <c r="E473" s="31" t="s">
        <v>780</v>
      </c>
      <c r="F473" s="19" t="n">
        <v>6</v>
      </c>
      <c r="G473" s="31" t="s">
        <v>1161</v>
      </c>
      <c r="H473" s="31" t="s">
        <v>70</v>
      </c>
      <c r="I473" s="21" t="n">
        <f aca="false">M473+O473+Q473+S473+U473+W473+Y473+AA473+AC473+AE473+AG473+AI473+AK473+AM473+AO473+AQ473+AS473+AU473+AW473+AY473+BA473+BC473+BE473+BG473+BI473+BK473+BM473+BO473+BQ473+BS473+BU473+BW473+BY473+CA473+CC473+CE473+CG473+CI473+CK473+CM473+CO473+CQ473+CS473+CU473+CW473+CY473+DA473+DC473+DE473+DG473</f>
        <v>0</v>
      </c>
      <c r="J473" s="32" t="n">
        <v>0.1</v>
      </c>
      <c r="K473" s="34" t="n">
        <v>66</v>
      </c>
      <c r="L473" s="33" t="n">
        <f aca="false">I473*K473</f>
        <v>0</v>
      </c>
      <c r="M473" s="25" t="n">
        <v>0</v>
      </c>
      <c r="N473" s="26" t="n">
        <f aca="false">$K473*M473</f>
        <v>0</v>
      </c>
      <c r="O473" s="27" t="n">
        <v>0</v>
      </c>
      <c r="P473" s="28" t="n">
        <f aca="false">$K473*O473</f>
        <v>0</v>
      </c>
      <c r="Q473" s="25" t="n">
        <v>0</v>
      </c>
      <c r="R473" s="26" t="n">
        <f aca="false">$K473*Q473</f>
        <v>0</v>
      </c>
      <c r="S473" s="27" t="n">
        <v>0</v>
      </c>
      <c r="T473" s="28" t="n">
        <f aca="false">$K473*S473</f>
        <v>0</v>
      </c>
      <c r="U473" s="25" t="n">
        <v>0</v>
      </c>
      <c r="V473" s="26" t="n">
        <f aca="false">$K473*U473</f>
        <v>0</v>
      </c>
      <c r="W473" s="27" t="n">
        <v>0</v>
      </c>
      <c r="X473" s="28" t="n">
        <f aca="false">$K473*W473</f>
        <v>0</v>
      </c>
      <c r="Y473" s="25" t="n">
        <v>0</v>
      </c>
      <c r="Z473" s="26" t="n">
        <f aca="false">$K473*Y473</f>
        <v>0</v>
      </c>
      <c r="AA473" s="27" t="n">
        <v>0</v>
      </c>
      <c r="AB473" s="28" t="n">
        <f aca="false">$K473*AA473</f>
        <v>0</v>
      </c>
      <c r="AC473" s="25" t="n">
        <v>0</v>
      </c>
      <c r="AD473" s="26" t="n">
        <f aca="false">$K473*AC473</f>
        <v>0</v>
      </c>
      <c r="AE473" s="27" t="n">
        <v>0</v>
      </c>
      <c r="AF473" s="28" t="n">
        <f aca="false">$K473*AE473</f>
        <v>0</v>
      </c>
      <c r="AG473" s="25" t="n">
        <v>0</v>
      </c>
      <c r="AH473" s="26" t="n">
        <f aca="false">$K473*AG473</f>
        <v>0</v>
      </c>
      <c r="AI473" s="27" t="n">
        <v>0</v>
      </c>
      <c r="AJ473" s="28" t="n">
        <f aca="false">$K473*AI473</f>
        <v>0</v>
      </c>
      <c r="AK473" s="25" t="n">
        <v>0</v>
      </c>
      <c r="AL473" s="26" t="n">
        <f aca="false">$K473*AK473</f>
        <v>0</v>
      </c>
      <c r="AM473" s="27" t="n">
        <v>0</v>
      </c>
      <c r="AN473" s="28" t="n">
        <f aca="false">$K473*AM473</f>
        <v>0</v>
      </c>
      <c r="AO473" s="25" t="n">
        <v>0</v>
      </c>
      <c r="AP473" s="26" t="n">
        <f aca="false">$K473*AO473</f>
        <v>0</v>
      </c>
      <c r="AQ473" s="27" t="n">
        <v>0</v>
      </c>
      <c r="AR473" s="28" t="n">
        <f aca="false">$K473*AQ473</f>
        <v>0</v>
      </c>
      <c r="AS473" s="25" t="n">
        <v>0</v>
      </c>
      <c r="AT473" s="26" t="n">
        <f aca="false">$K473*AS473</f>
        <v>0</v>
      </c>
      <c r="AU473" s="27" t="n">
        <v>0</v>
      </c>
      <c r="AV473" s="28" t="n">
        <f aca="false">$K473*AU473</f>
        <v>0</v>
      </c>
      <c r="AW473" s="25" t="n">
        <v>0</v>
      </c>
      <c r="AX473" s="26" t="n">
        <f aca="false">$K473*AW473</f>
        <v>0</v>
      </c>
      <c r="AY473" s="27" t="n">
        <v>0</v>
      </c>
      <c r="AZ473" s="28" t="n">
        <f aca="false">$K473*AY473</f>
        <v>0</v>
      </c>
      <c r="BA473" s="25" t="n">
        <v>0</v>
      </c>
      <c r="BB473" s="26" t="n">
        <f aca="false">$K473*BA473</f>
        <v>0</v>
      </c>
      <c r="BC473" s="27" t="n">
        <v>0</v>
      </c>
      <c r="BD473" s="28" t="n">
        <f aca="false">$K473*BC473</f>
        <v>0</v>
      </c>
      <c r="BE473" s="25" t="n">
        <v>0</v>
      </c>
      <c r="BF473" s="26" t="n">
        <f aca="false">$K473*BE473</f>
        <v>0</v>
      </c>
      <c r="BG473" s="27" t="n">
        <v>0</v>
      </c>
      <c r="BH473" s="28" t="n">
        <f aca="false">$K473*BG473</f>
        <v>0</v>
      </c>
      <c r="BI473" s="25" t="n">
        <v>0</v>
      </c>
      <c r="BJ473" s="26" t="n">
        <f aca="false">$K473*BI473</f>
        <v>0</v>
      </c>
      <c r="BK473" s="27" t="n">
        <v>0</v>
      </c>
      <c r="BL473" s="28" t="n">
        <f aca="false">$K473*BK473</f>
        <v>0</v>
      </c>
      <c r="BM473" s="25" t="n">
        <v>0</v>
      </c>
      <c r="BN473" s="26" t="n">
        <f aca="false">$K473*BM473</f>
        <v>0</v>
      </c>
      <c r="BO473" s="27" t="n">
        <v>0</v>
      </c>
      <c r="BP473" s="28" t="n">
        <f aca="false">$K473*BO473</f>
        <v>0</v>
      </c>
      <c r="BQ473" s="25" t="n">
        <v>0</v>
      </c>
      <c r="BR473" s="26" t="n">
        <f aca="false">$K473*BQ473</f>
        <v>0</v>
      </c>
      <c r="BS473" s="27" t="n">
        <v>0</v>
      </c>
      <c r="BT473" s="28" t="n">
        <f aca="false">$K473*BS473</f>
        <v>0</v>
      </c>
      <c r="BU473" s="25" t="n">
        <v>0</v>
      </c>
      <c r="BV473" s="26" t="n">
        <f aca="false">$K473*BU473</f>
        <v>0</v>
      </c>
      <c r="BW473" s="27" t="n">
        <v>0</v>
      </c>
      <c r="BX473" s="28" t="n">
        <f aca="false">$K473*BW473</f>
        <v>0</v>
      </c>
      <c r="BY473" s="25" t="n">
        <v>0</v>
      </c>
      <c r="BZ473" s="26" t="n">
        <f aca="false">$K473*BY473</f>
        <v>0</v>
      </c>
      <c r="CA473" s="27" t="n">
        <v>0</v>
      </c>
      <c r="CB473" s="28" t="n">
        <f aca="false">$K473*CA473</f>
        <v>0</v>
      </c>
      <c r="CC473" s="25" t="n">
        <v>0</v>
      </c>
      <c r="CD473" s="26" t="n">
        <f aca="false">$K473*CC473</f>
        <v>0</v>
      </c>
      <c r="CE473" s="27" t="n">
        <v>0</v>
      </c>
      <c r="CF473" s="28" t="n">
        <f aca="false">$K473*CE473</f>
        <v>0</v>
      </c>
      <c r="CG473" s="25" t="n">
        <v>0</v>
      </c>
      <c r="CH473" s="26" t="n">
        <f aca="false">$K473*CG473</f>
        <v>0</v>
      </c>
      <c r="CI473" s="27" t="n">
        <v>0</v>
      </c>
      <c r="CJ473" s="28" t="n">
        <f aca="false">$K473*CI473</f>
        <v>0</v>
      </c>
      <c r="CK473" s="25" t="n">
        <v>0</v>
      </c>
      <c r="CL473" s="26" t="n">
        <f aca="false">$K473*CK473</f>
        <v>0</v>
      </c>
      <c r="CM473" s="27" t="n">
        <v>0</v>
      </c>
      <c r="CN473" s="28" t="n">
        <f aca="false">$K473*CM473</f>
        <v>0</v>
      </c>
      <c r="CO473" s="25" t="n">
        <v>0</v>
      </c>
      <c r="CP473" s="26" t="n">
        <f aca="false">$K473*CO473</f>
        <v>0</v>
      </c>
      <c r="CQ473" s="27" t="n">
        <v>0</v>
      </c>
      <c r="CR473" s="28" t="n">
        <f aca="false">$K473*CQ473</f>
        <v>0</v>
      </c>
      <c r="CS473" s="25" t="n">
        <v>0</v>
      </c>
      <c r="CT473" s="26" t="n">
        <f aca="false">$K473*CS473</f>
        <v>0</v>
      </c>
      <c r="CU473" s="27" t="n">
        <v>0</v>
      </c>
      <c r="CV473" s="28" t="n">
        <f aca="false">$K473*CU473</f>
        <v>0</v>
      </c>
      <c r="CW473" s="25" t="n">
        <v>0</v>
      </c>
      <c r="CX473" s="26" t="n">
        <f aca="false">$K473*CW473</f>
        <v>0</v>
      </c>
      <c r="CY473" s="27" t="n">
        <v>0</v>
      </c>
      <c r="CZ473" s="28" t="n">
        <f aca="false">$K473*CY473</f>
        <v>0</v>
      </c>
      <c r="DA473" s="25" t="n">
        <v>0</v>
      </c>
      <c r="DB473" s="26" t="n">
        <f aca="false">$K473*DA473</f>
        <v>0</v>
      </c>
      <c r="DC473" s="27" t="n">
        <v>0</v>
      </c>
      <c r="DD473" s="28" t="n">
        <f aca="false">$K473*DC473</f>
        <v>0</v>
      </c>
      <c r="DE473" s="25" t="n">
        <v>0</v>
      </c>
      <c r="DF473" s="26" t="n">
        <f aca="false">$K473*DE473</f>
        <v>0</v>
      </c>
      <c r="DG473" s="27" t="n">
        <v>0</v>
      </c>
      <c r="DH473" s="28" t="n">
        <f aca="false">$K473*DG473</f>
        <v>0</v>
      </c>
    </row>
    <row r="474" customFormat="false" ht="25.5" hidden="false" customHeight="false" outlineLevel="0" collapsed="false">
      <c r="A474" s="29" t="n">
        <f aca="false">SUBTOTAL(103,$D$6:D473)</f>
        <v>468</v>
      </c>
      <c r="B474" s="19"/>
      <c r="C474" s="30" t="s">
        <v>1041</v>
      </c>
      <c r="D474" s="20" t="s">
        <v>1162</v>
      </c>
      <c r="E474" s="31" t="s">
        <v>780</v>
      </c>
      <c r="F474" s="19" t="n">
        <v>7</v>
      </c>
      <c r="G474" s="31" t="s">
        <v>1163</v>
      </c>
      <c r="H474" s="31" t="s">
        <v>70</v>
      </c>
      <c r="I474" s="21" t="n">
        <f aca="false">M474+O474+Q474+S474+U474+W474+Y474+AA474+AC474+AE474+AG474+AI474+AK474+AM474+AO474+AQ474+AS474+AU474+AW474+AY474+BA474+BC474+BE474+BG474+BI474+BK474+BM474+BO474+BQ474+BS474+BU474+BW474+BY474+CA474+CC474+CE474+CG474+CI474+CK474+CM474+CO474+CQ474+CS474+CU474+CW474+CY474+DA474+DC474+DE474+DG474</f>
        <v>0</v>
      </c>
      <c r="J474" s="32" t="n">
        <v>0.1</v>
      </c>
      <c r="K474" s="34" t="n">
        <v>66</v>
      </c>
      <c r="L474" s="33" t="n">
        <f aca="false">I474*K474</f>
        <v>0</v>
      </c>
      <c r="M474" s="25" t="n">
        <v>0</v>
      </c>
      <c r="N474" s="26" t="n">
        <f aca="false">$K474*M474</f>
        <v>0</v>
      </c>
      <c r="O474" s="27" t="n">
        <v>0</v>
      </c>
      <c r="P474" s="28" t="n">
        <f aca="false">$K474*O474</f>
        <v>0</v>
      </c>
      <c r="Q474" s="25" t="n">
        <v>0</v>
      </c>
      <c r="R474" s="26" t="n">
        <f aca="false">$K474*Q474</f>
        <v>0</v>
      </c>
      <c r="S474" s="27" t="n">
        <v>0</v>
      </c>
      <c r="T474" s="28" t="n">
        <f aca="false">$K474*S474</f>
        <v>0</v>
      </c>
      <c r="U474" s="25" t="n">
        <v>0</v>
      </c>
      <c r="V474" s="26" t="n">
        <f aca="false">$K474*U474</f>
        <v>0</v>
      </c>
      <c r="W474" s="27" t="n">
        <v>0</v>
      </c>
      <c r="X474" s="28" t="n">
        <f aca="false">$K474*W474</f>
        <v>0</v>
      </c>
      <c r="Y474" s="25" t="n">
        <v>0</v>
      </c>
      <c r="Z474" s="26" t="n">
        <f aca="false">$K474*Y474</f>
        <v>0</v>
      </c>
      <c r="AA474" s="27" t="n">
        <v>0</v>
      </c>
      <c r="AB474" s="28" t="n">
        <f aca="false">$K474*AA474</f>
        <v>0</v>
      </c>
      <c r="AC474" s="25" t="n">
        <v>0</v>
      </c>
      <c r="AD474" s="26" t="n">
        <f aca="false">$K474*AC474</f>
        <v>0</v>
      </c>
      <c r="AE474" s="27" t="n">
        <v>0</v>
      </c>
      <c r="AF474" s="28" t="n">
        <f aca="false">$K474*AE474</f>
        <v>0</v>
      </c>
      <c r="AG474" s="25" t="n">
        <v>0</v>
      </c>
      <c r="AH474" s="26" t="n">
        <f aca="false">$K474*AG474</f>
        <v>0</v>
      </c>
      <c r="AI474" s="27" t="n">
        <v>0</v>
      </c>
      <c r="AJ474" s="28" t="n">
        <f aca="false">$K474*AI474</f>
        <v>0</v>
      </c>
      <c r="AK474" s="25" t="n">
        <v>0</v>
      </c>
      <c r="AL474" s="26" t="n">
        <f aca="false">$K474*AK474</f>
        <v>0</v>
      </c>
      <c r="AM474" s="27" t="n">
        <v>0</v>
      </c>
      <c r="AN474" s="28" t="n">
        <f aca="false">$K474*AM474</f>
        <v>0</v>
      </c>
      <c r="AO474" s="25" t="n">
        <v>0</v>
      </c>
      <c r="AP474" s="26" t="n">
        <f aca="false">$K474*AO474</f>
        <v>0</v>
      </c>
      <c r="AQ474" s="27" t="n">
        <v>0</v>
      </c>
      <c r="AR474" s="28" t="n">
        <f aca="false">$K474*AQ474</f>
        <v>0</v>
      </c>
      <c r="AS474" s="25" t="n">
        <v>0</v>
      </c>
      <c r="AT474" s="26" t="n">
        <f aca="false">$K474*AS474</f>
        <v>0</v>
      </c>
      <c r="AU474" s="27" t="n">
        <v>0</v>
      </c>
      <c r="AV474" s="28" t="n">
        <f aca="false">$K474*AU474</f>
        <v>0</v>
      </c>
      <c r="AW474" s="25" t="n">
        <v>0</v>
      </c>
      <c r="AX474" s="26" t="n">
        <f aca="false">$K474*AW474</f>
        <v>0</v>
      </c>
      <c r="AY474" s="27" t="n">
        <v>0</v>
      </c>
      <c r="AZ474" s="28" t="n">
        <f aca="false">$K474*AY474</f>
        <v>0</v>
      </c>
      <c r="BA474" s="25" t="n">
        <v>0</v>
      </c>
      <c r="BB474" s="26" t="n">
        <f aca="false">$K474*BA474</f>
        <v>0</v>
      </c>
      <c r="BC474" s="27" t="n">
        <v>0</v>
      </c>
      <c r="BD474" s="28" t="n">
        <f aca="false">$K474*BC474</f>
        <v>0</v>
      </c>
      <c r="BE474" s="25" t="n">
        <v>0</v>
      </c>
      <c r="BF474" s="26" t="n">
        <f aca="false">$K474*BE474</f>
        <v>0</v>
      </c>
      <c r="BG474" s="27" t="n">
        <v>0</v>
      </c>
      <c r="BH474" s="28" t="n">
        <f aca="false">$K474*BG474</f>
        <v>0</v>
      </c>
      <c r="BI474" s="25" t="n">
        <v>0</v>
      </c>
      <c r="BJ474" s="26" t="n">
        <f aca="false">$K474*BI474</f>
        <v>0</v>
      </c>
      <c r="BK474" s="27" t="n">
        <v>0</v>
      </c>
      <c r="BL474" s="28" t="n">
        <f aca="false">$K474*BK474</f>
        <v>0</v>
      </c>
      <c r="BM474" s="25" t="n">
        <v>0</v>
      </c>
      <c r="BN474" s="26" t="n">
        <f aca="false">$K474*BM474</f>
        <v>0</v>
      </c>
      <c r="BO474" s="27" t="n">
        <v>0</v>
      </c>
      <c r="BP474" s="28" t="n">
        <f aca="false">$K474*BO474</f>
        <v>0</v>
      </c>
      <c r="BQ474" s="25" t="n">
        <v>0</v>
      </c>
      <c r="BR474" s="26" t="n">
        <f aca="false">$K474*BQ474</f>
        <v>0</v>
      </c>
      <c r="BS474" s="27" t="n">
        <v>0</v>
      </c>
      <c r="BT474" s="28" t="n">
        <f aca="false">$K474*BS474</f>
        <v>0</v>
      </c>
      <c r="BU474" s="25" t="n">
        <v>0</v>
      </c>
      <c r="BV474" s="26" t="n">
        <f aca="false">$K474*BU474</f>
        <v>0</v>
      </c>
      <c r="BW474" s="27" t="n">
        <v>0</v>
      </c>
      <c r="BX474" s="28" t="n">
        <f aca="false">$K474*BW474</f>
        <v>0</v>
      </c>
      <c r="BY474" s="25" t="n">
        <v>0</v>
      </c>
      <c r="BZ474" s="26" t="n">
        <f aca="false">$K474*BY474</f>
        <v>0</v>
      </c>
      <c r="CA474" s="27" t="n">
        <v>0</v>
      </c>
      <c r="CB474" s="28" t="n">
        <f aca="false">$K474*CA474</f>
        <v>0</v>
      </c>
      <c r="CC474" s="25" t="n">
        <v>0</v>
      </c>
      <c r="CD474" s="26" t="n">
        <f aca="false">$K474*CC474</f>
        <v>0</v>
      </c>
      <c r="CE474" s="27" t="n">
        <v>0</v>
      </c>
      <c r="CF474" s="28" t="n">
        <f aca="false">$K474*CE474</f>
        <v>0</v>
      </c>
      <c r="CG474" s="25" t="n">
        <v>0</v>
      </c>
      <c r="CH474" s="26" t="n">
        <f aca="false">$K474*CG474</f>
        <v>0</v>
      </c>
      <c r="CI474" s="27" t="n">
        <v>0</v>
      </c>
      <c r="CJ474" s="28" t="n">
        <f aca="false">$K474*CI474</f>
        <v>0</v>
      </c>
      <c r="CK474" s="25" t="n">
        <v>0</v>
      </c>
      <c r="CL474" s="26" t="n">
        <f aca="false">$K474*CK474</f>
        <v>0</v>
      </c>
      <c r="CM474" s="27" t="n">
        <v>0</v>
      </c>
      <c r="CN474" s="28" t="n">
        <f aca="false">$K474*CM474</f>
        <v>0</v>
      </c>
      <c r="CO474" s="25" t="n">
        <v>0</v>
      </c>
      <c r="CP474" s="26" t="n">
        <f aca="false">$K474*CO474</f>
        <v>0</v>
      </c>
      <c r="CQ474" s="27" t="n">
        <v>0</v>
      </c>
      <c r="CR474" s="28" t="n">
        <f aca="false">$K474*CQ474</f>
        <v>0</v>
      </c>
      <c r="CS474" s="25" t="n">
        <v>0</v>
      </c>
      <c r="CT474" s="26" t="n">
        <f aca="false">$K474*CS474</f>
        <v>0</v>
      </c>
      <c r="CU474" s="27" t="n">
        <v>0</v>
      </c>
      <c r="CV474" s="28" t="n">
        <f aca="false">$K474*CU474</f>
        <v>0</v>
      </c>
      <c r="CW474" s="25" t="n">
        <v>0</v>
      </c>
      <c r="CX474" s="26" t="n">
        <f aca="false">$K474*CW474</f>
        <v>0</v>
      </c>
      <c r="CY474" s="27" t="n">
        <v>0</v>
      </c>
      <c r="CZ474" s="28" t="n">
        <f aca="false">$K474*CY474</f>
        <v>0</v>
      </c>
      <c r="DA474" s="25" t="n">
        <v>0</v>
      </c>
      <c r="DB474" s="26" t="n">
        <f aca="false">$K474*DA474</f>
        <v>0</v>
      </c>
      <c r="DC474" s="27" t="n">
        <v>0</v>
      </c>
      <c r="DD474" s="28" t="n">
        <f aca="false">$K474*DC474</f>
        <v>0</v>
      </c>
      <c r="DE474" s="25" t="n">
        <v>0</v>
      </c>
      <c r="DF474" s="26" t="n">
        <f aca="false">$K474*DE474</f>
        <v>0</v>
      </c>
      <c r="DG474" s="27" t="n">
        <v>0</v>
      </c>
      <c r="DH474" s="28" t="n">
        <f aca="false">$K474*DG474</f>
        <v>0</v>
      </c>
    </row>
    <row r="475" customFormat="false" ht="25.5" hidden="false" customHeight="false" outlineLevel="0" collapsed="false">
      <c r="A475" s="29" t="n">
        <f aca="false">SUBTOTAL(103,$D$6:D474)</f>
        <v>469</v>
      </c>
      <c r="B475" s="19"/>
      <c r="C475" s="30" t="s">
        <v>1164</v>
      </c>
      <c r="D475" s="20" t="s">
        <v>1165</v>
      </c>
      <c r="E475" s="31" t="s">
        <v>780</v>
      </c>
      <c r="F475" s="19" t="n">
        <v>8</v>
      </c>
      <c r="G475" s="31" t="s">
        <v>1166</v>
      </c>
      <c r="H475" s="31" t="s">
        <v>70</v>
      </c>
      <c r="I475" s="21" t="n">
        <f aca="false">M475+O475+Q475+S475+U475+W475+Y475+AA475+AC475+AE475+AG475+AI475+AK475+AM475+AO475+AQ475+AS475+AU475+AW475+AY475+BA475+BC475+BE475+BG475+BI475+BK475+BM475+BO475+BQ475+BS475+BU475+BW475+BY475+CA475+CC475+CE475+CG475+CI475+CK475+CM475+CO475+CQ475+CS475+CU475+CW475+CY475+DA475+DC475+DE475+DG475</f>
        <v>0</v>
      </c>
      <c r="J475" s="32" t="n">
        <v>0.1</v>
      </c>
      <c r="K475" s="34" t="n">
        <v>73.7</v>
      </c>
      <c r="L475" s="33" t="n">
        <f aca="false">I475*K475</f>
        <v>0</v>
      </c>
      <c r="M475" s="25" t="n">
        <v>0</v>
      </c>
      <c r="N475" s="26" t="n">
        <f aca="false">$K475*M475</f>
        <v>0</v>
      </c>
      <c r="O475" s="27" t="n">
        <v>0</v>
      </c>
      <c r="P475" s="28" t="n">
        <f aca="false">$K475*O475</f>
        <v>0</v>
      </c>
      <c r="Q475" s="25" t="n">
        <v>0</v>
      </c>
      <c r="R475" s="26" t="n">
        <f aca="false">$K475*Q475</f>
        <v>0</v>
      </c>
      <c r="S475" s="27" t="n">
        <v>0</v>
      </c>
      <c r="T475" s="28" t="n">
        <f aca="false">$K475*S475</f>
        <v>0</v>
      </c>
      <c r="U475" s="25" t="n">
        <v>0</v>
      </c>
      <c r="V475" s="26" t="n">
        <f aca="false">$K475*U475</f>
        <v>0</v>
      </c>
      <c r="W475" s="27" t="n">
        <v>0</v>
      </c>
      <c r="X475" s="28" t="n">
        <f aca="false">$K475*W475</f>
        <v>0</v>
      </c>
      <c r="Y475" s="25" t="n">
        <v>0</v>
      </c>
      <c r="Z475" s="26" t="n">
        <f aca="false">$K475*Y475</f>
        <v>0</v>
      </c>
      <c r="AA475" s="27" t="n">
        <v>0</v>
      </c>
      <c r="AB475" s="28" t="n">
        <f aca="false">$K475*AA475</f>
        <v>0</v>
      </c>
      <c r="AC475" s="25" t="n">
        <v>0</v>
      </c>
      <c r="AD475" s="26" t="n">
        <f aca="false">$K475*AC475</f>
        <v>0</v>
      </c>
      <c r="AE475" s="27" t="n">
        <v>0</v>
      </c>
      <c r="AF475" s="28" t="n">
        <f aca="false">$K475*AE475</f>
        <v>0</v>
      </c>
      <c r="AG475" s="25" t="n">
        <v>0</v>
      </c>
      <c r="AH475" s="26" t="n">
        <f aca="false">$K475*AG475</f>
        <v>0</v>
      </c>
      <c r="AI475" s="27" t="n">
        <v>0</v>
      </c>
      <c r="AJ475" s="28" t="n">
        <f aca="false">$K475*AI475</f>
        <v>0</v>
      </c>
      <c r="AK475" s="25" t="n">
        <v>0</v>
      </c>
      <c r="AL475" s="26" t="n">
        <f aca="false">$K475*AK475</f>
        <v>0</v>
      </c>
      <c r="AM475" s="27" t="n">
        <v>0</v>
      </c>
      <c r="AN475" s="28" t="n">
        <f aca="false">$K475*AM475</f>
        <v>0</v>
      </c>
      <c r="AO475" s="25" t="n">
        <v>0</v>
      </c>
      <c r="AP475" s="26" t="n">
        <f aca="false">$K475*AO475</f>
        <v>0</v>
      </c>
      <c r="AQ475" s="27" t="n">
        <v>0</v>
      </c>
      <c r="AR475" s="28" t="n">
        <f aca="false">$K475*AQ475</f>
        <v>0</v>
      </c>
      <c r="AS475" s="25" t="n">
        <v>0</v>
      </c>
      <c r="AT475" s="26" t="n">
        <f aca="false">$K475*AS475</f>
        <v>0</v>
      </c>
      <c r="AU475" s="27" t="n">
        <v>0</v>
      </c>
      <c r="AV475" s="28" t="n">
        <f aca="false">$K475*AU475</f>
        <v>0</v>
      </c>
      <c r="AW475" s="25" t="n">
        <v>0</v>
      </c>
      <c r="AX475" s="26" t="n">
        <f aca="false">$K475*AW475</f>
        <v>0</v>
      </c>
      <c r="AY475" s="27" t="n">
        <v>0</v>
      </c>
      <c r="AZ475" s="28" t="n">
        <f aca="false">$K475*AY475</f>
        <v>0</v>
      </c>
      <c r="BA475" s="25" t="n">
        <v>0</v>
      </c>
      <c r="BB475" s="26" t="n">
        <f aca="false">$K475*BA475</f>
        <v>0</v>
      </c>
      <c r="BC475" s="27" t="n">
        <v>0</v>
      </c>
      <c r="BD475" s="28" t="n">
        <f aca="false">$K475*BC475</f>
        <v>0</v>
      </c>
      <c r="BE475" s="25" t="n">
        <v>0</v>
      </c>
      <c r="BF475" s="26" t="n">
        <f aca="false">$K475*BE475</f>
        <v>0</v>
      </c>
      <c r="BG475" s="27" t="n">
        <v>0</v>
      </c>
      <c r="BH475" s="28" t="n">
        <f aca="false">$K475*BG475</f>
        <v>0</v>
      </c>
      <c r="BI475" s="25" t="n">
        <v>0</v>
      </c>
      <c r="BJ475" s="26" t="n">
        <f aca="false">$K475*BI475</f>
        <v>0</v>
      </c>
      <c r="BK475" s="27" t="n">
        <v>0</v>
      </c>
      <c r="BL475" s="28" t="n">
        <f aca="false">$K475*BK475</f>
        <v>0</v>
      </c>
      <c r="BM475" s="25" t="n">
        <v>0</v>
      </c>
      <c r="BN475" s="26" t="n">
        <f aca="false">$K475*BM475</f>
        <v>0</v>
      </c>
      <c r="BO475" s="27" t="n">
        <v>0</v>
      </c>
      <c r="BP475" s="28" t="n">
        <f aca="false">$K475*BO475</f>
        <v>0</v>
      </c>
      <c r="BQ475" s="25" t="n">
        <v>0</v>
      </c>
      <c r="BR475" s="26" t="n">
        <f aca="false">$K475*BQ475</f>
        <v>0</v>
      </c>
      <c r="BS475" s="27" t="n">
        <v>0</v>
      </c>
      <c r="BT475" s="28" t="n">
        <f aca="false">$K475*BS475</f>
        <v>0</v>
      </c>
      <c r="BU475" s="25" t="n">
        <v>0</v>
      </c>
      <c r="BV475" s="26" t="n">
        <f aca="false">$K475*BU475</f>
        <v>0</v>
      </c>
      <c r="BW475" s="27" t="n">
        <v>0</v>
      </c>
      <c r="BX475" s="28" t="n">
        <f aca="false">$K475*BW475</f>
        <v>0</v>
      </c>
      <c r="BY475" s="25" t="n">
        <v>0</v>
      </c>
      <c r="BZ475" s="26" t="n">
        <f aca="false">$K475*BY475</f>
        <v>0</v>
      </c>
      <c r="CA475" s="27" t="n">
        <v>0</v>
      </c>
      <c r="CB475" s="28" t="n">
        <f aca="false">$K475*CA475</f>
        <v>0</v>
      </c>
      <c r="CC475" s="25" t="n">
        <v>0</v>
      </c>
      <c r="CD475" s="26" t="n">
        <f aca="false">$K475*CC475</f>
        <v>0</v>
      </c>
      <c r="CE475" s="27" t="n">
        <v>0</v>
      </c>
      <c r="CF475" s="28" t="n">
        <f aca="false">$K475*CE475</f>
        <v>0</v>
      </c>
      <c r="CG475" s="25" t="n">
        <v>0</v>
      </c>
      <c r="CH475" s="26" t="n">
        <f aca="false">$K475*CG475</f>
        <v>0</v>
      </c>
      <c r="CI475" s="27" t="n">
        <v>0</v>
      </c>
      <c r="CJ475" s="28" t="n">
        <f aca="false">$K475*CI475</f>
        <v>0</v>
      </c>
      <c r="CK475" s="25" t="n">
        <v>0</v>
      </c>
      <c r="CL475" s="26" t="n">
        <f aca="false">$K475*CK475</f>
        <v>0</v>
      </c>
      <c r="CM475" s="27" t="n">
        <v>0</v>
      </c>
      <c r="CN475" s="28" t="n">
        <f aca="false">$K475*CM475</f>
        <v>0</v>
      </c>
      <c r="CO475" s="25" t="n">
        <v>0</v>
      </c>
      <c r="CP475" s="26" t="n">
        <f aca="false">$K475*CO475</f>
        <v>0</v>
      </c>
      <c r="CQ475" s="27" t="n">
        <v>0</v>
      </c>
      <c r="CR475" s="28" t="n">
        <f aca="false">$K475*CQ475</f>
        <v>0</v>
      </c>
      <c r="CS475" s="25" t="n">
        <v>0</v>
      </c>
      <c r="CT475" s="26" t="n">
        <f aca="false">$K475*CS475</f>
        <v>0</v>
      </c>
      <c r="CU475" s="27" t="n">
        <v>0</v>
      </c>
      <c r="CV475" s="28" t="n">
        <f aca="false">$K475*CU475</f>
        <v>0</v>
      </c>
      <c r="CW475" s="25" t="n">
        <v>0</v>
      </c>
      <c r="CX475" s="26" t="n">
        <f aca="false">$K475*CW475</f>
        <v>0</v>
      </c>
      <c r="CY475" s="27" t="n">
        <v>0</v>
      </c>
      <c r="CZ475" s="28" t="n">
        <f aca="false">$K475*CY475</f>
        <v>0</v>
      </c>
      <c r="DA475" s="25" t="n">
        <v>0</v>
      </c>
      <c r="DB475" s="26" t="n">
        <f aca="false">$K475*DA475</f>
        <v>0</v>
      </c>
      <c r="DC475" s="27" t="n">
        <v>0</v>
      </c>
      <c r="DD475" s="28" t="n">
        <f aca="false">$K475*DC475</f>
        <v>0</v>
      </c>
      <c r="DE475" s="25" t="n">
        <v>0</v>
      </c>
      <c r="DF475" s="26" t="n">
        <f aca="false">$K475*DE475</f>
        <v>0</v>
      </c>
      <c r="DG475" s="27" t="n">
        <v>0</v>
      </c>
      <c r="DH475" s="28" t="n">
        <f aca="false">$K475*DG475</f>
        <v>0</v>
      </c>
    </row>
    <row r="476" customFormat="false" ht="51" hidden="false" customHeight="false" outlineLevel="0" collapsed="false">
      <c r="A476" s="29" t="n">
        <f aca="false">SUBTOTAL(103,$D$6:D475)</f>
        <v>470</v>
      </c>
      <c r="B476" s="19"/>
      <c r="C476" s="30" t="s">
        <v>1041</v>
      </c>
      <c r="D476" s="20" t="s">
        <v>1167</v>
      </c>
      <c r="E476" s="31" t="s">
        <v>780</v>
      </c>
      <c r="F476" s="19" t="n">
        <v>9</v>
      </c>
      <c r="G476" s="31" t="s">
        <v>1168</v>
      </c>
      <c r="H476" s="31" t="s">
        <v>70</v>
      </c>
      <c r="I476" s="21" t="n">
        <f aca="false">M476+O476+Q476+S476+U476+W476+Y476+AA476+AC476+AE476+AG476+AI476+AK476+AM476+AO476+AQ476+AS476+AU476+AW476+AY476+BA476+BC476+BE476+BG476+BI476+BK476+BM476+BO476+BQ476+BS476+BU476+BW476+BY476+CA476+CC476+CE476+CG476+CI476+CK476+CM476+CO476+CQ476+CS476+CU476+CW476+CY476+DA476+DC476+DE476+DG476</f>
        <v>0</v>
      </c>
      <c r="J476" s="32" t="n">
        <v>0.1</v>
      </c>
      <c r="K476" s="34" t="n">
        <v>91.3</v>
      </c>
      <c r="L476" s="33" t="n">
        <f aca="false">I476*K476</f>
        <v>0</v>
      </c>
      <c r="M476" s="25" t="n">
        <v>0</v>
      </c>
      <c r="N476" s="26" t="n">
        <f aca="false">$K476*M476</f>
        <v>0</v>
      </c>
      <c r="O476" s="27" t="n">
        <v>0</v>
      </c>
      <c r="P476" s="28" t="n">
        <f aca="false">$K476*O476</f>
        <v>0</v>
      </c>
      <c r="Q476" s="25" t="n">
        <v>0</v>
      </c>
      <c r="R476" s="26" t="n">
        <f aca="false">$K476*Q476</f>
        <v>0</v>
      </c>
      <c r="S476" s="27" t="n">
        <v>0</v>
      </c>
      <c r="T476" s="28" t="n">
        <f aca="false">$K476*S476</f>
        <v>0</v>
      </c>
      <c r="U476" s="25" t="n">
        <v>0</v>
      </c>
      <c r="V476" s="26" t="n">
        <f aca="false">$K476*U476</f>
        <v>0</v>
      </c>
      <c r="W476" s="27" t="n">
        <v>0</v>
      </c>
      <c r="X476" s="28" t="n">
        <f aca="false">$K476*W476</f>
        <v>0</v>
      </c>
      <c r="Y476" s="25" t="n">
        <v>0</v>
      </c>
      <c r="Z476" s="26" t="n">
        <f aca="false">$K476*Y476</f>
        <v>0</v>
      </c>
      <c r="AA476" s="27" t="n">
        <v>0</v>
      </c>
      <c r="AB476" s="28" t="n">
        <f aca="false">$K476*AA476</f>
        <v>0</v>
      </c>
      <c r="AC476" s="25" t="n">
        <v>0</v>
      </c>
      <c r="AD476" s="26" t="n">
        <f aca="false">$K476*AC476</f>
        <v>0</v>
      </c>
      <c r="AE476" s="27" t="n">
        <v>0</v>
      </c>
      <c r="AF476" s="28" t="n">
        <f aca="false">$K476*AE476</f>
        <v>0</v>
      </c>
      <c r="AG476" s="25" t="n">
        <v>0</v>
      </c>
      <c r="AH476" s="26" t="n">
        <f aca="false">$K476*AG476</f>
        <v>0</v>
      </c>
      <c r="AI476" s="27" t="n">
        <v>0</v>
      </c>
      <c r="AJ476" s="28" t="n">
        <f aca="false">$K476*AI476</f>
        <v>0</v>
      </c>
      <c r="AK476" s="25" t="n">
        <v>0</v>
      </c>
      <c r="AL476" s="26" t="n">
        <f aca="false">$K476*AK476</f>
        <v>0</v>
      </c>
      <c r="AM476" s="27" t="n">
        <v>0</v>
      </c>
      <c r="AN476" s="28" t="n">
        <f aca="false">$K476*AM476</f>
        <v>0</v>
      </c>
      <c r="AO476" s="25" t="n">
        <v>0</v>
      </c>
      <c r="AP476" s="26" t="n">
        <f aca="false">$K476*AO476</f>
        <v>0</v>
      </c>
      <c r="AQ476" s="27" t="n">
        <v>0</v>
      </c>
      <c r="AR476" s="28" t="n">
        <f aca="false">$K476*AQ476</f>
        <v>0</v>
      </c>
      <c r="AS476" s="25" t="n">
        <v>0</v>
      </c>
      <c r="AT476" s="26" t="n">
        <f aca="false">$K476*AS476</f>
        <v>0</v>
      </c>
      <c r="AU476" s="27" t="n">
        <v>0</v>
      </c>
      <c r="AV476" s="28" t="n">
        <f aca="false">$K476*AU476</f>
        <v>0</v>
      </c>
      <c r="AW476" s="25" t="n">
        <v>0</v>
      </c>
      <c r="AX476" s="26" t="n">
        <f aca="false">$K476*AW476</f>
        <v>0</v>
      </c>
      <c r="AY476" s="27" t="n">
        <v>0</v>
      </c>
      <c r="AZ476" s="28" t="n">
        <f aca="false">$K476*AY476</f>
        <v>0</v>
      </c>
      <c r="BA476" s="25" t="n">
        <v>0</v>
      </c>
      <c r="BB476" s="26" t="n">
        <f aca="false">$K476*BA476</f>
        <v>0</v>
      </c>
      <c r="BC476" s="27" t="n">
        <v>0</v>
      </c>
      <c r="BD476" s="28" t="n">
        <f aca="false">$K476*BC476</f>
        <v>0</v>
      </c>
      <c r="BE476" s="25" t="n">
        <v>0</v>
      </c>
      <c r="BF476" s="26" t="n">
        <f aca="false">$K476*BE476</f>
        <v>0</v>
      </c>
      <c r="BG476" s="27" t="n">
        <v>0</v>
      </c>
      <c r="BH476" s="28" t="n">
        <f aca="false">$K476*BG476</f>
        <v>0</v>
      </c>
      <c r="BI476" s="25" t="n">
        <v>0</v>
      </c>
      <c r="BJ476" s="26" t="n">
        <f aca="false">$K476*BI476</f>
        <v>0</v>
      </c>
      <c r="BK476" s="27" t="n">
        <v>0</v>
      </c>
      <c r="BL476" s="28" t="n">
        <f aca="false">$K476*BK476</f>
        <v>0</v>
      </c>
      <c r="BM476" s="25" t="n">
        <v>0</v>
      </c>
      <c r="BN476" s="26" t="n">
        <f aca="false">$K476*BM476</f>
        <v>0</v>
      </c>
      <c r="BO476" s="27" t="n">
        <v>0</v>
      </c>
      <c r="BP476" s="28" t="n">
        <f aca="false">$K476*BO476</f>
        <v>0</v>
      </c>
      <c r="BQ476" s="25" t="n">
        <v>0</v>
      </c>
      <c r="BR476" s="26" t="n">
        <f aca="false">$K476*BQ476</f>
        <v>0</v>
      </c>
      <c r="BS476" s="27" t="n">
        <v>0</v>
      </c>
      <c r="BT476" s="28" t="n">
        <f aca="false">$K476*BS476</f>
        <v>0</v>
      </c>
      <c r="BU476" s="25" t="n">
        <v>0</v>
      </c>
      <c r="BV476" s="26" t="n">
        <f aca="false">$K476*BU476</f>
        <v>0</v>
      </c>
      <c r="BW476" s="27" t="n">
        <v>0</v>
      </c>
      <c r="BX476" s="28" t="n">
        <f aca="false">$K476*BW476</f>
        <v>0</v>
      </c>
      <c r="BY476" s="25" t="n">
        <v>0</v>
      </c>
      <c r="BZ476" s="26" t="n">
        <f aca="false">$K476*BY476</f>
        <v>0</v>
      </c>
      <c r="CA476" s="27" t="n">
        <v>0</v>
      </c>
      <c r="CB476" s="28" t="n">
        <f aca="false">$K476*CA476</f>
        <v>0</v>
      </c>
      <c r="CC476" s="25" t="n">
        <v>0</v>
      </c>
      <c r="CD476" s="26" t="n">
        <f aca="false">$K476*CC476</f>
        <v>0</v>
      </c>
      <c r="CE476" s="27" t="n">
        <v>0</v>
      </c>
      <c r="CF476" s="28" t="n">
        <f aca="false">$K476*CE476</f>
        <v>0</v>
      </c>
      <c r="CG476" s="25" t="n">
        <v>0</v>
      </c>
      <c r="CH476" s="26" t="n">
        <f aca="false">$K476*CG476</f>
        <v>0</v>
      </c>
      <c r="CI476" s="27" t="n">
        <v>0</v>
      </c>
      <c r="CJ476" s="28" t="n">
        <f aca="false">$K476*CI476</f>
        <v>0</v>
      </c>
      <c r="CK476" s="25" t="n">
        <v>0</v>
      </c>
      <c r="CL476" s="26" t="n">
        <f aca="false">$K476*CK476</f>
        <v>0</v>
      </c>
      <c r="CM476" s="27" t="n">
        <v>0</v>
      </c>
      <c r="CN476" s="28" t="n">
        <f aca="false">$K476*CM476</f>
        <v>0</v>
      </c>
      <c r="CO476" s="25" t="n">
        <v>0</v>
      </c>
      <c r="CP476" s="26" t="n">
        <f aca="false">$K476*CO476</f>
        <v>0</v>
      </c>
      <c r="CQ476" s="27" t="n">
        <v>0</v>
      </c>
      <c r="CR476" s="28" t="n">
        <f aca="false">$K476*CQ476</f>
        <v>0</v>
      </c>
      <c r="CS476" s="25" t="n">
        <v>0</v>
      </c>
      <c r="CT476" s="26" t="n">
        <f aca="false">$K476*CS476</f>
        <v>0</v>
      </c>
      <c r="CU476" s="27" t="n">
        <v>0</v>
      </c>
      <c r="CV476" s="28" t="n">
        <f aca="false">$K476*CU476</f>
        <v>0</v>
      </c>
      <c r="CW476" s="25" t="n">
        <v>0</v>
      </c>
      <c r="CX476" s="26" t="n">
        <f aca="false">$K476*CW476</f>
        <v>0</v>
      </c>
      <c r="CY476" s="27" t="n">
        <v>0</v>
      </c>
      <c r="CZ476" s="28" t="n">
        <f aca="false">$K476*CY476</f>
        <v>0</v>
      </c>
      <c r="DA476" s="25" t="n">
        <v>0</v>
      </c>
      <c r="DB476" s="26" t="n">
        <f aca="false">$K476*DA476</f>
        <v>0</v>
      </c>
      <c r="DC476" s="27" t="n">
        <v>0</v>
      </c>
      <c r="DD476" s="28" t="n">
        <f aca="false">$K476*DC476</f>
        <v>0</v>
      </c>
      <c r="DE476" s="25" t="n">
        <v>0</v>
      </c>
      <c r="DF476" s="26" t="n">
        <f aca="false">$K476*DE476</f>
        <v>0</v>
      </c>
      <c r="DG476" s="27" t="n">
        <v>0</v>
      </c>
      <c r="DH476" s="28" t="n">
        <f aca="false">$K476*DG476</f>
        <v>0</v>
      </c>
    </row>
    <row r="477" customFormat="false" ht="25.5" hidden="false" customHeight="false" outlineLevel="0" collapsed="false">
      <c r="A477" s="29" t="n">
        <f aca="false">SUBTOTAL(103,$D$6:D476)</f>
        <v>471</v>
      </c>
      <c r="B477" s="19"/>
      <c r="C477" s="30" t="s">
        <v>1169</v>
      </c>
      <c r="D477" s="20" t="s">
        <v>1170</v>
      </c>
      <c r="E477" s="31" t="s">
        <v>780</v>
      </c>
      <c r="F477" s="19" t="n">
        <v>6</v>
      </c>
      <c r="G477" s="31" t="s">
        <v>1171</v>
      </c>
      <c r="H477" s="31" t="s">
        <v>70</v>
      </c>
      <c r="I477" s="21" t="n">
        <f aca="false">M477+O477+Q477+S477+U477+W477+Y477+AA477+AC477+AE477+AG477+AI477+AK477+AM477+AO477+AQ477+AS477+AU477+AW477+AY477+BA477+BC477+BE477+BG477+BI477+BK477+BM477+BO477+BQ477+BS477+BU477+BW477+BY477+CA477+CC477+CE477+CG477+CI477+CK477+CM477+CO477+CQ477+CS477+CU477+CW477+CY477+DA477+DC477+DE477+DG477</f>
        <v>0</v>
      </c>
      <c r="J477" s="32" t="n">
        <v>0.1</v>
      </c>
      <c r="K477" s="34" t="n">
        <v>66</v>
      </c>
      <c r="L477" s="33" t="n">
        <f aca="false">I477*K477</f>
        <v>0</v>
      </c>
      <c r="M477" s="25" t="n">
        <v>0</v>
      </c>
      <c r="N477" s="26" t="n">
        <f aca="false">$K477*M477</f>
        <v>0</v>
      </c>
      <c r="O477" s="27" t="n">
        <v>0</v>
      </c>
      <c r="P477" s="28" t="n">
        <f aca="false">$K477*O477</f>
        <v>0</v>
      </c>
      <c r="Q477" s="25" t="n">
        <v>0</v>
      </c>
      <c r="R477" s="26" t="n">
        <f aca="false">$K477*Q477</f>
        <v>0</v>
      </c>
      <c r="S477" s="27" t="n">
        <v>0</v>
      </c>
      <c r="T477" s="28" t="n">
        <f aca="false">$K477*S477</f>
        <v>0</v>
      </c>
      <c r="U477" s="25" t="n">
        <v>0</v>
      </c>
      <c r="V477" s="26" t="n">
        <f aca="false">$K477*U477</f>
        <v>0</v>
      </c>
      <c r="W477" s="27" t="n">
        <v>0</v>
      </c>
      <c r="X477" s="28" t="n">
        <f aca="false">$K477*W477</f>
        <v>0</v>
      </c>
      <c r="Y477" s="25" t="n">
        <v>0</v>
      </c>
      <c r="Z477" s="26" t="n">
        <f aca="false">$K477*Y477</f>
        <v>0</v>
      </c>
      <c r="AA477" s="27" t="n">
        <v>0</v>
      </c>
      <c r="AB477" s="28" t="n">
        <f aca="false">$K477*AA477</f>
        <v>0</v>
      </c>
      <c r="AC477" s="25" t="n">
        <v>0</v>
      </c>
      <c r="AD477" s="26" t="n">
        <f aca="false">$K477*AC477</f>
        <v>0</v>
      </c>
      <c r="AE477" s="27" t="n">
        <v>0</v>
      </c>
      <c r="AF477" s="28" t="n">
        <f aca="false">$K477*AE477</f>
        <v>0</v>
      </c>
      <c r="AG477" s="25" t="n">
        <v>0</v>
      </c>
      <c r="AH477" s="26" t="n">
        <f aca="false">$K477*AG477</f>
        <v>0</v>
      </c>
      <c r="AI477" s="27" t="n">
        <v>0</v>
      </c>
      <c r="AJ477" s="28" t="n">
        <f aca="false">$K477*AI477</f>
        <v>0</v>
      </c>
      <c r="AK477" s="25" t="n">
        <v>0</v>
      </c>
      <c r="AL477" s="26" t="n">
        <f aca="false">$K477*AK477</f>
        <v>0</v>
      </c>
      <c r="AM477" s="27" t="n">
        <v>0</v>
      </c>
      <c r="AN477" s="28" t="n">
        <f aca="false">$K477*AM477</f>
        <v>0</v>
      </c>
      <c r="AO477" s="25" t="n">
        <v>0</v>
      </c>
      <c r="AP477" s="26" t="n">
        <f aca="false">$K477*AO477</f>
        <v>0</v>
      </c>
      <c r="AQ477" s="27" t="n">
        <v>0</v>
      </c>
      <c r="AR477" s="28" t="n">
        <f aca="false">$K477*AQ477</f>
        <v>0</v>
      </c>
      <c r="AS477" s="25" t="n">
        <v>0</v>
      </c>
      <c r="AT477" s="26" t="n">
        <f aca="false">$K477*AS477</f>
        <v>0</v>
      </c>
      <c r="AU477" s="27" t="n">
        <v>0</v>
      </c>
      <c r="AV477" s="28" t="n">
        <f aca="false">$K477*AU477</f>
        <v>0</v>
      </c>
      <c r="AW477" s="25" t="n">
        <v>0</v>
      </c>
      <c r="AX477" s="26" t="n">
        <f aca="false">$K477*AW477</f>
        <v>0</v>
      </c>
      <c r="AY477" s="27" t="n">
        <v>0</v>
      </c>
      <c r="AZ477" s="28" t="n">
        <f aca="false">$K477*AY477</f>
        <v>0</v>
      </c>
      <c r="BA477" s="25" t="n">
        <v>0</v>
      </c>
      <c r="BB477" s="26" t="n">
        <f aca="false">$K477*BA477</f>
        <v>0</v>
      </c>
      <c r="BC477" s="27" t="n">
        <v>0</v>
      </c>
      <c r="BD477" s="28" t="n">
        <f aca="false">$K477*BC477</f>
        <v>0</v>
      </c>
      <c r="BE477" s="25" t="n">
        <v>0</v>
      </c>
      <c r="BF477" s="26" t="n">
        <f aca="false">$K477*BE477</f>
        <v>0</v>
      </c>
      <c r="BG477" s="27" t="n">
        <v>0</v>
      </c>
      <c r="BH477" s="28" t="n">
        <f aca="false">$K477*BG477</f>
        <v>0</v>
      </c>
      <c r="BI477" s="25" t="n">
        <v>0</v>
      </c>
      <c r="BJ477" s="26" t="n">
        <f aca="false">$K477*BI477</f>
        <v>0</v>
      </c>
      <c r="BK477" s="27" t="n">
        <v>0</v>
      </c>
      <c r="BL477" s="28" t="n">
        <f aca="false">$K477*BK477</f>
        <v>0</v>
      </c>
      <c r="BM477" s="25" t="n">
        <v>0</v>
      </c>
      <c r="BN477" s="26" t="n">
        <f aca="false">$K477*BM477</f>
        <v>0</v>
      </c>
      <c r="BO477" s="27" t="n">
        <v>0</v>
      </c>
      <c r="BP477" s="28" t="n">
        <f aca="false">$K477*BO477</f>
        <v>0</v>
      </c>
      <c r="BQ477" s="25" t="n">
        <v>0</v>
      </c>
      <c r="BR477" s="26" t="n">
        <f aca="false">$K477*BQ477</f>
        <v>0</v>
      </c>
      <c r="BS477" s="27" t="n">
        <v>0</v>
      </c>
      <c r="BT477" s="28" t="n">
        <f aca="false">$K477*BS477</f>
        <v>0</v>
      </c>
      <c r="BU477" s="25" t="n">
        <v>0</v>
      </c>
      <c r="BV477" s="26" t="n">
        <f aca="false">$K477*BU477</f>
        <v>0</v>
      </c>
      <c r="BW477" s="27" t="n">
        <v>0</v>
      </c>
      <c r="BX477" s="28" t="n">
        <f aca="false">$K477*BW477</f>
        <v>0</v>
      </c>
      <c r="BY477" s="25" t="n">
        <v>0</v>
      </c>
      <c r="BZ477" s="26" t="n">
        <f aca="false">$K477*BY477</f>
        <v>0</v>
      </c>
      <c r="CA477" s="27" t="n">
        <v>0</v>
      </c>
      <c r="CB477" s="28" t="n">
        <f aca="false">$K477*CA477</f>
        <v>0</v>
      </c>
      <c r="CC477" s="25" t="n">
        <v>0</v>
      </c>
      <c r="CD477" s="26" t="n">
        <f aca="false">$K477*CC477</f>
        <v>0</v>
      </c>
      <c r="CE477" s="27" t="n">
        <v>0</v>
      </c>
      <c r="CF477" s="28" t="n">
        <f aca="false">$K477*CE477</f>
        <v>0</v>
      </c>
      <c r="CG477" s="25" t="n">
        <v>0</v>
      </c>
      <c r="CH477" s="26" t="n">
        <f aca="false">$K477*CG477</f>
        <v>0</v>
      </c>
      <c r="CI477" s="27" t="n">
        <v>0</v>
      </c>
      <c r="CJ477" s="28" t="n">
        <f aca="false">$K477*CI477</f>
        <v>0</v>
      </c>
      <c r="CK477" s="25" t="n">
        <v>0</v>
      </c>
      <c r="CL477" s="26" t="n">
        <f aca="false">$K477*CK477</f>
        <v>0</v>
      </c>
      <c r="CM477" s="27" t="n">
        <v>0</v>
      </c>
      <c r="CN477" s="28" t="n">
        <f aca="false">$K477*CM477</f>
        <v>0</v>
      </c>
      <c r="CO477" s="25" t="n">
        <v>0</v>
      </c>
      <c r="CP477" s="26" t="n">
        <f aca="false">$K477*CO477</f>
        <v>0</v>
      </c>
      <c r="CQ477" s="27" t="n">
        <v>0</v>
      </c>
      <c r="CR477" s="28" t="n">
        <f aca="false">$K477*CQ477</f>
        <v>0</v>
      </c>
      <c r="CS477" s="25" t="n">
        <v>0</v>
      </c>
      <c r="CT477" s="26" t="n">
        <f aca="false">$K477*CS477</f>
        <v>0</v>
      </c>
      <c r="CU477" s="27" t="n">
        <v>0</v>
      </c>
      <c r="CV477" s="28" t="n">
        <f aca="false">$K477*CU477</f>
        <v>0</v>
      </c>
      <c r="CW477" s="25" t="n">
        <v>0</v>
      </c>
      <c r="CX477" s="26" t="n">
        <f aca="false">$K477*CW477</f>
        <v>0</v>
      </c>
      <c r="CY477" s="27" t="n">
        <v>0</v>
      </c>
      <c r="CZ477" s="28" t="n">
        <f aca="false">$K477*CY477</f>
        <v>0</v>
      </c>
      <c r="DA477" s="25" t="n">
        <v>0</v>
      </c>
      <c r="DB477" s="26" t="n">
        <f aca="false">$K477*DA477</f>
        <v>0</v>
      </c>
      <c r="DC477" s="27" t="n">
        <v>0</v>
      </c>
      <c r="DD477" s="28" t="n">
        <f aca="false">$K477*DC477</f>
        <v>0</v>
      </c>
      <c r="DE477" s="25" t="n">
        <v>0</v>
      </c>
      <c r="DF477" s="26" t="n">
        <f aca="false">$K477*DE477</f>
        <v>0</v>
      </c>
      <c r="DG477" s="27" t="n">
        <v>0</v>
      </c>
      <c r="DH477" s="28" t="n">
        <f aca="false">$K477*DG477</f>
        <v>0</v>
      </c>
    </row>
    <row r="478" customFormat="false" ht="51" hidden="false" customHeight="false" outlineLevel="0" collapsed="false">
      <c r="A478" s="29" t="n">
        <f aca="false">SUBTOTAL(103,$D$6:D477)</f>
        <v>472</v>
      </c>
      <c r="B478" s="19"/>
      <c r="C478" s="30" t="s">
        <v>1169</v>
      </c>
      <c r="D478" s="20" t="s">
        <v>1172</v>
      </c>
      <c r="E478" s="31" t="s">
        <v>780</v>
      </c>
      <c r="F478" s="19" t="n">
        <v>9</v>
      </c>
      <c r="G478" s="31" t="s">
        <v>1173</v>
      </c>
      <c r="H478" s="31" t="s">
        <v>70</v>
      </c>
      <c r="I478" s="21" t="n">
        <f aca="false">M478+O478+Q478+S478+U478+W478+Y478+AA478+AC478+AE478+AG478+AI478+AK478+AM478+AO478+AQ478+AS478+AU478+AW478+AY478+BA478+BC478+BE478+BG478+BI478+BK478+BM478+BO478+BQ478+BS478+BU478+BW478+BY478+CA478+CC478+CE478+CG478+CI478+CK478+CM478+CO478+CQ478+CS478+CU478+CW478+CY478+DA478+DC478+DE478+DG478</f>
        <v>0</v>
      </c>
      <c r="J478" s="32" t="n">
        <v>0.1</v>
      </c>
      <c r="K478" s="34" t="n">
        <v>85.8</v>
      </c>
      <c r="L478" s="33" t="n">
        <f aca="false">I478*K478</f>
        <v>0</v>
      </c>
      <c r="M478" s="25" t="n">
        <v>0</v>
      </c>
      <c r="N478" s="26" t="n">
        <f aca="false">$K478*M478</f>
        <v>0</v>
      </c>
      <c r="O478" s="27" t="n">
        <v>0</v>
      </c>
      <c r="P478" s="28" t="n">
        <f aca="false">$K478*O478</f>
        <v>0</v>
      </c>
      <c r="Q478" s="25" t="n">
        <v>0</v>
      </c>
      <c r="R478" s="26" t="n">
        <f aca="false">$K478*Q478</f>
        <v>0</v>
      </c>
      <c r="S478" s="27" t="n">
        <v>0</v>
      </c>
      <c r="T478" s="28" t="n">
        <f aca="false">$K478*S478</f>
        <v>0</v>
      </c>
      <c r="U478" s="25" t="n">
        <v>0</v>
      </c>
      <c r="V478" s="26" t="n">
        <f aca="false">$K478*U478</f>
        <v>0</v>
      </c>
      <c r="W478" s="27" t="n">
        <v>0</v>
      </c>
      <c r="X478" s="28" t="n">
        <f aca="false">$K478*W478</f>
        <v>0</v>
      </c>
      <c r="Y478" s="25" t="n">
        <v>0</v>
      </c>
      <c r="Z478" s="26" t="n">
        <f aca="false">$K478*Y478</f>
        <v>0</v>
      </c>
      <c r="AA478" s="27" t="n">
        <v>0</v>
      </c>
      <c r="AB478" s="28" t="n">
        <f aca="false">$K478*AA478</f>
        <v>0</v>
      </c>
      <c r="AC478" s="25" t="n">
        <v>0</v>
      </c>
      <c r="AD478" s="26" t="n">
        <f aca="false">$K478*AC478</f>
        <v>0</v>
      </c>
      <c r="AE478" s="27" t="n">
        <v>0</v>
      </c>
      <c r="AF478" s="28" t="n">
        <f aca="false">$K478*AE478</f>
        <v>0</v>
      </c>
      <c r="AG478" s="25" t="n">
        <v>0</v>
      </c>
      <c r="AH478" s="26" t="n">
        <f aca="false">$K478*AG478</f>
        <v>0</v>
      </c>
      <c r="AI478" s="27" t="n">
        <v>0</v>
      </c>
      <c r="AJ478" s="28" t="n">
        <f aca="false">$K478*AI478</f>
        <v>0</v>
      </c>
      <c r="AK478" s="25" t="n">
        <v>0</v>
      </c>
      <c r="AL478" s="26" t="n">
        <f aca="false">$K478*AK478</f>
        <v>0</v>
      </c>
      <c r="AM478" s="27" t="n">
        <v>0</v>
      </c>
      <c r="AN478" s="28" t="n">
        <f aca="false">$K478*AM478</f>
        <v>0</v>
      </c>
      <c r="AO478" s="25" t="n">
        <v>0</v>
      </c>
      <c r="AP478" s="26" t="n">
        <f aca="false">$K478*AO478</f>
        <v>0</v>
      </c>
      <c r="AQ478" s="27" t="n">
        <v>0</v>
      </c>
      <c r="AR478" s="28" t="n">
        <f aca="false">$K478*AQ478</f>
        <v>0</v>
      </c>
      <c r="AS478" s="25" t="n">
        <v>0</v>
      </c>
      <c r="AT478" s="26" t="n">
        <f aca="false">$K478*AS478</f>
        <v>0</v>
      </c>
      <c r="AU478" s="27" t="n">
        <v>0</v>
      </c>
      <c r="AV478" s="28" t="n">
        <f aca="false">$K478*AU478</f>
        <v>0</v>
      </c>
      <c r="AW478" s="25" t="n">
        <v>0</v>
      </c>
      <c r="AX478" s="26" t="n">
        <f aca="false">$K478*AW478</f>
        <v>0</v>
      </c>
      <c r="AY478" s="27" t="n">
        <v>0</v>
      </c>
      <c r="AZ478" s="28" t="n">
        <f aca="false">$K478*AY478</f>
        <v>0</v>
      </c>
      <c r="BA478" s="25" t="n">
        <v>0</v>
      </c>
      <c r="BB478" s="26" t="n">
        <f aca="false">$K478*BA478</f>
        <v>0</v>
      </c>
      <c r="BC478" s="27" t="n">
        <v>0</v>
      </c>
      <c r="BD478" s="28" t="n">
        <f aca="false">$K478*BC478</f>
        <v>0</v>
      </c>
      <c r="BE478" s="25" t="n">
        <v>0</v>
      </c>
      <c r="BF478" s="26" t="n">
        <f aca="false">$K478*BE478</f>
        <v>0</v>
      </c>
      <c r="BG478" s="27" t="n">
        <v>0</v>
      </c>
      <c r="BH478" s="28" t="n">
        <f aca="false">$K478*BG478</f>
        <v>0</v>
      </c>
      <c r="BI478" s="25" t="n">
        <v>0</v>
      </c>
      <c r="BJ478" s="26" t="n">
        <f aca="false">$K478*BI478</f>
        <v>0</v>
      </c>
      <c r="BK478" s="27" t="n">
        <v>0</v>
      </c>
      <c r="BL478" s="28" t="n">
        <f aca="false">$K478*BK478</f>
        <v>0</v>
      </c>
      <c r="BM478" s="25" t="n">
        <v>0</v>
      </c>
      <c r="BN478" s="26" t="n">
        <f aca="false">$K478*BM478</f>
        <v>0</v>
      </c>
      <c r="BO478" s="27" t="n">
        <v>0</v>
      </c>
      <c r="BP478" s="28" t="n">
        <f aca="false">$K478*BO478</f>
        <v>0</v>
      </c>
      <c r="BQ478" s="25" t="n">
        <v>0</v>
      </c>
      <c r="BR478" s="26" t="n">
        <f aca="false">$K478*BQ478</f>
        <v>0</v>
      </c>
      <c r="BS478" s="27" t="n">
        <v>0</v>
      </c>
      <c r="BT478" s="28" t="n">
        <f aca="false">$K478*BS478</f>
        <v>0</v>
      </c>
      <c r="BU478" s="25" t="n">
        <v>0</v>
      </c>
      <c r="BV478" s="26" t="n">
        <f aca="false">$K478*BU478</f>
        <v>0</v>
      </c>
      <c r="BW478" s="27" t="n">
        <v>0</v>
      </c>
      <c r="BX478" s="28" t="n">
        <f aca="false">$K478*BW478</f>
        <v>0</v>
      </c>
      <c r="BY478" s="25" t="n">
        <v>0</v>
      </c>
      <c r="BZ478" s="26" t="n">
        <f aca="false">$K478*BY478</f>
        <v>0</v>
      </c>
      <c r="CA478" s="27" t="n">
        <v>0</v>
      </c>
      <c r="CB478" s="28" t="n">
        <f aca="false">$K478*CA478</f>
        <v>0</v>
      </c>
      <c r="CC478" s="25" t="n">
        <v>0</v>
      </c>
      <c r="CD478" s="26" t="n">
        <f aca="false">$K478*CC478</f>
        <v>0</v>
      </c>
      <c r="CE478" s="27" t="n">
        <v>0</v>
      </c>
      <c r="CF478" s="28" t="n">
        <f aca="false">$K478*CE478</f>
        <v>0</v>
      </c>
      <c r="CG478" s="25" t="n">
        <v>0</v>
      </c>
      <c r="CH478" s="26" t="n">
        <f aca="false">$K478*CG478</f>
        <v>0</v>
      </c>
      <c r="CI478" s="27" t="n">
        <v>0</v>
      </c>
      <c r="CJ478" s="28" t="n">
        <f aca="false">$K478*CI478</f>
        <v>0</v>
      </c>
      <c r="CK478" s="25" t="n">
        <v>0</v>
      </c>
      <c r="CL478" s="26" t="n">
        <f aca="false">$K478*CK478</f>
        <v>0</v>
      </c>
      <c r="CM478" s="27" t="n">
        <v>0</v>
      </c>
      <c r="CN478" s="28" t="n">
        <f aca="false">$K478*CM478</f>
        <v>0</v>
      </c>
      <c r="CO478" s="25" t="n">
        <v>0</v>
      </c>
      <c r="CP478" s="26" t="n">
        <f aca="false">$K478*CO478</f>
        <v>0</v>
      </c>
      <c r="CQ478" s="27" t="n">
        <v>0</v>
      </c>
      <c r="CR478" s="28" t="n">
        <f aca="false">$K478*CQ478</f>
        <v>0</v>
      </c>
      <c r="CS478" s="25" t="n">
        <v>0</v>
      </c>
      <c r="CT478" s="26" t="n">
        <f aca="false">$K478*CS478</f>
        <v>0</v>
      </c>
      <c r="CU478" s="27" t="n">
        <v>0</v>
      </c>
      <c r="CV478" s="28" t="n">
        <f aca="false">$K478*CU478</f>
        <v>0</v>
      </c>
      <c r="CW478" s="25" t="n">
        <v>0</v>
      </c>
      <c r="CX478" s="26" t="n">
        <f aca="false">$K478*CW478</f>
        <v>0</v>
      </c>
      <c r="CY478" s="27" t="n">
        <v>0</v>
      </c>
      <c r="CZ478" s="28" t="n">
        <f aca="false">$K478*CY478</f>
        <v>0</v>
      </c>
      <c r="DA478" s="25" t="n">
        <v>0</v>
      </c>
      <c r="DB478" s="26" t="n">
        <f aca="false">$K478*DA478</f>
        <v>0</v>
      </c>
      <c r="DC478" s="27" t="n">
        <v>0</v>
      </c>
      <c r="DD478" s="28" t="n">
        <f aca="false">$K478*DC478</f>
        <v>0</v>
      </c>
      <c r="DE478" s="25" t="n">
        <v>0</v>
      </c>
      <c r="DF478" s="26" t="n">
        <f aca="false">$K478*DE478</f>
        <v>0</v>
      </c>
      <c r="DG478" s="27" t="n">
        <v>0</v>
      </c>
      <c r="DH478" s="28" t="n">
        <f aca="false">$K478*DG478</f>
        <v>0</v>
      </c>
    </row>
    <row r="479" customFormat="false" ht="25.5" hidden="false" customHeight="false" outlineLevel="0" collapsed="false">
      <c r="A479" s="29" t="n">
        <f aca="false">SUBTOTAL(103,$D$6:D478)</f>
        <v>473</v>
      </c>
      <c r="B479" s="19"/>
      <c r="C479" s="30" t="s">
        <v>1174</v>
      </c>
      <c r="D479" s="20" t="s">
        <v>1175</v>
      </c>
      <c r="E479" s="31" t="s">
        <v>780</v>
      </c>
      <c r="F479" s="19" t="n">
        <v>8</v>
      </c>
      <c r="G479" s="31" t="s">
        <v>1176</v>
      </c>
      <c r="H479" s="31" t="s">
        <v>70</v>
      </c>
      <c r="I479" s="21" t="n">
        <f aca="false">M479+O479+Q479+S479+U479+W479+Y479+AA479+AC479+AE479+AG479+AI479+AK479+AM479+AO479+AQ479+AS479+AU479+AW479+AY479+BA479+BC479+BE479+BG479+BI479+BK479+BM479+BO479+BQ479+BS479+BU479+BW479+BY479+CA479+CC479+CE479+CG479+CI479+CK479+CM479+CO479+CQ479+CS479+CU479+CW479+CY479+DA479+DC479+DE479+DG479</f>
        <v>0</v>
      </c>
      <c r="J479" s="32" t="n">
        <v>0.1</v>
      </c>
      <c r="K479" s="34" t="n">
        <v>61.05</v>
      </c>
      <c r="L479" s="33" t="n">
        <f aca="false">I479*K479</f>
        <v>0</v>
      </c>
      <c r="M479" s="25" t="n">
        <v>0</v>
      </c>
      <c r="N479" s="26" t="n">
        <f aca="false">$K479*M479</f>
        <v>0</v>
      </c>
      <c r="O479" s="27" t="n">
        <v>0</v>
      </c>
      <c r="P479" s="28" t="n">
        <f aca="false">$K479*O479</f>
        <v>0</v>
      </c>
      <c r="Q479" s="25" t="n">
        <v>0</v>
      </c>
      <c r="R479" s="26" t="n">
        <f aca="false">$K479*Q479</f>
        <v>0</v>
      </c>
      <c r="S479" s="27" t="n">
        <v>0</v>
      </c>
      <c r="T479" s="28" t="n">
        <f aca="false">$K479*S479</f>
        <v>0</v>
      </c>
      <c r="U479" s="25" t="n">
        <v>0</v>
      </c>
      <c r="V479" s="26" t="n">
        <f aca="false">$K479*U479</f>
        <v>0</v>
      </c>
      <c r="W479" s="27" t="n">
        <v>0</v>
      </c>
      <c r="X479" s="28" t="n">
        <f aca="false">$K479*W479</f>
        <v>0</v>
      </c>
      <c r="Y479" s="25" t="n">
        <v>0</v>
      </c>
      <c r="Z479" s="26" t="n">
        <f aca="false">$K479*Y479</f>
        <v>0</v>
      </c>
      <c r="AA479" s="27" t="n">
        <v>0</v>
      </c>
      <c r="AB479" s="28" t="n">
        <f aca="false">$K479*AA479</f>
        <v>0</v>
      </c>
      <c r="AC479" s="25" t="n">
        <v>0</v>
      </c>
      <c r="AD479" s="26" t="n">
        <f aca="false">$K479*AC479</f>
        <v>0</v>
      </c>
      <c r="AE479" s="27" t="n">
        <v>0</v>
      </c>
      <c r="AF479" s="28" t="n">
        <f aca="false">$K479*AE479</f>
        <v>0</v>
      </c>
      <c r="AG479" s="25" t="n">
        <v>0</v>
      </c>
      <c r="AH479" s="26" t="n">
        <f aca="false">$K479*AG479</f>
        <v>0</v>
      </c>
      <c r="AI479" s="27" t="n">
        <v>0</v>
      </c>
      <c r="AJ479" s="28" t="n">
        <f aca="false">$K479*AI479</f>
        <v>0</v>
      </c>
      <c r="AK479" s="25" t="n">
        <v>0</v>
      </c>
      <c r="AL479" s="26" t="n">
        <f aca="false">$K479*AK479</f>
        <v>0</v>
      </c>
      <c r="AM479" s="27" t="n">
        <v>0</v>
      </c>
      <c r="AN479" s="28" t="n">
        <f aca="false">$K479*AM479</f>
        <v>0</v>
      </c>
      <c r="AO479" s="25" t="n">
        <v>0</v>
      </c>
      <c r="AP479" s="26" t="n">
        <f aca="false">$K479*AO479</f>
        <v>0</v>
      </c>
      <c r="AQ479" s="27" t="n">
        <v>0</v>
      </c>
      <c r="AR479" s="28" t="n">
        <f aca="false">$K479*AQ479</f>
        <v>0</v>
      </c>
      <c r="AS479" s="25" t="n">
        <v>0</v>
      </c>
      <c r="AT479" s="26" t="n">
        <f aca="false">$K479*AS479</f>
        <v>0</v>
      </c>
      <c r="AU479" s="27" t="n">
        <v>0</v>
      </c>
      <c r="AV479" s="28" t="n">
        <f aca="false">$K479*AU479</f>
        <v>0</v>
      </c>
      <c r="AW479" s="25" t="n">
        <v>0</v>
      </c>
      <c r="AX479" s="26" t="n">
        <f aca="false">$K479*AW479</f>
        <v>0</v>
      </c>
      <c r="AY479" s="27" t="n">
        <v>0</v>
      </c>
      <c r="AZ479" s="28" t="n">
        <f aca="false">$K479*AY479</f>
        <v>0</v>
      </c>
      <c r="BA479" s="25" t="n">
        <v>0</v>
      </c>
      <c r="BB479" s="26" t="n">
        <f aca="false">$K479*BA479</f>
        <v>0</v>
      </c>
      <c r="BC479" s="27" t="n">
        <v>0</v>
      </c>
      <c r="BD479" s="28" t="n">
        <f aca="false">$K479*BC479</f>
        <v>0</v>
      </c>
      <c r="BE479" s="25" t="n">
        <v>0</v>
      </c>
      <c r="BF479" s="26" t="n">
        <f aca="false">$K479*BE479</f>
        <v>0</v>
      </c>
      <c r="BG479" s="27" t="n">
        <v>0</v>
      </c>
      <c r="BH479" s="28" t="n">
        <f aca="false">$K479*BG479</f>
        <v>0</v>
      </c>
      <c r="BI479" s="25" t="n">
        <v>0</v>
      </c>
      <c r="BJ479" s="26" t="n">
        <f aca="false">$K479*BI479</f>
        <v>0</v>
      </c>
      <c r="BK479" s="27" t="n">
        <v>0</v>
      </c>
      <c r="BL479" s="28" t="n">
        <f aca="false">$K479*BK479</f>
        <v>0</v>
      </c>
      <c r="BM479" s="25" t="n">
        <v>0</v>
      </c>
      <c r="BN479" s="26" t="n">
        <f aca="false">$K479*BM479</f>
        <v>0</v>
      </c>
      <c r="BO479" s="27" t="n">
        <v>0</v>
      </c>
      <c r="BP479" s="28" t="n">
        <f aca="false">$K479*BO479</f>
        <v>0</v>
      </c>
      <c r="BQ479" s="25" t="n">
        <v>0</v>
      </c>
      <c r="BR479" s="26" t="n">
        <f aca="false">$K479*BQ479</f>
        <v>0</v>
      </c>
      <c r="BS479" s="27" t="n">
        <v>0</v>
      </c>
      <c r="BT479" s="28" t="n">
        <f aca="false">$K479*BS479</f>
        <v>0</v>
      </c>
      <c r="BU479" s="25" t="n">
        <v>0</v>
      </c>
      <c r="BV479" s="26" t="n">
        <f aca="false">$K479*BU479</f>
        <v>0</v>
      </c>
      <c r="BW479" s="27" t="n">
        <v>0</v>
      </c>
      <c r="BX479" s="28" t="n">
        <f aca="false">$K479*BW479</f>
        <v>0</v>
      </c>
      <c r="BY479" s="25" t="n">
        <v>0</v>
      </c>
      <c r="BZ479" s="26" t="n">
        <f aca="false">$K479*BY479</f>
        <v>0</v>
      </c>
      <c r="CA479" s="27" t="n">
        <v>0</v>
      </c>
      <c r="CB479" s="28" t="n">
        <f aca="false">$K479*CA479</f>
        <v>0</v>
      </c>
      <c r="CC479" s="25" t="n">
        <v>0</v>
      </c>
      <c r="CD479" s="26" t="n">
        <f aca="false">$K479*CC479</f>
        <v>0</v>
      </c>
      <c r="CE479" s="27" t="n">
        <v>0</v>
      </c>
      <c r="CF479" s="28" t="n">
        <f aca="false">$K479*CE479</f>
        <v>0</v>
      </c>
      <c r="CG479" s="25" t="n">
        <v>0</v>
      </c>
      <c r="CH479" s="26" t="n">
        <f aca="false">$K479*CG479</f>
        <v>0</v>
      </c>
      <c r="CI479" s="27" t="n">
        <v>0</v>
      </c>
      <c r="CJ479" s="28" t="n">
        <f aca="false">$K479*CI479</f>
        <v>0</v>
      </c>
      <c r="CK479" s="25" t="n">
        <v>0</v>
      </c>
      <c r="CL479" s="26" t="n">
        <f aca="false">$K479*CK479</f>
        <v>0</v>
      </c>
      <c r="CM479" s="27" t="n">
        <v>0</v>
      </c>
      <c r="CN479" s="28" t="n">
        <f aca="false">$K479*CM479</f>
        <v>0</v>
      </c>
      <c r="CO479" s="25" t="n">
        <v>0</v>
      </c>
      <c r="CP479" s="26" t="n">
        <f aca="false">$K479*CO479</f>
        <v>0</v>
      </c>
      <c r="CQ479" s="27" t="n">
        <v>0</v>
      </c>
      <c r="CR479" s="28" t="n">
        <f aca="false">$K479*CQ479</f>
        <v>0</v>
      </c>
      <c r="CS479" s="25" t="n">
        <v>0</v>
      </c>
      <c r="CT479" s="26" t="n">
        <f aca="false">$K479*CS479</f>
        <v>0</v>
      </c>
      <c r="CU479" s="27" t="n">
        <v>0</v>
      </c>
      <c r="CV479" s="28" t="n">
        <f aca="false">$K479*CU479</f>
        <v>0</v>
      </c>
      <c r="CW479" s="25" t="n">
        <v>0</v>
      </c>
      <c r="CX479" s="26" t="n">
        <f aca="false">$K479*CW479</f>
        <v>0</v>
      </c>
      <c r="CY479" s="27" t="n">
        <v>0</v>
      </c>
      <c r="CZ479" s="28" t="n">
        <f aca="false">$K479*CY479</f>
        <v>0</v>
      </c>
      <c r="DA479" s="25" t="n">
        <v>0</v>
      </c>
      <c r="DB479" s="26" t="n">
        <f aca="false">$K479*DA479</f>
        <v>0</v>
      </c>
      <c r="DC479" s="27" t="n">
        <v>0</v>
      </c>
      <c r="DD479" s="28" t="n">
        <f aca="false">$K479*DC479</f>
        <v>0</v>
      </c>
      <c r="DE479" s="25" t="n">
        <v>0</v>
      </c>
      <c r="DF479" s="26" t="n">
        <f aca="false">$K479*DE479</f>
        <v>0</v>
      </c>
      <c r="DG479" s="27" t="n">
        <v>0</v>
      </c>
      <c r="DH479" s="28" t="n">
        <f aca="false">$K479*DG479</f>
        <v>0</v>
      </c>
    </row>
    <row r="480" customFormat="false" ht="51" hidden="false" customHeight="false" outlineLevel="0" collapsed="false">
      <c r="A480" s="29" t="n">
        <f aca="false">SUBTOTAL(103,$D$6:D479)</f>
        <v>474</v>
      </c>
      <c r="B480" s="19"/>
      <c r="C480" s="30" t="s">
        <v>1174</v>
      </c>
      <c r="D480" s="20" t="s">
        <v>1177</v>
      </c>
      <c r="E480" s="31" t="s">
        <v>780</v>
      </c>
      <c r="F480" s="19" t="n">
        <v>9</v>
      </c>
      <c r="G480" s="31"/>
      <c r="H480" s="31" t="s">
        <v>70</v>
      </c>
      <c r="I480" s="21" t="n">
        <f aca="false">M480+O480+Q480+S480+U480+W480+Y480+AA480+AC480+AE480+AG480+AI480+AK480+AM480+AO480+AQ480+AS480+AU480+AW480+AY480+BA480+BC480+BE480+BG480+BI480+BK480+BM480+BO480+BQ480+BS480+BU480+BW480+BY480+CA480+CC480+CE480+CG480+CI480+CK480+CM480+CO480+CQ480+CS480+CU480+CW480+CY480+DA480+DC480+DE480+DG480</f>
        <v>0</v>
      </c>
      <c r="J480" s="32" t="n">
        <v>0.1</v>
      </c>
      <c r="K480" s="34" t="n">
        <v>73.7</v>
      </c>
      <c r="L480" s="33" t="n">
        <f aca="false">I480*K480</f>
        <v>0</v>
      </c>
      <c r="M480" s="25" t="n">
        <v>0</v>
      </c>
      <c r="N480" s="26" t="n">
        <f aca="false">$K480*M480</f>
        <v>0</v>
      </c>
      <c r="O480" s="27" t="n">
        <v>0</v>
      </c>
      <c r="P480" s="28" t="n">
        <f aca="false">$K480*O480</f>
        <v>0</v>
      </c>
      <c r="Q480" s="25" t="n">
        <v>0</v>
      </c>
      <c r="R480" s="26" t="n">
        <f aca="false">$K480*Q480</f>
        <v>0</v>
      </c>
      <c r="S480" s="27" t="n">
        <v>0</v>
      </c>
      <c r="T480" s="28" t="n">
        <f aca="false">$K480*S480</f>
        <v>0</v>
      </c>
      <c r="U480" s="25" t="n">
        <v>0</v>
      </c>
      <c r="V480" s="26" t="n">
        <f aca="false">$K480*U480</f>
        <v>0</v>
      </c>
      <c r="W480" s="27" t="n">
        <v>0</v>
      </c>
      <c r="X480" s="28" t="n">
        <f aca="false">$K480*W480</f>
        <v>0</v>
      </c>
      <c r="Y480" s="25" t="n">
        <v>0</v>
      </c>
      <c r="Z480" s="26" t="n">
        <f aca="false">$K480*Y480</f>
        <v>0</v>
      </c>
      <c r="AA480" s="27" t="n">
        <v>0</v>
      </c>
      <c r="AB480" s="28" t="n">
        <f aca="false">$K480*AA480</f>
        <v>0</v>
      </c>
      <c r="AC480" s="25" t="n">
        <v>0</v>
      </c>
      <c r="AD480" s="26" t="n">
        <f aca="false">$K480*AC480</f>
        <v>0</v>
      </c>
      <c r="AE480" s="27" t="n">
        <v>0</v>
      </c>
      <c r="AF480" s="28" t="n">
        <f aca="false">$K480*AE480</f>
        <v>0</v>
      </c>
      <c r="AG480" s="25" t="n">
        <v>0</v>
      </c>
      <c r="AH480" s="26" t="n">
        <f aca="false">$K480*AG480</f>
        <v>0</v>
      </c>
      <c r="AI480" s="27" t="n">
        <v>0</v>
      </c>
      <c r="AJ480" s="28" t="n">
        <f aca="false">$K480*AI480</f>
        <v>0</v>
      </c>
      <c r="AK480" s="25" t="n">
        <v>0</v>
      </c>
      <c r="AL480" s="26" t="n">
        <f aca="false">$K480*AK480</f>
        <v>0</v>
      </c>
      <c r="AM480" s="27" t="n">
        <v>0</v>
      </c>
      <c r="AN480" s="28" t="n">
        <f aca="false">$K480*AM480</f>
        <v>0</v>
      </c>
      <c r="AO480" s="25" t="n">
        <v>0</v>
      </c>
      <c r="AP480" s="26" t="n">
        <f aca="false">$K480*AO480</f>
        <v>0</v>
      </c>
      <c r="AQ480" s="27" t="n">
        <v>0</v>
      </c>
      <c r="AR480" s="28" t="n">
        <f aca="false">$K480*AQ480</f>
        <v>0</v>
      </c>
      <c r="AS480" s="25" t="n">
        <v>0</v>
      </c>
      <c r="AT480" s="26" t="n">
        <f aca="false">$K480*AS480</f>
        <v>0</v>
      </c>
      <c r="AU480" s="27" t="n">
        <v>0</v>
      </c>
      <c r="AV480" s="28" t="n">
        <f aca="false">$K480*AU480</f>
        <v>0</v>
      </c>
      <c r="AW480" s="25" t="n">
        <v>0</v>
      </c>
      <c r="AX480" s="26" t="n">
        <f aca="false">$K480*AW480</f>
        <v>0</v>
      </c>
      <c r="AY480" s="27" t="n">
        <v>0</v>
      </c>
      <c r="AZ480" s="28" t="n">
        <f aca="false">$K480*AY480</f>
        <v>0</v>
      </c>
      <c r="BA480" s="25" t="n">
        <v>0</v>
      </c>
      <c r="BB480" s="26" t="n">
        <f aca="false">$K480*BA480</f>
        <v>0</v>
      </c>
      <c r="BC480" s="27" t="n">
        <v>0</v>
      </c>
      <c r="BD480" s="28" t="n">
        <f aca="false">$K480*BC480</f>
        <v>0</v>
      </c>
      <c r="BE480" s="25" t="n">
        <v>0</v>
      </c>
      <c r="BF480" s="26" t="n">
        <f aca="false">$K480*BE480</f>
        <v>0</v>
      </c>
      <c r="BG480" s="27" t="n">
        <v>0</v>
      </c>
      <c r="BH480" s="28" t="n">
        <f aca="false">$K480*BG480</f>
        <v>0</v>
      </c>
      <c r="BI480" s="25" t="n">
        <v>0</v>
      </c>
      <c r="BJ480" s="26" t="n">
        <f aca="false">$K480*BI480</f>
        <v>0</v>
      </c>
      <c r="BK480" s="27" t="n">
        <v>0</v>
      </c>
      <c r="BL480" s="28" t="n">
        <f aca="false">$K480*BK480</f>
        <v>0</v>
      </c>
      <c r="BM480" s="25" t="n">
        <v>0</v>
      </c>
      <c r="BN480" s="26" t="n">
        <f aca="false">$K480*BM480</f>
        <v>0</v>
      </c>
      <c r="BO480" s="27" t="n">
        <v>0</v>
      </c>
      <c r="BP480" s="28" t="n">
        <f aca="false">$K480*BO480</f>
        <v>0</v>
      </c>
      <c r="BQ480" s="25" t="n">
        <v>0</v>
      </c>
      <c r="BR480" s="26" t="n">
        <f aca="false">$K480*BQ480</f>
        <v>0</v>
      </c>
      <c r="BS480" s="27" t="n">
        <v>0</v>
      </c>
      <c r="BT480" s="28" t="n">
        <f aca="false">$K480*BS480</f>
        <v>0</v>
      </c>
      <c r="BU480" s="25" t="n">
        <v>0</v>
      </c>
      <c r="BV480" s="26" t="n">
        <f aca="false">$K480*BU480</f>
        <v>0</v>
      </c>
      <c r="BW480" s="27" t="n">
        <v>0</v>
      </c>
      <c r="BX480" s="28" t="n">
        <f aca="false">$K480*BW480</f>
        <v>0</v>
      </c>
      <c r="BY480" s="25" t="n">
        <v>0</v>
      </c>
      <c r="BZ480" s="26" t="n">
        <f aca="false">$K480*BY480</f>
        <v>0</v>
      </c>
      <c r="CA480" s="27" t="n">
        <v>0</v>
      </c>
      <c r="CB480" s="28" t="n">
        <f aca="false">$K480*CA480</f>
        <v>0</v>
      </c>
      <c r="CC480" s="25" t="n">
        <v>0</v>
      </c>
      <c r="CD480" s="26" t="n">
        <f aca="false">$K480*CC480</f>
        <v>0</v>
      </c>
      <c r="CE480" s="27" t="n">
        <v>0</v>
      </c>
      <c r="CF480" s="28" t="n">
        <f aca="false">$K480*CE480</f>
        <v>0</v>
      </c>
      <c r="CG480" s="25" t="n">
        <v>0</v>
      </c>
      <c r="CH480" s="26" t="n">
        <f aca="false">$K480*CG480</f>
        <v>0</v>
      </c>
      <c r="CI480" s="27" t="n">
        <v>0</v>
      </c>
      <c r="CJ480" s="28" t="n">
        <f aca="false">$K480*CI480</f>
        <v>0</v>
      </c>
      <c r="CK480" s="25" t="n">
        <v>0</v>
      </c>
      <c r="CL480" s="26" t="n">
        <f aca="false">$K480*CK480</f>
        <v>0</v>
      </c>
      <c r="CM480" s="27" t="n">
        <v>0</v>
      </c>
      <c r="CN480" s="28" t="n">
        <f aca="false">$K480*CM480</f>
        <v>0</v>
      </c>
      <c r="CO480" s="25" t="n">
        <v>0</v>
      </c>
      <c r="CP480" s="26" t="n">
        <f aca="false">$K480*CO480</f>
        <v>0</v>
      </c>
      <c r="CQ480" s="27" t="n">
        <v>0</v>
      </c>
      <c r="CR480" s="28" t="n">
        <f aca="false">$K480*CQ480</f>
        <v>0</v>
      </c>
      <c r="CS480" s="25" t="n">
        <v>0</v>
      </c>
      <c r="CT480" s="26" t="n">
        <f aca="false">$K480*CS480</f>
        <v>0</v>
      </c>
      <c r="CU480" s="27" t="n">
        <v>0</v>
      </c>
      <c r="CV480" s="28" t="n">
        <f aca="false">$K480*CU480</f>
        <v>0</v>
      </c>
      <c r="CW480" s="25" t="n">
        <v>0</v>
      </c>
      <c r="CX480" s="26" t="n">
        <f aca="false">$K480*CW480</f>
        <v>0</v>
      </c>
      <c r="CY480" s="27" t="n">
        <v>0</v>
      </c>
      <c r="CZ480" s="28" t="n">
        <f aca="false">$K480*CY480</f>
        <v>0</v>
      </c>
      <c r="DA480" s="25" t="n">
        <v>0</v>
      </c>
      <c r="DB480" s="26" t="n">
        <f aca="false">$K480*DA480</f>
        <v>0</v>
      </c>
      <c r="DC480" s="27" t="n">
        <v>0</v>
      </c>
      <c r="DD480" s="28" t="n">
        <f aca="false">$K480*DC480</f>
        <v>0</v>
      </c>
      <c r="DE480" s="25" t="n">
        <v>0</v>
      </c>
      <c r="DF480" s="26" t="n">
        <f aca="false">$K480*DE480</f>
        <v>0</v>
      </c>
      <c r="DG480" s="27" t="n">
        <v>0</v>
      </c>
      <c r="DH480" s="28" t="n">
        <f aca="false">$K480*DG480</f>
        <v>0</v>
      </c>
    </row>
    <row r="481" customFormat="false" ht="76.5" hidden="false" customHeight="false" outlineLevel="0" collapsed="false">
      <c r="A481" s="29" t="n">
        <f aca="false">SUBTOTAL(103,$D$6:D480)</f>
        <v>475</v>
      </c>
      <c r="B481" s="19" t="s">
        <v>1178</v>
      </c>
      <c r="C481" s="30" t="s">
        <v>1179</v>
      </c>
      <c r="D481" s="20" t="s">
        <v>1180</v>
      </c>
      <c r="E481" s="31" t="s">
        <v>279</v>
      </c>
      <c r="F481" s="19" t="n">
        <v>10</v>
      </c>
      <c r="G481" s="31" t="s">
        <v>1181</v>
      </c>
      <c r="H481" s="31" t="s">
        <v>70</v>
      </c>
      <c r="I481" s="21" t="n">
        <f aca="false">M481+O481+Q481+S481+U481+W481+Y481+AA481+AC481+AE481+AG481+AI481+AK481+AM481+AO481+AQ481+AS481+AU481+AW481+AY481+BA481+BC481+BE481+BG481+BI481+BK481+BM481+BO481+BQ481+BS481+BU481+BW481+BY481+CA481+CC481+CE481+CG481+CI481+CK481+CM481+CO481+CQ481+CS481+CU481+CW481+CY481+DA481+DC481+DE481+DG481</f>
        <v>0</v>
      </c>
      <c r="J481" s="32" t="n">
        <v>0.1</v>
      </c>
      <c r="K481" s="34" t="n">
        <v>430.1</v>
      </c>
      <c r="L481" s="33" t="n">
        <f aca="false">I481*K481</f>
        <v>0</v>
      </c>
      <c r="M481" s="25" t="n">
        <v>0</v>
      </c>
      <c r="N481" s="26" t="n">
        <f aca="false">$K481*M481</f>
        <v>0</v>
      </c>
      <c r="O481" s="27" t="n">
        <v>0</v>
      </c>
      <c r="P481" s="28" t="n">
        <f aca="false">$K481*O481</f>
        <v>0</v>
      </c>
      <c r="Q481" s="25" t="n">
        <v>0</v>
      </c>
      <c r="R481" s="26" t="n">
        <f aca="false">$K481*Q481</f>
        <v>0</v>
      </c>
      <c r="S481" s="27" t="n">
        <v>0</v>
      </c>
      <c r="T481" s="28" t="n">
        <f aca="false">$K481*S481</f>
        <v>0</v>
      </c>
      <c r="U481" s="25" t="n">
        <v>0</v>
      </c>
      <c r="V481" s="26" t="n">
        <f aca="false">$K481*U481</f>
        <v>0</v>
      </c>
      <c r="W481" s="27" t="n">
        <v>0</v>
      </c>
      <c r="X481" s="28" t="n">
        <f aca="false">$K481*W481</f>
        <v>0</v>
      </c>
      <c r="Y481" s="25" t="n">
        <v>0</v>
      </c>
      <c r="Z481" s="26" t="n">
        <f aca="false">$K481*Y481</f>
        <v>0</v>
      </c>
      <c r="AA481" s="27" t="n">
        <v>0</v>
      </c>
      <c r="AB481" s="28" t="n">
        <f aca="false">$K481*AA481</f>
        <v>0</v>
      </c>
      <c r="AC481" s="25" t="n">
        <v>0</v>
      </c>
      <c r="AD481" s="26" t="n">
        <f aca="false">$K481*AC481</f>
        <v>0</v>
      </c>
      <c r="AE481" s="27" t="n">
        <v>0</v>
      </c>
      <c r="AF481" s="28" t="n">
        <f aca="false">$K481*AE481</f>
        <v>0</v>
      </c>
      <c r="AG481" s="25" t="n">
        <v>0</v>
      </c>
      <c r="AH481" s="26" t="n">
        <f aca="false">$K481*AG481</f>
        <v>0</v>
      </c>
      <c r="AI481" s="27" t="n">
        <v>0</v>
      </c>
      <c r="AJ481" s="28" t="n">
        <f aca="false">$K481*AI481</f>
        <v>0</v>
      </c>
      <c r="AK481" s="25" t="n">
        <v>0</v>
      </c>
      <c r="AL481" s="26" t="n">
        <f aca="false">$K481*AK481</f>
        <v>0</v>
      </c>
      <c r="AM481" s="27" t="n">
        <v>0</v>
      </c>
      <c r="AN481" s="28" t="n">
        <f aca="false">$K481*AM481</f>
        <v>0</v>
      </c>
      <c r="AO481" s="25" t="n">
        <v>0</v>
      </c>
      <c r="AP481" s="26" t="n">
        <f aca="false">$K481*AO481</f>
        <v>0</v>
      </c>
      <c r="AQ481" s="27" t="n">
        <v>0</v>
      </c>
      <c r="AR481" s="28" t="n">
        <f aca="false">$K481*AQ481</f>
        <v>0</v>
      </c>
      <c r="AS481" s="25" t="n">
        <v>0</v>
      </c>
      <c r="AT481" s="26" t="n">
        <f aca="false">$K481*AS481</f>
        <v>0</v>
      </c>
      <c r="AU481" s="27" t="n">
        <v>0</v>
      </c>
      <c r="AV481" s="28" t="n">
        <f aca="false">$K481*AU481</f>
        <v>0</v>
      </c>
      <c r="AW481" s="25" t="n">
        <v>0</v>
      </c>
      <c r="AX481" s="26" t="n">
        <f aca="false">$K481*AW481</f>
        <v>0</v>
      </c>
      <c r="AY481" s="27" t="n">
        <v>0</v>
      </c>
      <c r="AZ481" s="28" t="n">
        <f aca="false">$K481*AY481</f>
        <v>0</v>
      </c>
      <c r="BA481" s="25" t="n">
        <v>0</v>
      </c>
      <c r="BB481" s="26" t="n">
        <f aca="false">$K481*BA481</f>
        <v>0</v>
      </c>
      <c r="BC481" s="27" t="n">
        <v>0</v>
      </c>
      <c r="BD481" s="28" t="n">
        <f aca="false">$K481*BC481</f>
        <v>0</v>
      </c>
      <c r="BE481" s="25" t="n">
        <v>0</v>
      </c>
      <c r="BF481" s="26" t="n">
        <f aca="false">$K481*BE481</f>
        <v>0</v>
      </c>
      <c r="BG481" s="27" t="n">
        <v>0</v>
      </c>
      <c r="BH481" s="28" t="n">
        <f aca="false">$K481*BG481</f>
        <v>0</v>
      </c>
      <c r="BI481" s="25" t="n">
        <v>0</v>
      </c>
      <c r="BJ481" s="26" t="n">
        <f aca="false">$K481*BI481</f>
        <v>0</v>
      </c>
      <c r="BK481" s="27" t="n">
        <v>0</v>
      </c>
      <c r="BL481" s="28" t="n">
        <f aca="false">$K481*BK481</f>
        <v>0</v>
      </c>
      <c r="BM481" s="25" t="n">
        <v>0</v>
      </c>
      <c r="BN481" s="26" t="n">
        <f aca="false">$K481*BM481</f>
        <v>0</v>
      </c>
      <c r="BO481" s="27" t="n">
        <v>0</v>
      </c>
      <c r="BP481" s="28" t="n">
        <f aca="false">$K481*BO481</f>
        <v>0</v>
      </c>
      <c r="BQ481" s="25" t="n">
        <v>0</v>
      </c>
      <c r="BR481" s="26" t="n">
        <f aca="false">$K481*BQ481</f>
        <v>0</v>
      </c>
      <c r="BS481" s="27" t="n">
        <v>0</v>
      </c>
      <c r="BT481" s="28" t="n">
        <f aca="false">$K481*BS481</f>
        <v>0</v>
      </c>
      <c r="BU481" s="25" t="n">
        <v>0</v>
      </c>
      <c r="BV481" s="26" t="n">
        <f aca="false">$K481*BU481</f>
        <v>0</v>
      </c>
      <c r="BW481" s="27" t="n">
        <v>0</v>
      </c>
      <c r="BX481" s="28" t="n">
        <f aca="false">$K481*BW481</f>
        <v>0</v>
      </c>
      <c r="BY481" s="25" t="n">
        <v>0</v>
      </c>
      <c r="BZ481" s="26" t="n">
        <f aca="false">$K481*BY481</f>
        <v>0</v>
      </c>
      <c r="CA481" s="27" t="n">
        <v>0</v>
      </c>
      <c r="CB481" s="28" t="n">
        <f aca="false">$K481*CA481</f>
        <v>0</v>
      </c>
      <c r="CC481" s="25" t="n">
        <v>0</v>
      </c>
      <c r="CD481" s="26" t="n">
        <f aca="false">$K481*CC481</f>
        <v>0</v>
      </c>
      <c r="CE481" s="27" t="n">
        <v>0</v>
      </c>
      <c r="CF481" s="28" t="n">
        <f aca="false">$K481*CE481</f>
        <v>0</v>
      </c>
      <c r="CG481" s="25" t="n">
        <v>0</v>
      </c>
      <c r="CH481" s="26" t="n">
        <f aca="false">$K481*CG481</f>
        <v>0</v>
      </c>
      <c r="CI481" s="27" t="n">
        <v>0</v>
      </c>
      <c r="CJ481" s="28" t="n">
        <f aca="false">$K481*CI481</f>
        <v>0</v>
      </c>
      <c r="CK481" s="25" t="n">
        <v>0</v>
      </c>
      <c r="CL481" s="26" t="n">
        <f aca="false">$K481*CK481</f>
        <v>0</v>
      </c>
      <c r="CM481" s="27" t="n">
        <v>0</v>
      </c>
      <c r="CN481" s="28" t="n">
        <f aca="false">$K481*CM481</f>
        <v>0</v>
      </c>
      <c r="CO481" s="25" t="n">
        <v>0</v>
      </c>
      <c r="CP481" s="26" t="n">
        <f aca="false">$K481*CO481</f>
        <v>0</v>
      </c>
      <c r="CQ481" s="27" t="n">
        <v>0</v>
      </c>
      <c r="CR481" s="28" t="n">
        <f aca="false">$K481*CQ481</f>
        <v>0</v>
      </c>
      <c r="CS481" s="25" t="n">
        <v>0</v>
      </c>
      <c r="CT481" s="26" t="n">
        <f aca="false">$K481*CS481</f>
        <v>0</v>
      </c>
      <c r="CU481" s="27" t="n">
        <v>0</v>
      </c>
      <c r="CV481" s="28" t="n">
        <f aca="false">$K481*CU481</f>
        <v>0</v>
      </c>
      <c r="CW481" s="25" t="n">
        <v>0</v>
      </c>
      <c r="CX481" s="26" t="n">
        <f aca="false">$K481*CW481</f>
        <v>0</v>
      </c>
      <c r="CY481" s="27" t="n">
        <v>0</v>
      </c>
      <c r="CZ481" s="28" t="n">
        <f aca="false">$K481*CY481</f>
        <v>0</v>
      </c>
      <c r="DA481" s="25" t="n">
        <v>0</v>
      </c>
      <c r="DB481" s="26" t="n">
        <f aca="false">$K481*DA481</f>
        <v>0</v>
      </c>
      <c r="DC481" s="27" t="n">
        <v>0</v>
      </c>
      <c r="DD481" s="28" t="n">
        <f aca="false">$K481*DC481</f>
        <v>0</v>
      </c>
      <c r="DE481" s="25" t="n">
        <v>0</v>
      </c>
      <c r="DF481" s="26" t="n">
        <f aca="false">$K481*DE481</f>
        <v>0</v>
      </c>
      <c r="DG481" s="27" t="n">
        <v>0</v>
      </c>
      <c r="DH481" s="28" t="n">
        <f aca="false">$K481*DG481</f>
        <v>0</v>
      </c>
    </row>
    <row r="482" customFormat="false" ht="76.5" hidden="false" customHeight="false" outlineLevel="0" collapsed="false">
      <c r="A482" s="29" t="n">
        <f aca="false">SUBTOTAL(103,$D$6:D481)</f>
        <v>476</v>
      </c>
      <c r="B482" s="19" t="s">
        <v>1178</v>
      </c>
      <c r="C482" s="30" t="s">
        <v>1179</v>
      </c>
      <c r="D482" s="20" t="s">
        <v>1182</v>
      </c>
      <c r="E482" s="31" t="s">
        <v>279</v>
      </c>
      <c r="F482" s="19" t="n">
        <v>10</v>
      </c>
      <c r="G482" s="31" t="s">
        <v>1181</v>
      </c>
      <c r="H482" s="31" t="s">
        <v>70</v>
      </c>
      <c r="I482" s="21" t="n">
        <f aca="false">M482+O482+Q482+S482+U482+W482+Y482+AA482+AC482+AE482+AG482+AI482+AK482+AM482+AO482+AQ482+AS482+AU482+AW482+AY482+BA482+BC482+BE482+BG482+BI482+BK482+BM482+BO482+BQ482+BS482+BU482+BW482+BY482+CA482+CC482+CE482+CG482+CI482+CK482+CM482+CO482+CQ482+CS482+CU482+CW482+CY482+DA482+DC482+DE482+DG482</f>
        <v>0</v>
      </c>
      <c r="J482" s="32" t="n">
        <v>0.1</v>
      </c>
      <c r="K482" s="34" t="n">
        <v>430.1</v>
      </c>
      <c r="L482" s="33" t="n">
        <f aca="false">I482*K482</f>
        <v>0</v>
      </c>
      <c r="M482" s="25"/>
      <c r="N482" s="26" t="n">
        <f aca="false">$K482*M482</f>
        <v>0</v>
      </c>
      <c r="O482" s="27"/>
      <c r="P482" s="28" t="n">
        <f aca="false">$K482*O482</f>
        <v>0</v>
      </c>
      <c r="Q482" s="25" t="n">
        <v>0</v>
      </c>
      <c r="R482" s="26" t="n">
        <f aca="false">$K482*Q482</f>
        <v>0</v>
      </c>
      <c r="S482" s="27" t="n">
        <v>0</v>
      </c>
      <c r="T482" s="28" t="n">
        <f aca="false">$K482*S482</f>
        <v>0</v>
      </c>
      <c r="U482" s="25" t="n">
        <v>0</v>
      </c>
      <c r="V482" s="26" t="n">
        <f aca="false">$K482*U482</f>
        <v>0</v>
      </c>
      <c r="W482" s="27" t="n">
        <v>0</v>
      </c>
      <c r="X482" s="28" t="n">
        <f aca="false">$K482*W482</f>
        <v>0</v>
      </c>
      <c r="Y482" s="25" t="n">
        <v>0</v>
      </c>
      <c r="Z482" s="26" t="n">
        <f aca="false">$K482*Y482</f>
        <v>0</v>
      </c>
      <c r="AA482" s="27" t="n">
        <v>0</v>
      </c>
      <c r="AB482" s="28" t="n">
        <f aca="false">$K482*AA482</f>
        <v>0</v>
      </c>
      <c r="AC482" s="25" t="n">
        <v>0</v>
      </c>
      <c r="AD482" s="26" t="n">
        <f aca="false">$K482*AC482</f>
        <v>0</v>
      </c>
      <c r="AE482" s="27" t="n">
        <v>0</v>
      </c>
      <c r="AF482" s="28" t="n">
        <f aca="false">$K482*AE482</f>
        <v>0</v>
      </c>
      <c r="AG482" s="25" t="n">
        <v>0</v>
      </c>
      <c r="AH482" s="26" t="n">
        <f aca="false">$K482*AG482</f>
        <v>0</v>
      </c>
      <c r="AI482" s="27" t="n">
        <v>0</v>
      </c>
      <c r="AJ482" s="28" t="n">
        <f aca="false">$K482*AI482</f>
        <v>0</v>
      </c>
      <c r="AK482" s="25" t="n">
        <v>0</v>
      </c>
      <c r="AL482" s="26" t="n">
        <f aca="false">$K482*AK482</f>
        <v>0</v>
      </c>
      <c r="AM482" s="27" t="n">
        <v>0</v>
      </c>
      <c r="AN482" s="28" t="n">
        <f aca="false">$K482*AM482</f>
        <v>0</v>
      </c>
      <c r="AO482" s="25" t="n">
        <v>0</v>
      </c>
      <c r="AP482" s="26" t="n">
        <f aca="false">$K482*AO482</f>
        <v>0</v>
      </c>
      <c r="AQ482" s="27" t="n">
        <v>0</v>
      </c>
      <c r="AR482" s="28" t="n">
        <f aca="false">$K482*AQ482</f>
        <v>0</v>
      </c>
      <c r="AS482" s="25" t="n">
        <v>0</v>
      </c>
      <c r="AT482" s="26" t="n">
        <f aca="false">$K482*AS482</f>
        <v>0</v>
      </c>
      <c r="AU482" s="27" t="n">
        <v>0</v>
      </c>
      <c r="AV482" s="28" t="n">
        <f aca="false">$K482*AU482</f>
        <v>0</v>
      </c>
      <c r="AW482" s="25" t="n">
        <v>0</v>
      </c>
      <c r="AX482" s="26" t="n">
        <f aca="false">$K482*AW482</f>
        <v>0</v>
      </c>
      <c r="AY482" s="27" t="n">
        <v>0</v>
      </c>
      <c r="AZ482" s="28" t="n">
        <f aca="false">$K482*AY482</f>
        <v>0</v>
      </c>
      <c r="BA482" s="25" t="n">
        <v>0</v>
      </c>
      <c r="BB482" s="26" t="n">
        <f aca="false">$K482*BA482</f>
        <v>0</v>
      </c>
      <c r="BC482" s="27" t="n">
        <v>0</v>
      </c>
      <c r="BD482" s="28" t="n">
        <f aca="false">$K482*BC482</f>
        <v>0</v>
      </c>
      <c r="BE482" s="25" t="n">
        <v>0</v>
      </c>
      <c r="BF482" s="26" t="n">
        <f aca="false">$K482*BE482</f>
        <v>0</v>
      </c>
      <c r="BG482" s="27" t="n">
        <v>0</v>
      </c>
      <c r="BH482" s="28" t="n">
        <f aca="false">$K482*BG482</f>
        <v>0</v>
      </c>
      <c r="BI482" s="25" t="n">
        <v>0</v>
      </c>
      <c r="BJ482" s="26" t="n">
        <f aca="false">$K482*BI482</f>
        <v>0</v>
      </c>
      <c r="BK482" s="27" t="n">
        <v>0</v>
      </c>
      <c r="BL482" s="28" t="n">
        <f aca="false">$K482*BK482</f>
        <v>0</v>
      </c>
      <c r="BM482" s="25" t="n">
        <v>0</v>
      </c>
      <c r="BN482" s="26" t="n">
        <f aca="false">$K482*BM482</f>
        <v>0</v>
      </c>
      <c r="BO482" s="27" t="n">
        <v>0</v>
      </c>
      <c r="BP482" s="28" t="n">
        <f aca="false">$K482*BO482</f>
        <v>0</v>
      </c>
      <c r="BQ482" s="25" t="n">
        <v>0</v>
      </c>
      <c r="BR482" s="26" t="n">
        <f aca="false">$K482*BQ482</f>
        <v>0</v>
      </c>
      <c r="BS482" s="27" t="n">
        <v>0</v>
      </c>
      <c r="BT482" s="28" t="n">
        <f aca="false">$K482*BS482</f>
        <v>0</v>
      </c>
      <c r="BU482" s="25" t="n">
        <v>0</v>
      </c>
      <c r="BV482" s="26" t="n">
        <f aca="false">$K482*BU482</f>
        <v>0</v>
      </c>
      <c r="BW482" s="27" t="n">
        <v>0</v>
      </c>
      <c r="BX482" s="28" t="n">
        <f aca="false">$K482*BW482</f>
        <v>0</v>
      </c>
      <c r="BY482" s="25" t="n">
        <v>0</v>
      </c>
      <c r="BZ482" s="26" t="n">
        <f aca="false">$K482*BY482</f>
        <v>0</v>
      </c>
      <c r="CA482" s="27" t="n">
        <v>0</v>
      </c>
      <c r="CB482" s="28" t="n">
        <f aca="false">$K482*CA482</f>
        <v>0</v>
      </c>
      <c r="CC482" s="25" t="n">
        <v>0</v>
      </c>
      <c r="CD482" s="26" t="n">
        <f aca="false">$K482*CC482</f>
        <v>0</v>
      </c>
      <c r="CE482" s="27" t="n">
        <v>0</v>
      </c>
      <c r="CF482" s="28" t="n">
        <f aca="false">$K482*CE482</f>
        <v>0</v>
      </c>
      <c r="CG482" s="25" t="n">
        <v>0</v>
      </c>
      <c r="CH482" s="26" t="n">
        <f aca="false">$K482*CG482</f>
        <v>0</v>
      </c>
      <c r="CI482" s="27" t="n">
        <v>0</v>
      </c>
      <c r="CJ482" s="28" t="n">
        <f aca="false">$K482*CI482</f>
        <v>0</v>
      </c>
      <c r="CK482" s="25" t="n">
        <v>0</v>
      </c>
      <c r="CL482" s="26" t="n">
        <f aca="false">$K482*CK482</f>
        <v>0</v>
      </c>
      <c r="CM482" s="27" t="n">
        <v>0</v>
      </c>
      <c r="CN482" s="28" t="n">
        <f aca="false">$K482*CM482</f>
        <v>0</v>
      </c>
      <c r="CO482" s="25" t="n">
        <v>0</v>
      </c>
      <c r="CP482" s="26" t="n">
        <f aca="false">$K482*CO482</f>
        <v>0</v>
      </c>
      <c r="CQ482" s="27" t="n">
        <v>0</v>
      </c>
      <c r="CR482" s="28" t="n">
        <f aca="false">$K482*CQ482</f>
        <v>0</v>
      </c>
      <c r="CS482" s="25" t="n">
        <v>0</v>
      </c>
      <c r="CT482" s="26" t="n">
        <f aca="false">$K482*CS482</f>
        <v>0</v>
      </c>
      <c r="CU482" s="27" t="n">
        <v>0</v>
      </c>
      <c r="CV482" s="28" t="n">
        <f aca="false">$K482*CU482</f>
        <v>0</v>
      </c>
      <c r="CW482" s="25" t="n">
        <v>0</v>
      </c>
      <c r="CX482" s="26" t="n">
        <f aca="false">$K482*CW482</f>
        <v>0</v>
      </c>
      <c r="CY482" s="27" t="n">
        <v>0</v>
      </c>
      <c r="CZ482" s="28" t="n">
        <f aca="false">$K482*CY482</f>
        <v>0</v>
      </c>
      <c r="DA482" s="25" t="n">
        <v>0</v>
      </c>
      <c r="DB482" s="26" t="n">
        <f aca="false">$K482*DA482</f>
        <v>0</v>
      </c>
      <c r="DC482" s="27" t="n">
        <v>0</v>
      </c>
      <c r="DD482" s="28" t="n">
        <f aca="false">$K482*DC482</f>
        <v>0</v>
      </c>
      <c r="DE482" s="25" t="n">
        <v>0</v>
      </c>
      <c r="DF482" s="26" t="n">
        <f aca="false">$K482*DE482</f>
        <v>0</v>
      </c>
      <c r="DG482" s="27" t="n">
        <v>0</v>
      </c>
      <c r="DH482" s="28" t="n">
        <f aca="false">$K482*DG482</f>
        <v>0</v>
      </c>
    </row>
    <row r="483" customFormat="false" ht="51" hidden="false" customHeight="false" outlineLevel="0" collapsed="false">
      <c r="A483" s="29" t="n">
        <f aca="false">SUBTOTAL(103,$D$6:D482)</f>
        <v>477</v>
      </c>
      <c r="B483" s="19" t="s">
        <v>1183</v>
      </c>
      <c r="C483" s="30" t="s">
        <v>1184</v>
      </c>
      <c r="D483" s="20" t="s">
        <v>1185</v>
      </c>
      <c r="E483" s="31" t="s">
        <v>279</v>
      </c>
      <c r="F483" s="19" t="n">
        <v>11</v>
      </c>
      <c r="G483" s="31" t="s">
        <v>1186</v>
      </c>
      <c r="H483" s="31" t="s">
        <v>70</v>
      </c>
      <c r="I483" s="21" t="n">
        <f aca="false">M483+O483+Q483+S483+U483+W483+Y483+AA483+AC483+AE483+AG483+AI483+AK483+AM483+AO483+AQ483+AS483+AU483+AW483+AY483+BA483+BC483+BE483+BG483+BI483+BK483+BM483+BO483+BQ483+BS483+BU483+BW483+BY483+CA483+CC483+CE483+CG483+CI483+CK483+CM483+CO483+CQ483+CS483+CU483+CW483+CY483+DA483+DC483+DE483+DG483</f>
        <v>0</v>
      </c>
      <c r="J483" s="32" t="n">
        <v>0.1</v>
      </c>
      <c r="K483" s="34" t="n">
        <v>430.1</v>
      </c>
      <c r="L483" s="33" t="n">
        <f aca="false">I483*K483</f>
        <v>0</v>
      </c>
      <c r="M483" s="25" t="n">
        <v>0</v>
      </c>
      <c r="N483" s="26" t="n">
        <f aca="false">$K483*M483</f>
        <v>0</v>
      </c>
      <c r="O483" s="27" t="n">
        <v>0</v>
      </c>
      <c r="P483" s="28" t="n">
        <f aca="false">$K483*O483</f>
        <v>0</v>
      </c>
      <c r="Q483" s="25" t="n">
        <v>0</v>
      </c>
      <c r="R483" s="26" t="n">
        <f aca="false">$K483*Q483</f>
        <v>0</v>
      </c>
      <c r="S483" s="27" t="n">
        <v>0</v>
      </c>
      <c r="T483" s="28" t="n">
        <f aca="false">$K483*S483</f>
        <v>0</v>
      </c>
      <c r="U483" s="25" t="n">
        <v>0</v>
      </c>
      <c r="V483" s="26" t="n">
        <f aca="false">$K483*U483</f>
        <v>0</v>
      </c>
      <c r="W483" s="27" t="n">
        <v>0</v>
      </c>
      <c r="X483" s="28" t="n">
        <f aca="false">$K483*W483</f>
        <v>0</v>
      </c>
      <c r="Y483" s="25" t="n">
        <v>0</v>
      </c>
      <c r="Z483" s="26" t="n">
        <f aca="false">$K483*Y483</f>
        <v>0</v>
      </c>
      <c r="AA483" s="27" t="n">
        <v>0</v>
      </c>
      <c r="AB483" s="28" t="n">
        <f aca="false">$K483*AA483</f>
        <v>0</v>
      </c>
      <c r="AC483" s="25" t="n">
        <v>0</v>
      </c>
      <c r="AD483" s="26" t="n">
        <f aca="false">$K483*AC483</f>
        <v>0</v>
      </c>
      <c r="AE483" s="27" t="n">
        <v>0</v>
      </c>
      <c r="AF483" s="28" t="n">
        <f aca="false">$K483*AE483</f>
        <v>0</v>
      </c>
      <c r="AG483" s="25" t="n">
        <v>0</v>
      </c>
      <c r="AH483" s="26" t="n">
        <f aca="false">$K483*AG483</f>
        <v>0</v>
      </c>
      <c r="AI483" s="27" t="n">
        <v>0</v>
      </c>
      <c r="AJ483" s="28" t="n">
        <f aca="false">$K483*AI483</f>
        <v>0</v>
      </c>
      <c r="AK483" s="25" t="n">
        <v>0</v>
      </c>
      <c r="AL483" s="26" t="n">
        <f aca="false">$K483*AK483</f>
        <v>0</v>
      </c>
      <c r="AM483" s="27" t="n">
        <v>0</v>
      </c>
      <c r="AN483" s="28" t="n">
        <f aca="false">$K483*AM483</f>
        <v>0</v>
      </c>
      <c r="AO483" s="25" t="n">
        <v>0</v>
      </c>
      <c r="AP483" s="26" t="n">
        <f aca="false">$K483*AO483</f>
        <v>0</v>
      </c>
      <c r="AQ483" s="27" t="n">
        <v>0</v>
      </c>
      <c r="AR483" s="28" t="n">
        <f aca="false">$K483*AQ483</f>
        <v>0</v>
      </c>
      <c r="AS483" s="25" t="n">
        <v>0</v>
      </c>
      <c r="AT483" s="26" t="n">
        <f aca="false">$K483*AS483</f>
        <v>0</v>
      </c>
      <c r="AU483" s="27" t="n">
        <v>0</v>
      </c>
      <c r="AV483" s="28" t="n">
        <f aca="false">$K483*AU483</f>
        <v>0</v>
      </c>
      <c r="AW483" s="25" t="n">
        <v>0</v>
      </c>
      <c r="AX483" s="26" t="n">
        <f aca="false">$K483*AW483</f>
        <v>0</v>
      </c>
      <c r="AY483" s="27" t="n">
        <v>0</v>
      </c>
      <c r="AZ483" s="28" t="n">
        <f aca="false">$K483*AY483</f>
        <v>0</v>
      </c>
      <c r="BA483" s="25" t="n">
        <v>0</v>
      </c>
      <c r="BB483" s="26" t="n">
        <f aca="false">$K483*BA483</f>
        <v>0</v>
      </c>
      <c r="BC483" s="27" t="n">
        <v>0</v>
      </c>
      <c r="BD483" s="28" t="n">
        <f aca="false">$K483*BC483</f>
        <v>0</v>
      </c>
      <c r="BE483" s="25" t="n">
        <v>0</v>
      </c>
      <c r="BF483" s="26" t="n">
        <f aca="false">$K483*BE483</f>
        <v>0</v>
      </c>
      <c r="BG483" s="27" t="n">
        <v>0</v>
      </c>
      <c r="BH483" s="28" t="n">
        <f aca="false">$K483*BG483</f>
        <v>0</v>
      </c>
      <c r="BI483" s="25" t="n">
        <v>0</v>
      </c>
      <c r="BJ483" s="26" t="n">
        <f aca="false">$K483*BI483</f>
        <v>0</v>
      </c>
      <c r="BK483" s="27" t="n">
        <v>0</v>
      </c>
      <c r="BL483" s="28" t="n">
        <f aca="false">$K483*BK483</f>
        <v>0</v>
      </c>
      <c r="BM483" s="25" t="n">
        <v>0</v>
      </c>
      <c r="BN483" s="26" t="n">
        <f aca="false">$K483*BM483</f>
        <v>0</v>
      </c>
      <c r="BO483" s="27" t="n">
        <v>0</v>
      </c>
      <c r="BP483" s="28" t="n">
        <f aca="false">$K483*BO483</f>
        <v>0</v>
      </c>
      <c r="BQ483" s="25" t="n">
        <v>0</v>
      </c>
      <c r="BR483" s="26" t="n">
        <f aca="false">$K483*BQ483</f>
        <v>0</v>
      </c>
      <c r="BS483" s="27" t="n">
        <v>0</v>
      </c>
      <c r="BT483" s="28" t="n">
        <f aca="false">$K483*BS483</f>
        <v>0</v>
      </c>
      <c r="BU483" s="25" t="n">
        <v>0</v>
      </c>
      <c r="BV483" s="26" t="n">
        <f aca="false">$K483*BU483</f>
        <v>0</v>
      </c>
      <c r="BW483" s="27" t="n">
        <v>0</v>
      </c>
      <c r="BX483" s="28" t="n">
        <f aca="false">$K483*BW483</f>
        <v>0</v>
      </c>
      <c r="BY483" s="25" t="n">
        <v>0</v>
      </c>
      <c r="BZ483" s="26" t="n">
        <f aca="false">$K483*BY483</f>
        <v>0</v>
      </c>
      <c r="CA483" s="27" t="n">
        <v>0</v>
      </c>
      <c r="CB483" s="28" t="n">
        <f aca="false">$K483*CA483</f>
        <v>0</v>
      </c>
      <c r="CC483" s="25" t="n">
        <v>0</v>
      </c>
      <c r="CD483" s="26" t="n">
        <f aca="false">$K483*CC483</f>
        <v>0</v>
      </c>
      <c r="CE483" s="27" t="n">
        <v>0</v>
      </c>
      <c r="CF483" s="28" t="n">
        <f aca="false">$K483*CE483</f>
        <v>0</v>
      </c>
      <c r="CG483" s="25" t="n">
        <v>0</v>
      </c>
      <c r="CH483" s="26" t="n">
        <f aca="false">$K483*CG483</f>
        <v>0</v>
      </c>
      <c r="CI483" s="27" t="n">
        <v>0</v>
      </c>
      <c r="CJ483" s="28" t="n">
        <f aca="false">$K483*CI483</f>
        <v>0</v>
      </c>
      <c r="CK483" s="25" t="n">
        <v>0</v>
      </c>
      <c r="CL483" s="26" t="n">
        <f aca="false">$K483*CK483</f>
        <v>0</v>
      </c>
      <c r="CM483" s="27" t="n">
        <v>0</v>
      </c>
      <c r="CN483" s="28" t="n">
        <f aca="false">$K483*CM483</f>
        <v>0</v>
      </c>
      <c r="CO483" s="25" t="n">
        <v>0</v>
      </c>
      <c r="CP483" s="26" t="n">
        <f aca="false">$K483*CO483</f>
        <v>0</v>
      </c>
      <c r="CQ483" s="27" t="n">
        <v>0</v>
      </c>
      <c r="CR483" s="28" t="n">
        <f aca="false">$K483*CQ483</f>
        <v>0</v>
      </c>
      <c r="CS483" s="25" t="n">
        <v>0</v>
      </c>
      <c r="CT483" s="26" t="n">
        <f aca="false">$K483*CS483</f>
        <v>0</v>
      </c>
      <c r="CU483" s="27" t="n">
        <v>0</v>
      </c>
      <c r="CV483" s="28" t="n">
        <f aca="false">$K483*CU483</f>
        <v>0</v>
      </c>
      <c r="CW483" s="25" t="n">
        <v>0</v>
      </c>
      <c r="CX483" s="26" t="n">
        <f aca="false">$K483*CW483</f>
        <v>0</v>
      </c>
      <c r="CY483" s="27" t="n">
        <v>0</v>
      </c>
      <c r="CZ483" s="28" t="n">
        <f aca="false">$K483*CY483</f>
        <v>0</v>
      </c>
      <c r="DA483" s="25" t="n">
        <v>0</v>
      </c>
      <c r="DB483" s="26" t="n">
        <f aca="false">$K483*DA483</f>
        <v>0</v>
      </c>
      <c r="DC483" s="27" t="n">
        <v>0</v>
      </c>
      <c r="DD483" s="28" t="n">
        <f aca="false">$K483*DC483</f>
        <v>0</v>
      </c>
      <c r="DE483" s="25" t="n">
        <v>0</v>
      </c>
      <c r="DF483" s="26" t="n">
        <f aca="false">$K483*DE483</f>
        <v>0</v>
      </c>
      <c r="DG483" s="27" t="n">
        <v>0</v>
      </c>
      <c r="DH483" s="28" t="n">
        <f aca="false">$K483*DG483</f>
        <v>0</v>
      </c>
    </row>
    <row r="484" customFormat="false" ht="51" hidden="false" customHeight="false" outlineLevel="0" collapsed="false">
      <c r="A484" s="29" t="n">
        <f aca="false">SUBTOTAL(103,$D$6:D483)</f>
        <v>478</v>
      </c>
      <c r="B484" s="19" t="s">
        <v>1183</v>
      </c>
      <c r="C484" s="30" t="s">
        <v>1184</v>
      </c>
      <c r="D484" s="20" t="s">
        <v>1187</v>
      </c>
      <c r="E484" s="31" t="s">
        <v>279</v>
      </c>
      <c r="F484" s="19" t="n">
        <v>11</v>
      </c>
      <c r="G484" s="31" t="s">
        <v>1186</v>
      </c>
      <c r="H484" s="31" t="s">
        <v>70</v>
      </c>
      <c r="I484" s="21" t="n">
        <f aca="false">M484+O484+Q484+S484+U484+W484+Y484+AA484+AC484+AE484+AG484+AI484+AK484+AM484+AO484+AQ484+AS484+AU484+AW484+AY484+BA484+BC484+BE484+BG484+BI484+BK484+BM484+BO484+BQ484+BS484+BU484+BW484+BY484+CA484+CC484+CE484+CG484+CI484+CK484+CM484+CO484+CQ484+CS484+CU484+CW484+CY484+DA484+DC484+DE484+DG484</f>
        <v>0</v>
      </c>
      <c r="J484" s="32" t="n">
        <v>0.1</v>
      </c>
      <c r="K484" s="34" t="n">
        <v>430.1</v>
      </c>
      <c r="L484" s="33" t="n">
        <f aca="false">I484*K484</f>
        <v>0</v>
      </c>
      <c r="M484" s="25" t="n">
        <v>0</v>
      </c>
      <c r="N484" s="26" t="n">
        <f aca="false">$K484*M484</f>
        <v>0</v>
      </c>
      <c r="O484" s="27" t="n">
        <v>0</v>
      </c>
      <c r="P484" s="28" t="n">
        <f aca="false">$K484*O484</f>
        <v>0</v>
      </c>
      <c r="Q484" s="25" t="n">
        <v>0</v>
      </c>
      <c r="R484" s="26" t="n">
        <f aca="false">$K484*Q484</f>
        <v>0</v>
      </c>
      <c r="S484" s="27" t="n">
        <v>0</v>
      </c>
      <c r="T484" s="28" t="n">
        <f aca="false">$K484*S484</f>
        <v>0</v>
      </c>
      <c r="U484" s="25" t="n">
        <v>0</v>
      </c>
      <c r="V484" s="26" t="n">
        <f aca="false">$K484*U484</f>
        <v>0</v>
      </c>
      <c r="W484" s="27" t="n">
        <v>0</v>
      </c>
      <c r="X484" s="28" t="n">
        <f aca="false">$K484*W484</f>
        <v>0</v>
      </c>
      <c r="Y484" s="25" t="n">
        <v>0</v>
      </c>
      <c r="Z484" s="26" t="n">
        <f aca="false">$K484*Y484</f>
        <v>0</v>
      </c>
      <c r="AA484" s="27" t="n">
        <v>0</v>
      </c>
      <c r="AB484" s="28" t="n">
        <f aca="false">$K484*AA484</f>
        <v>0</v>
      </c>
      <c r="AC484" s="25" t="n">
        <v>0</v>
      </c>
      <c r="AD484" s="26" t="n">
        <f aca="false">$K484*AC484</f>
        <v>0</v>
      </c>
      <c r="AE484" s="27" t="n">
        <v>0</v>
      </c>
      <c r="AF484" s="28" t="n">
        <f aca="false">$K484*AE484</f>
        <v>0</v>
      </c>
      <c r="AG484" s="25" t="n">
        <v>0</v>
      </c>
      <c r="AH484" s="26" t="n">
        <f aca="false">$K484*AG484</f>
        <v>0</v>
      </c>
      <c r="AI484" s="27" t="n">
        <v>0</v>
      </c>
      <c r="AJ484" s="28" t="n">
        <f aca="false">$K484*AI484</f>
        <v>0</v>
      </c>
      <c r="AK484" s="25" t="n">
        <v>0</v>
      </c>
      <c r="AL484" s="26" t="n">
        <f aca="false">$K484*AK484</f>
        <v>0</v>
      </c>
      <c r="AM484" s="27" t="n">
        <v>0</v>
      </c>
      <c r="AN484" s="28" t="n">
        <f aca="false">$K484*AM484</f>
        <v>0</v>
      </c>
      <c r="AO484" s="25" t="n">
        <v>0</v>
      </c>
      <c r="AP484" s="26" t="n">
        <f aca="false">$K484*AO484</f>
        <v>0</v>
      </c>
      <c r="AQ484" s="27" t="n">
        <v>0</v>
      </c>
      <c r="AR484" s="28" t="n">
        <f aca="false">$K484*AQ484</f>
        <v>0</v>
      </c>
      <c r="AS484" s="25" t="n">
        <v>0</v>
      </c>
      <c r="AT484" s="26" t="n">
        <f aca="false">$K484*AS484</f>
        <v>0</v>
      </c>
      <c r="AU484" s="27" t="n">
        <v>0</v>
      </c>
      <c r="AV484" s="28" t="n">
        <f aca="false">$K484*AU484</f>
        <v>0</v>
      </c>
      <c r="AW484" s="25" t="n">
        <v>0</v>
      </c>
      <c r="AX484" s="26" t="n">
        <f aca="false">$K484*AW484</f>
        <v>0</v>
      </c>
      <c r="AY484" s="27" t="n">
        <v>0</v>
      </c>
      <c r="AZ484" s="28" t="n">
        <f aca="false">$K484*AY484</f>
        <v>0</v>
      </c>
      <c r="BA484" s="25" t="n">
        <v>0</v>
      </c>
      <c r="BB484" s="26" t="n">
        <f aca="false">$K484*BA484</f>
        <v>0</v>
      </c>
      <c r="BC484" s="27" t="n">
        <v>0</v>
      </c>
      <c r="BD484" s="28" t="n">
        <f aca="false">$K484*BC484</f>
        <v>0</v>
      </c>
      <c r="BE484" s="25" t="n">
        <v>0</v>
      </c>
      <c r="BF484" s="26" t="n">
        <f aca="false">$K484*BE484</f>
        <v>0</v>
      </c>
      <c r="BG484" s="27" t="n">
        <v>0</v>
      </c>
      <c r="BH484" s="28" t="n">
        <f aca="false">$K484*BG484</f>
        <v>0</v>
      </c>
      <c r="BI484" s="25" t="n">
        <v>0</v>
      </c>
      <c r="BJ484" s="26" t="n">
        <f aca="false">$K484*BI484</f>
        <v>0</v>
      </c>
      <c r="BK484" s="27" t="n">
        <v>0</v>
      </c>
      <c r="BL484" s="28" t="n">
        <f aca="false">$K484*BK484</f>
        <v>0</v>
      </c>
      <c r="BM484" s="25" t="n">
        <v>0</v>
      </c>
      <c r="BN484" s="26" t="n">
        <f aca="false">$K484*BM484</f>
        <v>0</v>
      </c>
      <c r="BO484" s="27" t="n">
        <v>0</v>
      </c>
      <c r="BP484" s="28" t="n">
        <f aca="false">$K484*BO484</f>
        <v>0</v>
      </c>
      <c r="BQ484" s="25" t="n">
        <v>0</v>
      </c>
      <c r="BR484" s="26" t="n">
        <f aca="false">$K484*BQ484</f>
        <v>0</v>
      </c>
      <c r="BS484" s="27" t="n">
        <v>0</v>
      </c>
      <c r="BT484" s="28" t="n">
        <f aca="false">$K484*BS484</f>
        <v>0</v>
      </c>
      <c r="BU484" s="25" t="n">
        <v>0</v>
      </c>
      <c r="BV484" s="26" t="n">
        <f aca="false">$K484*BU484</f>
        <v>0</v>
      </c>
      <c r="BW484" s="27" t="n">
        <v>0</v>
      </c>
      <c r="BX484" s="28" t="n">
        <f aca="false">$K484*BW484</f>
        <v>0</v>
      </c>
      <c r="BY484" s="25" t="n">
        <v>0</v>
      </c>
      <c r="BZ484" s="26" t="n">
        <f aca="false">$K484*BY484</f>
        <v>0</v>
      </c>
      <c r="CA484" s="27" t="n">
        <v>0</v>
      </c>
      <c r="CB484" s="28" t="n">
        <f aca="false">$K484*CA484</f>
        <v>0</v>
      </c>
      <c r="CC484" s="25" t="n">
        <v>0</v>
      </c>
      <c r="CD484" s="26" t="n">
        <f aca="false">$K484*CC484</f>
        <v>0</v>
      </c>
      <c r="CE484" s="27" t="n">
        <v>0</v>
      </c>
      <c r="CF484" s="28" t="n">
        <f aca="false">$K484*CE484</f>
        <v>0</v>
      </c>
      <c r="CG484" s="25" t="n">
        <v>0</v>
      </c>
      <c r="CH484" s="26" t="n">
        <f aca="false">$K484*CG484</f>
        <v>0</v>
      </c>
      <c r="CI484" s="27" t="n">
        <v>0</v>
      </c>
      <c r="CJ484" s="28" t="n">
        <f aca="false">$K484*CI484</f>
        <v>0</v>
      </c>
      <c r="CK484" s="25" t="n">
        <v>0</v>
      </c>
      <c r="CL484" s="26" t="n">
        <f aca="false">$K484*CK484</f>
        <v>0</v>
      </c>
      <c r="CM484" s="27" t="n">
        <v>0</v>
      </c>
      <c r="CN484" s="28" t="n">
        <f aca="false">$K484*CM484</f>
        <v>0</v>
      </c>
      <c r="CO484" s="25" t="n">
        <v>0</v>
      </c>
      <c r="CP484" s="26" t="n">
        <f aca="false">$K484*CO484</f>
        <v>0</v>
      </c>
      <c r="CQ484" s="27" t="n">
        <v>0</v>
      </c>
      <c r="CR484" s="28" t="n">
        <f aca="false">$K484*CQ484</f>
        <v>0</v>
      </c>
      <c r="CS484" s="25" t="n">
        <v>0</v>
      </c>
      <c r="CT484" s="26" t="n">
        <f aca="false">$K484*CS484</f>
        <v>0</v>
      </c>
      <c r="CU484" s="27" t="n">
        <v>0</v>
      </c>
      <c r="CV484" s="28" t="n">
        <f aca="false">$K484*CU484</f>
        <v>0</v>
      </c>
      <c r="CW484" s="25" t="n">
        <v>0</v>
      </c>
      <c r="CX484" s="26" t="n">
        <f aca="false">$K484*CW484</f>
        <v>0</v>
      </c>
      <c r="CY484" s="27" t="n">
        <v>0</v>
      </c>
      <c r="CZ484" s="28" t="n">
        <f aca="false">$K484*CY484</f>
        <v>0</v>
      </c>
      <c r="DA484" s="25" t="n">
        <v>0</v>
      </c>
      <c r="DB484" s="26" t="n">
        <f aca="false">$K484*DA484</f>
        <v>0</v>
      </c>
      <c r="DC484" s="27" t="n">
        <v>0</v>
      </c>
      <c r="DD484" s="28" t="n">
        <f aca="false">$K484*DC484</f>
        <v>0</v>
      </c>
      <c r="DE484" s="25" t="n">
        <v>0</v>
      </c>
      <c r="DF484" s="26" t="n">
        <f aca="false">$K484*DE484</f>
        <v>0</v>
      </c>
      <c r="DG484" s="27" t="n">
        <v>0</v>
      </c>
      <c r="DH484" s="28" t="n">
        <f aca="false">$K484*DG484</f>
        <v>0</v>
      </c>
    </row>
    <row r="485" customFormat="false" ht="15" hidden="false" customHeight="false" outlineLevel="0" collapsed="false">
      <c r="A485" s="41"/>
      <c r="B485" s="42" t="s">
        <v>1188</v>
      </c>
      <c r="C485" s="43" t="s">
        <v>1189</v>
      </c>
      <c r="D485" s="44" t="s">
        <v>1190</v>
      </c>
      <c r="E485" s="45"/>
      <c r="F485" s="46"/>
      <c r="G485" s="45"/>
      <c r="H485" s="47"/>
      <c r="I485" s="48" t="n">
        <f aca="false">SUM(I7:I484)</f>
        <v>205</v>
      </c>
      <c r="J485" s="49"/>
      <c r="K485" s="49"/>
      <c r="L485" s="33" t="n">
        <f aca="false">SUM(L7:L484)</f>
        <v>50030.75</v>
      </c>
      <c r="M485" s="50" t="n">
        <f aca="false">SUM(M7:M484)</f>
        <v>90</v>
      </c>
      <c r="N485" s="33" t="n">
        <f aca="false">SUM(N7:N484)</f>
        <v>17077.5</v>
      </c>
      <c r="O485" s="50" t="n">
        <f aca="false">SUM(O7:O484)</f>
        <v>50</v>
      </c>
      <c r="P485" s="33" t="n">
        <f aca="false">SUM(P7:P484)</f>
        <v>20366.5</v>
      </c>
      <c r="Q485" s="50" t="n">
        <f aca="false">SUM(Q7:Q484)</f>
        <v>65</v>
      </c>
      <c r="R485" s="33" t="n">
        <f aca="false">SUM(R7:R484)</f>
        <v>12586.75</v>
      </c>
      <c r="S485" s="50" t="n">
        <f aca="false">SUM(S7:S484)</f>
        <v>0</v>
      </c>
      <c r="T485" s="33" t="n">
        <f aca="false">SUM(T7:T484)</f>
        <v>0</v>
      </c>
      <c r="U485" s="50" t="n">
        <f aca="false">SUM(U7:U484)</f>
        <v>0</v>
      </c>
      <c r="V485" s="33" t="n">
        <f aca="false">SUM(V7:V484)</f>
        <v>0</v>
      </c>
      <c r="W485" s="50" t="n">
        <f aca="false">SUM(W7:W484)</f>
        <v>0</v>
      </c>
      <c r="X485" s="33" t="n">
        <f aca="false">SUM(X7:X484)</f>
        <v>0</v>
      </c>
      <c r="Y485" s="50" t="n">
        <f aca="false">SUM(Y7:Y484)</f>
        <v>0</v>
      </c>
      <c r="Z485" s="33" t="n">
        <f aca="false">SUM(Z7:Z484)</f>
        <v>0</v>
      </c>
      <c r="AA485" s="50" t="n">
        <f aca="false">SUM(AA7:AA484)</f>
        <v>0</v>
      </c>
      <c r="AB485" s="33" t="n">
        <f aca="false">SUM(AB7:AB484)</f>
        <v>0</v>
      </c>
      <c r="AC485" s="50" t="n">
        <f aca="false">SUM(AC7:AC484)</f>
        <v>0</v>
      </c>
      <c r="AD485" s="33" t="n">
        <f aca="false">SUM(AD7:AD484)</f>
        <v>0</v>
      </c>
      <c r="AE485" s="50" t="n">
        <f aca="false">SUM(AE7:AE484)</f>
        <v>0</v>
      </c>
      <c r="AF485" s="33" t="n">
        <f aca="false">SUM(AF7:AF484)</f>
        <v>0</v>
      </c>
      <c r="AG485" s="50" t="n">
        <f aca="false">SUM(AG7:AG484)</f>
        <v>0</v>
      </c>
      <c r="AH485" s="33" t="n">
        <f aca="false">SUM(AH7:AH484)</f>
        <v>0</v>
      </c>
      <c r="AI485" s="50" t="n">
        <f aca="false">SUM(AI7:AI484)</f>
        <v>0</v>
      </c>
      <c r="AJ485" s="33" t="n">
        <f aca="false">SUM(AJ7:AJ484)</f>
        <v>0</v>
      </c>
      <c r="AK485" s="50" t="n">
        <f aca="false">SUM(AK7:AK484)</f>
        <v>0</v>
      </c>
      <c r="AL485" s="33" t="n">
        <f aca="false">SUM(AL7:AL484)</f>
        <v>0</v>
      </c>
      <c r="AM485" s="50" t="n">
        <f aca="false">SUM(AM7:AM484)</f>
        <v>0</v>
      </c>
      <c r="AN485" s="33" t="n">
        <f aca="false">SUM(AN7:AN484)</f>
        <v>0</v>
      </c>
      <c r="AO485" s="50" t="n">
        <f aca="false">SUM(AO7:AO484)</f>
        <v>0</v>
      </c>
      <c r="AP485" s="33" t="n">
        <f aca="false">SUM(AP7:AP484)</f>
        <v>0</v>
      </c>
      <c r="AQ485" s="50" t="n">
        <f aca="false">SUM(AQ7:AQ484)</f>
        <v>0</v>
      </c>
      <c r="AR485" s="33" t="n">
        <f aca="false">SUM(AR7:AR484)</f>
        <v>0</v>
      </c>
      <c r="AS485" s="50" t="n">
        <f aca="false">SUM(AS7:AS484)</f>
        <v>0</v>
      </c>
      <c r="AT485" s="33" t="n">
        <f aca="false">SUM(AT7:AT484)</f>
        <v>0</v>
      </c>
      <c r="AU485" s="50" t="n">
        <f aca="false">SUM(AU7:AU484)</f>
        <v>0</v>
      </c>
      <c r="AV485" s="33" t="n">
        <f aca="false">SUM(AV7:AV484)</f>
        <v>0</v>
      </c>
      <c r="AW485" s="50" t="n">
        <f aca="false">SUM(AW7:AW484)</f>
        <v>0</v>
      </c>
      <c r="AX485" s="33" t="n">
        <f aca="false">SUM(AX7:AX484)</f>
        <v>0</v>
      </c>
      <c r="AY485" s="50" t="n">
        <f aca="false">SUM(AY7:AY484)</f>
        <v>0</v>
      </c>
      <c r="AZ485" s="33" t="n">
        <f aca="false">SUM(AZ7:AZ484)</f>
        <v>0</v>
      </c>
      <c r="BA485" s="50" t="n">
        <f aca="false">SUM(BA7:BA484)</f>
        <v>0</v>
      </c>
      <c r="BB485" s="33" t="n">
        <f aca="false">SUM(BB7:BB484)</f>
        <v>0</v>
      </c>
      <c r="BC485" s="50" t="n">
        <f aca="false">SUM(BC7:BC484)</f>
        <v>0</v>
      </c>
      <c r="BD485" s="33" t="n">
        <f aca="false">SUM(BD7:BD484)</f>
        <v>0</v>
      </c>
      <c r="BE485" s="50" t="n">
        <f aca="false">SUM(BE7:BE484)</f>
        <v>0</v>
      </c>
      <c r="BF485" s="33" t="n">
        <f aca="false">SUM(BF7:BF484)</f>
        <v>0</v>
      </c>
      <c r="BG485" s="50" t="n">
        <f aca="false">SUM(BG7:BG484)</f>
        <v>0</v>
      </c>
      <c r="BH485" s="33" t="n">
        <f aca="false">SUM(BH7:BH484)</f>
        <v>0</v>
      </c>
      <c r="BI485" s="50" t="n">
        <f aca="false">SUM(BI7:BI484)</f>
        <v>0</v>
      </c>
      <c r="BJ485" s="33" t="n">
        <f aca="false">SUM(BJ7:BJ484)</f>
        <v>0</v>
      </c>
      <c r="BK485" s="50" t="n">
        <f aca="false">SUM(BK7:BK484)</f>
        <v>0</v>
      </c>
      <c r="BL485" s="33" t="n">
        <f aca="false">SUM(BL7:BL484)</f>
        <v>0</v>
      </c>
      <c r="BM485" s="50" t="n">
        <f aca="false">SUM(BM7:BM484)</f>
        <v>0</v>
      </c>
      <c r="BN485" s="33" t="n">
        <f aca="false">SUM(BN7:BN484)</f>
        <v>0</v>
      </c>
      <c r="BO485" s="50" t="n">
        <f aca="false">SUM(BO7:BO484)</f>
        <v>0</v>
      </c>
      <c r="BP485" s="33" t="n">
        <f aca="false">SUM(BP7:BP484)</f>
        <v>0</v>
      </c>
      <c r="BQ485" s="50" t="n">
        <f aca="false">SUM(BQ7:BQ484)</f>
        <v>0</v>
      </c>
      <c r="BR485" s="33" t="n">
        <f aca="false">SUM(BR7:BR484)</f>
        <v>0</v>
      </c>
      <c r="BS485" s="50" t="n">
        <f aca="false">SUM(BS7:BS484)</f>
        <v>0</v>
      </c>
      <c r="BT485" s="33" t="n">
        <f aca="false">SUM(BT7:BT484)</f>
        <v>0</v>
      </c>
      <c r="BU485" s="50" t="n">
        <f aca="false">SUM(BU7:BU484)</f>
        <v>0</v>
      </c>
      <c r="BV485" s="33" t="n">
        <f aca="false">SUM(BV7:BV484)</f>
        <v>0</v>
      </c>
      <c r="BW485" s="50" t="n">
        <f aca="false">SUM(BW7:BW484)</f>
        <v>0</v>
      </c>
      <c r="BX485" s="33" t="n">
        <f aca="false">SUM(BX7:BX484)</f>
        <v>0</v>
      </c>
      <c r="BY485" s="50" t="n">
        <f aca="false">SUM(BY7:BY484)</f>
        <v>0</v>
      </c>
      <c r="BZ485" s="33" t="n">
        <f aca="false">SUM(BZ7:BZ484)</f>
        <v>0</v>
      </c>
      <c r="CA485" s="50" t="n">
        <f aca="false">SUM(CA7:CA484)</f>
        <v>0</v>
      </c>
      <c r="CB485" s="33" t="n">
        <f aca="false">SUM(CB7:CB484)</f>
        <v>0</v>
      </c>
      <c r="CC485" s="50" t="n">
        <f aca="false">SUM(CC7:CC484)</f>
        <v>0</v>
      </c>
      <c r="CD485" s="33" t="n">
        <f aca="false">SUM(CD7:CD484)</f>
        <v>0</v>
      </c>
      <c r="CE485" s="50" t="n">
        <f aca="false">SUM(CE7:CE484)</f>
        <v>0</v>
      </c>
      <c r="CF485" s="33" t="n">
        <f aca="false">SUM(CF7:CF484)</f>
        <v>0</v>
      </c>
      <c r="CG485" s="50" t="n">
        <f aca="false">SUM(CG7:CG484)</f>
        <v>0</v>
      </c>
      <c r="CH485" s="33" t="n">
        <f aca="false">SUM(CH7:CH484)</f>
        <v>0</v>
      </c>
      <c r="CI485" s="50" t="n">
        <f aca="false">SUM(CI7:CI484)</f>
        <v>0</v>
      </c>
      <c r="CJ485" s="33" t="n">
        <f aca="false">SUM(CJ7:CJ484)</f>
        <v>0</v>
      </c>
      <c r="CK485" s="50" t="n">
        <f aca="false">SUM(CK7:CK484)</f>
        <v>0</v>
      </c>
      <c r="CL485" s="33" t="n">
        <f aca="false">SUM(CL7:CL484)</f>
        <v>0</v>
      </c>
      <c r="CM485" s="50" t="n">
        <f aca="false">SUM(CM7:CM484)</f>
        <v>0</v>
      </c>
      <c r="CN485" s="33" t="n">
        <f aca="false">SUM(CN7:CN484)</f>
        <v>0</v>
      </c>
      <c r="CO485" s="50" t="n">
        <f aca="false">SUM(CO7:CO484)</f>
        <v>0</v>
      </c>
      <c r="CP485" s="33" t="n">
        <f aca="false">SUM(CP7:CP484)</f>
        <v>0</v>
      </c>
      <c r="CQ485" s="50" t="n">
        <f aca="false">SUM(CQ7:CQ484)</f>
        <v>0</v>
      </c>
      <c r="CR485" s="33" t="n">
        <f aca="false">SUM(CR7:CR484)</f>
        <v>0</v>
      </c>
      <c r="CS485" s="50" t="n">
        <f aca="false">SUM(CS7:CS484)</f>
        <v>0</v>
      </c>
      <c r="CT485" s="33" t="n">
        <f aca="false">SUM(CT7:CT484)</f>
        <v>0</v>
      </c>
      <c r="CU485" s="50" t="n">
        <f aca="false">SUM(CU7:CU484)</f>
        <v>0</v>
      </c>
      <c r="CV485" s="33" t="n">
        <f aca="false">SUM(CV7:CV484)</f>
        <v>0</v>
      </c>
      <c r="CW485" s="50" t="n">
        <f aca="false">SUM(CW7:CW484)</f>
        <v>0</v>
      </c>
      <c r="CX485" s="33" t="n">
        <f aca="false">SUM(CX7:CX484)</f>
        <v>0</v>
      </c>
      <c r="CY485" s="50" t="n">
        <f aca="false">SUM(CY7:CY484)</f>
        <v>0</v>
      </c>
      <c r="CZ485" s="33" t="n">
        <f aca="false">SUM(CZ7:CZ484)</f>
        <v>0</v>
      </c>
      <c r="DA485" s="50" t="n">
        <f aca="false">SUM(DA7:DA484)</f>
        <v>0</v>
      </c>
      <c r="DB485" s="33" t="n">
        <f aca="false">SUM(DB7:DB484)</f>
        <v>0</v>
      </c>
      <c r="DC485" s="50" t="n">
        <f aca="false">SUM(DC7:DC484)</f>
        <v>0</v>
      </c>
      <c r="DD485" s="33" t="n">
        <f aca="false">SUM(DD7:DD484)</f>
        <v>0</v>
      </c>
      <c r="DE485" s="50" t="n">
        <f aca="false">SUM(DE7:DE484)</f>
        <v>0</v>
      </c>
      <c r="DF485" s="33" t="n">
        <f aca="false">SUM(DF7:DF484)</f>
        <v>0</v>
      </c>
      <c r="DG485" s="50" t="n">
        <f aca="false">SUM(DG7:DG484)</f>
        <v>0</v>
      </c>
      <c r="DH485" s="33" t="n">
        <f aca="false">SUM(DH7:DH484)</f>
        <v>0</v>
      </c>
    </row>
    <row r="486" s="53" customFormat="true" ht="15" hidden="false" customHeight="false" outlineLevel="0" collapsed="false">
      <c r="A486" s="51"/>
      <c r="B486" s="52"/>
      <c r="D486" s="54"/>
      <c r="E486" s="55"/>
      <c r="F486" s="54"/>
      <c r="G486" s="55"/>
      <c r="H486" s="55"/>
      <c r="I486" s="56"/>
      <c r="J486" s="57"/>
      <c r="K486" s="57"/>
      <c r="L486" s="57"/>
      <c r="M486" s="58"/>
      <c r="N486" s="59"/>
      <c r="O486" s="60"/>
      <c r="P486" s="61"/>
      <c r="Q486" s="58"/>
      <c r="R486" s="59"/>
      <c r="S486" s="60"/>
      <c r="T486" s="61"/>
      <c r="U486" s="58"/>
      <c r="V486" s="59"/>
      <c r="W486" s="60"/>
      <c r="X486" s="61"/>
      <c r="Y486" s="58"/>
      <c r="Z486" s="59"/>
      <c r="AA486" s="60"/>
      <c r="AB486" s="61"/>
      <c r="AC486" s="58"/>
      <c r="AD486" s="59"/>
      <c r="AE486" s="60"/>
      <c r="AF486" s="61"/>
      <c r="AG486" s="58"/>
      <c r="AH486" s="59"/>
      <c r="AI486" s="60"/>
      <c r="AJ486" s="61"/>
      <c r="AK486" s="58"/>
      <c r="AL486" s="59"/>
      <c r="AM486" s="60"/>
      <c r="AN486" s="61"/>
      <c r="AO486" s="58"/>
      <c r="AP486" s="59"/>
      <c r="AQ486" s="60"/>
      <c r="AR486" s="61"/>
      <c r="AS486" s="58"/>
      <c r="AT486" s="59"/>
      <c r="AU486" s="60"/>
      <c r="AV486" s="61"/>
      <c r="AW486" s="58"/>
      <c r="AX486" s="59"/>
      <c r="AY486" s="60"/>
      <c r="AZ486" s="61"/>
      <c r="BA486" s="58"/>
      <c r="BB486" s="59"/>
      <c r="BC486" s="60"/>
      <c r="BD486" s="61"/>
      <c r="BE486" s="58"/>
      <c r="BF486" s="59"/>
      <c r="BG486" s="60"/>
      <c r="BH486" s="61"/>
      <c r="BI486" s="58"/>
      <c r="BJ486" s="59"/>
      <c r="BK486" s="60"/>
      <c r="BL486" s="61"/>
      <c r="BM486" s="58"/>
      <c r="BN486" s="59"/>
      <c r="BO486" s="60"/>
      <c r="BP486" s="61"/>
      <c r="BQ486" s="58"/>
      <c r="BR486" s="59"/>
      <c r="BS486" s="60"/>
      <c r="BT486" s="61"/>
      <c r="BU486" s="58"/>
      <c r="BV486" s="59"/>
      <c r="BW486" s="60"/>
      <c r="BX486" s="61"/>
      <c r="BY486" s="58"/>
      <c r="BZ486" s="59"/>
      <c r="CA486" s="60"/>
      <c r="CB486" s="61"/>
      <c r="CC486" s="58"/>
      <c r="CD486" s="59"/>
      <c r="CE486" s="60"/>
      <c r="CF486" s="61"/>
      <c r="CG486" s="58"/>
      <c r="CH486" s="59"/>
      <c r="CI486" s="60"/>
      <c r="CJ486" s="61"/>
      <c r="CK486" s="58"/>
      <c r="CL486" s="59"/>
      <c r="CM486" s="60"/>
      <c r="CN486" s="61"/>
      <c r="CO486" s="58"/>
      <c r="CP486" s="59"/>
      <c r="CQ486" s="60"/>
      <c r="CR486" s="61"/>
      <c r="CS486" s="58"/>
      <c r="CT486" s="59"/>
      <c r="CU486" s="60"/>
      <c r="CV486" s="61"/>
      <c r="CW486" s="58"/>
      <c r="CX486" s="59"/>
      <c r="CY486" s="60"/>
      <c r="CZ486" s="61"/>
      <c r="DA486" s="58"/>
      <c r="DB486" s="59"/>
      <c r="DC486" s="60"/>
      <c r="DD486" s="61"/>
      <c r="DE486" s="58"/>
      <c r="DF486" s="59"/>
      <c r="DG486" s="60"/>
      <c r="DH486" s="61"/>
    </row>
    <row r="487" s="53" customFormat="true" ht="15" hidden="false" customHeight="false" outlineLevel="0" collapsed="false">
      <c r="D487" s="62"/>
      <c r="I487" s="63" t="s">
        <v>1191</v>
      </c>
      <c r="J487" s="64"/>
      <c r="K487" s="64"/>
      <c r="L487" s="65" t="n">
        <f aca="false">ROUND(SUMPRODUCT((J7:J484=10%)*L7:L484*10/110),2)</f>
        <v>4548.25</v>
      </c>
      <c r="M487" s="66" t="s">
        <v>1191</v>
      </c>
      <c r="N487" s="67" t="n">
        <f aca="false">ROUND(SUMPRODUCT(($J$7:$J$484=10%)*N7:N484*10/110),2)</f>
        <v>1552.5</v>
      </c>
      <c r="O487" s="68" t="s">
        <v>1191</v>
      </c>
      <c r="P487" s="69" t="n">
        <f aca="false">ROUND(SUMPRODUCT(($J$7:$J$484=10%)*P7:P484*10/110),2)</f>
        <v>1851.5</v>
      </c>
      <c r="Q487" s="66" t="s">
        <v>1191</v>
      </c>
      <c r="R487" s="67" t="n">
        <f aca="false">ROUND(SUMPRODUCT(($J$7:$J$484=10%)*R7:R484*10/110),2)</f>
        <v>1144.25</v>
      </c>
      <c r="S487" s="68" t="s">
        <v>1191</v>
      </c>
      <c r="T487" s="69" t="n">
        <f aca="false">ROUND(SUMPRODUCT(($J$7:$J$484=10%)*T7:T484*10/110),2)</f>
        <v>0</v>
      </c>
      <c r="U487" s="66" t="s">
        <v>1191</v>
      </c>
      <c r="V487" s="67" t="n">
        <f aca="false">ROUND(SUMPRODUCT(($J$7:$J$484=10%)*V7:V484*10/110),2)</f>
        <v>0</v>
      </c>
      <c r="W487" s="68" t="s">
        <v>1191</v>
      </c>
      <c r="X487" s="69" t="n">
        <f aca="false">ROUND(SUMPRODUCT(($J$7:$J$484=10%)*X7:X484*10/110),2)</f>
        <v>0</v>
      </c>
      <c r="Y487" s="66" t="s">
        <v>1191</v>
      </c>
      <c r="Z487" s="67" t="n">
        <f aca="false">ROUND(SUMPRODUCT(($J$7:$J$484=10%)*Z7:Z484*10/110),2)</f>
        <v>0</v>
      </c>
      <c r="AA487" s="68" t="s">
        <v>1191</v>
      </c>
      <c r="AB487" s="69" t="n">
        <f aca="false">ROUND(SUMPRODUCT(($J$7:$J$484=10%)*AB7:AB484*10/110),2)</f>
        <v>0</v>
      </c>
      <c r="AC487" s="66" t="s">
        <v>1191</v>
      </c>
      <c r="AD487" s="67" t="n">
        <f aca="false">ROUND(SUMPRODUCT(($J$7:$J$484=10%)*AD7:AD484*10/110),2)</f>
        <v>0</v>
      </c>
      <c r="AE487" s="68" t="s">
        <v>1191</v>
      </c>
      <c r="AF487" s="69" t="n">
        <f aca="false">ROUND(SUMPRODUCT(($J$7:$J$484=10%)*AF7:AF484*10/110),2)</f>
        <v>0</v>
      </c>
      <c r="AG487" s="66" t="s">
        <v>1191</v>
      </c>
      <c r="AH487" s="67" t="n">
        <f aca="false">ROUND(SUMPRODUCT(($J$7:$J$484=10%)*AH7:AH484*10/110),2)</f>
        <v>0</v>
      </c>
      <c r="AI487" s="68" t="s">
        <v>1191</v>
      </c>
      <c r="AJ487" s="69" t="n">
        <f aca="false">ROUND(SUMPRODUCT(($J$7:$J$484=10%)*AJ7:AJ484*10/110),2)</f>
        <v>0</v>
      </c>
      <c r="AK487" s="66" t="s">
        <v>1191</v>
      </c>
      <c r="AL487" s="67" t="n">
        <f aca="false">ROUND(SUMPRODUCT(($J$7:$J$484=10%)*AL7:AL484*10/110),2)</f>
        <v>0</v>
      </c>
      <c r="AM487" s="68" t="s">
        <v>1191</v>
      </c>
      <c r="AN487" s="69" t="n">
        <f aca="false">ROUND(SUMPRODUCT(($J$7:$J$484=10%)*AN7:AN484*10/110),2)</f>
        <v>0</v>
      </c>
      <c r="AO487" s="66" t="s">
        <v>1191</v>
      </c>
      <c r="AP487" s="67" t="n">
        <f aca="false">ROUND(SUMPRODUCT(($J$7:$J$484=10%)*AP7:AP484*10/110),2)</f>
        <v>0</v>
      </c>
      <c r="AQ487" s="68" t="s">
        <v>1191</v>
      </c>
      <c r="AR487" s="69" t="n">
        <f aca="false">ROUND(SUMPRODUCT(($J$7:$J$484=10%)*AR7:AR484*10/110),2)</f>
        <v>0</v>
      </c>
      <c r="AS487" s="66" t="s">
        <v>1191</v>
      </c>
      <c r="AT487" s="67" t="n">
        <f aca="false">ROUND(SUMPRODUCT(($J$7:$J$484=10%)*AT7:AT484*10/110),2)</f>
        <v>0</v>
      </c>
      <c r="AU487" s="68" t="s">
        <v>1191</v>
      </c>
      <c r="AV487" s="69" t="n">
        <f aca="false">ROUND(SUMPRODUCT(($J$7:$J$484=10%)*AV7:AV484*10/110),2)</f>
        <v>0</v>
      </c>
      <c r="AW487" s="66" t="s">
        <v>1191</v>
      </c>
      <c r="AX487" s="67" t="n">
        <f aca="false">ROUND(SUMPRODUCT(($J$7:$J$484=10%)*AX7:AX484*10/110),2)</f>
        <v>0</v>
      </c>
      <c r="AY487" s="68" t="s">
        <v>1191</v>
      </c>
      <c r="AZ487" s="69" t="n">
        <f aca="false">ROUND(SUMPRODUCT(($J$7:$J$484=10%)*AZ7:AZ484*10/110),2)</f>
        <v>0</v>
      </c>
      <c r="BA487" s="66" t="s">
        <v>1191</v>
      </c>
      <c r="BB487" s="67" t="n">
        <f aca="false">ROUND(SUMPRODUCT(($J$7:$J$484=10%)*BB7:BB484*10/110),2)</f>
        <v>0</v>
      </c>
      <c r="BC487" s="68" t="s">
        <v>1191</v>
      </c>
      <c r="BD487" s="69" t="n">
        <f aca="false">ROUND(SUMPRODUCT(($J$7:$J$484=10%)*BD7:BD484*10/110),2)</f>
        <v>0</v>
      </c>
      <c r="BE487" s="66" t="s">
        <v>1191</v>
      </c>
      <c r="BF487" s="67" t="n">
        <f aca="false">ROUND(SUMPRODUCT(($J$7:$J$484=10%)*BF7:BF484*10/110),2)</f>
        <v>0</v>
      </c>
      <c r="BG487" s="68" t="s">
        <v>1191</v>
      </c>
      <c r="BH487" s="69" t="n">
        <f aca="false">ROUND(SUMPRODUCT(($J$7:$J$484=10%)*BH7:BH484*10/110),2)</f>
        <v>0</v>
      </c>
      <c r="BI487" s="66" t="s">
        <v>1191</v>
      </c>
      <c r="BJ487" s="67" t="n">
        <f aca="false">ROUND(SUMPRODUCT(($J$7:$J$484=10%)*BJ7:BJ484*10/110),2)</f>
        <v>0</v>
      </c>
      <c r="BK487" s="68" t="s">
        <v>1191</v>
      </c>
      <c r="BL487" s="69" t="n">
        <f aca="false">ROUND(SUMPRODUCT(($J$7:$J$484=10%)*BL7:BL484*10/110),2)</f>
        <v>0</v>
      </c>
      <c r="BM487" s="66" t="s">
        <v>1191</v>
      </c>
      <c r="BN487" s="67" t="n">
        <f aca="false">ROUND(SUMPRODUCT(($J$7:$J$484=10%)*BN7:BN484*10/110),2)</f>
        <v>0</v>
      </c>
      <c r="BO487" s="68" t="s">
        <v>1191</v>
      </c>
      <c r="BP487" s="69" t="n">
        <f aca="false">ROUND(SUMPRODUCT(($J$7:$J$484=10%)*BP7:BP484*10/110),2)</f>
        <v>0</v>
      </c>
      <c r="BQ487" s="66" t="s">
        <v>1191</v>
      </c>
      <c r="BR487" s="67" t="n">
        <f aca="false">ROUND(SUMPRODUCT(($J$7:$J$484=10%)*BR7:BR484*10/110),2)</f>
        <v>0</v>
      </c>
      <c r="BS487" s="68" t="s">
        <v>1191</v>
      </c>
      <c r="BT487" s="69" t="n">
        <f aca="false">ROUND(SUMPRODUCT(($J$7:$J$484=10%)*BT7:BT484*10/110),2)</f>
        <v>0</v>
      </c>
      <c r="BU487" s="66" t="s">
        <v>1191</v>
      </c>
      <c r="BV487" s="67" t="n">
        <f aca="false">ROUND(SUMPRODUCT(($J$7:$J$484=10%)*BV7:BV484*10/110),2)</f>
        <v>0</v>
      </c>
      <c r="BW487" s="68" t="s">
        <v>1191</v>
      </c>
      <c r="BX487" s="69" t="n">
        <f aca="false">ROUND(SUMPRODUCT(($J$7:$J$484=10%)*BX7:BX484*10/110),2)</f>
        <v>0</v>
      </c>
      <c r="BY487" s="66" t="s">
        <v>1191</v>
      </c>
      <c r="BZ487" s="67" t="n">
        <f aca="false">ROUND(SUMPRODUCT(($J$7:$J$484=10%)*BZ7:BZ484*10/110),2)</f>
        <v>0</v>
      </c>
      <c r="CA487" s="68" t="s">
        <v>1191</v>
      </c>
      <c r="CB487" s="69" t="n">
        <f aca="false">ROUND(SUMPRODUCT(($J$7:$J$484=10%)*CB7:CB484*10/110),2)</f>
        <v>0</v>
      </c>
      <c r="CC487" s="66" t="s">
        <v>1191</v>
      </c>
      <c r="CD487" s="67" t="n">
        <f aca="false">ROUND(SUMPRODUCT(($J$7:$J$484=10%)*CD7:CD484*10/110),2)</f>
        <v>0</v>
      </c>
      <c r="CE487" s="68" t="s">
        <v>1191</v>
      </c>
      <c r="CF487" s="69" t="n">
        <f aca="false">ROUND(SUMPRODUCT(($J$7:$J$484=10%)*CF7:CF484*10/110),2)</f>
        <v>0</v>
      </c>
      <c r="CG487" s="66" t="s">
        <v>1191</v>
      </c>
      <c r="CH487" s="67" t="n">
        <f aca="false">ROUND(SUMPRODUCT(($J$7:$J$484=10%)*CH7:CH484*10/110),2)</f>
        <v>0</v>
      </c>
      <c r="CI487" s="68" t="s">
        <v>1191</v>
      </c>
      <c r="CJ487" s="69" t="n">
        <f aca="false">ROUND(SUMPRODUCT(($J$7:$J$484=10%)*CJ7:CJ484*10/110),2)</f>
        <v>0</v>
      </c>
      <c r="CK487" s="66" t="s">
        <v>1191</v>
      </c>
      <c r="CL487" s="67" t="n">
        <f aca="false">ROUND(SUMPRODUCT(($J$7:$J$484=10%)*CL7:CL484*10/110),2)</f>
        <v>0</v>
      </c>
      <c r="CM487" s="68" t="s">
        <v>1191</v>
      </c>
      <c r="CN487" s="69" t="n">
        <f aca="false">ROUND(SUMPRODUCT(($J$7:$J$484=10%)*CN7:CN484*10/110),2)</f>
        <v>0</v>
      </c>
      <c r="CO487" s="66" t="s">
        <v>1191</v>
      </c>
      <c r="CP487" s="67" t="n">
        <f aca="false">ROUND(SUMPRODUCT(($J$7:$J$484=10%)*CP7:CP484*10/110),2)</f>
        <v>0</v>
      </c>
      <c r="CQ487" s="68" t="s">
        <v>1191</v>
      </c>
      <c r="CR487" s="69" t="n">
        <f aca="false">ROUND(SUMPRODUCT(($J$7:$J$484=10%)*CR7:CR484*10/110),2)</f>
        <v>0</v>
      </c>
      <c r="CS487" s="66" t="s">
        <v>1191</v>
      </c>
      <c r="CT487" s="67" t="n">
        <f aca="false">ROUND(SUMPRODUCT(($J$7:$J$484=10%)*CT7:CT484*10/110),2)</f>
        <v>0</v>
      </c>
      <c r="CU487" s="68" t="s">
        <v>1191</v>
      </c>
      <c r="CV487" s="69" t="n">
        <f aca="false">ROUND(SUMPRODUCT(($J$7:$J$484=10%)*CV7:CV484*10/110),2)</f>
        <v>0</v>
      </c>
      <c r="CW487" s="66" t="s">
        <v>1191</v>
      </c>
      <c r="CX487" s="67" t="n">
        <f aca="false">ROUND(SUMPRODUCT(($J$7:$J$484=10%)*CX7:CX484*10/110),2)</f>
        <v>0</v>
      </c>
      <c r="CY487" s="68" t="s">
        <v>1191</v>
      </c>
      <c r="CZ487" s="69" t="n">
        <f aca="false">ROUND(SUMPRODUCT(($J$7:$J$484=10%)*CZ7:CZ484*10/110),2)</f>
        <v>0</v>
      </c>
      <c r="DA487" s="66" t="s">
        <v>1191</v>
      </c>
      <c r="DB487" s="67" t="n">
        <f aca="false">ROUND(SUMPRODUCT(($J$7:$J$484=10%)*DB7:DB484*10/110),2)</f>
        <v>0</v>
      </c>
      <c r="DC487" s="68" t="s">
        <v>1191</v>
      </c>
      <c r="DD487" s="69" t="n">
        <f aca="false">ROUND(SUMPRODUCT(($J$7:$J$484=10%)*DD7:DD484*10/110),2)</f>
        <v>0</v>
      </c>
      <c r="DE487" s="66" t="s">
        <v>1191</v>
      </c>
      <c r="DF487" s="67" t="n">
        <f aca="false">ROUND(SUMPRODUCT(($J$7:$J$484=10%)*DF7:DF484*10/110),2)</f>
        <v>0</v>
      </c>
      <c r="DG487" s="68" t="s">
        <v>1191</v>
      </c>
      <c r="DH487" s="69" t="n">
        <f aca="false">ROUND(SUMPRODUCT(($J$7:$J$484=10%)*DH7:DH484*10/110),2)</f>
        <v>0</v>
      </c>
    </row>
    <row r="488" s="53" customFormat="true" ht="15.75" hidden="false" customHeight="false" outlineLevel="0" collapsed="false">
      <c r="D488" s="62"/>
      <c r="I488" s="63" t="s">
        <v>1192</v>
      </c>
      <c r="J488" s="64"/>
      <c r="K488" s="64"/>
      <c r="L488" s="65" t="n">
        <f aca="false">ROUND(SUMPRODUCT((J7:J484=20%)*L7:L484*20/120),2)</f>
        <v>0</v>
      </c>
      <c r="M488" s="70" t="s">
        <v>1192</v>
      </c>
      <c r="N488" s="71" t="n">
        <f aca="false">ROUND(SUMPRODUCT(($J$7:$J$484=20%)*N7:N484*20/120),2)</f>
        <v>0</v>
      </c>
      <c r="O488" s="72" t="s">
        <v>1192</v>
      </c>
      <c r="P488" s="73" t="n">
        <f aca="false">ROUND(SUMPRODUCT(($J$7:$J$484=20%)*P7:P484*20/120),2)</f>
        <v>0</v>
      </c>
      <c r="Q488" s="70" t="s">
        <v>1192</v>
      </c>
      <c r="R488" s="71" t="n">
        <f aca="false">ROUND(SUMPRODUCT(($J$7:$J$484=20%)*R7:R484*20/120),2)</f>
        <v>0</v>
      </c>
      <c r="S488" s="72" t="s">
        <v>1192</v>
      </c>
      <c r="T488" s="73" t="n">
        <f aca="false">ROUND(SUMPRODUCT(($J$7:$J$484=20%)*T7:T484*20/120),2)</f>
        <v>0</v>
      </c>
      <c r="U488" s="70" t="s">
        <v>1192</v>
      </c>
      <c r="V488" s="71" t="n">
        <f aca="false">ROUND(SUMPRODUCT(($J$7:$J$484=20%)*V7:V484*20/120),2)</f>
        <v>0</v>
      </c>
      <c r="W488" s="72" t="s">
        <v>1192</v>
      </c>
      <c r="X488" s="73" t="n">
        <f aca="false">ROUND(SUMPRODUCT(($J$7:$J$484=20%)*X7:X484*20/120),2)</f>
        <v>0</v>
      </c>
      <c r="Y488" s="70" t="s">
        <v>1192</v>
      </c>
      <c r="Z488" s="71" t="n">
        <f aca="false">ROUND(SUMPRODUCT(($J$7:$J$484=20%)*Z7:Z484*20/120),2)</f>
        <v>0</v>
      </c>
      <c r="AA488" s="72" t="s">
        <v>1192</v>
      </c>
      <c r="AB488" s="73" t="n">
        <f aca="false">ROUND(SUMPRODUCT(($J$7:$J$484=20%)*AB7:AB484*20/120),2)</f>
        <v>0</v>
      </c>
      <c r="AC488" s="70" t="s">
        <v>1192</v>
      </c>
      <c r="AD488" s="71" t="n">
        <f aca="false">ROUND(SUMPRODUCT(($J$7:$J$484=20%)*AD7:AD484*20/120),2)</f>
        <v>0</v>
      </c>
      <c r="AE488" s="72" t="s">
        <v>1192</v>
      </c>
      <c r="AF488" s="73" t="n">
        <f aca="false">ROUND(SUMPRODUCT(($J$7:$J$484=20%)*AF7:AF484*20/120),2)</f>
        <v>0</v>
      </c>
      <c r="AG488" s="70" t="s">
        <v>1192</v>
      </c>
      <c r="AH488" s="71" t="n">
        <f aca="false">ROUND(SUMPRODUCT(($J$7:$J$484=20%)*AH7:AH484*20/120),2)</f>
        <v>0</v>
      </c>
      <c r="AI488" s="72" t="s">
        <v>1192</v>
      </c>
      <c r="AJ488" s="73" t="n">
        <f aca="false">ROUND(SUMPRODUCT(($J$7:$J$484=20%)*AJ7:AJ484*20/120),2)</f>
        <v>0</v>
      </c>
      <c r="AK488" s="70" t="s">
        <v>1192</v>
      </c>
      <c r="AL488" s="71" t="n">
        <f aca="false">ROUND(SUMPRODUCT(($J$7:$J$484=20%)*AL7:AL484*20/120),2)</f>
        <v>0</v>
      </c>
      <c r="AM488" s="72" t="s">
        <v>1192</v>
      </c>
      <c r="AN488" s="73" t="n">
        <f aca="false">ROUND(SUMPRODUCT(($J$7:$J$484=20%)*AN7:AN484*20/120),2)</f>
        <v>0</v>
      </c>
      <c r="AO488" s="70" t="s">
        <v>1192</v>
      </c>
      <c r="AP488" s="71" t="n">
        <f aca="false">ROUND(SUMPRODUCT(($J$7:$J$484=20%)*AP7:AP484*20/120),2)</f>
        <v>0</v>
      </c>
      <c r="AQ488" s="72" t="s">
        <v>1192</v>
      </c>
      <c r="AR488" s="73" t="n">
        <f aca="false">ROUND(SUMPRODUCT(($J$7:$J$484=20%)*AR7:AR484*20/120),2)</f>
        <v>0</v>
      </c>
      <c r="AS488" s="70" t="s">
        <v>1192</v>
      </c>
      <c r="AT488" s="71" t="n">
        <f aca="false">ROUND(SUMPRODUCT(($J$7:$J$484=20%)*AT7:AT484*20/120),2)</f>
        <v>0</v>
      </c>
      <c r="AU488" s="72" t="s">
        <v>1192</v>
      </c>
      <c r="AV488" s="73" t="n">
        <f aca="false">ROUND(SUMPRODUCT(($J$7:$J$484=20%)*AV7:AV484*20/120),2)</f>
        <v>0</v>
      </c>
      <c r="AW488" s="70" t="s">
        <v>1192</v>
      </c>
      <c r="AX488" s="71" t="n">
        <f aca="false">ROUND(SUMPRODUCT(($J$7:$J$484=20%)*AX7:AX484*20/120),2)</f>
        <v>0</v>
      </c>
      <c r="AY488" s="72" t="s">
        <v>1192</v>
      </c>
      <c r="AZ488" s="73" t="n">
        <f aca="false">ROUND(SUMPRODUCT(($J$7:$J$484=20%)*AZ7:AZ484*20/120),2)</f>
        <v>0</v>
      </c>
      <c r="BA488" s="70" t="s">
        <v>1192</v>
      </c>
      <c r="BB488" s="71" t="n">
        <f aca="false">ROUND(SUMPRODUCT(($J$7:$J$484=20%)*BB7:BB484*20/120),2)</f>
        <v>0</v>
      </c>
      <c r="BC488" s="72" t="s">
        <v>1192</v>
      </c>
      <c r="BD488" s="73" t="n">
        <f aca="false">ROUND(SUMPRODUCT(($J$7:$J$484=20%)*BD7:BD484*20/120),2)</f>
        <v>0</v>
      </c>
      <c r="BE488" s="70" t="s">
        <v>1192</v>
      </c>
      <c r="BF488" s="71" t="n">
        <f aca="false">ROUND(SUMPRODUCT(($J$7:$J$484=20%)*BF7:BF484*20/120),2)</f>
        <v>0</v>
      </c>
      <c r="BG488" s="72" t="s">
        <v>1192</v>
      </c>
      <c r="BH488" s="73" t="n">
        <f aca="false">ROUND(SUMPRODUCT(($J$7:$J$484=20%)*BH7:BH484*20/120),2)</f>
        <v>0</v>
      </c>
      <c r="BI488" s="70" t="s">
        <v>1192</v>
      </c>
      <c r="BJ488" s="71" t="n">
        <f aca="false">ROUND(SUMPRODUCT(($J$7:$J$484=20%)*BJ7:BJ484*20/120),2)</f>
        <v>0</v>
      </c>
      <c r="BK488" s="72" t="s">
        <v>1192</v>
      </c>
      <c r="BL488" s="73" t="n">
        <f aca="false">ROUND(SUMPRODUCT(($J$7:$J$484=20%)*BL7:BL484*20/120),2)</f>
        <v>0</v>
      </c>
      <c r="BM488" s="70" t="s">
        <v>1192</v>
      </c>
      <c r="BN488" s="71" t="n">
        <f aca="false">ROUND(SUMPRODUCT(($J$7:$J$484=20%)*BN7:BN484*20/120),2)</f>
        <v>0</v>
      </c>
      <c r="BO488" s="72" t="s">
        <v>1192</v>
      </c>
      <c r="BP488" s="73" t="n">
        <f aca="false">ROUND(SUMPRODUCT(($J$7:$J$484=20%)*BP7:BP484*20/120),2)</f>
        <v>0</v>
      </c>
      <c r="BQ488" s="70" t="s">
        <v>1192</v>
      </c>
      <c r="BR488" s="71" t="n">
        <f aca="false">ROUND(SUMPRODUCT(($J$7:$J$484=20%)*BR7:BR484*20/120),2)</f>
        <v>0</v>
      </c>
      <c r="BS488" s="72" t="s">
        <v>1192</v>
      </c>
      <c r="BT488" s="73" t="n">
        <f aca="false">ROUND(SUMPRODUCT(($J$7:$J$484=20%)*BT7:BT484*20/120),2)</f>
        <v>0</v>
      </c>
      <c r="BU488" s="70" t="s">
        <v>1192</v>
      </c>
      <c r="BV488" s="71" t="n">
        <f aca="false">ROUND(SUMPRODUCT(($J$7:$J$484=20%)*BV7:BV484*20/120),2)</f>
        <v>0</v>
      </c>
      <c r="BW488" s="72" t="s">
        <v>1192</v>
      </c>
      <c r="BX488" s="73" t="n">
        <f aca="false">ROUND(SUMPRODUCT(($J$7:$J$484=20%)*BX7:BX484*20/120),2)</f>
        <v>0</v>
      </c>
      <c r="BY488" s="70" t="s">
        <v>1192</v>
      </c>
      <c r="BZ488" s="71" t="n">
        <f aca="false">ROUND(SUMPRODUCT(($J$7:$J$484=20%)*BZ7:BZ484*20/120),2)</f>
        <v>0</v>
      </c>
      <c r="CA488" s="72" t="s">
        <v>1192</v>
      </c>
      <c r="CB488" s="73" t="n">
        <f aca="false">ROUND(SUMPRODUCT(($J$7:$J$484=20%)*CB7:CB484*20/120),2)</f>
        <v>0</v>
      </c>
      <c r="CC488" s="70" t="s">
        <v>1192</v>
      </c>
      <c r="CD488" s="71" t="n">
        <f aca="false">ROUND(SUMPRODUCT(($J$7:$J$484=20%)*CD7:CD484*20/120),2)</f>
        <v>0</v>
      </c>
      <c r="CE488" s="72" t="s">
        <v>1192</v>
      </c>
      <c r="CF488" s="73" t="n">
        <f aca="false">ROUND(SUMPRODUCT(($J$7:$J$484=20%)*CF7:CF484*20/120),2)</f>
        <v>0</v>
      </c>
      <c r="CG488" s="70" t="s">
        <v>1192</v>
      </c>
      <c r="CH488" s="71" t="n">
        <f aca="false">ROUND(SUMPRODUCT(($J$7:$J$484=20%)*CH7:CH484*20/120),2)</f>
        <v>0</v>
      </c>
      <c r="CI488" s="72" t="s">
        <v>1192</v>
      </c>
      <c r="CJ488" s="73" t="n">
        <f aca="false">ROUND(SUMPRODUCT(($J$7:$J$484=20%)*CJ7:CJ484*20/120),2)</f>
        <v>0</v>
      </c>
      <c r="CK488" s="70" t="s">
        <v>1192</v>
      </c>
      <c r="CL488" s="71" t="n">
        <f aca="false">ROUND(SUMPRODUCT(($J$7:$J$484=20%)*CL7:CL484*20/120),2)</f>
        <v>0</v>
      </c>
      <c r="CM488" s="72" t="s">
        <v>1192</v>
      </c>
      <c r="CN488" s="73" t="n">
        <f aca="false">ROUND(SUMPRODUCT(($J$7:$J$484=20%)*CN7:CN484*20/120),2)</f>
        <v>0</v>
      </c>
      <c r="CO488" s="70" t="s">
        <v>1192</v>
      </c>
      <c r="CP488" s="71" t="n">
        <f aca="false">ROUND(SUMPRODUCT(($J$7:$J$484=20%)*CP7:CP484*20/120),2)</f>
        <v>0</v>
      </c>
      <c r="CQ488" s="72" t="s">
        <v>1192</v>
      </c>
      <c r="CR488" s="73" t="n">
        <f aca="false">ROUND(SUMPRODUCT(($J$7:$J$484=20%)*CR7:CR484*20/120),2)</f>
        <v>0</v>
      </c>
      <c r="CS488" s="70" t="s">
        <v>1192</v>
      </c>
      <c r="CT488" s="71" t="n">
        <f aca="false">ROUND(SUMPRODUCT(($J$7:$J$484=20%)*CT7:CT484*20/120),2)</f>
        <v>0</v>
      </c>
      <c r="CU488" s="72" t="s">
        <v>1192</v>
      </c>
      <c r="CV488" s="73" t="n">
        <f aca="false">ROUND(SUMPRODUCT(($J$7:$J$484=20%)*CV7:CV484*20/120),2)</f>
        <v>0</v>
      </c>
      <c r="CW488" s="70" t="s">
        <v>1192</v>
      </c>
      <c r="CX488" s="71" t="n">
        <f aca="false">ROUND(SUMPRODUCT(($J$7:$J$484=20%)*CX7:CX484*20/120),2)</f>
        <v>0</v>
      </c>
      <c r="CY488" s="72" t="s">
        <v>1192</v>
      </c>
      <c r="CZ488" s="73" t="n">
        <f aca="false">ROUND(SUMPRODUCT(($J$7:$J$484=20%)*CZ7:CZ484*20/120),2)</f>
        <v>0</v>
      </c>
      <c r="DA488" s="70" t="s">
        <v>1192</v>
      </c>
      <c r="DB488" s="71" t="n">
        <f aca="false">ROUND(SUMPRODUCT(($J$7:$J$484=20%)*DB7:DB484*20/120),2)</f>
        <v>0</v>
      </c>
      <c r="DC488" s="72" t="s">
        <v>1192</v>
      </c>
      <c r="DD488" s="73" t="n">
        <f aca="false">ROUND(SUMPRODUCT(($J$7:$J$484=20%)*DD7:DD484*20/120),2)</f>
        <v>0</v>
      </c>
      <c r="DE488" s="70" t="s">
        <v>1192</v>
      </c>
      <c r="DF488" s="71" t="n">
        <f aca="false">ROUND(SUMPRODUCT(($J$7:$J$484=20%)*DF7:DF484*20/120),2)</f>
        <v>0</v>
      </c>
      <c r="DG488" s="72" t="s">
        <v>1192</v>
      </c>
      <c r="DH488" s="73" t="n">
        <f aca="false">ROUND(SUMPRODUCT(($J$7:$J$484=20%)*DH7:DH484*20/120),2)</f>
        <v>0</v>
      </c>
    </row>
    <row r="489" customFormat="false" ht="15" hidden="false" customHeight="false" outlineLevel="0" collapsed="false">
      <c r="K489" s="0"/>
    </row>
    <row r="490" customFormat="false" ht="15" hidden="false" customHeight="false" outlineLevel="0" collapsed="false">
      <c r="K490" s="0"/>
    </row>
    <row r="491" customFormat="false" ht="15" hidden="false" customHeight="false" outlineLevel="0" collapsed="false">
      <c r="K491" s="0"/>
    </row>
    <row r="492" customFormat="false" ht="15" hidden="false" customHeight="false" outlineLevel="0" collapsed="false">
      <c r="K492" s="0"/>
    </row>
    <row r="493" customFormat="false" ht="15" hidden="false" customHeight="false" outlineLevel="0" collapsed="false">
      <c r="K493" s="0"/>
    </row>
    <row r="494" customFormat="false" ht="15" hidden="false" customHeight="false" outlineLevel="0" collapsed="false">
      <c r="A494" s="74"/>
      <c r="K494" s="0"/>
    </row>
    <row r="495" customFormat="false" ht="15" hidden="false" customHeight="false" outlineLevel="0" collapsed="false">
      <c r="A495" s="0" t="str">
        <f aca="false">IF(L491&gt;0,CONCATENATE("в т.ч. НДС 10% - ",TEXT(INT(L491),"# ###")&amp;" ",(#NAME?,INT(L491))," ",TEXT(MOD(L491,1)*100,"00")," копеек"),IF(L492&gt;0,CONCATENATE("в т.ч. НДС 18% - ",TEXT(INT(L492),"# ###")&amp;" ",(#NAME?,INT(L492))," ",TEXT(MOD(L492,1)*100,"00")," копеек"),""))</f>
        <v/>
      </c>
      <c r="K495" s="0"/>
    </row>
    <row r="496" customFormat="false" ht="15" hidden="false" customHeight="false" outlineLevel="0" collapsed="false">
      <c r="K496" s="0"/>
    </row>
    <row r="497" customFormat="false" ht="15" hidden="false" customHeight="false" outlineLevel="0" collapsed="false">
      <c r="K497" s="0"/>
    </row>
    <row r="498" customFormat="false" ht="15" hidden="false" customHeight="false" outlineLevel="0" collapsed="false">
      <c r="K498" s="0"/>
    </row>
    <row r="499" customFormat="false" ht="15" hidden="false" customHeight="false" outlineLevel="0" collapsed="false">
      <c r="K499" s="0"/>
    </row>
    <row r="500" customFormat="false" ht="15" hidden="false" customHeight="false" outlineLevel="0" collapsed="false">
      <c r="K500" s="0"/>
    </row>
    <row r="501" customFormat="false" ht="15" hidden="false" customHeight="false" outlineLevel="0" collapsed="false">
      <c r="K501" s="0"/>
    </row>
    <row r="502" customFormat="false" ht="15" hidden="false" customHeight="false" outlineLevel="0" collapsed="false">
      <c r="K502" s="0"/>
    </row>
  </sheetData>
  <autoFilter ref="M6:R485"/>
  <mergeCells count="50"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4" activeCellId="0" sqref="A4:F5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5.13"/>
    <col collapsed="false" customWidth="true" hidden="false" outlineLevel="0" max="2" min="2" style="0" width="36.14"/>
    <col collapsed="false" customWidth="true" hidden="false" outlineLevel="0" max="3" min="3" style="0" width="30.41"/>
    <col collapsed="false" customWidth="true" hidden="false" outlineLevel="0" max="4" min="4" style="0" width="26.56"/>
    <col collapsed="false" customWidth="true" hidden="false" outlineLevel="0" max="5" min="5" style="0" width="39.85"/>
    <col collapsed="false" customWidth="true" hidden="false" outlineLevel="0" max="6" min="6" style="0" width="32.85"/>
  </cols>
  <sheetData>
    <row r="2" customFormat="false" ht="36" hidden="false" customHeight="false" outlineLevel="0" collapsed="false">
      <c r="A2" s="76"/>
      <c r="B2" s="77" t="s">
        <v>1193</v>
      </c>
      <c r="C2" s="77" t="s">
        <v>1194</v>
      </c>
      <c r="D2" s="77" t="s">
        <v>1195</v>
      </c>
      <c r="E2" s="77" t="s">
        <v>1196</v>
      </c>
      <c r="F2" s="77" t="s">
        <v>1197</v>
      </c>
    </row>
    <row r="3" s="80" customFormat="true" ht="45" hidden="false" customHeight="false" outlineLevel="0" collapsed="false">
      <c r="A3" s="78" t="s">
        <v>1198</v>
      </c>
      <c r="B3" s="79" t="s">
        <v>1199</v>
      </c>
      <c r="C3" s="79" t="s">
        <v>1200</v>
      </c>
      <c r="D3" s="79" t="s">
        <v>1201</v>
      </c>
      <c r="E3" s="79" t="s">
        <v>1202</v>
      </c>
      <c r="F3" s="79" t="s">
        <v>1203</v>
      </c>
    </row>
    <row r="4" s="80" customFormat="true" ht="49.5" hidden="false" customHeight="true" outlineLevel="0" collapsed="false">
      <c r="A4" s="78" t="s">
        <v>1204</v>
      </c>
      <c r="B4" s="79" t="s">
        <v>1205</v>
      </c>
      <c r="C4" s="79" t="s">
        <v>1206</v>
      </c>
      <c r="D4" s="79" t="s">
        <v>1207</v>
      </c>
      <c r="E4" s="79" t="s">
        <v>1208</v>
      </c>
      <c r="F4" s="79" t="s">
        <v>1209</v>
      </c>
    </row>
    <row r="5" customFormat="false" ht="60" hidden="false" customHeight="true" outlineLevel="0" collapsed="false">
      <c r="A5" s="81" t="s">
        <v>1210</v>
      </c>
      <c r="B5" s="82" t="s">
        <v>4</v>
      </c>
      <c r="C5" s="79" t="s">
        <v>1211</v>
      </c>
      <c r="D5" s="82" t="s">
        <v>1212</v>
      </c>
      <c r="E5" s="79" t="s">
        <v>1213</v>
      </c>
      <c r="F5" s="79" t="s">
        <v>1214</v>
      </c>
    </row>
    <row r="6" customFormat="false" ht="25.5" hidden="false" customHeight="true" outlineLevel="0" collapsed="false">
      <c r="A6" s="81" t="s">
        <v>1215</v>
      </c>
      <c r="B6" s="83"/>
      <c r="C6" s="83"/>
      <c r="D6" s="83"/>
      <c r="E6" s="83"/>
      <c r="F6" s="83"/>
    </row>
    <row r="7" customFormat="false" ht="25.5" hidden="false" customHeight="true" outlineLevel="0" collapsed="false">
      <c r="A7" s="81" t="s">
        <v>1216</v>
      </c>
      <c r="B7" s="83"/>
      <c r="C7" s="83"/>
      <c r="D7" s="83"/>
      <c r="E7" s="83"/>
      <c r="F7" s="83"/>
    </row>
    <row r="8" customFormat="false" ht="25.5" hidden="false" customHeight="true" outlineLevel="0" collapsed="false">
      <c r="A8" s="81" t="s">
        <v>1217</v>
      </c>
      <c r="B8" s="83"/>
      <c r="C8" s="83"/>
      <c r="D8" s="83"/>
      <c r="E8" s="83"/>
      <c r="F8" s="83"/>
    </row>
    <row r="9" customFormat="false" ht="25.5" hidden="false" customHeight="true" outlineLevel="0" collapsed="false">
      <c r="A9" s="81" t="s">
        <v>1218</v>
      </c>
      <c r="B9" s="83"/>
      <c r="C9" s="83"/>
      <c r="D9" s="83"/>
      <c r="E9" s="83"/>
      <c r="F9" s="83"/>
    </row>
    <row r="10" customFormat="false" ht="25.5" hidden="false" customHeight="true" outlineLevel="0" collapsed="false">
      <c r="A10" s="81" t="s">
        <v>1219</v>
      </c>
      <c r="B10" s="83"/>
      <c r="C10" s="83"/>
      <c r="D10" s="83"/>
      <c r="E10" s="83"/>
      <c r="F10" s="83"/>
    </row>
    <row r="11" customFormat="false" ht="25.5" hidden="false" customHeight="true" outlineLevel="0" collapsed="false">
      <c r="A11" s="81" t="s">
        <v>1220</v>
      </c>
      <c r="B11" s="83"/>
      <c r="C11" s="83"/>
      <c r="D11" s="83"/>
      <c r="E11" s="83"/>
      <c r="F11" s="83"/>
    </row>
    <row r="12" customFormat="false" ht="25.5" hidden="false" customHeight="true" outlineLevel="0" collapsed="false">
      <c r="A12" s="81" t="s">
        <v>1221</v>
      </c>
      <c r="B12" s="83"/>
      <c r="C12" s="83"/>
      <c r="D12" s="83"/>
      <c r="E12" s="83"/>
      <c r="F12" s="83"/>
    </row>
    <row r="13" customFormat="false" ht="25.5" hidden="false" customHeight="true" outlineLevel="0" collapsed="false">
      <c r="A13" s="81" t="s">
        <v>1222</v>
      </c>
      <c r="B13" s="83"/>
      <c r="C13" s="83"/>
      <c r="D13" s="83"/>
      <c r="E13" s="83"/>
      <c r="F13" s="83"/>
    </row>
    <row r="14" customFormat="false" ht="25.5" hidden="false" customHeight="true" outlineLevel="0" collapsed="false">
      <c r="A14" s="81" t="s">
        <v>1223</v>
      </c>
      <c r="B14" s="83"/>
      <c r="C14" s="83"/>
      <c r="D14" s="83"/>
      <c r="E14" s="83"/>
      <c r="F14" s="83"/>
    </row>
    <row r="15" customFormat="false" ht="25.5" hidden="false" customHeight="true" outlineLevel="0" collapsed="false">
      <c r="A15" s="81" t="s">
        <v>1224</v>
      </c>
      <c r="B15" s="83"/>
      <c r="C15" s="83"/>
      <c r="D15" s="83"/>
      <c r="E15" s="83"/>
      <c r="F15" s="83"/>
    </row>
    <row r="16" customFormat="false" ht="25.5" hidden="false" customHeight="true" outlineLevel="0" collapsed="false">
      <c r="A16" s="81" t="s">
        <v>1225</v>
      </c>
      <c r="B16" s="83"/>
      <c r="C16" s="83"/>
      <c r="D16" s="83"/>
      <c r="E16" s="83"/>
      <c r="F16" s="83"/>
    </row>
    <row r="17" customFormat="false" ht="25.5" hidden="false" customHeight="true" outlineLevel="0" collapsed="false">
      <c r="A17" s="81" t="s">
        <v>1226</v>
      </c>
      <c r="B17" s="83"/>
      <c r="C17" s="83"/>
      <c r="D17" s="83"/>
      <c r="E17" s="83"/>
      <c r="F17" s="83"/>
    </row>
    <row r="18" customFormat="false" ht="25.5" hidden="false" customHeight="true" outlineLevel="0" collapsed="false">
      <c r="A18" s="81" t="s">
        <v>1227</v>
      </c>
      <c r="B18" s="83"/>
      <c r="C18" s="83"/>
      <c r="D18" s="83"/>
      <c r="E18" s="83"/>
      <c r="F18" s="83"/>
    </row>
    <row r="19" customFormat="false" ht="25.5" hidden="false" customHeight="true" outlineLevel="0" collapsed="false">
      <c r="A19" s="81" t="s">
        <v>1228</v>
      </c>
      <c r="B19" s="83"/>
      <c r="C19" s="83"/>
      <c r="D19" s="83"/>
      <c r="E19" s="83"/>
      <c r="F19" s="83"/>
    </row>
    <row r="20" customFormat="false" ht="25.5" hidden="false" customHeight="true" outlineLevel="0" collapsed="false">
      <c r="A20" s="81" t="s">
        <v>1229</v>
      </c>
      <c r="B20" s="83"/>
      <c r="C20" s="83"/>
      <c r="D20" s="83"/>
      <c r="E20" s="83"/>
      <c r="F20" s="83"/>
    </row>
    <row r="21" customFormat="false" ht="25.5" hidden="false" customHeight="true" outlineLevel="0" collapsed="false">
      <c r="A21" s="81" t="s">
        <v>1230</v>
      </c>
      <c r="B21" s="83"/>
      <c r="C21" s="83"/>
      <c r="D21" s="83"/>
      <c r="E21" s="83"/>
      <c r="F21" s="83"/>
    </row>
    <row r="22" customFormat="false" ht="25.5" hidden="false" customHeight="true" outlineLevel="0" collapsed="false">
      <c r="A22" s="81" t="s">
        <v>1231</v>
      </c>
      <c r="B22" s="83"/>
      <c r="C22" s="83"/>
      <c r="D22" s="83"/>
      <c r="E22" s="83"/>
      <c r="F22" s="83"/>
    </row>
    <row r="23" customFormat="false" ht="25.5" hidden="false" customHeight="true" outlineLevel="0" collapsed="false">
      <c r="A23" s="81" t="s">
        <v>1232</v>
      </c>
      <c r="B23" s="83"/>
      <c r="C23" s="83"/>
      <c r="D23" s="83"/>
      <c r="E23" s="83"/>
      <c r="F23" s="83"/>
    </row>
    <row r="24" customFormat="false" ht="25.5" hidden="false" customHeight="true" outlineLevel="0" collapsed="false">
      <c r="A24" s="81" t="s">
        <v>1233</v>
      </c>
      <c r="B24" s="83"/>
      <c r="C24" s="83"/>
      <c r="D24" s="83"/>
      <c r="E24" s="83"/>
      <c r="F24" s="83"/>
    </row>
    <row r="25" customFormat="false" ht="25.5" hidden="false" customHeight="true" outlineLevel="0" collapsed="false">
      <c r="A25" s="81" t="s">
        <v>1234</v>
      </c>
      <c r="B25" s="83"/>
      <c r="C25" s="83"/>
      <c r="D25" s="83"/>
      <c r="E25" s="83"/>
      <c r="F25" s="83"/>
    </row>
    <row r="26" customFormat="false" ht="25.5" hidden="false" customHeight="true" outlineLevel="0" collapsed="false">
      <c r="A26" s="81" t="s">
        <v>1235</v>
      </c>
      <c r="B26" s="83"/>
      <c r="C26" s="83"/>
      <c r="D26" s="83"/>
      <c r="E26" s="83"/>
      <c r="F26" s="83"/>
    </row>
    <row r="27" customFormat="false" ht="25.5" hidden="false" customHeight="true" outlineLevel="0" collapsed="false">
      <c r="A27" s="81" t="s">
        <v>1236</v>
      </c>
      <c r="B27" s="83"/>
      <c r="C27" s="83"/>
      <c r="D27" s="83"/>
      <c r="E27" s="83"/>
      <c r="F27" s="83"/>
    </row>
    <row r="28" customFormat="false" ht="25.5" hidden="false" customHeight="true" outlineLevel="0" collapsed="false">
      <c r="A28" s="81" t="s">
        <v>1237</v>
      </c>
      <c r="B28" s="83"/>
      <c r="C28" s="83"/>
      <c r="D28" s="83"/>
      <c r="E28" s="83"/>
      <c r="F28" s="83"/>
    </row>
    <row r="29" customFormat="false" ht="25.5" hidden="false" customHeight="true" outlineLevel="0" collapsed="false">
      <c r="A29" s="81" t="s">
        <v>1238</v>
      </c>
      <c r="B29" s="83"/>
      <c r="C29" s="83"/>
      <c r="D29" s="83"/>
      <c r="E29" s="83"/>
      <c r="F29" s="83"/>
    </row>
    <row r="30" customFormat="false" ht="25.5" hidden="false" customHeight="true" outlineLevel="0" collapsed="false">
      <c r="A30" s="81" t="s">
        <v>1239</v>
      </c>
      <c r="B30" s="83"/>
      <c r="C30" s="83"/>
      <c r="D30" s="83"/>
      <c r="E30" s="83"/>
      <c r="F30" s="83"/>
    </row>
    <row r="31" customFormat="false" ht="25.5" hidden="false" customHeight="true" outlineLevel="0" collapsed="false">
      <c r="A31" s="81" t="s">
        <v>1240</v>
      </c>
      <c r="B31" s="83"/>
      <c r="C31" s="83"/>
      <c r="D31" s="83"/>
      <c r="E31" s="83"/>
      <c r="F31" s="83"/>
    </row>
    <row r="32" customFormat="false" ht="25.5" hidden="false" customHeight="true" outlineLevel="0" collapsed="false">
      <c r="A32" s="81" t="s">
        <v>1241</v>
      </c>
      <c r="B32" s="83"/>
      <c r="C32" s="83"/>
      <c r="D32" s="83"/>
      <c r="E32" s="83"/>
      <c r="F32" s="83"/>
    </row>
    <row r="33" customFormat="false" ht="25.5" hidden="false" customHeight="true" outlineLevel="0" collapsed="false">
      <c r="A33" s="81" t="s">
        <v>1242</v>
      </c>
      <c r="B33" s="83"/>
      <c r="C33" s="83"/>
      <c r="D33" s="83"/>
      <c r="E33" s="83"/>
      <c r="F33" s="83"/>
    </row>
    <row r="34" customFormat="false" ht="25.5" hidden="false" customHeight="true" outlineLevel="0" collapsed="false">
      <c r="A34" s="81" t="s">
        <v>1243</v>
      </c>
      <c r="B34" s="83"/>
      <c r="C34" s="83"/>
      <c r="D34" s="83"/>
      <c r="E34" s="83"/>
      <c r="F34" s="83"/>
    </row>
    <row r="35" customFormat="false" ht="25.5" hidden="false" customHeight="true" outlineLevel="0" collapsed="false">
      <c r="A35" s="81" t="s">
        <v>1244</v>
      </c>
      <c r="B35" s="83"/>
      <c r="C35" s="83"/>
      <c r="D35" s="83"/>
      <c r="E35" s="83"/>
      <c r="F35" s="83"/>
    </row>
    <row r="36" customFormat="false" ht="25.5" hidden="false" customHeight="true" outlineLevel="0" collapsed="false">
      <c r="A36" s="81" t="s">
        <v>1245</v>
      </c>
      <c r="B36" s="83"/>
      <c r="C36" s="83"/>
      <c r="D36" s="83"/>
      <c r="E36" s="83"/>
      <c r="F36" s="83"/>
    </row>
    <row r="37" customFormat="false" ht="25.5" hidden="false" customHeight="true" outlineLevel="0" collapsed="false">
      <c r="A37" s="81" t="s">
        <v>1246</v>
      </c>
      <c r="B37" s="83"/>
      <c r="C37" s="83"/>
      <c r="D37" s="83"/>
      <c r="E37" s="83"/>
      <c r="F37" s="83"/>
    </row>
    <row r="38" customFormat="false" ht="25.5" hidden="false" customHeight="true" outlineLevel="0" collapsed="false">
      <c r="A38" s="81" t="s">
        <v>1247</v>
      </c>
      <c r="B38" s="83"/>
      <c r="C38" s="83"/>
      <c r="D38" s="83"/>
      <c r="E38" s="83"/>
      <c r="F38" s="83"/>
    </row>
    <row r="39" customFormat="false" ht="25.5" hidden="false" customHeight="true" outlineLevel="0" collapsed="false">
      <c r="A39" s="81" t="s">
        <v>1248</v>
      </c>
      <c r="B39" s="83"/>
      <c r="C39" s="83"/>
      <c r="D39" s="83"/>
      <c r="E39" s="83"/>
      <c r="F39" s="83"/>
    </row>
    <row r="40" customFormat="false" ht="25.5" hidden="false" customHeight="true" outlineLevel="0" collapsed="false">
      <c r="A40" s="81" t="s">
        <v>1249</v>
      </c>
      <c r="B40" s="83"/>
      <c r="C40" s="83"/>
      <c r="D40" s="83"/>
      <c r="E40" s="83"/>
      <c r="F40" s="83"/>
    </row>
    <row r="41" customFormat="false" ht="25.5" hidden="false" customHeight="true" outlineLevel="0" collapsed="false">
      <c r="A41" s="81" t="s">
        <v>1250</v>
      </c>
      <c r="B41" s="83"/>
      <c r="C41" s="83"/>
      <c r="D41" s="83"/>
      <c r="E41" s="83"/>
      <c r="F41" s="83"/>
    </row>
    <row r="42" customFormat="false" ht="25.5" hidden="false" customHeight="true" outlineLevel="0" collapsed="false">
      <c r="A42" s="81" t="s">
        <v>1251</v>
      </c>
      <c r="B42" s="83"/>
      <c r="C42" s="83"/>
      <c r="D42" s="83"/>
      <c r="E42" s="83"/>
      <c r="F42" s="83"/>
    </row>
    <row r="43" customFormat="false" ht="25.5" hidden="false" customHeight="true" outlineLevel="0" collapsed="false">
      <c r="A43" s="81" t="s">
        <v>1252</v>
      </c>
      <c r="B43" s="83"/>
      <c r="C43" s="83"/>
      <c r="D43" s="83"/>
      <c r="E43" s="83"/>
      <c r="F43" s="83"/>
    </row>
    <row r="44" customFormat="false" ht="25.5" hidden="false" customHeight="true" outlineLevel="0" collapsed="false">
      <c r="A44" s="81" t="s">
        <v>1253</v>
      </c>
      <c r="B44" s="83"/>
      <c r="C44" s="83"/>
      <c r="D44" s="83"/>
      <c r="E44" s="83"/>
      <c r="F44" s="83"/>
    </row>
    <row r="45" customFormat="false" ht="25.5" hidden="false" customHeight="true" outlineLevel="0" collapsed="false">
      <c r="A45" s="81" t="s">
        <v>1254</v>
      </c>
      <c r="B45" s="83"/>
      <c r="C45" s="83"/>
      <c r="D45" s="83"/>
      <c r="E45" s="83"/>
      <c r="F45" s="83"/>
    </row>
    <row r="46" customFormat="false" ht="25.5" hidden="false" customHeight="true" outlineLevel="0" collapsed="false">
      <c r="A46" s="81" t="s">
        <v>1255</v>
      </c>
      <c r="B46" s="83"/>
      <c r="C46" s="83"/>
      <c r="D46" s="83"/>
      <c r="E46" s="83"/>
      <c r="F46" s="83"/>
    </row>
    <row r="47" customFormat="false" ht="25.5" hidden="false" customHeight="true" outlineLevel="0" collapsed="false">
      <c r="A47" s="81" t="s">
        <v>1256</v>
      </c>
      <c r="B47" s="83"/>
      <c r="C47" s="83"/>
      <c r="D47" s="83"/>
      <c r="E47" s="83"/>
      <c r="F47" s="83"/>
    </row>
    <row r="48" customFormat="false" ht="25.5" hidden="false" customHeight="true" outlineLevel="0" collapsed="false">
      <c r="A48" s="81" t="s">
        <v>1257</v>
      </c>
      <c r="B48" s="83"/>
      <c r="C48" s="83"/>
      <c r="D48" s="83"/>
      <c r="E48" s="83"/>
      <c r="F48" s="83"/>
    </row>
    <row r="49" customFormat="false" ht="25.5" hidden="false" customHeight="true" outlineLevel="0" collapsed="false">
      <c r="A49" s="81" t="s">
        <v>1258</v>
      </c>
      <c r="B49" s="83"/>
      <c r="C49" s="83"/>
      <c r="D49" s="83"/>
      <c r="E49" s="83"/>
      <c r="F49" s="83"/>
    </row>
    <row r="50" customFormat="false" ht="25.5" hidden="false" customHeight="true" outlineLevel="0" collapsed="false">
      <c r="A50" s="81" t="s">
        <v>1259</v>
      </c>
      <c r="B50" s="83"/>
      <c r="C50" s="83"/>
      <c r="D50" s="83"/>
      <c r="E50" s="83"/>
      <c r="F50" s="83"/>
    </row>
    <row r="51" customFormat="false" ht="25.5" hidden="false" customHeight="true" outlineLevel="0" collapsed="false">
      <c r="A51" s="81" t="s">
        <v>1260</v>
      </c>
      <c r="B51" s="83"/>
      <c r="C51" s="83"/>
      <c r="D51" s="83"/>
      <c r="E51" s="83"/>
      <c r="F51" s="83"/>
    </row>
    <row r="52" customFormat="false" ht="25.5" hidden="false" customHeight="true" outlineLevel="0" collapsed="false">
      <c r="A52" s="81" t="s">
        <v>1261</v>
      </c>
      <c r="B52" s="83"/>
      <c r="C52" s="83"/>
      <c r="D52" s="83"/>
      <c r="E52" s="83"/>
      <c r="F52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20:16:31Z</dcterms:created>
  <dc:creator>kovylin</dc:creator>
  <dc:description/>
  <dc:language>en-US</dc:language>
  <cp:lastModifiedBy>Маргарита</cp:lastModifiedBy>
  <cp:lastPrinted>2018-02-07T14:16:31Z</cp:lastPrinted>
  <dcterms:modified xsi:type="dcterms:W3CDTF">2020-02-14T09:50:46Z</dcterms:modified>
  <cp:revision>0</cp:revision>
  <dc:subject/>
  <dc:title/>
</cp:coreProperties>
</file>