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3"/>
  </bookViews>
  <sheets>
    <sheet name="Информация" sheetId="1" state="visible" r:id="rId2"/>
    <sheet name="Электронные изд. ДЛЯ СКАЧИВАНИЯ" sheetId="2" state="visible" r:id="rId3"/>
    <sheet name="Федеральный перечень!" sheetId="3" state="visible" r:id="rId4"/>
    <sheet name="Печатные издания" sheetId="4" state="visible" r:id="rId5"/>
    <sheet name="Электр. изд. на CD-DVD" sheetId="5" state="visible" r:id="rId6"/>
    <sheet name="Реквизиты" sheetId="6" state="visible" r:id="rId7"/>
  </sheets>
  <definedNames>
    <definedName function="false" hidden="false" localSheetId="3" name="_xlnm.Print_Area" vbProcedure="false">'Печатные издания'!$A$1:$J$885</definedName>
    <definedName function="false" hidden="false" localSheetId="3" name="_xlnm.Print_Titles" vbProcedure="false">'Печатные издания'!$3:$4</definedName>
    <definedName function="false" hidden="true" localSheetId="3" name="_xlnm._FilterDatabase" vbProcedure="false">'Печатные издания'!$A$2:$J$4</definedName>
    <definedName function="false" hidden="false" localSheetId="2" name="_xlnm.Print_Area" vbProcedure="false">'Федеральный перечень!'!$A$1:$J$44</definedName>
    <definedName function="false" hidden="false" localSheetId="2" name="_xlnm.Print_Titles" vbProcedure="false">'Федеральный перечень!'!$3:$4</definedName>
    <definedName function="false" hidden="true" localSheetId="2" name="_xlnm._FilterDatabase" vbProcedure="false">'Федеральный перечень!'!$AQ$4:$AR$64</definedName>
    <definedName function="false" hidden="false" localSheetId="4" name="_xlnm.Print_Area" vbProcedure="false">'Электр. изд. на CD-DVD'!$A$1:$I$140</definedName>
    <definedName function="false" hidden="false" localSheetId="4" name="_xlnm.Print_Titles" vbProcedure="false">'Электр. изд. на CD-DVD'!$3:$4</definedName>
    <definedName function="false" hidden="true" localSheetId="4" name="_xlnm._FilterDatabase" vbProcedure="false">'Электр. изд. на CD-DVD'!$A$3:$G$141</definedName>
    <definedName function="false" hidden="false" localSheetId="1" name="_xlnm.Print_Area" vbProcedure="false">'Электронные изд. ДЛЯ СКАЧИВАНИЯ'!$A$1:$J$495</definedName>
    <definedName function="false" hidden="false" localSheetId="1" name="_xlnm.Print_Titles" vbProcedure="false">'Электронные изд. ДЛЯ СКАЧИВАНИЯ'!$3:$4</definedName>
    <definedName function="false" hidden="true" localSheetId="1" name="_xlnm._FilterDatabase" vbProcedure="false">'Электронные изд. ДЛЯ СКАЧИВАНИЯ'!$B$3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6" uniqueCount="3643">
  <si>
    <r>
      <rPr>
        <b val="true"/>
        <sz val="24"/>
        <color rgb="FF99CC00"/>
        <rFont val="Arial"/>
        <family val="2"/>
        <charset val="204"/>
      </rPr>
      <t xml:space="preserve">БЛАНК ЗАКАЗА на 2020 г.  </t>
    </r>
    <r>
      <rPr>
        <sz val="24"/>
        <color rgb="FF99CC00"/>
        <rFont val="Arial"/>
        <family val="2"/>
        <charset val="204"/>
      </rPr>
      <t xml:space="preserve">     </t>
    </r>
    <r>
      <rPr>
        <sz val="10"/>
        <color rgb="FF99CC0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Бланк заказа содержит 5 вкладок:</t>
  </si>
  <si>
    <t xml:space="preserve">№</t>
  </si>
  <si>
    <t xml:space="preserve">Обозначения</t>
  </si>
  <si>
    <t xml:space="preserve">Назначение</t>
  </si>
  <si>
    <t xml:space="preserve">Электронные издания ДЛЯ СКАЧИВАНИЯ</t>
  </si>
  <si>
    <t xml:space="preserve">Электронные издания для скачивания с сайта.  
ВНИМАНИЕ: для юридических лиц заказ отправлять на zakaz@ars-edu.ru. В теме письма обязательно указать "ЭИ для скачивания. Опт"</t>
  </si>
  <si>
    <t xml:space="preserve">http://школавкармане.рф</t>
  </si>
  <si>
    <t xml:space="preserve">Федеральный перечень</t>
  </si>
  <si>
    <t xml:space="preserve">Позиции, входящие в Федеральный перечень учебников на 2021/2022 учебный год. Приказ Министерства просвещения РФ № 254 от 20.05.2020 г. </t>
  </si>
  <si>
    <t xml:space="preserve">Печатные издания</t>
  </si>
  <si>
    <t xml:space="preserve">Печатные издания, не входящие в Федеральный перечень учебников на 2021/2022 учебный год</t>
  </si>
  <si>
    <t xml:space="preserve">Электронные издания на CD/DVD</t>
  </si>
  <si>
    <t xml:space="preserve">Реквизиты</t>
  </si>
  <si>
    <t xml:space="preserve">На этой вкладке Заказчику необходимо заполнить свои реквизиты для подготовки контракта</t>
  </si>
  <si>
    <t xml:space="preserve">         *Цены включают стоимость доставки до склада Заказчика и НДС</t>
  </si>
  <si>
    <r>
      <rPr>
        <b val="true"/>
        <sz val="22"/>
        <color rgb="FF33CCCC"/>
        <rFont val="Arial"/>
        <family val="2"/>
        <charset val="204"/>
      </rPr>
      <t xml:space="preserve">Электронные издания для скачивания с сайта </t>
    </r>
    <r>
      <rPr>
        <b val="true"/>
        <sz val="22"/>
        <color rgb="FFFF0000"/>
        <rFont val="Arial"/>
        <family val="2"/>
        <charset val="204"/>
      </rPr>
      <t xml:space="preserve"> 
</t>
    </r>
    <r>
      <rPr>
        <b val="true"/>
        <sz val="12"/>
        <rFont val="Arial"/>
        <family val="2"/>
        <charset val="204"/>
      </rPr>
      <t xml:space="preserve">ВНИМАНИЕ: для юридических лиц заказ необходимо отправлять на </t>
    </r>
    <r>
      <rPr>
        <b val="true"/>
        <sz val="12"/>
        <color rgb="FFFF0000"/>
        <rFont val="Arial"/>
        <family val="2"/>
        <charset val="204"/>
      </rPr>
      <t xml:space="preserve">zakaz@ars-edu.ru 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В теме письма обязательно указать "ЭИ для скачивания. Опт"  </t>
    </r>
    <r>
      <rPr>
        <b val="true"/>
        <sz val="22"/>
        <rFont val="Arial"/>
        <family val="2"/>
        <charset val="204"/>
      </rPr>
      <t xml:space="preserve"> </t>
    </r>
    <r>
      <rPr>
        <b val="true"/>
        <sz val="22"/>
        <rFont val="Comic Sans MS"/>
        <family val="4"/>
        <charset val="204"/>
      </rPr>
      <t xml:space="preserve">                               </t>
    </r>
  </si>
  <si>
    <t xml:space="preserve">Заказ СВОДНЫЙ</t>
  </si>
  <si>
    <t xml:space="preserve">НАИМЕНОВАНИЕ ШКОЛЫ</t>
  </si>
  <si>
    <t xml:space="preserve">Код</t>
  </si>
  <si>
    <t xml:space="preserve">Автор</t>
  </si>
  <si>
    <t xml:space="preserve">Наименование продукции</t>
  </si>
  <si>
    <t xml:space="preserve">№ по ФП</t>
  </si>
  <si>
    <t xml:space="preserve">Ссылка</t>
  </si>
  <si>
    <t xml:space="preserve">Вид пособия</t>
  </si>
  <si>
    <t xml:space="preserve">Цена, руб.*  (НДС  не облагается)</t>
  </si>
  <si>
    <t xml:space="preserve">Кол-во, шт.</t>
  </si>
  <si>
    <t xml:space="preserve">Сумма, руб.</t>
  </si>
  <si>
    <t xml:space="preserve">Начальное общее образование                                                                 </t>
  </si>
  <si>
    <t xml:space="preserve">Электронные формы учебников и учебных пособий</t>
  </si>
  <si>
    <t xml:space="preserve">Русский язык</t>
  </si>
  <si>
    <t xml:space="preserve">л_201.401.0k.XX</t>
  </si>
  <si>
    <t xml:space="preserve">Матвеева Е.И., Патрикеева И.Д.</t>
  </si>
  <si>
    <t xml:space="preserve">"Букварь". 1 кл. Учебное пособие</t>
  </si>
  <si>
    <t xml:space="preserve">http://www.pocketschool.ru/catalog/glavnaya_stranitsa_2/48364/</t>
  </si>
  <si>
    <t xml:space="preserve">для скачивания с сайта                   pocketschool.ru</t>
  </si>
  <si>
    <t xml:space="preserve">л_201.401.02.XX</t>
  </si>
  <si>
    <t xml:space="preserve">Граник Г.Г.,        Крюкова Т.Ш., Анофриева Н.Ф., Шишкова С.В.</t>
  </si>
  <si>
    <t xml:space="preserve">"Русский язык". 1 кл. Учебное пособие. Под ред. Граник Г.Г., Рубцова В.В.</t>
  </si>
  <si>
    <t xml:space="preserve">http://www.pocketschool.ru/catalog/glavnaya_stranitsa_2/48338/</t>
  </si>
  <si>
    <t xml:space="preserve">л_201.402.0k.XX</t>
  </si>
  <si>
    <t xml:space="preserve">Граник Г.Г., Гвинджилия О.В.</t>
  </si>
  <si>
    <t xml:space="preserve">"Русский язык". 2 кл. Учебное пособие.  Под ред. Граник Г.Г., Рубцова В.В.  В 2 частях.</t>
  </si>
  <si>
    <t xml:space="preserve">http://www.pocketschool.ru/catalog/glavnaya_stranitsa_2/48339/</t>
  </si>
  <si>
    <t xml:space="preserve">л_201.403.3k.XX</t>
  </si>
  <si>
    <t xml:space="preserve">Граник Г.Г., Кантаровская О.З., Токмакова И.П., Шишкова С.В.</t>
  </si>
  <si>
    <t xml:space="preserve">"Русский язык". 3 кл. Учебное пособие.  Под ред. Граник Г.Г., Рубцова В.В. В 3 кн.</t>
  </si>
  <si>
    <t xml:space="preserve">http://www.pocketschool.ru/catalog/glavnaya_stranitsa_2/48340/</t>
  </si>
  <si>
    <t xml:space="preserve">л_201.404.3k.XX</t>
  </si>
  <si>
    <t xml:space="preserve">"Русский язык". 4 кл. Учебное пособие.  Под ред. Граник Г.Г., Рубцова В.В. В 3 кн.</t>
  </si>
  <si>
    <t xml:space="preserve">http://www.pocketschool.ru/catalog/glavnaya_stranitsa_2/48341/</t>
  </si>
  <si>
    <t xml:space="preserve">Литературное чтение</t>
  </si>
  <si>
    <t xml:space="preserve">s03_202.301.0k.ХХ</t>
  </si>
  <si>
    <t xml:space="preserve">"Литературное чтение". 1 кл. Учебное пособие. </t>
  </si>
  <si>
    <t xml:space="preserve">http://www.pocketschool.ru/catalog/glavnaya_stranitsa_2/48354/</t>
  </si>
  <si>
    <t xml:space="preserve">s73_202.302.0k.ХХ</t>
  </si>
  <si>
    <t xml:space="preserve">"Литературное чтение". 2 кл. Учебное пособие. В 2 ч.</t>
  </si>
  <si>
    <t xml:space="preserve">http://www.pocketschool.ru/catalog/glavnaya_stranitsa_2/48355/</t>
  </si>
  <si>
    <t xml:space="preserve">s73_202.303.0k.ХХ</t>
  </si>
  <si>
    <t xml:space="preserve">"Литературное чтение". 3 кл. Учебное пособие. В 2 ч.</t>
  </si>
  <si>
    <t xml:space="preserve">http://www.pocketschool.ru/catalog/glavnaya_stranitsa_2/48356/</t>
  </si>
  <si>
    <t xml:space="preserve">s73_202.304.0k.ХХ</t>
  </si>
  <si>
    <t xml:space="preserve">"Литературное чтение". 4 кл. Учебное пособие. В 2 ч.</t>
  </si>
  <si>
    <t xml:space="preserve">http://www.pocketschool.ru/catalog/glavnaya_stranitsa_2/48357/</t>
  </si>
  <si>
    <t xml:space="preserve">Математика и информатика</t>
  </si>
  <si>
    <t xml:space="preserve">л_203.301.01.ХХ</t>
  </si>
  <si>
    <t xml:space="preserve">Александрова Л.А., Мордкович А.Г.</t>
  </si>
  <si>
    <t xml:space="preserve">"Математика." 1 кл. Учебное пособие. В 3 ч.</t>
  </si>
  <si>
    <t xml:space="preserve">http://www.pocketschool.ru/catalog/glavnaya_stranitsa_2/48369/</t>
  </si>
  <si>
    <t xml:space="preserve">л_203.302.01.ХХ</t>
  </si>
  <si>
    <t xml:space="preserve">"Математика." 2 кл. Учебное пособие. В 3 ч.</t>
  </si>
  <si>
    <t xml:space="preserve">http://www.pocketschool.ru/catalog/glavnaya_stranitsa_2/48370/</t>
  </si>
  <si>
    <t xml:space="preserve">л_203.303.01.ХХ</t>
  </si>
  <si>
    <t xml:space="preserve">"Математика." 3 кл. Учебное пособие. В 3 ч.</t>
  </si>
  <si>
    <t xml:space="preserve">http://www.pocketschool.ru/catalog/glavnaya_stranitsa_2/48371/</t>
  </si>
  <si>
    <t xml:space="preserve">л_203.304.01.ХХ</t>
  </si>
  <si>
    <t xml:space="preserve">"Математика." 4 кл. Учебное пособие. В 3 ч.</t>
  </si>
  <si>
    <t xml:space="preserve">http://www.pocketschool.ru/catalog/glavnaya_stranitsa_2/48372/</t>
  </si>
  <si>
    <t xml:space="preserve">Окружающий мир</t>
  </si>
  <si>
    <t xml:space="preserve">л_202.301.0k.ХХ</t>
  </si>
  <si>
    <t xml:space="preserve">Копп Е.В.</t>
  </si>
  <si>
    <t xml:space="preserve">"Окружающий мир". 1 кл. Учебное пособие. </t>
  </si>
  <si>
    <t xml:space="preserve">http://www.pocketschool.ru/catalog/glavnaya_stranitsa_2/48377/</t>
  </si>
  <si>
    <t xml:space="preserve">л_202.302.0k.ХХ</t>
  </si>
  <si>
    <t xml:space="preserve">"Окружающий мир". 2 кл. Учебное пособие. </t>
  </si>
  <si>
    <t xml:space="preserve">http://www.pocketschool.ru/catalog/glavnaya_stranitsa_2/48378/</t>
  </si>
  <si>
    <t xml:space="preserve">л_202.303.0k.ХХ</t>
  </si>
  <si>
    <t xml:space="preserve">"Окружающий мир". 3 кл. Учебное пособие. </t>
  </si>
  <si>
    <t xml:space="preserve">http://www.pocketschool.ru/catalog/glavnaya_stranitsa_2/48379/</t>
  </si>
  <si>
    <t xml:space="preserve">л_202.304.0k.ХХ</t>
  </si>
  <si>
    <t xml:space="preserve">"Окружающий мир". 4 кл. Учебное пособие. </t>
  </si>
  <si>
    <t xml:space="preserve">http://www.pocketschool.ru/catalog/glavnaya_stranitsa_2/48380/</t>
  </si>
  <si>
    <t xml:space="preserve">Основы духовно-нравственной культуры народов России</t>
  </si>
  <si>
    <t xml:space="preserve">л_205.202.01.ХХ</t>
  </si>
  <si>
    <t xml:space="preserve">Гогиберидзе Г.М.</t>
  </si>
  <si>
    <t xml:space="preserve">"Основы религиозных культур и светской этики. Основы мировых религиозных культур". 4 кл. Учебное пособие.  В 2 ч.</t>
  </si>
  <si>
    <t xml:space="preserve">http://www.pocketschool.ru/catalog/glavnaya_stranitsa_2/48429/</t>
  </si>
  <si>
    <t xml:space="preserve">л_205.203.01.ХХ</t>
  </si>
  <si>
    <t xml:space="preserve">"Основы религиозных культур и светской этики. Основы светской этики". 4 кл. Учебное пособие.  В 2 ч.</t>
  </si>
  <si>
    <t xml:space="preserve">http://www.pocketschool.ru/catalog/glavnaya_stranitsa_2/48363/</t>
  </si>
  <si>
    <t xml:space="preserve">Музыка</t>
  </si>
  <si>
    <t xml:space="preserve">л_206.301.01.ХХ</t>
  </si>
  <si>
    <t xml:space="preserve">Кошмина И.В.</t>
  </si>
  <si>
    <t xml:space="preserve">"Музыка". 1 кл. Учебное пособие</t>
  </si>
  <si>
    <t xml:space="preserve">http://www.pocketschool.ru/catalog/glavnaya_stranitsa_2/48334/</t>
  </si>
  <si>
    <t xml:space="preserve">л_206.302.01.ХХ</t>
  </si>
  <si>
    <t xml:space="preserve">"Музыка". 2 кл. Учебное пособие</t>
  </si>
  <si>
    <t xml:space="preserve">http://www.pocketschool.ru/catalog/glavnaya_stranitsa_2/48335/</t>
  </si>
  <si>
    <t xml:space="preserve">л_206.303.01.ХХ</t>
  </si>
  <si>
    <t xml:space="preserve">"Музыка". 3 кл. Учебное пособие</t>
  </si>
  <si>
    <t xml:space="preserve">http://www.pocketschool.ru/catalog/glavnaya_stranitsa_2/48336/</t>
  </si>
  <si>
    <t xml:space="preserve">л_206.304.01.ХХ</t>
  </si>
  <si>
    <t xml:space="preserve">"Музыка". 4 кл. Учебное пособие</t>
  </si>
  <si>
    <t xml:space="preserve">http://www.pocketschool.ru/catalog/glavnaya_stranitsa_2/48337/</t>
  </si>
  <si>
    <t xml:space="preserve">Изобразительное искусство</t>
  </si>
  <si>
    <t xml:space="preserve">л_207.101.11.ХХ</t>
  </si>
  <si>
    <t xml:space="preserve">Коротеева Е.И.</t>
  </si>
  <si>
    <t xml:space="preserve">"Изобразительное искусство". 1 кл. Учебное пособие.</t>
  </si>
  <si>
    <t xml:space="preserve">http://www.pocketschool.ru/catalog/glavnaya_stranitsa_2/48350/</t>
  </si>
  <si>
    <t xml:space="preserve">л_207.102.11.ХХ</t>
  </si>
  <si>
    <t xml:space="preserve">"Изобразительное искусство". 2 кл. Учебное пособие.</t>
  </si>
  <si>
    <t xml:space="preserve">http://www.pocketschool.ru/catalog/glavnaya_stranitsa_2/48351/</t>
  </si>
  <si>
    <t xml:space="preserve">л_207.103.11.ХХ</t>
  </si>
  <si>
    <t xml:space="preserve">"Изобразительное искусство". 3 кл. Учебное пособие.</t>
  </si>
  <si>
    <t xml:space="preserve">http://www.pocketschool.ru/catalog/glavnaya_stranitsa_2/48352/</t>
  </si>
  <si>
    <t xml:space="preserve">л_207.104.11.ХХ</t>
  </si>
  <si>
    <t xml:space="preserve">"Изобразительное искусство". 4 кл. Учебное пособие.</t>
  </si>
  <si>
    <t xml:space="preserve">http://www.pocketschool.ru/catalog/glavnaya_stranitsa_2/48353/</t>
  </si>
  <si>
    <t xml:space="preserve"> Электронные учебные пособия</t>
  </si>
  <si>
    <t xml:space="preserve">Серия "ИГРАЕМ! РАЗВИВАЕМСЯ! "</t>
  </si>
  <si>
    <t xml:space="preserve">л_500.221.01.ХХ</t>
  </si>
  <si>
    <t xml:space="preserve">ИМЦ Арсенал образования</t>
  </si>
  <si>
    <t xml:space="preserve">Играем! Развиваемся! Выпуск 1. Саша и Даша: интерактивная развивающая игра</t>
  </si>
  <si>
    <t xml:space="preserve">http://www.pocketschool.ru/catalog/glavnaya_stranitsa_2/1717/</t>
  </si>
  <si>
    <t xml:space="preserve">л_500.221.02.ХХ</t>
  </si>
  <si>
    <t xml:space="preserve">Играем! Развиваемся! Выпуск 2. Миша и Маша: интерактивная развивающая игра</t>
  </si>
  <si>
    <t xml:space="preserve">http://www.pocketschool.ru/catalog/glavnaya_stranitsa_2/1718/</t>
  </si>
  <si>
    <t xml:space="preserve">Электронные формы печатных изданий</t>
  </si>
  <si>
    <t xml:space="preserve">л_201.401.12.ХХ</t>
  </si>
  <si>
    <t xml:space="preserve">Патрикеева И.Д.</t>
  </si>
  <si>
    <t xml:space="preserve">Обучение грамоте. 1 класс : методические рекомендации к учебнику Е. И. Матвеевой, И. Д. Патрикеевой «Букварь. 1 класс» : пособие для учителя</t>
  </si>
  <si>
    <t xml:space="preserve">http://www.pocketschool.ru/catalog/glavnaya_stranitsa_2/1262/</t>
  </si>
  <si>
    <t xml:space="preserve">л_201.401.11.ХХ</t>
  </si>
  <si>
    <t xml:space="preserve">Гвинджилия О.В., Иванова С.В.</t>
  </si>
  <si>
    <t xml:space="preserve">Методические рекомендации к учебнику Граник Г.Г. и др. "Русский язык" 1 кл.</t>
  </si>
  <si>
    <t xml:space="preserve">http://www.pocketschool.ru/catalog/glavnaya_stranitsa_2/1261/</t>
  </si>
  <si>
    <t xml:space="preserve">л_201.402.11.ХХ</t>
  </si>
  <si>
    <t xml:space="preserve">Граник Г.Г.,                        Гвинджилия О.В.</t>
  </si>
  <si>
    <t xml:space="preserve">Методические рекомендации к учебнику Граник Г.Г. и др. "Русский язык" 2 кл.</t>
  </si>
  <si>
    <t xml:space="preserve">http://www.pocketschool.ru/catalog/glavnaya_stranitsa_2/1263/</t>
  </si>
  <si>
    <t xml:space="preserve">л_201.403.11.ХХ</t>
  </si>
  <si>
    <t xml:space="preserve">Каганер И.В.,   Шишкова С.В.</t>
  </si>
  <si>
    <t xml:space="preserve">Методические рекомендации к учебнику Граник Г.Г. и др. "Русский язык" 3 кл.</t>
  </si>
  <si>
    <t xml:space="preserve">http://www.pocketschool.ru/catalog/glavnaya_stranitsa_2/1264/</t>
  </si>
  <si>
    <t xml:space="preserve">л_201.404.11.ХХ</t>
  </si>
  <si>
    <t xml:space="preserve">Шишкова С.В.</t>
  </si>
  <si>
    <t xml:space="preserve">Методические рекомендации к учебнику Граник Г.Г. и др. "Русский язык" 4 кл.</t>
  </si>
  <si>
    <t xml:space="preserve">http://www.pocketschool.ru/catalog/glavnaya_stranitsa_2/1265/</t>
  </si>
  <si>
    <t xml:space="preserve">л_201.402.06.ХХ</t>
  </si>
  <si>
    <t xml:space="preserve">Гвинджилия О.В.</t>
  </si>
  <si>
    <t xml:space="preserve">Русский язык. Спутник учебника. 2 класс. В 2 ч. Ч. 1 : пособие для учащихся общеобразовательных организаций</t>
  </si>
  <si>
    <t xml:space="preserve">http://www.pocketschool.ru/catalog/glavnaya_stranitsa_2/1298/</t>
  </si>
  <si>
    <t xml:space="preserve">л_201.402.07.ХХ</t>
  </si>
  <si>
    <t xml:space="preserve">Русский язык. Спутник учебника. 2 класс. В 2 ч. Ч. 2 : пособие для учащихся общеобразовательных организаций</t>
  </si>
  <si>
    <t xml:space="preserve">http://www.pocketschool.ru/catalog/glavnaya_stranitsa_2/1299/</t>
  </si>
  <si>
    <t xml:space="preserve">л_201.403.06.ХХ</t>
  </si>
  <si>
    <t xml:space="preserve">Русский язык. Спутник учебника. 3 класс. В 2 ч. Ч. 1 : пособие для учащихся общеобразовательных организаций</t>
  </si>
  <si>
    <t xml:space="preserve">http://www.pocketschool.ru/catalog/glavnaya_stranitsa_2/1300/</t>
  </si>
  <si>
    <t xml:space="preserve">л_201.403.07.ХХ</t>
  </si>
  <si>
    <t xml:space="preserve">Русский язык. Спутник учебника. 3 класс. В 2 ч. Ч. 2 : пособие для учащихся общеобразовательных организаций</t>
  </si>
  <si>
    <t xml:space="preserve">http://www.pocketschool.ru/catalog/glavnaya_stranitsa_2/1301/</t>
  </si>
  <si>
    <t xml:space="preserve">л_201.401.10.ХХ</t>
  </si>
  <si>
    <t xml:space="preserve">Львова С.И.</t>
  </si>
  <si>
    <t xml:space="preserve">Работа над составом слова на уроках русского языка в начальной школе : пособие для учителя</t>
  </si>
  <si>
    <t xml:space="preserve">http://www.pocketschool.ru/catalog/glavnaya_stranitsa_2/1292/</t>
  </si>
  <si>
    <t xml:space="preserve">л_202.301.15.ХХ</t>
  </si>
  <si>
    <t xml:space="preserve">"Литературное чтение". Методические рекомендации. 1-4 кл.</t>
  </si>
  <si>
    <t xml:space="preserve">http://www.pocketschool.ru/catalog/glavnaya_stranitsa_2/1337/</t>
  </si>
  <si>
    <t xml:space="preserve">л_202.301.10.ХХ</t>
  </si>
  <si>
    <t xml:space="preserve">"Литературное чтение". Методические рекомендации. 1 кл.</t>
  </si>
  <si>
    <t xml:space="preserve">http://www.pocketschool.ru/catalog/glavnaya_stranitsa_2/1336/</t>
  </si>
  <si>
    <t xml:space="preserve">л_202.300.10.ХХ</t>
  </si>
  <si>
    <t xml:space="preserve">Патрикеева И.Д., Панкова О.Б.</t>
  </si>
  <si>
    <t xml:space="preserve">"ФГОС НОО. Осваиваем деятельностный подход." Книга для учителя.</t>
  </si>
  <si>
    <t xml:space="preserve">http://www.pocketschool.ru/catalog/glavnaya_stranitsa_2/1270/</t>
  </si>
  <si>
    <t xml:space="preserve">л_203.301.10.ХХ</t>
  </si>
  <si>
    <t xml:space="preserve">Александрова Л.А.</t>
  </si>
  <si>
    <t xml:space="preserve">"Математика." 1 кл. Методическое пособие для учителя</t>
  </si>
  <si>
    <t xml:space="preserve">http://www.pocketschool.ru/catalog/glavnaya_stranitsa_2/1371/</t>
  </si>
  <si>
    <t xml:space="preserve">л_203.302.10.ХХ</t>
  </si>
  <si>
    <t xml:space="preserve">"Математика." 2 кл. Методическое пособие для учителя</t>
  </si>
  <si>
    <t xml:space="preserve">http://www.pocketschool.ru/catalog/glavnaya_stranitsa_2/1372/</t>
  </si>
  <si>
    <t xml:space="preserve">л_203.303.10.ХХ</t>
  </si>
  <si>
    <t xml:space="preserve">"Математика." 3 кл. Методическое пособие для учителя</t>
  </si>
  <si>
    <t xml:space="preserve">http://www.pocketschool.ru/catalog/glavnaya_stranitsa_2/1373/</t>
  </si>
  <si>
    <t xml:space="preserve">л_203.304.10.ХХ</t>
  </si>
  <si>
    <t xml:space="preserve">"Математика." 4 кл. Методическое пособие для учителя</t>
  </si>
  <si>
    <t xml:space="preserve">http://www.pocketschool.ru/catalog/glavnaya_stranitsa_2/1374/</t>
  </si>
  <si>
    <t xml:space="preserve">л_203.104.20.ХХ</t>
  </si>
  <si>
    <t xml:space="preserve">Фейгенберг И.М.,  Лаврик Л.-В. В.</t>
  </si>
  <si>
    <t xml:space="preserve">"Математика и наши дети." (серия "Маленький ключик к большому миру")</t>
  </si>
  <si>
    <t xml:space="preserve">http://www.pocketschool.ru/catalog/glavnaya_stranitsa_2/1370/</t>
  </si>
  <si>
    <t xml:space="preserve">л_204.601.10.ХХ</t>
  </si>
  <si>
    <t xml:space="preserve">"Окружающий мир". 1 кл. Методическое пособие для учителя</t>
  </si>
  <si>
    <t xml:space="preserve">http://www.pocketschool.ru/catalog/glavnaya_stranitsa_2/1517/</t>
  </si>
  <si>
    <t xml:space="preserve">л_204.602.10.ХХ</t>
  </si>
  <si>
    <t xml:space="preserve">"Окружающий мир". 2 кл. Методическое пособие для учителя</t>
  </si>
  <si>
    <t xml:space="preserve">http://www.pocketschool.ru/catalog/glavnaya_stranitsa_2/1516/</t>
  </si>
  <si>
    <t xml:space="preserve">л_204.603.10.ХХ</t>
  </si>
  <si>
    <t xml:space="preserve">"Окружающий мир". 3 кл. Методическое пособие для учителя</t>
  </si>
  <si>
    <t xml:space="preserve">http://www.pocketschool.ru/catalog/glavnaya_stranitsa_2/1518/</t>
  </si>
  <si>
    <t xml:space="preserve">л_204.604.10.ХХ</t>
  </si>
  <si>
    <t xml:space="preserve">"Окружающий мир". 4 кл. Методическое пособие для учителя</t>
  </si>
  <si>
    <t xml:space="preserve">http://www.pocketschool.ru/catalog/glavnaya_stranitsa_2/1519/</t>
  </si>
  <si>
    <t xml:space="preserve">л_205.201.10.ХХ</t>
  </si>
  <si>
    <t xml:space="preserve">"Основы религиозных культур и светской этики. Основы мировых религиозных культур". 4 класс. Программа и методическое пособие для учителя</t>
  </si>
  <si>
    <t xml:space="preserve">http://www.pocketschool.ru/catalog/glavnaya_stranitsa_2/1592/</t>
  </si>
  <si>
    <t xml:space="preserve">л_205.201.20.ХХ</t>
  </si>
  <si>
    <t xml:space="preserve">"Основы религиозных культур и светской этики. Основы  светской этики". 4 класс. Программа и методическое пособие для учителя</t>
  </si>
  <si>
    <t xml:space="preserve">http://www.pocketschool.ru/catalog/glavnaya_stranitsa_2/1593/</t>
  </si>
  <si>
    <t xml:space="preserve">л_206.201.01.ХХ</t>
  </si>
  <si>
    <t xml:space="preserve">Школяр Л.В., Алексеева Л.Л.</t>
  </si>
  <si>
    <t xml:space="preserve">"Музыка". 1 кл. Учебник</t>
  </si>
  <si>
    <t xml:space="preserve">http://www.pocketschool.ru/catalog/glavnaya_stranitsa_2/1679/</t>
  </si>
  <si>
    <t xml:space="preserve">л_206.202.01.ХХ</t>
  </si>
  <si>
    <t xml:space="preserve">"Музыка". 2 кл. Учебник</t>
  </si>
  <si>
    <t xml:space="preserve">http://www.pocketschool.ru/catalog/glavnaya_stranitsa_2/1680/</t>
  </si>
  <si>
    <t xml:space="preserve">л_206.203.01.ХХ</t>
  </si>
  <si>
    <t xml:space="preserve">"Музыка". 3 кл. Учебник</t>
  </si>
  <si>
    <t xml:space="preserve">http://www.pocketschool.ru/catalog/glavnaya_stranitsa_2/1681/</t>
  </si>
  <si>
    <t xml:space="preserve">л_206.204.01.ХХ</t>
  </si>
  <si>
    <t xml:space="preserve">"Музыка". 4 кл. Учебник</t>
  </si>
  <si>
    <t xml:space="preserve">http://www.pocketschool.ru/catalog/glavnaya_stranitsa_2/1682/</t>
  </si>
  <si>
    <t xml:space="preserve">л_206.201.10.ХХ</t>
  </si>
  <si>
    <t xml:space="preserve">"Музыка". 1-4 классы. Программа и методические рекомендации. Пособие для учителя</t>
  </si>
  <si>
    <t xml:space="preserve">http://www.pocketschool.ru/catalog/glavnaya_stranitsa_2/1590/</t>
  </si>
  <si>
    <t xml:space="preserve">л_207.101.10.ХХ</t>
  </si>
  <si>
    <t xml:space="preserve">"Изобразительное искусство". 1-4 классы. Методическое пособие для учителя
</t>
  </si>
  <si>
    <t xml:space="preserve">http://www.pocketschool.ru/catalog/glavnaya_stranitsa_2/1588/</t>
  </si>
  <si>
    <t xml:space="preserve">Физическая культура</t>
  </si>
  <si>
    <t xml:space="preserve">л_208.101.00.ХХ</t>
  </si>
  <si>
    <t xml:space="preserve">Литвинов Е.Н., Анисимова М.В., Торочкова Т.Ю.</t>
  </si>
  <si>
    <t xml:space="preserve">"Физическая культура." 1-4 кл. Программа.</t>
  </si>
  <si>
    <t xml:space="preserve">http://www.pocketschool.ru/catalog/glavnaya_stranitsa_2/1531/</t>
  </si>
  <si>
    <t xml:space="preserve">л_208.101.10.ХХ</t>
  </si>
  <si>
    <t xml:space="preserve">Анисимова М.В.,            Бегун И.С.</t>
  </si>
  <si>
    <t xml:space="preserve">"Физическая культура." 1-4 кл. Методическое пособие для учителя.</t>
  </si>
  <si>
    <t xml:space="preserve">http://www.pocketschool.ru/catalog/glavnaya_stranitsa_2/1528/</t>
  </si>
  <si>
    <t xml:space="preserve">л_208.101.01.ХХ</t>
  </si>
  <si>
    <t xml:space="preserve">"Физическая культура". 1-2 кл. Учебник. Под ред. Виленского М.Я.</t>
  </si>
  <si>
    <t xml:space="preserve">http://www.pocketschool.ru/catalog/glavnaya_stranitsa_2/1529/</t>
  </si>
  <si>
    <t xml:space="preserve">л_208.103.01.ХХ</t>
  </si>
  <si>
    <t xml:space="preserve">"Физическая культура". 3-4 кл. Учебник. Под ред. Виленского М.Я.</t>
  </si>
  <si>
    <t xml:space="preserve">http://www.pocketschool.ru/catalog/glavnaya_stranitsa_2/1530/</t>
  </si>
  <si>
    <t xml:space="preserve">Технология</t>
  </si>
  <si>
    <t xml:space="preserve">л_209.101.01.ХХ</t>
  </si>
  <si>
    <t xml:space="preserve">Шклярова Т.В., Есенина С.А.</t>
  </si>
  <si>
    <t xml:space="preserve">"Технология." 1 кл. Учебник.</t>
  </si>
  <si>
    <t xml:space="preserve">http://www.pocketschool.ru/catalog/glavnaya_stranitsa_2/1565/</t>
  </si>
  <si>
    <t xml:space="preserve">л_209.102.01.ХХ</t>
  </si>
  <si>
    <t xml:space="preserve">"Технология." 2 кл. Учебник.</t>
  </si>
  <si>
    <t xml:space="preserve">http://www.pocketschool.ru/catalog/glavnaya_stranitsa_2/1568/</t>
  </si>
  <si>
    <t xml:space="preserve">Основное  общее и среднее  общее образование.                                       </t>
  </si>
  <si>
    <t xml:space="preserve">л_101.405.3k.ХХ</t>
  </si>
  <si>
    <t xml:space="preserve">Граник Г.Г.,             Борисенко Н.А.,       Бондаренко С.М.</t>
  </si>
  <si>
    <t xml:space="preserve">"Русский язык". 5 кл. Учебник.  Под ред. Граник Г.Г.  В 3 ч.</t>
  </si>
  <si>
    <t xml:space="preserve">http://www.pocketschool.ru/catalog/glavnaya_stranitsa_2/936/</t>
  </si>
  <si>
    <t xml:space="preserve">л_101.406.3k.ХХ</t>
  </si>
  <si>
    <t xml:space="preserve">Граник Г.Г.,         Борисенко Н.А.,           Владимирская Г.Н.,               Бондаренко С.М.</t>
  </si>
  <si>
    <t xml:space="preserve">"Русский язык". 6 кл. Учебник.  Под ред. Граник Г.Г.  В 3 ч.</t>
  </si>
  <si>
    <t xml:space="preserve">http://www.pocketschool.ru/catalog/glavnaya_stranitsa_2/938/</t>
  </si>
  <si>
    <t xml:space="preserve">л_101.407.3k.ХХ</t>
  </si>
  <si>
    <t xml:space="preserve">Граник Г.Г.,             Борисенко Н.А.,               Владимирская Г.Н.,                  Бондаренко С.М.</t>
  </si>
  <si>
    <t xml:space="preserve">"Русский язык". 7 кл. Учебник.  Под ред. Граник Г.Г.  В 3 ч.</t>
  </si>
  <si>
    <t xml:space="preserve">http://www.pocketschool.ru/catalog/glavnaya_stranitsa_2/939/</t>
  </si>
  <si>
    <t xml:space="preserve">л_101.408.3k.ХХ</t>
  </si>
  <si>
    <t xml:space="preserve">Граник Г.Г.,                 Борисенко Н.А.,            Владимирская Г.Н.,                    Бондаренко С.М.</t>
  </si>
  <si>
    <t xml:space="preserve">"Русский язык". 8 кл. Учебник.  Под ред. Граник Г.Г.  В 3 ч.</t>
  </si>
  <si>
    <t xml:space="preserve">http://www.pocketschool.ru/catalog/glavnaya_stranitsa_2/940/</t>
  </si>
  <si>
    <t xml:space="preserve">л_101.409.0k.ХХ</t>
  </si>
  <si>
    <t xml:space="preserve">Граник Г.Г.,                  Борисенко Н.А.,                      Владимирская Г.Н.</t>
  </si>
  <si>
    <t xml:space="preserve">"Русский язык". 9 кл. Учебник.  Под ред. Граник Г.Г. В 2 ч.</t>
  </si>
  <si>
    <t xml:space="preserve">http://www.pocketschool.ru/catalog/glavnaya_stranitsa_2/941/</t>
  </si>
  <si>
    <t xml:space="preserve">л_101.105.3k.ХХ</t>
  </si>
  <si>
    <t xml:space="preserve">Львова С.И.,                 Львов В.В.</t>
  </si>
  <si>
    <t xml:space="preserve">"Русский язык". 5 кл. Учебное пособие. В 3 ч. </t>
  </si>
  <si>
    <t xml:space="preserve">http://www.pocketschool.ru/catalog/glavnaya_stranitsa_2/48342/</t>
  </si>
  <si>
    <t xml:space="preserve">л_101.106.3k.ХХ</t>
  </si>
  <si>
    <t xml:space="preserve">Львова С.И.,                                     Львов В.В.</t>
  </si>
  <si>
    <t xml:space="preserve">"Русский язык". 6 кл. Учебное пособие. В 3 ч. </t>
  </si>
  <si>
    <t xml:space="preserve">http://www.pocketschool.ru/catalog/glavnaya_stranitsa_2/48343/</t>
  </si>
  <si>
    <t xml:space="preserve">л_101.107.3k.ХХ</t>
  </si>
  <si>
    <t xml:space="preserve">Львова С.И.,                        Львов В.В.</t>
  </si>
  <si>
    <t xml:space="preserve">"Русский язык". 7 кл. Учебное пособие. В 3 ч. </t>
  </si>
  <si>
    <t xml:space="preserve">http://www.pocketschool.ru/catalog/glavnaya_stranitsa_2/48344/</t>
  </si>
  <si>
    <t xml:space="preserve">л_101.108.0k.ХХ</t>
  </si>
  <si>
    <t xml:space="preserve">Львова С.И.,                                      Львов В.В.</t>
  </si>
  <si>
    <t xml:space="preserve">"Русский язык". 8 кл. Учебное пособие. В 2 ч.</t>
  </si>
  <si>
    <t xml:space="preserve">http://www.pocketschool.ru/catalog/glavnaya_stranitsa_2/48345/</t>
  </si>
  <si>
    <t xml:space="preserve">л_101.109.0k.ХХ</t>
  </si>
  <si>
    <t xml:space="preserve">Львова С.И.,                                   Львов В.В.</t>
  </si>
  <si>
    <t xml:space="preserve">"Русский язык". 9 кл. Учебное пособие. В 2 ч. </t>
  </si>
  <si>
    <t xml:space="preserve">http://www.pocketschool.ru/catalog/glavnaya_stranitsa_2/48346/</t>
  </si>
  <si>
    <t xml:space="preserve">л_101.310.0k.ХХ</t>
  </si>
  <si>
    <t xml:space="preserve">"Русский язык." 10 кл. Учебник (базовый  уровень). </t>
  </si>
  <si>
    <t xml:space="preserve">1.1.3.1.1.3.1</t>
  </si>
  <si>
    <t xml:space="preserve">http://www.pocketschool.ru/catalog/glavnaya_stranitsa_2/49321/</t>
  </si>
  <si>
    <t xml:space="preserve">л_101.311.0k.ХХ</t>
  </si>
  <si>
    <t xml:space="preserve">"Русский язык." 11 кл. Учебник (базовый  уровень).                       </t>
  </si>
  <si>
    <t xml:space="preserve">1.1.3.1.1.4.1</t>
  </si>
  <si>
    <t xml:space="preserve">http://www.pocketschool.ru/catalog/glavnaya_stranitsa_2/49322/</t>
  </si>
  <si>
    <t xml:space="preserve">л_101.110.0k.ХХ</t>
  </si>
  <si>
    <t xml:space="preserve">"Русский язык." 10 кл. Учебник (базовый и углубленный уровни). </t>
  </si>
  <si>
    <t xml:space="preserve">1.1.3.1.1.3.2</t>
  </si>
  <si>
    <t xml:space="preserve">http://www.pocketschool.ru/catalog/glavnaya_stranitsa_2/49319/</t>
  </si>
  <si>
    <t xml:space="preserve">л_101.111.0k.ХХ</t>
  </si>
  <si>
    <t xml:space="preserve">"Русский язык." 11 кл. Учебник (базовый и углубленный уровни).                       </t>
  </si>
  <si>
    <t xml:space="preserve">1.1.3.1.1.4.2</t>
  </si>
  <si>
    <t xml:space="preserve">http://www.pocketschool.ru/catalog/glavnaya_stranitsa_2/49320/</t>
  </si>
  <si>
    <t xml:space="preserve">л_101.410.02.ХХ</t>
  </si>
  <si>
    <t xml:space="preserve">Хлебинская Г.Ф.                                                         </t>
  </si>
  <si>
    <t xml:space="preserve">"Русский язык." 10 кл. Учебник (базовый и углубленный уровни).                </t>
  </si>
  <si>
    <t xml:space="preserve">http://www.pocketschool.ru/catalog/glavnaya_stranitsa_2/926/</t>
  </si>
  <si>
    <t xml:space="preserve">л_101.411.02.ХХ</t>
  </si>
  <si>
    <t xml:space="preserve">Хлебинская Г.Ф.                                                                                                                                                     </t>
  </si>
  <si>
    <t xml:space="preserve">"Русский язык." 11 кл. Учебник (базовый и углубленный уровни).  </t>
  </si>
  <si>
    <t xml:space="preserve">http://www.pocketschool.ru/catalog/glavnaya_stranitsa_2/925/</t>
  </si>
  <si>
    <t xml:space="preserve">Литература</t>
  </si>
  <si>
    <t xml:space="preserve">л_102.105.0k.ХХ</t>
  </si>
  <si>
    <t xml:space="preserve">Снежневская М.А., Хренова О.М.,                                                Кац Э.Э.</t>
  </si>
  <si>
    <t xml:space="preserve">"Литература". 5 кл.: Учебник-хрестоматия в 2 ч. Под ред. Беленького Г.И.</t>
  </si>
  <si>
    <t xml:space="preserve">1.1.2.1.2.10.1 **</t>
  </si>
  <si>
    <t xml:space="preserve">https://pocketschool.ru/catalog/glavnaya_stranitsa_2/49507/ </t>
  </si>
  <si>
    <t xml:space="preserve">л_102.106.0k.ХХ</t>
  </si>
  <si>
    <t xml:space="preserve">Снежневская М.А., Хренова О.М.</t>
  </si>
  <si>
    <t xml:space="preserve">"Литература". 6 кл.: Учебник-хрестоматия в 2 ч. Под ред. Беленького Г.И.</t>
  </si>
  <si>
    <t xml:space="preserve">1.1.2.1.2.10.2 **</t>
  </si>
  <si>
    <t xml:space="preserve">https://pocketschool.ru/catalog/glavnaya_stranitsa_2/49508/ </t>
  </si>
  <si>
    <t xml:space="preserve">л_102.107.0k.ХХ</t>
  </si>
  <si>
    <t xml:space="preserve">Беленький Г.И.              и др.</t>
  </si>
  <si>
    <t xml:space="preserve">"Литература". 7 кл.: Учебник. В 2 ч. Под ред. Беленького Г.И.</t>
  </si>
  <si>
    <t xml:space="preserve">1.1.2.1.2.10.3 **</t>
  </si>
  <si>
    <t xml:space="preserve">https://pocketschool.ru/catalog/glavnaya_stranitsa_2/49509/ </t>
  </si>
  <si>
    <t xml:space="preserve">л_102.108.3k.ХХ</t>
  </si>
  <si>
    <t xml:space="preserve">Беленький Г.И.           и др.</t>
  </si>
  <si>
    <t xml:space="preserve">"Литература". 8 кл.: Учебник. В 3 ч.</t>
  </si>
  <si>
    <t xml:space="preserve">1.1.2.1.2.10.4 **</t>
  </si>
  <si>
    <t xml:space="preserve">https://pocketschool.ru/catalog/glavnaya_stranitsa_2/49510/ </t>
  </si>
  <si>
    <t xml:space="preserve">л_102.109.3k.ХХ</t>
  </si>
  <si>
    <t xml:space="preserve">Беленький Г.И.                и др.</t>
  </si>
  <si>
    <t xml:space="preserve">"Литература". 9 кл.: Учебник. В 3 ч. Под ред. Беленького Г.И.</t>
  </si>
  <si>
    <t xml:space="preserve">1.1.2.1.2.10.5 **</t>
  </si>
  <si>
    <t xml:space="preserve">https://pocketschool.ru/catalog/glavnaya_stranitsa_2/49511/ </t>
  </si>
  <si>
    <t xml:space="preserve">л_102.210.0k.ХХ</t>
  </si>
  <si>
    <t xml:space="preserve">Ионин Г.Н. и др.</t>
  </si>
  <si>
    <t xml:space="preserve">"Русский язык и литература. Литература." 10 кл. Учебник. (углубленный уровень). Под ред Ионина Г.Н., Беленького Г.И. В 2 ч. </t>
  </si>
  <si>
    <t xml:space="preserve">1.1.3.1.2.11.1 **</t>
  </si>
  <si>
    <t xml:space="preserve">https://pocketschool.ru/catalog/glavnaya_stranitsa_2/49512/ </t>
  </si>
  <si>
    <t xml:space="preserve">л_102.211.0k.ХХ</t>
  </si>
  <si>
    <t xml:space="preserve">"Русский язык и литература. Литература." 11 кл. Учебник. (углубленный уровень). Под ред Ионина Г.Н., Беленького Г.И. В 2 ч. </t>
  </si>
  <si>
    <t xml:space="preserve">1.1.3.1.2.11.2 **</t>
  </si>
  <si>
    <t xml:space="preserve">https://pocketschool.ru/catalog/glavnaya_stranitsa_2/49513/ </t>
  </si>
  <si>
    <t xml:space="preserve">л_102.310.0n.ХХ</t>
  </si>
  <si>
    <t xml:space="preserve">Лыссый Ю.И.,  Беленький Г.И., Воронин Л.Б. и др.</t>
  </si>
  <si>
    <t xml:space="preserve">"Русский язык и литература. Литература." 10 кл. Учебное пособие. (базовый уровень). В 2 ч.</t>
  </si>
  <si>
    <t xml:space="preserve">http://www.pocketschool.ru/catalog/glavnaya_stranitsa_2/48367/</t>
  </si>
  <si>
    <t xml:space="preserve">л_102.311.0n.ХХ</t>
  </si>
  <si>
    <t xml:space="preserve">"Русский язык и литература. Литература." 11 кл. Учебное пособие. (базовый уровень).  В 2 ч.</t>
  </si>
  <si>
    <t xml:space="preserve">http://www.pocketschool.ru/catalog/glavnaya_stranitsa_2/48368/</t>
  </si>
  <si>
    <t xml:space="preserve">л_102.410.0n.ХХ</t>
  </si>
  <si>
    <t xml:space="preserve">Голубков М.М.,                        Скороспелова Е.Б., Мальцева Т.В.</t>
  </si>
  <si>
    <t xml:space="preserve">"Русский язык и литература. Литература." 10 кл. Учебник. (базовый и углубленный уровни). В 2 ч.</t>
  </si>
  <si>
    <t xml:space="preserve">1.1.3.1.2.10.1 **</t>
  </si>
  <si>
    <t xml:space="preserve">https://pocketschool.ru/catalog/glavnaya_stranitsa_2/49514/ </t>
  </si>
  <si>
    <t xml:space="preserve">л_102.411.0n.ХХ</t>
  </si>
  <si>
    <t xml:space="preserve">"Русский язык и литература. Литература." 11 кл. Учебник. (базовый и углубленный уровни).  В 2 ч.</t>
  </si>
  <si>
    <t xml:space="preserve">1.1.3.1.2.10.2 **</t>
  </si>
  <si>
    <t xml:space="preserve">https://pocketschool.ru/catalog/glavnaya_stranitsa_2/49515/ </t>
  </si>
  <si>
    <t xml:space="preserve">Математика</t>
  </si>
  <si>
    <t xml:space="preserve">л_103.205.01.XX</t>
  </si>
  <si>
    <t xml:space="preserve">Виленкин Н.Я.,              Жохов В.И.,                  Чесноков А.С.,                  Шварцбурд С.И.</t>
  </si>
  <si>
    <t xml:space="preserve">"Математика". 5 кл. Учебник. В 2 ч.</t>
  </si>
  <si>
    <t xml:space="preserve">1.1.2.4.1.2.1</t>
  </si>
  <si>
    <t xml:space="preserve">https://pocketschool.ru/catalog/glavnaya_stranitsa_2/49323/</t>
  </si>
  <si>
    <t xml:space="preserve">л_103.206.01.ХХ</t>
  </si>
  <si>
    <t xml:space="preserve">"Математика". 6 кл. Учебник. В 2 ч.</t>
  </si>
  <si>
    <t xml:space="preserve">1.1.2.4.1.2.2</t>
  </si>
  <si>
    <t xml:space="preserve">http://www.pocketschool.ru/catalog/glavnaya_stranitsa_2/49324/</t>
  </si>
  <si>
    <t xml:space="preserve">л_103.105.01.ХХ</t>
  </si>
  <si>
    <t xml:space="preserve">Зубарева И.И., Мордкович А.Г.</t>
  </si>
  <si>
    <t xml:space="preserve">"Математика". 5 кл. Учебное пособие.</t>
  </si>
  <si>
    <t xml:space="preserve">http://www.pocketschool.ru/catalog/glavnaya_stranitsa_2/48314/</t>
  </si>
  <si>
    <t xml:space="preserve">л_103.106.01.ХХ</t>
  </si>
  <si>
    <t xml:space="preserve">"Математика". 6 кл. Учебное пособие.</t>
  </si>
  <si>
    <t xml:space="preserve">http://www.pocketschool.ru/catalog/glavnaya_stranitsa_2/48427/</t>
  </si>
  <si>
    <t xml:space="preserve">л_105.110.03.ХХ</t>
  </si>
  <si>
    <t xml:space="preserve">Мордкович А.Г., Смирнова И.М. , Александрова Л.А.</t>
  </si>
  <si>
    <t xml:space="preserve">"Математика: алгебра и начала математического анализа, геометрия." 10 кл. Учебник (базовый уровень, компенсирующая программа)</t>
  </si>
  <si>
    <t xml:space="preserve">http://www.pocketschool.ru/catalog/glavnaya_stranitsa_2/999/</t>
  </si>
  <si>
    <t xml:space="preserve">л_105.111.03.ХХ</t>
  </si>
  <si>
    <t xml:space="preserve">Мордкович А.Г., Смирнова И.М. , Семенов П.В.</t>
  </si>
  <si>
    <t xml:space="preserve">"Математика: алгебра и начала математического анализа, геометрия." 11 кл. Учебник (базовый уровень, компенсирующая программа)</t>
  </si>
  <si>
    <t xml:space="preserve">http://www.pocketschool.ru/catalog/glavnaya_stranitsa_2/1001/</t>
  </si>
  <si>
    <t xml:space="preserve">104, 105</t>
  </si>
  <si>
    <r>
      <rPr>
        <b val="true"/>
        <i val="true"/>
        <sz val="9"/>
        <rFont val="Arial Cyr"/>
        <family val="2"/>
        <charset val="204"/>
      </rPr>
      <t xml:space="preserve">Алгебра, Алгебра и начала математического анализа </t>
    </r>
    <r>
      <rPr>
        <i val="true"/>
        <sz val="9"/>
        <rFont val="Arial Cyr"/>
        <family val="0"/>
        <charset val="204"/>
      </rPr>
      <t xml:space="preserve">- базовый  уровень</t>
    </r>
  </si>
  <si>
    <t xml:space="preserve">л_104.107.01.ХХ</t>
  </si>
  <si>
    <t xml:space="preserve">Мордкович А.Г.               и др.</t>
  </si>
  <si>
    <t xml:space="preserve">"Алгебра". 7 кл. Учебник. В 2 ч.</t>
  </si>
  <si>
    <t xml:space="preserve">1.1.2.4.2.8.1</t>
  </si>
  <si>
    <t xml:space="preserve">http://www.pocketschool.ru/catalog/glavnaya_stranitsa_2/49343/</t>
  </si>
  <si>
    <t xml:space="preserve">л_104.108.01.ХХ</t>
  </si>
  <si>
    <t xml:space="preserve">Мордкович А.Г.                 и др. </t>
  </si>
  <si>
    <t xml:space="preserve">"Алгебра". 8 кл. Учебник. В 2 ч.</t>
  </si>
  <si>
    <t xml:space="preserve">1.1.2.4.2.8.2</t>
  </si>
  <si>
    <t xml:space="preserve">http://www.pocketschool.ru/catalog/glavnaya_stranitsa_2/49342/</t>
  </si>
  <si>
    <t xml:space="preserve">л_104.109.01.ХХ</t>
  </si>
  <si>
    <t xml:space="preserve">Мордкович А.Г., Семенов П.В. и др.</t>
  </si>
  <si>
    <t xml:space="preserve">"Алгебра". 9 кл. Учебник. В 2 ч.</t>
  </si>
  <si>
    <t xml:space="preserve">1.1.2.4.2.8.3</t>
  </si>
  <si>
    <t xml:space="preserve">http://www.pocketschool.ru/catalog/glavnaya_stranitsa_2/49344/</t>
  </si>
  <si>
    <t xml:space="preserve">л_105.110.01.ХХ</t>
  </si>
  <si>
    <t xml:space="preserve">Мордкович А.Г., Семенов П.В.                  </t>
  </si>
  <si>
    <t xml:space="preserve">"Математика: алгебра и начала математического анализа, геометрия. Алгебра и начала математического анализа." 10-11 кл. Учебник (базовый уровень).  В 2 ч.                                                    </t>
  </si>
  <si>
    <t xml:space="preserve">1.1.3.4.1.8.1</t>
  </si>
  <si>
    <t xml:space="preserve">http://www.pocketschool.ru/catalog/glavnaya_stranitsa_2/49337/</t>
  </si>
  <si>
    <r>
      <rPr>
        <b val="true"/>
        <i val="true"/>
        <sz val="9"/>
        <rFont val="Arial Cyr"/>
        <family val="2"/>
        <charset val="204"/>
      </rPr>
      <t xml:space="preserve">Математика: Алгебра и начала математического анализа,                                                                                Геометрия - </t>
    </r>
    <r>
      <rPr>
        <i val="true"/>
        <sz val="9"/>
        <rFont val="Arial Cyr"/>
        <family val="0"/>
        <charset val="204"/>
      </rPr>
      <t xml:space="preserve">Базовый  уровень </t>
    </r>
    <r>
      <rPr>
        <b val="true"/>
        <sz val="9"/>
        <rFont val="Arial Cyr"/>
        <family val="0"/>
        <charset val="204"/>
      </rPr>
      <t xml:space="preserve">- ДЛЯ КЛАССОВ ГУМАНИТАРНОГО ПРОФИЛЯ</t>
    </r>
  </si>
  <si>
    <t xml:space="preserve">л_105.110.02.ХХ</t>
  </si>
  <si>
    <t xml:space="preserve">Мордкович А.Г., Смирнова И.М. </t>
  </si>
  <si>
    <t xml:space="preserve">"Математика: алгебра и начала математического анализа, геометрия." 10 кл. Учебник (базовый уровень)</t>
  </si>
  <si>
    <t xml:space="preserve">1.1.3.4.1.27.1 **</t>
  </si>
  <si>
    <t xml:space="preserve">https://pocketschool.ru/catalog/glavnaya_stranitsa_2/49540/ </t>
  </si>
  <si>
    <t xml:space="preserve">л_105.111.01.ХХ</t>
  </si>
  <si>
    <t xml:space="preserve">Мордкович А.Г., Смирнова И.М., Семенов П.В.</t>
  </si>
  <si>
    <t xml:space="preserve">"Математика: алгебра и начала математического анализа, геометрия.". 11 кл. Учебник (базовый уровень)</t>
  </si>
  <si>
    <t xml:space="preserve">1.1.3.4.1.27.2 **</t>
  </si>
  <si>
    <t xml:space="preserve">https://pocketschool.ru/catalog/glavnaya_stranitsa_2/49543/ </t>
  </si>
  <si>
    <t xml:space="preserve"> Углубленное изучение</t>
  </si>
  <si>
    <t xml:space="preserve">л_104.107.21.ХХ</t>
  </si>
  <si>
    <t xml:space="preserve">Мордкович А.Г., Николаев Н.П.</t>
  </si>
  <si>
    <t xml:space="preserve">"Алгебра". 7 кл.  Учебник. В 2 ч.</t>
  </si>
  <si>
    <t xml:space="preserve">1.1.2.4.2.9.1</t>
  </si>
  <si>
    <t xml:space="preserve">http://www.pocketschool.ru/catalog/glavnaya_stranitsa_2/49345/</t>
  </si>
  <si>
    <t xml:space="preserve">л_104.108.21.ХХ</t>
  </si>
  <si>
    <t xml:space="preserve">Мордкович А.Г., Николаев Н.П. и др.</t>
  </si>
  <si>
    <t xml:space="preserve">"Алгебра". 8 кл.  Учебник. В 2 ч.</t>
  </si>
  <si>
    <t xml:space="preserve">1.1.2.4.2.9.2</t>
  </si>
  <si>
    <t xml:space="preserve">http://www.pocketschool.ru/catalog/glavnaya_stranitsa_2/49346/</t>
  </si>
  <si>
    <t xml:space="preserve">л_104.109.21.ХХ</t>
  </si>
  <si>
    <t xml:space="preserve">"Алгебра". 9 кл.  Учебник. В 2 ч.</t>
  </si>
  <si>
    <t xml:space="preserve">1.1.2.4.2.9.3</t>
  </si>
  <si>
    <t xml:space="preserve">http://www.pocketschool.ru/catalog/glavnaya_stranitsa_2/49347/</t>
  </si>
  <si>
    <t xml:space="preserve">л_105.120.01.ХХ</t>
  </si>
  <si>
    <t xml:space="preserve">Мордкович А.Г., Семенов П.В.                 </t>
  </si>
  <si>
    <t xml:space="preserve">"Математика: алгебра и начала математического анализа, геометрия. Алгебра и начала математического анализа." 10 кл. Учебник (базовый и углубленный  уровни).  В 2 ч.                                                              </t>
  </si>
  <si>
    <t xml:space="preserve">1.1.3.4.1.9.1</t>
  </si>
  <si>
    <t xml:space="preserve">http://www.pocketschool.ru/catalog/glavnaya_stranitsa_2/49355/</t>
  </si>
  <si>
    <t xml:space="preserve">л_105.121.01.ХХ</t>
  </si>
  <si>
    <t xml:space="preserve">"Математика: алгебра и начала математического анализа, геометрия. Алгебра и начала математического анализа." 11 кл. Учебник (базовый и углубленный  уровни).  В 2 ч.                                                                          </t>
  </si>
  <si>
    <t xml:space="preserve">1.1.3.4.1.9.2</t>
  </si>
  <si>
    <t xml:space="preserve">http://www.pocketschool.ru/catalog/glavnaya_stranitsa_2/49338/</t>
  </si>
  <si>
    <t xml:space="preserve">л_105.210.02.ХХ</t>
  </si>
  <si>
    <t xml:space="preserve">Виленкин Н.Я., Ивашев-Мусатов О.С., Шварцбурд С.И.                                 </t>
  </si>
  <si>
    <t xml:space="preserve">"Математика: алгебра и начала математического анализа, геометрия. Алгебра и начала математического анализа." 10 кл. Учебник (углубленный  уровень).                                                           </t>
  </si>
  <si>
    <t xml:space="preserve">1.1.3.4.1.26.1 **</t>
  </si>
  <si>
    <t xml:space="preserve">https://pocketschool.ru/catalog/glavnaya_stranitsa_2/49545/ </t>
  </si>
  <si>
    <t xml:space="preserve">л_105.211.02.ХХ</t>
  </si>
  <si>
    <t xml:space="preserve">"Математика: алгебра и начала математического анализа, геометрия. Алгебра и начала математического анализа." 11 кл. Учебник (углубленный  уровень).                                                                </t>
  </si>
  <si>
    <t xml:space="preserve">1.1.3.4.1.26.2 **</t>
  </si>
  <si>
    <t xml:space="preserve">https://pocketschool.ru/catalog/glavnaya_stranitsa_2/49547/ </t>
  </si>
  <si>
    <r>
      <rPr>
        <b val="true"/>
        <i val="true"/>
        <sz val="9"/>
        <rFont val="Arial Cyr"/>
        <family val="2"/>
        <charset val="204"/>
      </rPr>
      <t xml:space="preserve">Геометрия - </t>
    </r>
    <r>
      <rPr>
        <i val="true"/>
        <sz val="9"/>
        <rFont val="Arial Cyr"/>
        <family val="0"/>
        <charset val="204"/>
      </rPr>
      <t xml:space="preserve">базовый  уровень</t>
    </r>
  </si>
  <si>
    <t xml:space="preserve">л_106.107.01.ХХ</t>
  </si>
  <si>
    <t xml:space="preserve">Смирнова И.М., Смирнов В.А. </t>
  </si>
  <si>
    <t xml:space="preserve">"Геометрия". 7 - 9 кл. Учебник.</t>
  </si>
  <si>
    <t xml:space="preserve">1.1.2.4.3.8.1</t>
  </si>
  <si>
    <t xml:space="preserve">http://www.pocketschool.ru/catalog/glavnaya_stranitsa_2/49351/</t>
  </si>
  <si>
    <t xml:space="preserve">л_106.110.05.ХХ</t>
  </si>
  <si>
    <t xml:space="preserve">Смирнова И.М.</t>
  </si>
  <si>
    <t xml:space="preserve">"Математика: алгебра и начала математического анализа, геометрия. Геометрия." 10-11 кл. Учебник (базовый уровень).  </t>
  </si>
  <si>
    <t xml:space="preserve">1.1.3.4.1.14.1</t>
  </si>
  <si>
    <t xml:space="preserve">http://www.pocketschool.ru/catalog/glavnaya_stranitsa_2/49352/</t>
  </si>
  <si>
    <t xml:space="preserve">Углубленное изучение</t>
  </si>
  <si>
    <t xml:space="preserve">л_106.210.01.ХХ</t>
  </si>
  <si>
    <t xml:space="preserve">Смирнова И.М., Смирнов В.А.</t>
  </si>
  <si>
    <t xml:space="preserve">"Математика: алгебра и начала математического анализа, геометрия. Геометрия." 10 кл. Учебник (базовый и углубленный уровни).                                                                </t>
  </si>
  <si>
    <t xml:space="preserve">1.1.3.4.1.15.1</t>
  </si>
  <si>
    <t xml:space="preserve">http://www.pocketschool.ru/catalog/glavnaya_stranitsa_2/49353/</t>
  </si>
  <si>
    <t xml:space="preserve">л_106.111.01.ХХ</t>
  </si>
  <si>
    <t xml:space="preserve">"Математика: алгебра и начала математического анализа, геометрия. Геометрия." 11 кл. Учебник (базовый и углубленный уровни). </t>
  </si>
  <si>
    <t xml:space="preserve">1.1.3.4.1.15.2</t>
  </si>
  <si>
    <t xml:space="preserve">http://www.pocketschool.ru/catalog/glavnaya_stranitsa_2/49354/</t>
  </si>
  <si>
    <t xml:space="preserve">Обществознание</t>
  </si>
  <si>
    <t xml:space="preserve">л_108.505.02.ХХ</t>
  </si>
  <si>
    <t xml:space="preserve">Гуревич П.С., Николаева Е.З.</t>
  </si>
  <si>
    <t xml:space="preserve">"Обществознание". 5 класс. Учебное пособие </t>
  </si>
  <si>
    <t xml:space="preserve">http://www.pocketschool.ru/catalog/glavnaya_stranitsa_2/48319/</t>
  </si>
  <si>
    <t xml:space="preserve">л_108.506.02.ХХ</t>
  </si>
  <si>
    <t xml:space="preserve">"Обществознание". 6 класс. Учебное пособие</t>
  </si>
  <si>
    <t xml:space="preserve">http://www.pocketschool.ru/catalog/glavnaya_stranitsa_2/48320/</t>
  </si>
  <si>
    <t xml:space="preserve">л_108.507.02.ХХ</t>
  </si>
  <si>
    <t xml:space="preserve">"Обществознание". 7 класс. Учебное пособие</t>
  </si>
  <si>
    <t xml:space="preserve">http://www.pocketschool.ru/catalog/glavnaya_stranitsa_2/48321/</t>
  </si>
  <si>
    <t xml:space="preserve">л_108.508.02.ХХ</t>
  </si>
  <si>
    <t xml:space="preserve">Гуревич П.С.,                      Николаева Е.З.</t>
  </si>
  <si>
    <t xml:space="preserve">"Обществознание". 8 кл. Учебное пособие</t>
  </si>
  <si>
    <t xml:space="preserve">http://www.pocketschool.ru/catalog/glavnaya_stranitsa_2/48322/</t>
  </si>
  <si>
    <t xml:space="preserve">л_108.509.02.ХХ</t>
  </si>
  <si>
    <t xml:space="preserve">"Обществознание". 9 класс. Учебное пособие</t>
  </si>
  <si>
    <t xml:space="preserve">http://www.pocketschool.ru/catalog/glavnaya_stranitsa_2/48323/</t>
  </si>
  <si>
    <t xml:space="preserve">л_108.510.02.ХХ</t>
  </si>
  <si>
    <t xml:space="preserve">"Обществознание". 10 класс. Учебное пособие</t>
  </si>
  <si>
    <t xml:space="preserve">http://www.pocketschool.ru/catalog/glavnaya_stranitsa_2/48324/</t>
  </si>
  <si>
    <t xml:space="preserve">л_108.511.02.ХХ</t>
  </si>
  <si>
    <t xml:space="preserve">Гуревич П.С.,                  Николаева Е.З.</t>
  </si>
  <si>
    <t xml:space="preserve">"Обществознание". 11 класс. Учебное пособие</t>
  </si>
  <si>
    <t xml:space="preserve">http://www.pocketschool.ru/catalog/glavnaya_stranitsa_2/48428/</t>
  </si>
  <si>
    <t xml:space="preserve">Биология, экология</t>
  </si>
  <si>
    <t xml:space="preserve">л_111.105.01.ХХ</t>
  </si>
  <si>
    <t xml:space="preserve">Трайтак Д.И.,                       Трайтак Н.Д.</t>
  </si>
  <si>
    <t xml:space="preserve">"Биология". 5 кл.: Учебник. </t>
  </si>
  <si>
    <t xml:space="preserve">1.1.2.5.2.7.1</t>
  </si>
  <si>
    <t xml:space="preserve">http://www.pocketschool.ru/catalog/glavnaya_stranitsa_2/49327/</t>
  </si>
  <si>
    <t xml:space="preserve">л_111.106.02.ХХ</t>
  </si>
  <si>
    <t xml:space="preserve">"Биология". 6 кл.: Учебник.</t>
  </si>
  <si>
    <t xml:space="preserve">1.1.2.5.2.7.2</t>
  </si>
  <si>
    <t xml:space="preserve">http://www.pocketschool.ru/catalog/glavnaya_stranitsa_2/49328/</t>
  </si>
  <si>
    <t xml:space="preserve">л_111.107.02.ХХ</t>
  </si>
  <si>
    <t xml:space="preserve">Суматохин С.В. ,        Трайтак Д.И.</t>
  </si>
  <si>
    <t xml:space="preserve">"Биология". 7 кл.: Учебник. Под ред. Суматохина С.В.</t>
  </si>
  <si>
    <t xml:space="preserve">1.1.2.5.2.7.3</t>
  </si>
  <si>
    <t xml:space="preserve">http://www.pocketschool.ru/catalog/glavnaya_stranitsa_2/49329/</t>
  </si>
  <si>
    <t xml:space="preserve">л_111.808.02.ХХ</t>
  </si>
  <si>
    <t xml:space="preserve">Рохлов В.С.,                     Трофимов С.Б.</t>
  </si>
  <si>
    <t xml:space="preserve">"Биология". 8 кл. Учебник. Под ред. Трайтака Д.И.</t>
  </si>
  <si>
    <t xml:space="preserve">1.1.2.5.2.7.4</t>
  </si>
  <si>
    <t xml:space="preserve">http://www.pocketschool.ru/catalog/glavnaya_stranitsa_2/49330/</t>
  </si>
  <si>
    <t xml:space="preserve">л_111.109.02.ХХ</t>
  </si>
  <si>
    <t xml:space="preserve">Ефимова Т.М.,                       Шубин А.О.,                               Сухорукова Л.Н.</t>
  </si>
  <si>
    <t xml:space="preserve">"Биология". 9 кл. Учебник. Под ред. Андреевой Н.Д., Трайтака Д.И.</t>
  </si>
  <si>
    <t xml:space="preserve">1.1.2.5.2.7.5</t>
  </si>
  <si>
    <t xml:space="preserve">http://www.pocketschool.ru/catalog/glavnaya_stranitsa_2/49331/</t>
  </si>
  <si>
    <t xml:space="preserve">л_111.610.02.ХХ</t>
  </si>
  <si>
    <t xml:space="preserve">Андреева Н.Д.</t>
  </si>
  <si>
    <t xml:space="preserve">"Биология". 10-11 кл.  Учебник.</t>
  </si>
  <si>
    <t xml:space="preserve">1.1.3.5.4.13.1 **</t>
  </si>
  <si>
    <t xml:space="preserve">https://pocketschool.ru/catalog/glavnaya_stranitsa_2/49504/ </t>
  </si>
  <si>
    <t xml:space="preserve">л_111.710.02.ХХ</t>
  </si>
  <si>
    <t xml:space="preserve">Теремов А.В.,  Петросова Р.А.</t>
  </si>
  <si>
    <t xml:space="preserve">"Биология. Биологические системы и процессы". 10 кл. Учебник ( углубленный уровень).</t>
  </si>
  <si>
    <t xml:space="preserve">1.1.3.5.4.15.1 **</t>
  </si>
  <si>
    <t xml:space="preserve">https://pocketschool.ru/catalog/glavnaya_stranitsa_2/49505/ </t>
  </si>
  <si>
    <t xml:space="preserve">л_111.711.02.ХХ</t>
  </si>
  <si>
    <t xml:space="preserve">"Биология. Биологические системы и процессы". 11 кл. Учебник ( углубленный уровень).</t>
  </si>
  <si>
    <t xml:space="preserve">1.1.3.5.4.15.2 **</t>
  </si>
  <si>
    <t xml:space="preserve">https://pocketschool.ru/catalog/glavnaya_stranitsa_2/49535/ </t>
  </si>
  <si>
    <t xml:space="preserve">Физика</t>
  </si>
  <si>
    <t xml:space="preserve">л_109.107.01.ХХ</t>
  </si>
  <si>
    <t xml:space="preserve">Бунчук А.В.,           Шахмаев Н.М.,                 Дик Ю.И.</t>
  </si>
  <si>
    <t xml:space="preserve">"Физика". 7 кл. Учебное пособие. В 2 ч.</t>
  </si>
  <si>
    <t xml:space="preserve">http://www.pocketschool.ru/catalog/glavnaya_stranitsa_2/48326/</t>
  </si>
  <si>
    <t xml:space="preserve">л_109.108.01.ХХ</t>
  </si>
  <si>
    <t xml:space="preserve">Бунчук А.В.,           Шахмаев Н.М.</t>
  </si>
  <si>
    <t xml:space="preserve">"Физика". 8 кл. Учебное пособие. В 2 ч.</t>
  </si>
  <si>
    <t xml:space="preserve">http://www.pocketschool.ru/catalog/glavnaya_stranitsa_2/48312/</t>
  </si>
  <si>
    <t xml:space="preserve">л_109.109.01.ХХ</t>
  </si>
  <si>
    <t xml:space="preserve">"Физика". 9 кл. Учебное пособие. В 2 ч.</t>
  </si>
  <si>
    <t xml:space="preserve">http://www.pocketschool.ru/catalog/glavnaya_stranitsa_2/48313/</t>
  </si>
  <si>
    <t xml:space="preserve">л_109.707.01.ХХ</t>
  </si>
  <si>
    <t xml:space="preserve">Генденштейн Л.Э.           и др.</t>
  </si>
  <si>
    <t xml:space="preserve">"Физика". 7 кл. Учебник. В 2 ч.</t>
  </si>
  <si>
    <t xml:space="preserve">http://www.pocketschool.ru/catalog/glavnaya_stranitsa_2/1022/</t>
  </si>
  <si>
    <t xml:space="preserve">л_109.708.01.ХХ</t>
  </si>
  <si>
    <t xml:space="preserve">Генденштейн Л.Э.            и др.</t>
  </si>
  <si>
    <t xml:space="preserve">"Физика". 8 кл. Учебник. В 2 ч.</t>
  </si>
  <si>
    <t xml:space="preserve">http://www.pocketschool.ru/catalog/glavnaya_stranitsa_2/1023/</t>
  </si>
  <si>
    <t xml:space="preserve">л_109.709.01.ХХ</t>
  </si>
  <si>
    <t xml:space="preserve">"Физика". 9 кл. Учебник. В 2 ч.</t>
  </si>
  <si>
    <t xml:space="preserve">http://www.pocketschool.ru/catalog/glavnaya_stranitsa_2/1024/</t>
  </si>
  <si>
    <t xml:space="preserve">л_109.710.01.ХХ</t>
  </si>
  <si>
    <t xml:space="preserve">Генденштейн Л.Э.               и др.</t>
  </si>
  <si>
    <t xml:space="preserve">"Физика". 10 кл. Учебник (базовый уровень). В 2 ч.</t>
  </si>
  <si>
    <t xml:space="preserve">http://www.pocketschool.ru/catalog/glavnaya_stranitsa_2/1025/</t>
  </si>
  <si>
    <t xml:space="preserve">л_109.711.01.ХХ</t>
  </si>
  <si>
    <t xml:space="preserve">Генденштейн Л.Э.              и др.</t>
  </si>
  <si>
    <t xml:space="preserve">"Физика". 11 кл. Учебник (базовый уровень). В 2 ч.</t>
  </si>
  <si>
    <t xml:space="preserve">http://www.pocketschool.ru/catalog/glavnaya_stranitsa_2/1027/</t>
  </si>
  <si>
    <t xml:space="preserve">л_109.710.02.ХХ</t>
  </si>
  <si>
    <t xml:space="preserve">Генденштейн Л.Э. и др.</t>
  </si>
  <si>
    <t xml:space="preserve">"Физика". 10 кл. Учебник (базовый и углубленный  уровни). В 3 ч.       </t>
  </si>
  <si>
    <t xml:space="preserve">1.1.3.5.1.4.1</t>
  </si>
  <si>
    <t xml:space="preserve">http://www.pocketschool.ru/catalog/glavnaya_stranitsa_2/49401/</t>
  </si>
  <si>
    <t xml:space="preserve">л_109.711.02.ХХ</t>
  </si>
  <si>
    <t xml:space="preserve">"Физика". 11 кл. Учебник (базовый и углубленный  уровни).  В 2 ч.</t>
  </si>
  <si>
    <t xml:space="preserve">1.1.3.5.1.4.2</t>
  </si>
  <si>
    <t xml:space="preserve">http://www.pocketschool.ru/catalog/glavnaya_stranitsa_2/49402/</t>
  </si>
  <si>
    <t xml:space="preserve">л_109.510.01.ХХ</t>
  </si>
  <si>
    <t xml:space="preserve">Тихомирова С.А.,                     Яворский Б.М.</t>
  </si>
  <si>
    <t xml:space="preserve">"Физика". 10 кл. Учебник (базовый  уровень)</t>
  </si>
  <si>
    <t xml:space="preserve">http://www.pocketschool.ru/catalog/glavnaya_stranitsa_2/1018/</t>
  </si>
  <si>
    <t xml:space="preserve">л_109.511.01.ХХ</t>
  </si>
  <si>
    <t xml:space="preserve">Тихомирова С.А.,                      Яворский Б.М.</t>
  </si>
  <si>
    <t xml:space="preserve">"Физика". 11 кл. Учебник (базовый  уровень)</t>
  </si>
  <si>
    <t xml:space="preserve">http://www.pocketschool.ru/catalog/glavnaya_stranitsa_2/1020/</t>
  </si>
  <si>
    <t xml:space="preserve">л_109.510.02.ХХ</t>
  </si>
  <si>
    <t xml:space="preserve">"Физика". 10 кл. Учебник (базовый и углубленный уровни)</t>
  </si>
  <si>
    <t xml:space="preserve">http://www.pocketschool.ru/catalog/glavnaya_stranitsa_2/1019/</t>
  </si>
  <si>
    <t xml:space="preserve">л_109.511.02.ХХ</t>
  </si>
  <si>
    <t xml:space="preserve">"Физика". 11 кл. Учебник (базовый и углубленный уровни)</t>
  </si>
  <si>
    <t xml:space="preserve">http://www.pocketschool.ru/catalog/glavnaya_stranitsa_2/1021/</t>
  </si>
  <si>
    <t xml:space="preserve">Химия</t>
  </si>
  <si>
    <t xml:space="preserve">л_110.308.01.ХХ</t>
  </si>
  <si>
    <t xml:space="preserve">Минченков Е.Е.,                  Журин А.А.,              Оржековский П.А.</t>
  </si>
  <si>
    <t xml:space="preserve">"Химия". 8 кл. Учебное пособие</t>
  </si>
  <si>
    <t xml:space="preserve">http://www.pocketschool.ru/catalog/glavnaya_stranitsa_2/48358/</t>
  </si>
  <si>
    <t xml:space="preserve">л_110.309.01.ХХ</t>
  </si>
  <si>
    <t xml:space="preserve">Минченков Е.Е.,                          Журин А.А.,                   Оржековский П.А.</t>
  </si>
  <si>
    <t xml:space="preserve">"Химия". 9 кл. Учебное пособие</t>
  </si>
  <si>
    <t xml:space="preserve">http://www.pocketschool.ru/catalog/glavnaya_stranitsa_2/48359/</t>
  </si>
  <si>
    <t xml:space="preserve">л_110.310.02.ХХ</t>
  </si>
  <si>
    <t xml:space="preserve">Нифантьев Э.Е., Оржековский П.А.</t>
  </si>
  <si>
    <t xml:space="preserve">"Химия". 10 кл. Учебник (базовый уровень)</t>
  </si>
  <si>
    <t xml:space="preserve">1.1.3.5.3.4.1</t>
  </si>
  <si>
    <t xml:space="preserve">http://www.pocketschool.ru/catalog/glavnaya_stranitsa_2/49415/</t>
  </si>
  <si>
    <t xml:space="preserve">л_110.311.02.ХХ</t>
  </si>
  <si>
    <t xml:space="preserve">"Химия". 11 кл. Учебник (базовый уровень)</t>
  </si>
  <si>
    <t xml:space="preserve">1.1.3.5.3.4.2</t>
  </si>
  <si>
    <t xml:space="preserve">http://www.pocketschool.ru/catalog/glavnaya_stranitsa_2/49414/</t>
  </si>
  <si>
    <t xml:space="preserve">л_112.205.01.ХХ</t>
  </si>
  <si>
    <t xml:space="preserve">Глозман Е.С. И др.           </t>
  </si>
  <si>
    <t xml:space="preserve">"Технология. Индустриальные технологии". 5 кл.: Учебное пособие.</t>
  </si>
  <si>
    <t xml:space="preserve">http://www.pocketschool.ru/catalog/glavnaya_stranitsa_2/48327/</t>
  </si>
  <si>
    <t xml:space="preserve">л_112.206.01.ХХ</t>
  </si>
  <si>
    <t xml:space="preserve">"Технология. Индустриальные технологии". 6 кл.: Учебное пособие.</t>
  </si>
  <si>
    <t xml:space="preserve">http://www.pocketschool.ru/catalog/glavnaya_stranitsa_2/48328/</t>
  </si>
  <si>
    <t xml:space="preserve">л_112.207.01.ХХ</t>
  </si>
  <si>
    <t xml:space="preserve">"Технология. Индустриальные технологии". 7 кл.: Учебное пособие.</t>
  </si>
  <si>
    <t xml:space="preserve">http://www.pocketschool.ru/catalog/glavnaya_stranitsa_2/48329/</t>
  </si>
  <si>
    <t xml:space="preserve">География</t>
  </si>
  <si>
    <t xml:space="preserve">л_113.105.01.ХХ</t>
  </si>
  <si>
    <t xml:space="preserve">Петрова Н.Н., Максимова Н.А.</t>
  </si>
  <si>
    <t xml:space="preserve">"География". 5 кл. Учебник.</t>
  </si>
  <si>
    <t xml:space="preserve">http://www.pocketschool.ru/catalog/glavnaya_stranitsa_2/965/</t>
  </si>
  <si>
    <t xml:space="preserve">л_113.106.01.ХХ</t>
  </si>
  <si>
    <t xml:space="preserve">"География". 6 кл.: Учебник </t>
  </si>
  <si>
    <t xml:space="preserve">http://www.pocketschool.ru/catalog/glavnaya_stranitsa_2/966/</t>
  </si>
  <si>
    <t xml:space="preserve">л_113.107.01.ХХ</t>
  </si>
  <si>
    <t xml:space="preserve">"География". 7 кл. Учебник.</t>
  </si>
  <si>
    <t xml:space="preserve">http://www.pocketschool.ru/catalog/glavnaya_stranitsa_2/967/</t>
  </si>
  <si>
    <t xml:space="preserve">л_113.108.01.ХХ</t>
  </si>
  <si>
    <t xml:space="preserve">"География". 8 кл. Учебник</t>
  </si>
  <si>
    <t xml:space="preserve">http://www.pocketschool.ru/catalog/glavnaya_stranitsa_2/968/</t>
  </si>
  <si>
    <t xml:space="preserve">л_113.109.01.ХХ</t>
  </si>
  <si>
    <t xml:space="preserve">"География". 9 кл. Учебник</t>
  </si>
  <si>
    <t xml:space="preserve">http://www.pocketschool.ru/catalog/glavnaya_stranitsa_2/969/</t>
  </si>
  <si>
    <t xml:space="preserve">л_113.110.02.ХХ</t>
  </si>
  <si>
    <t xml:space="preserve">Лопатников Д.Л.</t>
  </si>
  <si>
    <t xml:space="preserve">"География". 10-11 кл. Учебник (базовый  уровень). В 2 ч.</t>
  </si>
  <si>
    <t xml:space="preserve">1.1.3.3.2.6.1</t>
  </si>
  <si>
    <t xml:space="preserve">http://www.pocketschool.ru/catalog/glavnaya_stranitsa_2/49403/</t>
  </si>
  <si>
    <t xml:space="preserve">л_118.105.01.ХХ</t>
  </si>
  <si>
    <t xml:space="preserve">"Музыка".  5 кл. Учебное пособие.</t>
  </si>
  <si>
    <t xml:space="preserve">http://www.pocketschool.ru/catalog/glavnaya_stranitsa_2/48330/</t>
  </si>
  <si>
    <t xml:space="preserve">л_118.106.01.ХХ</t>
  </si>
  <si>
    <t xml:space="preserve">"Музыка".  6 кл. Учебное пособие.</t>
  </si>
  <si>
    <t xml:space="preserve">http://www.pocketschool.ru/catalog/glavnaya_stranitsa_2/48331/</t>
  </si>
  <si>
    <t xml:space="preserve">л_118.107.01.ХХ</t>
  </si>
  <si>
    <t xml:space="preserve">"Музыка".  7 кл. Учебное пособие.</t>
  </si>
  <si>
    <t xml:space="preserve">http://www.pocketschool.ru/catalog/glavnaya_stranitsa_2/48332/</t>
  </si>
  <si>
    <t xml:space="preserve">л_118.108.01.ХХ</t>
  </si>
  <si>
    <t xml:space="preserve">"Музыка".  8 кл. Учебное пособие.</t>
  </si>
  <si>
    <t xml:space="preserve">http://www.pocketschool.ru/catalog/glavnaya_stranitsa_2/48333/</t>
  </si>
  <si>
    <t xml:space="preserve">Электронные учебные пособия</t>
  </si>
  <si>
    <t xml:space="preserve">л_111.356.98.ХХ</t>
  </si>
  <si>
    <t xml:space="preserve">Интерактивные задания. Растения</t>
  </si>
  <si>
    <t xml:space="preserve">http://www.pocketschool.ru/catalog/glavnaya_stranitsa_2/1170/</t>
  </si>
  <si>
    <t xml:space="preserve">л_111.307.98.ХХ</t>
  </si>
  <si>
    <t xml:space="preserve">Интерактивные задания. Биология животных</t>
  </si>
  <si>
    <t xml:space="preserve">http://www.pocketschool.ru/catalog/glavnaya_stranitsa_2/1166/</t>
  </si>
  <si>
    <t xml:space="preserve">л_111.308.98.ХХ</t>
  </si>
  <si>
    <t xml:space="preserve">Интерактивные задания. Биология человека</t>
  </si>
  <si>
    <t xml:space="preserve">http://www.pocketschool.ru/catalog/glavnaya_stranitsa_2/1167/</t>
  </si>
  <si>
    <t xml:space="preserve">л_111.309.98.ХХ</t>
  </si>
  <si>
    <t xml:space="preserve">Интерактивные задания. Общие биологические закономерности</t>
  </si>
  <si>
    <t xml:space="preserve">http://www.pocketschool.ru/catalog/glavnaya_stranitsa_2/1168/</t>
  </si>
  <si>
    <t xml:space="preserve">л_111.356.99.ХХ</t>
  </si>
  <si>
    <t xml:space="preserve">Вся биология в плакатах. Растения</t>
  </si>
  <si>
    <t xml:space="preserve">http://www.pocketschool.ru/catalog/glavnaya_stranitsa_2/1165/</t>
  </si>
  <si>
    <t xml:space="preserve">л_111.307.99.ХХ</t>
  </si>
  <si>
    <t xml:space="preserve">Вся биология в плакатах. Животные</t>
  </si>
  <si>
    <t xml:space="preserve">http://www.pocketschool.ru/catalog/glavnaya_stranitsa_2/1161/</t>
  </si>
  <si>
    <t xml:space="preserve">л_111.308.99.ХХ</t>
  </si>
  <si>
    <t xml:space="preserve">Вся биология в плакатах. Человек и его здоровье</t>
  </si>
  <si>
    <t xml:space="preserve">http://www.pocketschool.ru/catalog/glavnaya_stranitsa_2/1162/</t>
  </si>
  <si>
    <t xml:space="preserve">л_111.309.99.ХХ</t>
  </si>
  <si>
    <t xml:space="preserve">Вся биология в плакатах. Общие биологические закономерности</t>
  </si>
  <si>
    <t xml:space="preserve">http://www.pocketschool.ru/catalog/glavnaya_stranitsa_2/1163/</t>
  </si>
  <si>
    <t xml:space="preserve">л_111.311.98.ХХ</t>
  </si>
  <si>
    <t xml:space="preserve">Интерактивные задания. Общая биология. Мультимедийное электронное издание</t>
  </si>
  <si>
    <t xml:space="preserve">http://www.pocketschool.ru/catalog/glavnaya_stranitsa_2/2074/</t>
  </si>
  <si>
    <t xml:space="preserve">л_111.311.99.ХХ</t>
  </si>
  <si>
    <t xml:space="preserve">Вся биология в плакатах. Общая биология</t>
  </si>
  <si>
    <t xml:space="preserve">http://www.pocketschool.ru/catalog/glavnaya_stranitsa_2/1164/</t>
  </si>
  <si>
    <t xml:space="preserve">л_110.589.99.ХХ</t>
  </si>
  <si>
    <t xml:space="preserve">Вся химия в плакатах. Неорганическая химия</t>
  </si>
  <si>
    <t xml:space="preserve">http://www.pocketschool.ru/catalog/glavnaya_stranitsa_2/1181/</t>
  </si>
  <si>
    <t xml:space="preserve">л_110.511.07.ХХ</t>
  </si>
  <si>
    <t xml:space="preserve">Неорганическая химия. Анимированные лабораторные опыты
</t>
  </si>
  <si>
    <t xml:space="preserve">http://www.pocketschool.ru/catalog/glavnaya_stranitsa_2/1177/</t>
  </si>
  <si>
    <t xml:space="preserve">л_110.511.05.ХХ</t>
  </si>
  <si>
    <t xml:space="preserve">Вся химия. Качественные реакции (видеоопыты)</t>
  </si>
  <si>
    <t xml:space="preserve">http://www.pocketschool.ru/catalog/glavnaya_stranitsa_2/1178/</t>
  </si>
  <si>
    <t xml:space="preserve">л_110.511.98.ХХ</t>
  </si>
  <si>
    <t xml:space="preserve">Вся химия. Интерактивные практические задания</t>
  </si>
  <si>
    <t xml:space="preserve">http://www.pocketschool.ru/catalog/glavnaya_stranitsa_2/1182/</t>
  </si>
  <si>
    <t xml:space="preserve">Органическая химия. Анимированные лабораторные опыты</t>
  </si>
  <si>
    <t xml:space="preserve">http://www.pocketschool.ru/catalog/glavnaya_stranitsa_2/1179/</t>
  </si>
  <si>
    <t xml:space="preserve">л_110.510.99.ХХ</t>
  </si>
  <si>
    <t xml:space="preserve">Вся химия в плакатах. Органическая химия
</t>
  </si>
  <si>
    <t xml:space="preserve">http://www.pocketschool.ru/catalog/glavnaya_stranitsa_2/1180/</t>
  </si>
  <si>
    <t xml:space="preserve">л_110.511.99.ХХ</t>
  </si>
  <si>
    <t xml:space="preserve">Вся химия в плакатах. Основные закономерности химии</t>
  </si>
  <si>
    <t xml:space="preserve">http://www.pocketschool.ru/catalog/glavnaya_stranitsa_2/1183/</t>
  </si>
  <si>
    <t xml:space="preserve">л_110.408.99.ХХ</t>
  </si>
  <si>
    <t xml:space="preserve">Остроумов И.Г.</t>
  </si>
  <si>
    <t xml:space="preserve">Интерактивные задания по курсу химии основной школы. 8―9 классы</t>
  </si>
  <si>
    <t xml:space="preserve">http://www.pocketschool.ru/catalog/glavnaya_stranitsa_2/1408/</t>
  </si>
  <si>
    <t xml:space="preserve">л_110.410.99.ХХ</t>
  </si>
  <si>
    <t xml:space="preserve">Интерактивные задания по курсу химии средней школы. 10―11 классы (базовый уровень)</t>
  </si>
  <si>
    <t xml:space="preserve">http://www.pocketschool.ru/catalog/glavnaya_stranitsa_2/1409/</t>
  </si>
  <si>
    <t xml:space="preserve">л_110.411.99.ХХ</t>
  </si>
  <si>
    <t xml:space="preserve">Интерактивные задания по курсу химии средней школы. 10―11 классы (углублённый уровень)</t>
  </si>
  <si>
    <t xml:space="preserve">http://www.pocketschool.ru/catalog/glavnaya_stranitsa_2/1410/</t>
  </si>
  <si>
    <t xml:space="preserve">л_110.610.99.ХХ</t>
  </si>
  <si>
    <t xml:space="preserve">Интерактивная Периодическая система химических элементов Д. И. Менделеева</t>
  </si>
  <si>
    <t xml:space="preserve">http://www.pocketschool.ru/catalog/glavnaya_stranitsa_2/1668/</t>
  </si>
  <si>
    <t xml:space="preserve">л_109.708.99.ХХ</t>
  </si>
  <si>
    <t xml:space="preserve">Генденштейн Л. Э.</t>
  </si>
  <si>
    <t xml:space="preserve">Учебные демонстрации по всему курсу физики основной школы. 7, 8, 9 классы</t>
  </si>
  <si>
    <t xml:space="preserve">http://www.pocketschool.ru/catalog/glavnaya_stranitsa_2/1174/</t>
  </si>
  <si>
    <t xml:space="preserve">л_109.710.99.ХХ</t>
  </si>
  <si>
    <t xml:space="preserve">Учебные демонстрации по всему курсу физики старшей школы. 10, 11 классы</t>
  </si>
  <si>
    <t xml:space="preserve">http://www.pocketschool.ru/catalog/glavnaya_stranitsa_2/1175/</t>
  </si>
  <si>
    <t xml:space="preserve">л_109.707.99.ХХ</t>
  </si>
  <si>
    <t xml:space="preserve">Законы физики в анимациях</t>
  </si>
  <si>
    <t xml:space="preserve">http://www.pocketschool.ru/catalog/glavnaya_stranitsa_2/1173/</t>
  </si>
  <si>
    <t xml:space="preserve">л_109.710.00.ХХ</t>
  </si>
  <si>
    <t xml:space="preserve">Генденштейн Л. Э., Булатова А.А.</t>
  </si>
  <si>
    <t xml:space="preserve">Интерактивное обучение решению задач по физике. 10 класс.</t>
  </si>
  <si>
    <t xml:space="preserve">http://www.pocketschool.ru/catalog/glavnaya_stranitsa_2/48247/</t>
  </si>
  <si>
    <t xml:space="preserve">л_109.711.00.ХХ</t>
  </si>
  <si>
    <t xml:space="preserve">Интерактивное обучение решению задач по физике. 11 класс.</t>
  </si>
  <si>
    <t xml:space="preserve">http://www.pocketschool.ru/catalog/glavnaya_stranitsa_2/2089/</t>
  </si>
  <si>
    <t xml:space="preserve">л_109.710.11.ХХ</t>
  </si>
  <si>
    <t xml:space="preserve">Интерактивное обучение решению задач по физике. Кинематика</t>
  </si>
  <si>
    <t xml:space="preserve">http://www.pocketschool.ru/catalog/glavnaya_stranitsa_2/49196/</t>
  </si>
  <si>
    <t xml:space="preserve">л_109.710.22.ХХ</t>
  </si>
  <si>
    <t xml:space="preserve">Интерактивное обучение решению задач по физике. Динамика</t>
  </si>
  <si>
    <t xml:space="preserve">http://www.pocketschool.ru/catalog/glavnaya_stranitsa_2/48249/</t>
  </si>
  <si>
    <t xml:space="preserve">л_109.710.33.ХХ</t>
  </si>
  <si>
    <t xml:space="preserve">Интерактивное обучение решению задач по физике. Законы сохранения в механике. Статика</t>
  </si>
  <si>
    <t xml:space="preserve">http://www.pocketschool.ru/catalog/glavnaya_stranitsa_2/48250/</t>
  </si>
  <si>
    <t xml:space="preserve">л_109.711.11.ХХ</t>
  </si>
  <si>
    <t xml:space="preserve">Интерактивное обучение решению задач по физике. Электродинамика</t>
  </si>
  <si>
    <t xml:space="preserve">http://www.pocketschool.ru/catalog/glavnaya_stranitsa_2/48414/</t>
  </si>
  <si>
    <t xml:space="preserve">л_109.711.22.ХХ</t>
  </si>
  <si>
    <t xml:space="preserve">Интерактивное обучение решению задач по физике. Колебания и волны.</t>
  </si>
  <si>
    <t xml:space="preserve">http://www.pocketschool.ru/catalog/glavnaya_stranitsa_2/48413/</t>
  </si>
  <si>
    <t xml:space="preserve">л_109.711.33.ХХ</t>
  </si>
  <si>
    <t xml:space="preserve">Интерактивное обучение решению задач по физике. Оптика</t>
  </si>
  <si>
    <t xml:space="preserve">http://www.pocketschool.ru/catalog/glavnaya_stranitsa_2/48412/</t>
  </si>
  <si>
    <t xml:space="preserve">л_109.711.44.ХХ</t>
  </si>
  <si>
    <t xml:space="preserve">Интерактивное обучение решению задач по физике. Квантовая физика</t>
  </si>
  <si>
    <t xml:space="preserve">http://www.pocketschool.ru/catalog/glavnaya_stranitsa_2/48411/</t>
  </si>
  <si>
    <t xml:space="preserve">л_113.289.99.ХХ</t>
  </si>
  <si>
    <t xml:space="preserve">Интерактивные задания. География России</t>
  </si>
  <si>
    <t xml:space="preserve">http://www.pocketschool.ru/catalog/glavnaya_stranitsa_2/1172/</t>
  </si>
  <si>
    <t xml:space="preserve">л_113.207.99.ХХ</t>
  </si>
  <si>
    <t xml:space="preserve">Интерактивные задания. Природа и население материков</t>
  </si>
  <si>
    <t xml:space="preserve">http://www.pocketschool.ru/catalog/glavnaya_stranitsa_2/1171/</t>
  </si>
  <si>
    <t xml:space="preserve">л_113.256.99.ХХ</t>
  </si>
  <si>
    <t xml:space="preserve">Интерактивные задания. Физическая география</t>
  </si>
  <si>
    <t xml:space="preserve">http://www.pocketschool.ru/catalog/glavnaya_stranitsa_2/1176/</t>
  </si>
  <si>
    <t xml:space="preserve"> л_108.511.99.ХХ</t>
  </si>
  <si>
    <t xml:space="preserve">Конституция Российской Федерации с комментариями. Учебное пособие</t>
  </si>
  <si>
    <t xml:space="preserve">http://www.pocketschool.ru/catalog/glavnaya_stranitsa_2/1702/</t>
  </si>
  <si>
    <t xml:space="preserve">л_101.405.00.ХХ</t>
  </si>
  <si>
    <t xml:space="preserve">Граник Г.Г.,          Борисенко Н.А.,                Владимирская Г.Н.</t>
  </si>
  <si>
    <t xml:space="preserve">"Русский язык". 5-9 кл. Рабочие программы. Под ред. Граник Г.Г.</t>
  </si>
  <si>
    <t xml:space="preserve">http://www.pocketschool.ru/catalog/glavnaya_stranitsa_2/1302/</t>
  </si>
  <si>
    <t xml:space="preserve">л_201.405.11.ХХ</t>
  </si>
  <si>
    <t xml:space="preserve">Борисенко Н.А.</t>
  </si>
  <si>
    <t xml:space="preserve">"Русский язык". 5 кл. Методические рекомендации. Под ред. Граник Г.Г.</t>
  </si>
  <si>
    <t xml:space="preserve">http://www.pocketschool.ru/catalog/glavnaya_stranitsa_2/1266/</t>
  </si>
  <si>
    <t xml:space="preserve">л_201.406.11.ХХ</t>
  </si>
  <si>
    <t xml:space="preserve">Владимирская Г.Н.</t>
  </si>
  <si>
    <t xml:space="preserve">"Русский язык". 6 кл. Методические рекомендации. Под ред. Граник Г.Г.</t>
  </si>
  <si>
    <t xml:space="preserve">http://www.pocketschool.ru/catalog/glavnaya_stranitsa_2/1267/</t>
  </si>
  <si>
    <t xml:space="preserve">л_201.407.11.ХХ</t>
  </si>
  <si>
    <t xml:space="preserve">"Русский язык". 7 кл. Методические рекомендации. Под ред. Граник Г.Г.</t>
  </si>
  <si>
    <t xml:space="preserve">http://www.pocketschool.ru/catalog/glavnaya_stranitsa_2/1268/</t>
  </si>
  <si>
    <t xml:space="preserve">л_201.408.11.ХХ</t>
  </si>
  <si>
    <t xml:space="preserve">"Русский язык". 8 кл. Методические рекомендации. Под ред. Граник Г.Г.</t>
  </si>
  <si>
    <t xml:space="preserve">http://www.pocketschool.ru/catalog/glavnaya_stranitsa_2/1269/</t>
  </si>
  <si>
    <t xml:space="preserve">л_201.409.11.ХХ</t>
  </si>
  <si>
    <t xml:space="preserve">Владимирская Г.Н., Куртяник М.А.</t>
  </si>
  <si>
    <t xml:space="preserve">"Русский язык". 9 кл. Методические рекомендации. Под ред. Граник Г.Г.</t>
  </si>
  <si>
    <t xml:space="preserve">http://www.pocketschool.ru/catalog/glavnaya_stranitsa_2/1271/</t>
  </si>
  <si>
    <t xml:space="preserve">л_101.105.20.ХХ</t>
  </si>
  <si>
    <t xml:space="preserve">Под ред. Львовой С.И.</t>
  </si>
  <si>
    <t xml:space="preserve">Опыт внедрения учебно-методического комплекта по русскому языку под редакцией С.И. Львовой</t>
  </si>
  <si>
    <t xml:space="preserve">http://www.pocketschool.ru/catalog/glavnaya_stranitsa_2/1303/</t>
  </si>
  <si>
    <t xml:space="preserve">л_101.205.10.ХХ</t>
  </si>
  <si>
    <t xml:space="preserve">Васильевых И.П.</t>
  </si>
  <si>
    <t xml:space="preserve">Уроки русского языка. 5 класс : пособие для учителя к учебнику С. И. Львовой и В. В. Львова «Русский язык. 5 класс»</t>
  </si>
  <si>
    <t xml:space="preserve">http://www.pocketschool.ru/catalog/glavnaya_stranitsa_2/1253/</t>
  </si>
  <si>
    <t xml:space="preserve">л_101.206.10.ХХ</t>
  </si>
  <si>
    <t xml:space="preserve">Уроки русского языка. 6 класс : пособие для учителя к учебнику С. И. Львовой и В. В. Львова «Русский язык 6 класс»</t>
  </si>
  <si>
    <t xml:space="preserve">http://www.pocketschool.ru/catalog/glavnaya_stranitsa_2/1254/</t>
  </si>
  <si>
    <t xml:space="preserve">л_101.207.10.ХХ</t>
  </si>
  <si>
    <t xml:space="preserve">Уроки русского языка. 7 класс : пособие для учителя к учебнику С. И. Львовой и В. В. Львова «Русский язык 7 класс»</t>
  </si>
  <si>
    <t xml:space="preserve">http://www.pocketschool.ru/catalog/glavnaya_stranitsa_2/1255/</t>
  </si>
  <si>
    <t xml:space="preserve">л_101.208.10.ХХ</t>
  </si>
  <si>
    <t xml:space="preserve">Васильевых И.П.,                       Львова С.И.</t>
  </si>
  <si>
    <t xml:space="preserve">Уроки русского языка. 8 класс : пособие для учителя к учебнику С. И. Львовой и В. В. Львова «Русский язык 8 класс»</t>
  </si>
  <si>
    <t xml:space="preserve">http://www.pocketschool.ru/catalog/glavnaya_stranitsa_2/1256/</t>
  </si>
  <si>
    <t xml:space="preserve">л_101.209.10.ХХ</t>
  </si>
  <si>
    <t xml:space="preserve">Уроки русского языка. 9 класс : пособие для учителя к учебнику С. И. Львовой и В. В. Львова «Русский язык 9 класс»</t>
  </si>
  <si>
    <t xml:space="preserve">http://www.pocketschool.ru/catalog/glavnaya_stranitsa_2/1257/</t>
  </si>
  <si>
    <t xml:space="preserve">л_101.105.11.ХХ</t>
  </si>
  <si>
    <t xml:space="preserve">Черепанова Л.В.</t>
  </si>
  <si>
    <t xml:space="preserve">Новые технологии в обучении русскому языку: Языковой портфель школьника: методическое пособие</t>
  </si>
  <si>
    <t xml:space="preserve">http://www.pocketschool.ru/catalog/glavnaya_stranitsa_2/1294/</t>
  </si>
  <si>
    <t xml:space="preserve">л_101.205.05.ХХ</t>
  </si>
  <si>
    <t xml:space="preserve">Работа с морфемными моделями слов на уроках русского языка"</t>
  </si>
  <si>
    <t xml:space="preserve">http://www.pocketschool.ru/catalog/glavnaya_stranitsa_2/1296/</t>
  </si>
  <si>
    <t xml:space="preserve">л_101.410.10.ХХ</t>
  </si>
  <si>
    <t xml:space="preserve">Хлебинская Г.Ф.,            Вязовец Н.В.,           Якунина Т.В.</t>
  </si>
  <si>
    <t xml:space="preserve">Русский язык. 10—11 классы. Методические рекомендации к учебникам Г. Ф. Хлебинской «Русский язык (базовый и углублённый уровни)» для 10—11 классов : пособие для учителя</t>
  </si>
  <si>
    <t xml:space="preserve">http://www.pocketschool.ru/catalog/glavnaya_stranitsa_2/1295/</t>
  </si>
  <si>
    <t xml:space="preserve">л_101.410.00.ХХ</t>
  </si>
  <si>
    <t xml:space="preserve">Хлебинская Г.Ф.</t>
  </si>
  <si>
    <t xml:space="preserve">Русский язык. Рабочие программы. 10—11 классы (базовый и углублённый уровни) : пособие для учителей общеобразовательных организаций</t>
  </si>
  <si>
    <t xml:space="preserve">http://www.pocketschool.ru/catalog/glavnaya_stranitsa_2/1297/</t>
  </si>
  <si>
    <t xml:space="preserve">л_101.205.08.ХХ</t>
  </si>
  <si>
    <t xml:space="preserve">"Этимологический анализ на уроках русского языка". Пособие для учителя.</t>
  </si>
  <si>
    <t xml:space="preserve">http://www.pocketschool.ru/catalog/glavnaya_stranitsa_2/1317/</t>
  </si>
  <si>
    <t xml:space="preserve">л_101.205.11.ХХ</t>
  </si>
  <si>
    <t xml:space="preserve">Секреты русского словообразования : учебное пособие для учащихся 7—9 классов общеобразовательных учреждений</t>
  </si>
  <si>
    <t xml:space="preserve">http://www.pocketschool.ru/catalog/glavnaya_stranitsa_2/1286/</t>
  </si>
  <si>
    <t xml:space="preserve">л_101.110.10.ХХ</t>
  </si>
  <si>
    <t xml:space="preserve">Обучение русскому языку в 10—11 классах (базовый уровень). Методические рекомендации</t>
  </si>
  <si>
    <t xml:space="preserve">http://www.pocketschool.ru/catalog/glavnaya_stranitsa_2/48190/</t>
  </si>
  <si>
    <t xml:space="preserve">л_101.110.20.ХХ</t>
  </si>
  <si>
    <t xml:space="preserve">Обучение русскому языку в 10—11 классах (базовый и углублённый уровни). Методические рекомендации</t>
  </si>
  <si>
    <t xml:space="preserve">http://www.pocketschool.ru/catalog/glavnaya_stranitsa_2/48189/</t>
  </si>
  <si>
    <t xml:space="preserve">л_102.105.20.ХХ</t>
  </si>
  <si>
    <t xml:space="preserve">Беленький Г.И., Хренова О.М.</t>
  </si>
  <si>
    <t xml:space="preserve">«Литература. 5-9 кл.». Рабочие программы.</t>
  </si>
  <si>
    <t xml:space="preserve">http://www.pocketschool.ru/catalog/glavnaya_stranitsa_2/1320/</t>
  </si>
  <si>
    <t xml:space="preserve">л_102.105.10.ХХ</t>
  </si>
  <si>
    <t xml:space="preserve">Хренова О.М.. Колокольцев Е.Н.</t>
  </si>
  <si>
    <t xml:space="preserve">Литература. 5 класс. Методические советы к учебнику М. А. Снежневской, О. М. Хреновой, Э. Э. Кац «Литература. 5 класс. В двух частях» : пособие для учителя (2015 г.)</t>
  </si>
  <si>
    <t xml:space="preserve">http://www.pocketschool.ru/catalog/glavnaya_stranitsa_2/1318/</t>
  </si>
  <si>
    <t xml:space="preserve">Литература. 5 класс. Методические советы к учебнику М. А. Снежневской, О. М. Хреновой, Э. Э. Кац «Литература. 5 класс. В двух частях» : пособие для учителя (2017 г.)</t>
  </si>
  <si>
    <t xml:space="preserve">http://www.pocketschool.ru/catalog/glavnaya_stranitsa_2/1319/</t>
  </si>
  <si>
    <t xml:space="preserve">л_102.106.10.ХХ</t>
  </si>
  <si>
    <t xml:space="preserve">Хренова О.М.</t>
  </si>
  <si>
    <t xml:space="preserve">Литература. 6 класс. Методические советы к учебнику М. А. Снежневской, О. М. Хреновой «Литература. 6 класс. В двух частях» : пособие для учителя (2015 г.)</t>
  </si>
  <si>
    <t xml:space="preserve">http://www.pocketschool.ru/catalog/glavnaya_stranitsa_2/1321/</t>
  </si>
  <si>
    <t xml:space="preserve">Литература. 6 класс. Методические советы к учебнику М. А. Снежневской, О. М. Хреновой «Литература. 6 класс. В двух частях» : пособие для учителя (2017 г.)</t>
  </si>
  <si>
    <t xml:space="preserve">http://www.pocketschool.ru/catalog/glavnaya_stranitsa_2/1322/</t>
  </si>
  <si>
    <t xml:space="preserve">л_102.107.10.ХХ</t>
  </si>
  <si>
    <t xml:space="preserve">Беленький Г.И.</t>
  </si>
  <si>
    <t xml:space="preserve">Методические советы к учебнику для 7 класса. Литература. Пособие для учителя (2013 г.)</t>
  </si>
  <si>
    <t xml:space="preserve">http://www.pocketschool.ru/catalog/glavnaya_stranitsa_2/1323/</t>
  </si>
  <si>
    <t xml:space="preserve">Литература. 7 класс. Методические советы к учебнику под редакцией Г. И. Беленького «Литература. 7 класс. В двух частях» : пособие для учителя (2017 г.)</t>
  </si>
  <si>
    <t xml:space="preserve">http://www.pocketschool.ru/catalog/glavnaya_stranitsa_2/1324/</t>
  </si>
  <si>
    <t xml:space="preserve">л_102.108.10.ХХ</t>
  </si>
  <si>
    <t xml:space="preserve">Методические советы к учебнику для 8 класса. Литература. Пособие для учителя (2013 г.)</t>
  </si>
  <si>
    <t xml:space="preserve">http://www.pocketschool.ru/catalog/glavnaya_stranitsa_2/1325/</t>
  </si>
  <si>
    <t xml:space="preserve">Литература. 8 класс. Методические советы к учебнику Г. И. Беленького «Литература. 8 класс. В трёх частях»: пособие для учителя  (2017 г.)</t>
  </si>
  <si>
    <t xml:space="preserve">http://www.pocketschool.ru/catalog/glavnaya_stranitsa_2/1326/</t>
  </si>
  <si>
    <t xml:space="preserve">л_102.109.10.ХХ</t>
  </si>
  <si>
    <t xml:space="preserve">Методические советы к учебнику для 9 класса. Литература. Пособие для учителя (2013 г.)</t>
  </si>
  <si>
    <t xml:space="preserve">http://www.pocketschool.ru/catalog/glavnaya_stranitsa_2/1327/</t>
  </si>
  <si>
    <t xml:space="preserve">Литература. 9 класс. Методические советы к учебнику под ред. Г. И. Беленького «Литература. 9 класс. В трёх частях» : пособие для учителя (2017 г.)</t>
  </si>
  <si>
    <t xml:space="preserve">http://www.pocketschool.ru/catalog/glavnaya_stranitsa_2/1328/</t>
  </si>
  <si>
    <t xml:space="preserve">л_102.720.19.ХХ</t>
  </si>
  <si>
    <t xml:space="preserve">Мадер Р.Д.</t>
  </si>
  <si>
    <t xml:space="preserve">"Любовная лирика и ее истоки. Поэты и музы." Элективный курс.</t>
  </si>
  <si>
    <t xml:space="preserve">http://www.pocketschool.ru/catalog/glavnaya_stranitsa_2/1443/</t>
  </si>
  <si>
    <t xml:space="preserve">л_102.720.14.ХХ</t>
  </si>
  <si>
    <t xml:space="preserve">Семенов А.Н.</t>
  </si>
  <si>
    <t xml:space="preserve">"Как разбудить воображение?" Школьное сочинение по литературе. Методическое пособие для учителя.</t>
  </si>
  <si>
    <t xml:space="preserve">http://www.pocketschool.ru/catalog/glavnaya_stranitsa_2/1258/</t>
  </si>
  <si>
    <t xml:space="preserve">л_102.710.05.ХХ</t>
  </si>
  <si>
    <t xml:space="preserve">"Литература в школе: вчера и сегодня". Книга для учителя.</t>
  </si>
  <si>
    <t xml:space="preserve">http://www.pocketschool.ru/catalog/glavnaya_stranitsa_2/1335/</t>
  </si>
  <si>
    <t xml:space="preserve">л_102.410.10.ХХ</t>
  </si>
  <si>
    <t xml:space="preserve">Архангельская Т.А.</t>
  </si>
  <si>
    <t xml:space="preserve">Литература. 10 класс. Методические рекомендации к учебнику М. М. Голубкова, Е. Б. Скороспеловой, Т. В. Мальцевой «Литература (базовый и углублённый уровни). 10 класс. В 2 частях» : пособие для учителя</t>
  </si>
  <si>
    <t xml:space="preserve">http://www.pocketschool.ru/catalog/glavnaya_stranitsa_2/1333/</t>
  </si>
  <si>
    <t xml:space="preserve">л_102.310.10.ХХ</t>
  </si>
  <si>
    <t xml:space="preserve">Шутан М.И.</t>
  </si>
  <si>
    <t xml:space="preserve">"Литература". 10 класс. Методические рекомендации к учебнику Лыссого Ю.И., Беленького Г.И., Воронина Л.Б. и др. «Литература (базовый уровень). 10 класс. В 2 частях». Пособие для учителя</t>
  </si>
  <si>
    <t xml:space="preserve">http://www.pocketschool.ru/catalog/glavnaya_stranitsa_2/1331/</t>
  </si>
  <si>
    <t xml:space="preserve">л_102.210.10.ХХ</t>
  </si>
  <si>
    <t xml:space="preserve">"Литература". 10 класс. Методические рекомендации к учебнику Ионина Г.Н., Скатова Н.Н., Браже Т.Г., Роговера Е.С. и др. «Литература (углублённый уровень). 10 класс. В 2 частях». Пособие для учителя
</t>
  </si>
  <si>
    <t xml:space="preserve">http://www.pocketschool.ru/catalog/glavnaya_stranitsa_2/1329/</t>
  </si>
  <si>
    <t xml:space="preserve">л_102.311.10.ХХ</t>
  </si>
  <si>
    <t xml:space="preserve">Борщевская М.Ю.</t>
  </si>
  <si>
    <t xml:space="preserve">"Литература". 11 класс. Методические рекомендации к учебнику Беленького Г.И., Лыссого Ю.И., Воронина Л.Б. и др. «Литература (базовый уровень). 11 класс. В 2 частях». Пособие для учителя</t>
  </si>
  <si>
    <t xml:space="preserve">http://www.pocketschool.ru/catalog/glavnaya_stranitsa_2/1332/</t>
  </si>
  <si>
    <t xml:space="preserve">л_102.211.10.ХХ</t>
  </si>
  <si>
    <t xml:space="preserve">"Литература". 11 класс. Методические рекомендации к учебнику Ионина Г.Н., Невзглядовой Е.В., Черняк М.А., Мальцевой Т.В. и др. «Литература (углублённый уровень). 11 класс. В 2 частях». Пособие для учителя
</t>
  </si>
  <si>
    <t xml:space="preserve">http://www.pocketschool.ru/catalog/glavnaya_stranitsa_2/1330/</t>
  </si>
  <si>
    <t xml:space="preserve">л_102.411.10.ХХ</t>
  </si>
  <si>
    <t xml:space="preserve">Литература. 11 класс. Методические рекомендации к учебнику М. М. Голубкова, О. Ю. Пановой «Литература (базовый и углублённый уровни). 11 класс. В 2 частях» : пособие для учителя</t>
  </si>
  <si>
    <t xml:space="preserve">http://www.pocketschool.ru/catalog/glavnaya_stranitsa_2/1334/</t>
  </si>
  <si>
    <t xml:space="preserve">л_102.106.15.ХХ</t>
  </si>
  <si>
    <t xml:space="preserve">Над раскрытой книгой: Произведения русской и зарубежной литературы для чтения и бесед. 6 класс</t>
  </si>
  <si>
    <t xml:space="preserve">http://www.pocketschool.ru/catalog/glavnaya_stranitsa_2/1448/</t>
  </si>
  <si>
    <t xml:space="preserve">л_102.107.15.ХХ</t>
  </si>
  <si>
    <t xml:space="preserve">Шамчикова В.М.,               Соколова М.В. </t>
  </si>
  <si>
    <t xml:space="preserve">Над раскрытой книгой: Произведения зарубежной литературы для чтения и бесед. 7 кл.</t>
  </si>
  <si>
    <t xml:space="preserve">http://www.pocketschool.ru/catalog/glavnaya_stranitsa_2/1449/</t>
  </si>
  <si>
    <t xml:space="preserve">л_102.720.20.ХХ</t>
  </si>
  <si>
    <t xml:space="preserve">"Русская литература в вопросах и заданиях." 9 кл. Учебное пособие для общеобразовательных организаций.</t>
  </si>
  <si>
    <t xml:space="preserve">http://www.pocketschool.ru/catalog/glavnaya_stranitsa_2/1259/</t>
  </si>
  <si>
    <t xml:space="preserve">л_102.720.30.ХХ</t>
  </si>
  <si>
    <t xml:space="preserve">"Русская литература в вопросах и заданиях." 10 кл. Учебное пособие для учащихся  общеобразовательных организаций.</t>
  </si>
  <si>
    <t xml:space="preserve">http://www.pocketschool.ru/catalog/glavnaya_stranitsa_2/1260/</t>
  </si>
  <si>
    <t xml:space="preserve">л_103.405.15.ХХ</t>
  </si>
  <si>
    <t xml:space="preserve">Гусев А.А.</t>
  </si>
  <si>
    <t xml:space="preserve">"Математический кружок". 5 кл. (серия "На пути к Олимпу").</t>
  </si>
  <si>
    <t xml:space="preserve">http://pocketschool.ru/catalog/glavnaya_stranitsa_2/48693/</t>
  </si>
  <si>
    <t xml:space="preserve">л_103.406.15.ХХ</t>
  </si>
  <si>
    <t xml:space="preserve">"Математический кружок". 6 кл. (серия "На пути к Олимпу").</t>
  </si>
  <si>
    <t xml:space="preserve">http://www.pocketschool.ru/catalog/glavnaya_stranitsa_2/1346/</t>
  </si>
  <si>
    <t xml:space="preserve">л_103.407.15.ХХ</t>
  </si>
  <si>
    <t xml:space="preserve">"Математический кружок". 7 кл. (серия "На пути к Олимпу").</t>
  </si>
  <si>
    <t xml:space="preserve">http://www.pocketschool.ru/catalog/glavnaya_stranitsa_2/1347/</t>
  </si>
  <si>
    <t xml:space="preserve">л_103.408.15.ХХ</t>
  </si>
  <si>
    <t xml:space="preserve">"Математический кружок". 8 кл. (серия "На пути к Олимпу").</t>
  </si>
  <si>
    <t xml:space="preserve">http://www.pocketschool.ru/catalog/glavnaya_stranitsa_2/1348/</t>
  </si>
  <si>
    <t xml:space="preserve">л_103.409.15.ХХ</t>
  </si>
  <si>
    <t xml:space="preserve">"Математический кружок". 9 кл. (серия "На пути к Олимпу").</t>
  </si>
  <si>
    <t xml:space="preserve">http://www.pocketschool.ru/catalog/glavnaya_stranitsa_2/1452/</t>
  </si>
  <si>
    <t xml:space="preserve">л_103.105.00.ХХ</t>
  </si>
  <si>
    <t xml:space="preserve">Зубарева И.И., Борткевич Л.К.</t>
  </si>
  <si>
    <t xml:space="preserve">"Математика". 5-6 кл.  Рабочая программа.</t>
  </si>
  <si>
    <t xml:space="preserve">http://www.pocketschool.ru/catalog/glavnaya_stranitsa_2/1340/</t>
  </si>
  <si>
    <t xml:space="preserve">л_103.105.15.ХХ</t>
  </si>
  <si>
    <t xml:space="preserve">"Математика". 5-6 кл.  Методическое пособие для учителя</t>
  </si>
  <si>
    <t xml:space="preserve">http://www.pocketschool.ru/catalog/glavnaya_stranitsa_2/1342/</t>
  </si>
  <si>
    <t xml:space="preserve">л_103.305.05.ХХ</t>
  </si>
  <si>
    <t xml:space="preserve">Мардахаева Е.Л.</t>
  </si>
  <si>
    <t xml:space="preserve">"Занятия математического кружка". 5 кл.</t>
  </si>
  <si>
    <t xml:space="preserve">http://www.pocketschool.ru/catalog/glavnaya_stranitsa_2/1344/</t>
  </si>
  <si>
    <t xml:space="preserve">л_103.105.05.ХХ</t>
  </si>
  <si>
    <t xml:space="preserve">"Занятия математического кружка". 6 кл.</t>
  </si>
  <si>
    <t xml:space="preserve">http://www.pocketschool.ru/catalog/glavnaya_stranitsa_2/1341/</t>
  </si>
  <si>
    <t xml:space="preserve">л_105.310.10.ХХ</t>
  </si>
  <si>
    <t xml:space="preserve">"Математика: Алгебра и начала математического анализа, геометрия". 10-11 кл. Методическое пособие для учителя (базовый уровень, компенсирующая программа).</t>
  </si>
  <si>
    <t xml:space="preserve">http://www.pocketschool.ru/catalog/glavnaya_stranitsa_2/1361/</t>
  </si>
  <si>
    <t xml:space="preserve">л_105.110.15.ХХ</t>
  </si>
  <si>
    <t xml:space="preserve">"Математика: Алгебра и начала математического анализа, геометрия". 10-11 кл. Методическое пособие для учителя (базовый уровень).</t>
  </si>
  <si>
    <t xml:space="preserve">http://www.pocketschool.ru/catalog/glavnaya_stranitsa_2/1357/</t>
  </si>
  <si>
    <t xml:space="preserve">л_105.120.20.ХХ</t>
  </si>
  <si>
    <t xml:space="preserve">"Алгебра и начала математического анализа." 10 кл. Методическое пособие для учителя (базовый и углубленный уровни).                                               </t>
  </si>
  <si>
    <t xml:space="preserve">http://www.pocketschool.ru/catalog/glavnaya_stranitsa_2/1358/</t>
  </si>
  <si>
    <t xml:space="preserve">л_105.121.20.ХХ</t>
  </si>
  <si>
    <t xml:space="preserve">"Алгебра и начала математического анализа." 11 кл. Методическое пособие для учителя (базовый и углубленный уровни).                                               </t>
  </si>
  <si>
    <t xml:space="preserve">http://www.pocketschool.ru/catalog/glavnaya_stranitsa_2/1359/</t>
  </si>
  <si>
    <t xml:space="preserve">л_105.110.10.ХХ</t>
  </si>
  <si>
    <t xml:space="preserve">Математика: алгебра и начала математического анализа, геометрия. Алгебра и начала математического анализа. 10—11 классы (базовый уровень) : методическое пособие для учителя</t>
  </si>
  <si>
    <t xml:space="preserve">http://www.pocketschool.ru/catalog/glavnaya_stranitsa_2/1356/</t>
  </si>
  <si>
    <t xml:space="preserve">л_105.210.10.ХХ</t>
  </si>
  <si>
    <t xml:space="preserve">Галицкий М.Л.  и др.</t>
  </si>
  <si>
    <t xml:space="preserve">"Алгебра и начала математического анализа". 10-11 кл. Методические рекомендации для учителя (углубленный  уровень).</t>
  </si>
  <si>
    <t xml:space="preserve">http://www.pocketschool.ru/catalog/glavnaya_stranitsa_2/1360/</t>
  </si>
  <si>
    <t xml:space="preserve">л_104.107.12.ХХ</t>
  </si>
  <si>
    <t xml:space="preserve">Мордкович А.Г., Тульчинская Е.Е.</t>
  </si>
  <si>
    <t xml:space="preserve">"Алгебра". 7-9 классы. Тесты для учащихся общеобразовательных учреждений</t>
  </si>
  <si>
    <t xml:space="preserve">http://www.pocketschool.ru/catalog/glavnaya_stranitsa_2/1684/</t>
  </si>
  <si>
    <t xml:space="preserve">л_104.107.11.ХХ</t>
  </si>
  <si>
    <t xml:space="preserve">Мордкович А.Г. </t>
  </si>
  <si>
    <t xml:space="preserve">"Алгебра". 7 кл. Методическое пособие для учителя</t>
  </si>
  <si>
    <t xml:space="preserve">http://www.pocketschool.ru/catalog/glavnaya_stranitsa_2/1349/</t>
  </si>
  <si>
    <t xml:space="preserve">л_104.107.30.ХХ</t>
  </si>
  <si>
    <t xml:space="preserve">Мордкович А.Г.</t>
  </si>
  <si>
    <t xml:space="preserve">"Преподавание алгебры в 7 классе по учебнику А.Г. Мордковича, Н.П. Николаева." Методическое пособие для учителя</t>
  </si>
  <si>
    <t xml:space="preserve">http://www.pocketschool.ru/catalog/glavnaya_stranitsa_2/1350/</t>
  </si>
  <si>
    <t xml:space="preserve">л_104.108.11.ХХ</t>
  </si>
  <si>
    <t xml:space="preserve">"Алгебра". 8 кл. Методическое пособие для учителя</t>
  </si>
  <si>
    <t xml:space="preserve">http://www.pocketschool.ru/catalog/glavnaya_stranitsa_2/1351/</t>
  </si>
  <si>
    <t xml:space="preserve">л_104.108.30.ХХ</t>
  </si>
  <si>
    <t xml:space="preserve">"Преподавание алгебры в 8 классе по учебникам А.Г. Мордковича, Н.П. Николаева." Методическое пособие для учителя</t>
  </si>
  <si>
    <t xml:space="preserve">http://www.pocketschool.ru/catalog/glavnaya_stranitsa_2/1352/</t>
  </si>
  <si>
    <t xml:space="preserve">л_104.109.11.ХХ</t>
  </si>
  <si>
    <t xml:space="preserve">Мордкович А.Г., Семенов П.В.</t>
  </si>
  <si>
    <t xml:space="preserve">"Алгебра". 9 кл. Методическое пособие для учителя.</t>
  </si>
  <si>
    <t xml:space="preserve">http://www.pocketschool.ru/catalog/glavnaya_stranitsa_2/1353/</t>
  </si>
  <si>
    <t xml:space="preserve">л_104.109.30.ХХ</t>
  </si>
  <si>
    <t xml:space="preserve">"Преподавание алгебры в 9 классе по учебникам А.Г. Мордковича, Н.П. Николаева." Методическое пособие для учителя</t>
  </si>
  <si>
    <t xml:space="preserve">http://www.pocketschool.ru/catalog/glavnaya_stranitsa_2/1354/</t>
  </si>
  <si>
    <t xml:space="preserve">л_104.307.11.ХХ</t>
  </si>
  <si>
    <t xml:space="preserve">Феоктистов И.Е.</t>
  </si>
  <si>
    <t xml:space="preserve">"Алгебра". 7-9 кл. Рабочая программа. Пособие для учителей</t>
  </si>
  <si>
    <t xml:space="preserve">http://www.pocketschool.ru/catalog/glavnaya_stranitsa_2/1457/</t>
  </si>
  <si>
    <t xml:space="preserve">л_104.307.30.ХХ</t>
  </si>
  <si>
    <t xml:space="preserve">"Алгебра". 7 кл. Дидактические материалы. Методические рекомендации.</t>
  </si>
  <si>
    <t xml:space="preserve">http://www.pocketschool.ru/catalog/glavnaya_stranitsa_2/1458/</t>
  </si>
  <si>
    <t xml:space="preserve">л_104.307.10.ХХ</t>
  </si>
  <si>
    <t xml:space="preserve">http://www.pocketschool.ru/catalog/glavnaya_stranitsa_2/1456/</t>
  </si>
  <si>
    <t xml:space="preserve">л_104.308.30.ХХ</t>
  </si>
  <si>
    <t xml:space="preserve">"Алгебра". 8 кл. Дидактические материалы. Методические рекомендации.</t>
  </si>
  <si>
    <t xml:space="preserve">http://www.pocketschool.ru/catalog/glavnaya_stranitsa_2/1460/</t>
  </si>
  <si>
    <t xml:space="preserve">л_104.308.10.ХХ</t>
  </si>
  <si>
    <t xml:space="preserve">http://www.pocketschool.ru/catalog/glavnaya_stranitsa_2/1459/</t>
  </si>
  <si>
    <t xml:space="preserve">л_104.309.30.ХХ</t>
  </si>
  <si>
    <t xml:space="preserve">"Алгебра". 9 класс. Дидактические материалы. Методические рекомендации.</t>
  </si>
  <si>
    <t xml:space="preserve">http://www.pocketschool.ru/catalog/glavnaya_stranitsa_2/1462/</t>
  </si>
  <si>
    <t xml:space="preserve">л_104.309.10.ХХ</t>
  </si>
  <si>
    <t xml:space="preserve">"Алгебра". 9 кл. Методическое пособие для учителя</t>
  </si>
  <si>
    <t xml:space="preserve">http://www.pocketschool.ru/catalog/glavnaya_stranitsa_2/1461/</t>
  </si>
  <si>
    <t xml:space="preserve">л_103.300.06.ХХ</t>
  </si>
  <si>
    <t xml:space="preserve">Лабзовский С.Н.</t>
  </si>
  <si>
    <t xml:space="preserve">"Семь старух идут в Рим." ( Математика. Натуральные числа и ноль).</t>
  </si>
  <si>
    <t xml:space="preserve">http://www.pocketschool.ru/catalog/glavnaya_stranitsa_2/1446/</t>
  </si>
  <si>
    <t xml:space="preserve">л_104.200.15.ХХ</t>
  </si>
  <si>
    <t xml:space="preserve">"25 бесед с учителями математики на актуальные темы".</t>
  </si>
  <si>
    <t xml:space="preserve">http://www.pocketschool.ru/catalog/glavnaya_stranitsa_2/1355/</t>
  </si>
  <si>
    <t xml:space="preserve">л_103.205.30.ХХ</t>
  </si>
  <si>
    <t xml:space="preserve">Депман И.Я., Виленкин А.Н.</t>
  </si>
  <si>
    <t xml:space="preserve">"За страницами учебника математики". 5-6 кл.</t>
  </si>
  <si>
    <t xml:space="preserve">http://www.pocketschool.ru/catalog/glavnaya_stranitsa_2/1453/</t>
  </si>
  <si>
    <t xml:space="preserve">л_103.205.10.ХХ</t>
  </si>
  <si>
    <t xml:space="preserve">Жохов В.И.</t>
  </si>
  <si>
    <t xml:space="preserve">Обучение математике в 5-6 классах. Методическое пособие для учителя к учебникам Н. Я. Виленкина и др.</t>
  </si>
  <si>
    <t xml:space="preserve">http://www.pocketschool.ru/catalog/glavnaya_stranitsa_2/48739/</t>
  </si>
  <si>
    <t xml:space="preserve">Геометрия</t>
  </si>
  <si>
    <t xml:space="preserve">л_106.120.10.ХХ</t>
  </si>
  <si>
    <t xml:space="preserve">Математика: алгебра и начала математического анализа, геометрия. Геометрия. 10 класс (базовый и углублённый уровни) : методические рекомендации для учителя</t>
  </si>
  <si>
    <t xml:space="preserve">http://www.pocketschool.ru/catalog/glavnaya_stranitsa_2/1368/</t>
  </si>
  <si>
    <t xml:space="preserve">л_106.121.10.ХХ</t>
  </si>
  <si>
    <t xml:space="preserve">Математика: алгебра и начала математического анализа, геометрия. Геометрия. 11 класс (базовый и углублённый уровни) : методические рекомендации для учителя.</t>
  </si>
  <si>
    <t xml:space="preserve">http://www.pocketschool.ru/catalog/glavnaya_stranitsa_2/1369/</t>
  </si>
  <si>
    <t xml:space="preserve">л_106.110.10.ХХ</t>
  </si>
  <si>
    <t xml:space="preserve">Математика: алгебра и начала математического анализа, геометрия. Геометрия. 10—11 классы (базовый уровень) : методические рекомендации для учителя. В двух частях. Ч. 1</t>
  </si>
  <si>
    <t xml:space="preserve">http://www.pocketschool.ru/catalog/glavnaya_stranitsa_2/1366/</t>
  </si>
  <si>
    <t xml:space="preserve">л_106.111.10.ХХ</t>
  </si>
  <si>
    <t xml:space="preserve">Математика: алгебра и начала математического анализа, геометрия. Геометрия. 10—11 классы (базовый уровень) : методические рекомендации для учителя. В двух частях. Ч. 2</t>
  </si>
  <si>
    <t xml:space="preserve">http://www.pocketschool.ru/catalog/glavnaya_stranitsa_2/1367/</t>
  </si>
  <si>
    <t xml:space="preserve">л_106.107.11.ХХ</t>
  </si>
  <si>
    <t xml:space="preserve">"Геометрия." 7-11 кл. Рабочие программы.</t>
  </si>
  <si>
    <t xml:space="preserve">http://www.pocketschool.ru/catalog/glavnaya_stranitsa_2/1363/</t>
  </si>
  <si>
    <t xml:space="preserve">л_106.107.10.ХХ</t>
  </si>
  <si>
    <t xml:space="preserve">"Геометрия". 7 кл. Методические рекомендации для учителя</t>
  </si>
  <si>
    <t xml:space="preserve">http://www.pocketschool.ru/catalog/glavnaya_stranitsa_2/1362/</t>
  </si>
  <si>
    <t xml:space="preserve">л_106.108.10.ХХ</t>
  </si>
  <si>
    <t xml:space="preserve">"Геометрия". 8 кл. Методические рекомендации для учителя.</t>
  </si>
  <si>
    <t xml:space="preserve">http://www.pocketschool.ru/catalog/glavnaya_stranitsa_2/1364/</t>
  </si>
  <si>
    <t xml:space="preserve">л_106.109.10.ХХ</t>
  </si>
  <si>
    <t xml:space="preserve">"Геометрия". 9 кл. Методические рекомендации для учителя.</t>
  </si>
  <si>
    <t xml:space="preserve">http://www.pocketschool.ru/catalog/glavnaya_stranitsa_2/1365/</t>
  </si>
  <si>
    <t xml:space="preserve">л_106.107.16.ХХ</t>
  </si>
  <si>
    <t xml:space="preserve">Смирнова И. М., Смирнов В. А.</t>
  </si>
  <si>
    <t xml:space="preserve">Геометрия. 7-9 классы. Учебное пособие для учащихся общеобразовательных учреждений</t>
  </si>
  <si>
    <t xml:space="preserve">https://pocketschool.ru/catalog/glavnaya_stranitsa_2/49281/</t>
  </si>
  <si>
    <t xml:space="preserve">л_108.510.00.ХХ</t>
  </si>
  <si>
    <t xml:space="preserve">Гуревич П.С., Григоренко Т.Ф.</t>
  </si>
  <si>
    <t xml:space="preserve">Программа и тематическое планирование для общеобразовательных учреждений. "Обществознание". 10-11 классы (базовый уровень)
</t>
  </si>
  <si>
    <t xml:space="preserve">http://www.pocketschool.ru/catalog/glavnaya_stranitsa_2/1439/</t>
  </si>
  <si>
    <t xml:space="preserve">л_108.505.11.ХХ</t>
  </si>
  <si>
    <t xml:space="preserve">Калачёва Е.Н.</t>
  </si>
  <si>
    <t xml:space="preserve">"Обществознание". 5—6 классы. Методическое пособие для учителя</t>
  </si>
  <si>
    <t xml:space="preserve">http://www.pocketschool.ru/catalog/glavnaya_stranitsa_2/1434/</t>
  </si>
  <si>
    <t xml:space="preserve">л_108.505.10.ХХ</t>
  </si>
  <si>
    <t xml:space="preserve">"Обществознание". 5 класс. Методическое пособие для учителя</t>
  </si>
  <si>
    <t xml:space="preserve">http://www.pocketschool.ru/catalog/glavnaya_stranitsa_2/1421/</t>
  </si>
  <si>
    <t xml:space="preserve">л_108.506.10.ХХ</t>
  </si>
  <si>
    <t xml:space="preserve">Коваль Т.В.</t>
  </si>
  <si>
    <t xml:space="preserve">"Обществознание". 6 класс. Методическое пособие для учителя</t>
  </si>
  <si>
    <t xml:space="preserve">http://www.pocketschool.ru/catalog/glavnaya_stranitsa_2/1428/</t>
  </si>
  <si>
    <t xml:space="preserve">л_108.507.11.ХХ</t>
  </si>
  <si>
    <t xml:space="preserve">Григоренко Т.Ф.</t>
  </si>
  <si>
    <t xml:space="preserve">"Обществознание". 7 класс. Методическое пособие для учителя
</t>
  </si>
  <si>
    <t xml:space="preserve">http://www.pocketschool.ru/catalog/glavnaya_stranitsa_2/1571/</t>
  </si>
  <si>
    <t xml:space="preserve">л_108.507.10.ХХ</t>
  </si>
  <si>
    <t xml:space="preserve">Стрелова О.Ю.</t>
  </si>
  <si>
    <t xml:space="preserve">"Обществознание". 7 класс. Методическое пособие для учителя</t>
  </si>
  <si>
    <t xml:space="preserve">http://www.pocketschool.ru/catalog/glavnaya_stranitsa_2/1430/</t>
  </si>
  <si>
    <t xml:space="preserve">л_108.508.10.ХХ</t>
  </si>
  <si>
    <t xml:space="preserve">Щемелев А.В.</t>
  </si>
  <si>
    <t xml:space="preserve">"Обществознание". 8 класс. Методическое пособие для учителя</t>
  </si>
  <si>
    <t xml:space="preserve">http://www.pocketschool.ru/catalog/glavnaya_stranitsa_2/1432/</t>
  </si>
  <si>
    <t xml:space="preserve">л_108.509.10.ХХ</t>
  </si>
  <si>
    <t xml:space="preserve">Захарова Е.Н., Щемелев А.В.</t>
  </si>
  <si>
    <t xml:space="preserve">"Обществознание". 9 класс. Методическое пособие для учителя</t>
  </si>
  <si>
    <t xml:space="preserve">http://www.pocketschool.ru/catalog/glavnaya_stranitsa_2/1435/</t>
  </si>
  <si>
    <t xml:space="preserve">л_108.510.10.ХХ</t>
  </si>
  <si>
    <t xml:space="preserve">"Обществознание". 10-11 классы. Методическое пособие для учителя</t>
  </si>
  <si>
    <t xml:space="preserve">http://www.pocketschool.ru/catalog/glavnaya_stranitsa_2/1437/</t>
  </si>
  <si>
    <t xml:space="preserve">л_108.505.01.ХХ</t>
  </si>
  <si>
    <t xml:space="preserve">Лазебникова А.Ю.</t>
  </si>
  <si>
    <t xml:space="preserve">"Обществознание". 5 кл. Учебник.</t>
  </si>
  <si>
    <t xml:space="preserve">http://www.pocketschool.ru/catalog/glavnaya_stranitsa_2/1572/</t>
  </si>
  <si>
    <t xml:space="preserve">л_108.506.01.ХХ</t>
  </si>
  <si>
    <t xml:space="preserve">Лазебникова А.Ю., Стрелова О.Ю., Коваль Т.В.</t>
  </si>
  <si>
    <t xml:space="preserve">"Обществознание". 6 кл. Учебник.</t>
  </si>
  <si>
    <t xml:space="preserve">http://www.pocketschool.ru/catalog/glavnaya_stranitsa_2/1573/</t>
  </si>
  <si>
    <t xml:space="preserve">л_108.507.01.ХХ</t>
  </si>
  <si>
    <t xml:space="preserve">Лазебникова А.Ю., Коваль Т.В.,          Стрелова О.Ю.</t>
  </si>
  <si>
    <t xml:space="preserve">"Обществознание". 7 кл. Учебник.</t>
  </si>
  <si>
    <t xml:space="preserve">http://www.pocketschool.ru/catalog/glavnaya_stranitsa_2/1574/</t>
  </si>
  <si>
    <t xml:space="preserve">л_113.105.00.ХХ</t>
  </si>
  <si>
    <t xml:space="preserve">Петрова Н.Н.</t>
  </si>
  <si>
    <t xml:space="preserve">Программа для общеобразовательных учреждений. География. 5—9 классы</t>
  </si>
  <si>
    <t xml:space="preserve">http://www.pocketschool.ru/catalog/glavnaya_stranitsa_2/1686/</t>
  </si>
  <si>
    <t xml:space="preserve">л_113.105.13.ХХ</t>
  </si>
  <si>
    <t xml:space="preserve">Петрова Н.Н.,         Шатных А.В., Соловьева Ю.А.</t>
  </si>
  <si>
    <t xml:space="preserve">"География". 5 кл. Методическое пособие для учителя.</t>
  </si>
  <si>
    <t xml:space="preserve">http://www.pocketschool.ru/catalog/glavnaya_stranitsa_2/1560/</t>
  </si>
  <si>
    <t xml:space="preserve">л_113.106.13.ХХ</t>
  </si>
  <si>
    <t xml:space="preserve">"География". 6 кл. Методическое пособие для учителя.</t>
  </si>
  <si>
    <t xml:space="preserve">http://www.pocketschool.ru/catalog/glavnaya_stranitsa_2/1561/</t>
  </si>
  <si>
    <t xml:space="preserve">л_113.107.13.ХХ</t>
  </si>
  <si>
    <t xml:space="preserve">"География". 7 кл. Методическое пособие для учителя.</t>
  </si>
  <si>
    <t xml:space="preserve">http://www.pocketschool.ru/catalog/glavnaya_stranitsa_2/1562/</t>
  </si>
  <si>
    <t xml:space="preserve">л_113.108.13.ХХ</t>
  </si>
  <si>
    <t xml:space="preserve">"География". 8-9 кл. Методическое пособие для учителя.</t>
  </si>
  <si>
    <t xml:space="preserve">http://www.pocketschool.ru/catalog/glavnaya_stranitsa_2/1563/</t>
  </si>
  <si>
    <t xml:space="preserve">л_113.110.13.ХХ</t>
  </si>
  <si>
    <t xml:space="preserve">Шатных А.В.</t>
  </si>
  <si>
    <t xml:space="preserve">"География. Экономическая и социальная география мира". 10—11 кл. Методическое пособие для учителя</t>
  </si>
  <si>
    <t xml:space="preserve">http://www.pocketschool.ru/catalog/glavnaya_stranitsa_2/1564/</t>
  </si>
  <si>
    <t xml:space="preserve">л_113.105.05.ХХ</t>
  </si>
  <si>
    <t xml:space="preserve">Петрова Н.Н., Соловьева Ю.А.</t>
  </si>
  <si>
    <t xml:space="preserve">"Иллюстрированный словарь-справочник географических понятий и терминов". 5 кл.</t>
  </si>
  <si>
    <t xml:space="preserve">http://www.pocketschool.ru/catalog/glavnaya_stranitsa_2/1478/</t>
  </si>
  <si>
    <t xml:space="preserve">л_113.106.05.ХХ</t>
  </si>
  <si>
    <t xml:space="preserve">"Иллюстрированный словарь-справочник географических понятий и терминов". 6 кл.</t>
  </si>
  <si>
    <t xml:space="preserve">http://www.pocketschool.ru/catalog/glavnaya_stranitsa_2/1494/</t>
  </si>
  <si>
    <t xml:space="preserve">л_11171000.ХХ</t>
  </si>
  <si>
    <t xml:space="preserve">Теремов А.В., Петросова Р.А.</t>
  </si>
  <si>
    <t xml:space="preserve">Программа для общеобразовательных учреждений. Биология. Биологические системы и процессы. 10—11 классы (профильный уровень)</t>
  </si>
  <si>
    <t xml:space="preserve">http://www.pocketschool.ru/catalog/glavnaya_stranitsa_2/1685/</t>
  </si>
  <si>
    <t xml:space="preserve">л_111.105.10.ХХ</t>
  </si>
  <si>
    <t xml:space="preserve">Бодрова Н.Ф., Хрыпова Р.Н</t>
  </si>
  <si>
    <t xml:space="preserve">"Биология. Живые организмы. Растения". 5 класс. Методическое пособие</t>
  </si>
  <si>
    <t xml:space="preserve">http://www.pocketschool.ru/catalog/glavnaya_stranitsa_2/1653/</t>
  </si>
  <si>
    <t xml:space="preserve">л_111.106.10.ХХ</t>
  </si>
  <si>
    <t xml:space="preserve">"Биология. Живые организмы. Растения". 6 класс. Методическое пособие</t>
  </si>
  <si>
    <t xml:space="preserve">http://www.pocketschool.ru/catalog/glavnaya_stranitsa_2/1652/</t>
  </si>
  <si>
    <t xml:space="preserve">л_111.206.10.ХХ</t>
  </si>
  <si>
    <t xml:space="preserve">Хрыпова Р.Н.,                 Житко И.В.</t>
  </si>
  <si>
    <t xml:space="preserve">"Биология. Растения, Бактерии, Грибы, Лишайники". 6 класс. Методическое пособие для учителя</t>
  </si>
  <si>
    <t xml:space="preserve">http://www.pocketschool.ru/catalog/glavnaya_stranitsa_2/1673/</t>
  </si>
  <si>
    <t xml:space="preserve">л_111.107.10.ХХ</t>
  </si>
  <si>
    <t xml:space="preserve">Суматохин С.В. </t>
  </si>
  <si>
    <t xml:space="preserve">"Биология. Животные". 7 кл. Методическое пособие</t>
  </si>
  <si>
    <t xml:space="preserve">http://www.pocketschool.ru/catalog/glavnaya_stranitsa_2/1651/</t>
  </si>
  <si>
    <t xml:space="preserve">л_111.108.10.ХХ</t>
  </si>
  <si>
    <t xml:space="preserve">Скворцов П.М.</t>
  </si>
  <si>
    <t xml:space="preserve">"Биология. Человек и его здоровье". 8 класс. Методическое пособие</t>
  </si>
  <si>
    <t xml:space="preserve">http://www.pocketschool.ru/catalog/glavnaya_stranitsa_2/1650/</t>
  </si>
  <si>
    <t xml:space="preserve">л_111.109.10.ХХ</t>
  </si>
  <si>
    <t xml:space="preserve">Ефимова Т.М., Скворцов П.М. </t>
  </si>
  <si>
    <t xml:space="preserve">"Биология". 9 кл. Методическое пособие.</t>
  </si>
  <si>
    <t xml:space="preserve">http://www.pocketschool.ru/catalog/glavnaya_stranitsa_2/1649/</t>
  </si>
  <si>
    <t xml:space="preserve">Андреева А.Е.</t>
  </si>
  <si>
    <t xml:space="preserve">"Биология. Введение в естественные науки". 5 класс. Методическое пособие</t>
  </si>
  <si>
    <t xml:space="preserve">http://www.pocketschool.ru/catalog/glavnaya_stranitsa_2/1671/</t>
  </si>
  <si>
    <t xml:space="preserve">л_111.608.10.ХХ</t>
  </si>
  <si>
    <t xml:space="preserve">Андреева Н.Д., Ермакова А.С., Малиновская Н.В.</t>
  </si>
  <si>
    <t xml:space="preserve">http://www.pocketschool.ru/catalog/glavnaya_stranitsa_2/1675/</t>
  </si>
  <si>
    <t xml:space="preserve">л_111.610.10.ХХ</t>
  </si>
  <si>
    <t xml:space="preserve">Андреева Н.Д., Астанина С.Ю.</t>
  </si>
  <si>
    <t xml:space="preserve">"Биология". 10-11 кл. Методическое пособие (базовый уровень).</t>
  </si>
  <si>
    <t xml:space="preserve">http://www.pocketschool.ru/catalog/glavnaya_stranitsa_2/1647/</t>
  </si>
  <si>
    <t xml:space="preserve">л_111.710.10.ХХ</t>
  </si>
  <si>
    <t xml:space="preserve">"Биология". 10-11 кл. Методическое пособие для учителя (углубленный уровень).</t>
  </si>
  <si>
    <t xml:space="preserve">http://www.pocketschool.ru/catalog/glavnaya_stranitsa_2/1645/</t>
  </si>
  <si>
    <t xml:space="preserve">л_111.600.07.ХХ</t>
  </si>
  <si>
    <t xml:space="preserve">Айзман Р.И.,                  Лысова Н.Ф.,                 Шуленина Н.С.</t>
  </si>
  <si>
    <t xml:space="preserve">"Анатомия, физиология, гигиена человека". Вопросы и ответы. Учебное пособие для учащихся общеобразовательных организаций</t>
  </si>
  <si>
    <t xml:space="preserve">http://www.pocketschool.ru/catalog/glavnaya_stranitsa_2/49431/</t>
  </si>
  <si>
    <t xml:space="preserve">л_111.405.11.ХХ</t>
  </si>
  <si>
    <t xml:space="preserve">Кулев А.В.</t>
  </si>
  <si>
    <t xml:space="preserve">"Развитие творческого мышления у школьников при обучении биологии". Методическое пособие</t>
  </si>
  <si>
    <t xml:space="preserve">http://www.pocketschool.ru/catalog/glavnaya_stranitsa_2/1471/</t>
  </si>
  <si>
    <t xml:space="preserve">л_111.600.06.ХХ</t>
  </si>
  <si>
    <t xml:space="preserve">Державина Т.Б.</t>
  </si>
  <si>
    <t xml:space="preserve">"Экскурсии в природу". Пособие для учителя</t>
  </si>
  <si>
    <t xml:space="preserve">http://www.pocketschool.ru/catalog/glavnaya_stranitsa_2/1589/</t>
  </si>
  <si>
    <t xml:space="preserve">л_109.207.00.ХХ</t>
  </si>
  <si>
    <t xml:space="preserve">Бунчук А.В.</t>
  </si>
  <si>
    <t xml:space="preserve">Физика. 7-9 классы. Рабочие программы, поурочное и тематическое планирование, методические рекомендации</t>
  </si>
  <si>
    <t xml:space="preserve">http://www.pocketschool.ru/catalog/glavnaya_stranitsa_2/1667/</t>
  </si>
  <si>
    <t xml:space="preserve">л_109.707.20.ХХ</t>
  </si>
  <si>
    <t xml:space="preserve">Генденштейн Л.Э., Зинковский В.И.</t>
  </si>
  <si>
    <t xml:space="preserve">Программы и примерное поурочное планирование для общеобразовательных учреждений. Физика. 7—9 классы</t>
  </si>
  <si>
    <t xml:space="preserve">http://www.pocketschool.ru/catalog/glavnaya_stranitsa_2/1666/</t>
  </si>
  <si>
    <t xml:space="preserve">л_109.207.10.ХХ</t>
  </si>
  <si>
    <t xml:space="preserve">Матвеева Н.А.</t>
  </si>
  <si>
    <t xml:space="preserve">Физика. 7 класс. Методическое пособие для учителя</t>
  </si>
  <si>
    <t xml:space="preserve">http://www.pocketschool.ru/catalog/glavnaya_stranitsa_2/1611/</t>
  </si>
  <si>
    <t xml:space="preserve">л_109.208.10.ХХ</t>
  </si>
  <si>
    <t xml:space="preserve">Физика. 8 класс. Методическое пособие для учителя</t>
  </si>
  <si>
    <t xml:space="preserve">http://www.pocketschool.ru/catalog/glavnaya_stranitsa_2/1612/</t>
  </si>
  <si>
    <t xml:space="preserve">л_109.209.10.ХХ</t>
  </si>
  <si>
    <t xml:space="preserve">Физика. 9 класс. Методическое пособие для учителя</t>
  </si>
  <si>
    <t xml:space="preserve">http://www.pocketschool.ru/catalog/glavnaya_stranitsa_2/1613/</t>
  </si>
  <si>
    <t xml:space="preserve">л_109.207.01.ХХ</t>
  </si>
  <si>
    <t xml:space="preserve">Шахмаев Н.М.,                                              Бунчук А.В.,                                      Дик Ю.И. </t>
  </si>
  <si>
    <t xml:space="preserve">"Физика". 7 кл. Учебник. В 2-х ч. Ч. 1</t>
  </si>
  <si>
    <t xml:space="preserve">http://www.pocketschool.ru/catalog/glavnaya_stranitsa_2/1503/</t>
  </si>
  <si>
    <t xml:space="preserve">л_109.207.03.ХХ</t>
  </si>
  <si>
    <t xml:space="preserve">Бунчук А.В.,           Кирик Л.А.,             Гельфгат И.М.,                  Ненашев И.Ю.</t>
  </si>
  <si>
    <t xml:space="preserve">"Физика". 7 кл. Учебник. В 2-х ч. Ч. 2</t>
  </si>
  <si>
    <t xml:space="preserve">http://www.pocketschool.ru/catalog/glavnaya_stranitsa_2/1502/</t>
  </si>
  <si>
    <t xml:space="preserve">л_109.208.01.ХХ</t>
  </si>
  <si>
    <t xml:space="preserve">Шахмаев Н.М.,                     Бунчук А.В.</t>
  </si>
  <si>
    <t xml:space="preserve">"Физика". 8 кл. Учебник. В 2-х ч. Ч.1</t>
  </si>
  <si>
    <t xml:space="preserve">http://www.pocketschool.ru/catalog/glavnaya_stranitsa_2/1575/</t>
  </si>
  <si>
    <t xml:space="preserve">л_109.208.03.ХХ</t>
  </si>
  <si>
    <t xml:space="preserve">Бунчук А.В. и  др.</t>
  </si>
  <si>
    <t xml:space="preserve">"Физика". 8 кл. Учебник. В 2-х ч. Ч.2</t>
  </si>
  <si>
    <t xml:space="preserve">http://www.pocketschool.ru/catalog/glavnaya_stranitsa_2/1576/</t>
  </si>
  <si>
    <t xml:space="preserve">л_109.209.01.ХХ</t>
  </si>
  <si>
    <t xml:space="preserve">Физика. 9 класс : учебник для общеобразовательных организаций</t>
  </si>
  <si>
    <t xml:space="preserve">http://www.pocketschool.ru/catalog/glavnaya_stranitsa_2/1580/</t>
  </si>
  <si>
    <t xml:space="preserve">л_109.209.03.ХХ</t>
  </si>
  <si>
    <t xml:space="preserve">Физика. 9 класс. Задачник для общеобразовательных организаций</t>
  </si>
  <si>
    <t xml:space="preserve">http://www.pocketschool.ru/catalog/glavnaya_stranitsa_2/1581/</t>
  </si>
  <si>
    <t xml:space="preserve">л_109.511.00.ХХ</t>
  </si>
  <si>
    <t xml:space="preserve">Тихомирова С.А.</t>
  </si>
  <si>
    <t xml:space="preserve">"Физика". 10-11 кл. Программа и тематическое планирование (базовый и профильный уровни).</t>
  </si>
  <si>
    <t xml:space="preserve">http://www.pocketschool.ru/catalog/glavnaya_stranitsa_2/1485/</t>
  </si>
  <si>
    <t xml:space="preserve">л_109.510.15.ХХ</t>
  </si>
  <si>
    <t xml:space="preserve">"Физика". 10-11 кл. Методические материалы для учителя (базовый и углубленный уровни).</t>
  </si>
  <si>
    <t xml:space="preserve">http://www.pocketschool.ru/catalog/glavnaya_stranitsa_2/1614/</t>
  </si>
  <si>
    <t xml:space="preserve">л_109.707.10.ХХ</t>
  </si>
  <si>
    <t xml:space="preserve">Генденштейн Л.Э., Орлов В.А., Никифоров Г.Г., Корневич М.Л., Чубакина О.В.</t>
  </si>
  <si>
    <t xml:space="preserve">"Физика". 7 класс. Рабочая программа и методические рекомендации для учителя
</t>
  </si>
  <si>
    <t xml:space="preserve">http://www.pocketschool.ru/catalog/glavnaya_stranitsa_2/1616/</t>
  </si>
  <si>
    <t xml:space="preserve">л_109.708.10.ХХ</t>
  </si>
  <si>
    <t xml:space="preserve">"Физика". 8 класс. Рабочая программа и методические рекомендации для учителя
</t>
  </si>
  <si>
    <t xml:space="preserve">http://www.pocketschool.ru/catalog/glavnaya_stranitsa_2/1621/</t>
  </si>
  <si>
    <t xml:space="preserve">л_109.709.10.ХХ</t>
  </si>
  <si>
    <t xml:space="preserve">Генденштейн Л.Э., Орлов В.А.,                      Корневич М.Л.,                           Топчий И.И.</t>
  </si>
  <si>
    <t xml:space="preserve">"Физика". 9 класс. Рабочая программа и методические рекомендации для учителя
</t>
  </si>
  <si>
    <t xml:space="preserve">http://www.pocketschool.ru/catalog/glavnaya_stranitsa_2/1623/</t>
  </si>
  <si>
    <t xml:space="preserve">Генденштейн Л.Э.</t>
  </si>
  <si>
    <t xml:space="preserve">"Физика". 10 кл. Рабочая программа с методическими рекомендациями (базовый уровень).</t>
  </si>
  <si>
    <t xml:space="preserve">http://www.pocketschool.ru/catalog/glavnaya_stranitsa_2/1624/</t>
  </si>
  <si>
    <t xml:space="preserve">л_109.710.20.ХХ</t>
  </si>
  <si>
    <t xml:space="preserve">"Физика". 10 кл. Рабочая программа с методическими рекомендациями (базовый и углубленный уровни).</t>
  </si>
  <si>
    <t xml:space="preserve">http://www.pocketschool.ru/catalog/glavnaya_stranitsa_2/1626/</t>
  </si>
  <si>
    <t xml:space="preserve">"Физика". 11 кл. Рабочая программа с методическими рекомендациями (базовый уровень).</t>
  </si>
  <si>
    <t xml:space="preserve">http://www.pocketschool.ru/catalog/glavnaya_stranitsa_2/1627/</t>
  </si>
  <si>
    <t xml:space="preserve">л_109.711.20.ХХ</t>
  </si>
  <si>
    <t xml:space="preserve">"Физика". 11 кл. Рабочая программа с методическими рекомендациями (базовый и углубленный уровни).</t>
  </si>
  <si>
    <t xml:space="preserve">http://www.pocketschool.ru/catalog/glavnaya_stranitsa_2/1628/</t>
  </si>
  <si>
    <t xml:space="preserve">л_109.310.01.ХХ</t>
  </si>
  <si>
    <t xml:space="preserve">Козел С.М.</t>
  </si>
  <si>
    <t xml:space="preserve">"Физика". 10-11 кл. Пособие для учащихся. Ч.1.</t>
  </si>
  <si>
    <t xml:space="preserve">http://www.pocketschool.ru/catalog/glavnaya_stranitsa_2/1489/</t>
  </si>
  <si>
    <t xml:space="preserve">л_109.310.02.ХХ</t>
  </si>
  <si>
    <t xml:space="preserve">"Физика". 10-11 кл. Пособие для учащихся.Ч.2.</t>
  </si>
  <si>
    <t xml:space="preserve">http://www.pocketschool.ru/catalog/glavnaya_stranitsa_2/1465/</t>
  </si>
  <si>
    <t xml:space="preserve">л_109.900.05.ХХ</t>
  </si>
  <si>
    <t xml:space="preserve">Лернер Г.И.</t>
  </si>
  <si>
    <t xml:space="preserve">Физика. Решение задач</t>
  </si>
  <si>
    <t xml:space="preserve">https://pocketschool.ru/catalog/glavnaya_stranitsa_2/49282/</t>
  </si>
  <si>
    <t xml:space="preserve">л_109.900.01.ХХ</t>
  </si>
  <si>
    <t xml:space="preserve">Шахмаев Н.М.,                        Павлов Н.И.</t>
  </si>
  <si>
    <t xml:space="preserve">"Физический эксперимент в средней школе". Пособие для учителя. Ч.1.</t>
  </si>
  <si>
    <t xml:space="preserve">http://www.pocketschool.ru/catalog/glavnaya_stranitsa_2/1441/</t>
  </si>
  <si>
    <t xml:space="preserve">л_109.900.02.ХХ</t>
  </si>
  <si>
    <t xml:space="preserve">"Физический эксперимент в средней школе". Пособие для учителя. Ч.2.</t>
  </si>
  <si>
    <t xml:space="preserve">http://www.pocketschool.ru/catalog/glavnaya_stranitsa_2/1442/</t>
  </si>
  <si>
    <t xml:space="preserve">л_109.900.03.ХХ</t>
  </si>
  <si>
    <t xml:space="preserve">Павлов Н.И.</t>
  </si>
  <si>
    <t xml:space="preserve">Демонстрационные опыты по физике в 7—9 классах основной школы. Пособие для учителя</t>
  </si>
  <si>
    <t xml:space="preserve">http://www.pocketschool.ru/catalog/glavnaya_stranitsa_2/1700/</t>
  </si>
  <si>
    <t xml:space="preserve">л_109.107.10.ХХ</t>
  </si>
  <si>
    <t xml:space="preserve">Методика преподавания физики. 7 класс : к учебнику Н. М. Шахмаева, Ю. И. Дика, А. В. Бунчука : пособие для учителя</t>
  </si>
  <si>
    <t xml:space="preserve">http://www.pocketschool.ru/catalog/glavnaya_stranitsa_2/1603/</t>
  </si>
  <si>
    <t xml:space="preserve">л_109.108.10.ХХ</t>
  </si>
  <si>
    <t xml:space="preserve">Методика преподавания физики. 8 класс : к учебнику Н. М. Шахмаева, А. В. Бунчука : пособие для учителя</t>
  </si>
  <si>
    <t xml:space="preserve">http://www.pocketschool.ru/catalog/glavnaya_stranitsa_2/1604/</t>
  </si>
  <si>
    <t xml:space="preserve">л_109.109.10.ХХ</t>
  </si>
  <si>
    <t xml:space="preserve">Методика преподавания физики. 9 класс : к учебнику Н. М. Шахмаева, А. В. Бунчука : пособие для учителя</t>
  </si>
  <si>
    <t xml:space="preserve">http://www.pocketschool.ru/catalog/glavnaya_stranitsa_2/1605/</t>
  </si>
  <si>
    <t xml:space="preserve">л_110.308.00.ХХ</t>
  </si>
  <si>
    <t xml:space="preserve">Журин А.А. и др.</t>
  </si>
  <si>
    <t xml:space="preserve">Программы и тематическое планирование для общеобразовательных учреждений. Химия. 8—11 классы</t>
  </si>
  <si>
    <t xml:space="preserve">http://www.pocketschool.ru/catalog/glavnaya_stranitsa_2/1703/</t>
  </si>
  <si>
    <t xml:space="preserve">л_110.308.10.ХХ</t>
  </si>
  <si>
    <t xml:space="preserve">Минченков Е.Е., Пронина И.И.</t>
  </si>
  <si>
    <t xml:space="preserve">"Химия". 8 кл. Методическое пособие</t>
  </si>
  <si>
    <t xml:space="preserve">http://www.pocketschool.ru/catalog/glavnaya_stranitsa_2/1632/</t>
  </si>
  <si>
    <t xml:space="preserve">л_110.309.10.ХХ</t>
  </si>
  <si>
    <t xml:space="preserve">Минченков Е.Е., Пронина И.И.,                 Дзенис А.В.</t>
  </si>
  <si>
    <t xml:space="preserve">"Химия". 9 кл. Методическое пособие</t>
  </si>
  <si>
    <t xml:space="preserve">http://www.pocketschool.ru/catalog/glavnaya_stranitsa_2/1633/</t>
  </si>
  <si>
    <t xml:space="preserve">л_110.408.10.ХХ</t>
  </si>
  <si>
    <t xml:space="preserve">Остроумов И.Г., Габриелян О.С., Купцова А.В.</t>
  </si>
  <si>
    <t xml:space="preserve">"Химия". 8—9 классы. Методическое пособие для учителя</t>
  </si>
  <si>
    <t xml:space="preserve">http://www.pocketschool.ru/catalog/glavnaya_stranitsa_2/1688/</t>
  </si>
  <si>
    <t xml:space="preserve">л_110.211.10.ХХ</t>
  </si>
  <si>
    <t xml:space="preserve">Оржековский П.А., Пашкова Л.И.</t>
  </si>
  <si>
    <t xml:space="preserve">"Химия". 10 кл. Методическое пособие для учителя.</t>
  </si>
  <si>
    <t xml:space="preserve">http://www.pocketschool.ru/catalog/glavnaya_stranitsa_2/1629/</t>
  </si>
  <si>
    <t xml:space="preserve">л_110.311.10.ХХ</t>
  </si>
  <si>
    <t xml:space="preserve">"Химия". 11 кл. Методическое пособие для учителя.</t>
  </si>
  <si>
    <t xml:space="preserve">http://www.pocketschool.ru/catalog/glavnaya_stranitsa_2/1634/</t>
  </si>
  <si>
    <t xml:space="preserve">л_110.110.11.ХХ</t>
  </si>
  <si>
    <t xml:space="preserve">Кузнецова Л. М.</t>
  </si>
  <si>
    <t xml:space="preserve">Новая технология обучения химии. 10 класс (базовый уровень). Методическое пособие для учителя </t>
  </si>
  <si>
    <t xml:space="preserve">https://pocketschool.ru/catalog/glavnaya_stranitsa_2/48947/</t>
  </si>
  <si>
    <t xml:space="preserve">л_110.110.30.ХХ</t>
  </si>
  <si>
    <t xml:space="preserve">Новая технология обучения химии. 10 класс (углублённый уровень). Методическое пособие для учителя</t>
  </si>
  <si>
    <t xml:space="preserve">https://pocketschool.ru/catalog/glavnaya_stranitsa_2/48948/</t>
  </si>
  <si>
    <t xml:space="preserve">л_110.111.11.ХХ</t>
  </si>
  <si>
    <t xml:space="preserve">Новая технология обучения химии. 11 класс (базовый уровень). Методическое пособие для учителя </t>
  </si>
  <si>
    <t xml:space="preserve">https://pocketschool.ru/catalog/glavnaya_stranitsa_2/48949/</t>
  </si>
  <si>
    <t xml:space="preserve">л_110.111.30.ХХ</t>
  </si>
  <si>
    <t xml:space="preserve">Новая технология обучения химии. 11 класс (углублённый уровень). Методическое пособие для учителя </t>
  </si>
  <si>
    <t xml:space="preserve">https://pocketschool.ru/catalog/glavnaya_stranitsa_2/49058/</t>
  </si>
  <si>
    <t xml:space="preserve">л_110.300.06.ХХ</t>
  </si>
  <si>
    <t xml:space="preserve">Оржековский П.А., Кузнецова Л.М., Пашкова Л.И., Виноградская Е.С.</t>
  </si>
  <si>
    <t xml:space="preserve">"Химия". 10 кл. Сборник вопросов, заданий и задач по органической химии.</t>
  </si>
  <si>
    <t xml:space="preserve">http://www.pocketschool.ru/catalog/glavnaya_stranitsa_2/1553/</t>
  </si>
  <si>
    <t xml:space="preserve">л_110.410.10.ХХ</t>
  </si>
  <si>
    <t xml:space="preserve">Остроумов И.Г., Габриелян О.С.</t>
  </si>
  <si>
    <t xml:space="preserve">"Химия". 10—11 классы (базовый уровень). Методическое пособие для учителя</t>
  </si>
  <si>
    <t xml:space="preserve">http://www.pocketschool.ru/catalog/glavnaya_stranitsa_2/1670/</t>
  </si>
  <si>
    <t xml:space="preserve">л_110.410.11.ХХ</t>
  </si>
  <si>
    <t xml:space="preserve">"Химия". 10—11 классы (углублённый уровень). Методическое пособие для учителя</t>
  </si>
  <si>
    <t xml:space="preserve">http://www.pocketschool.ru/catalog/glavnaya_stranitsa_2/1689/</t>
  </si>
  <si>
    <t xml:space="preserve">л_110.108.10.ХХ</t>
  </si>
  <si>
    <t xml:space="preserve">Кузнецова Л. М. </t>
  </si>
  <si>
    <t xml:space="preserve">Новая технология обучения химии. 8 класс. Методическое пособие для учителя </t>
  </si>
  <si>
    <t xml:space="preserve">http://www.pocketschool.ru/catalog/glavnaya_stranitsa_2/1719/</t>
  </si>
  <si>
    <t xml:space="preserve">л_110.109.10.ХХ</t>
  </si>
  <si>
    <t xml:space="preserve">Новая технология обучения химии. 9 класс. Методическое пособие для учителя 
</t>
  </si>
  <si>
    <t xml:space="preserve">http://www.pocketschool.ru/catalog/glavnaya_stranitsa_2/1721/</t>
  </si>
  <si>
    <t xml:space="preserve">л_112.205.00.ХХ</t>
  </si>
  <si>
    <t xml:space="preserve">Хотунцев Ю.Л.,  Глозман Е.С.</t>
  </si>
  <si>
    <t xml:space="preserve">"Технология. Индустриальные технологии". 5-7 кл. Рабочая программа и тематическое планирование.</t>
  </si>
  <si>
    <t xml:space="preserve">http://www.pocketschool.ru/catalog/glavnaya_stranitsa_2/1547/</t>
  </si>
  <si>
    <t xml:space="preserve">л_112.205.10.ХХ</t>
  </si>
  <si>
    <t xml:space="preserve">"Технология". 5 кл. Методическое пособие</t>
  </si>
  <si>
    <t xml:space="preserve">http://www.pocketschool.ru/catalog/glavnaya_stranitsa_2/1543/</t>
  </si>
  <si>
    <t xml:space="preserve">л_112.206.10.ХХ</t>
  </si>
  <si>
    <t xml:space="preserve">"Технология". 6 кл. Методическое пособие</t>
  </si>
  <si>
    <t xml:space="preserve">http://www.pocketschool.ru/catalog/glavnaya_stranitsa_2/1551/</t>
  </si>
  <si>
    <t xml:space="preserve">л_112.207.10.ХХ</t>
  </si>
  <si>
    <t xml:space="preserve">"Технология. Индустриальные технологии". 7 кл. Методическое пособие для учителя.</t>
  </si>
  <si>
    <t xml:space="preserve">http://www.pocketschool.ru/catalog/glavnaya_stranitsa_2/1552/</t>
  </si>
  <si>
    <t xml:space="preserve">л_112.308.10.ХХ</t>
  </si>
  <si>
    <t xml:space="preserve">Павлова А.А.,                 Корзинова Е.И.,              Жуков С.В.</t>
  </si>
  <si>
    <t xml:space="preserve">Программно-методические материалы по курсу "Черчение и графика". 8-9 кл.</t>
  </si>
  <si>
    <t xml:space="preserve">http://www.pocketschool.ru/catalog/glavnaya_stranitsa_2/1510/</t>
  </si>
  <si>
    <t xml:space="preserve">л_112.405.10.ХХ</t>
  </si>
  <si>
    <t xml:space="preserve">Бахтеева Л.А.,                  Сарже А.В.</t>
  </si>
  <si>
    <t xml:space="preserve">"Технология. Технологии ведения дома". 5-7 классы. Методическое пособие для учителя
</t>
  </si>
  <si>
    <t xml:space="preserve">http://www.pocketschool.ru/catalog/glavnaya_stranitsa_2/1507/</t>
  </si>
  <si>
    <t xml:space="preserve">л_112.405.01.ХХ</t>
  </si>
  <si>
    <t xml:space="preserve">"Технология. Технология ведения дома". 5 кл. Учебник. Под ред. Хотунцева Ю.Л.</t>
  </si>
  <si>
    <t xml:space="preserve">http://www.pocketschool.ru/catalog/glavnaya_stranitsa_2/1506/</t>
  </si>
  <si>
    <t xml:space="preserve">л_112.406.01.ХХ</t>
  </si>
  <si>
    <t xml:space="preserve">"Технология. Технология ведения дома". 6 кл. Учебник. Под ред. Хотунцева Ю.Л.</t>
  </si>
  <si>
    <t xml:space="preserve">http://www.pocketschool.ru/catalog/glavnaya_stranitsa_2/1505/</t>
  </si>
  <si>
    <t xml:space="preserve">л_112.407.01.ХХ</t>
  </si>
  <si>
    <t xml:space="preserve">"Технология. Технология ведения дома". 7 кл. Учебник. Под ред. Хотунцева Ю.Л.</t>
  </si>
  <si>
    <t xml:space="preserve">http://www.pocketschool.ru/catalog/glavnaya_stranitsa_2/1477/</t>
  </si>
  <si>
    <t xml:space="preserve">л_112.308.01.ХХ</t>
  </si>
  <si>
    <t xml:space="preserve">Павлова А.А.,                 Корзинова Е.И.</t>
  </si>
  <si>
    <t xml:space="preserve">"Технология. Черчение и графика". 8-9 кл.: Учебник.</t>
  </si>
  <si>
    <t xml:space="preserve">http://www.pocketschool.ru/catalog/glavnaya_stranitsa_2/1476/</t>
  </si>
  <si>
    <t xml:space="preserve">л_117.105.00.ХХ</t>
  </si>
  <si>
    <t xml:space="preserve">"Физическая культура." 5-9 кл. Программа.</t>
  </si>
  <si>
    <t xml:space="preserve">http://www.pocketschool.ru/catalog/glavnaya_stranitsa_2/1536/</t>
  </si>
  <si>
    <t xml:space="preserve">л_117.105.10.ХХ</t>
  </si>
  <si>
    <t xml:space="preserve">"Физическая культура." 5-9 кл. Методическое пособие для учителя</t>
  </si>
  <si>
    <t xml:space="preserve">http://www.pocketschool.ru/catalog/glavnaya_stranitsa_2/1537/</t>
  </si>
  <si>
    <t xml:space="preserve">л_117.105.01.ХХ</t>
  </si>
  <si>
    <t xml:space="preserve">"Физическая культура". 5 кл. Учебник.</t>
  </si>
  <si>
    <t xml:space="preserve">http://www.pocketschool.ru/catalog/glavnaya_stranitsa_2/1532/</t>
  </si>
  <si>
    <t xml:space="preserve">л_117.106.01.ХХ</t>
  </si>
  <si>
    <t xml:space="preserve">"Физическая культура". 6 кл. Учебник.</t>
  </si>
  <si>
    <t xml:space="preserve">http://www.pocketschool.ru/catalog/glavnaya_stranitsa_2/1533/</t>
  </si>
  <si>
    <t xml:space="preserve">л_117.107.01.ХХ</t>
  </si>
  <si>
    <t xml:space="preserve">"Физическая культура". 7 кл. Учебник.</t>
  </si>
  <si>
    <t xml:space="preserve">http://www.pocketschool.ru/catalog/glavnaya_stranitsa_2/1534/</t>
  </si>
  <si>
    <t xml:space="preserve">л_117.108.01.ХХ</t>
  </si>
  <si>
    <t xml:space="preserve">"Физическая культура". 8 кл. Учебник.</t>
  </si>
  <si>
    <t xml:space="preserve">http://www.pocketschool.ru/catalog/glavnaya_stranitsa_2/1538/</t>
  </si>
  <si>
    <t xml:space="preserve">л_117.109.01.ХХ</t>
  </si>
  <si>
    <t xml:space="preserve">"Физическая культура". 9 кл. Учебник.</t>
  </si>
  <si>
    <t xml:space="preserve">http://www.pocketschool.ru/catalog/glavnaya_stranitsa_2/1535/</t>
  </si>
  <si>
    <t xml:space="preserve">л_119.105.10.ХХ</t>
  </si>
  <si>
    <t xml:space="preserve">Дмитренко С.Ф.</t>
  </si>
  <si>
    <t xml:space="preserve">"Изобразительное искусство". 5-7 кл. Методические рекомендации для учителя к учебникам Е.И. Коротеевой «Изобразительное искусство» 5-7 классы</t>
  </si>
  <si>
    <t xml:space="preserve">http://www.pocketschool.ru/catalog/glavnaya_stranitsa_2/1601/</t>
  </si>
  <si>
    <t xml:space="preserve">л_119.105.01.ХХ</t>
  </si>
  <si>
    <t xml:space="preserve">"Изобразительное искусство. Учимся наполнять жизнь красотой". 5 класс. Учебник для общеобразовательных организаций</t>
  </si>
  <si>
    <t xml:space="preserve">http://www.pocketschool.ru/catalog/glavnaya_stranitsa_2/1598/</t>
  </si>
  <si>
    <t xml:space="preserve">л_119.106.01.ХХ</t>
  </si>
  <si>
    <t xml:space="preserve">"Изобразительное искусство. Искусство создавать искусство". 6 класс. Учебник для общеобразовательных организаций</t>
  </si>
  <si>
    <t xml:space="preserve">http://www.pocketschool.ru/catalog/glavnaya_stranitsa_2/1599/</t>
  </si>
  <si>
    <t xml:space="preserve">л_119.107.01.ХХ</t>
  </si>
  <si>
    <t xml:space="preserve">"Изобразительное искусство. Творческие объединения художников. XX век". 7 класс. Учебник для общеобразовательных организаций
</t>
  </si>
  <si>
    <t xml:space="preserve">http://www.pocketschool.ru/catalog/glavnaya_stranitsa_2/1600/</t>
  </si>
  <si>
    <t xml:space="preserve">л_118.105.00.ХХ</t>
  </si>
  <si>
    <t xml:space="preserve">"Музыка" 5-8 кл. Методическое пособие для учителя.</t>
  </si>
  <si>
    <t xml:space="preserve">http://www.pocketschool.ru/catalog/glavnaya_stranitsa_2/1591/</t>
  </si>
  <si>
    <t xml:space="preserve">Серия "Правовая компетенция руководителя образовательной организации в свете реализации федерального закона "Об образовании в Российской Федерации"</t>
  </si>
  <si>
    <t xml:space="preserve">л_400.500.08.ХХ</t>
  </si>
  <si>
    <t xml:space="preserve">Ладнушкина Н.М., Фёклин С.И.</t>
  </si>
  <si>
    <t xml:space="preserve">"Правовой статус общеобразовательной организации".</t>
  </si>
  <si>
    <t xml:space="preserve">http://www.pocketschool.ru/catalog/glavnaya_stranitsa_2/1146/</t>
  </si>
  <si>
    <t xml:space="preserve">Руководителям учреждений образования</t>
  </si>
  <si>
    <t xml:space="preserve">л_400.700.01.ХХ</t>
  </si>
  <si>
    <t xml:space="preserve">Гарина Т.В.</t>
  </si>
  <si>
    <t xml:space="preserve">"Методические рекомендации для вожатых летнего загородного лагеря"</t>
  </si>
  <si>
    <t xml:space="preserve">http://www.pocketschool.ru/catalog/glavnaya_stranitsa_2/1728/</t>
  </si>
  <si>
    <t xml:space="preserve">л_400.800.01.ХХ</t>
  </si>
  <si>
    <t xml:space="preserve">Малыгин В.Л.    Искандирова А.Б.    Смирнова Е.А.    Хомерики Н.С.</t>
  </si>
  <si>
    <t xml:space="preserve">"Интернет-зависимое поведение у подростков. Клиника, диагностика, профилактика."</t>
  </si>
  <si>
    <t xml:space="preserve">http://www.pocketschool.ru/catalog/glavnaya_stranitsa_2/1729/</t>
  </si>
  <si>
    <t xml:space="preserve">л_400.800.02.ХХ</t>
  </si>
  <si>
    <t xml:space="preserve">Копылов Ю.А.   Полянская Н.В.</t>
  </si>
  <si>
    <t xml:space="preserve">"Система физического воспитания в образовательных учреждениях"</t>
  </si>
  <si>
    <t xml:space="preserve">http://www.pocketschool.ru/catalog/glavnaya_stranitsa_2/1730/</t>
  </si>
  <si>
    <t xml:space="preserve">л_400.800.03.ХХ</t>
  </si>
  <si>
    <t xml:space="preserve">"Физическая культура и здоровье школьника: от А до Я. Советы родителям"</t>
  </si>
  <si>
    <t xml:space="preserve">http://www.pocketschool.ru/catalog/glavnaya_stranitsa_2/1731/</t>
  </si>
  <si>
    <t xml:space="preserve">Библиотека познавательной и развивающей литературы</t>
  </si>
  <si>
    <t xml:space="preserve">л_109.900.11.ХХ</t>
  </si>
  <si>
    <t xml:space="preserve">Тарасов Л.В.</t>
  </si>
  <si>
    <t xml:space="preserve">"Физика природных явлений" (серия "Библиотека познавательной литературы").</t>
  </si>
  <si>
    <t xml:space="preserve">http://www.pocketschool.ru/catalog/glavnaya_stranitsa_2/1513/</t>
  </si>
  <si>
    <t xml:space="preserve">л_109.900.13.ХХ</t>
  </si>
  <si>
    <t xml:space="preserve">"Грани симметрии" (серия "Библиотека познавательной литературы").</t>
  </si>
  <si>
    <t xml:space="preserve">http://www.pocketschool.ru/catalog/glavnaya_stranitsa_2/1514/</t>
  </si>
  <si>
    <t xml:space="preserve">л_109.900.14.ХХ</t>
  </si>
  <si>
    <t xml:space="preserve">"Встреча с вероятностью" (серия "Библиотека познавательной литературы").</t>
  </si>
  <si>
    <t xml:space="preserve">http://www.pocketschool.ru/catalog/glavnaya_stranitsa_2/1486/</t>
  </si>
  <si>
    <t xml:space="preserve">л_109.900.15.ХХ</t>
  </si>
  <si>
    <t xml:space="preserve">"Горы: от возникновения до разрушения" (серия "Библиотека познавательной литературы").</t>
  </si>
  <si>
    <t xml:space="preserve">http://www.pocketschool.ru/catalog/glavnaya_stranitsa_2/1515/</t>
  </si>
  <si>
    <t xml:space="preserve">Серия "Мир Олимпийских Игр"</t>
  </si>
  <si>
    <t xml:space="preserve">л_500.010.01.ХХ</t>
  </si>
  <si>
    <t xml:space="preserve">Бернаскони Елена</t>
  </si>
  <si>
    <t xml:space="preserve">"История с географией"</t>
  </si>
  <si>
    <t xml:space="preserve">http://www.pocketschool.ru/catalog/glavnaya_stranitsa_2/1239/</t>
  </si>
  <si>
    <t xml:space="preserve">Серия "Образовательный взгляд на искусство"</t>
  </si>
  <si>
    <t xml:space="preserve">л_500.030.01.ХХ</t>
  </si>
  <si>
    <t xml:space="preserve">Стеллингверфф Ирен</t>
  </si>
  <si>
    <t xml:space="preserve">"Побег из Помпей Ксеноса, маленького раба"</t>
  </si>
  <si>
    <t xml:space="preserve">http://www.pocketschool.ru/catalog/glavnaya_stranitsa_2/1231/</t>
  </si>
  <si>
    <t xml:space="preserve">л_500.030.02.ХХ</t>
  </si>
  <si>
    <t xml:space="preserve">"Венеция времен Марко Поло"</t>
  </si>
  <si>
    <t xml:space="preserve">http://www.pocketschool.ru/catalog/glavnaya_stranitsa_2/1232/</t>
  </si>
  <si>
    <t xml:space="preserve">л_500.030.03.ХХ</t>
  </si>
  <si>
    <t xml:space="preserve">"В гостях у Леонардо да Винчи"</t>
  </si>
  <si>
    <t xml:space="preserve">http://www.pocketschool.ru/catalog/glavnaya_stranitsa_2/1233/</t>
  </si>
  <si>
    <t xml:space="preserve">л_500.030.04.ХХ</t>
  </si>
  <si>
    <t xml:space="preserve">"Гуси Капитолийского холма"</t>
  </si>
  <si>
    <t xml:space="preserve">http://www.pocketschool.ru/catalog/glavnaya_stranitsa_2/1234/</t>
  </si>
  <si>
    <t xml:space="preserve">л_500.030.05.ХХ</t>
  </si>
  <si>
    <t xml:space="preserve">"Меня зовут Рафаэль"</t>
  </si>
  <si>
    <t xml:space="preserve">http://www.pocketschool.ru/catalog/glavnaya_stranitsa_2/1235/</t>
  </si>
  <si>
    <t xml:space="preserve">л_500.030.06.ХХ</t>
  </si>
  <si>
    <t xml:space="preserve">"Я работала с Микеланджело"</t>
  </si>
  <si>
    <t xml:space="preserve">http://www.pocketschool.ru/catalog/glavnaya_stranitsa_2/1236/</t>
  </si>
  <si>
    <t xml:space="preserve">Серия "Живая природа с Николаем Дроздовым"</t>
  </si>
  <si>
    <t xml:space="preserve">л_500.960.65.ХХ</t>
  </si>
  <si>
    <t xml:space="preserve">Дроздов Н.Н.,                      Макеев А.К.</t>
  </si>
  <si>
    <t xml:space="preserve">"Способности и возможности"</t>
  </si>
  <si>
    <t xml:space="preserve">http://www.pocketschool.ru/catalog/glavnaya_stranitsa_2/1610/</t>
  </si>
  <si>
    <t xml:space="preserve">л_500.960.66.ХХ</t>
  </si>
  <si>
    <t xml:space="preserve">"Домашние животные" Кн. 1</t>
  </si>
  <si>
    <t xml:space="preserve">http://www.pocketschool.ru/catalog/glavnaya_stranitsa_2/1635/</t>
  </si>
  <si>
    <t xml:space="preserve">л_500.960.67.ХХ</t>
  </si>
  <si>
    <t xml:space="preserve">"Домашние животные" Кн. 2</t>
  </si>
  <si>
    <t xml:space="preserve">http://www.pocketschool.ru/catalog/glavnaya_stranitsa_2/1636/</t>
  </si>
  <si>
    <t xml:space="preserve">л_500.960.68.ХХ</t>
  </si>
  <si>
    <t xml:space="preserve">"Места заповедные" Кн. 1</t>
  </si>
  <si>
    <t xml:space="preserve">http://www.pocketschool.ru/catalog/glavnaya_stranitsa_2/1637/</t>
  </si>
  <si>
    <t xml:space="preserve">л_500.960.69.ХХ</t>
  </si>
  <si>
    <t xml:space="preserve">"Места заповедные" Кн. 2</t>
  </si>
  <si>
    <t xml:space="preserve">http://www.pocketschool.ru/catalog/glavnaya_stranitsa_2/1638/</t>
  </si>
  <si>
    <t xml:space="preserve">л_500.960.70.ХХ</t>
  </si>
  <si>
    <t xml:space="preserve">"Всемирное сафари"</t>
  </si>
  <si>
    <t xml:space="preserve">http://www.pocketschool.ru/catalog/glavnaya_stranitsa_2/1639/</t>
  </si>
  <si>
    <t xml:space="preserve">л_500.960.71.ХХ</t>
  </si>
  <si>
    <t xml:space="preserve">"Охрана природы"</t>
  </si>
  <si>
    <t xml:space="preserve">http://www.pocketschool.ru/catalog/glavnaya_stranitsa_2/1643/</t>
  </si>
  <si>
    <t xml:space="preserve">л_500.960.72.ХХ</t>
  </si>
  <si>
    <t xml:space="preserve">"По страницам Красной книги". Кн. 1</t>
  </si>
  <si>
    <t xml:space="preserve">http://www.pocketschool.ru/catalog/glavnaya_stranitsa_2/1640/</t>
  </si>
  <si>
    <t xml:space="preserve">л_500.960.73.ХХ</t>
  </si>
  <si>
    <t xml:space="preserve">"По страницам Красной книги". Кн. 2</t>
  </si>
  <si>
    <t xml:space="preserve">http://www.pocketschool.ru/catalog/glavnaya_stranitsa_2/1641/</t>
  </si>
  <si>
    <t xml:space="preserve">л_500.960.74.ХХ</t>
  </si>
  <si>
    <t xml:space="preserve">"Зоопарки".</t>
  </si>
  <si>
    <t xml:space="preserve">http://www.pocketschool.ru/catalog/glavnaya_stranitsa_2/1642/</t>
  </si>
  <si>
    <t xml:space="preserve">Художественная литература для младшего школьного возраста</t>
  </si>
  <si>
    <t xml:space="preserve">л_500.960.01.ХХ</t>
  </si>
  <si>
    <t xml:space="preserve">Муравьева Т.В.</t>
  </si>
  <si>
    <t xml:space="preserve">"Как Васятка в Москве побывал".</t>
  </si>
  <si>
    <t xml:space="preserve">http://www.pocketschool.ru/catalog/glavnaya_stranitsa_2/1237/</t>
  </si>
  <si>
    <t xml:space="preserve">Серия "Сундучок приключений Сережи Траскина"</t>
  </si>
  <si>
    <t xml:space="preserve">л_500.970.01.ХХ</t>
  </si>
  <si>
    <t xml:space="preserve">Прасол А.А.</t>
  </si>
  <si>
    <t xml:space="preserve">"Тайна белого пера"</t>
  </si>
  <si>
    <t xml:space="preserve">http://www.pocketschool.ru/catalog/glavnaya_stranitsa_2/1246/</t>
  </si>
  <si>
    <t xml:space="preserve">л_500.970.03.ХХ</t>
  </si>
  <si>
    <t xml:space="preserve">"Призрак крепости Ла-Кабанья"</t>
  </si>
  <si>
    <t xml:space="preserve">http://www.pocketschool.ru/catalog/glavnaya_stranitsa_2/1248/</t>
  </si>
  <si>
    <t xml:space="preserve">л_500.970.04.ХХ</t>
  </si>
  <si>
    <t xml:space="preserve">"Страна веселых паровозиков"</t>
  </si>
  <si>
    <t xml:space="preserve">http://www.pocketschool.ru/catalog/glavnaya_stranitsa_2/1249/</t>
  </si>
  <si>
    <t xml:space="preserve">л_500.970.05.ХХ</t>
  </si>
  <si>
    <t xml:space="preserve">"Книга великих тайн"</t>
  </si>
  <si>
    <t xml:space="preserve">http://www.pocketschool.ru/catalog/glavnaya_stranitsa_2/1250/</t>
  </si>
  <si>
    <t xml:space="preserve">л_500.970.06.ХХ</t>
  </si>
  <si>
    <t xml:space="preserve">"Золотой брегет генерал-директора"</t>
  </si>
  <si>
    <t xml:space="preserve">http://www.pocketschool.ru/catalog/glavnaya_stranitsa_2/1251/</t>
  </si>
  <si>
    <t xml:space="preserve">Художественная литература для среднего школьного возраста</t>
  </si>
  <si>
    <t xml:space="preserve">л_500.970.07.ХХ</t>
  </si>
  <si>
    <t xml:space="preserve">"Долгая дорога к счастью"</t>
  </si>
  <si>
    <t xml:space="preserve">http://www.pocketschool.ru/catalog/glavnaya_stranitsa_2/1238/</t>
  </si>
  <si>
    <t xml:space="preserve">Серия "Хронокомпас мастера Лукьянова"</t>
  </si>
  <si>
    <t xml:space="preserve">л_500.980.01.ХХ</t>
  </si>
  <si>
    <t xml:space="preserve">Логинов Михаил</t>
  </si>
  <si>
    <t xml:space="preserve">"Сын царя варваров".</t>
  </si>
  <si>
    <t xml:space="preserve">http://www.pocketschool.ru/catalog/glavnaya_stranitsa_2/1240/</t>
  </si>
  <si>
    <t xml:space="preserve">л_500.980.02.ХХ</t>
  </si>
  <si>
    <t xml:space="preserve">"В Городе ромеев".</t>
  </si>
  <si>
    <t xml:space="preserve">http://www.pocketschool.ru/catalog/glavnaya_stranitsa_2/1241/</t>
  </si>
  <si>
    <t xml:space="preserve">л_500.980.03.ХХ</t>
  </si>
  <si>
    <t xml:space="preserve">"Клинки и зелья".</t>
  </si>
  <si>
    <t xml:space="preserve">http://www.pocketschool.ru/catalog/glavnaya_stranitsa_2/1242/</t>
  </si>
  <si>
    <t xml:space="preserve">л_500.980.06.ХХ</t>
  </si>
  <si>
    <t xml:space="preserve">"Оковы войны"</t>
  </si>
  <si>
    <t xml:space="preserve">http://www.pocketschool.ru/catalog/glavnaya_stranitsa_2/1245/</t>
  </si>
  <si>
    <t xml:space="preserve">л_500.980.04.ХХ</t>
  </si>
  <si>
    <t xml:space="preserve">"Крымская гемма"</t>
  </si>
  <si>
    <t xml:space="preserve">http://www.pocketschool.ru/catalog/glavnaya_stranitsa_2/1243/</t>
  </si>
  <si>
    <t xml:space="preserve">* НДС не облагается на основании ст.346.12 НК РФ гл.26.2 (упрощенная система налогообложения)</t>
  </si>
  <si>
    <t xml:space="preserve">**дополнения к Федеральному перечню, согласно протоколу заседания Научно-методического совета по учебникам от 11 ноября 2020 г. № Д04-7/04пр </t>
  </si>
  <si>
    <r>
      <rPr>
        <b val="true"/>
        <sz val="22"/>
        <color rgb="FF99CC00"/>
        <rFont val="Arial"/>
        <family val="2"/>
        <charset val="204"/>
      </rPr>
      <t xml:space="preserve">ФЕДЕРАЛЬНЫЙ ПЕРЕЧЕНЬ УЧЕБНИКОВ </t>
    </r>
    <r>
      <rPr>
        <b val="true"/>
        <sz val="22"/>
        <color rgb="FF33CCCC"/>
        <rFont val="Arial"/>
        <family val="2"/>
        <charset val="204"/>
      </rPr>
      <t xml:space="preserve">                                          </t>
    </r>
    <r>
      <rPr>
        <b val="true"/>
        <sz val="12"/>
        <rFont val="Arial"/>
        <family val="2"/>
        <charset val="204"/>
      </rPr>
      <t xml:space="preserve">ВНИМАНИЕ:  </t>
    </r>
    <r>
      <rPr>
        <b val="true"/>
        <sz val="12"/>
        <color rgb="FF33CCCC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не забывайте заполнять вкладку </t>
    </r>
    <r>
      <rPr>
        <b val="true"/>
        <sz val="12"/>
        <color rgb="FFFFCC00"/>
        <rFont val="Arial"/>
        <family val="2"/>
        <charset val="204"/>
      </rPr>
      <t xml:space="preserve">РЕКВИЗИТЫ</t>
    </r>
    <r>
      <rPr>
        <b val="true"/>
        <sz val="12"/>
        <rFont val="Arial"/>
        <family val="2"/>
        <charset val="204"/>
      </rPr>
      <t xml:space="preserve">    </t>
    </r>
    <r>
      <rPr>
        <b val="true"/>
        <sz val="12"/>
        <color rgb="FF33CCCC"/>
        <rFont val="Arial"/>
        <family val="2"/>
        <charset val="204"/>
      </rPr>
      <t xml:space="preserve">                                                                                                    </t>
    </r>
    <r>
      <rPr>
        <b val="true"/>
        <sz val="12"/>
        <rFont val="Arial"/>
        <family val="2"/>
        <charset val="204"/>
      </rPr>
      <t xml:space="preserve">заполненный бланк заказа необходимо отправлять на  </t>
    </r>
    <r>
      <rPr>
        <b val="true"/>
        <sz val="12"/>
        <color rgb="FFFF0000"/>
        <rFont val="Arial"/>
        <family val="2"/>
        <charset val="204"/>
      </rPr>
      <t xml:space="preserve">tender@mnemozina.ru                                                                                    </t>
    </r>
    <r>
      <rPr>
        <b val="true"/>
        <sz val="12"/>
        <rFont val="Arial"/>
        <family val="2"/>
        <charset val="204"/>
      </rPr>
      <t xml:space="preserve">Тел.: (499) 367-54-18, (499) 367-67-81</t>
    </r>
    <r>
      <rPr>
        <b val="true"/>
        <sz val="22"/>
        <rFont val="Arial"/>
        <family val="2"/>
        <charset val="204"/>
      </rPr>
      <t xml:space="preserve">                            </t>
    </r>
  </si>
  <si>
    <t xml:space="preserve">МБОУ Одинцовская средняя  общеобразовательная школа №1</t>
  </si>
  <si>
    <t xml:space="preserve">МБОУ Одиновская средняя общеобразовательная школа № 12</t>
  </si>
  <si>
    <t xml:space="preserve">МБОУ Одинцовская средняя общеобразовательная школа №17 с углубленным изучением отдельных предметов</t>
  </si>
  <si>
    <t xml:space="preserve">МБОУ Барвихинская средняя общеобразовательная школа</t>
  </si>
  <si>
    <t xml:space="preserve">МБОУ Большевяземскаягимназия</t>
  </si>
  <si>
    <t xml:space="preserve">МБОУ Одинцовская гимназия № 4</t>
  </si>
  <si>
    <t xml:space="preserve">МБОУ Захаровская СОШ</t>
  </si>
  <si>
    <t xml:space="preserve">МОУ СОШ №1 г. Звенигорода</t>
  </si>
  <si>
    <t xml:space="preserve">МАОО СОШ №4 города Звенигорода</t>
  </si>
  <si>
    <t xml:space="preserve">МБОУ Одинцовскаяя гимнзия № 7</t>
  </si>
  <si>
    <t xml:space="preserve">МБОУ Жаворонковская сош</t>
  </si>
  <si>
    <t xml:space="preserve">МБОУ Одинцовская СОШ №5</t>
  </si>
  <si>
    <t xml:space="preserve">МАОУ Зареченская СОШ</t>
  </si>
  <si>
    <t xml:space="preserve">МБОУ Назарьевская сош </t>
  </si>
  <si>
    <t xml:space="preserve">МБОУ Перхушковская сош</t>
  </si>
  <si>
    <t xml:space="preserve">МБОУ Дубковская СОШ"Дружба"</t>
  </si>
  <si>
    <t xml:space="preserve">МБОУ Часовская сош</t>
  </si>
  <si>
    <t xml:space="preserve">Издательство</t>
  </si>
  <si>
    <t xml:space="preserve">НДС</t>
  </si>
  <si>
    <t xml:space="preserve">Цена, руб.  </t>
  </si>
  <si>
    <t xml:space="preserve">Русский язык и литература</t>
  </si>
  <si>
    <t xml:space="preserve">101.110.0Б.ХХ</t>
  </si>
  <si>
    <t xml:space="preserve">"Русский язык." 10 кл. Учебник (базовый  уровень).                 </t>
  </si>
  <si>
    <t xml:space="preserve">Мнемозина</t>
  </si>
  <si>
    <t xml:space="preserve">книга</t>
  </si>
  <si>
    <t xml:space="preserve">101.110.0К.ХХ</t>
  </si>
  <si>
    <t xml:space="preserve">"Русский язык." 10 кл. Учебник (базовый и углубленный уровни).                 </t>
  </si>
  <si>
    <t xml:space="preserve">101.111.0Б.ХХ</t>
  </si>
  <si>
    <t xml:space="preserve">"Русский язык." 11 кл. Учебник (базовый  уровень).                      </t>
  </si>
  <si>
    <t xml:space="preserve">101.111.0К.ХХ</t>
  </si>
  <si>
    <t xml:space="preserve">"Русский язык." 11 кл. Учебник (базовый и углубленный уровни).                                    </t>
  </si>
  <si>
    <t xml:space="preserve">102.410.3Н.ХХ</t>
  </si>
  <si>
    <t xml:space="preserve"> "Русский язык и литература. Литература." 10 кл. Учебник. (базовый и углубленный уровни). В 2 ч.</t>
  </si>
  <si>
    <t xml:space="preserve">1.1.3.1.2.10.1 *</t>
  </si>
  <si>
    <t xml:space="preserve">102.411.3Н.ХХ</t>
  </si>
  <si>
    <t xml:space="preserve"> "Русский язык и литература. Литература." 11 кл. Учебник. (базовый и углубленный уровни).  В 2 ч.</t>
  </si>
  <si>
    <t xml:space="preserve">1.1.3.1.2.10.2 *</t>
  </si>
  <si>
    <t xml:space="preserve">102.210.3Н.ХХ</t>
  </si>
  <si>
    <t xml:space="preserve">1.1.3.1.2.11.1 *</t>
  </si>
  <si>
    <t xml:space="preserve">102.211.3Н.ХХ</t>
  </si>
  <si>
    <t xml:space="preserve">1.1.3.1.2.11.2 *</t>
  </si>
  <si>
    <t xml:space="preserve">102.105.0К.ХХ</t>
  </si>
  <si>
    <t xml:space="preserve">1.1.2.1.2.10.1 *</t>
  </si>
  <si>
    <t xml:space="preserve">102.106.0К.ХХ</t>
  </si>
  <si>
    <t xml:space="preserve">1.1.2.1.2.10.2 *</t>
  </si>
  <si>
    <t xml:space="preserve">102.107.0К.ХХ</t>
  </si>
  <si>
    <t xml:space="preserve">1.1.2.1.2.10.3 *</t>
  </si>
  <si>
    <t xml:space="preserve">102.108.3К.ХХ</t>
  </si>
  <si>
    <t xml:space="preserve">1.1.2.1.2.10.4 *</t>
  </si>
  <si>
    <t xml:space="preserve">102.109.3К.ХХ</t>
  </si>
  <si>
    <t xml:space="preserve">1.1.2.1.2.10.5 *</t>
  </si>
  <si>
    <t xml:space="preserve">103.205.0К.ХХ</t>
  </si>
  <si>
    <t xml:space="preserve">"Математика". 5 кл. Учебник.  В 2 ч.</t>
  </si>
  <si>
    <t xml:space="preserve">103.206.0К.ХХ</t>
  </si>
  <si>
    <t xml:space="preserve">"Математика". 6 кл. Учебник.  В 2 ч.</t>
  </si>
  <si>
    <t xml:space="preserve">Алгебра</t>
  </si>
  <si>
    <t xml:space="preserve">104.107.0К.ХХ</t>
  </si>
  <si>
    <t xml:space="preserve">104.108.0К.ХХ</t>
  </si>
  <si>
    <t xml:space="preserve">104.109.0К.ХХ</t>
  </si>
  <si>
    <t xml:space="preserve">104.107.КК.ХХ</t>
  </si>
  <si>
    <t xml:space="preserve">"Алгебра". 7 кл.  Учебник (углубленный уровень). В 2 ч.</t>
  </si>
  <si>
    <t xml:space="preserve">104.108.КК.ХХ</t>
  </si>
  <si>
    <t xml:space="preserve">"Алгебра". 8 кл.  Учебник (углубленный уровень). В 2 ч.</t>
  </si>
  <si>
    <t xml:space="preserve">104.109.КК.ХХ</t>
  </si>
  <si>
    <t xml:space="preserve">"Алгебра". 9 кл.  Учебник (углубленный уровень). В 2 ч.</t>
  </si>
  <si>
    <r>
      <rPr>
        <b val="true"/>
        <i val="true"/>
        <sz val="9"/>
        <rFont val="Arial Cyr"/>
        <family val="2"/>
        <charset val="204"/>
      </rPr>
      <t xml:space="preserve">Математика: Алгебра и начала математического анализа,                                                                                Геометрия - </t>
    </r>
    <r>
      <rPr>
        <i val="true"/>
        <sz val="9"/>
        <rFont val="Arial Cyr"/>
        <family val="0"/>
        <charset val="204"/>
      </rPr>
      <t xml:space="preserve">Базовый  уровень</t>
    </r>
  </si>
  <si>
    <t xml:space="preserve">105.110.0Н.ХХ</t>
  </si>
  <si>
    <t xml:space="preserve">"Математика: алгебра и начала математического анализа, геометрия. Алгебра и начала математического анализа." 10-11 кл. Учебник (базовый уровень).  В 2 ч. </t>
  </si>
  <si>
    <t xml:space="preserve">106.110.0Н.ХХ</t>
  </si>
  <si>
    <t xml:space="preserve">105.110.1Н.ХХ</t>
  </si>
  <si>
    <t xml:space="preserve">1.1.3.4.1.27.1 *</t>
  </si>
  <si>
    <t xml:space="preserve">105.111.1Н.ХХ</t>
  </si>
  <si>
    <t xml:space="preserve">1.1.3.4.1.27.2 *</t>
  </si>
  <si>
    <t xml:space="preserve">Углубленный уровень</t>
  </si>
  <si>
    <t xml:space="preserve">105.120.0Н.ХХ</t>
  </si>
  <si>
    <t xml:space="preserve">"Математика: алгебра и начала математического анализа, геометрия. Алгебра и начала математического анализа." 10 кл. Учебник (базовый и углубленный  уровни).                             В 2 ч.                                           </t>
  </si>
  <si>
    <t xml:space="preserve">106.110.1Н.ХХ</t>
  </si>
  <si>
    <t xml:space="preserve">"Математика: алгебра и начала математического анализа, геометрия. Геометрия." 10 кл. Учебник (базовый и углубленный уровни).                                                          </t>
  </si>
  <si>
    <t xml:space="preserve">105.121.0Н.ХХ</t>
  </si>
  <si>
    <t xml:space="preserve">"Математика: алгебра и начала математического анализа, геометрия. Алгебра и начала математического анализа." 11 кл. Учебник (базовый и углубленный  уровни).                                  В 2 ч.                                                   </t>
  </si>
  <si>
    <t xml:space="preserve">106.111.1Н.ХХ</t>
  </si>
  <si>
    <t xml:space="preserve">105.210.0Н.ХХ</t>
  </si>
  <si>
    <t xml:space="preserve">1.1.3.4.1.26.1 *</t>
  </si>
  <si>
    <t xml:space="preserve">105.211.0Н.ХХ</t>
  </si>
  <si>
    <t xml:space="preserve">1.1.3.4.1.26.2 *</t>
  </si>
  <si>
    <t xml:space="preserve">106.107.01.ХХ</t>
  </si>
  <si>
    <t xml:space="preserve">113.110.0Б.ХХ</t>
  </si>
  <si>
    <t xml:space="preserve">"География. Экономическая и социальная география мира." 10-11 кл.  Учебник (базовый уровень). В 2 ч.</t>
  </si>
  <si>
    <t xml:space="preserve">111.105.01.ХХ</t>
  </si>
  <si>
    <t xml:space="preserve">Трайтак Д.И.,                   Трайтак Н.Д.</t>
  </si>
  <si>
    <t xml:space="preserve">"Биология. Живые организмы. Растения". 5 кл. Учебник. Под ред.  В.В. Пасечника </t>
  </si>
  <si>
    <t xml:space="preserve">111.106.02.ХХ</t>
  </si>
  <si>
    <t xml:space="preserve">"Биология. Живые организмы. Растения. Бактерии. Грибы". 6 кл. Учебник. Под ред.  В.В. Пасечника </t>
  </si>
  <si>
    <t xml:space="preserve">111.107.01.ХХ</t>
  </si>
  <si>
    <t xml:space="preserve">Суматохин С.В.,         Трайтак Д.И.                               </t>
  </si>
  <si>
    <t xml:space="preserve">"Биология. Живые организмы. Животные". 7 кл.: Учебник. </t>
  </si>
  <si>
    <t xml:space="preserve">111.808.01.ХХ</t>
  </si>
  <si>
    <t xml:space="preserve">"Биология. Человек и его здоровье". 8 кл. Учебник. </t>
  </si>
  <si>
    <t xml:space="preserve">111.109.01.ХХ</t>
  </si>
  <si>
    <t xml:space="preserve">"Биология. Общие биологические закономерности". 9 кл. Учебник. </t>
  </si>
  <si>
    <t xml:space="preserve">111.610.01.ХХ</t>
  </si>
  <si>
    <t xml:space="preserve">1.1.3.5.4.13.1 *</t>
  </si>
  <si>
    <t xml:space="preserve">111.710.01.ХХ</t>
  </si>
  <si>
    <t xml:space="preserve">1.1.3.5.4.15.1 *</t>
  </si>
  <si>
    <t xml:space="preserve">111.711.01.ХХ</t>
  </si>
  <si>
    <t xml:space="preserve">1.1.3.5.4.15.2 *</t>
  </si>
  <si>
    <t xml:space="preserve">109.710.КК.ХХ</t>
  </si>
  <si>
    <t xml:space="preserve">"Физика". 10 кл. Учебник (базовый и углубленный  уровни). Под ред. В. А. Орлова. В 3 ч.       </t>
  </si>
  <si>
    <t xml:space="preserve">109.711.КК.ХХ</t>
  </si>
  <si>
    <t xml:space="preserve">"Физика". 11 кл. Учебник (базовый и углубленный  уровни). Под ред. В. А. Орлова. В 2 ч.       </t>
  </si>
  <si>
    <t xml:space="preserve">110.211.02.ХХ</t>
  </si>
  <si>
    <t xml:space="preserve">"Химия". 10 кл. Учебник (базовый уровень).</t>
  </si>
  <si>
    <t xml:space="preserve">110.311.01.ХХ</t>
  </si>
  <si>
    <t xml:space="preserve">"Химия". 11 кл. Учебник (базовый уровень) </t>
  </si>
  <si>
    <t xml:space="preserve">*                   
</t>
  </si>
  <si>
    <t xml:space="preserve">дополнения к Федеральному перечню, согласно протоколу заседания Научно-методического совета по учебникам от 11 ноября 2020 г. № Д04-7/04пр </t>
  </si>
  <si>
    <r>
      <rPr>
        <b val="true"/>
        <sz val="26"/>
        <color rgb="FF99CC00"/>
        <rFont val="Arial"/>
        <family val="2"/>
        <charset val="204"/>
      </rPr>
      <t xml:space="preserve">ПЕЧАТНЫЕ ИЗДАНИЯ</t>
    </r>
    <r>
      <rPr>
        <b val="true"/>
        <sz val="28"/>
        <color rgb="FF99CC00"/>
        <rFont val="Arial"/>
        <family val="2"/>
        <charset val="204"/>
      </rPr>
      <t xml:space="preserve"> </t>
    </r>
    <r>
      <rPr>
        <b val="true"/>
        <sz val="22"/>
        <color rgb="FF0066CC"/>
        <rFont val="Arial"/>
        <family val="2"/>
        <charset val="204"/>
      </rPr>
      <t xml:space="preserve"> </t>
    </r>
    <r>
      <rPr>
        <b val="true"/>
        <sz val="22"/>
        <color rgb="FF33CCCC"/>
        <rFont val="Arial"/>
        <family val="2"/>
        <charset val="204"/>
      </rPr>
      <t xml:space="preserve">                                                                                   </t>
    </r>
    <r>
      <rPr>
        <b val="true"/>
        <sz val="12"/>
        <color rgb="FFFF6600"/>
        <rFont val="Arial"/>
        <family val="2"/>
        <charset val="204"/>
      </rPr>
      <t xml:space="preserve">(НЕ ВХОДЯТ В ФЕДЕРАЛЬНЫЙ ПЕРЕЧЕНЬ УЧЕБНИКОВ)</t>
    </r>
  </si>
  <si>
    <t xml:space="preserve">МБОУ Часцовская сош</t>
  </si>
  <si>
    <t xml:space="preserve">Год издания</t>
  </si>
  <si>
    <t xml:space="preserve">500.010</t>
  </si>
  <si>
    <t xml:space="preserve">Серия "МИР ОЛИМПИЙСКИХ ИГР"</t>
  </si>
  <si>
    <t xml:space="preserve">500.010.01.ХХ</t>
  </si>
  <si>
    <t xml:space="preserve">Арсенал образования</t>
  </si>
  <si>
    <t xml:space="preserve">500.010.03.ХХ</t>
  </si>
  <si>
    <t xml:space="preserve">"Взгляд изнутри и не только…"</t>
  </si>
  <si>
    <t xml:space="preserve">500.010.02.ХХ</t>
  </si>
  <si>
    <t xml:space="preserve">"Россия под сенью пяти колец"</t>
  </si>
  <si>
    <t xml:space="preserve">500.010.04.ХХ</t>
  </si>
  <si>
    <t xml:space="preserve">"Горячий лед  Сочи-2014"</t>
  </si>
  <si>
    <t xml:space="preserve">Серия "Несерьезный детектив для детей и их родителей"</t>
  </si>
  <si>
    <t xml:space="preserve">500.020.01.ХХ</t>
  </si>
  <si>
    <t xml:space="preserve">Гербер Арманда</t>
  </si>
  <si>
    <t xml:space="preserve">"Переполох в зоопарке"</t>
  </si>
  <si>
    <t xml:space="preserve">500.020.02.ХХ</t>
  </si>
  <si>
    <t xml:space="preserve">"Переполох в оперном театре"</t>
  </si>
  <si>
    <t xml:space="preserve">500.020.03.ХХ</t>
  </si>
  <si>
    <t xml:space="preserve">"Переполох в музее"</t>
  </si>
  <si>
    <t xml:space="preserve">Серия "ОБРАЗОВАТЕЛЬНЫЙ ВЗГЛЯД НА ИСКУССТВО"</t>
  </si>
  <si>
    <t xml:space="preserve">500.030.01.ХХ</t>
  </si>
  <si>
    <t xml:space="preserve">500.030.02.ХХ</t>
  </si>
  <si>
    <t xml:space="preserve">500.030.03.ХХ</t>
  </si>
  <si>
    <t xml:space="preserve">500.030.04.ХХ</t>
  </si>
  <si>
    <t xml:space="preserve">500.030.05.ХХ</t>
  </si>
  <si>
    <t xml:space="preserve">500.030.06.ХХ</t>
  </si>
  <si>
    <t xml:space="preserve">500.100</t>
  </si>
  <si>
    <t xml:space="preserve">Серия "Для малышей и взрослых"</t>
  </si>
  <si>
    <t xml:space="preserve">500.100.01.ХХ</t>
  </si>
  <si>
    <t xml:space="preserve">Рока Н.</t>
  </si>
  <si>
    <t xml:space="preserve"> "Друзья"</t>
  </si>
  <si>
    <t xml:space="preserve">500.100.02.ХХ</t>
  </si>
  <si>
    <t xml:space="preserve"> "Семья"</t>
  </si>
  <si>
    <t xml:space="preserve">500.100.03.ХХ</t>
  </si>
  <si>
    <t xml:space="preserve">"Чувства"</t>
  </si>
  <si>
    <t xml:space="preserve">500.100.04.ХХ</t>
  </si>
  <si>
    <t xml:space="preserve">"Мальчики и девочки мира"</t>
  </si>
  <si>
    <t xml:space="preserve">500.100.05.ХХ</t>
  </si>
  <si>
    <t xml:space="preserve">"Детские страхи"</t>
  </si>
  <si>
    <t xml:space="preserve">500.100.06.ХХ</t>
  </si>
  <si>
    <t xml:space="preserve"> "Твое тело"</t>
  </si>
  <si>
    <t xml:space="preserve">500.200</t>
  </si>
  <si>
    <t xml:space="preserve">Серия "Игры"</t>
  </si>
  <si>
    <t xml:space="preserve">500.200.07.ХХ</t>
  </si>
  <si>
    <t xml:space="preserve">Риполл О.</t>
  </si>
  <si>
    <t xml:space="preserve"> "Зима. Холодно? Играя, этого не замечаешь!"</t>
  </si>
  <si>
    <t xml:space="preserve">500.200.08.ХХ</t>
  </si>
  <si>
    <t xml:space="preserve">"Весна. Погожий день? Давай поиграем!"</t>
  </si>
  <si>
    <t xml:space="preserve">500.200.09.ХХ</t>
  </si>
  <si>
    <t xml:space="preserve">"Лето. Жарко? Поиграй в воде!"</t>
  </si>
  <si>
    <t xml:space="preserve">500.200.10.ХХ</t>
  </si>
  <si>
    <t xml:space="preserve"> "Осень. Ветрено? Играм это не помеха!"</t>
  </si>
  <si>
    <t xml:space="preserve">500.300</t>
  </si>
  <si>
    <t xml:space="preserve">Серия "Маленький повар"</t>
  </si>
  <si>
    <t xml:space="preserve">500.300.11.ХХ</t>
  </si>
  <si>
    <t xml:space="preserve">Сегарра М</t>
  </si>
  <si>
    <t xml:space="preserve"> "Угощение к детскому празднику"</t>
  </si>
  <si>
    <t xml:space="preserve">500.300.12.ХХ</t>
  </si>
  <si>
    <t xml:space="preserve"> "Легкие закуски и коктейли"</t>
  </si>
  <si>
    <t xml:space="preserve">500.300.13.ХХ</t>
  </si>
  <si>
    <t xml:space="preserve"> "Сладкие пироги и десерты"</t>
  </si>
  <si>
    <t xml:space="preserve">500.300.14.ХХ</t>
  </si>
  <si>
    <t xml:space="preserve"> "Макароны и пицца."</t>
  </si>
  <si>
    <t xml:space="preserve">500.400</t>
  </si>
  <si>
    <t xml:space="preserve">Серия "Что говорит наука ..."</t>
  </si>
  <si>
    <t xml:space="preserve">500.400.15.ХХ</t>
  </si>
  <si>
    <t xml:space="preserve"> "Вселенная"</t>
  </si>
  <si>
    <t xml:space="preserve">500.400.16.ХХ</t>
  </si>
  <si>
    <t xml:space="preserve"> "Земля"</t>
  </si>
  <si>
    <t xml:space="preserve">500.400.17.ХХ</t>
  </si>
  <si>
    <t xml:space="preserve"> "Климат"</t>
  </si>
  <si>
    <t xml:space="preserve">500.400.18.ХХ</t>
  </si>
  <si>
    <t xml:space="preserve">"Море"</t>
  </si>
  <si>
    <t xml:space="preserve">500.500</t>
  </si>
  <si>
    <t xml:space="preserve">Серия "Что такое искусство?"</t>
  </si>
  <si>
    <t xml:space="preserve">500.500.19.ХХ</t>
  </si>
  <si>
    <t xml:space="preserve">"Кино"</t>
  </si>
  <si>
    <t xml:space="preserve">500.500.20.ХХ</t>
  </si>
  <si>
    <t xml:space="preserve">"Музыка"</t>
  </si>
  <si>
    <t xml:space="preserve">500.500.21.ХХ</t>
  </si>
  <si>
    <t xml:space="preserve"> "Театр"</t>
  </si>
  <si>
    <t xml:space="preserve">500.600</t>
  </si>
  <si>
    <t xml:space="preserve">Серия "Давай поговорим"</t>
  </si>
  <si>
    <t xml:space="preserve">500.600.22.ХХ</t>
  </si>
  <si>
    <t xml:space="preserve">Море-Мальинос Д.</t>
  </si>
  <si>
    <t xml:space="preserve"> "Если родители расстались…"</t>
  </si>
  <si>
    <t xml:space="preserve">500.600.23.ХХ</t>
  </si>
  <si>
    <t xml:space="preserve">"Какие бывают секреты?"</t>
  </si>
  <si>
    <t xml:space="preserve">500.700</t>
  </si>
  <si>
    <t xml:space="preserve">Серия "Четыре шага"</t>
  </si>
  <si>
    <t xml:space="preserve">500.700.24.ХХ</t>
  </si>
  <si>
    <t xml:space="preserve">Сейш В. </t>
  </si>
  <si>
    <t xml:space="preserve">"Поделки из шариков"</t>
  </si>
  <si>
    <t xml:space="preserve">500.700.25.ХХ</t>
  </si>
  <si>
    <t xml:space="preserve">"Поделки из макарон"</t>
  </si>
  <si>
    <t xml:space="preserve">500.700.26.ХХ</t>
  </si>
  <si>
    <t xml:space="preserve">"Поделки из коробок"</t>
  </si>
  <si>
    <t xml:space="preserve">500.800</t>
  </si>
  <si>
    <t xml:space="preserve">Серия "Экстремальные виды спорта"</t>
  </si>
  <si>
    <t xml:space="preserve">500.800.27.ХХ</t>
  </si>
  <si>
    <t xml:space="preserve">Джоб К.</t>
  </si>
  <si>
    <t xml:space="preserve">"ВМХ"</t>
  </si>
  <si>
    <t xml:space="preserve">500.800.28.ХХ</t>
  </si>
  <si>
    <t xml:space="preserve">Глайдвелл С.</t>
  </si>
  <si>
    <t xml:space="preserve">"Роликовые коньки"</t>
  </si>
  <si>
    <t xml:space="preserve">500.800.29.ХХ</t>
  </si>
  <si>
    <t xml:space="preserve">Окслэйд К.</t>
  </si>
  <si>
    <t xml:space="preserve">"Скалолазание"</t>
  </si>
  <si>
    <t xml:space="preserve">500.800.30.ХХ</t>
  </si>
  <si>
    <t xml:space="preserve">Пауэлл Б.</t>
  </si>
  <si>
    <t xml:space="preserve">"Скейтбординг"</t>
  </si>
  <si>
    <t xml:space="preserve">500.800.31.ХХ</t>
  </si>
  <si>
    <t xml:space="preserve">Барр М., Моран К.</t>
  </si>
  <si>
    <t xml:space="preserve">"Сноубординг"</t>
  </si>
  <si>
    <t xml:space="preserve">500.800.32.ХХ</t>
  </si>
  <si>
    <t xml:space="preserve">Осборн Й.</t>
  </si>
  <si>
    <t xml:space="preserve">"Горный велосипед"</t>
  </si>
  <si>
    <t xml:space="preserve">Серия "Хитроумные изобретения"</t>
  </si>
  <si>
    <t xml:space="preserve">500.900.33.ХХ</t>
  </si>
  <si>
    <t xml:space="preserve">Бейли Д.</t>
  </si>
  <si>
    <t xml:space="preserve">"Давным - давно"</t>
  </si>
  <si>
    <t xml:space="preserve">500.900.34.ХХ</t>
  </si>
  <si>
    <t xml:space="preserve">"Попробуем разобраться"</t>
  </si>
  <si>
    <t xml:space="preserve">500.900.35.ХХ</t>
  </si>
  <si>
    <t xml:space="preserve">"Эра новых идей"</t>
  </si>
  <si>
    <t xml:space="preserve">500.900.36.ХХ</t>
  </si>
  <si>
    <t xml:space="preserve">"Чудеса медицины"</t>
  </si>
  <si>
    <t xml:space="preserve">Серия "Время"</t>
  </si>
  <si>
    <t xml:space="preserve">500.910.37.ХХ</t>
  </si>
  <si>
    <t xml:space="preserve">Уилльямс Б.</t>
  </si>
  <si>
    <t xml:space="preserve">"Измерение времени"</t>
  </si>
  <si>
    <t xml:space="preserve">500.910.38.ХХ</t>
  </si>
  <si>
    <t xml:space="preserve">"Время Земли"</t>
  </si>
  <si>
    <t xml:space="preserve">500.910.39.ХХ</t>
  </si>
  <si>
    <t xml:space="preserve">"Календари"</t>
  </si>
  <si>
    <t xml:space="preserve">500.910.40.ХХ</t>
  </si>
  <si>
    <t xml:space="preserve">"Широта и долгота"</t>
  </si>
  <si>
    <t xml:space="preserve">Серия "Все живое - из яйца"</t>
  </si>
  <si>
    <t xml:space="preserve">500.920.41.ХХ</t>
  </si>
  <si>
    <t xml:space="preserve">Спилсбери Р.,                  Спилбери Л.</t>
  </si>
  <si>
    <t xml:space="preserve">"Жизненный цикл земноводных"</t>
  </si>
  <si>
    <t xml:space="preserve">500.920.42.ХХ</t>
  </si>
  <si>
    <t xml:space="preserve">Спилсбери Р., Спилсбери Л.</t>
  </si>
  <si>
    <t xml:space="preserve">"Жизненный цикл насекомых"</t>
  </si>
  <si>
    <t xml:space="preserve">500.920.43.ХХ</t>
  </si>
  <si>
    <t xml:space="preserve">"Жизненный цикл рыб"</t>
  </si>
  <si>
    <t xml:space="preserve">500.920.44.ХХ</t>
  </si>
  <si>
    <t xml:space="preserve">Ануин М.</t>
  </si>
  <si>
    <t xml:space="preserve">"Жизненный цикл птиц"</t>
  </si>
  <si>
    <t xml:space="preserve">500.920.45.ХХ</t>
  </si>
  <si>
    <t xml:space="preserve">"Жизненный цикл млекопитающих"</t>
  </si>
  <si>
    <t xml:space="preserve">500.920.46.ХХ</t>
  </si>
  <si>
    <t xml:space="preserve">"Жизненный цикл пресмыкающихся"</t>
  </si>
  <si>
    <t xml:space="preserve">Серия "Пищевые цепи"</t>
  </si>
  <si>
    <t xml:space="preserve">500.930.47.ХХ</t>
  </si>
  <si>
    <t xml:space="preserve">Баттерфилд М.</t>
  </si>
  <si>
    <t xml:space="preserve">"Кто кого ест на морских побережьях?"</t>
  </si>
  <si>
    <t xml:space="preserve">500.930.48.ХХ</t>
  </si>
  <si>
    <t xml:space="preserve">"Кто кого ест в степях и саваннах?"</t>
  </si>
  <si>
    <t xml:space="preserve">500.930.49.ХХ</t>
  </si>
  <si>
    <t xml:space="preserve">Снедден Р.</t>
  </si>
  <si>
    <t xml:space="preserve">"Кто кого ест в городах?"</t>
  </si>
  <si>
    <t xml:space="preserve">500.930.50.ХХ</t>
  </si>
  <si>
    <t xml:space="preserve">"Кто кого ест в тропических лесах?"</t>
  </si>
  <si>
    <t xml:space="preserve">500.930.51.ХХ</t>
  </si>
  <si>
    <t xml:space="preserve">Кэмпбелл Э.</t>
  </si>
  <si>
    <t xml:space="preserve">"Кто кого ест в реках и озерах?"</t>
  </si>
  <si>
    <t xml:space="preserve">500.930.52.ХХ</t>
  </si>
  <si>
    <t xml:space="preserve">"Кто кого ест в пустынях?"</t>
  </si>
  <si>
    <t xml:space="preserve">Серия "Деньги? Деньги… Деньги!"</t>
  </si>
  <si>
    <t xml:space="preserve">500.940.53.ХХ</t>
  </si>
  <si>
    <t xml:space="preserve">Бейли Д., Ло Ф.</t>
  </si>
  <si>
    <t xml:space="preserve">"Твои деньги"</t>
  </si>
  <si>
    <t xml:space="preserve">500.940.54.ХХ</t>
  </si>
  <si>
    <t xml:space="preserve">"Как потратить деньги с умом?"</t>
  </si>
  <si>
    <t xml:space="preserve">500.940.55.ХХ</t>
  </si>
  <si>
    <t xml:space="preserve">"Богатые и бедные"</t>
  </si>
  <si>
    <t xml:space="preserve">500.940.56.ХХ</t>
  </si>
  <si>
    <t xml:space="preserve">"Заставь деньги расти"</t>
  </si>
  <si>
    <t xml:space="preserve">500.940.57.ХХ</t>
  </si>
  <si>
    <t xml:space="preserve">"История денег"</t>
  </si>
  <si>
    <t xml:space="preserve">500.940.58.ХХ</t>
  </si>
  <si>
    <t xml:space="preserve">"Они работают с деньгами"</t>
  </si>
  <si>
    <t xml:space="preserve">Серия "Страницы из книги природы"</t>
  </si>
  <si>
    <t xml:space="preserve">500.950.59.ХХ</t>
  </si>
  <si>
    <t xml:space="preserve">Петти К.</t>
  </si>
  <si>
    <t xml:space="preserve">"Передвижение животных"</t>
  </si>
  <si>
    <t xml:space="preserve">500.950.60.ХХ</t>
  </si>
  <si>
    <t xml:space="preserve">Ганери А.</t>
  </si>
  <si>
    <t xml:space="preserve">"Семьи животных"</t>
  </si>
  <si>
    <t xml:space="preserve">500.950.61.ХХ</t>
  </si>
  <si>
    <t xml:space="preserve">"Камуфляж и самооборона животных"</t>
  </si>
  <si>
    <t xml:space="preserve">500.950.62.ХХ</t>
  </si>
  <si>
    <t xml:space="preserve">"Общение животных"</t>
  </si>
  <si>
    <t xml:space="preserve">500.950.63.ХХ</t>
  </si>
  <si>
    <t xml:space="preserve">"Многообразие животных"</t>
  </si>
  <si>
    <t xml:space="preserve">500.950.64.ХХ</t>
  </si>
  <si>
    <t xml:space="preserve">"Жилища животных"</t>
  </si>
  <si>
    <t xml:space="preserve">500.960.65.ХХ</t>
  </si>
  <si>
    <t xml:space="preserve">500.960.66.ХХ</t>
  </si>
  <si>
    <t xml:space="preserve">500.960.67.ХХ</t>
  </si>
  <si>
    <t xml:space="preserve">500.960.68.ХХ</t>
  </si>
  <si>
    <t xml:space="preserve">500.960.69.ХХ</t>
  </si>
  <si>
    <t xml:space="preserve">500.960.70.ХХ</t>
  </si>
  <si>
    <t xml:space="preserve">500.960.71.ХХ</t>
  </si>
  <si>
    <t xml:space="preserve">500.960.72.ХХ</t>
  </si>
  <si>
    <t xml:space="preserve">500.960.73.ХХ</t>
  </si>
  <si>
    <t xml:space="preserve">500.960.74.ХХ</t>
  </si>
  <si>
    <t xml:space="preserve">"Зоопарки мира".</t>
  </si>
  <si>
    <t xml:space="preserve">Дошкольное, дополнительное образование</t>
  </si>
  <si>
    <t xml:space="preserve">300.200.01.ХХ</t>
  </si>
  <si>
    <t xml:space="preserve">Николаева Т.Г.</t>
  </si>
  <si>
    <t xml:space="preserve">"Забавные истории." (серия "Чудеса вокруг тебя")</t>
  </si>
  <si>
    <t xml:space="preserve">300.200.02.ХХ</t>
  </si>
  <si>
    <t xml:space="preserve">"Все так и было." (серия "Чудеса вокруг тебя")</t>
  </si>
  <si>
    <t xml:space="preserve">300.200.04.ХХ</t>
  </si>
  <si>
    <t xml:space="preserve">"Потаенный цвет." (серия "Чудеса вокруг тебя")</t>
  </si>
  <si>
    <t xml:space="preserve">300.100.00.ХХ</t>
  </si>
  <si>
    <t xml:space="preserve">Лазарев М.Л.</t>
  </si>
  <si>
    <t xml:space="preserve"> "Здравствуй!". Программа формирования здоровья детей дошкольного возраста</t>
  </si>
  <si>
    <t xml:space="preserve">300.100.01.ХХ</t>
  </si>
  <si>
    <t xml:space="preserve">Книга сказок. В 4-х частях: Ч.1. Фырка и Здравик.: Развивающее учебн. пособие для детей дошк. возраста </t>
  </si>
  <si>
    <t xml:space="preserve">300.100.02.ХХ</t>
  </si>
  <si>
    <t xml:space="preserve"> Книга сказок. В 4-х частях: Ч.2. Воздушный волшебник.: Развивающее учебн. пособие для детей дошк.возр </t>
  </si>
  <si>
    <t xml:space="preserve">300.100.03.ХХ</t>
  </si>
  <si>
    <t xml:space="preserve"> Книга сказок. В 4-х частях: Ч.3. Синяя капелька.: Развивающее учебн. пособие для детей дошк.возраста</t>
  </si>
  <si>
    <t xml:space="preserve">300.100.04.ХХ</t>
  </si>
  <si>
    <t xml:space="preserve"> Книга сказок. В 4-х частях: Ч.4. Музыкальная радуга здоровья.: Развив.учебн.пособие для детей дошк.возраста</t>
  </si>
  <si>
    <t xml:space="preserve">300.100.06.ХХ</t>
  </si>
  <si>
    <t xml:space="preserve">Рабочая тетрадь. В 4-х частях. Ч. 1. Я расту. : Развивающее учеб. пособие для детей дошк. возраста </t>
  </si>
  <si>
    <t xml:space="preserve">300.100.07.ХХ</t>
  </si>
  <si>
    <t xml:space="preserve"> Рабочая тетрадь. В 4-х частях. Ч. 2. Я дышу. : Развивающее учеб. пособие для детей дошк. возраста </t>
  </si>
  <si>
    <t xml:space="preserve">300.100.08.ХХ</t>
  </si>
  <si>
    <t xml:space="preserve">Рабочая тетрадь. В 4-х частях. Ч. 3. Я закаляюсь. : Развивающее учеб. пособие для детей дошк. возраста </t>
  </si>
  <si>
    <t xml:space="preserve">300.100.09.ХХ</t>
  </si>
  <si>
    <t xml:space="preserve">Рабочая тетрадь. В 4-х частях. Ч. 4. Я пою и говорю.: Развивающее учеб. пособие для детей дошк. возраста </t>
  </si>
  <si>
    <t xml:space="preserve">300.100.21.ХХ</t>
  </si>
  <si>
    <t xml:space="preserve">"Здравствуй!": Книга песен (ноты). В 4-х ч.: Ч. 1: Развивающее учебное пособие для детей дошк. возраста</t>
  </si>
  <si>
    <t xml:space="preserve">300.100.22.ХХ</t>
  </si>
  <si>
    <t xml:space="preserve">"Здравствуй!": Книга песен (ноты). В 4-х ч.: Ч. 2: Развивающее учебное пособие для детей дошк. возраста</t>
  </si>
  <si>
    <t xml:space="preserve">300.100.23.ХХ</t>
  </si>
  <si>
    <t xml:space="preserve"> "Здравствуй!": Книга песен (ноты). В 4-х ч.: Ч.3: Развивающее учебное пособие для детей дошк. возраста</t>
  </si>
  <si>
    <t xml:space="preserve">300.100.24.ХХ</t>
  </si>
  <si>
    <t xml:space="preserve"> "Здравствуй!": Книга песен (ноты). В 4-х ч.: Ч.4: Развивающее учебное пособие для детей дошк. возраста</t>
  </si>
  <si>
    <t xml:space="preserve">300.100.10.ХХ</t>
  </si>
  <si>
    <t xml:space="preserve">"Здравствуй!": Учебно-методическое пособие для педагогов дошкольных образовательных учреждений.</t>
  </si>
  <si>
    <t xml:space="preserve">300.100.15.ХХ</t>
  </si>
  <si>
    <t xml:space="preserve">"Здравствуй!": Учебно-методическое пособие для педагогов. Предшкольная подготовка.</t>
  </si>
  <si>
    <t xml:space="preserve">300.100.13.ХХ</t>
  </si>
  <si>
    <t xml:space="preserve">"Здравик". Предшкольный курс. Программа для педагогов</t>
  </si>
  <si>
    <t xml:space="preserve">300.100.14.ХХ</t>
  </si>
  <si>
    <t xml:space="preserve">"Здравик". Предшкольный курс. Книга для детей и родителей</t>
  </si>
  <si>
    <t xml:space="preserve">300.300.01.ХХ</t>
  </si>
  <si>
    <t xml:space="preserve">Рудницкая В.Н. </t>
  </si>
  <si>
    <t xml:space="preserve">Рабочая тетрадь для подготовки детей к школе</t>
  </si>
  <si>
    <t xml:space="preserve">Школьное, дополнительное образование</t>
  </si>
  <si>
    <t xml:space="preserve">204.301.00.ХХ</t>
  </si>
  <si>
    <t xml:space="preserve">Бабина Р.П. </t>
  </si>
  <si>
    <t xml:space="preserve">"Безопасность дорожного движения". 1-4 кл. Программа</t>
  </si>
  <si>
    <t xml:space="preserve">204.301.10.ХХ</t>
  </si>
  <si>
    <t xml:space="preserve"> "Азбука пешехода". 1 кл.: Методическое пособие для учителя</t>
  </si>
  <si>
    <t xml:space="preserve">204.302.10.ХХ</t>
  </si>
  <si>
    <t xml:space="preserve"> "Мой друг Светофорик". 2 кл.: Методическое пособие для учителя</t>
  </si>
  <si>
    <t xml:space="preserve">204.303.11.ХХ</t>
  </si>
  <si>
    <t xml:space="preserve"> "Волшебник перекрестка". 3 кл.: Методическое пособие</t>
  </si>
  <si>
    <t xml:space="preserve">204.304.11.ХХ</t>
  </si>
  <si>
    <t xml:space="preserve"> "Берегись автомобиля". 4 кл.: Методическое пособие</t>
  </si>
  <si>
    <t xml:space="preserve">204.301.01.ХХ</t>
  </si>
  <si>
    <t xml:space="preserve">"Азбука пешехода". 1 кл.: Учебное пособие</t>
  </si>
  <si>
    <t xml:space="preserve">204.302.11.ХХ</t>
  </si>
  <si>
    <t xml:space="preserve">"Мой друг Светофорик". 2 кл.: Учебное пособие</t>
  </si>
  <si>
    <t xml:space="preserve">204.303.10.ХХ</t>
  </si>
  <si>
    <t xml:space="preserve"> "Волшебник перекрестка". 3 кл.: Учебное пособие</t>
  </si>
  <si>
    <t xml:space="preserve">204.304.10.ХХ</t>
  </si>
  <si>
    <t xml:space="preserve"> "Берегись автомобиля". 4 кл.: Учебное пособие</t>
  </si>
  <si>
    <t xml:space="preserve">204.301.07.ХХ</t>
  </si>
  <si>
    <t xml:space="preserve">"Азбука пешехода". 1 кл.: Рабочая тетрадь</t>
  </si>
  <si>
    <t xml:space="preserve">204.302.07.ХХ</t>
  </si>
  <si>
    <t xml:space="preserve">"Мой друг Светофорик". 2 кл.: Рабочая тетрадь</t>
  </si>
  <si>
    <t xml:space="preserve">204.401.00.ХХ</t>
  </si>
  <si>
    <t xml:space="preserve">Программа курса "Цветок здоровья". 1-4 кл.</t>
  </si>
  <si>
    <t xml:space="preserve">204.401.10.ХХ</t>
  </si>
  <si>
    <t xml:space="preserve">Методические рекомендации к курсу "Цветок здоровья". 1 кл.</t>
  </si>
  <si>
    <t xml:space="preserve">204.401.19.ХХ</t>
  </si>
  <si>
    <t xml:space="preserve">"Приключения здоровячков". 1 кл. Учебное пособие</t>
  </si>
  <si>
    <t xml:space="preserve">204.401.01.ХХ</t>
  </si>
  <si>
    <t xml:space="preserve">"Приключения здоровячков". 1 кл. Книга песен. Учебное пособие. Ч.1</t>
  </si>
  <si>
    <t xml:space="preserve">204.401.02.ХХ</t>
  </si>
  <si>
    <t xml:space="preserve">"Приключения здоровячков". 1 кл. Книга песен. Учебное пособие. Ч.2</t>
  </si>
  <si>
    <t xml:space="preserve">204.401.17.ХХ</t>
  </si>
  <si>
    <t xml:space="preserve"> "Дети-Звезды". Книга для чтения и слушания в начальной школе. 1 кл.</t>
  </si>
  <si>
    <t xml:space="preserve">204.201.12.ХХ</t>
  </si>
  <si>
    <t xml:space="preserve">Куклачев Ю.Д.</t>
  </si>
  <si>
    <t xml:space="preserve"> "Школа доброты": Книга 1  для чтения в начальной школе. Ч.2. (Уроки 3-4)</t>
  </si>
  <si>
    <t xml:space="preserve">204.201.13.ХХ</t>
  </si>
  <si>
    <t xml:space="preserve">"Школа доброты": Книга 1  для чтения в начальной школе. Ч.3. (Уроки 5-6)</t>
  </si>
  <si>
    <t xml:space="preserve">204.201.14.ХХ</t>
  </si>
  <si>
    <t xml:space="preserve">"Школа доброты": Книга 1  для чтения в начальной школе. Ч.4. (Уроки 7-8)</t>
  </si>
  <si>
    <t xml:space="preserve">204.201.21.ХХ</t>
  </si>
  <si>
    <t xml:space="preserve">"Школа доброты": Книга 2  для чтения в начальной школе. Ч.1. "Преодолей обиду. Что такое страх?"</t>
  </si>
  <si>
    <t xml:space="preserve">204.201.22.ХХ</t>
  </si>
  <si>
    <t xml:space="preserve">"Школа доброты": Книга 2  для чтения в начальной школе. Ч.2. "Как стать сильным."</t>
  </si>
  <si>
    <t xml:space="preserve">204.201.23.ХХ</t>
  </si>
  <si>
    <t xml:space="preserve">"Школа доброты": Книга 2  для чтения в начальной школе. Ч.3."Мозг и его возможности. Учитесь видеть прекрасное. Учитесь "тормозить"."</t>
  </si>
  <si>
    <t xml:space="preserve">204.201.24.ХХ</t>
  </si>
  <si>
    <t xml:space="preserve"> "Школа доброты": Книга 2  для чтения в начальной школе. Ч.4."Бойцы Армии Добра и Милосердия"</t>
  </si>
  <si>
    <t xml:space="preserve">500.960.01.ХХ</t>
  </si>
  <si>
    <t xml:space="preserve">"Как Васятка в Москве побывал. Маленькая историческая повесть."</t>
  </si>
  <si>
    <t xml:space="preserve">500.970.01.ХХ</t>
  </si>
  <si>
    <t xml:space="preserve">500.970.02.ХХ</t>
  </si>
  <si>
    <t xml:space="preserve">"Секрет Алмазной пирамиды"</t>
  </si>
  <si>
    <t xml:space="preserve">500.970.03.ХХ</t>
  </si>
  <si>
    <t xml:space="preserve">500.970.04.ХХ</t>
  </si>
  <si>
    <t xml:space="preserve">500.970.05.ХХ</t>
  </si>
  <si>
    <t xml:space="preserve">500.970.06.ХХ</t>
  </si>
  <si>
    <t xml:space="preserve">500.970.07.ХХ</t>
  </si>
  <si>
    <t xml:space="preserve">Прасол А.А., Прасол А.</t>
  </si>
  <si>
    <t xml:space="preserve">500.980.01.ХХ</t>
  </si>
  <si>
    <t xml:space="preserve">500.980.02.ХХ</t>
  </si>
  <si>
    <t xml:space="preserve">500.980.03.ХХ</t>
  </si>
  <si>
    <t xml:space="preserve">500.980.05.ХХ</t>
  </si>
  <si>
    <t xml:space="preserve">"Толмач нерчинского воеводы"</t>
  </si>
  <si>
    <t xml:space="preserve">500.980.06.ХХ</t>
  </si>
  <si>
    <t xml:space="preserve">500.980.04.ХХ</t>
  </si>
  <si>
    <t xml:space="preserve">201.401.00.ХХ</t>
  </si>
  <si>
    <t xml:space="preserve">Программа курса "Обучение грамоте". 1 кл.</t>
  </si>
  <si>
    <t xml:space="preserve">201.401.05.ХХ</t>
  </si>
  <si>
    <t xml:space="preserve">Граник Г.Г.,              Шишкова С.В.,                  Гвинджилия О.В.</t>
  </si>
  <si>
    <t xml:space="preserve">"Русский язык". 1-4 классы. Рабочие программы. Под ред. Граник Г.Г.</t>
  </si>
  <si>
    <t xml:space="preserve">201.401.12.ХХ</t>
  </si>
  <si>
    <t xml:space="preserve">"Обучение грамоте". Методические рекомендации к учебнику Матвеевой Е.И. и др. "Букварь. 1 кл."</t>
  </si>
  <si>
    <t xml:space="preserve">201.401.11.ХХ</t>
  </si>
  <si>
    <t xml:space="preserve">201.402.11.ХХ</t>
  </si>
  <si>
    <t xml:space="preserve">201.403.11.ХХ</t>
  </si>
  <si>
    <t xml:space="preserve">201.404.11.ХХ</t>
  </si>
  <si>
    <t xml:space="preserve">201.401.06.ХХ</t>
  </si>
  <si>
    <t xml:space="preserve">Методическое пособие к учебнику Матвеева Е.И., Патрикеева И.Д. "Букварь" 1 кл.</t>
  </si>
  <si>
    <t xml:space="preserve">201.401.0К.ХХ</t>
  </si>
  <si>
    <t xml:space="preserve">"Букварь". 1 кл. Учебник . В 2 ч.</t>
  </si>
  <si>
    <t xml:space="preserve">201.401.07.ХХ</t>
  </si>
  <si>
    <t xml:space="preserve">Патрикеева И.Д., Панкова О.Б., Лифашина Н.Е. </t>
  </si>
  <si>
    <t xml:space="preserve">"Прописи". 1 кл. Рабочая тетрадь. В 4 ч. ( к учебнику Матвеева Е.И., Патрикеева И.Д. "Букварь" 1 кл.)</t>
  </si>
  <si>
    <t xml:space="preserve">201.401.02.ХХ</t>
  </si>
  <si>
    <t xml:space="preserve">"Русский язык". 1 кл. Учебник . Под ред. Граник Г.Г., Рубцова В.В.</t>
  </si>
  <si>
    <t xml:space="preserve">201.402.0К.ХХ</t>
  </si>
  <si>
    <t xml:space="preserve">"Русский язык". 2 кл. Учебник .  Под ред. Граник Г.Г., Рубцова В.В.  В 2 ч.</t>
  </si>
  <si>
    <t xml:space="preserve">201.403.3К.ХХ</t>
  </si>
  <si>
    <t xml:space="preserve">"Русский язык". 3 кл. Учебник .  Под ред. Граник Г.Г., Рубцова В.В. В 3 кн.</t>
  </si>
  <si>
    <t xml:space="preserve">201.404.3К.ХХ</t>
  </si>
  <si>
    <t xml:space="preserve">"Русский язык". 4 кл. Учебник .  Под ред. Граник Г.Г., Рубцова В.В. В 3 кн.</t>
  </si>
  <si>
    <t xml:space="preserve">201.402.06.ХХ</t>
  </si>
  <si>
    <t xml:space="preserve">"Русский язык. Спутник учебника" 2 кл. Пособие для учащихся. Под. ред. Граник Г.Г. В 2 ч.</t>
  </si>
  <si>
    <t xml:space="preserve">201.403.0К.ХХ</t>
  </si>
  <si>
    <t xml:space="preserve">"Русский язык. Спутник учебника" 3 кл. Пособие для учащихся. Под. ред. Граник Г.Г. В 2 ч.</t>
  </si>
  <si>
    <t xml:space="preserve">201.403.06.ХХ</t>
  </si>
  <si>
    <t xml:space="preserve">"Русский язык. Спутник учебника" 3 кл. Пособие для учащихся. Под. ред. Граник Г.Г. Ч. 1.</t>
  </si>
  <si>
    <t xml:space="preserve">201.403.07.ХХ</t>
  </si>
  <si>
    <t xml:space="preserve">"Русский язык. Спутник учебника" 3 кл. Пособие для учащихся. Под. ред. Граник Г.Г. Ч. 2. </t>
  </si>
  <si>
    <t xml:space="preserve">201.404.06.ХХ</t>
  </si>
  <si>
    <t xml:space="preserve">"Русский язык. Спутник учебника" 4 кл. Пособие для учащихся. Под. ред. Граник Г.Г. </t>
  </si>
  <si>
    <t xml:space="preserve">201.401.10.ХХ</t>
  </si>
  <si>
    <t xml:space="preserve">"Работа над составом слова на уроках русского языка в начальных классах." </t>
  </si>
  <si>
    <t xml:space="preserve">202.301.00.ХХ</t>
  </si>
  <si>
    <t xml:space="preserve">"Литературное чтение". 1-4 классы. Программа.</t>
  </si>
  <si>
    <t xml:space="preserve">202.301.15.ХХ</t>
  </si>
  <si>
    <t xml:space="preserve">202.301.10.ХХ</t>
  </si>
  <si>
    <t xml:space="preserve">202.301.0К.ХХ</t>
  </si>
  <si>
    <t xml:space="preserve">"Литературное чтение". 1 кл. Учебник. В 2 ч.</t>
  </si>
  <si>
    <t xml:space="preserve">202.302.3К.ХХ</t>
  </si>
  <si>
    <t xml:space="preserve">"Литературное чтение". 2 кл. Учебник. В 3 ч.</t>
  </si>
  <si>
    <t xml:space="preserve">202.303.3К.ХХ</t>
  </si>
  <si>
    <t xml:space="preserve">"Литературное чтение". 3 кл. Учебник. В 3 ч.</t>
  </si>
  <si>
    <t xml:space="preserve">202.304.3К.ХХ</t>
  </si>
  <si>
    <t xml:space="preserve">"Литературное чтение". 4 кл. Учебник. В 4 ч.</t>
  </si>
  <si>
    <t xml:space="preserve">202.301.07.ХХ</t>
  </si>
  <si>
    <t xml:space="preserve">"Литературное чтение". 1 кл. Рабочая тетрадь.</t>
  </si>
  <si>
    <t xml:space="preserve">202.302.07.ХХ</t>
  </si>
  <si>
    <t xml:space="preserve">"Литературное чтение". 2 кл. Рабочая тетрадь. Ч.1</t>
  </si>
  <si>
    <t xml:space="preserve">202.302.08.ХХ</t>
  </si>
  <si>
    <t xml:space="preserve">"Литературное чтение". 2 кл. Рабочая тетрадь. Ч.2</t>
  </si>
  <si>
    <t xml:space="preserve">202.303.07.ХХ</t>
  </si>
  <si>
    <t xml:space="preserve">"Литературное чтение". 3 кл. Рабочая тетрадь. В 2 ч.</t>
  </si>
  <si>
    <t xml:space="preserve">202.304.07.ХХ</t>
  </si>
  <si>
    <t xml:space="preserve">"Литературное чтение". 4 кл. Рабочая тетрадь. В 3 ч.</t>
  </si>
  <si>
    <t xml:space="preserve">202.301.05.ХХ</t>
  </si>
  <si>
    <t xml:space="preserve">"Литературное чтение." 1 кл. Диагностические работы.</t>
  </si>
  <si>
    <t xml:space="preserve">202.302.05.ХХ</t>
  </si>
  <si>
    <t xml:space="preserve">"Литературное чтение." 2 кл. Диагностические работы.</t>
  </si>
  <si>
    <t xml:space="preserve">202.301.09.ХХ</t>
  </si>
  <si>
    <t xml:space="preserve">Матвеева Е.И.</t>
  </si>
  <si>
    <t xml:space="preserve">"Литературное чтение." 1 кл. Проверочные работы.</t>
  </si>
  <si>
    <t xml:space="preserve">202.302.09.ХХ</t>
  </si>
  <si>
    <t xml:space="preserve">"Литературное чтение." 2 кл. Проверочные работы.</t>
  </si>
  <si>
    <t xml:space="preserve">202.401.05.ХХ</t>
  </si>
  <si>
    <t xml:space="preserve">Граник Г. Г., Соболева О.В.</t>
  </si>
  <si>
    <t xml:space="preserve">"Путешествие в Страну Книги". Книга 1 + "Путеводитель для взрослых".  Приложение к учебному пособию.</t>
  </si>
  <si>
    <t xml:space="preserve">202.402.05.ХХ</t>
  </si>
  <si>
    <t xml:space="preserve">"Путешествие в Страну Книги". Книга 2</t>
  </si>
  <si>
    <t xml:space="preserve">202.403.05.ХХ</t>
  </si>
  <si>
    <t xml:space="preserve">"Путешествие в Страну Книги". Книга 3</t>
  </si>
  <si>
    <t xml:space="preserve">202.404.05.ХХ</t>
  </si>
  <si>
    <t xml:space="preserve">"Путешествие в Страну Книги". Книга 4</t>
  </si>
  <si>
    <t xml:space="preserve">202.300.10.ХХ</t>
  </si>
  <si>
    <t xml:space="preserve">203.301.10.ХХ</t>
  </si>
  <si>
    <t xml:space="preserve">203.301.КК.ХХ</t>
  </si>
  <si>
    <t xml:space="preserve">"Математика." 1 кл. Учебник. В 3 ч.</t>
  </si>
  <si>
    <t xml:space="preserve">203.302.0К.ХХ</t>
  </si>
  <si>
    <t xml:space="preserve">"Математика." 2 кл. Учебник. В 3 ч.</t>
  </si>
  <si>
    <t xml:space="preserve">203.303.0К.ХХ</t>
  </si>
  <si>
    <t xml:space="preserve">"Математика." 3 кл. Учебник. В 3 ч.</t>
  </si>
  <si>
    <t xml:space="preserve">203.304.0К.ХХ</t>
  </si>
  <si>
    <t xml:space="preserve">"Математика." 4 кл. Учебник. В 3 ч.</t>
  </si>
  <si>
    <t xml:space="preserve">203.101.07.ХХ</t>
  </si>
  <si>
    <t xml:space="preserve">Рудницкая В.Н.</t>
  </si>
  <si>
    <t xml:space="preserve">Тетрадь для контрольных работ по математике.1 кл.</t>
  </si>
  <si>
    <t xml:space="preserve">203.102.07.ХХ</t>
  </si>
  <si>
    <t xml:space="preserve"> Тетрадь для контрольных работ по математике.2 кл.</t>
  </si>
  <si>
    <t xml:space="preserve">203.103.07.ХХ</t>
  </si>
  <si>
    <t xml:space="preserve"> Тетрадь для контрольных работ по математике.3 кл.</t>
  </si>
  <si>
    <t xml:space="preserve">203.103.08.ХХ</t>
  </si>
  <si>
    <t xml:space="preserve"> Тетрадь для контрольных работ по математике. 4 кл.</t>
  </si>
  <si>
    <t xml:space="preserve">203.104.К7.ХХ</t>
  </si>
  <si>
    <t xml:space="preserve"> Тетрадь для контрольных работ по математике. 4 кл. В 2 ч.</t>
  </si>
  <si>
    <t xml:space="preserve">203.104.07.ХХ</t>
  </si>
  <si>
    <t xml:space="preserve">Тетрадь № 1 для контрольных работ по математике. 4 кл. Ч.1</t>
  </si>
  <si>
    <t xml:space="preserve">203.104.08.ХХ</t>
  </si>
  <si>
    <t xml:space="preserve"> Тетрадь № 2 для контрольных работ по математике.  4 кл. Ч.2</t>
  </si>
  <si>
    <t xml:space="preserve">203.103.05.ХХ</t>
  </si>
  <si>
    <t xml:space="preserve">Жохов В.И.,                  Терехова А.А.</t>
  </si>
  <si>
    <t xml:space="preserve">"Математический тренажер". 3-4 кл.</t>
  </si>
  <si>
    <t xml:space="preserve">203.104.09.ХХ</t>
  </si>
  <si>
    <t xml:space="preserve">Жохов В.И.,                              Терехова А.А.</t>
  </si>
  <si>
    <t xml:space="preserve">"Математические диктанты". 4 кл.</t>
  </si>
  <si>
    <t xml:space="preserve">203.104.20.ХХ</t>
  </si>
  <si>
    <t xml:space="preserve">204.601.0К.ХХ</t>
  </si>
  <si>
    <t xml:space="preserve">"Окружающий мир". 1 кл. Учебник. В 2 ч.</t>
  </si>
  <si>
    <t xml:space="preserve">204.602.0К.ХХ</t>
  </si>
  <si>
    <t xml:space="preserve">"Окружающий мир". 2 кл. Учебник. В 2 ч.</t>
  </si>
  <si>
    <t xml:space="preserve">204.603.0К.ХХ</t>
  </si>
  <si>
    <t xml:space="preserve">"Окружающий мир". 3 кл. Учебник. В 2 ч.</t>
  </si>
  <si>
    <t xml:space="preserve">204.604.0К.ХХ</t>
  </si>
  <si>
    <t xml:space="preserve">"Окружающий мир". 4 кл. Учебник. В 2 ч.</t>
  </si>
  <si>
    <t xml:space="preserve">204.101.00.ХХ</t>
  </si>
  <si>
    <t xml:space="preserve">Цветова Л.М.</t>
  </si>
  <si>
    <t xml:space="preserve">Программы общеобразовательных учреждений.                             "Окружающий мир". 1 - 4 кл.</t>
  </si>
  <si>
    <t xml:space="preserve">204.101.02.ХХ</t>
  </si>
  <si>
    <t xml:space="preserve">"Окружающий мир". 1 кл.: Учебник</t>
  </si>
  <si>
    <t xml:space="preserve">204.102.02.ХХ</t>
  </si>
  <si>
    <t xml:space="preserve"> "Окружающий мир". 2 кл.: Учебник</t>
  </si>
  <si>
    <t xml:space="preserve">204.103.02.ХХ</t>
  </si>
  <si>
    <t xml:space="preserve"> "Окружающий мир". 3 кл.: Учебник Ч.1.</t>
  </si>
  <si>
    <t xml:space="preserve">204.103.03.ХХ</t>
  </si>
  <si>
    <t xml:space="preserve"> "Окружающий мир". 3 кл.: Учебник Ч.2.</t>
  </si>
  <si>
    <t xml:space="preserve">204.104.02.ХХ</t>
  </si>
  <si>
    <t xml:space="preserve"> "Окружающий мир". 4 кл.: Учебник Ч.1.</t>
  </si>
  <si>
    <t xml:space="preserve">204.104.03.ХХ</t>
  </si>
  <si>
    <t xml:space="preserve"> "Окружающий мир". 4 кл.: Учебник Ч.2.</t>
  </si>
  <si>
    <t xml:space="preserve">204.101.07.ХХ</t>
  </si>
  <si>
    <t xml:space="preserve"> "Окружающий мир". 1 кл.: Рабочая тетрадь</t>
  </si>
  <si>
    <t xml:space="preserve">204.102.07.ХХ</t>
  </si>
  <si>
    <t xml:space="preserve"> "Окружающий мир". 2 кл.: Рабочая тетрадь</t>
  </si>
  <si>
    <t xml:space="preserve">204.103.07.ХХ</t>
  </si>
  <si>
    <t xml:space="preserve"> "Окружающий мир". 3 кл.: Рабочая тетрадь</t>
  </si>
  <si>
    <t xml:space="preserve">204.104.07.ХХ</t>
  </si>
  <si>
    <t xml:space="preserve"> "Окружающий мир".  4 кл. Рабочая тетрадь</t>
  </si>
  <si>
    <t xml:space="preserve">205.201.00.ХХ</t>
  </si>
  <si>
    <t xml:space="preserve">"Основы духовно-нравственной культуры народов России". Программа и тематическое планирование</t>
  </si>
  <si>
    <t xml:space="preserve">205.201.10.ХХ</t>
  </si>
  <si>
    <t xml:space="preserve">"Основы мировых религиозных культур". 4 кл.  Программа и методическое пособие для учителя.</t>
  </si>
  <si>
    <t xml:space="preserve">205.201.20.ХХ</t>
  </si>
  <si>
    <t xml:space="preserve">"Основы светской этики". 4 кл.  Программа и методическое пособие для учителя.</t>
  </si>
  <si>
    <t xml:space="preserve">205.201.01.ХХ</t>
  </si>
  <si>
    <t xml:space="preserve">"Основы духовно-нравственной культуры народов России". 4 кл. Учебник.</t>
  </si>
  <si>
    <t xml:space="preserve">205.201.02.ХХ</t>
  </si>
  <si>
    <t xml:space="preserve">"Основы духовно-нравственной культуры народов России. Основы светской этики". 4 кл. Учебник.</t>
  </si>
  <si>
    <t xml:space="preserve">205.203.01.ХХ</t>
  </si>
  <si>
    <t xml:space="preserve">"Основы светской этики". 4 кл. Учебник. В 2 ч.</t>
  </si>
  <si>
    <t xml:space="preserve">205.202.01.ХХ</t>
  </si>
  <si>
    <t xml:space="preserve">"Основы мировых религиозных культур". 4 кл. Учебник. В 2 ч.</t>
  </si>
  <si>
    <t xml:space="preserve">205.201.07.ХХ</t>
  </si>
  <si>
    <t xml:space="preserve">"Основы светской этики". 4 кл. Рабочая тетрадь</t>
  </si>
  <si>
    <t xml:space="preserve">205.201.08.ХХ</t>
  </si>
  <si>
    <t xml:space="preserve">"Основы мировых религиозных культур". 4 кл. Рабочая тетрадь</t>
  </si>
  <si>
    <t xml:space="preserve">206.201.01.ХХ</t>
  </si>
  <si>
    <t xml:space="preserve">206.202.01.ХХ</t>
  </si>
  <si>
    <t xml:space="preserve">206.203.01.ХХ</t>
  </si>
  <si>
    <t xml:space="preserve">206.204.01.ХХ</t>
  </si>
  <si>
    <t xml:space="preserve">206.101.00.ХХ</t>
  </si>
  <si>
    <t xml:space="preserve">Куприянова Л.Л.</t>
  </si>
  <si>
    <t xml:space="preserve"> "Русский фольклор". Программа и методические материалы</t>
  </si>
  <si>
    <t xml:space="preserve">206.101.10.ХХ</t>
  </si>
  <si>
    <t xml:space="preserve"> Методические рекомендации к учебнику "Русский фольклор". 1 кл. (1-4).</t>
  </si>
  <si>
    <t xml:space="preserve">206.101.01.ХХ</t>
  </si>
  <si>
    <t xml:space="preserve"> "Русский фольклор". 1 кл. (1-4): Учебник</t>
  </si>
  <si>
    <t xml:space="preserve">206.102.01.ХХ</t>
  </si>
  <si>
    <t xml:space="preserve">"Русский фольклор". 2 кл. (1-4): Учебник</t>
  </si>
  <si>
    <t xml:space="preserve">206.103.01.ХХ</t>
  </si>
  <si>
    <t xml:space="preserve">"Русский фольклор". 3 кл. (1-4): Учебник</t>
  </si>
  <si>
    <t xml:space="preserve">206.104.01.ХХ</t>
  </si>
  <si>
    <t xml:space="preserve">"Русский фольклор". 4 кл. (1-4): Учебник</t>
  </si>
  <si>
    <t xml:space="preserve">206.101.15.ХХ</t>
  </si>
  <si>
    <t xml:space="preserve"> "Русский фольклор": Таблица распевок для уроков музыки</t>
  </si>
  <si>
    <t xml:space="preserve">207.101.01.ХХ</t>
  </si>
  <si>
    <t xml:space="preserve">"Изобразительное искусство". 1 кл. Учебник.</t>
  </si>
  <si>
    <t xml:space="preserve">207.102.01.ХХ</t>
  </si>
  <si>
    <t xml:space="preserve">"Изобразительное искусство". 2 кл. Учебник.</t>
  </si>
  <si>
    <t xml:space="preserve">207.103.01.ХХ</t>
  </si>
  <si>
    <t xml:space="preserve">"Изобразительное искусство". 3 кл. Учебник.</t>
  </si>
  <si>
    <t xml:space="preserve">207.104.01.ХХ</t>
  </si>
  <si>
    <t xml:space="preserve">"Изобразительное искусство". 4 кл. Учебник.</t>
  </si>
  <si>
    <t xml:space="preserve">209.101.01.ХХ</t>
  </si>
  <si>
    <t xml:space="preserve">209.102.01.ХХ</t>
  </si>
  <si>
    <t xml:space="preserve">208.101.00.ХХ</t>
  </si>
  <si>
    <t xml:space="preserve">208.101.01.ХХ</t>
  </si>
  <si>
    <t xml:space="preserve">208.103.01.ХХ</t>
  </si>
  <si>
    <t xml:space="preserve">Основное  и среднее (полное) общее образование.                                       </t>
  </si>
  <si>
    <t xml:space="preserve">101.405.00.ХХ</t>
  </si>
  <si>
    <t xml:space="preserve">101.405.10.ХХ</t>
  </si>
  <si>
    <t xml:space="preserve">101.406.10.ХХ</t>
  </si>
  <si>
    <t xml:space="preserve">101.407.10.ХХ</t>
  </si>
  <si>
    <t xml:space="preserve">101.408.10.ХХ</t>
  </si>
  <si>
    <t xml:space="preserve">101.409.10.ХХ</t>
  </si>
  <si>
    <t xml:space="preserve">101.405.3К.ХХ</t>
  </si>
  <si>
    <t xml:space="preserve">101.406.3К.ХХ</t>
  </si>
  <si>
    <t xml:space="preserve">101.407.3К.ХХ</t>
  </si>
  <si>
    <t xml:space="preserve">101.408.3К.ХХ</t>
  </si>
  <si>
    <t xml:space="preserve">101.409.0К.ХХ</t>
  </si>
  <si>
    <t xml:space="preserve">101.105.00.ХХ</t>
  </si>
  <si>
    <t xml:space="preserve">Программы общеобразовательных учреждений. "Русский язык". 5-11 кл.</t>
  </si>
  <si>
    <t xml:space="preserve">101.105.12.ХХ</t>
  </si>
  <si>
    <t xml:space="preserve">"Русский язык". 5-9 кл. Рабочие программы. </t>
  </si>
  <si>
    <t xml:space="preserve">101.105.11.ХХ</t>
  </si>
  <si>
    <t xml:space="preserve">"Новые технологии в обучении русскому языку." Пособие для учителя.</t>
  </si>
  <si>
    <t xml:space="preserve">101.105.20.ХХ</t>
  </si>
  <si>
    <t xml:space="preserve">101.105.3К.ХХ</t>
  </si>
  <si>
    <t xml:space="preserve">"Русский язык". 5 кл. Учебник. В 3 ч. </t>
  </si>
  <si>
    <t xml:space="preserve">101.106.3К.ХХ</t>
  </si>
  <si>
    <t xml:space="preserve">"Русский язык". 6 кл. Учебник. В 3 ч. </t>
  </si>
  <si>
    <t xml:space="preserve">"Русский язык". 6 кл. Учебник. В 3 ч., год издания 2013, компонент</t>
  </si>
  <si>
    <t xml:space="preserve">101.107.3К.ХХ</t>
  </si>
  <si>
    <t xml:space="preserve">"Русский язык". 7 кл. Учебник. В 3 ч. </t>
  </si>
  <si>
    <t xml:space="preserve">"Русский язык". 7 кл. Учебник. В 3 ч., год издания 2013, компонент</t>
  </si>
  <si>
    <t xml:space="preserve">101.108.0К.ХХ</t>
  </si>
  <si>
    <t xml:space="preserve">"Русский язык". 8 кл. Учебник. В 2 ч.</t>
  </si>
  <si>
    <t xml:space="preserve">"Русский язык". 8 кл. Учебник. В 2 ч., год издания 2013, компонент</t>
  </si>
  <si>
    <t xml:space="preserve">101.109.0К.ХХ</t>
  </si>
  <si>
    <t xml:space="preserve">"Русский язык". 9 кл. Учебник. В 2 ч. </t>
  </si>
  <si>
    <t xml:space="preserve">"Русский язык". 9 кл. Учебник. В 2 ч., год издания 2013, компонент</t>
  </si>
  <si>
    <t xml:space="preserve">101.105.10.ХХ</t>
  </si>
  <si>
    <t xml:space="preserve">"Уроки русского языка в 5 классе". Пособие для учителя</t>
  </si>
  <si>
    <t xml:space="preserve">101.106.10.ХХ</t>
  </si>
  <si>
    <t xml:space="preserve">"Уроки русского языка в 6 классе". Пособие для учителя</t>
  </si>
  <si>
    <t xml:space="preserve">101.107.10.XX</t>
  </si>
  <si>
    <t xml:space="preserve">"Уроки русского языка в 7 классе". Пособие для учителя.</t>
  </si>
  <si>
    <t xml:space="preserve">101.108.10.ХХ</t>
  </si>
  <si>
    <t xml:space="preserve">"Уроки русского языка в 8 классе". Пособие для учителя.</t>
  </si>
  <si>
    <t xml:space="preserve">101.109.10.ХХ</t>
  </si>
  <si>
    <t xml:space="preserve">"Уроки русского языка в 9 классе". Пособие для учителя.</t>
  </si>
  <si>
    <t xml:space="preserve">101.105.К7.ХХ</t>
  </si>
  <si>
    <t xml:space="preserve">Бажанова И.А.,                               Львова С.И.</t>
  </si>
  <si>
    <t xml:space="preserve">"Учимся читать, слушать, говорить и писать". 5 кл.  Рабочая тетрадь. В 2 ч.</t>
  </si>
  <si>
    <t xml:space="preserve">101.105.07.ХХ</t>
  </si>
  <si>
    <t xml:space="preserve">"Учимся читать, слушать, говорить и писать". 5 кл. Ч. 1. Рабочая тетрадь</t>
  </si>
  <si>
    <t xml:space="preserve">101.105.08.ХХ</t>
  </si>
  <si>
    <t xml:space="preserve">Бажанова И.А.,                                  Львова С.И.</t>
  </si>
  <si>
    <t xml:space="preserve">"Учимся читать, слушать, говорить и писать". 5 кл. Ч. 2. Рабочая тетрадь</t>
  </si>
  <si>
    <t xml:space="preserve">101.105.17.ХХ</t>
  </si>
  <si>
    <t xml:space="preserve">101.105.18.ХХ</t>
  </si>
  <si>
    <t xml:space="preserve">Васильевых И.П.,                                 Львова С.И.</t>
  </si>
  <si>
    <t xml:space="preserve">101.106.К7.ХХ</t>
  </si>
  <si>
    <t xml:space="preserve">"Учимся читать, слушать, говорить и писать". 6 кл.  Рабочая тетрадь. В 2 ч.</t>
  </si>
  <si>
    <t xml:space="preserve">101.106.07.ХХ</t>
  </si>
  <si>
    <t xml:space="preserve">"Учимся читать, слушать, говорить и писать". 6 кл. Ч. 1. Рабочая тетрадь</t>
  </si>
  <si>
    <t xml:space="preserve">101.106.08.ХХ</t>
  </si>
  <si>
    <t xml:space="preserve">Васильевых И.П..,                                 Львова С.И.</t>
  </si>
  <si>
    <t xml:space="preserve">"Учимся читать, слушать, говорить и писать". 6 кл. Ч. 2. Рабочая тетрадь</t>
  </si>
  <si>
    <t xml:space="preserve">101.107.К7.ХХ</t>
  </si>
  <si>
    <t xml:space="preserve">"Учимся читать, слушать, говорить и писать". 7 кл. Рабочая тетрадь. В 2 ч.</t>
  </si>
  <si>
    <t xml:space="preserve">101.107.07.ХХ</t>
  </si>
  <si>
    <t xml:space="preserve">"Учимся читать, слушать, говорить и писать". 7 кл. Ч. 1. Рабочая тетрадь</t>
  </si>
  <si>
    <t xml:space="preserve">101.107.08.ХХ</t>
  </si>
  <si>
    <t xml:space="preserve">"Учимся читать, слушать, говорить и писать". 7 кл. Ч. 2. Рабочая тетрадь</t>
  </si>
  <si>
    <t xml:space="preserve">101.108.07.ХХ</t>
  </si>
  <si>
    <t xml:space="preserve">"Учимся читать, слушать, говорить, писать". 8 кл. Ч. 1. Рабочая тетрадь</t>
  </si>
  <si>
    <t xml:space="preserve">101.108.08.ХХ</t>
  </si>
  <si>
    <t xml:space="preserve">"Учимся читать, слушать, говорить, писать". 8 кл. Ч. 2. Рабочая тетрадь</t>
  </si>
  <si>
    <t xml:space="preserve">101.105.15.ХХ</t>
  </si>
  <si>
    <t xml:space="preserve">Прохватилина Л.В.</t>
  </si>
  <si>
    <t xml:space="preserve">"Проверь себя". 5 кл. Рабочая тетрадь</t>
  </si>
  <si>
    <t xml:space="preserve">101.106.15.ХХ</t>
  </si>
  <si>
    <t xml:space="preserve">"Проверь себя". 6 кл. Рабочая тетрадь</t>
  </si>
  <si>
    <t xml:space="preserve">101.107.15.ХХ</t>
  </si>
  <si>
    <t xml:space="preserve">"Проверь себя". 7 кл. Рабочая тетрадь</t>
  </si>
  <si>
    <t xml:space="preserve">101.108.15.ХХ</t>
  </si>
  <si>
    <t xml:space="preserve">"Проверь себя". 8 кл. Рабочая тетрадь</t>
  </si>
  <si>
    <t xml:space="preserve">101.105.05.ХХ</t>
  </si>
  <si>
    <t xml:space="preserve">"Дневник достижений учащегося по русскому языку". 5 кл. Пособие для учащихся</t>
  </si>
  <si>
    <t xml:space="preserve">101.106.05.ХХ</t>
  </si>
  <si>
    <t xml:space="preserve">"Дневник достижений учащегося по русскому языку". 6 кл. Пособие для учащихся</t>
  </si>
  <si>
    <t xml:space="preserve">101.107.05.ХХ</t>
  </si>
  <si>
    <t xml:space="preserve">"Дневник достижений учащегося по русскому языку". 7 кл. Пособие для учащихся</t>
  </si>
  <si>
    <t xml:space="preserve">101.108.05.ХХ</t>
  </si>
  <si>
    <t xml:space="preserve">"Дневник достижений учащегося по русскому языку". 8 кл. Пособие для учащихся</t>
  </si>
  <si>
    <t xml:space="preserve">101.105.16.ХХ</t>
  </si>
  <si>
    <t xml:space="preserve">Ларионова Л.Г.</t>
  </si>
  <si>
    <t xml:space="preserve">"Русский язык. ГИА и ЕГЭ: шаг за шагом". 5 кл. Учебное пособие.</t>
  </si>
  <si>
    <t xml:space="preserve">101.106.16.ХХ</t>
  </si>
  <si>
    <t xml:space="preserve">"Русский язык. ГИА и ЕГЭ: шаг за шагом". 6 кл. Учебное пособие.</t>
  </si>
  <si>
    <t xml:space="preserve">101.107.16.ХХ</t>
  </si>
  <si>
    <t xml:space="preserve">"Русский язык. ГИА и ЕГЭ: шаг за шагом". 7 кл. Учебное пособие.</t>
  </si>
  <si>
    <t xml:space="preserve">101.108.16.ХХ</t>
  </si>
  <si>
    <t xml:space="preserve">"Русский язык. ГИА и ЕГЭ: шаг за шагом". 8 кл. Учебное пособие.</t>
  </si>
  <si>
    <t xml:space="preserve">101.105.14.ХХ</t>
  </si>
  <si>
    <t xml:space="preserve">Львова С.И</t>
  </si>
  <si>
    <t xml:space="preserve">Краткий орфографический словарь с этимологическими комментариями</t>
  </si>
  <si>
    <t xml:space="preserve">101.105.19.ХХ</t>
  </si>
  <si>
    <t xml:space="preserve">Краткий словообразовательный словарь школьника: Пособие для учащихся</t>
  </si>
  <si>
    <t xml:space="preserve">101.205.08.ХХ</t>
  </si>
  <si>
    <t xml:space="preserve">101.205.05.XX</t>
  </si>
  <si>
    <t xml:space="preserve">101.205.11.XX</t>
  </si>
  <si>
    <t xml:space="preserve">"Секреты русского словообразования". 7-9 кл. Пособие для учащихся.</t>
  </si>
  <si>
    <t xml:space="preserve">101.108.19.ХХ</t>
  </si>
  <si>
    <t xml:space="preserve">"Сборник диктантов с языковым анализом текста". 8 - 9 кл.: Пособие для учителя</t>
  </si>
  <si>
    <t xml:space="preserve">101.109.14.ХХ</t>
  </si>
  <si>
    <t xml:space="preserve">Львова С.И. </t>
  </si>
  <si>
    <t xml:space="preserve"> "Русская орфография". Самоучитель</t>
  </si>
  <si>
    <t xml:space="preserve">101.110.19.ХХ</t>
  </si>
  <si>
    <t xml:space="preserve">"Сборник диктантов с языковым анализом текста". 10-11 кл.: Пособие для учителя</t>
  </si>
  <si>
    <t xml:space="preserve">101.320.15.ХХ</t>
  </si>
  <si>
    <t xml:space="preserve">Фридман А.С.</t>
  </si>
  <si>
    <t xml:space="preserve">Человек. Характер и поведение: Толковый словарь </t>
  </si>
  <si>
    <t xml:space="preserve">101.410.00.ХХ</t>
  </si>
  <si>
    <t xml:space="preserve">"Русский язык". 10-11 кл. Программа для общеобразовательных учреждений.</t>
  </si>
  <si>
    <t xml:space="preserve">101.410.10.ХХ</t>
  </si>
  <si>
    <t xml:space="preserve">"Русский язык" 10-11 кл. Методические рекомендации. Пособие для учителя (базовый и углубленный уровни).</t>
  </si>
  <si>
    <t xml:space="preserve">101.410.01.ХХ</t>
  </si>
  <si>
    <t xml:space="preserve">"Русский язык." 10 кл. Учебник (базовый и углубленный уровни), год издания 2013, компонент                   </t>
  </si>
  <si>
    <t xml:space="preserve">101.410.0Н.ХХ</t>
  </si>
  <si>
    <t xml:space="preserve">"Русский язык и литература. Русский язык." 10 кл. Учебник (базовый и углубленный уровни).                        </t>
  </si>
  <si>
    <t xml:space="preserve">101.411.01.ХХ</t>
  </si>
  <si>
    <t xml:space="preserve">"Русский язык." 11 кл. Учебник (базовый и углубленный уровни), год издания 2013, компонент              </t>
  </si>
  <si>
    <t xml:space="preserve">101.411.0Н.ХХ</t>
  </si>
  <si>
    <t xml:space="preserve">"Русский язык и литература. Русский язык." 11 кл. Учебник (базовый и углубленный уровни).                                </t>
  </si>
  <si>
    <t xml:space="preserve">101.110.1У.ХХ</t>
  </si>
  <si>
    <t xml:space="preserve">"Русский язык". Рабочая программа. 10-11 кл. (базовый и углубленный уровни).</t>
  </si>
  <si>
    <t xml:space="preserve">101.410.15.ХХ</t>
  </si>
  <si>
    <t xml:space="preserve">"Русский язык". 10-11 кл. Методические рекомендации (базовый  уровень)</t>
  </si>
  <si>
    <t xml:space="preserve">101.110.20.ХХ</t>
  </si>
  <si>
    <t xml:space="preserve">"Русский язык". 10-11 кл. Методические рекомендации (базовый и углубленный уровни)</t>
  </si>
  <si>
    <t xml:space="preserve">"Русский язык". 10-11 кл. Методические рекомендации (базовый и углубленный уровни), год издания 2014</t>
  </si>
  <si>
    <t xml:space="preserve">"Русский язык." 10 кл. Учебник (базовый и углубленный уровни), год издания 2016                 </t>
  </si>
  <si>
    <t xml:space="preserve">"Русский язык." 11 кл. Учебник (базовый и углубленный уровни), год издания 2016                                </t>
  </si>
  <si>
    <t xml:space="preserve">Голубков М.М.,                        Скороспелова Е.Б.</t>
  </si>
  <si>
    <t xml:space="preserve"> "Русский язык и литература. Литература." 10 кл. Учебник. (базовый и углубленный уровни). В 3 ч.</t>
  </si>
  <si>
    <t xml:space="preserve"> "Русский язык и литература. Литература." 11 кл. Учебник. (базовый и углубленный уровни).  В 3 ч.</t>
  </si>
  <si>
    <t xml:space="preserve">Ионин Г.Н.,           Скатов Н.Н.,                    Роговер Е.С. и др.</t>
  </si>
  <si>
    <t xml:space="preserve">"Русский язык и литература. Литература." 10 кл. Учебник. (базовый и углубленный уровни). Под ред Ионина Г.Н., Беленького Г.И. В 3 ч. </t>
  </si>
  <si>
    <t xml:space="preserve">Ионин Г.Н.,                             Роговер Е.С.,                   Черняк М.А. и др.</t>
  </si>
  <si>
    <t xml:space="preserve">"Русский язык и литература. Литература." 11 кл. Учебник. (базовый и углубленный уровни). Под ред Ионина Г.Н., Беленького Г.И. В 3 ч. </t>
  </si>
  <si>
    <t xml:space="preserve">102.310.0Н.ХХ</t>
  </si>
  <si>
    <t xml:space="preserve">"Русский язык и литература. Литература." 10 кл. Учебник. (базовый уровень). В 2 ч. </t>
  </si>
  <si>
    <t xml:space="preserve">102.311.0Н.ХХ</t>
  </si>
  <si>
    <t xml:space="preserve">"Русский язык и литература. Литература." 11 кл. Учебник. (базовый уровень). В 2 ч. </t>
  </si>
  <si>
    <t xml:space="preserve">102.105.00.ХХ</t>
  </si>
  <si>
    <t xml:space="preserve">Беленький Г.И.,                                    Лыссый Ю.И.</t>
  </si>
  <si>
    <t xml:space="preserve">Программы общеобразовательных учреждений. «Литература. 5-11 кл.» </t>
  </si>
  <si>
    <t xml:space="preserve">102.105.20.ХХ</t>
  </si>
  <si>
    <t xml:space="preserve">102.105.10.ХХ</t>
  </si>
  <si>
    <t xml:space="preserve">Методические советы к учебнику "Литература". 5 кл.        Пособие для учителя. Под ред. О.М. Хреновой.</t>
  </si>
  <si>
    <t xml:space="preserve">102.106.10.ХХ</t>
  </si>
  <si>
    <t xml:space="preserve">Методические советы к учебнику  "Литература". 6 кл. Пособие для учителя.</t>
  </si>
  <si>
    <t xml:space="preserve">102.107.10.ХХ</t>
  </si>
  <si>
    <t xml:space="preserve">Методические советы к учебнику  "Литература". 7 кл.  Пособие для учителя. Под ред. Снежневская М.А.</t>
  </si>
  <si>
    <t xml:space="preserve">102.108.11.ХХ</t>
  </si>
  <si>
    <t xml:space="preserve">Методические советы к учебнику "Литература". 8 кл.                Пособие для учителя.</t>
  </si>
  <si>
    <t xml:space="preserve">102.109.10.ХХ</t>
  </si>
  <si>
    <t xml:space="preserve">Методические советы к учебнику "Литература". 9 кл.    Пособие для учителя.</t>
  </si>
  <si>
    <t xml:space="preserve">Беленький Г.И., Демидова Н.А., Колокольцев Е.Н.           и др.</t>
  </si>
  <si>
    <t xml:space="preserve">102.108.0К.ХХ</t>
  </si>
  <si>
    <t xml:space="preserve">Беленький Г.И.            и др.</t>
  </si>
  <si>
    <t xml:space="preserve">"Литература". 8 кл.: Учебник. В 2 ч.</t>
  </si>
  <si>
    <t xml:space="preserve">Беленький Г.И., Красновский Э.А., Леонов С.А. и др.</t>
  </si>
  <si>
    <t xml:space="preserve">102.109.0К.ХХ</t>
  </si>
  <si>
    <t xml:space="preserve">"Литература". 9 кл.: Учебник. В 2 ч. </t>
  </si>
  <si>
    <t xml:space="preserve">102.106.15.ХХ</t>
  </si>
  <si>
    <t xml:space="preserve">"Над раскрытой книгой". Избранные произведения русской и зарубежной литературы: Книга для чтения в 6-м классе.</t>
  </si>
  <si>
    <t xml:space="preserve">102.107.15.ХХ</t>
  </si>
  <si>
    <t xml:space="preserve">"Над раскрытой книгой". Избранные произведения зарубежной литературы: Книга для чтения в 7 классе. </t>
  </si>
  <si>
    <t xml:space="preserve">102.108.15.ХХ</t>
  </si>
  <si>
    <t xml:space="preserve">Беленький Г.И.,                               Хренова О.М.</t>
  </si>
  <si>
    <t xml:space="preserve">"Литература". 8 кл. Дополнительные  материалы. Учебное пособие</t>
  </si>
  <si>
    <t xml:space="preserve">102.109.15.ХХ</t>
  </si>
  <si>
    <t xml:space="preserve">Шамчикова В.М.</t>
  </si>
  <si>
    <t xml:space="preserve">"Зарубежная литература". 9 кл. Учебное пособие. Под ред. Беленького Г.И.</t>
  </si>
  <si>
    <t xml:space="preserve">102.710.05.ХХ</t>
  </si>
  <si>
    <t xml:space="preserve">102.310.10.ХХ</t>
  </si>
  <si>
    <t xml:space="preserve">Лыссый Ю.И.</t>
  </si>
  <si>
    <t xml:space="preserve">Методические советы к учебнику "Литература" 10 кл.        Пособие для учителя. </t>
  </si>
  <si>
    <t xml:space="preserve">102.311.10.ХХ</t>
  </si>
  <si>
    <t xml:space="preserve">Методические советы к учебнику "Литература" 11 кл.                Пособие для учителя.</t>
  </si>
  <si>
    <t xml:space="preserve">102.411.10.ХХ</t>
  </si>
  <si>
    <t xml:space="preserve">Методическое пособие к учебнику Голубкова М.М. "Литература" 11 кл.</t>
  </si>
  <si>
    <t xml:space="preserve">102.610.11.ХХ</t>
  </si>
  <si>
    <t xml:space="preserve">Карнаух Н.Л.,                                             Кац Э.Э., </t>
  </si>
  <si>
    <t xml:space="preserve">Программа элективного курса. Малые жанры новейшей русской литературы. Читаем, анализируем, рецензируем. 10-11 кл.</t>
  </si>
  <si>
    <t xml:space="preserve">102.610.15.ХХ</t>
  </si>
  <si>
    <t xml:space="preserve">Кац Э.Э.,                                  Карнаух Н.Л.</t>
  </si>
  <si>
    <t xml:space="preserve">"Малый жанр в новейшей русской прозе. Опыт рецензирования". Пособие для 10-11 классов.</t>
  </si>
  <si>
    <t xml:space="preserve">102.710.19.ХХ</t>
  </si>
  <si>
    <t xml:space="preserve">Русова Н.Ю.</t>
  </si>
  <si>
    <t xml:space="preserve">"Пишем сочинение: анализ лирического стихотворения". Учебно-методическое пособие.</t>
  </si>
  <si>
    <t xml:space="preserve">102.720.19.ХХ</t>
  </si>
  <si>
    <t xml:space="preserve">102.720.13.ХХ</t>
  </si>
  <si>
    <t xml:space="preserve">Щукина С.Ф.</t>
  </si>
  <si>
    <t xml:space="preserve">"Жить, думать, чувствовать, любить". Из опыта работы учителя литературы. Под ред. Г.И. Беленького</t>
  </si>
  <si>
    <t xml:space="preserve">102.720.14.ХХ</t>
  </si>
  <si>
    <t xml:space="preserve">102.720.20.ХХ</t>
  </si>
  <si>
    <t xml:space="preserve">102.720.30.ХХ</t>
  </si>
  <si>
    <t xml:space="preserve">102.720.40.ХХ</t>
  </si>
  <si>
    <t xml:space="preserve">Граник Г.Г.,                  Концевая Л.А.,                     Миронова К.В.</t>
  </si>
  <si>
    <t xml:space="preserve">"А.С. Пушкин, его друзья и современники". 
Учебное пособие по литературе для учащихся 7-9 классов
общеобразовательных организаций
</t>
  </si>
  <si>
    <t xml:space="preserve">103.205.00.ХХ</t>
  </si>
  <si>
    <t xml:space="preserve">"Математика". 5-6 кл. Программа. Планирование учебного материала.</t>
  </si>
  <si>
    <t xml:space="preserve">103.205.10.ХХ</t>
  </si>
  <si>
    <t xml:space="preserve">"Обучение математике в 5-6 классах". Методическое пособие для учителя.</t>
  </si>
  <si>
    <t xml:space="preserve">103.205.01.ХХ</t>
  </si>
  <si>
    <t xml:space="preserve">"Математика". 5 кл.: Учебник (цв.), год издания 2013, компонент</t>
  </si>
  <si>
    <t xml:space="preserve">103.206.01.ХХ</t>
  </si>
  <si>
    <t xml:space="preserve">"Математика". 6 кл. Учебник (цв.), год издания 2013, компонент</t>
  </si>
  <si>
    <t xml:space="preserve">103.205.К7.ХХ</t>
  </si>
  <si>
    <t xml:space="preserve">"Рабочая тетрадь по математике". 5 кл. В 2 ч.</t>
  </si>
  <si>
    <t xml:space="preserve">103.205.07.ХХ</t>
  </si>
  <si>
    <t xml:space="preserve">"Рабочая тетрадь по математике №1". 5 кл.</t>
  </si>
  <si>
    <t xml:space="preserve">103.205.08.ХХ</t>
  </si>
  <si>
    <t xml:space="preserve">"Рабочая тетрадь по математике №2" 5 кл.</t>
  </si>
  <si>
    <t xml:space="preserve">103.206.К7.ХХ</t>
  </si>
  <si>
    <t xml:space="preserve">"Рабочая тетрадь по математике". 6 кл. В 2 ч.</t>
  </si>
  <si>
    <t xml:space="preserve">103.206.07.ХХ</t>
  </si>
  <si>
    <t xml:space="preserve">"Рабочая тетрадь по математике №1". 6 кл.</t>
  </si>
  <si>
    <t xml:space="preserve">103.206.08.ХХ</t>
  </si>
  <si>
    <t xml:space="preserve">"Рабочая тетрадь по математике №2". 6 кл.</t>
  </si>
  <si>
    <t xml:space="preserve">103.205.09.ХХ</t>
  </si>
  <si>
    <t xml:space="preserve">Жохов В.И.,                              Крайнева Л.Б.</t>
  </si>
  <si>
    <t xml:space="preserve">"Математика". 5 кл. Контрольные работы.</t>
  </si>
  <si>
    <t xml:space="preserve">103.206.09.ХХ</t>
  </si>
  <si>
    <t xml:space="preserve">Жохов В.И.,                          Крайнева Л.Б.</t>
  </si>
  <si>
    <t xml:space="preserve">"Математика". 6 кл. Контрольные работы.</t>
  </si>
  <si>
    <t xml:space="preserve">103.205.15.ХХ</t>
  </si>
  <si>
    <t xml:space="preserve">Жохов В.И.                           </t>
  </si>
  <si>
    <t xml:space="preserve">"Математический тренажер". 5 кл.: Пособие для учителей и учащихся. </t>
  </si>
  <si>
    <t xml:space="preserve">103.206.15.ХХ</t>
  </si>
  <si>
    <t xml:space="preserve">Жохов В.И.             </t>
  </si>
  <si>
    <t xml:space="preserve">"Математический тренажер". 6 кл. Пособие для учителей и учащихся. </t>
  </si>
  <si>
    <t xml:space="preserve">103.205.19.ХХ</t>
  </si>
  <si>
    <t xml:space="preserve">Жохов В.И.              </t>
  </si>
  <si>
    <t xml:space="preserve">"Математические диктанты". 5 кл.</t>
  </si>
  <si>
    <t xml:space="preserve">103.206.19.ХХ</t>
  </si>
  <si>
    <t xml:space="preserve">"Математические диктанты". 6 кл. </t>
  </si>
  <si>
    <t xml:space="preserve">103.205.18.ХХ</t>
  </si>
  <si>
    <t xml:space="preserve">Мадер В.В.</t>
  </si>
  <si>
    <t xml:space="preserve">"Математический детектив". </t>
  </si>
  <si>
    <t xml:space="preserve">103.105.00.ХХ</t>
  </si>
  <si>
    <t xml:space="preserve">103.105.15.ХХ</t>
  </si>
  <si>
    <t xml:space="preserve">103.105.01.ХХ</t>
  </si>
  <si>
    <t xml:space="preserve">"Математика". 5 кл. Учебник.</t>
  </si>
  <si>
    <t xml:space="preserve">103.106.01.ХХ</t>
  </si>
  <si>
    <t xml:space="preserve">"Математика". 6 кл. Учебник.</t>
  </si>
  <si>
    <t xml:space="preserve">103.105.К7.ХХ</t>
  </si>
  <si>
    <t xml:space="preserve">Зубарева И. И.</t>
  </si>
  <si>
    <t xml:space="preserve">"Математика". 5 кл.  Рабочая тетрадь. В 2 ч.</t>
  </si>
  <si>
    <t xml:space="preserve">103.105.07.ХХ</t>
  </si>
  <si>
    <t xml:space="preserve">"Математика". 5 кл.  Рабочая тетрадь. № 1</t>
  </si>
  <si>
    <t xml:space="preserve">103.105.08.ХХ</t>
  </si>
  <si>
    <t xml:space="preserve">"Математика". 5 кл.  Рабочая тетрадь. № 2</t>
  </si>
  <si>
    <t xml:space="preserve">103.106.К7.ХХ</t>
  </si>
  <si>
    <t xml:space="preserve">"Математика". 6 кл.  Рабочая тетрадь. В 2 ч.</t>
  </si>
  <si>
    <t xml:space="preserve">103.106.07.ХХ</t>
  </si>
  <si>
    <t xml:space="preserve">"Математика". 6 кл.  Рабочая тетрадь. № 1</t>
  </si>
  <si>
    <t xml:space="preserve">103.106.08.ХХ</t>
  </si>
  <si>
    <t xml:space="preserve">"Математика". 6 кл.  Рабочая тетрадь. № 2</t>
  </si>
  <si>
    <t xml:space="preserve">103.105.К1.ХХ</t>
  </si>
  <si>
    <t xml:space="preserve">Зубарева И. И. Лепешонкова И.П.</t>
  </si>
  <si>
    <t xml:space="preserve">"Математика". 5 кл.  Тетрадь для контрольных работ. В 2 ч.</t>
  </si>
  <si>
    <t xml:space="preserve">103.105.11.ХХ</t>
  </si>
  <si>
    <t xml:space="preserve">"Математика". 5 кл.  Тетрадь для контрольных работ № 1</t>
  </si>
  <si>
    <t xml:space="preserve">103.105.12.ХХ</t>
  </si>
  <si>
    <t xml:space="preserve">"Математика". 5 кл.:  Тетрадь для контрольных работ № 2</t>
  </si>
  <si>
    <t xml:space="preserve">103.106.К1.ХХ</t>
  </si>
  <si>
    <t xml:space="preserve">"Математика". 6 кл.  Тетрадь для контрольных работ. В 2 ч.</t>
  </si>
  <si>
    <t xml:space="preserve">103.106.11.ХХ</t>
  </si>
  <si>
    <t xml:space="preserve">"Математика". 6 кл.  Тетрадь для контрольных работ № 1</t>
  </si>
  <si>
    <t xml:space="preserve">103.106.12.ХХ</t>
  </si>
  <si>
    <t xml:space="preserve">"Математика". 6 кл.  Тетрадь для контрольных работ № 2</t>
  </si>
  <si>
    <t xml:space="preserve">103.105.17.ХХ</t>
  </si>
  <si>
    <t xml:space="preserve">Гамбарин В.Г.,                          Зубарева И.И.</t>
  </si>
  <si>
    <t xml:space="preserve">"Сборник задач и упражнений по математике". 5 кл.</t>
  </si>
  <si>
    <t xml:space="preserve">103.106.17.ХХ</t>
  </si>
  <si>
    <t xml:space="preserve">Гамбарин В.Г.,                 Зубарева И.И.</t>
  </si>
  <si>
    <t xml:space="preserve">"Сборник задач и упражнений по математике". 6 кл.</t>
  </si>
  <si>
    <t xml:space="preserve">103.105.14.ХХ</t>
  </si>
  <si>
    <t xml:space="preserve">Зубарева И. И., Мильштейн М.С. Шанцева М.Н.</t>
  </si>
  <si>
    <t xml:space="preserve">"Математика". 5 кл. Самостоятельные работы. </t>
  </si>
  <si>
    <t xml:space="preserve">103.106.14.ХХ</t>
  </si>
  <si>
    <t xml:space="preserve">Зубарева И. И., Мильштейн М.С. Лепешонкова И.П.</t>
  </si>
  <si>
    <t xml:space="preserve">"Математика". 6 кл.  Самостоятельные работы.</t>
  </si>
  <si>
    <t xml:space="preserve">103.105.16.ХХ</t>
  </si>
  <si>
    <t xml:space="preserve">Тульчинская Е.Е.</t>
  </si>
  <si>
    <t xml:space="preserve">"Математика". 5 кл. Блиц-опрос</t>
  </si>
  <si>
    <t xml:space="preserve">103.106.16.ХХ</t>
  </si>
  <si>
    <t xml:space="preserve">"Математика". 6 кл. Блиц-опрос</t>
  </si>
  <si>
    <t xml:space="preserve">103.105.13.ХХ</t>
  </si>
  <si>
    <t xml:space="preserve">"Математика". 5-6 кл. Тесты</t>
  </si>
  <si>
    <t xml:space="preserve">103.305.05.ХХ</t>
  </si>
  <si>
    <t xml:space="preserve">103.306.05.ХХ</t>
  </si>
  <si>
    <t xml:space="preserve">103.405.15.ХХ</t>
  </si>
  <si>
    <t xml:space="preserve">103.406.15.ХХ</t>
  </si>
  <si>
    <t xml:space="preserve">103.407.15.ХХ</t>
  </si>
  <si>
    <t xml:space="preserve">103.408.15.ХХ</t>
  </si>
  <si>
    <t xml:space="preserve">103.409.15.ХХ</t>
  </si>
  <si>
    <t xml:space="preserve">103.300.05.ХХ</t>
  </si>
  <si>
    <t xml:space="preserve">Виленкин Н.Я., Депман И.Я.</t>
  </si>
  <si>
    <t xml:space="preserve">"За страницами учебника математики".</t>
  </si>
  <si>
    <t xml:space="preserve">103.300.06.ХХ</t>
  </si>
  <si>
    <t xml:space="preserve">103.300.07.ХХ</t>
  </si>
  <si>
    <t xml:space="preserve">"Левополушарные в Выдропужске."</t>
  </si>
  <si>
    <t xml:space="preserve">103.300.08.ХХ</t>
  </si>
  <si>
    <t xml:space="preserve">"Беседы о математике для любознательных." (серия "Маленький ключик к большому миру")</t>
  </si>
  <si>
    <t xml:space="preserve">103.305.06.ХХ</t>
  </si>
  <si>
    <t xml:space="preserve">Олейник Л.И. </t>
  </si>
  <si>
    <t xml:space="preserve">"Знайка-помогайка." 5 кл. Справочник-помощник школьника по математике</t>
  </si>
  <si>
    <t xml:space="preserve">103.306.06.ХХ</t>
  </si>
  <si>
    <t xml:space="preserve">"Знайка-помогайка." 6 кл. Справочник-помощник школьника по математике</t>
  </si>
  <si>
    <t xml:space="preserve">104.105.00.ХХ</t>
  </si>
  <si>
    <t xml:space="preserve">Программы: "Математика 5-6 кл., Алгебра 7-9 кл., Алгебра и начала математического анализа 10-11 кл".</t>
  </si>
  <si>
    <t xml:space="preserve">104.107.11.ХХ</t>
  </si>
  <si>
    <t xml:space="preserve">104.108.10.ХХ</t>
  </si>
  <si>
    <t xml:space="preserve">104.109.30.ХХ</t>
  </si>
  <si>
    <t xml:space="preserve">"Алгебра". 7 кл. Учебник. В 2 ч., год издания 2015</t>
  </si>
  <si>
    <t xml:space="preserve">"Алгебра". 8 кл. Учебник. В 2 ч., год издания 2013, компонент</t>
  </si>
  <si>
    <t xml:space="preserve">"Алгебра". 9 кл. Учебник. В 2 ч., год издания 2014</t>
  </si>
  <si>
    <t xml:space="preserve">104.107.К5.ХХ</t>
  </si>
  <si>
    <t xml:space="preserve">Зубарева И.И., Мильштейн М.С.</t>
  </si>
  <si>
    <t xml:space="preserve">"Алгебра". 7 кл. Рабочая тетрадь. Под ред. А.Г. Мордковича. В 2 ч.</t>
  </si>
  <si>
    <t xml:space="preserve">104.107.05.ХХ</t>
  </si>
  <si>
    <t xml:space="preserve">"Алгебра". 7 кл. Рабочая тетрадь №1.                                        Под ред. А.Г. Мордковича.</t>
  </si>
  <si>
    <t xml:space="preserve">104.107.17.ХХ</t>
  </si>
  <si>
    <t xml:space="preserve">"Алгебра". 7 кл. Рабочая тетрадь №2.                                        Под ред. А.Г. Мордковича.</t>
  </si>
  <si>
    <t xml:space="preserve">104.108.К5.ХХ</t>
  </si>
  <si>
    <t xml:space="preserve">"Алгебра". 8 кл. Рабочая тетрадь. Под ред. А.Г. Мордковича. В 2 ч.</t>
  </si>
  <si>
    <t xml:space="preserve">104.108.05.ХХ</t>
  </si>
  <si>
    <t xml:space="preserve">"Алгебра". 8 кл. Рабочая тетрадь №1.                                        Под ред. А.Г. Мордковича.</t>
  </si>
  <si>
    <t xml:space="preserve">104.108.11.ХХ</t>
  </si>
  <si>
    <t xml:space="preserve">"Алгебра". 8 кл. Рабочая тетрадь №2.                                        Под ред. А.Г. Мордковича.</t>
  </si>
  <si>
    <t xml:space="preserve">104.107.18.ХХ</t>
  </si>
  <si>
    <t xml:space="preserve">"Алгебра". 7 кл. Тематические проверочные работы в новой форме. Под ред. А.Г. Мордковича</t>
  </si>
  <si>
    <t xml:space="preserve">104.108.18.ХХ</t>
  </si>
  <si>
    <t xml:space="preserve">"Алгебра". 8 кл. Тематические проверочные работы в новой форме. Под ред. А.Г. Мордковича</t>
  </si>
  <si>
    <t xml:space="preserve">104.109.18.ХХ</t>
  </si>
  <si>
    <t xml:space="preserve">"Алгебра". 9 кл. Тематические проверочные работы в новой форме. Под ред. А.Г. Мордковича</t>
  </si>
  <si>
    <t xml:space="preserve">104.107.06.ХХ</t>
  </si>
  <si>
    <t xml:space="preserve">Александрова Л.А. </t>
  </si>
  <si>
    <t xml:space="preserve">"Алгебра". 7 кл. Контрольные работы.  Под ред. А.Г. Мордковича </t>
  </si>
  <si>
    <t xml:space="preserve">104.108.06.ХХ</t>
  </si>
  <si>
    <t xml:space="preserve">"Алгебра". 8 кл. Контрольные работы.  Под ред. А.Г. Мордковича </t>
  </si>
  <si>
    <t xml:space="preserve">104.109.06.ХХ</t>
  </si>
  <si>
    <t xml:space="preserve">"Алгебра". 9 кл. Контрольные работы. Под ред. А.Г. Мордковича </t>
  </si>
  <si>
    <t xml:space="preserve">104.107.19.ХХ</t>
  </si>
  <si>
    <t xml:space="preserve">"Алгебра". 7 кл. Самостоятельные работы.  Под ред. А.Г. Мордковича</t>
  </si>
  <si>
    <t xml:space="preserve">104.108.19.ХХ</t>
  </si>
  <si>
    <t xml:space="preserve">Александрова А. Л.</t>
  </si>
  <si>
    <t xml:space="preserve">"Алгебра". 8 кл. Самостоятельные работы. Под ред. А.Г. Мордковича</t>
  </si>
  <si>
    <t xml:space="preserve">104.109.19.ХХ</t>
  </si>
  <si>
    <t xml:space="preserve">"Алгебра". 9 кл. Самостоятельные работы.  Под ред. А.Г. Мордковича</t>
  </si>
  <si>
    <t xml:space="preserve">104.107.16.ХХ</t>
  </si>
  <si>
    <t xml:space="preserve">"Алгебра". 7 кл.: Блиц-опрос</t>
  </si>
  <si>
    <t xml:space="preserve">104.108.16.ХХ</t>
  </si>
  <si>
    <t xml:space="preserve">"Алгебра". 8 кл.: Блиц-опрос</t>
  </si>
  <si>
    <t xml:space="preserve">104.109.16.ХХ</t>
  </si>
  <si>
    <t xml:space="preserve">"Алгебра". 9 кл. Блиц-опрос</t>
  </si>
  <si>
    <t xml:space="preserve">104.107.12.ХХ</t>
  </si>
  <si>
    <t xml:space="preserve">"Алгебра". 7-9 кл. Тесты</t>
  </si>
  <si>
    <t xml:space="preserve">104.107.15.ХХ</t>
  </si>
  <si>
    <t xml:space="preserve"> "События. Вероятности. Статистическая обработка данных". 7 - 9 кл. Дополнительные параграфы к курсу алгебры.</t>
  </si>
  <si>
    <t xml:space="preserve">104.200.15.ХХ</t>
  </si>
  <si>
    <t xml:space="preserve">104.107.30.ХХ</t>
  </si>
  <si>
    <t xml:space="preserve">104.108.30.ХХ</t>
  </si>
  <si>
    <t xml:space="preserve">"Преподавание алгебры в 8-9 классах по учебникам А.Г. Мордковича, Н.П. Николаева." Методическое пособие для учителя</t>
  </si>
  <si>
    <t xml:space="preserve">"Алгебра". 7 кл.  Учебник (углубленный уровень). В 2 ч., год издания 2018</t>
  </si>
  <si>
    <t xml:space="preserve">"Алгебра". 8 кл.  Учебник (углубленный уровень). В 2 ч., год издания 2016</t>
  </si>
  <si>
    <t xml:space="preserve">"Алгебра". 9 кл.  Учебник (углубленный уровень). В 2 ч., год издания 2015</t>
  </si>
  <si>
    <t xml:space="preserve">"Алгебра". 9 кл.  Учебник (углубленный уровень). В 2 ч., год издания 2019</t>
  </si>
  <si>
    <t xml:space="preserve">104.107.29.ХХ</t>
  </si>
  <si>
    <t xml:space="preserve">"Алгебра" 7-9 классы.Контрольные работы. К учебникам  А.Г. Мордковича, Н.П. Николаева. </t>
  </si>
  <si>
    <t xml:space="preserve">104.107.25.ХХ</t>
  </si>
  <si>
    <t xml:space="preserve">"Алгебра" 7 кл. Самостоятельные работы. К учебнику  А.Г. Мордковича, Н.П. Николаева. Под ред. А.Г. Мордковича</t>
  </si>
  <si>
    <t xml:space="preserve">104.108.25.ХХ</t>
  </si>
  <si>
    <t xml:space="preserve">"Алгебра" 8 кл. Самостоятельные работы. К учебнику  А.Г. Мордковича, Н.П. Николаева. Под ред. А.Г. Мордковича</t>
  </si>
  <si>
    <t xml:space="preserve">104.109.25.ХХ</t>
  </si>
  <si>
    <t xml:space="preserve">"Алгебра" 9 кл. Самостоятельные работы. К учебнику  А.Г. Мордковича, Н.П. Николаева. Под ред. А.Г. Мордковича</t>
  </si>
  <si>
    <t xml:space="preserve">104.307.00.ХХ</t>
  </si>
  <si>
    <t xml:space="preserve">Программа. Планирование учебного материала. "Алгебра". 7-9 кл.</t>
  </si>
  <si>
    <t xml:space="preserve">104.307.11.ХХ</t>
  </si>
  <si>
    <t xml:space="preserve">104.308.10.ХХ</t>
  </si>
  <si>
    <t xml:space="preserve">104.307.10.ХХ</t>
  </si>
  <si>
    <t xml:space="preserve">104.309.10.ХХ</t>
  </si>
  <si>
    <t xml:space="preserve">104.307.30.ХХ</t>
  </si>
  <si>
    <t xml:space="preserve">104.308.30.ХХ</t>
  </si>
  <si>
    <t xml:space="preserve">104.309.30.ХХ</t>
  </si>
  <si>
    <r>
      <rPr>
        <b val="true"/>
        <i val="true"/>
        <sz val="9"/>
        <rFont val="Arial Cyr"/>
        <family val="2"/>
        <charset val="204"/>
      </rPr>
      <t xml:space="preserve">Алгебра и начала математического анализа -                             </t>
    </r>
    <r>
      <rPr>
        <i val="true"/>
        <sz val="9"/>
        <rFont val="Arial Cyr"/>
        <family val="0"/>
        <charset val="204"/>
      </rPr>
      <t xml:space="preserve">Базовый уровень   </t>
    </r>
  </si>
  <si>
    <t xml:space="preserve">105.110.10.ХХ</t>
  </si>
  <si>
    <t xml:space="preserve">"Алгебра и начала математического анализа". 10-11 кл. Методическое пособие для учителя</t>
  </si>
  <si>
    <t xml:space="preserve">105.110.09.ХХ</t>
  </si>
  <si>
    <t xml:space="preserve">"Алгебра и начала математического анализа". 10-11 кл. Контрольные работы</t>
  </si>
  <si>
    <t xml:space="preserve">105.110.16.ХХ</t>
  </si>
  <si>
    <t xml:space="preserve">Глизбург В.И.</t>
  </si>
  <si>
    <t xml:space="preserve">"Алгебра и начала математического анализа". 10 кл. Контрольные работы (базовый уровень).                                                Под ред. А.Г. Мордковича.</t>
  </si>
  <si>
    <t xml:space="preserve">105.111.16.ХХ</t>
  </si>
  <si>
    <t xml:space="preserve">"Алгебра и начала математического анализа". 11 кл. Контрольные работы (базовый уровень).                                          Под ред. А.Г. Мордковича.</t>
  </si>
  <si>
    <t xml:space="preserve">105.110.19.ХХ</t>
  </si>
  <si>
    <t xml:space="preserve"> "Алгебра и начала математического анализа". 10 кл. Самостоятельные работы. Под ред. А. Г. Мордковича </t>
  </si>
  <si>
    <t xml:space="preserve">105.111.19.ХХ</t>
  </si>
  <si>
    <t xml:space="preserve">"Алгебра и начала математического анализа". 11 кл. Самостоятельные работы. Под ред. А. Г. Мордковича </t>
  </si>
  <si>
    <t xml:space="preserve">105.110.12.ХХ</t>
  </si>
  <si>
    <t xml:space="preserve">Денищева Л.О.,                 Корешкова Т.А.</t>
  </si>
  <si>
    <t xml:space="preserve">"Алгебра и начала математического анализа". 10 - 11 кл. Тематические тесты и зачеты.</t>
  </si>
  <si>
    <t xml:space="preserve">105.140.15.ХХ</t>
  </si>
  <si>
    <t xml:space="preserve">Асланян А.Г. и др.</t>
  </si>
  <si>
    <t xml:space="preserve">"Математика - это просто". Книга 1. Постигаем основы</t>
  </si>
  <si>
    <t xml:space="preserve">105.140.16.ХХ</t>
  </si>
  <si>
    <t xml:space="preserve">"Математика - это просто". Книга 2. Учимся размышлять.</t>
  </si>
  <si>
    <t xml:space="preserve">105.140.17.ХХ</t>
  </si>
  <si>
    <t xml:space="preserve">"Математика - это просто". Книга 3. Кладовая успеха.</t>
  </si>
  <si>
    <t xml:space="preserve">105.150.19.ХХ</t>
  </si>
  <si>
    <t xml:space="preserve">Мордкович А.Г.,                   Шуркова М.В.</t>
  </si>
  <si>
    <t xml:space="preserve">"Задачник по введению в математический анализ". Пособие для студентов педагогических вузов</t>
  </si>
  <si>
    <t xml:space="preserve">Профильный уровень</t>
  </si>
  <si>
    <t xml:space="preserve">105.410.15.ХХ</t>
  </si>
  <si>
    <t xml:space="preserve">Шабунин М.И.</t>
  </si>
  <si>
    <t xml:space="preserve">"Алгебра и начала анализа".10-11 кл. Дидактические материалы</t>
  </si>
  <si>
    <t xml:space="preserve">105.120.10.ХХ</t>
  </si>
  <si>
    <t xml:space="preserve">Мордкович А.Г.,                  Семенов П.В.</t>
  </si>
  <si>
    <t xml:space="preserve">"Алгебра и начала математического анализа". 10 кл. Методическое пособие для учителя (профильный уровень).</t>
  </si>
  <si>
    <t xml:space="preserve">105.121.25.ХХ</t>
  </si>
  <si>
    <t xml:space="preserve">"Алгебра и начала математического анализа". 11 кл. Методическое пособие для учителя (профильный уровень).</t>
  </si>
  <si>
    <t xml:space="preserve">105.120.25.ХХ</t>
  </si>
  <si>
    <t xml:space="preserve">"Алгебра и начала математического анализа". 10 кл. Самостоятельные работы (базовый и углубленный уровни). Под ред. А.Г. Мордковича</t>
  </si>
  <si>
    <t xml:space="preserve">105.121.26.ХХ</t>
  </si>
  <si>
    <t xml:space="preserve">"Алгебра и начала математического анализа". 11 кл. Самостоятельные работы (базовый и углубленный уровни). Под ред. А.Г. Мордковича</t>
  </si>
  <si>
    <t xml:space="preserve">105.110.20.ХХ</t>
  </si>
  <si>
    <t xml:space="preserve">"Геометрия".  10-11 кл.  Методические рекомендации для учителя (базовый уровень). Ч.1</t>
  </si>
  <si>
    <t xml:space="preserve">105.110.21.ХХ</t>
  </si>
  <si>
    <t xml:space="preserve">"Геометрия".  10-11 кл.  Методические рекомендации для учителя (базовый уровень). Ч.2</t>
  </si>
  <si>
    <t xml:space="preserve">"Математика: алгебра и начала математического анализа, геометрия. Геометрия." 10-11 кл. Учебник (базовый уровень), год издания 2013</t>
  </si>
  <si>
    <t xml:space="preserve">"Математика: алгебра и начала математического анализа, геометрия. Геометрия." 10-11 кл. Учебник (базовый уровень), год издания 2015</t>
  </si>
  <si>
    <t xml:space="preserve">105.110.15.ХХ</t>
  </si>
  <si>
    <t xml:space="preserve">Мордкович А.Г., Смирнова И.М. и др.</t>
  </si>
  <si>
    <t xml:space="preserve">105.110.02.ХХ</t>
  </si>
  <si>
    <t xml:space="preserve">"Математика".  10 кл. Учебник (базовый уровень), год издания 2014, компонент</t>
  </si>
  <si>
    <t xml:space="preserve">105.210.10.ХХ</t>
  </si>
  <si>
    <t xml:space="preserve">105.120.20.ХХ</t>
  </si>
  <si>
    <t xml:space="preserve">105.121.20.ХХ</t>
  </si>
  <si>
    <t xml:space="preserve">105.120.21.ХХ</t>
  </si>
  <si>
    <t xml:space="preserve">"Геометрия". 10 кл. Методические рекомендации для учителя (базовый и углубленный уровни)</t>
  </si>
  <si>
    <t xml:space="preserve">105.121.21.ХХ</t>
  </si>
  <si>
    <t xml:space="preserve">"Геометрия". 11 кл. Методические рекомендации для учителя (базовый и углубленный уровни)</t>
  </si>
  <si>
    <t xml:space="preserve">"Математика: алгебра и начала математического анализа, геометрия. Алгебра и начала математического анализа." 10 кл. Учебник (базовый и углубленный  уровни).                             В 2 ч., год издания 2017                                           </t>
  </si>
  <si>
    <t xml:space="preserve">"Математика: алгебра и начала математического анализа, геометрия. Геометрия." 10 кл. Учебник (базовый и углубленный уровни), год издания 2015                                                      </t>
  </si>
  <si>
    <t xml:space="preserve">"Математика: алгебра и начала математического анализа, геометрия. Геометрия." 11 кл. Учебник (базовый и углубленный уровни), год издания 2014</t>
  </si>
  <si>
    <t xml:space="preserve">"Математика: алгебра и начала математического анализа, геометрия. Геометрия." 11 кл. Учебник (базовый и углубленный уровни), год издания 2016 </t>
  </si>
  <si>
    <t xml:space="preserve">105.120.09.ХХ</t>
  </si>
  <si>
    <t xml:space="preserve">"Алгебра и начала математического анализа". 10 кл. Контрольные работы (базовый и углубленный уровни).  Под ред. А. Г. Мордковича.</t>
  </si>
  <si>
    <t xml:space="preserve">105.121.09.ХХ</t>
  </si>
  <si>
    <t xml:space="preserve">"Алгебра и начала математического анализа". 11 кл. Контрольные работы (базовый и углубленный уровни).  Под ред. А. Г. Мордковича.</t>
  </si>
  <si>
    <t xml:space="preserve">106.107.00.ХХ</t>
  </si>
  <si>
    <t xml:space="preserve">"Геометрия". 7 - 11 кл. Программно-методические материалы.</t>
  </si>
  <si>
    <t xml:space="preserve">106.107.11.ХХ</t>
  </si>
  <si>
    <t xml:space="preserve">106.107.10.ХХ</t>
  </si>
  <si>
    <t xml:space="preserve">106.108.10.ХХ</t>
  </si>
  <si>
    <t xml:space="preserve">106.109.10.ХХ</t>
  </si>
  <si>
    <t xml:space="preserve">"Геометрия". 7 - 9 кл. Учебник, год издания 2013, компонент</t>
  </si>
  <si>
    <t xml:space="preserve">"Геометрия". 7 - 9 кл. Учебник, год издания 2015</t>
  </si>
  <si>
    <t xml:space="preserve">106.107.05.ХХ</t>
  </si>
  <si>
    <t xml:space="preserve">"Геометрия". 7-9 кл. Устные упражнения</t>
  </si>
  <si>
    <t xml:space="preserve">106.107.07.ХХ</t>
  </si>
  <si>
    <t xml:space="preserve">"Геометрия". 7 кл.  Рабочая тетрадь.</t>
  </si>
  <si>
    <t xml:space="preserve">106.108.К7.ХХ</t>
  </si>
  <si>
    <t xml:space="preserve">"Геометрия". 8 кл. Рабочая тетрадь. В 2 ч.</t>
  </si>
  <si>
    <t xml:space="preserve">106.108.07.ХХ</t>
  </si>
  <si>
    <t xml:space="preserve">"Геометрия". 8 кл. Рабочая тетрадь №1.</t>
  </si>
  <si>
    <t xml:space="preserve">106.108.08.ХХ</t>
  </si>
  <si>
    <t xml:space="preserve">"Геометрия". 8 кл. Рабочая тетрадь №2.</t>
  </si>
  <si>
    <t xml:space="preserve">106.109.07.ХХ</t>
  </si>
  <si>
    <t xml:space="preserve">"Геометрия". 9 кл. Рабочая тетрадь.</t>
  </si>
  <si>
    <t xml:space="preserve">106.107.15.ХХ</t>
  </si>
  <si>
    <t xml:space="preserve">"Геометрия". 7 кл. Дидактические материалы.</t>
  </si>
  <si>
    <t xml:space="preserve">106.108.15.ХХ</t>
  </si>
  <si>
    <t xml:space="preserve">"Геометрия". 8 кл. Дидактические материалы.</t>
  </si>
  <si>
    <t xml:space="preserve">106.109.15.ХХ</t>
  </si>
  <si>
    <t xml:space="preserve">"Геометрия". 9 кл.  Дидактические материалы.</t>
  </si>
  <si>
    <t xml:space="preserve">106.107.16.ХХ</t>
  </si>
  <si>
    <t xml:space="preserve"> «Геометрия». 7-9 кл. ГИА: шаг за шагом</t>
  </si>
  <si>
    <t xml:space="preserve">106.107.25.ХХ</t>
  </si>
  <si>
    <t xml:space="preserve">Смирнов В.А., Смирнова И.М., Ященко И.В. </t>
  </si>
  <si>
    <t xml:space="preserve">"Наглядная геометрия". 5 кл. Учебное пособие для учащихся общеобразовательных организаций.</t>
  </si>
  <si>
    <t xml:space="preserve">106.107.26.ХХ</t>
  </si>
  <si>
    <t xml:space="preserve">"Наглядная геометрия". 6 кл. Учебное пособие для учащихся общеобразовательных организаций.</t>
  </si>
  <si>
    <t xml:space="preserve">106.107.17.ХХ</t>
  </si>
  <si>
    <t xml:space="preserve"> "Нестандартные и исследовательские задачи по геометрии".  Учебное пособие для  7 - 11 классов.</t>
  </si>
  <si>
    <t xml:space="preserve">Базовый и профильный уровни (для учебников по ФКГОС)</t>
  </si>
  <si>
    <t xml:space="preserve">106.110.10.ХХ</t>
  </si>
  <si>
    <t xml:space="preserve">"Геометрия". 10-11 кл.  Методические рекомендации для учителя. Ч. 1</t>
  </si>
  <si>
    <t xml:space="preserve">106.111.10.ХХ</t>
  </si>
  <si>
    <t xml:space="preserve">"Геометрия". 10-11 кл.  Методические рекомендации для учителя. Ч. 2</t>
  </si>
  <si>
    <t xml:space="preserve">106.110.07.ХХ</t>
  </si>
  <si>
    <t xml:space="preserve">"Геометрия". 10 кл. Рабочая тетрадь.</t>
  </si>
  <si>
    <t xml:space="preserve">106.111.07.ХХ</t>
  </si>
  <si>
    <t xml:space="preserve">"Геометрия". 11 кл. Рабочая тетрадь</t>
  </si>
  <si>
    <t xml:space="preserve">106.110.06.ХХ</t>
  </si>
  <si>
    <t xml:space="preserve">"Геометрия".10-11 кл. Устные упражнения</t>
  </si>
  <si>
    <t xml:space="preserve">106.110.15.ХХ</t>
  </si>
  <si>
    <t xml:space="preserve">"Геометрия". 10 – 11 кл. Дидактические материалы. Учебное пособие.</t>
  </si>
  <si>
    <t xml:space="preserve">106.110.25.ХХ</t>
  </si>
  <si>
    <t xml:space="preserve"> "Геометрия". Дидактические материалы: Учебное пособие для 10 – 11 классов гуманитарного профиля</t>
  </si>
  <si>
    <t xml:space="preserve">Элективные курсы</t>
  </si>
  <si>
    <t xml:space="preserve">106.109.14.ХХ</t>
  </si>
  <si>
    <t xml:space="preserve"> Многоугольники. Курс по выбору по геометрии для 9 кл.: Учебное пособие для общеобразовательных  учреждений</t>
  </si>
  <si>
    <t xml:space="preserve">106.109.16.ХХ</t>
  </si>
  <si>
    <t xml:space="preserve"> Кривые. Курс по выбору по геометрии для 9 кл.: Учебное пособие для общеобразовательных  учреждений</t>
  </si>
  <si>
    <t xml:space="preserve">106.110.14.ХХ</t>
  </si>
  <si>
    <t xml:space="preserve"> Многогранники. Элективный курс по геометрии для 10-11 кл.: Учебное пособие для общеобразовательных  учреждений</t>
  </si>
  <si>
    <t xml:space="preserve">106.110.16.ХХ</t>
  </si>
  <si>
    <t xml:space="preserve"> Изображение пространственных фигур. Элективный курс по геометрии для 10-11 кл.: Учебное пособие для общеобразовательных  учреждений</t>
  </si>
  <si>
    <t xml:space="preserve">106.207.20.ХХ</t>
  </si>
  <si>
    <t xml:space="preserve">Жохов В.И.,                       Карташева Г.Д.</t>
  </si>
  <si>
    <t xml:space="preserve"> "Геометрия". 7 кл.: Карточки для проведения контрольных работ и зачетов </t>
  </si>
  <si>
    <t xml:space="preserve">106.208.20.ХХ</t>
  </si>
  <si>
    <t xml:space="preserve">Жохов В.И.,                      Карташева Г.Д.</t>
  </si>
  <si>
    <t xml:space="preserve"> "Геометрия". 8 кл.: Карточки для проведения контрольных работ и зачетов </t>
  </si>
  <si>
    <t xml:space="preserve">106.209.20.ХХ</t>
  </si>
  <si>
    <t xml:space="preserve">Жохов В.И.,              Карташева Г.Д.</t>
  </si>
  <si>
    <t xml:space="preserve"> "Геометрия". 9 кл.: Карточки для проведения контрольных работ и зачетов </t>
  </si>
  <si>
    <t xml:space="preserve">106.407.07.ХХ</t>
  </si>
  <si>
    <t xml:space="preserve">Крамор В.С.</t>
  </si>
  <si>
    <t xml:space="preserve">"Повторяем и систематизируем школьный курс геометрии": Пособие для учащихся</t>
  </si>
  <si>
    <t xml:space="preserve">106.507.05.ХХ</t>
  </si>
  <si>
    <t xml:space="preserve">Литвиненко В.Н., Безрукова Г.К.</t>
  </si>
  <si>
    <t xml:space="preserve">"Геометрия". 7-11 кл. Справочные материалы.</t>
  </si>
  <si>
    <t xml:space="preserve">106.607.14.ХХ</t>
  </si>
  <si>
    <t xml:space="preserve">"Полифония доказательств". Пособие для учащихся</t>
  </si>
  <si>
    <t xml:space="preserve">114.208.01.ХХ</t>
  </si>
  <si>
    <t xml:space="preserve">"Основы духовно-нравственной культуры народов России".          5 кл. Учебник.</t>
  </si>
  <si>
    <t xml:space="preserve">114.205.02.ХХ</t>
  </si>
  <si>
    <t xml:space="preserve">"Основы духовно-нравственной культуры народов России. Основы светской этики". 5 кл. Учебник.</t>
  </si>
  <si>
    <t xml:space="preserve">История</t>
  </si>
  <si>
    <t xml:space="preserve">108.405.00.ХХ</t>
  </si>
  <si>
    <t xml:space="preserve">Захарова Е.Н.</t>
  </si>
  <si>
    <t xml:space="preserve">Примерное планирование курсов истории в средней школе. Тесты 5 - 11 кл.</t>
  </si>
  <si>
    <t xml:space="preserve">108.605.00.ХХ</t>
  </si>
  <si>
    <t xml:space="preserve">Алексашкина Л.Н.</t>
  </si>
  <si>
    <t xml:space="preserve">"Всеобщая история. История России". 5-9 кл. Программа</t>
  </si>
  <si>
    <t xml:space="preserve">108.610.00.ХХ</t>
  </si>
  <si>
    <t xml:space="preserve">"Всеобщая история. История России". 10-11 кл. Программа</t>
  </si>
  <si>
    <t xml:space="preserve">108.306.10.ХХ</t>
  </si>
  <si>
    <t xml:space="preserve">Сухов В.В.,                   Морозов А.Ю.,                    Абдулаев Э.Н.</t>
  </si>
  <si>
    <t xml:space="preserve">"История Средних веков". 6 кл.: Методическое пособие для учителя.</t>
  </si>
  <si>
    <t xml:space="preserve">108.606.10.ХХ</t>
  </si>
  <si>
    <t xml:space="preserve">"Всеобщая история". 6 кл. Методическое пособие для учителя.</t>
  </si>
  <si>
    <t xml:space="preserve">108.609.10.ХХ</t>
  </si>
  <si>
    <t xml:space="preserve">"Методика преподавания всеобщей истории в 9 классе."</t>
  </si>
  <si>
    <t xml:space="preserve">108.110.10.ХХ</t>
  </si>
  <si>
    <t xml:space="preserve">"История. Всеобщая история". 10-11 кл. Методическое пособие для учителя.</t>
  </si>
  <si>
    <t xml:space="preserve">108.105.01.ХХ</t>
  </si>
  <si>
    <t xml:space="preserve">Головина В.А., Кошеленко Г.А., Уколова В.И. и др.</t>
  </si>
  <si>
    <t xml:space="preserve">"Всеобщая история. История Древнего мира". 5 кл. Учебник</t>
  </si>
  <si>
    <t xml:space="preserve">108.606.01.ХХ</t>
  </si>
  <si>
    <t xml:space="preserve">"Всеобщая история. История Средних веков". 6 кл. Учебник.</t>
  </si>
  <si>
    <t xml:space="preserve">108.306.01.ХХ</t>
  </si>
  <si>
    <t xml:space="preserve">"Всеобщая история. История Средних веков". 6 кл. Учебник</t>
  </si>
  <si>
    <t xml:space="preserve">108.407.01.ХХ</t>
  </si>
  <si>
    <t xml:space="preserve">Намазова А.С., Захарова Е.Н. </t>
  </si>
  <si>
    <t xml:space="preserve">"Всеобщая история. История Нового времени". 7 кл. Учебник.</t>
  </si>
  <si>
    <t xml:space="preserve">108.408.01.ХХ</t>
  </si>
  <si>
    <t xml:space="preserve">"Всеобщая история. История Нового времени."  8 кл. Учебник.</t>
  </si>
  <si>
    <t xml:space="preserve">108.609.01.ХХ</t>
  </si>
  <si>
    <t xml:space="preserve"> "Всеобщая история. Новейшая история" 9 кл. Учебник</t>
  </si>
  <si>
    <t xml:space="preserve">108.610.01.ХХ</t>
  </si>
  <si>
    <t xml:space="preserve">Алексашкина Л.Н.,                         Головина В.А.</t>
  </si>
  <si>
    <t xml:space="preserve">"Всеобщая история". 10 кл. Учебник (базовый и углубленный уровни)</t>
  </si>
  <si>
    <t xml:space="preserve">108.611.01.ХХ</t>
  </si>
  <si>
    <t xml:space="preserve">"Всеобщая история". 11 кл. Учебник (базовый и углубленный уровни)</t>
  </si>
  <si>
    <t xml:space="preserve">108.306.07.ХХ</t>
  </si>
  <si>
    <t xml:space="preserve">"История Средних веков". 6 кл.: Рабочая тетрадь</t>
  </si>
  <si>
    <t xml:space="preserve">108.206.00.ХХ</t>
  </si>
  <si>
    <t xml:space="preserve">Морозов А.Ю., АбдулаевЭ.Н.</t>
  </si>
  <si>
    <t xml:space="preserve">"История России". 6-9 кл. Программа и тематическое планирование.</t>
  </si>
  <si>
    <t xml:space="preserve">108.206.10.ХХ</t>
  </si>
  <si>
    <t xml:space="preserve">Калачева Е.Н.</t>
  </si>
  <si>
    <t xml:space="preserve">"История России с древнейших времен по XVI век". 6 кл.  Методическое пособие для учителя</t>
  </si>
  <si>
    <t xml:space="preserve">108.207.10.ХХ</t>
  </si>
  <si>
    <t xml:space="preserve"> "История России с конца XVI по XVIII век". 7 кл.: Методическое пособие для учителя</t>
  </si>
  <si>
    <t xml:space="preserve">108.209.10.ХХ</t>
  </si>
  <si>
    <t xml:space="preserve">"История России". 9 кл. Методическое пособие.</t>
  </si>
  <si>
    <t xml:space="preserve">108.206.01.ХХ</t>
  </si>
  <si>
    <t xml:space="preserve">Данилевский И.Н.,                          Андреев И.Л.</t>
  </si>
  <si>
    <t xml:space="preserve">"История России". 6 кл. Учебник.</t>
  </si>
  <si>
    <t xml:space="preserve">108.207.01.ХХ</t>
  </si>
  <si>
    <t xml:space="preserve">Андреев И.Л.,                   Данилевский И.Н. </t>
  </si>
  <si>
    <t xml:space="preserve">"История России". 7 кл.: Учебник.</t>
  </si>
  <si>
    <t xml:space="preserve">108.408.02.ХХ</t>
  </si>
  <si>
    <t xml:space="preserve">Ионов И.Н., Гогиберидзе Г.М., Захарова Е.Н.</t>
  </si>
  <si>
    <t xml:space="preserve">"История России". 8 кл. Учебник.</t>
  </si>
  <si>
    <t xml:space="preserve">108.708.01.ХХ</t>
  </si>
  <si>
    <t xml:space="preserve">Ляшенко Л.М.</t>
  </si>
  <si>
    <t xml:space="preserve">108.309.01.ХХ</t>
  </si>
  <si>
    <t xml:space="preserve">Сухов В.В.,                  Морозов А.Ю.,               Абдулаев Э.Н.</t>
  </si>
  <si>
    <t xml:space="preserve">"История России". 9 кл.: Учебник. Под ред. Данилевского И.Н., Волобуева О.В.</t>
  </si>
  <si>
    <t xml:space="preserve">108.210.01.ХХ</t>
  </si>
  <si>
    <t xml:space="preserve">Андреев И.Л.,                            Данилевский И.Н.,   Кириллов В.В.</t>
  </si>
  <si>
    <t xml:space="preserve">"История России с древнейших времен до конца XIX в."           10 кл.  Учебник (базовый уровень). Под ред. Данилевского И.Н., Волобуева О.В.</t>
  </si>
  <si>
    <t xml:space="preserve">108.811.01.ХХ</t>
  </si>
  <si>
    <t xml:space="preserve">Волобуев О.В.,                       Кулешов С.В.</t>
  </si>
  <si>
    <t xml:space="preserve">"История России XX - начало XXI в." 11 кл. Учебник (базовый уровень). Под ред. Данилевского И.Н.</t>
  </si>
  <si>
    <t xml:space="preserve">"История России XX - начало XXI в." 11 кл. Учебник (базовый уровень). Под ред. Данилевского И.Н., год издания 2013, компонент</t>
  </si>
  <si>
    <t xml:space="preserve">108.906.00.ХХ</t>
  </si>
  <si>
    <t xml:space="preserve">Лубченков Ю.Н., Михайлов В.В.</t>
  </si>
  <si>
    <t xml:space="preserve">108.908.10.ХХ</t>
  </si>
  <si>
    <t xml:space="preserve">"История России". 8 кл. Методическое пособие</t>
  </si>
  <si>
    <t xml:space="preserve">108.906.01.ХХ</t>
  </si>
  <si>
    <t xml:space="preserve">108.907.01.ХХ</t>
  </si>
  <si>
    <t xml:space="preserve">"История России". 7 кл. Учебник.</t>
  </si>
  <si>
    <t xml:space="preserve">108.908.01.ХХ</t>
  </si>
  <si>
    <t xml:space="preserve">108.909.01.ХХ</t>
  </si>
  <si>
    <t xml:space="preserve">"История России". 9 кл. Учебник.</t>
  </si>
  <si>
    <t xml:space="preserve">108.811.15.ХХ</t>
  </si>
  <si>
    <t xml:space="preserve">Волобуев О.В.,                   Кулешов С.В.</t>
  </si>
  <si>
    <t xml:space="preserve">"Россия в  90-е годы XX - начале XXI века": Дополн. материалы к учеб.-практикуму по истории для 11 класса.</t>
  </si>
  <si>
    <t xml:space="preserve">108.811.00.ХХ</t>
  </si>
  <si>
    <t xml:space="preserve">Симонова Е.В.</t>
  </si>
  <si>
    <t xml:space="preserve"> "История России. XX - начало XXI века". 11 кл.: Учебно-методическое пособие</t>
  </si>
  <si>
    <t xml:space="preserve">108.510.00.ХХ</t>
  </si>
  <si>
    <t xml:space="preserve">"Обществознание". 10-11 кл. Программа и тематическое планирование (базовый уровень).</t>
  </si>
  <si>
    <t xml:space="preserve">108.505.01.ХХ</t>
  </si>
  <si>
    <t xml:space="preserve">108.506.01.ХХ</t>
  </si>
  <si>
    <t xml:space="preserve">108.507.01.ХХ</t>
  </si>
  <si>
    <t xml:space="preserve">108.508.01.ХХ</t>
  </si>
  <si>
    <t xml:space="preserve">"Обществознание". 8 кл. Учебник.</t>
  </si>
  <si>
    <t xml:space="preserve">108.509.01.ХХ</t>
  </si>
  <si>
    <t xml:space="preserve">"Обществознание". 9 кл. Учебник.</t>
  </si>
  <si>
    <t xml:space="preserve">108.510.01.ХХ</t>
  </si>
  <si>
    <t xml:space="preserve">"Обществознание". 10 кл.: Учебник.  (базовый уровень)</t>
  </si>
  <si>
    <t xml:space="preserve">108.511.01.ХХ</t>
  </si>
  <si>
    <t xml:space="preserve">"Обществознание". 11 кл.: Учебник. (базовый уровень)</t>
  </si>
  <si>
    <t xml:space="preserve">113.105.00.ХХ</t>
  </si>
  <si>
    <t xml:space="preserve">"География". 5-9 кл. Программа.</t>
  </si>
  <si>
    <t xml:space="preserve">113.106.00.ХХ</t>
  </si>
  <si>
    <t xml:space="preserve">"География". 6-9 кл. Программа.</t>
  </si>
  <si>
    <t xml:space="preserve">113.105.13.ХХ</t>
  </si>
  <si>
    <t xml:space="preserve">113.106.13.ХХ</t>
  </si>
  <si>
    <t xml:space="preserve">113.105.01.ХХ</t>
  </si>
  <si>
    <t xml:space="preserve">113.106.01.ХХ</t>
  </si>
  <si>
    <t xml:space="preserve">113.107.01.ХХ</t>
  </si>
  <si>
    <t xml:space="preserve">113.108.01.ХХ</t>
  </si>
  <si>
    <t xml:space="preserve">113.109.01.ХХ</t>
  </si>
  <si>
    <t xml:space="preserve">113.110.0К.ХХ</t>
  </si>
  <si>
    <t xml:space="preserve">"География". 10-11 кл. Учебник ( базовый и углубленный уровни). В 2 ч.</t>
  </si>
  <si>
    <t xml:space="preserve">113.105.05.ХХ</t>
  </si>
  <si>
    <t xml:space="preserve">113.106.05.ХХ</t>
  </si>
  <si>
    <t xml:space="preserve">113.105.07.ХХ</t>
  </si>
  <si>
    <t xml:space="preserve">Сивцова Н.А.</t>
  </si>
  <si>
    <t xml:space="preserve">"География". 5 кл.Рабочая тетрадь.</t>
  </si>
  <si>
    <t xml:space="preserve">113.106.07.ХХ</t>
  </si>
  <si>
    <t xml:space="preserve">"География". 6 кл.Рабочая тетрадь.</t>
  </si>
  <si>
    <t xml:space="preserve">111.105.00.ХХ</t>
  </si>
  <si>
    <t xml:space="preserve">Трайтак Д.И.,                        Андреева Н.Д. </t>
  </si>
  <si>
    <t xml:space="preserve">"Биология". 5 - 11 кл. Программы для общеобразовательных учреждений. </t>
  </si>
  <si>
    <t xml:space="preserve">111.105.20.ХХ</t>
  </si>
  <si>
    <t xml:space="preserve">"Биология". 5 - 9 кл. Программы для общеобразовательных организаций. </t>
  </si>
  <si>
    <t xml:space="preserve">111.710.00.ХХ</t>
  </si>
  <si>
    <t xml:space="preserve">"Биология". 10-11 кл. Программа (углубленный уровень).</t>
  </si>
  <si>
    <t xml:space="preserve">111.106.10.ХХ</t>
  </si>
  <si>
    <t xml:space="preserve">"Биология. Растения. Бактерии. Грибы. Лишайники". 5-6 кл. Методическое пособие ( к учебнику Д.И. Трайтака, Н.Д. Трайтак)</t>
  </si>
  <si>
    <t xml:space="preserve">111.105.10.ХХ</t>
  </si>
  <si>
    <t xml:space="preserve">"Биология. Введение в естественные науки".  5 кл. Методическое пособие.</t>
  </si>
  <si>
    <t xml:space="preserve">111.206.10.ХХ</t>
  </si>
  <si>
    <t xml:space="preserve">Хрыпова Р.Н.,              Житко И.В.</t>
  </si>
  <si>
    <t xml:space="preserve">"Биология. Растения. Бактерии. Грибы. Лишайники". 6 кл. Методическое пособие (к учебнику Р.Н. Хрыповой)</t>
  </si>
  <si>
    <t xml:space="preserve">111.107.10.ХХ</t>
  </si>
  <si>
    <t xml:space="preserve">111.108.10.ХХ</t>
  </si>
  <si>
    <t xml:space="preserve">"Биология." 8 кл. Методическое пособие.</t>
  </si>
  <si>
    <t xml:space="preserve">111.608.10.ХХ</t>
  </si>
  <si>
    <t xml:space="preserve">Андреева Н.Д.,  Ермакова А.С., Малиновская Н.В.</t>
  </si>
  <si>
    <t xml:space="preserve">111.109.10.ХХ</t>
  </si>
  <si>
    <t xml:space="preserve">111.610.10.ХХ</t>
  </si>
  <si>
    <t xml:space="preserve">111.710.10.ХХ</t>
  </si>
  <si>
    <t xml:space="preserve">111.605.02.ХХ</t>
  </si>
  <si>
    <t xml:space="preserve">"Биология. Введение в естественные науки". 5 кл.: Учебник. Под ред. Трайтака Д.И., Андреевой Н.Д.</t>
  </si>
  <si>
    <t xml:space="preserve">111.605.01.ХХ</t>
  </si>
  <si>
    <t xml:space="preserve">"Природоведение". 5 кл.: Учебник</t>
  </si>
  <si>
    <t xml:space="preserve">111.105.0К.ХХ</t>
  </si>
  <si>
    <t xml:space="preserve">"Биология". 5-6 кл. Учебник. В 2 ч.</t>
  </si>
  <si>
    <t xml:space="preserve">111.106.01.ХХ</t>
  </si>
  <si>
    <t xml:space="preserve">111.206.01.ХХ</t>
  </si>
  <si>
    <t xml:space="preserve">Хрыпова Р.Н.</t>
  </si>
  <si>
    <t xml:space="preserve">"Биология". 6 кл. Учебник.  Под ред. Андреевой Н.Д.</t>
  </si>
  <si>
    <t xml:space="preserve">Трайтак Д.И.,                                    Суматохин С.В. </t>
  </si>
  <si>
    <t xml:space="preserve">"Биология". 7 кл.: Учебник. Под ред. Суматохина С.В., год издания 2013, компонент</t>
  </si>
  <si>
    <t xml:space="preserve">"Биология". 7 кл.: Учебник. Под ред. Суматохина С.В., год издания 2017</t>
  </si>
  <si>
    <t xml:space="preserve">111.608.01.ХХ</t>
  </si>
  <si>
    <t xml:space="preserve">"Биология". 8 класс. Учебник.</t>
  </si>
  <si>
    <t xml:space="preserve">"Биология. Общие биологические закономерности". 9 кл. Учебник, год издания 2018</t>
  </si>
  <si>
    <t xml:space="preserve">"Биология". 10-11 кл.: Учебник (базовый уровень)</t>
  </si>
  <si>
    <t xml:space="preserve">"Биология". 10-11 кл.: Учебник (базовый уровень), год издания 2013</t>
  </si>
  <si>
    <t xml:space="preserve">"Биология". 10 кл. Учебник ( углубленный уровень).</t>
  </si>
  <si>
    <t xml:space="preserve">"Биология". 11 кл. Учебник ( углубленный уровень).</t>
  </si>
  <si>
    <t xml:space="preserve">111.710.15.ХХ</t>
  </si>
  <si>
    <t xml:space="preserve">"Биология." 10 кл. Пособие для самостоятельной работы обучающихся (углубленный уровень).</t>
  </si>
  <si>
    <t xml:space="preserve">111.605.06.ХХ</t>
  </si>
  <si>
    <t xml:space="preserve">"Биология. Введение в естественные науки". 5 кл. Рабочая тетрадь (цветная вкладка).</t>
  </si>
  <si>
    <t xml:space="preserve">111.605.К7.ХХ</t>
  </si>
  <si>
    <t xml:space="preserve">"Природоведение". 5 кл. Рабочая тетрадь. (цветная вкладка). В 2 ч.</t>
  </si>
  <si>
    <t xml:space="preserve">111.605.07.ХХ</t>
  </si>
  <si>
    <t xml:space="preserve">"Природоведение". 5 кл. Рабочая тетрадь. Ч.1 (цветная вкладка).</t>
  </si>
  <si>
    <t xml:space="preserve">111.605.08.ХХ</t>
  </si>
  <si>
    <t xml:space="preserve">"Природоведение". 5 кл. Рабочая тетрадь. Ч.2 (цветная вкладка).</t>
  </si>
  <si>
    <t xml:space="preserve">111.105.07.ХХ</t>
  </si>
  <si>
    <t xml:space="preserve">Бодрова Н.С.</t>
  </si>
  <si>
    <t xml:space="preserve">"Биология. Растения. Бактерии. Грибы. Лишайники". 5-6 кл. Рабочая тетрадь №1</t>
  </si>
  <si>
    <t xml:space="preserve">111.105.08.ХХ</t>
  </si>
  <si>
    <t xml:space="preserve">"Биология. Растения. Бактерии. Грибы. Лишайники". 5-6 кл. Рабочая тетрадь №2</t>
  </si>
  <si>
    <t xml:space="preserve">111.206.07.ХХ</t>
  </si>
  <si>
    <t xml:space="preserve">"Биология. Растения. Бактерии. Грибы. Лишайники". 6 кл. Рабочая тетрадь.</t>
  </si>
  <si>
    <t xml:space="preserve">111.106.08.ХХ</t>
  </si>
  <si>
    <t xml:space="preserve">"Биология. Растения. Бактерии. Грибы. Лишайники". 6 кл. Рабочая тетрадь</t>
  </si>
  <si>
    <t xml:space="preserve">111.107.07.ХХ</t>
  </si>
  <si>
    <t xml:space="preserve">"Биология. Животные". 7 кл.Рабочая тетрадь</t>
  </si>
  <si>
    <t xml:space="preserve">111.608.7К.ХХ</t>
  </si>
  <si>
    <t xml:space="preserve">Андреева Н.Д., Бодрова Н.Ф.</t>
  </si>
  <si>
    <t xml:space="preserve">"Биология. Человек и его здоровье". 8 кл. Рабочая тетрадь. В 2 ч.</t>
  </si>
  <si>
    <t xml:space="preserve">111.808.07.ХХ</t>
  </si>
  <si>
    <t xml:space="preserve">Рохлов В.С.,                    Трофимов С.Б.</t>
  </si>
  <si>
    <t xml:space="preserve">"Биология. Человек и его здоровье". 8 кл. Рабочая тетрадь. Ч.1</t>
  </si>
  <si>
    <t xml:space="preserve">111.808.08.ХХ</t>
  </si>
  <si>
    <t xml:space="preserve">Рохлов В.С.,                 Трофимов С.Б.</t>
  </si>
  <si>
    <t xml:space="preserve">"Биология. Человек и его здоровье". 8 кл. Рабочая тетрадь. Ч.2</t>
  </si>
  <si>
    <t xml:space="preserve">111.109.К7.ХХ</t>
  </si>
  <si>
    <t xml:space="preserve">Ефимова Т.М.</t>
  </si>
  <si>
    <t xml:space="preserve">"Биология". 9 кл. Рабочая тетрадь. В 2 ч.</t>
  </si>
  <si>
    <t xml:space="preserve">111.109.07.ХХ</t>
  </si>
  <si>
    <t xml:space="preserve">"Биология". 9 кл. Рабочая тетрадь №1</t>
  </si>
  <si>
    <t xml:space="preserve">111.109.08.ХХ</t>
  </si>
  <si>
    <t xml:space="preserve">"Биология". 9 кл. Рабочая тетрадь №2</t>
  </si>
  <si>
    <t xml:space="preserve">111.610.07.ХХ</t>
  </si>
  <si>
    <t xml:space="preserve">"Биология". 10 кл. Рабочая тетрадь. </t>
  </si>
  <si>
    <t xml:space="preserve">111.611.07.ХХ</t>
  </si>
  <si>
    <t xml:space="preserve">"Биология". 11 кл. Рабочая тетрадь. </t>
  </si>
  <si>
    <t xml:space="preserve">111.600.05.ХХ</t>
  </si>
  <si>
    <t xml:space="preserve">Андреева Н.Д., Малиновская Н.В.</t>
  </si>
  <si>
    <t xml:space="preserve">"Профессиональная ориентация при обучении биологии в старших классах".</t>
  </si>
  <si>
    <t xml:space="preserve">111.600.06.ХХ</t>
  </si>
  <si>
    <t xml:space="preserve">111.600.07.ХХ</t>
  </si>
  <si>
    <t xml:space="preserve">"Анатомия, физиология, гигиена человека". Вопросы и ответы. Учебное пособие.</t>
  </si>
  <si>
    <t xml:space="preserve">109.707.00.ХХ</t>
  </si>
  <si>
    <t xml:space="preserve">Генденштейн Л.Э.,                 Зинковский В.И.</t>
  </si>
  <si>
    <t xml:space="preserve">"Физика". 7-11 кл. Программы и примерное поурочное планирование (базовый уровень).</t>
  </si>
  <si>
    <t xml:space="preserve">109.707.20.ХХ</t>
  </si>
  <si>
    <t xml:space="preserve">"Физика". 7-9 кл. Программы и примерное поурочное планирование (базовый уровень).</t>
  </si>
  <si>
    <t xml:space="preserve">109.710.00.ХХ</t>
  </si>
  <si>
    <t xml:space="preserve">109.710.20.ХХ</t>
  </si>
  <si>
    <t xml:space="preserve">109.711.00.ХХ</t>
  </si>
  <si>
    <t xml:space="preserve">109.711.20.ХХ</t>
  </si>
  <si>
    <t xml:space="preserve">109.707.10.ХХ</t>
  </si>
  <si>
    <t xml:space="preserve">"Физика" 7 кл. Методическое пособие для учителя.</t>
  </si>
  <si>
    <t xml:space="preserve">109.708.10.ХХ</t>
  </si>
  <si>
    <t xml:space="preserve">"Физика" 8 кл. Методическое пособие для учителя.</t>
  </si>
  <si>
    <t xml:space="preserve">109.709.10.ХХ</t>
  </si>
  <si>
    <t xml:space="preserve">"Физика" 9 кл. Методическое пособие для учителя.</t>
  </si>
  <si>
    <t xml:space="preserve">109.707.0К.ХХ</t>
  </si>
  <si>
    <t xml:space="preserve">109.708.0К.ХХ</t>
  </si>
  <si>
    <t xml:space="preserve">"Физика". 8 кл.Учебник. В 2 ч.</t>
  </si>
  <si>
    <t xml:space="preserve">109.709.0К.ХХ</t>
  </si>
  <si>
    <t xml:space="preserve">"Физика". 9 кл.Учебник. В 2 ч.</t>
  </si>
  <si>
    <t xml:space="preserve">109.710.0К.ХХ</t>
  </si>
  <si>
    <t xml:space="preserve">"Физика". 10 кл. Учебник (базовый и углубленный  уровни). Под ред. В. А. Орлова. В 3 ч., год издания 2015</t>
  </si>
  <si>
    <t xml:space="preserve">109.711.0К.ХХ</t>
  </si>
  <si>
    <t xml:space="preserve">"Физика". 11 кл. Учебник (базовый и углубленный  уровни). В 3 ч., год издания 2015   </t>
  </si>
  <si>
    <t xml:space="preserve">109.707.11.ХХ</t>
  </si>
  <si>
    <t xml:space="preserve">Генденштейн Л.Э., Евлахова Е.Н., Бондаренко Н.В.</t>
  </si>
  <si>
    <t xml:space="preserve">"Физика". 7 кл. Тематические контрольные работы</t>
  </si>
  <si>
    <t xml:space="preserve">109.708.11.ХХ</t>
  </si>
  <si>
    <t xml:space="preserve">"Физика". 8 кл. Тематические контрольные работы</t>
  </si>
  <si>
    <t xml:space="preserve">109.709.11.ХХ</t>
  </si>
  <si>
    <t xml:space="preserve">Генденштейн Л.Э., Кошкина А.В.</t>
  </si>
  <si>
    <t xml:space="preserve">"Физика". 9 кл. Тематические контрольные работы</t>
  </si>
  <si>
    <t xml:space="preserve">109.707.09.ХХ</t>
  </si>
  <si>
    <t xml:space="preserve">Генденштейн Л.Э., Орлов В.А.,             Никифоров Г.Г.</t>
  </si>
  <si>
    <t xml:space="preserve">"Физика". 7 кл. Самостоятельные  работы.</t>
  </si>
  <si>
    <t xml:space="preserve">109.708.09.ХХ</t>
  </si>
  <si>
    <t xml:space="preserve">"Физика". 8 кл. Самостоятельные  работы.</t>
  </si>
  <si>
    <t xml:space="preserve">109.709.09.ХХ</t>
  </si>
  <si>
    <t xml:space="preserve">"Физика". 9 кл. Самостоятельные  работы.</t>
  </si>
  <si>
    <t xml:space="preserve">109.710.09.ХХ</t>
  </si>
  <si>
    <t xml:space="preserve">"Физика". 10 кл. Самостоятельные  работы (базовый уровень).</t>
  </si>
  <si>
    <t xml:space="preserve">109.710.9У.ХХ</t>
  </si>
  <si>
    <t xml:space="preserve">Генденштейн Л.Э., Орлов В.А.</t>
  </si>
  <si>
    <t xml:space="preserve">"Физика". 10 кл. Самостоятельные  работы (базовый и углубленный уровни).</t>
  </si>
  <si>
    <t xml:space="preserve">109.711.09.ХХ</t>
  </si>
  <si>
    <t xml:space="preserve">"Физика". 11 кл. Самостоятельные  работы (базовый уровень).</t>
  </si>
  <si>
    <t xml:space="preserve">109.711.9У.ХХ</t>
  </si>
  <si>
    <t xml:space="preserve">Генденштейн Л.Э.,              Кошкина А.В.,                     Орлов В.А.</t>
  </si>
  <si>
    <t xml:space="preserve">"Физика". 11 кл. Самостоятельные  работы (базовый и углубленный уровни).</t>
  </si>
  <si>
    <t xml:space="preserve">109.707.05.ХХ</t>
  </si>
  <si>
    <t xml:space="preserve">Генденштейн Л.Э.,             Орлов В.А.,               </t>
  </si>
  <si>
    <t xml:space="preserve">"Физика". 7 кл. Тетрадь для лабораторных работ.</t>
  </si>
  <si>
    <t xml:space="preserve">109.708.05.ХХ</t>
  </si>
  <si>
    <t xml:space="preserve">"Физика". 8 кл. Тетрадь для лабораторных работ.</t>
  </si>
  <si>
    <t xml:space="preserve">109.709.05.ХХ</t>
  </si>
  <si>
    <t xml:space="preserve">"Физика". 9 кл. Тетрадь для лабораторных работ.</t>
  </si>
  <si>
    <t xml:space="preserve">109.710.05.ХХ</t>
  </si>
  <si>
    <t xml:space="preserve">"Физика". 10 кл. Тетрадь для лабораторных работ (базовый уровень).</t>
  </si>
  <si>
    <t xml:space="preserve">109.710.5У.ХХ</t>
  </si>
  <si>
    <t xml:space="preserve">"Физика". 10 кл. Тетрадь для лабораторных работ (базовый и углубленный уровни).</t>
  </si>
  <si>
    <t xml:space="preserve">109.711.05.ХХ</t>
  </si>
  <si>
    <t xml:space="preserve">"Физика". 11 кл. Тетрадь для лабораторных работ (базовый уровень).</t>
  </si>
  <si>
    <t xml:space="preserve">109.711.5К.ХХ</t>
  </si>
  <si>
    <t xml:space="preserve">"Физика". 11 кл. Тетрадь для лабораторных работ (базовый и углубленный уровни).</t>
  </si>
  <si>
    <t xml:space="preserve">109.510.00.ХХ</t>
  </si>
  <si>
    <t xml:space="preserve">"Физика". 10-11 кл. Программа и тематическое планирование (базовый  уровень).</t>
  </si>
  <si>
    <t xml:space="preserve">109.511.00.ХХ</t>
  </si>
  <si>
    <t xml:space="preserve">"Физика". 10-11 кл. Программа и тематическое планирование (базовый и углубленный уровни).</t>
  </si>
  <si>
    <t xml:space="preserve">109.511.15.ХХ</t>
  </si>
  <si>
    <t xml:space="preserve">"Физика". 10-11 кл. Методические материалы для учителя (базовый  уровень).</t>
  </si>
  <si>
    <t xml:space="preserve">109.510.15.ХХ</t>
  </si>
  <si>
    <t xml:space="preserve">109.510.01.ХХ</t>
  </si>
  <si>
    <t xml:space="preserve">"Физика". 10 кл. Учебник (базовый  уровень).</t>
  </si>
  <si>
    <t xml:space="preserve">109.510.02.ХХ</t>
  </si>
  <si>
    <t xml:space="preserve">"Физика". 10 кл. Учебник (базовый и углубленный уровни).</t>
  </si>
  <si>
    <t xml:space="preserve">109.511.01.ХХ</t>
  </si>
  <si>
    <t xml:space="preserve">"Физика". 11 кл. Учебник (базовый  уровень).</t>
  </si>
  <si>
    <t xml:space="preserve">109.511.02.ХХ</t>
  </si>
  <si>
    <t xml:space="preserve">"Физика". 11 кл. Учебник (базовый и углубленный уровни).</t>
  </si>
  <si>
    <t xml:space="preserve">109.510.07.ХХ</t>
  </si>
  <si>
    <t xml:space="preserve">"Физика". 10 кл. Рабочая тетрадь (базовый  уровень).</t>
  </si>
  <si>
    <t xml:space="preserve">109.510.27.ХХ</t>
  </si>
  <si>
    <t xml:space="preserve">"Физика" 10 кл. Рабочая тетрадь (базовый и углубленный уровни)</t>
  </si>
  <si>
    <t xml:space="preserve">109.511.07.ХХ</t>
  </si>
  <si>
    <t xml:space="preserve">"Физика". 11 кл. Рабочая тетрадь (базовый уровень).</t>
  </si>
  <si>
    <t xml:space="preserve">109.511.27.ХХ</t>
  </si>
  <si>
    <t xml:space="preserve">"Физика" 11кл. Рабочая тетрадь (базовый и углубленный уровни)</t>
  </si>
  <si>
    <t xml:space="preserve">109.510.08.ХХ</t>
  </si>
  <si>
    <t xml:space="preserve">109.510.20.ХХ</t>
  </si>
  <si>
    <t xml:space="preserve">109.511.08.ХХ</t>
  </si>
  <si>
    <t xml:space="preserve">"Физика". 11 кл. Тетрадь для лабораторных работ.</t>
  </si>
  <si>
    <t xml:space="preserve">109.510.1У.ХХ</t>
  </si>
  <si>
    <t xml:space="preserve">"Физика". 10-11 кл. Самостоятельные работы (базовый и углубленный уровни).</t>
  </si>
  <si>
    <t xml:space="preserve">109.510.09.ХХ</t>
  </si>
  <si>
    <t xml:space="preserve">Тихомирова С.А</t>
  </si>
  <si>
    <t xml:space="preserve">"Физика". 10-11 кл. Контрольные работы (базовый и углубленный уровни). Пособие для учителя</t>
  </si>
  <si>
    <t xml:space="preserve">109.107.00.ХХ</t>
  </si>
  <si>
    <t xml:space="preserve">"Физика". 7-9 кл. Рабочие программы и методические рекомендации</t>
  </si>
  <si>
    <t xml:space="preserve">109.107.0К.ХХ</t>
  </si>
  <si>
    <t xml:space="preserve">109.108.0К.ХХ</t>
  </si>
  <si>
    <t xml:space="preserve">109.109.0К.ХХ</t>
  </si>
  <si>
    <t xml:space="preserve">109.207.00.ХХ</t>
  </si>
  <si>
    <t xml:space="preserve">Программа курса ФИЗИКИ и поурочное планирование. 7 - 9 кл.</t>
  </si>
  <si>
    <t xml:space="preserve">109.207.10.ХХ</t>
  </si>
  <si>
    <t xml:space="preserve">"Методика преподавания физики в 7 классе".</t>
  </si>
  <si>
    <t xml:space="preserve">109.208.10.ХХ</t>
  </si>
  <si>
    <t xml:space="preserve">"Методика преподавания физики в 8 классе"</t>
  </si>
  <si>
    <t xml:space="preserve">109.209.10.ХХ</t>
  </si>
  <si>
    <t xml:space="preserve">"Методика преподавания физики в 9 классе"</t>
  </si>
  <si>
    <t xml:space="preserve">109.207.0К.ХХ</t>
  </si>
  <si>
    <t xml:space="preserve">109.207.01.ХХ</t>
  </si>
  <si>
    <t xml:space="preserve">"Физика". 7 кл. Учебник </t>
  </si>
  <si>
    <t xml:space="preserve">109.207.03.ХХ</t>
  </si>
  <si>
    <t xml:space="preserve">"Физика". 7 кл. Задачник.</t>
  </si>
  <si>
    <t xml:space="preserve">109.208.0К.ХХ</t>
  </si>
  <si>
    <t xml:space="preserve">109.208.01.ХХ</t>
  </si>
  <si>
    <t xml:space="preserve">"Физика". 8 кл. Учебник </t>
  </si>
  <si>
    <t xml:space="preserve">109.208.03.ХХ</t>
  </si>
  <si>
    <t xml:space="preserve">"Физика". 8 кл. Задачник.</t>
  </si>
  <si>
    <t xml:space="preserve">109.209.01.ХХ</t>
  </si>
  <si>
    <t xml:space="preserve">"Физика". 9 кл. Учебник</t>
  </si>
  <si>
    <t xml:space="preserve">109.209.03.ХХ</t>
  </si>
  <si>
    <t xml:space="preserve">"Физика". 9 кл. Задачник.</t>
  </si>
  <si>
    <t xml:space="preserve">109.207.07.ХХ</t>
  </si>
  <si>
    <t xml:space="preserve">Сафонов Б.Н.</t>
  </si>
  <si>
    <t xml:space="preserve">"Физика". 7 кл. Рабочая тетрадь.</t>
  </si>
  <si>
    <t xml:space="preserve">109.208.07.ХХ</t>
  </si>
  <si>
    <t xml:space="preserve">"Физика". 8 кл. Рабочая тетрадь.</t>
  </si>
  <si>
    <t xml:space="preserve">109.900.0К.ХХ</t>
  </si>
  <si>
    <t xml:space="preserve">"Физический эксперимент в средней школе". Пособие для учителя. В 2 ч.</t>
  </si>
  <si>
    <t xml:space="preserve">109.900.01.ХХ</t>
  </si>
  <si>
    <t xml:space="preserve">109.900.02.ХХ</t>
  </si>
  <si>
    <t xml:space="preserve">109.900.05.ХХ</t>
  </si>
  <si>
    <t xml:space="preserve">"Физика". Решение задач (серия "ЕГЭ: шаг за шагом")</t>
  </si>
  <si>
    <t xml:space="preserve">109.900.09.ХХ</t>
  </si>
  <si>
    <t xml:space="preserve">"Физика". В загадках, пословицах, сказках, поэзии, прозе и анекдотах. Пособие. </t>
  </si>
  <si>
    <t xml:space="preserve">109.310.0К.ХХ</t>
  </si>
  <si>
    <t xml:space="preserve">"Физика". 10-11 кл. Пособие для учащихся. В 2 ч.</t>
  </si>
  <si>
    <t xml:space="preserve">109.310.01.ХХ</t>
  </si>
  <si>
    <t xml:space="preserve">109.310.02.ХХ</t>
  </si>
  <si>
    <t xml:space="preserve">109.310.17.ХХ</t>
  </si>
  <si>
    <t xml:space="preserve"> "Физика". 10—11 кл.: Сборник задач и заданий с ответами и решениями: Пособие для учащихся общеобразоват. учреждений </t>
  </si>
  <si>
    <t xml:space="preserve">109.407.10.ХХ</t>
  </si>
  <si>
    <t xml:space="preserve">Коровин В.А.                    Демидова М.Ю.</t>
  </si>
  <si>
    <t xml:space="preserve">"Методический справочник учителя физики". </t>
  </si>
  <si>
    <t xml:space="preserve">109.410.10.ХХ</t>
  </si>
  <si>
    <t xml:space="preserve">Коровин В.А.                     Демидова М.Ю.</t>
  </si>
  <si>
    <t xml:space="preserve">"Физика". 10-11 кл.: Методические рекомендации для учителя. </t>
  </si>
  <si>
    <t xml:space="preserve">109.900.11.ХХ</t>
  </si>
  <si>
    <t xml:space="preserve">109.900.13.ХХ</t>
  </si>
  <si>
    <t xml:space="preserve">109.900.14.ХХ</t>
  </si>
  <si>
    <t xml:space="preserve">109.900.15.ХХ</t>
  </si>
  <si>
    <t xml:space="preserve">110.108.00.ХХ</t>
  </si>
  <si>
    <t xml:space="preserve">Кузнецова Л.М., Нифантьев Э.Е., Оржековский П.А.</t>
  </si>
  <si>
    <t xml:space="preserve">"Химия". 8-11 кл.: Программа и тематическое планирование.</t>
  </si>
  <si>
    <t xml:space="preserve">110.108.20.ХХ</t>
  </si>
  <si>
    <t xml:space="preserve">Кузнецова Л.М.</t>
  </si>
  <si>
    <t xml:space="preserve">"Химия". 8-9 кл.: Программа и тематическое планирование.</t>
  </si>
  <si>
    <t xml:space="preserve">110.108.10.ХХ</t>
  </si>
  <si>
    <t xml:space="preserve"> "Новая технология обучения химии"  8 кл. Методическое пособие для учителя.</t>
  </si>
  <si>
    <t xml:space="preserve">110.109.10.ХХ</t>
  </si>
  <si>
    <t xml:space="preserve">"Новая технология обучения химии".  9 кл. Методическое пособие для учителя.</t>
  </si>
  <si>
    <t xml:space="preserve">110.110.10.ХХ</t>
  </si>
  <si>
    <t xml:space="preserve">Пашкова Л.И.</t>
  </si>
  <si>
    <t xml:space="preserve">110.111.10.ХХ</t>
  </si>
  <si>
    <t xml:space="preserve">"Новая технология обучения химии в 11 классе".  Методическое пособие для учителя.</t>
  </si>
  <si>
    <t xml:space="preserve">110.111.30.ХХ</t>
  </si>
  <si>
    <t xml:space="preserve">"Новая технология обучения химии в 11 классе".  Методическое пособие для учителя (углубленный уровень).</t>
  </si>
  <si>
    <t xml:space="preserve">110.108.01.ХХ</t>
  </si>
  <si>
    <t xml:space="preserve">"Химия". 8 кл.: Учебник </t>
  </si>
  <si>
    <t xml:space="preserve">110.109.01.ХХ</t>
  </si>
  <si>
    <t xml:space="preserve">"Химия". 9 кл.: Учебник </t>
  </si>
  <si>
    <t xml:space="preserve">110.211.01.ХХ</t>
  </si>
  <si>
    <t xml:space="preserve">Нифантьев Э.Е.</t>
  </si>
  <si>
    <t xml:space="preserve">"Химия". 10 кл. Учебник (базовый и углубленный уровни)</t>
  </si>
  <si>
    <t xml:space="preserve">110.111.01.ХХ</t>
  </si>
  <si>
    <t xml:space="preserve">"Химия". 11 кл. Учебник (базовый уровень).</t>
  </si>
  <si>
    <t xml:space="preserve">110.111.02.ХХ</t>
  </si>
  <si>
    <t xml:space="preserve">"Химия". 11 кл. Учебник (углубленный уровень).</t>
  </si>
  <si>
    <t xml:space="preserve">110.108.07.ХХ</t>
  </si>
  <si>
    <t xml:space="preserve"> "Химия". 8 кл. Тетрадь для лабораторных и контрольных работ.  Пособие для учащихся.</t>
  </si>
  <si>
    <t xml:space="preserve">110.109.07.ХХ</t>
  </si>
  <si>
    <t xml:space="preserve"> "Химия". 9 кл. Тетрадь для лабораторных и контрольных работ.  Пособие для учащихся</t>
  </si>
  <si>
    <t xml:space="preserve">110.308.00.ХХ</t>
  </si>
  <si>
    <t xml:space="preserve">Минченков Е.Е.,                   Журин А.А.,                         Оржековский П.А.        и др.</t>
  </si>
  <si>
    <t xml:space="preserve">"Химия". 8-11 кл. Программа и тематическое планирование для общеобразовательных учреждений.</t>
  </si>
  <si>
    <t xml:space="preserve">110.308.10.ХХ</t>
  </si>
  <si>
    <t xml:space="preserve">110.309.10.ХХ</t>
  </si>
  <si>
    <t xml:space="preserve">110.308.01.ХХ</t>
  </si>
  <si>
    <t xml:space="preserve">"Химия". 8 кл. Учебник</t>
  </si>
  <si>
    <t xml:space="preserve">110.309.01.ХХ</t>
  </si>
  <si>
    <t xml:space="preserve">"Химия". 9 кл. Учебник.</t>
  </si>
  <si>
    <t xml:space="preserve">"Химия". 10 кл. Учебник (базовый уровень), год издания 2013</t>
  </si>
  <si>
    <t xml:space="preserve">"Химия". 11 кл. Учебник (базовый уровень), год издания 2013</t>
  </si>
  <si>
    <t xml:space="preserve">110.410.10.ХХ</t>
  </si>
  <si>
    <t xml:space="preserve">"Химия". 10-11 кл. Методическое пособие (базовый уровень).</t>
  </si>
  <si>
    <t xml:space="preserve">110.408.01.ХХ</t>
  </si>
  <si>
    <t xml:space="preserve">110.409.01.ХХ</t>
  </si>
  <si>
    <t xml:space="preserve">"Химия". 9 кл. Учебник</t>
  </si>
  <si>
    <t xml:space="preserve">110.410.01.ХХ</t>
  </si>
  <si>
    <t xml:space="preserve">110.410.02.ХХ</t>
  </si>
  <si>
    <t xml:space="preserve">Габриелян О.С., Остроумов И.Г.</t>
  </si>
  <si>
    <t xml:space="preserve">"Химия". 10 кл. Учебник (углубленный уровень).</t>
  </si>
  <si>
    <t xml:space="preserve">110.411.01.ХХ</t>
  </si>
  <si>
    <t xml:space="preserve">110.411.02.ХХ</t>
  </si>
  <si>
    <t xml:space="preserve">110.300.06.ХХ</t>
  </si>
  <si>
    <t xml:space="preserve">110.300.05.ХХ</t>
  </si>
  <si>
    <t xml:space="preserve">Воронков М.Г.,                        Рулев А.Ю.</t>
  </si>
  <si>
    <t xml:space="preserve">"О химии и химиках в шутку и всерьез".</t>
  </si>
  <si>
    <t xml:space="preserve">112.205.00.ХХ</t>
  </si>
  <si>
    <t xml:space="preserve">"Технология". 5-11 кл. Программа для общеобразовательных учреждений.</t>
  </si>
  <si>
    <t xml:space="preserve">112.205.10.ХХ</t>
  </si>
  <si>
    <t xml:space="preserve">112.308.10.ХХ</t>
  </si>
  <si>
    <t xml:space="preserve">112.205.20.ХХ</t>
  </si>
  <si>
    <t xml:space="preserve">112.206.10.ХХ</t>
  </si>
  <si>
    <t xml:space="preserve">112.207.10.ХХ</t>
  </si>
  <si>
    <t xml:space="preserve">112.205.01.ХХ</t>
  </si>
  <si>
    <t xml:space="preserve">Глозман Е.С.,                 Глозман А.Е.,             Ставрова О.Б.,                Хотунцев Ю.Л.</t>
  </si>
  <si>
    <t xml:space="preserve">"Технология. Индустриальные технологии". 5 кл.: Учебник.</t>
  </si>
  <si>
    <t xml:space="preserve">112.206.01.ХХ</t>
  </si>
  <si>
    <t xml:space="preserve">Глозман Е.С.,                 Глозман А.Е.,             Ставрова О.Б. ,                Хотунцев Ю.Л.</t>
  </si>
  <si>
    <t xml:space="preserve">"Технология. Индустриальные технологии". 6 кл.: Учебник.</t>
  </si>
  <si>
    <t xml:space="preserve">112.207.01.ХХ</t>
  </si>
  <si>
    <t xml:space="preserve">Глозман Е.С.,                 Глозман А.Е.,             Ставрова О.Б.  ,                Хотунцев Ю.Л.</t>
  </si>
  <si>
    <t xml:space="preserve">"Технология. Индустриальные технологии". 7 кл.: Учебник.</t>
  </si>
  <si>
    <t xml:space="preserve">112.308.01.ХХ</t>
  </si>
  <si>
    <t xml:space="preserve">112.205.07.ХХ</t>
  </si>
  <si>
    <t xml:space="preserve">Глозман Е.С.,                 Глозман А.Е.,             Ставрова О.Б. и др.</t>
  </si>
  <si>
    <t xml:space="preserve">"Технология". 5 кл. Рабочая тетрадь</t>
  </si>
  <si>
    <t xml:space="preserve">112.206.07.ХХ</t>
  </si>
  <si>
    <t xml:space="preserve">"Технология". 6 кл. Рабочая тетрадь</t>
  </si>
  <si>
    <t xml:space="preserve">112.207.07.ХХ</t>
  </si>
  <si>
    <t xml:space="preserve">"Технология". 7 кл. Рабочая тетрадь</t>
  </si>
  <si>
    <t xml:space="preserve">112.405.01.ХХ</t>
  </si>
  <si>
    <t xml:space="preserve">112.406.01.ХХ</t>
  </si>
  <si>
    <t xml:space="preserve">112.407.01.ХХ</t>
  </si>
  <si>
    <t xml:space="preserve">117.105.00.ХХ</t>
  </si>
  <si>
    <t xml:space="preserve">117.105.01.ХХ</t>
  </si>
  <si>
    <t xml:space="preserve">117.106.01.ХХ</t>
  </si>
  <si>
    <t xml:space="preserve">117.107.01.ХХ</t>
  </si>
  <si>
    <t xml:space="preserve">117.108.01.ХХ</t>
  </si>
  <si>
    <t xml:space="preserve">117.109.01.ХХ</t>
  </si>
  <si>
    <t xml:space="preserve">118.105.00.ХХ</t>
  </si>
  <si>
    <t xml:space="preserve">"Музыка" 5-7 кл. Методическое пособие для учителя.</t>
  </si>
  <si>
    <t xml:space="preserve">118.105.01.ХХ</t>
  </si>
  <si>
    <t xml:space="preserve">"Музыка".  5 кл. Учебник.</t>
  </si>
  <si>
    <t xml:space="preserve">118.106.01.ХХ</t>
  </si>
  <si>
    <t xml:space="preserve">"Музыка".  6 кл. Учебник.</t>
  </si>
  <si>
    <t xml:space="preserve">118.107.01.ХХ</t>
  </si>
  <si>
    <t xml:space="preserve">"Музыка".  7 кл. Учебник.</t>
  </si>
  <si>
    <t xml:space="preserve">Предпрофильная подготовка и профильное обучение</t>
  </si>
  <si>
    <t xml:space="preserve">116.109.01.ХХ</t>
  </si>
  <si>
    <t xml:space="preserve">Селевко Г.К.,                       Соловьева О.Ю.</t>
  </si>
  <si>
    <t xml:space="preserve">Учебное пособие для учащихся "Найди свой путь".</t>
  </si>
  <si>
    <t xml:space="preserve">116.109.10.ХХ</t>
  </si>
  <si>
    <t xml:space="preserve">Методическое пособие (Технология самоопределения личности), часть 1.</t>
  </si>
  <si>
    <t xml:space="preserve">116.109.13.ХХ</t>
  </si>
  <si>
    <t xml:space="preserve">Соловьева О.Ю.</t>
  </si>
  <si>
    <t xml:space="preserve">Методическое пособие (дидактика курса, разработка занятий), часть 2.</t>
  </si>
  <si>
    <t xml:space="preserve">116.109.17.ХХ</t>
  </si>
  <si>
    <t xml:space="preserve">Соловьева О.Ю.,                        Левина О.Г.</t>
  </si>
  <si>
    <t xml:space="preserve">Сборник социально-педагогических ситуаций-проб по самоопределению для учащихся 9 класса.</t>
  </si>
  <si>
    <t xml:space="preserve">116.109.16.ХХ</t>
  </si>
  <si>
    <t xml:space="preserve">Программа саморазвития личности. 1-11 классы</t>
  </si>
  <si>
    <t xml:space="preserve">400.200.01.ХХ</t>
  </si>
  <si>
    <t xml:space="preserve">Фоменко И.А. </t>
  </si>
  <si>
    <t xml:space="preserve">"Технология аттестации педагога".</t>
  </si>
  <si>
    <t xml:space="preserve">400.400.02.ХХ</t>
  </si>
  <si>
    <t xml:space="preserve">Васильева Н.В, Костюкевич Л.П.</t>
  </si>
  <si>
    <t xml:space="preserve"> "Занятость населения и ее регулирование".</t>
  </si>
  <si>
    <t xml:space="preserve">400.500.01.ХХ</t>
  </si>
  <si>
    <t xml:space="preserve">Дружинин В.И.</t>
  </si>
  <si>
    <t xml:space="preserve">"Управление муниципальной системой образования". Учебно-методическое пособие.</t>
  </si>
  <si>
    <t xml:space="preserve">400.700.01.ХХ</t>
  </si>
  <si>
    <t xml:space="preserve">"Методические рекомендации для вожатых летнего загородного лагеря".</t>
  </si>
  <si>
    <t xml:space="preserve">400.700.02.ХХ</t>
  </si>
  <si>
    <t xml:space="preserve">Ахмерова С.Г.</t>
  </si>
  <si>
    <t xml:space="preserve">"Профессиональная деятельность и здоровье педагога".</t>
  </si>
  <si>
    <t xml:space="preserve">400.700.03.ХХ</t>
  </si>
  <si>
    <t xml:space="preserve">Болотова Е.Л.</t>
  </si>
  <si>
    <t xml:space="preserve">"Права ребенка в школе"</t>
  </si>
  <si>
    <t xml:space="preserve">400.700.04.ХХ</t>
  </si>
  <si>
    <t xml:space="preserve">Абылкасымова А.Е.,             Рыжаков М.В.</t>
  </si>
  <si>
    <t xml:space="preserve">"Содержание образования и школьный учебник"</t>
  </si>
  <si>
    <t xml:space="preserve">400.800.01.ХХ</t>
  </si>
  <si>
    <t xml:space="preserve">400.800.02.ХХ</t>
  </si>
  <si>
    <t xml:space="preserve">400.800.03.ХХ</t>
  </si>
  <si>
    <t xml:space="preserve">400.601.01.ХХ</t>
  </si>
  <si>
    <t xml:space="preserve">Классный журнал. 1-4 кл. </t>
  </si>
  <si>
    <t xml:space="preserve">400.605.01.ХХ</t>
  </si>
  <si>
    <t xml:space="preserve">Классный журнал. 5-9 кл. </t>
  </si>
  <si>
    <t xml:space="preserve">400.610.01.ХХ</t>
  </si>
  <si>
    <t xml:space="preserve">Классный журнал. 10-11 кл. </t>
  </si>
  <si>
    <t xml:space="preserve">Серия "Правовая компетенция руководителя образовательного учреждения"</t>
  </si>
  <si>
    <t xml:space="preserve">400.500.02.ХХ</t>
  </si>
  <si>
    <t xml:space="preserve">Фёклин С.И.</t>
  </si>
  <si>
    <t xml:space="preserve">"Автономное учреждение - новая модель развития школы в России". Методическое пособие.</t>
  </si>
  <si>
    <t xml:space="preserve">400.500.03.ХХ</t>
  </si>
  <si>
    <t xml:space="preserve">"Правовая ответственность руководителя образовательного учреждения"</t>
  </si>
  <si>
    <t xml:space="preserve">400.500.04.ХХ</t>
  </si>
  <si>
    <t xml:space="preserve">"Дисциплинарная ответственность обучающихся (воспитанников)"</t>
  </si>
  <si>
    <t xml:space="preserve">400.500.05.ХХ</t>
  </si>
  <si>
    <t xml:space="preserve">"Контроль и надзор в сфере образования"</t>
  </si>
  <si>
    <t xml:space="preserve">400.500.06.ХХ</t>
  </si>
  <si>
    <t xml:space="preserve">"Правовое сопровождение и финансовое обеспечение реализации приоритетного национального проекта "Образование".</t>
  </si>
  <si>
    <t xml:space="preserve">400.500.07.ХХ</t>
  </si>
  <si>
    <t xml:space="preserve">"Правовой статус педагогического работника в сфере трудовых отношений"</t>
  </si>
  <si>
    <t xml:space="preserve">400.500.08.ХХ</t>
  </si>
  <si>
    <t xml:space="preserve">"Правовой статус образовательного учреждения"</t>
  </si>
  <si>
    <t xml:space="preserve">400.500.09.ХХ</t>
  </si>
  <si>
    <t xml:space="preserve">"Правовой статус руководителя образовательного учреждения" (в вопросах и ответах).</t>
  </si>
  <si>
    <t xml:space="preserve">400.500.11.ХХ</t>
  </si>
  <si>
    <t xml:space="preserve">"Нормативные правовые и локальные акты в сфере образования"</t>
  </si>
  <si>
    <t xml:space="preserve">400.500.12.ХХ</t>
  </si>
  <si>
    <t xml:space="preserve">"Комплексная безопасность образовательного учреждения". Справочник руководителя.</t>
  </si>
  <si>
    <t xml:space="preserve">400.500.14.ХХ</t>
  </si>
  <si>
    <t xml:space="preserve">"Правила школьной жизни".</t>
  </si>
  <si>
    <t xml:space="preserve">400.500.15.ХХ</t>
  </si>
  <si>
    <t xml:space="preserve">Фёклин С.И.   Ладнушкина Н.М.</t>
  </si>
  <si>
    <t xml:space="preserve">"Вопросы учредительства и разграничения полномочий в сфере образования"</t>
  </si>
  <si>
    <t xml:space="preserve">400.500.16.ХХ</t>
  </si>
  <si>
    <t xml:space="preserve">"Автономные, бюджетные и казенные образовательные учреждения"</t>
  </si>
  <si>
    <t xml:space="preserve">400.500.17.ХХ</t>
  </si>
  <si>
    <t xml:space="preserve">Ладнушкина Н.М., Феклин С.И.</t>
  </si>
  <si>
    <t xml:space="preserve">Государственный контроль (надзор) в сфере образования: вопросы и ответы.</t>
  </si>
  <si>
    <t xml:space="preserve">400.600.01.ХХ</t>
  </si>
  <si>
    <t xml:space="preserve">Солдатов В.Ф., Фоменко И.А.</t>
  </si>
  <si>
    <t xml:space="preserve"> "Экспертиза деятельности общеобразовательного учреждения при государственной аккредитации"</t>
  </si>
  <si>
    <t xml:space="preserve">400.600.02.ХХ</t>
  </si>
  <si>
    <t xml:space="preserve">Ладнушкина Н.М.</t>
  </si>
  <si>
    <t xml:space="preserve">"К вам идет проверка"</t>
  </si>
  <si>
    <t xml:space="preserve">400.600.03.ХХ</t>
  </si>
  <si>
    <t xml:space="preserve">"Документационное обеспечение управления образовательным учреждением."</t>
  </si>
  <si>
    <t xml:space="preserve">400.600.04.ХХ</t>
  </si>
  <si>
    <t xml:space="preserve">Болотова Е.Л., Воровщиков С.Г., Галеева Н.Л.,              Данилова Т.Н.,                  Шклярова О.А.</t>
  </si>
  <si>
    <t xml:space="preserve">"Управляющий совет в образовательных организациях дошкольного и общего образования".</t>
  </si>
  <si>
    <t xml:space="preserve">400.500.18.ХХ</t>
  </si>
  <si>
    <t xml:space="preserve">"Правовой статус автономного образовательного учреждения"</t>
  </si>
  <si>
    <t xml:space="preserve">400.500.19.ХХ</t>
  </si>
  <si>
    <t xml:space="preserve">"Правовой статус участников образовательного процесса"</t>
  </si>
  <si>
    <t xml:space="preserve">400.500.20.ХХ</t>
  </si>
  <si>
    <t xml:space="preserve">"Автономные, бюджетные и казенные  учреждения: материалы сравнительного анализа".</t>
  </si>
  <si>
    <t xml:space="preserve">400.500.21.ХХ</t>
  </si>
  <si>
    <t xml:space="preserve">Прочие издания</t>
  </si>
  <si>
    <t xml:space="preserve">700.100.01.ХХ</t>
  </si>
  <si>
    <t xml:space="preserve">Бейлинсон В.Г. </t>
  </si>
  <si>
    <t xml:space="preserve">"Арсенал образования". Учебная книга для издательских работников и полиграфистов.</t>
  </si>
  <si>
    <r>
      <rPr>
        <b val="true"/>
        <sz val="22"/>
        <color rgb="FF99CC00"/>
        <rFont val="Arial"/>
        <family val="2"/>
        <charset val="204"/>
      </rPr>
      <t xml:space="preserve">ЭЛЕКТРОННЫЕ ИЗДАНИЯ </t>
    </r>
    <r>
      <rPr>
        <b val="true"/>
        <sz val="22"/>
        <rFont val="Arial"/>
        <family val="2"/>
        <charset val="204"/>
      </rPr>
      <t xml:space="preserve">                                                              </t>
    </r>
    <r>
      <rPr>
        <b val="true"/>
        <sz val="14"/>
        <color rgb="FF333399"/>
        <rFont val="Arial"/>
        <family val="2"/>
        <charset val="204"/>
      </rPr>
      <t xml:space="preserve">на CD/DVD</t>
    </r>
  </si>
  <si>
    <t xml:space="preserve">Электронные формы учебников</t>
  </si>
  <si>
    <t xml:space="preserve">103.105.ЭУ.ХХ</t>
  </si>
  <si>
    <t xml:space="preserve">Электронная форма учебника "Математика". 5 кл. </t>
  </si>
  <si>
    <t xml:space="preserve">CD/DVD</t>
  </si>
  <si>
    <t xml:space="preserve">103.106.ЭУ.ХХ</t>
  </si>
  <si>
    <t xml:space="preserve">Электронная форма учебника "Математика". 6 кл. </t>
  </si>
  <si>
    <t xml:space="preserve">109.708.ЭУ.ХХ</t>
  </si>
  <si>
    <t xml:space="preserve">Электронная форма учебника "Физика". 8 кл.</t>
  </si>
  <si>
    <t xml:space="preserve">109.709.ЭУ.ХХ</t>
  </si>
  <si>
    <t xml:space="preserve">Электронная форма учебника "Физика". 9 кл.</t>
  </si>
  <si>
    <t xml:space="preserve">Электронные приложения</t>
  </si>
  <si>
    <t xml:space="preserve">201.401.ЭП.ХХ</t>
  </si>
  <si>
    <t xml:space="preserve">Электронное приложение к учебнику "Букварь". 1 кл. </t>
  </si>
  <si>
    <t xml:space="preserve">205.201.1П.ХХ</t>
  </si>
  <si>
    <t xml:space="preserve">Электронное приложение к учебнику "Основы духовно-нравственной культуры народов России. Основы светской этики". 4 кл. </t>
  </si>
  <si>
    <t xml:space="preserve">101.405.ЭП.ХХ</t>
  </si>
  <si>
    <t xml:space="preserve">Электронное приложение к учебнику "Русский язык". 5 кл.  Под ред. Граник Г.Г. </t>
  </si>
  <si>
    <t xml:space="preserve">101.406.ЭП.ХХ</t>
  </si>
  <si>
    <t xml:space="preserve">Электронное приложение к учебнику "Русский язык". 6 кл. Под ред. Граник Г.Г.  </t>
  </si>
  <si>
    <t xml:space="preserve">101.407.ЭП.ХХ</t>
  </si>
  <si>
    <t xml:space="preserve">Электронное приложение к учебнику "Русский язык". 7 кл. Под ред. Граник Г.Г.  </t>
  </si>
  <si>
    <t xml:space="preserve">101.408.ЭП.ХХ</t>
  </si>
  <si>
    <t xml:space="preserve">Электронное приложение к учебнику "Русский язык". 8 кл.  Под ред. Граник Г.Г. </t>
  </si>
  <si>
    <t xml:space="preserve">101.105.ЭП.ХХ</t>
  </si>
  <si>
    <t xml:space="preserve">Электронное приложение к учебнику "Русский язык". 5 кл.</t>
  </si>
  <si>
    <t xml:space="preserve">101.106.ЭП.ХХ</t>
  </si>
  <si>
    <t xml:space="preserve">Электронное приложение к учебнику "Русский язык". 6 кл.</t>
  </si>
  <si>
    <t xml:space="preserve">101.107.ЭП.ХХ</t>
  </si>
  <si>
    <t xml:space="preserve">Электронное приложение к учебнику "Русский язык". 7 кл.</t>
  </si>
  <si>
    <t xml:space="preserve">101.108.ЭП.ХХ</t>
  </si>
  <si>
    <t xml:space="preserve">Электронное приложение к учебнику  "Русский язык". 8 кл.</t>
  </si>
  <si>
    <t xml:space="preserve">101.109.ЭП.ХХ</t>
  </si>
  <si>
    <t xml:space="preserve">Электронное приложение к учебнику "Русский язык". 9 кл.</t>
  </si>
  <si>
    <t xml:space="preserve">101.110.ЭП.ХХ</t>
  </si>
  <si>
    <t xml:space="preserve">Электронное приложение к учебнику  "Русский язык и литература. Русский язык." 10 кл. (базовый и углубленный уровни).                     </t>
  </si>
  <si>
    <t xml:space="preserve">101.111.ЭП.ХХ</t>
  </si>
  <si>
    <t xml:space="preserve">Электронное приложение к учебнику "Русский язык и литература. Русский язык." 11 кл. (базовый и углубленный уровни).                                    </t>
  </si>
  <si>
    <t xml:space="preserve">102.105.ЭП.ХХ</t>
  </si>
  <si>
    <t xml:space="preserve">Электронное приложение к учебнику "Литература". 5 кл. Под ред. Беленького Г.И.</t>
  </si>
  <si>
    <t xml:space="preserve">102.107.ЭП.ХХ</t>
  </si>
  <si>
    <t xml:space="preserve">Электронное приложение к учебнику "Литература". 7 кл. Под ред. Беленького Г.И.</t>
  </si>
  <si>
    <t xml:space="preserve">102.108.ЭП.ХХ</t>
  </si>
  <si>
    <t xml:space="preserve">Электронное приложение к учебнику "Литература". 8 кл.</t>
  </si>
  <si>
    <t xml:space="preserve">103.205.ЭП.ХХ</t>
  </si>
  <si>
    <t xml:space="preserve">Электронное приложение к учебнику "Математика". 5 кл.</t>
  </si>
  <si>
    <t xml:space="preserve">103.206.ЭП.ХХ</t>
  </si>
  <si>
    <t xml:space="preserve">Электронное приложение к учебнику "Математика". 6 кл.</t>
  </si>
  <si>
    <t xml:space="preserve">103.105.ЭП.ХХ</t>
  </si>
  <si>
    <t xml:space="preserve">Электронное приложение к учебнику "Математика". 5 кл. </t>
  </si>
  <si>
    <t xml:space="preserve">103.106.ЭП.ХХ</t>
  </si>
  <si>
    <t xml:space="preserve">Электронное приложение к учебнику "Математика". 6 кл. </t>
  </si>
  <si>
    <t xml:space="preserve">104.107.ЭП.ХХ</t>
  </si>
  <si>
    <t xml:space="preserve">Электронное приложение к учебнику "Алгебра". 7 кл. </t>
  </si>
  <si>
    <t xml:space="preserve">104.108.ЭП.ХХ</t>
  </si>
  <si>
    <t xml:space="preserve">Электронное приложение к учебнику "Алгебра". 8 кл. </t>
  </si>
  <si>
    <t xml:space="preserve">104.109.ЭП.ХХ</t>
  </si>
  <si>
    <t xml:space="preserve">Электронное приложение к учебнику "Алгебра". 9 кл. </t>
  </si>
  <si>
    <t xml:space="preserve">104.107.УП.ХХ</t>
  </si>
  <si>
    <t xml:space="preserve">Электронное приложение к учебнику "Алгебра". 7 кл.  </t>
  </si>
  <si>
    <t xml:space="preserve">104.108.УП.ХХ</t>
  </si>
  <si>
    <t xml:space="preserve">104.109.УП.ХХ</t>
  </si>
  <si>
    <t xml:space="preserve">105.110.ЭП.ХХ</t>
  </si>
  <si>
    <t xml:space="preserve">Электронное приложение к учебнику "Математика: алгебра и начала математического анализа, геометрия. Алгебра и начала математического анализа." 10-11 кл. (базовый уровень).                                                             </t>
  </si>
  <si>
    <t xml:space="preserve">106.110.ЭП.ХХ</t>
  </si>
  <si>
    <t xml:space="preserve">Электронное приложение к учебнику "Математика: алгебра и начала математического анализа, геометрия. Геометрия." 10-11 кл. (базовый уровень). </t>
  </si>
  <si>
    <t xml:space="preserve">105.110.1П.ХХ</t>
  </si>
  <si>
    <t xml:space="preserve">Электронное приложение к учебнику "Математика: алгебра и начала математического анализа, геометрия." 10 кл. (базовый уровень)</t>
  </si>
  <si>
    <t xml:space="preserve">105.111.1П.ХХ</t>
  </si>
  <si>
    <t xml:space="preserve">Электронное приложение к учебнику "Математика: алгебра и начала математического анализа, геометрия.". 11 кл.  (базовый уровень)</t>
  </si>
  <si>
    <t xml:space="preserve">105.120.ЭП.ХХ</t>
  </si>
  <si>
    <t xml:space="preserve">Электронное приложение к учебнику "Математика: алгебра и начала математического анализа, геометрия. Алгебра и начала математического анализа." 10 кл. (базовый и углубленный  уровни).                                                                                 </t>
  </si>
  <si>
    <t xml:space="preserve">106.110.1П.ХХ</t>
  </si>
  <si>
    <t xml:space="preserve">Электронное приложение к учебнику "Математика: алгебра и начала математического анализа, геометрия. Геометрия." 10 кл. (базовый и углубленный уровни).                                                                  </t>
  </si>
  <si>
    <t xml:space="preserve">105.121.ЭП.ХХ</t>
  </si>
  <si>
    <t xml:space="preserve">Электронное приложение к учебнику "Математика: алгебра и начала математического анализа, геометрия. Алгебра и начала математического анализа." 11 кл. (базовый и углубленный  уровни).                                                                              </t>
  </si>
  <si>
    <t xml:space="preserve">106.111.1П.ХХ</t>
  </si>
  <si>
    <t xml:space="preserve">Электронное приложение к учебнику "Математика: алгебра и начала математического анализа, геометрия. Геометрия." 11 кл.  (базовый и углубленный уровни). </t>
  </si>
  <si>
    <t xml:space="preserve">106.107.ЭП.ХХ</t>
  </si>
  <si>
    <t xml:space="preserve">Электронное приложение к учебнику "Геометрия". 7 - 9 кл. </t>
  </si>
  <si>
    <t xml:space="preserve">114.208.ЭП.ХХ</t>
  </si>
  <si>
    <t xml:space="preserve">Электронное приложение к учебнику "Основы духовно-нравственной культуры народов России". 5 кл. </t>
  </si>
  <si>
    <t xml:space="preserve">114.205.ЭП.ХХ</t>
  </si>
  <si>
    <t xml:space="preserve">Электронное приложение к учебнику "Основы духовно-нравственной культуры народов России. Основы светской этики". 5 кл. </t>
  </si>
  <si>
    <t xml:space="preserve">108.407.ЭП.ХХ</t>
  </si>
  <si>
    <t xml:space="preserve">Электронное приложение к учебнику "Всеобщая история. История Нового времени". 7 кл. </t>
  </si>
  <si>
    <t xml:space="preserve">108.207.ЭП.ХХ</t>
  </si>
  <si>
    <t xml:space="preserve">Электронное приложение к учебнику "История России". 7 кл.</t>
  </si>
  <si>
    <t xml:space="preserve">108.811.ЭП.ХХ</t>
  </si>
  <si>
    <t xml:space="preserve">Электронное приложение к учебнику "История России XX - начало XXI в." 11 кл. (базовый уровень). Под ред. Данилевского И.Н.</t>
  </si>
  <si>
    <t xml:space="preserve">108.505.ЭП.ХХ</t>
  </si>
  <si>
    <t xml:space="preserve">Электронное приложение к учебнику "Обществознание". 5 кл. </t>
  </si>
  <si>
    <t xml:space="preserve">108.507.ЭП.ХХ</t>
  </si>
  <si>
    <t xml:space="preserve">Электронное приложение к учебнику "Обществознание". 7 кл. </t>
  </si>
  <si>
    <t xml:space="preserve">113.105.ЭП.ХХ</t>
  </si>
  <si>
    <t xml:space="preserve">Электронное приложение к учебнику "География". 5 кл.</t>
  </si>
  <si>
    <t xml:space="preserve">111.605.ЭП.ХХ</t>
  </si>
  <si>
    <t xml:space="preserve">Электронное приложение к учебнику "Биология. Введение в естественные науки". 5 кл. </t>
  </si>
  <si>
    <t xml:space="preserve">111.105.ЭП.ХХ</t>
  </si>
  <si>
    <t xml:space="preserve">Электронное приложение к учебнику "Биология". 5-6 кл.</t>
  </si>
  <si>
    <t xml:space="preserve">111.107.ЭП.ХХ</t>
  </si>
  <si>
    <t xml:space="preserve">Электронное приложение к учебнику "Биология". 7 кл.</t>
  </si>
  <si>
    <t xml:space="preserve">111.710.ЭП.ХХ</t>
  </si>
  <si>
    <t xml:space="preserve">Электронное приложение к учебнику "Биология". 10 кл.                     ( углубленный уровень).</t>
  </si>
  <si>
    <t xml:space="preserve">111.711.ЭП.ХХ</t>
  </si>
  <si>
    <t xml:space="preserve">Электронное приложение к учебнику "Биология". 11 кл.              ( углубленный уровень).</t>
  </si>
  <si>
    <t xml:space="preserve">109.707.ЭП.ХХ</t>
  </si>
  <si>
    <t xml:space="preserve">Электронное приложение к учебнику "Физика". 7 кл. </t>
  </si>
  <si>
    <t xml:space="preserve">109.708.ЭП.ХХ</t>
  </si>
  <si>
    <t xml:space="preserve">Электронное приложение к учебнику "Физика". 8 кл.</t>
  </si>
  <si>
    <t xml:space="preserve">109.709.ЭП.ХХ</t>
  </si>
  <si>
    <t xml:space="preserve">Электронное приложение к учебнику "Физика". 9 кл.</t>
  </si>
  <si>
    <t xml:space="preserve">109.710.УП.ХХ</t>
  </si>
  <si>
    <t xml:space="preserve">Электронное приложение к учебнику "Физика". 10 кл. (базовый и углубленный  уровни).           </t>
  </si>
  <si>
    <t xml:space="preserve">109.711.УП.ХХ</t>
  </si>
  <si>
    <t xml:space="preserve">Электронное приложение к учебнику "Физика". 11 кл. (базовый и углубленный  уровни).       </t>
  </si>
  <si>
    <t xml:space="preserve">109.510.ЭП.ХХ</t>
  </si>
  <si>
    <t xml:space="preserve">Электронное приложение к учебнику "Физика". 10 кл. (базовый  уровень).</t>
  </si>
  <si>
    <t xml:space="preserve">109.510.УП.ХХ</t>
  </si>
  <si>
    <t xml:space="preserve">Электронное приложение к учебнику "Физика". 10 кл. (базовый и углубленный уровни).</t>
  </si>
  <si>
    <t xml:space="preserve">109.511.ЭП.ХХ</t>
  </si>
  <si>
    <t xml:space="preserve">Электронное приложение к учебнику "Физика". 11 кл. (базовый  уровень).</t>
  </si>
  <si>
    <t xml:space="preserve">109.511.УП.ХХ</t>
  </si>
  <si>
    <t xml:space="preserve">Электронное приложение к учебнику "Физика". 11 кл. (базовый и углубленный уровни).</t>
  </si>
  <si>
    <t xml:space="preserve">109.107.ЭП.ХХ</t>
  </si>
  <si>
    <t xml:space="preserve">109.207.ЭП.ХХ</t>
  </si>
  <si>
    <t xml:space="preserve">112.205.ЭП.ХХ</t>
  </si>
  <si>
    <t xml:space="preserve">Электронное приложение к учебнику "Технология. Индустриальные технологии". 5 кл.</t>
  </si>
  <si>
    <t xml:space="preserve">112.207.ЭП.ХХ</t>
  </si>
  <si>
    <t xml:space="preserve">Электронное приложение к учебнику "Технология. Индустриальные технологии". 7 кл.</t>
  </si>
  <si>
    <t xml:space="preserve">112.405.ЭП.ХХ</t>
  </si>
  <si>
    <t xml:space="preserve">Электронное приложение к учебнику "Технология. Технология ведения дома". 5 кл. </t>
  </si>
  <si>
    <t xml:space="preserve">112.407.ЭП.ХХ</t>
  </si>
  <si>
    <t xml:space="preserve">Электронное приложение к учебнику "Технология. Технология ведения дома". 7 кл. </t>
  </si>
  <si>
    <t xml:space="preserve">117.107.ЭП.ХХ</t>
  </si>
  <si>
    <t xml:space="preserve">Электронное приложение к учебнику "Физическая культура". 7 кл. </t>
  </si>
  <si>
    <t xml:space="preserve">Мультимедийные пособия</t>
  </si>
  <si>
    <t xml:space="preserve">204.501.11.ХХ</t>
  </si>
  <si>
    <t xml:space="preserve">Кузнецова Э.Е.</t>
  </si>
  <si>
    <t xml:space="preserve">Мультимедийное пособие "Наглядно-иллюстративная основа к курсу "Окружающий мир" 1 класс. Автор-составитель Кузнецова Э.Е. </t>
  </si>
  <si>
    <t xml:space="preserve">204.502.11.ХХ</t>
  </si>
  <si>
    <t xml:space="preserve">Мультимедийное пособие "Наглядно-иллюстративная основа к курсу "Окружающий мир" 2 класс. Автор-составитель Кузнецова Э.Е. </t>
  </si>
  <si>
    <t xml:space="preserve">204.503.11.ХХ</t>
  </si>
  <si>
    <t xml:space="preserve">Мультимедийное пособие "Наглядно-иллюстративная основа к курсу "Окружающий мир" 3 класс. Автор-составитель Кузнецова Э.Е. </t>
  </si>
  <si>
    <t xml:space="preserve">204.504.11.ХХ</t>
  </si>
  <si>
    <t xml:space="preserve">Мультимедийное пособие "Наглядно-иллюстративная основа к курсу "Окружающий мир" 4 класс. Автор-составитель Кузнецова Э.Е. </t>
  </si>
  <si>
    <t xml:space="preserve">103.205.03.ХХ</t>
  </si>
  <si>
    <t xml:space="preserve">Учебное интерактивное пособие к учебнику Виленкина Н.Я. и др. "Математика". 5 кл. Тренажер по математике.</t>
  </si>
  <si>
    <t xml:space="preserve">103.206.03.ХХ</t>
  </si>
  <si>
    <t xml:space="preserve">Учебное интерактивное пособие к учебнику Виленкина Н.Я. и др. "Математика". 6 кл. Тренажер по математике. </t>
  </si>
  <si>
    <t xml:space="preserve">103.105.09.ХХ</t>
  </si>
  <si>
    <t xml:space="preserve">"Электронное сопровождение к учебно-методическому комплекту "Математика 5 класс" авторов И.И. Зубаревой, А.Г. Мордковича. Диск для ученика". </t>
  </si>
  <si>
    <t xml:space="preserve">103.106.06.ХХ</t>
  </si>
  <si>
    <t xml:space="preserve">Зубарева И. И., Мильштейн М.С.              Гамбарин В.Г.</t>
  </si>
  <si>
    <t xml:space="preserve">"Электронное сопровождение к учебно-методическому комплекту "Математика 6 класс" авторов И.И. Зубаревой, А.Г. Мордковича. Диск для учителя". </t>
  </si>
  <si>
    <t xml:space="preserve">103.106.09.ХХ</t>
  </si>
  <si>
    <t xml:space="preserve">"Электронное сопровождение к учебно-методическому комплекту "Математика 6 класс" авторов И.И. Зубаревой, А.Г. Мордковича. Диск для ученика". </t>
  </si>
  <si>
    <t xml:space="preserve">104.107.14.ХХ</t>
  </si>
  <si>
    <t xml:space="preserve">Кирюшкина О.В.</t>
  </si>
  <si>
    <t xml:space="preserve">Учебный флэш-фильм на CD  "Живые иллюстрации" к учебнику А.Г. Мордковича "Алгебра" 7 кл. </t>
  </si>
  <si>
    <t xml:space="preserve">104.107.20.ХХ</t>
  </si>
  <si>
    <t xml:space="preserve">Шеломовский В.В.</t>
  </si>
  <si>
    <t xml:space="preserve">Электронное сопровождение курса "Алгебра". 7 кл. Под редакцией А. Г. Мордковича. </t>
  </si>
  <si>
    <t xml:space="preserve">104.108.20.ХХ</t>
  </si>
  <si>
    <t xml:space="preserve">Электронное сопровождение курса "Алгебра". 8 кл. Под редакцией А. Г. Мордковича. )</t>
  </si>
  <si>
    <t xml:space="preserve">104.109.20.ХХ</t>
  </si>
  <si>
    <t xml:space="preserve">Электронное сопровождение курса "Алгебра". 9 кл. Под редакцией А. Г. Мордковича. </t>
  </si>
  <si>
    <t xml:space="preserve">111.605.11.ХХ</t>
  </si>
  <si>
    <t xml:space="preserve">Электронная библиотека наглядных пособий. "Природоведение". 5 кл. </t>
  </si>
  <si>
    <t xml:space="preserve">111.606.11.ХХ</t>
  </si>
  <si>
    <t xml:space="preserve">Электронная библиотека наглядных пособий. "Биология". 6 кл. </t>
  </si>
  <si>
    <t xml:space="preserve">109.710.11.ХХ</t>
  </si>
  <si>
    <t xml:space="preserve">"Электронное сопровождение к учебно-методическому комплекту "Физика 10 класс" авторов Л.Э.Генденштейна и др. CD. </t>
  </si>
  <si>
    <t xml:space="preserve">109.711.11.ХХ</t>
  </si>
  <si>
    <t xml:space="preserve">"Электронное сопровождение к учебно-методическому комплекту "Физика 11 класс" авторов Л.Э.Генденштейна и др. CD. </t>
  </si>
  <si>
    <t xml:space="preserve">109.710.07.ХХ</t>
  </si>
  <si>
    <t xml:space="preserve">Скворцов А.И., Фишман А.И., Генденштейн Л.Э.</t>
  </si>
  <si>
    <t xml:space="preserve">Мультимедийный учебник в поурочных презентациях "Физика". 10 кл. (базовый и углубленный уровни).</t>
  </si>
  <si>
    <t xml:space="preserve">109.707.06.ХХ</t>
  </si>
  <si>
    <t xml:space="preserve">Учебные демонстрации по всему курсу физики основной школы. "Физика" 7-9 кл. DVD.</t>
  </si>
  <si>
    <t xml:space="preserve">109.710.06.ХХ</t>
  </si>
  <si>
    <t xml:space="preserve">Учебные демонстрации по всему курсу физики старшей школы. "Физика" 10-11 кл. DVD.</t>
  </si>
  <si>
    <t xml:space="preserve">110.108.11.ХХ</t>
  </si>
  <si>
    <t xml:space="preserve">"Электронная библиотека наглядных моделей по Химии 8-9 кл." </t>
  </si>
  <si>
    <t xml:space="preserve">112.205.06.ХХ</t>
  </si>
  <si>
    <t xml:space="preserve">Глозман Е.С.</t>
  </si>
  <si>
    <t xml:space="preserve">Электронное сопровождение к учебно-методическому комплекту "Технология. Технический труд. 5 класс." </t>
  </si>
  <si>
    <t xml:space="preserve">112.206.06.ХХ</t>
  </si>
  <si>
    <t xml:space="preserve">Электронное сопровождение к учебно-методическому комплекту "Технология. Технический труд. 6 класс." </t>
  </si>
  <si>
    <t xml:space="preserve">112.207.06.ХХ</t>
  </si>
  <si>
    <t xml:space="preserve">Электронное сопровождение к учебно-методическому комплекту "Технология. Технический труд. 7 класс." </t>
  </si>
  <si>
    <t xml:space="preserve">112.205.05.ХХ</t>
  </si>
  <si>
    <t xml:space="preserve">Электронная библиотека наглядных пособий. Технология. 5 класс. Автор-составитель Н.А. Ладнушкин. </t>
  </si>
  <si>
    <t xml:space="preserve">112.206.05.ХХ</t>
  </si>
  <si>
    <t xml:space="preserve">Электронная библиотека наглядных пособий. Технология. 6 класс.Автор-составитель Н.А. Ладнушкин.</t>
  </si>
  <si>
    <t xml:space="preserve">112.207.05.ХХ</t>
  </si>
  <si>
    <t xml:space="preserve">Электронная библиотека наглядных пособий. Технология. 7 класс.Автор-составитель Н.А. Ладнушкин. </t>
  </si>
  <si>
    <t xml:space="preserve">112.208.05.ХХ</t>
  </si>
  <si>
    <t xml:space="preserve">Электронная библиотека наглядных пособий. Технология. 8 класс.Автор-составитель Н.А. Ладнушкин. </t>
  </si>
  <si>
    <t xml:space="preserve">112.209.05.ХХ</t>
  </si>
  <si>
    <t xml:space="preserve">Электронная библиотека наглядных пособий. Технология. 9 класс.Автор-составитель Н.А. Ладнушкин. </t>
  </si>
  <si>
    <t xml:space="preserve">400.500.13.ХХ</t>
  </si>
  <si>
    <t xml:space="preserve">Электронная библиотека руководителя образовательного учреждения "Комплексная безопасность образовательного учреждения". Сборник нормативно-правовых и методических документов. </t>
  </si>
  <si>
    <t xml:space="preserve">400.500.10.ХХ</t>
  </si>
  <si>
    <t xml:space="preserve">Электронная библиотека руководителя образовательного учреждения "Правовая компетенция руководителя образовательного учреждения". </t>
  </si>
  <si>
    <t xml:space="preserve">Полное наименование учреждения:</t>
  </si>
  <si>
    <t xml:space="preserve">Муниципальное бюджетное общеобразовательное учреждение Одинцовская средняя общеобразовательная школа №1</t>
  </si>
  <si>
    <t xml:space="preserve">ИНН/КПП:</t>
  </si>
  <si>
    <t xml:space="preserve">5032036143/503201001</t>
  </si>
  <si>
    <t xml:space="preserve">Юридический адрес: </t>
  </si>
  <si>
    <t xml:space="preserve">143006, Московская область, Одинцовский городской округ, г.Одинцово, ул.Солнечная, д.14</t>
  </si>
  <si>
    <t xml:space="preserve">Фактический адрес: </t>
  </si>
  <si>
    <t xml:space="preserve">ФИО директора:</t>
  </si>
  <si>
    <t xml:space="preserve">Романовская Оксана Владимировна</t>
  </si>
  <si>
    <t xml:space="preserve">e-mail:</t>
  </si>
  <si>
    <t xml:space="preserve">firstshola@yandex.ru</t>
  </si>
  <si>
    <t xml:space="preserve">Тел (факс):</t>
  </si>
  <si>
    <t xml:space="preserve">8(495)593-69-24</t>
  </si>
  <si>
    <t xml:space="preserve">Расчетный счет:</t>
  </si>
  <si>
    <t xml:space="preserve">03234643467550004800 </t>
  </si>
  <si>
    <t xml:space="preserve">Наименование банка:</t>
  </si>
  <si>
    <t xml:space="preserve">ГУ БАНКА РОССИИ ПО ЦФО//УФК ПО МОСКОВСКОЙ ОБЛАСТИ  г. Москва</t>
  </si>
  <si>
    <t xml:space="preserve">Лицевой счет:</t>
  </si>
  <si>
    <t xml:space="preserve">21486Е59030</t>
  </si>
  <si>
    <t xml:space="preserve">БИК:</t>
  </si>
  <si>
    <t xml:space="preserve">004525987</t>
  </si>
  <si>
    <t xml:space="preserve">Муниципальное бюджетное общеобразовательное учреждение Одинцовская средняя общеобразовательная школа №12</t>
  </si>
  <si>
    <t xml:space="preserve">5032036506/503201001</t>
  </si>
  <si>
    <t xml:space="preserve">143002, РФ, Московская область, г. Одинцово, ул. Молодежная, д.16-в</t>
  </si>
  <si>
    <t xml:space="preserve">Холина Валентина Викторовна</t>
  </si>
  <si>
    <t xml:space="preserve">odin-sosh12@yandex.ru</t>
  </si>
  <si>
    <t xml:space="preserve">8 495 593 00 94</t>
  </si>
  <si>
    <t xml:space="preserve">03234643467550004800</t>
  </si>
  <si>
    <t xml:space="preserve">ГУ Банка России по ЦФО//УФК по Московской области г. Москва</t>
  </si>
  <si>
    <t xml:space="preserve">21486Е61040</t>
  </si>
  <si>
    <t xml:space="preserve">Муниципальное бюджетное общеобразовательное учреждение Одинцовская средняя общеобразовательная школа №17 с углубленным изучением отдельных предметов</t>
  </si>
  <si>
    <t xml:space="preserve">5032268730/503201001</t>
  </si>
  <si>
    <t xml:space="preserve">143005 Московская область, г. Одинцово, ул. Кутузовская д. 11 </t>
  </si>
  <si>
    <t xml:space="preserve">Просникова Светлана Николаевна</t>
  </si>
  <si>
    <t xml:space="preserve">odin.school17@yandex.ru
</t>
  </si>
  <si>
    <t xml:space="preserve">+7 495 989 24-64</t>
  </si>
  <si>
    <t xml:space="preserve">ФКУ АДМИНИСТРАЦИИ ОДИНЦОВСКОГО ГОРОДСКОГО ОКРУГА (МУНИЦИПАЛЬНОЕ БЮДЖЕТНОЕ ОБЩЕОБРАЗОВАТЕЛЬНОЕ УЧРЕЖДЕНИЕ ОДИНЦОВСКАЯ СРЕДНЯЯ ОБЩЕОБРАЗОВАТЕЛЬНАЯ ШКОЛА №17 С УГЛУБЛЕННЫМ ИЗУЧЕНИЕМ ОТДЕЛЬНЫХ ПРЕДМЕТОВ
ГУ БАНКА РОССИИ ПО ЦФО//УФК ПО МОСКОВСКОЙ ОБЛАСТИ  г Москва
</t>
  </si>
  <si>
    <t xml:space="preserve">21486Е60970</t>
  </si>
  <si>
    <t xml:space="preserve">4525987</t>
  </si>
  <si>
    <t xml:space="preserve">Муниципальное бюджетное общеобразовательное учреждение Барвихинская средняя общеобразовательная школа</t>
  </si>
  <si>
    <t xml:space="preserve">5032036231/503201001</t>
  </si>
  <si>
    <t xml:space="preserve">143083, Московская область, Одинцовский городской округ, посёлок Барвиха, дом 41.</t>
  </si>
  <si>
    <t xml:space="preserve">143083, Московская область, Одинцовский городской округ, посёлок Барвиха, дом 28, стр. 1</t>
  </si>
  <si>
    <t xml:space="preserve">Горчаков Евгений Александрович</t>
  </si>
  <si>
    <t xml:space="preserve">barvikha@inbox.ru</t>
  </si>
  <si>
    <t xml:space="preserve">8(495)635-82-33</t>
  </si>
  <si>
    <t xml:space="preserve">Расчетный счет: 03234643467550004800</t>
  </si>
  <si>
    <t xml:space="preserve">ГУ  Банка России по ЦФО//УФК по Московской области  г.Москва</t>
  </si>
  <si>
    <t xml:space="preserve">20486Е59000 (БЮДЖЕТ)</t>
  </si>
  <si>
    <t xml:space="preserve">БИК: 004525987</t>
  </si>
  <si>
    <t xml:space="preserve">Муниципальное бюджетное общеобразовательное учреждение Большевяземская гимназия</t>
  </si>
  <si>
    <t xml:space="preserve">5032036070/503201001</t>
  </si>
  <si>
    <t xml:space="preserve">143050, Московская область, Одинцовский район, р.п. Большие Вяземы, д.49</t>
  </si>
  <si>
    <t xml:space="preserve">Яковлева Ольга Васильевна (и.о.директора)</t>
  </si>
  <si>
    <t xml:space="preserve">bvyazgimnaziya@mail.ru</t>
  </si>
  <si>
    <t xml:space="preserve">498-694-06-15 / 498-694-35-26 (телефон)</t>
  </si>
  <si>
    <t xml:space="preserve">Отделение ГУ Банка России по ЦФО УФК по Московской области и  г. Москва</t>
  </si>
  <si>
    <t xml:space="preserve">21486Е58490</t>
  </si>
  <si>
    <t xml:space="preserve">Муниципальное бюджетное общеобразовательное учреждение Одинцовская гимназия № 4</t>
  </si>
  <si>
    <t xml:space="preserve">5032036954/503201001</t>
  </si>
  <si>
    <t xml:space="preserve">143011 Московская область, город Одинцово, ул. Можайское шоссе, дом 109</t>
  </si>
  <si>
    <t xml:space="preserve">Кузнецова Ирина Николаевна</t>
  </si>
  <si>
    <t xml:space="preserve">gish4@yandex.ru</t>
  </si>
  <si>
    <t xml:space="preserve">8(495)591-61-59</t>
  </si>
  <si>
    <t xml:space="preserve">ГУ Банка России по ЦФО/УФК по Московской области г. Москва</t>
  </si>
  <si>
    <t xml:space="preserve">21486Е60470</t>
  </si>
  <si>
    <t xml:space="preserve">Муниципальное бюджетное общеобразовательное учреждение Захаровская средняя общеобразовательная школа</t>
  </si>
  <si>
    <t xml:space="preserve">5032036263/503201001</t>
  </si>
  <si>
    <t xml:space="preserve">143022, Московская область, Одинцовский район, пос. Летний отдых, ул. Зеленая, д.1-Б</t>
  </si>
  <si>
    <t xml:space="preserve">Шутиков Александр Петрович</t>
  </si>
  <si>
    <t xml:space="preserve">zaharovsk_shkola@mail.ru   </t>
  </si>
  <si>
    <t xml:space="preserve">8(498) 694-02-85; 8(926) 134-02-94</t>
  </si>
  <si>
    <t xml:space="preserve">ГУ БАНКА РОССИИ ПО ЦФО//УФК по Московской области</t>
  </si>
  <si>
    <t xml:space="preserve">21486Е62030</t>
  </si>
  <si>
    <t xml:space="preserve">Муниципальное общеобразовательное учреждение средняя общеобразовательная школа №1 г. Звенигорода</t>
  </si>
  <si>
    <t xml:space="preserve">5015004945/ 501501001</t>
  </si>
  <si>
    <t xml:space="preserve">Московская область г.Звенигород кв-л Маяковскоко д.4</t>
  </si>
  <si>
    <t xml:space="preserve">Шарина Наталья Владимировна</t>
  </si>
  <si>
    <t xml:space="preserve">school1.zven@mail.ru</t>
  </si>
  <si>
    <t xml:space="preserve">8(495)992-41-62</t>
  </si>
  <si>
    <t xml:space="preserve">40701810145251002167</t>
  </si>
  <si>
    <t xml:space="preserve">ГУ Банка России по ЦФО</t>
  </si>
  <si>
    <t xml:space="preserve">20486Е61670</t>
  </si>
  <si>
    <t xml:space="preserve">044525000</t>
  </si>
  <si>
    <t xml:space="preserve">Муниципальная автономная общеобразовательная организация средняя общеобразовательная школа №4 города Звенигорода</t>
  </si>
  <si>
    <t xml:space="preserve">5032239577/503201001</t>
  </si>
  <si>
    <t xml:space="preserve">143185, Московская область, город Звенигород, микрорайон Супонево, дом 16</t>
  </si>
  <si>
    <t xml:space="preserve">Кляпка Оксана Владимировна</t>
  </si>
  <si>
    <t xml:space="preserve">info@school4zv.ru</t>
  </si>
  <si>
    <t xml:space="preserve">8-499-286-70-47</t>
  </si>
  <si>
    <t xml:space="preserve"> ГУ Банка России по ЦФО</t>
  </si>
  <si>
    <t xml:space="preserve">30486Е61470</t>
  </si>
  <si>
    <t xml:space="preserve">Муниципальное бюджетное общеобразовательное учреждение Одинцовская гимназия № 7</t>
  </si>
  <si>
    <t xml:space="preserve">5032036714 / 503201001</t>
  </si>
  <si>
    <t xml:space="preserve">143000, Московская область, Одинцовский район, г. Одинцово, улица Северная, д. 60</t>
  </si>
  <si>
    <t xml:space="preserve">Писарева Ольга Евгеньевна</t>
  </si>
  <si>
    <t xml:space="preserve">gimnazia-7@mail.ru</t>
  </si>
  <si>
    <t xml:space="preserve">8(495)596-20-80; 8(910)462-51-99</t>
  </si>
  <si>
    <t xml:space="preserve">032346434667550004800</t>
  </si>
  <si>
    <t xml:space="preserve">20486E61620</t>
  </si>
  <si>
    <t xml:space="preserve">Муниципальное бюджетное общеобразовательное учреждение Жаворонковская средняя общеобразовательная школа</t>
  </si>
  <si>
    <t xml:space="preserve">5032036111/503201001</t>
  </si>
  <si>
    <t xml:space="preserve">143020 Московская область Одинцовский район село Жаворонки улица Лесная 20</t>
  </si>
  <si>
    <t xml:space="preserve">Тараскина Галина Николаевна</t>
  </si>
  <si>
    <t xml:space="preserve">jhavoronky@yandex.ru</t>
  </si>
  <si>
    <t xml:space="preserve">(495)598-07-85,</t>
  </si>
  <si>
    <t xml:space="preserve">ГУ Банка России по ЦФО/УФК по Московской области, г.Москва</t>
  </si>
  <si>
    <t xml:space="preserve">21486Е58910</t>
  </si>
  <si>
    <t xml:space="preserve">Муниципальное бюджетное общеобразовательное учреждение Одинцовская средняя общеобразовательная школа № 5</t>
  </si>
  <si>
    <t xml:space="preserve">5032036489/503201001</t>
  </si>
  <si>
    <t xml:space="preserve">143007    Московская область
г. Одинцово, ул. Вокзальная, д.5
</t>
  </si>
  <si>
    <t xml:space="preserve">Мезенцева Марина Анатольевна</t>
  </si>
  <si>
    <t xml:space="preserve">mezmar2007@yandex.ru</t>
  </si>
  <si>
    <t xml:space="preserve">8(495)591 52 29</t>
  </si>
  <si>
    <t xml:space="preserve">ГУ Банка России по ЦФО//УФК по Московской области г Москва</t>
  </si>
  <si>
    <t xml:space="preserve">21486Е61150</t>
  </si>
  <si>
    <t xml:space="preserve">Муниципальное автономное общеобразовательное учреждение Зареченская средняя общеобразовательная школа</t>
  </si>
  <si>
    <t xml:space="preserve">5032036440/503201001</t>
  </si>
  <si>
    <t xml:space="preserve">143085, Московская область, Одинцовский район, р.п. Заречье, ул. Берёзовая, д.1</t>
  </si>
  <si>
    <t xml:space="preserve">Коротеева Ирина Витальевна</t>
  </si>
  <si>
    <t xml:space="preserve">info@zs76.ru</t>
  </si>
  <si>
    <t xml:space="preserve">8(495)534-82-54</t>
  </si>
  <si>
    <t xml:space="preserve">31486Е58970</t>
  </si>
  <si>
    <t xml:space="preserve">Муниципальное бюджетное общеобразовательное учреждение Назарьевская средняя общеобразовательная школа</t>
  </si>
  <si>
    <t xml:space="preserve">5032036320/503201001</t>
  </si>
  <si>
    <t xml:space="preserve">143021, Московская область, Одинцовский район,
п.Назарьево, строение 38</t>
  </si>
  <si>
    <t xml:space="preserve">Шарыгина Оксана Борисовна</t>
  </si>
  <si>
    <t xml:space="preserve">nazarevososh@yandex.ru</t>
  </si>
  <si>
    <t xml:space="preserve">+7(495)634-16-64</t>
  </si>
  <si>
    <t xml:space="preserve">ГУ БАНКА РОССИИ ПО ЦФО//УФК по Московской области, 
г. Москва.</t>
  </si>
  <si>
    <t xml:space="preserve">20486Е59100</t>
  </si>
  <si>
    <t xml:space="preserve">Муниципальное бюджетное общеобразовательное учреждение Перхушковская ООШ</t>
  </si>
  <si>
    <t xml:space="preserve">5032036520/503201001</t>
  </si>
  <si>
    <t xml:space="preserve">Московская область,Одинцовский район,с.Перхушково,д.2-б</t>
  </si>
  <si>
    <t xml:space="preserve">perhushkovo-school@mail.ru</t>
  </si>
  <si>
    <t xml:space="preserve">8-495-594-45-34</t>
  </si>
  <si>
    <t xml:space="preserve">ГУ Банк России по ЦФО//УФК по Московской области г.Москва</t>
  </si>
  <si>
    <t xml:space="preserve">21486Е58120</t>
  </si>
  <si>
    <t xml:space="preserve">Муниципальное бюджетное общеобразовательное учреждение Дубковская средняя общеобразовательная школа "Дружба"</t>
  </si>
  <si>
    <t xml:space="preserve">5032213924/503201001</t>
  </si>
  <si>
    <t xml:space="preserve">143072 РФ, Московская область, Одинцовский городской округ, пос. ВНИИССОК, ул. Липовая, д.1</t>
  </si>
  <si>
    <t xml:space="preserve">Сергеенкова Марина Александровна</t>
  </si>
  <si>
    <t xml:space="preserve">dubkovskaya.sosh@yandex.ru</t>
  </si>
  <si>
    <t xml:space="preserve">84955943021</t>
  </si>
  <si>
    <t xml:space="preserve"> ГУ БАНКА РОССИИ ПО ЦФО//УФК ПО МОСКОВСКОЙ ОБЛАСТИ  г Москва кор.счет 40102810845370000004</t>
  </si>
  <si>
    <t xml:space="preserve">21486Е59230</t>
  </si>
  <si>
    <t xml:space="preserve">Муниципальное бюджетное общеобразовательное учреждение Часцовская средняя общеобразовательная школа</t>
  </si>
  <si>
    <t xml:space="preserve">5032036552/503201001</t>
  </si>
  <si>
    <t xml:space="preserve">143060 Московская область Одинцовский район пос. Часцы, ул Можайское шоссе, строен. №193</t>
  </si>
  <si>
    <t xml:space="preserve">Куницын Александр Петрович</t>
  </si>
  <si>
    <t xml:space="preserve">soshchаstsi@gmail.com </t>
  </si>
  <si>
    <t xml:space="preserve">8(498)698-98-41 </t>
  </si>
  <si>
    <t xml:space="preserve">ГУ БАНКА РОССИИ ПО ЦФО//УФК ПО МОСКОВСКОЙ ОБЛАСТИ Г.МОСКВА</t>
  </si>
  <si>
    <t xml:space="preserve">21486Е604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0%"/>
    <numFmt numFmtId="169" formatCode="@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99CC00"/>
      <name val="Arial"/>
      <family val="2"/>
      <charset val="204"/>
    </font>
    <font>
      <sz val="24"/>
      <color rgb="FF99CC00"/>
      <name val="Arial"/>
      <family val="2"/>
      <charset val="204"/>
    </font>
    <font>
      <sz val="10"/>
      <color rgb="FF99CC00"/>
      <name val="Arial Cyr"/>
      <family val="0"/>
      <charset val="204"/>
    </font>
    <font>
      <sz val="14"/>
      <name val="Arial Cyr"/>
      <family val="0"/>
      <charset val="204"/>
    </font>
    <font>
      <sz val="16"/>
      <name val="Arial"/>
      <family val="2"/>
      <charset val="204"/>
    </font>
    <font>
      <sz val="11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22"/>
      <color rgb="FF33CCCC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22"/>
      <name val="Comic Sans MS"/>
      <family val="4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 Cyr"/>
      <family val="2"/>
      <charset val="204"/>
    </font>
    <font>
      <sz val="12"/>
      <color rgb="FF0066CC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u val="single"/>
      <sz val="10"/>
      <color rgb="FF0066CC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color rgb="FF0066CC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0"/>
      <color rgb="FF0066CC"/>
      <name val="Arial CYR"/>
      <family val="2"/>
      <charset val="204"/>
    </font>
    <font>
      <sz val="9"/>
      <color rgb="FF0000FF"/>
      <name val="Arial Cyr"/>
      <family val="2"/>
      <charset val="204"/>
    </font>
    <font>
      <sz val="9"/>
      <name val="Arial Cyr"/>
      <family val="0"/>
    </font>
    <font>
      <b val="true"/>
      <i val="true"/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22"/>
      <color rgb="FF99CC00"/>
      <name val="Arial"/>
      <family val="2"/>
      <charset val="204"/>
    </font>
    <font>
      <b val="true"/>
      <sz val="12"/>
      <color rgb="FF33CCCC"/>
      <name val="Arial"/>
      <family val="2"/>
      <charset val="204"/>
    </font>
    <font>
      <b val="true"/>
      <sz val="12"/>
      <color rgb="FFFFCC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26"/>
      <color rgb="FF99CC00"/>
      <name val="Arial"/>
      <family val="2"/>
      <charset val="204"/>
    </font>
    <font>
      <b val="true"/>
      <sz val="28"/>
      <color rgb="FF99CC00"/>
      <name val="Arial"/>
      <family val="2"/>
      <charset val="204"/>
    </font>
    <font>
      <b val="true"/>
      <sz val="22"/>
      <color rgb="FF0066CC"/>
      <name val="Arial"/>
      <family val="2"/>
      <charset val="204"/>
    </font>
    <font>
      <b val="true"/>
      <sz val="12"/>
      <color rgb="FFFF66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color rgb="FF333399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7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7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7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7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7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7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7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7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9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9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9" borderId="2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9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3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680</xdr:colOff>
      <xdr:row>0</xdr:row>
      <xdr:rowOff>116640</xdr:rowOff>
    </xdr:from>
    <xdr:to>
      <xdr:col>3</xdr:col>
      <xdr:colOff>175320</xdr:colOff>
      <xdr:row>0</xdr:row>
      <xdr:rowOff>1801440</xdr:rowOff>
    </xdr:to>
    <xdr:pic>
      <xdr:nvPicPr>
        <xdr:cNvPr id="0" name="Picture 1" descr="logo-ioc"/>
        <xdr:cNvPicPr/>
      </xdr:nvPicPr>
      <xdr:blipFill>
        <a:blip r:embed="rId1"/>
        <a:stretch/>
      </xdr:blipFill>
      <xdr:spPr>
        <a:xfrm>
          <a:off x="1086120" y="116640"/>
          <a:ext cx="1946880" cy="168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5040</xdr:colOff>
      <xdr:row>0</xdr:row>
      <xdr:rowOff>123840</xdr:rowOff>
    </xdr:from>
    <xdr:to>
      <xdr:col>8</xdr:col>
      <xdr:colOff>473040</xdr:colOff>
      <xdr:row>1</xdr:row>
      <xdr:rowOff>27360</xdr:rowOff>
    </xdr:to>
    <xdr:pic>
      <xdr:nvPicPr>
        <xdr:cNvPr id="1" name="Рисунок 3" descr="Logo_AO2.png"/>
        <xdr:cNvPicPr/>
      </xdr:nvPicPr>
      <xdr:blipFill>
        <a:blip r:embed="rId2"/>
        <a:stretch/>
      </xdr:blipFill>
      <xdr:spPr>
        <a:xfrm>
          <a:off x="9883440" y="123840"/>
          <a:ext cx="1730520" cy="177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320</xdr:colOff>
      <xdr:row>0</xdr:row>
      <xdr:rowOff>79560</xdr:rowOff>
    </xdr:from>
    <xdr:to>
      <xdr:col>2</xdr:col>
      <xdr:colOff>307080</xdr:colOff>
      <xdr:row>0</xdr:row>
      <xdr:rowOff>1616040</xdr:rowOff>
    </xdr:to>
    <xdr:pic>
      <xdr:nvPicPr>
        <xdr:cNvPr id="2" name="Picture 1" descr="logo-ioc"/>
        <xdr:cNvPicPr/>
      </xdr:nvPicPr>
      <xdr:blipFill>
        <a:blip r:embed="rId1"/>
        <a:stretch/>
      </xdr:blipFill>
      <xdr:spPr>
        <a:xfrm>
          <a:off x="643320" y="79560"/>
          <a:ext cx="1796760" cy="15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0</xdr:row>
      <xdr:rowOff>79560</xdr:rowOff>
    </xdr:from>
    <xdr:to>
      <xdr:col>9</xdr:col>
      <xdr:colOff>242280</xdr:colOff>
      <xdr:row>1</xdr:row>
      <xdr:rowOff>18720</xdr:rowOff>
    </xdr:to>
    <xdr:pic>
      <xdr:nvPicPr>
        <xdr:cNvPr id="3" name="Рисунок 3" descr="Logo_AO2.png"/>
        <xdr:cNvPicPr/>
      </xdr:nvPicPr>
      <xdr:blipFill>
        <a:blip r:embed="rId2"/>
        <a:stretch/>
      </xdr:blipFill>
      <xdr:spPr>
        <a:xfrm>
          <a:off x="8834760" y="79560"/>
          <a:ext cx="1641240" cy="163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0</xdr:row>
      <xdr:rowOff>79560</xdr:rowOff>
    </xdr:from>
    <xdr:to>
      <xdr:col>9</xdr:col>
      <xdr:colOff>242280</xdr:colOff>
      <xdr:row>1</xdr:row>
      <xdr:rowOff>18720</xdr:rowOff>
    </xdr:to>
    <xdr:pic>
      <xdr:nvPicPr>
        <xdr:cNvPr id="4" name="Рисунок 3" descr="Logo_AO2.png"/>
        <xdr:cNvPicPr/>
      </xdr:nvPicPr>
      <xdr:blipFill>
        <a:blip r:embed="rId3"/>
        <a:stretch/>
      </xdr:blipFill>
      <xdr:spPr>
        <a:xfrm>
          <a:off x="8834760" y="79560"/>
          <a:ext cx="1641240" cy="163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65160</xdr:rowOff>
    </xdr:from>
    <xdr:to>
      <xdr:col>2</xdr:col>
      <xdr:colOff>316800</xdr:colOff>
      <xdr:row>0</xdr:row>
      <xdr:rowOff>1601640</xdr:rowOff>
    </xdr:to>
    <xdr:pic>
      <xdr:nvPicPr>
        <xdr:cNvPr id="5" name="Picture 1" descr="logo-ioc"/>
        <xdr:cNvPicPr/>
      </xdr:nvPicPr>
      <xdr:blipFill>
        <a:blip r:embed="rId1"/>
        <a:stretch/>
      </xdr:blipFill>
      <xdr:spPr>
        <a:xfrm>
          <a:off x="663840" y="65160"/>
          <a:ext cx="1785960" cy="15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1960</xdr:colOff>
      <xdr:row>0</xdr:row>
      <xdr:rowOff>58680</xdr:rowOff>
    </xdr:from>
    <xdr:to>
      <xdr:col>8</xdr:col>
      <xdr:colOff>302760</xdr:colOff>
      <xdr:row>0</xdr:row>
      <xdr:rowOff>1640880</xdr:rowOff>
    </xdr:to>
    <xdr:pic>
      <xdr:nvPicPr>
        <xdr:cNvPr id="6" name="Рисунок 3" descr="Logo_AO2.png"/>
        <xdr:cNvPicPr/>
      </xdr:nvPicPr>
      <xdr:blipFill>
        <a:blip r:embed="rId2"/>
        <a:stretch/>
      </xdr:blipFill>
      <xdr:spPr>
        <a:xfrm>
          <a:off x="7970040" y="58680"/>
          <a:ext cx="1680480" cy="158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ocketschool.ru/catalog/glavnaya_stranitsa_2/48364/" TargetMode="External"/><Relationship Id="rId2" Type="http://schemas.openxmlformats.org/officeDocument/2006/relationships/hyperlink" Target="http://www.pocketschool.ru/catalog/glavnaya_stranitsa_2/48338/" TargetMode="External"/><Relationship Id="rId3" Type="http://schemas.openxmlformats.org/officeDocument/2006/relationships/hyperlink" Target="http://www.pocketschool.ru/catalog/glavnaya_stranitsa_2/48339/" TargetMode="External"/><Relationship Id="rId4" Type="http://schemas.openxmlformats.org/officeDocument/2006/relationships/hyperlink" Target="http://www.pocketschool.ru/catalog/glavnaya_stranitsa_2/48340/" TargetMode="External"/><Relationship Id="rId5" Type="http://schemas.openxmlformats.org/officeDocument/2006/relationships/hyperlink" Target="http://www.pocketschool.ru/catalog/glavnaya_stranitsa_2/48341/" TargetMode="External"/><Relationship Id="rId6" Type="http://schemas.openxmlformats.org/officeDocument/2006/relationships/hyperlink" Target="http://www.pocketschool.ru/catalog/glavnaya_stranitsa_2/48354/" TargetMode="External"/><Relationship Id="rId7" Type="http://schemas.openxmlformats.org/officeDocument/2006/relationships/hyperlink" Target="http://www.pocketschool.ru/catalog/glavnaya_stranitsa_2/48355/" TargetMode="External"/><Relationship Id="rId8" Type="http://schemas.openxmlformats.org/officeDocument/2006/relationships/hyperlink" Target="http://www.pocketschool.ru/catalog/glavnaya_stranitsa_2/48356/" TargetMode="External"/><Relationship Id="rId9" Type="http://schemas.openxmlformats.org/officeDocument/2006/relationships/hyperlink" Target="http://www.pocketschool.ru/catalog/glavnaya_stranitsa_2/48357/" TargetMode="External"/><Relationship Id="rId10" Type="http://schemas.openxmlformats.org/officeDocument/2006/relationships/hyperlink" Target="http://www.pocketschool.ru/catalog/glavnaya_stranitsa_2/48369/" TargetMode="External"/><Relationship Id="rId11" Type="http://schemas.openxmlformats.org/officeDocument/2006/relationships/hyperlink" Target="http://www.pocketschool.ru/catalog/glavnaya_stranitsa_2/48370/" TargetMode="External"/><Relationship Id="rId12" Type="http://schemas.openxmlformats.org/officeDocument/2006/relationships/hyperlink" Target="http://www.pocketschool.ru/catalog/glavnaya_stranitsa_2/48371/" TargetMode="External"/><Relationship Id="rId13" Type="http://schemas.openxmlformats.org/officeDocument/2006/relationships/hyperlink" Target="http://www.pocketschool.ru/catalog/glavnaya_stranitsa_2/48372/" TargetMode="External"/><Relationship Id="rId14" Type="http://schemas.openxmlformats.org/officeDocument/2006/relationships/hyperlink" Target="http://www.pocketschool.ru/catalog/glavnaya_stranitsa_2/48377/" TargetMode="External"/><Relationship Id="rId15" Type="http://schemas.openxmlformats.org/officeDocument/2006/relationships/hyperlink" Target="http://www.pocketschool.ru/catalog/glavnaya_stranitsa_2/48378/" TargetMode="External"/><Relationship Id="rId16" Type="http://schemas.openxmlformats.org/officeDocument/2006/relationships/hyperlink" Target="http://www.pocketschool.ru/catalog/glavnaya_stranitsa_2/48379/" TargetMode="External"/><Relationship Id="rId17" Type="http://schemas.openxmlformats.org/officeDocument/2006/relationships/hyperlink" Target="http://www.pocketschool.ru/catalog/glavnaya_stranitsa_2/48380/" TargetMode="External"/><Relationship Id="rId18" Type="http://schemas.openxmlformats.org/officeDocument/2006/relationships/hyperlink" Target="http://www.pocketschool.ru/catalog/glavnaya_stranitsa_2/48429/" TargetMode="External"/><Relationship Id="rId19" Type="http://schemas.openxmlformats.org/officeDocument/2006/relationships/hyperlink" Target="http://www.pocketschool.ru/catalog/glavnaya_stranitsa_2/48363/" TargetMode="External"/><Relationship Id="rId20" Type="http://schemas.openxmlformats.org/officeDocument/2006/relationships/hyperlink" Target="http://www.pocketschool.ru/catalog/glavnaya_stranitsa_2/48334/" TargetMode="External"/><Relationship Id="rId21" Type="http://schemas.openxmlformats.org/officeDocument/2006/relationships/hyperlink" Target="http://www.pocketschool.ru/catalog/glavnaya_stranitsa_2/48335/" TargetMode="External"/><Relationship Id="rId22" Type="http://schemas.openxmlformats.org/officeDocument/2006/relationships/hyperlink" Target="http://www.pocketschool.ru/catalog/glavnaya_stranitsa_2/48336/" TargetMode="External"/><Relationship Id="rId23" Type="http://schemas.openxmlformats.org/officeDocument/2006/relationships/hyperlink" Target="http://www.pocketschool.ru/catalog/glavnaya_stranitsa_2/48337/" TargetMode="External"/><Relationship Id="rId24" Type="http://schemas.openxmlformats.org/officeDocument/2006/relationships/hyperlink" Target="http://www.pocketschool.ru/catalog/glavnaya_stranitsa_2/48350/" TargetMode="External"/><Relationship Id="rId25" Type="http://schemas.openxmlformats.org/officeDocument/2006/relationships/hyperlink" Target="http://www.pocketschool.ru/catalog/glavnaya_stranitsa_2/48351/" TargetMode="External"/><Relationship Id="rId26" Type="http://schemas.openxmlformats.org/officeDocument/2006/relationships/hyperlink" Target="http://www.pocketschool.ru/catalog/glavnaya_stranitsa_2/48352/" TargetMode="External"/><Relationship Id="rId27" Type="http://schemas.openxmlformats.org/officeDocument/2006/relationships/hyperlink" Target="http://www.pocketschool.ru/catalog/glavnaya_stranitsa_2/48353/" TargetMode="External"/><Relationship Id="rId28" Type="http://schemas.openxmlformats.org/officeDocument/2006/relationships/hyperlink" Target="http://www.pocketschool.ru/catalog/glavnaya_stranitsa_2/48342/" TargetMode="External"/><Relationship Id="rId29" Type="http://schemas.openxmlformats.org/officeDocument/2006/relationships/hyperlink" Target="http://www.pocketschool.ru/catalog/glavnaya_stranitsa_2/48343/" TargetMode="External"/><Relationship Id="rId30" Type="http://schemas.openxmlformats.org/officeDocument/2006/relationships/hyperlink" Target="http://www.pocketschool.ru/catalog/glavnaya_stranitsa_2/48344/" TargetMode="External"/><Relationship Id="rId31" Type="http://schemas.openxmlformats.org/officeDocument/2006/relationships/hyperlink" Target="http://www.pocketschool.ru/catalog/glavnaya_stranitsa_2/48345/" TargetMode="External"/><Relationship Id="rId32" Type="http://schemas.openxmlformats.org/officeDocument/2006/relationships/hyperlink" Target="http://www.pocketschool.ru/catalog/glavnaya_stranitsa_2/48346/" TargetMode="External"/><Relationship Id="rId33" Type="http://schemas.openxmlformats.org/officeDocument/2006/relationships/hyperlink" Target="http://www.pocketschool.ru/catalog/glavnaya_stranitsa_2/49321/" TargetMode="External"/><Relationship Id="rId34" Type="http://schemas.openxmlformats.org/officeDocument/2006/relationships/hyperlink" Target="http://www.pocketschool.ru/catalog/glavnaya_stranitsa_2/49322/" TargetMode="External"/><Relationship Id="rId35" Type="http://schemas.openxmlformats.org/officeDocument/2006/relationships/hyperlink" Target="http://www.pocketschool.ru/catalog/glavnaya_stranitsa_2/49319/" TargetMode="External"/><Relationship Id="rId36" Type="http://schemas.openxmlformats.org/officeDocument/2006/relationships/hyperlink" Target="http://www.pocketschool.ru/catalog/glavnaya_stranitsa_2/49320/" TargetMode="External"/><Relationship Id="rId37" Type="http://schemas.openxmlformats.org/officeDocument/2006/relationships/hyperlink" Target="https://pocketschool.ru/catalog/glavnaya_stranitsa_2/49507/" TargetMode="External"/><Relationship Id="rId38" Type="http://schemas.openxmlformats.org/officeDocument/2006/relationships/hyperlink" Target="https://pocketschool.ru/catalog/glavnaya_stranitsa_2/49508/" TargetMode="External"/><Relationship Id="rId39" Type="http://schemas.openxmlformats.org/officeDocument/2006/relationships/hyperlink" Target="https://pocketschool.ru/catalog/glavnaya_stranitsa_2/49509/" TargetMode="External"/><Relationship Id="rId40" Type="http://schemas.openxmlformats.org/officeDocument/2006/relationships/hyperlink" Target="https://pocketschool.ru/catalog/glavnaya_stranitsa_2/49510/" TargetMode="External"/><Relationship Id="rId41" Type="http://schemas.openxmlformats.org/officeDocument/2006/relationships/hyperlink" Target="https://pocketschool.ru/catalog/glavnaya_stranitsa_2/49511/" TargetMode="External"/><Relationship Id="rId42" Type="http://schemas.openxmlformats.org/officeDocument/2006/relationships/hyperlink" Target="https://pocketschool.ru/catalog/glavnaya_stranitsa_2/49512/" TargetMode="External"/><Relationship Id="rId43" Type="http://schemas.openxmlformats.org/officeDocument/2006/relationships/hyperlink" Target="https://pocketschool.ru/catalog/glavnaya_stranitsa_2/49513/" TargetMode="External"/><Relationship Id="rId44" Type="http://schemas.openxmlformats.org/officeDocument/2006/relationships/hyperlink" Target="http://www.pocketschool.ru/catalog/glavnaya_stranitsa_2/48367/" TargetMode="External"/><Relationship Id="rId45" Type="http://schemas.openxmlformats.org/officeDocument/2006/relationships/hyperlink" Target="http://www.pocketschool.ru/catalog/glavnaya_stranitsa_2/48368/" TargetMode="External"/><Relationship Id="rId46" Type="http://schemas.openxmlformats.org/officeDocument/2006/relationships/hyperlink" Target="https://pocketschool.ru/catalog/glavnaya_stranitsa_2/49514/" TargetMode="External"/><Relationship Id="rId47" Type="http://schemas.openxmlformats.org/officeDocument/2006/relationships/hyperlink" Target="https://pocketschool.ru/catalog/glavnaya_stranitsa_2/49515/" TargetMode="External"/><Relationship Id="rId48" Type="http://schemas.openxmlformats.org/officeDocument/2006/relationships/hyperlink" Target="https://pocketschool.ru/catalog/glavnaya_stranitsa_2/49323/" TargetMode="External"/><Relationship Id="rId49" Type="http://schemas.openxmlformats.org/officeDocument/2006/relationships/hyperlink" Target="http://www.pocketschool.ru/catalog/glavnaya_stranitsa_2/49324/" TargetMode="External"/><Relationship Id="rId50" Type="http://schemas.openxmlformats.org/officeDocument/2006/relationships/hyperlink" Target="http://www.pocketschool.ru/catalog/glavnaya_stranitsa_2/48314/" TargetMode="External"/><Relationship Id="rId51" Type="http://schemas.openxmlformats.org/officeDocument/2006/relationships/hyperlink" Target="http://www.pocketschool.ru/catalog/glavnaya_stranitsa_2/48427/" TargetMode="External"/><Relationship Id="rId52" Type="http://schemas.openxmlformats.org/officeDocument/2006/relationships/hyperlink" Target="http://www.pocketschool.ru/catalog/glavnaya_stranitsa_2/49343/" TargetMode="External"/><Relationship Id="rId53" Type="http://schemas.openxmlformats.org/officeDocument/2006/relationships/hyperlink" Target="http://www.pocketschool.ru/catalog/glavnaya_stranitsa_2/49342/" TargetMode="External"/><Relationship Id="rId54" Type="http://schemas.openxmlformats.org/officeDocument/2006/relationships/hyperlink" Target="http://www.pocketschool.ru/catalog/glavnaya_stranitsa_2/49344/" TargetMode="External"/><Relationship Id="rId55" Type="http://schemas.openxmlformats.org/officeDocument/2006/relationships/hyperlink" Target="http://www.pocketschool.ru/catalog/glavnaya_stranitsa_2/49337/" TargetMode="External"/><Relationship Id="rId56" Type="http://schemas.openxmlformats.org/officeDocument/2006/relationships/hyperlink" Target="https://pocketschool.ru/catalog/glavnaya_stranitsa_2/49540/" TargetMode="External"/><Relationship Id="rId57" Type="http://schemas.openxmlformats.org/officeDocument/2006/relationships/hyperlink" Target="https://pocketschool.ru/catalog/glavnaya_stranitsa_2/49543/" TargetMode="External"/><Relationship Id="rId58" Type="http://schemas.openxmlformats.org/officeDocument/2006/relationships/hyperlink" Target="http://www.pocketschool.ru/catalog/glavnaya_stranitsa_2/49345/" TargetMode="External"/><Relationship Id="rId59" Type="http://schemas.openxmlformats.org/officeDocument/2006/relationships/hyperlink" Target="http://www.pocketschool.ru/catalog/glavnaya_stranitsa_2/49346/" TargetMode="External"/><Relationship Id="rId60" Type="http://schemas.openxmlformats.org/officeDocument/2006/relationships/hyperlink" Target="http://www.pocketschool.ru/catalog/glavnaya_stranitsa_2/49347/" TargetMode="External"/><Relationship Id="rId61" Type="http://schemas.openxmlformats.org/officeDocument/2006/relationships/hyperlink" Target="http://www.pocketschool.ru/catalog/glavnaya_stranitsa_2/49355/" TargetMode="External"/><Relationship Id="rId62" Type="http://schemas.openxmlformats.org/officeDocument/2006/relationships/hyperlink" Target="http://www.pocketschool.ru/catalog/glavnaya_stranitsa_2/49338/" TargetMode="External"/><Relationship Id="rId63" Type="http://schemas.openxmlformats.org/officeDocument/2006/relationships/hyperlink" Target="https://pocketschool.ru/catalog/glavnaya_stranitsa_2/49545/" TargetMode="External"/><Relationship Id="rId64" Type="http://schemas.openxmlformats.org/officeDocument/2006/relationships/hyperlink" Target="https://pocketschool.ru/catalog/glavnaya_stranitsa_2/49547/" TargetMode="External"/><Relationship Id="rId65" Type="http://schemas.openxmlformats.org/officeDocument/2006/relationships/hyperlink" Target="http://www.pocketschool.ru/catalog/glavnaya_stranitsa_2/49351/" TargetMode="External"/><Relationship Id="rId66" Type="http://schemas.openxmlformats.org/officeDocument/2006/relationships/hyperlink" Target="http://www.pocketschool.ru/catalog/glavnaya_stranitsa_2/49352/" TargetMode="External"/><Relationship Id="rId67" Type="http://schemas.openxmlformats.org/officeDocument/2006/relationships/hyperlink" Target="http://www.pocketschool.ru/catalog/glavnaya_stranitsa_2/49353/" TargetMode="External"/><Relationship Id="rId68" Type="http://schemas.openxmlformats.org/officeDocument/2006/relationships/hyperlink" Target="http://www.pocketschool.ru/catalog/glavnaya_stranitsa_2/49354/" TargetMode="External"/><Relationship Id="rId69" Type="http://schemas.openxmlformats.org/officeDocument/2006/relationships/hyperlink" Target="http://www.pocketschool.ru/catalog/glavnaya_stranitsa_2/48319/" TargetMode="External"/><Relationship Id="rId70" Type="http://schemas.openxmlformats.org/officeDocument/2006/relationships/hyperlink" Target="http://www.pocketschool.ru/catalog/glavnaya_stranitsa_2/48320/" TargetMode="External"/><Relationship Id="rId71" Type="http://schemas.openxmlformats.org/officeDocument/2006/relationships/hyperlink" Target="http://www.pocketschool.ru/catalog/glavnaya_stranitsa_2/48321/" TargetMode="External"/><Relationship Id="rId72" Type="http://schemas.openxmlformats.org/officeDocument/2006/relationships/hyperlink" Target="http://www.pocketschool.ru/catalog/glavnaya_stranitsa_2/48322/" TargetMode="External"/><Relationship Id="rId73" Type="http://schemas.openxmlformats.org/officeDocument/2006/relationships/hyperlink" Target="http://www.pocketschool.ru/catalog/glavnaya_stranitsa_2/48323/" TargetMode="External"/><Relationship Id="rId74" Type="http://schemas.openxmlformats.org/officeDocument/2006/relationships/hyperlink" Target="http://www.pocketschool.ru/catalog/glavnaya_stranitsa_2/48324/" TargetMode="External"/><Relationship Id="rId75" Type="http://schemas.openxmlformats.org/officeDocument/2006/relationships/hyperlink" Target="http://www.pocketschool.ru/catalog/glavnaya_stranitsa_2/48428/" TargetMode="External"/><Relationship Id="rId76" Type="http://schemas.openxmlformats.org/officeDocument/2006/relationships/hyperlink" Target="http://www.pocketschool.ru/catalog/glavnaya_stranitsa_2/49327/" TargetMode="External"/><Relationship Id="rId77" Type="http://schemas.openxmlformats.org/officeDocument/2006/relationships/hyperlink" Target="http://www.pocketschool.ru/catalog/glavnaya_stranitsa_2/49328/" TargetMode="External"/><Relationship Id="rId78" Type="http://schemas.openxmlformats.org/officeDocument/2006/relationships/hyperlink" Target="http://www.pocketschool.ru/catalog/glavnaya_stranitsa_2/49329/" TargetMode="External"/><Relationship Id="rId79" Type="http://schemas.openxmlformats.org/officeDocument/2006/relationships/hyperlink" Target="http://www.pocketschool.ru/catalog/glavnaya_stranitsa_2/49330/" TargetMode="External"/><Relationship Id="rId80" Type="http://schemas.openxmlformats.org/officeDocument/2006/relationships/hyperlink" Target="http://www.pocketschool.ru/catalog/glavnaya_stranitsa_2/49331/" TargetMode="External"/><Relationship Id="rId81" Type="http://schemas.openxmlformats.org/officeDocument/2006/relationships/hyperlink" Target="https://pocketschool.ru/catalog/glavnaya_stranitsa_2/49504/" TargetMode="External"/><Relationship Id="rId82" Type="http://schemas.openxmlformats.org/officeDocument/2006/relationships/hyperlink" Target="https://pocketschool.ru/catalog/glavnaya_stranitsa_2/49505/" TargetMode="External"/><Relationship Id="rId83" Type="http://schemas.openxmlformats.org/officeDocument/2006/relationships/hyperlink" Target="https://pocketschool.ru/catalog/glavnaya_stranitsa_2/49535/" TargetMode="External"/><Relationship Id="rId84" Type="http://schemas.openxmlformats.org/officeDocument/2006/relationships/hyperlink" Target="http://www.pocketschool.ru/catalog/glavnaya_stranitsa_2/48326/" TargetMode="External"/><Relationship Id="rId85" Type="http://schemas.openxmlformats.org/officeDocument/2006/relationships/hyperlink" Target="http://www.pocketschool.ru/catalog/glavnaya_stranitsa_2/48312/" TargetMode="External"/><Relationship Id="rId86" Type="http://schemas.openxmlformats.org/officeDocument/2006/relationships/hyperlink" Target="http://www.pocketschool.ru/catalog/glavnaya_stranitsa_2/48313/" TargetMode="External"/><Relationship Id="rId87" Type="http://schemas.openxmlformats.org/officeDocument/2006/relationships/hyperlink" Target="http://www.pocketschool.ru/catalog/glavnaya_stranitsa_2/1025/" TargetMode="External"/><Relationship Id="rId88" Type="http://schemas.openxmlformats.org/officeDocument/2006/relationships/hyperlink" Target="http://www.pocketschool.ru/catalog/glavnaya_stranitsa_2/49401/" TargetMode="External"/><Relationship Id="rId89" Type="http://schemas.openxmlformats.org/officeDocument/2006/relationships/hyperlink" Target="http://www.pocketschool.ru/catalog/glavnaya_stranitsa_2/49402/" TargetMode="External"/><Relationship Id="rId90" Type="http://schemas.openxmlformats.org/officeDocument/2006/relationships/hyperlink" Target="http://www.pocketschool.ru/catalog/glavnaya_stranitsa_2/48358/" TargetMode="External"/><Relationship Id="rId91" Type="http://schemas.openxmlformats.org/officeDocument/2006/relationships/hyperlink" Target="http://www.pocketschool.ru/catalog/glavnaya_stranitsa_2/48359/" TargetMode="External"/><Relationship Id="rId92" Type="http://schemas.openxmlformats.org/officeDocument/2006/relationships/hyperlink" Target="http://www.pocketschool.ru/catalog/glavnaya_stranitsa_2/49415/" TargetMode="External"/><Relationship Id="rId93" Type="http://schemas.openxmlformats.org/officeDocument/2006/relationships/hyperlink" Target="http://www.pocketschool.ru/catalog/glavnaya_stranitsa_2/49414/" TargetMode="External"/><Relationship Id="rId94" Type="http://schemas.openxmlformats.org/officeDocument/2006/relationships/hyperlink" Target="http://www.pocketschool.ru/catalog/glavnaya_stranitsa_2/48327/" TargetMode="External"/><Relationship Id="rId95" Type="http://schemas.openxmlformats.org/officeDocument/2006/relationships/hyperlink" Target="http://www.pocketschool.ru/catalog/glavnaya_stranitsa_2/48328/" TargetMode="External"/><Relationship Id="rId96" Type="http://schemas.openxmlformats.org/officeDocument/2006/relationships/hyperlink" Target="http://www.pocketschool.ru/catalog/glavnaya_stranitsa_2/48329/" TargetMode="External"/><Relationship Id="rId97" Type="http://schemas.openxmlformats.org/officeDocument/2006/relationships/hyperlink" Target="http://www.pocketschool.ru/catalog/glavnaya_stranitsa_2/49403/" TargetMode="External"/><Relationship Id="rId98" Type="http://schemas.openxmlformats.org/officeDocument/2006/relationships/hyperlink" Target="http://www.pocketschool.ru/catalog/glavnaya_stranitsa_2/48330/" TargetMode="External"/><Relationship Id="rId99" Type="http://schemas.openxmlformats.org/officeDocument/2006/relationships/hyperlink" Target="http://www.pocketschool.ru/catalog/glavnaya_stranitsa_2/48331/" TargetMode="External"/><Relationship Id="rId100" Type="http://schemas.openxmlformats.org/officeDocument/2006/relationships/hyperlink" Target="http://www.pocketschool.ru/catalog/glavnaya_stranitsa_2/48332/" TargetMode="External"/><Relationship Id="rId101" Type="http://schemas.openxmlformats.org/officeDocument/2006/relationships/hyperlink" Target="http://www.pocketschool.ru/catalog/glavnaya_stranitsa_2/48333/" TargetMode="External"/><Relationship Id="rId102" Type="http://schemas.openxmlformats.org/officeDocument/2006/relationships/hyperlink" Target="http://www.pocketschool.ru/catalog/glavnaya_stranitsa_2/1162/" TargetMode="External"/><Relationship Id="rId103" Type="http://schemas.openxmlformats.org/officeDocument/2006/relationships/hyperlink" Target="http://www.pocketschool.ru/catalog/glavnaya_stranitsa_2/1163/" TargetMode="External"/><Relationship Id="rId104" Type="http://schemas.openxmlformats.org/officeDocument/2006/relationships/hyperlink" Target="http://www.pocketschool.ru/catalog/glavnaya_stranitsa_2/2074/" TargetMode="External"/><Relationship Id="rId105" Type="http://schemas.openxmlformats.org/officeDocument/2006/relationships/hyperlink" Target="http://www.pocketschool.ru/catalog/glavnaya_stranitsa_2/48247/" TargetMode="External"/><Relationship Id="rId106" Type="http://schemas.openxmlformats.org/officeDocument/2006/relationships/hyperlink" Target="http://www.pocketschool.ru/catalog/glavnaya_stranitsa_2/2089/" TargetMode="External"/><Relationship Id="rId107" Type="http://schemas.openxmlformats.org/officeDocument/2006/relationships/hyperlink" Target="http://www.pocketschool.ru/catalog/glavnaya_stranitsa_2/49196/" TargetMode="External"/><Relationship Id="rId108" Type="http://schemas.openxmlformats.org/officeDocument/2006/relationships/hyperlink" Target="http://www.pocketschool.ru/catalog/glavnaya_stranitsa_2/48249/" TargetMode="External"/><Relationship Id="rId109" Type="http://schemas.openxmlformats.org/officeDocument/2006/relationships/hyperlink" Target="http://www.pocketschool.ru/catalog/glavnaya_stranitsa_2/48250/" TargetMode="External"/><Relationship Id="rId110" Type="http://schemas.openxmlformats.org/officeDocument/2006/relationships/hyperlink" Target="http://www.pocketschool.ru/catalog/glavnaya_stranitsa_2/48414/" TargetMode="External"/><Relationship Id="rId111" Type="http://schemas.openxmlformats.org/officeDocument/2006/relationships/hyperlink" Target="http://www.pocketschool.ru/catalog/glavnaya_stranitsa_2/48413/" TargetMode="External"/><Relationship Id="rId112" Type="http://schemas.openxmlformats.org/officeDocument/2006/relationships/hyperlink" Target="http://www.pocketschool.ru/catalog/glavnaya_stranitsa_2/48412/" TargetMode="External"/><Relationship Id="rId113" Type="http://schemas.openxmlformats.org/officeDocument/2006/relationships/hyperlink" Target="http://www.pocketschool.ru/catalog/glavnaya_stranitsa_2/48411/" TargetMode="External"/><Relationship Id="rId114" Type="http://schemas.openxmlformats.org/officeDocument/2006/relationships/hyperlink" Target="http://www.pocketschool.ru/catalog/glavnaya_stranitsa_2/48190/" TargetMode="External"/><Relationship Id="rId115" Type="http://schemas.openxmlformats.org/officeDocument/2006/relationships/hyperlink" Target="http://www.pocketschool.ru/catalog/glavnaya_stranitsa_2/48189/" TargetMode="External"/><Relationship Id="rId116" Type="http://schemas.openxmlformats.org/officeDocument/2006/relationships/hyperlink" Target="http://www.pocketschool.ru/catalog/glavnaya_stranitsa_2/1448/" TargetMode="External"/><Relationship Id="rId117" Type="http://schemas.openxmlformats.org/officeDocument/2006/relationships/hyperlink" Target="http://pocketschool.ru/catalog/glavnaya_stranitsa_2/48693/" TargetMode="External"/><Relationship Id="rId118" Type="http://schemas.openxmlformats.org/officeDocument/2006/relationships/hyperlink" Target="http://www.pocketschool.ru/bitrix/admin/iblock_element_edit.php?IBLOCK_ID=5&amp;type=aspro_ishop_catalog&amp;ID=1343&amp;lang=ru&amp;find_section_section=143&amp;WF=Y" TargetMode="External"/><Relationship Id="rId119" Type="http://schemas.openxmlformats.org/officeDocument/2006/relationships/hyperlink" Target="http://www.pocketschool.ru/catalog/glavnaya_stranitsa_2/48739/" TargetMode="External"/><Relationship Id="rId120" Type="http://schemas.openxmlformats.org/officeDocument/2006/relationships/hyperlink" Target="https://pocketschool.ru/catalog/glavnaya_stranitsa_2/49281/" TargetMode="External"/><Relationship Id="rId121" Type="http://schemas.openxmlformats.org/officeDocument/2006/relationships/hyperlink" Target="http://www.pocketschool.ru/catalog/glavnaya_stranitsa_2/49431/" TargetMode="External"/><Relationship Id="rId122" Type="http://schemas.openxmlformats.org/officeDocument/2006/relationships/hyperlink" Target="http://www.pocketschool.ru/catalog/glavnaya_stranitsa_2/1589/" TargetMode="External"/><Relationship Id="rId123" Type="http://schemas.openxmlformats.org/officeDocument/2006/relationships/hyperlink" Target="http://www.pocketschool.ru/catalog/glavnaya_stranitsa_2/1503/" TargetMode="External"/><Relationship Id="rId124" Type="http://schemas.openxmlformats.org/officeDocument/2006/relationships/hyperlink" Target="http://www.pocketschool.ru/catalog/glavnaya_stranitsa_2/1502/" TargetMode="External"/><Relationship Id="rId125" Type="http://schemas.openxmlformats.org/officeDocument/2006/relationships/hyperlink" Target="http://www.pocketschool.ru/catalog/glavnaya_stranitsa_2/1616/" TargetMode="External"/><Relationship Id="rId126" Type="http://schemas.openxmlformats.org/officeDocument/2006/relationships/hyperlink" Target="http://www.pocketschool.ru/catalog/glavnaya_stranitsa_2/1621/" TargetMode="External"/><Relationship Id="rId127" Type="http://schemas.openxmlformats.org/officeDocument/2006/relationships/hyperlink" Target="http://www.pocketschool.ru/catalog/glavnaya_stranitsa_2/1623/" TargetMode="External"/><Relationship Id="rId128" Type="http://schemas.openxmlformats.org/officeDocument/2006/relationships/hyperlink" Target="https://pocketschool.ru/catalog/glavnaya_stranitsa_2/49282/" TargetMode="External"/><Relationship Id="rId129" Type="http://schemas.openxmlformats.org/officeDocument/2006/relationships/hyperlink" Target="http://www.pocketschool.ru/catalog/glavnaya_stranitsa_2/1603/" TargetMode="External"/><Relationship Id="rId130" Type="http://schemas.openxmlformats.org/officeDocument/2006/relationships/hyperlink" Target="http://www.pocketschool.ru/catalog/glavnaya_stranitsa_2/1604/" TargetMode="External"/><Relationship Id="rId131" Type="http://schemas.openxmlformats.org/officeDocument/2006/relationships/hyperlink" Target="http://www.pocketschool.ru/catalog/glavnaya_stranitsa_2/1605/" TargetMode="External"/><Relationship Id="rId132" Type="http://schemas.openxmlformats.org/officeDocument/2006/relationships/hyperlink" Target="https://pocketschool.ru/catalog/glavnaya_stranitsa_2/48947/" TargetMode="External"/><Relationship Id="rId133" Type="http://schemas.openxmlformats.org/officeDocument/2006/relationships/hyperlink" Target="https://pocketschool.ru/catalog/glavnaya_stranitsa_2/48948/" TargetMode="External"/><Relationship Id="rId134" Type="http://schemas.openxmlformats.org/officeDocument/2006/relationships/hyperlink" Target="https://pocketschool.ru/catalog/glavnaya_stranitsa_2/48949/" TargetMode="External"/><Relationship Id="rId135" Type="http://schemas.openxmlformats.org/officeDocument/2006/relationships/hyperlink" Target="https://pocketschool.ru/catalog/glavnaya_stranitsa_2/49058/" TargetMode="External"/><Relationship Id="rId136" Type="http://schemas.openxmlformats.org/officeDocument/2006/relationships/hyperlink" Target="http://www.pocketschool.ru/catalog/glavnaya_stranitsa_2/1553/" TargetMode="External"/><Relationship Id="rId137" Type="http://schemas.openxmlformats.org/officeDocument/2006/relationships/hyperlink" Target="http://www.pocketschool.ru/catalog/glavnaya_stranitsa_2/1513/" TargetMode="External"/><Relationship Id="rId138" Type="http://schemas.openxmlformats.org/officeDocument/2006/relationships/hyperlink" Target="http://www.pocketschool.ru/catalog/glavnaya_stranitsa_2/1514/" TargetMode="External"/><Relationship Id="rId139" Type="http://schemas.openxmlformats.org/officeDocument/2006/relationships/hyperlink" Target="http://www.pocketschool.ru/catalog/glavnaya_stranitsa_2/1486/" TargetMode="External"/><Relationship Id="rId140" Type="http://schemas.openxmlformats.org/officeDocument/2006/relationships/hyperlink" Target="http://www.pocketschool.ru/catalog/glavnaya_stranitsa_2/1515/" TargetMode="External"/><Relationship Id="rId14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firstshola@yandex.ru" TargetMode="External"/><Relationship Id="rId2" Type="http://schemas.openxmlformats.org/officeDocument/2006/relationships/hyperlink" Target="mailto:odin-sosh12@yandex.ru" TargetMode="External"/><Relationship Id="rId3" Type="http://schemas.openxmlformats.org/officeDocument/2006/relationships/hyperlink" Target="mailto:odin.school17@yandex.ru" TargetMode="External"/><Relationship Id="rId4" Type="http://schemas.openxmlformats.org/officeDocument/2006/relationships/hyperlink" Target="mailto:barvikha@inbox.ru" TargetMode="External"/><Relationship Id="rId5" Type="http://schemas.openxmlformats.org/officeDocument/2006/relationships/hyperlink" Target="mailto:gish4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22.7"/>
    <col collapsed="false" customWidth="true" hidden="false" outlineLevel="0" max="3" min="3" style="2" width="77.41"/>
    <col collapsed="false" customWidth="true" hidden="false" outlineLevel="0" max="4" min="4" style="2" width="14.41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"/>
    </row>
    <row r="2" customFormat="false" ht="52.5" hidden="false" customHeight="true" outlineLevel="0" collapsed="false">
      <c r="A2" s="4" t="s">
        <v>0</v>
      </c>
      <c r="B2" s="4"/>
      <c r="C2" s="4"/>
      <c r="D2" s="5"/>
      <c r="E2" s="5"/>
      <c r="F2" s="5"/>
      <c r="G2" s="5"/>
      <c r="H2" s="5"/>
    </row>
    <row r="3" customFormat="false" ht="34.5" hidden="false" customHeight="true" outlineLevel="0" collapsed="false">
      <c r="A3" s="6" t="s">
        <v>1</v>
      </c>
      <c r="B3" s="6"/>
      <c r="C3" s="6"/>
      <c r="D3" s="5"/>
      <c r="E3" s="5"/>
      <c r="F3" s="5"/>
      <c r="G3" s="5"/>
      <c r="H3" s="5"/>
    </row>
    <row r="4" customFormat="false" ht="35.25" hidden="false" customHeight="true" outlineLevel="0" collapsed="false">
      <c r="A4" s="7" t="s">
        <v>2</v>
      </c>
      <c r="B4" s="7" t="s">
        <v>3</v>
      </c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39" hidden="false" customHeight="true" outlineLevel="0" collapsed="false">
      <c r="A5" s="9" t="n">
        <v>1</v>
      </c>
      <c r="B5" s="10" t="s">
        <v>5</v>
      </c>
      <c r="C5" s="11" t="s">
        <v>6</v>
      </c>
    </row>
    <row r="6" customFormat="false" ht="15.75" hidden="false" customHeight="true" outlineLevel="0" collapsed="false">
      <c r="A6" s="9"/>
      <c r="B6" s="10"/>
      <c r="C6" s="12" t="s">
        <v>7</v>
      </c>
      <c r="D6" s="5"/>
      <c r="E6" s="5"/>
      <c r="F6" s="5"/>
      <c r="G6" s="5"/>
      <c r="H6" s="5"/>
    </row>
    <row r="7" customFormat="false" ht="32.25" hidden="false" customHeight="true" outlineLevel="0" collapsed="false">
      <c r="A7" s="13" t="n">
        <v>2</v>
      </c>
      <c r="B7" s="14" t="s">
        <v>8</v>
      </c>
      <c r="C7" s="14" t="s">
        <v>9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8"/>
      <c r="W7" s="8"/>
    </row>
    <row r="8" customFormat="false" ht="25.5" hidden="false" customHeight="false" outlineLevel="0" collapsed="false">
      <c r="A8" s="16" t="n">
        <v>3</v>
      </c>
      <c r="B8" s="17" t="s">
        <v>10</v>
      </c>
      <c r="C8" s="17" t="s">
        <v>11</v>
      </c>
    </row>
    <row r="9" customFormat="false" ht="25.5" hidden="false" customHeight="false" outlineLevel="0" collapsed="false">
      <c r="A9" s="13" t="n">
        <v>4</v>
      </c>
      <c r="B9" s="14" t="s">
        <v>12</v>
      </c>
      <c r="C9" s="14" t="s">
        <v>12</v>
      </c>
    </row>
    <row r="10" customFormat="false" ht="25.5" hidden="false" customHeight="false" outlineLevel="0" collapsed="false">
      <c r="A10" s="16" t="n">
        <v>5</v>
      </c>
      <c r="B10" s="17" t="s">
        <v>13</v>
      </c>
      <c r="C10" s="17" t="s">
        <v>14</v>
      </c>
    </row>
    <row r="13" customFormat="false" ht="14.25" hidden="false" customHeight="true" outlineLevel="0" collapsed="false">
      <c r="A13" s="18" t="s">
        <v>15</v>
      </c>
      <c r="B13" s="18"/>
      <c r="C13" s="18"/>
    </row>
  </sheetData>
  <mergeCells count="5">
    <mergeCell ref="A2:C2"/>
    <mergeCell ref="A3:C3"/>
    <mergeCell ref="A5:A6"/>
    <mergeCell ref="B5:B6"/>
    <mergeCell ref="A13:C13"/>
  </mergeCells>
  <hyperlinks>
    <hyperlink ref="C6" display="http://школавкармане.рф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88" activePane="bottomLeft" state="frozen"/>
      <selection pane="topLeft" activeCell="A1" activeCellId="0" sqref="A1"/>
      <selection pane="bottomLeft" activeCell="G489" activeCellId="0" sqref="G4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28"/>
    <col collapsed="false" customWidth="true" hidden="false" outlineLevel="0" max="2" min="2" style="20" width="16.84"/>
    <col collapsed="false" customWidth="true" hidden="false" outlineLevel="0" max="3" min="3" style="21" width="17.42"/>
    <col collapsed="false" customWidth="true" hidden="false" outlineLevel="0" max="4" min="4" style="22" width="45.56"/>
    <col collapsed="false" customWidth="true" hidden="false" outlineLevel="0" max="5" min="5" style="22" width="17.28"/>
    <col collapsed="false" customWidth="true" hidden="false" outlineLevel="0" max="6" min="6" style="23" width="25.28"/>
    <col collapsed="false" customWidth="true" hidden="false" outlineLevel="0" max="7" min="7" style="23" width="16.99"/>
    <col collapsed="false" customWidth="true" hidden="false" outlineLevel="0" max="8" min="8" style="23" width="12.42"/>
    <col collapsed="false" customWidth="true" hidden="false" outlineLevel="0" max="9" min="9" style="24" width="9.41"/>
    <col collapsed="false" customWidth="true" hidden="false" outlineLevel="0" max="10" min="10" style="25" width="9.28"/>
    <col collapsed="false" customWidth="false" hidden="false" outlineLevel="0" max="34" min="11" style="25" width="9.14"/>
    <col collapsed="false" customWidth="false" hidden="false" outlineLevel="0" max="257" min="35" style="19" width="9.14"/>
  </cols>
  <sheetData>
    <row r="1" customFormat="false" ht="147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</row>
    <row r="2" customFormat="false" ht="69" hidden="false" customHeight="true" outlineLevel="0" collapsed="false">
      <c r="A2" s="27" t="s">
        <v>16</v>
      </c>
      <c r="B2" s="27"/>
      <c r="C2" s="27"/>
      <c r="D2" s="27"/>
      <c r="E2" s="27"/>
      <c r="F2" s="27"/>
      <c r="G2" s="27"/>
      <c r="H2" s="28"/>
      <c r="I2" s="29" t="s">
        <v>17</v>
      </c>
      <c r="J2" s="29"/>
      <c r="K2" s="30" t="s">
        <v>18</v>
      </c>
      <c r="L2" s="30"/>
      <c r="M2" s="31" t="s">
        <v>18</v>
      </c>
      <c r="N2" s="31"/>
      <c r="O2" s="31" t="s">
        <v>18</v>
      </c>
      <c r="P2" s="31"/>
      <c r="Q2" s="31" t="s">
        <v>18</v>
      </c>
      <c r="R2" s="31"/>
      <c r="S2" s="31" t="s">
        <v>18</v>
      </c>
      <c r="T2" s="31"/>
      <c r="U2" s="31" t="s">
        <v>18</v>
      </c>
      <c r="V2" s="31"/>
      <c r="W2" s="31" t="s">
        <v>18</v>
      </c>
      <c r="X2" s="31"/>
    </row>
    <row r="3" customFormat="false" ht="33" hidden="false" customHeight="true" outlineLevel="0" collapsed="false">
      <c r="A3" s="32" t="s">
        <v>2</v>
      </c>
      <c r="B3" s="33" t="s">
        <v>19</v>
      </c>
      <c r="C3" s="34" t="s">
        <v>20</v>
      </c>
      <c r="D3" s="33" t="s">
        <v>21</v>
      </c>
      <c r="E3" s="35" t="s">
        <v>22</v>
      </c>
      <c r="F3" s="35" t="s">
        <v>23</v>
      </c>
      <c r="G3" s="35" t="s">
        <v>24</v>
      </c>
      <c r="H3" s="36" t="s">
        <v>25</v>
      </c>
      <c r="I3" s="29"/>
      <c r="J3" s="29"/>
      <c r="K3" s="30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</row>
    <row r="4" customFormat="false" ht="33" hidden="false" customHeight="true" outlineLevel="0" collapsed="false">
      <c r="A4" s="32"/>
      <c r="B4" s="33"/>
      <c r="C4" s="34"/>
      <c r="D4" s="33"/>
      <c r="E4" s="35"/>
      <c r="F4" s="35"/>
      <c r="G4" s="35"/>
      <c r="H4" s="36"/>
      <c r="I4" s="37" t="s">
        <v>26</v>
      </c>
      <c r="J4" s="38" t="s">
        <v>27</v>
      </c>
      <c r="K4" s="39" t="s">
        <v>26</v>
      </c>
      <c r="L4" s="40" t="s">
        <v>27</v>
      </c>
      <c r="M4" s="40" t="s">
        <v>26</v>
      </c>
      <c r="N4" s="40" t="s">
        <v>27</v>
      </c>
      <c r="O4" s="40" t="s">
        <v>26</v>
      </c>
      <c r="P4" s="40" t="s">
        <v>27</v>
      </c>
      <c r="Q4" s="40" t="s">
        <v>26</v>
      </c>
      <c r="R4" s="40" t="s">
        <v>27</v>
      </c>
      <c r="S4" s="40" t="s">
        <v>26</v>
      </c>
      <c r="T4" s="40" t="s">
        <v>27</v>
      </c>
      <c r="U4" s="40" t="s">
        <v>26</v>
      </c>
      <c r="V4" s="40" t="s">
        <v>27</v>
      </c>
      <c r="W4" s="40" t="s">
        <v>26</v>
      </c>
      <c r="X4" s="40" t="s">
        <v>27</v>
      </c>
    </row>
    <row r="5" customFormat="false" ht="18.75" hidden="false" customHeight="true" outlineLevel="0" collapsed="false">
      <c r="A5" s="41"/>
      <c r="B5" s="42" t="n">
        <v>200</v>
      </c>
      <c r="C5" s="43"/>
      <c r="D5" s="44" t="s">
        <v>28</v>
      </c>
      <c r="E5" s="44"/>
      <c r="F5" s="45"/>
      <c r="G5" s="46"/>
      <c r="H5" s="47"/>
      <c r="I5" s="48"/>
      <c r="J5" s="49"/>
      <c r="K5" s="50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s="25" customFormat="true" ht="30" hidden="false" customHeight="false" outlineLevel="0" collapsed="false">
      <c r="A6" s="52"/>
      <c r="B6" s="53"/>
      <c r="C6" s="54"/>
      <c r="D6" s="55" t="s">
        <v>29</v>
      </c>
      <c r="E6" s="55"/>
      <c r="F6" s="56"/>
      <c r="G6" s="57"/>
      <c r="H6" s="58"/>
      <c r="I6" s="59"/>
      <c r="J6" s="60"/>
      <c r="K6" s="61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</row>
    <row r="7" s="25" customFormat="true" ht="15.75" hidden="false" customHeight="false" outlineLevel="0" collapsed="false">
      <c r="A7" s="52"/>
      <c r="B7" s="63" t="n">
        <v>201</v>
      </c>
      <c r="C7" s="64"/>
      <c r="D7" s="65" t="s">
        <v>30</v>
      </c>
      <c r="E7" s="65"/>
      <c r="F7" s="56"/>
      <c r="G7" s="57"/>
      <c r="H7" s="58"/>
      <c r="I7" s="59"/>
      <c r="J7" s="60"/>
      <c r="K7" s="61"/>
      <c r="L7" s="66"/>
      <c r="M7" s="61"/>
      <c r="N7" s="66"/>
      <c r="O7" s="61"/>
      <c r="P7" s="66"/>
      <c r="Q7" s="61"/>
      <c r="R7" s="66"/>
      <c r="S7" s="61"/>
      <c r="T7" s="66"/>
      <c r="U7" s="61"/>
      <c r="V7" s="66"/>
      <c r="W7" s="61"/>
      <c r="X7" s="66"/>
    </row>
    <row r="8" s="25" customFormat="true" ht="53.25" hidden="false" customHeight="true" outlineLevel="0" collapsed="false">
      <c r="A8" s="67" t="n">
        <v>1</v>
      </c>
      <c r="B8" s="68" t="s">
        <v>31</v>
      </c>
      <c r="C8" s="69" t="s">
        <v>32</v>
      </c>
      <c r="D8" s="69" t="s">
        <v>33</v>
      </c>
      <c r="E8" s="69"/>
      <c r="F8" s="70" t="s">
        <v>34</v>
      </c>
      <c r="G8" s="71" t="s">
        <v>35</v>
      </c>
      <c r="H8" s="58" t="n">
        <v>165</v>
      </c>
      <c r="I8" s="72" t="n">
        <f aca="false">K8+M8+O8+Q8+S8+U8+W8</f>
        <v>0</v>
      </c>
      <c r="J8" s="73" t="n">
        <f aca="false">H8*I8</f>
        <v>0</v>
      </c>
      <c r="K8" s="61"/>
      <c r="L8" s="66" t="n">
        <f aca="false">K8*H8</f>
        <v>0</v>
      </c>
      <c r="M8" s="61"/>
      <c r="N8" s="66" t="n">
        <f aca="false">H8*M8</f>
        <v>0</v>
      </c>
      <c r="O8" s="61"/>
      <c r="P8" s="66" t="n">
        <f aca="false">H8*O8</f>
        <v>0</v>
      </c>
      <c r="Q8" s="61"/>
      <c r="R8" s="66" t="n">
        <f aca="false">H8*Q8</f>
        <v>0</v>
      </c>
      <c r="S8" s="61"/>
      <c r="T8" s="66" t="n">
        <f aca="false">H8*S8</f>
        <v>0</v>
      </c>
      <c r="U8" s="61"/>
      <c r="V8" s="66" t="n">
        <f aca="false">H8*U8</f>
        <v>0</v>
      </c>
      <c r="W8" s="61"/>
      <c r="X8" s="66" t="n">
        <f aca="false">H8*W8</f>
        <v>0</v>
      </c>
    </row>
    <row r="9" s="25" customFormat="true" ht="48" hidden="false" customHeight="false" outlineLevel="0" collapsed="false">
      <c r="A9" s="67" t="n">
        <v>2</v>
      </c>
      <c r="B9" s="68" t="s">
        <v>36</v>
      </c>
      <c r="C9" s="74" t="s">
        <v>37</v>
      </c>
      <c r="D9" s="74" t="s">
        <v>38</v>
      </c>
      <c r="E9" s="74"/>
      <c r="F9" s="70" t="s">
        <v>39</v>
      </c>
      <c r="G9" s="71" t="s">
        <v>35</v>
      </c>
      <c r="H9" s="58" t="n">
        <v>165</v>
      </c>
      <c r="I9" s="72" t="n">
        <f aca="false">K9+M9+O9+Q9+S9+U9+W9</f>
        <v>0</v>
      </c>
      <c r="J9" s="73" t="n">
        <f aca="false">H9*I9</f>
        <v>0</v>
      </c>
      <c r="K9" s="61"/>
      <c r="L9" s="66" t="n">
        <f aca="false">K9*H9</f>
        <v>0</v>
      </c>
      <c r="M9" s="61"/>
      <c r="N9" s="66" t="n">
        <f aca="false">H9*M9</f>
        <v>0</v>
      </c>
      <c r="O9" s="61"/>
      <c r="P9" s="66" t="n">
        <f aca="false">H9*O9</f>
        <v>0</v>
      </c>
      <c r="Q9" s="61"/>
      <c r="R9" s="66" t="n">
        <f aca="false">H9*Q9</f>
        <v>0</v>
      </c>
      <c r="S9" s="61"/>
      <c r="T9" s="66" t="n">
        <f aca="false">H9*S9</f>
        <v>0</v>
      </c>
      <c r="U9" s="61"/>
      <c r="V9" s="66" t="n">
        <f aca="false">H9*U9</f>
        <v>0</v>
      </c>
      <c r="W9" s="61"/>
      <c r="X9" s="66" t="n">
        <f aca="false">H9*W9</f>
        <v>0</v>
      </c>
    </row>
    <row r="10" s="25" customFormat="true" ht="40.5" hidden="false" customHeight="true" outlineLevel="0" collapsed="false">
      <c r="A10" s="67" t="n">
        <v>3</v>
      </c>
      <c r="B10" s="68" t="s">
        <v>40</v>
      </c>
      <c r="C10" s="74" t="s">
        <v>41</v>
      </c>
      <c r="D10" s="74" t="s">
        <v>42</v>
      </c>
      <c r="E10" s="74"/>
      <c r="F10" s="70" t="s">
        <v>43</v>
      </c>
      <c r="G10" s="71" t="s">
        <v>35</v>
      </c>
      <c r="H10" s="58" t="n">
        <v>165</v>
      </c>
      <c r="I10" s="72" t="n">
        <f aca="false">K10+M10+O10+Q10+S10+U10+W10</f>
        <v>0</v>
      </c>
      <c r="J10" s="73" t="n">
        <f aca="false">H10*I10</f>
        <v>0</v>
      </c>
      <c r="K10" s="61"/>
      <c r="L10" s="66" t="n">
        <f aca="false">K10*H10</f>
        <v>0</v>
      </c>
      <c r="M10" s="61"/>
      <c r="N10" s="66" t="n">
        <f aca="false">H10*M10</f>
        <v>0</v>
      </c>
      <c r="O10" s="61"/>
      <c r="P10" s="66" t="n">
        <f aca="false">H10*O10</f>
        <v>0</v>
      </c>
      <c r="Q10" s="61"/>
      <c r="R10" s="66" t="n">
        <f aca="false">H10*Q10</f>
        <v>0</v>
      </c>
      <c r="S10" s="61"/>
      <c r="T10" s="66" t="n">
        <f aca="false">H10*S10</f>
        <v>0</v>
      </c>
      <c r="U10" s="61"/>
      <c r="V10" s="66" t="n">
        <f aca="false">H10*U10</f>
        <v>0</v>
      </c>
      <c r="W10" s="61"/>
      <c r="X10" s="66" t="n">
        <f aca="false">H10*W10</f>
        <v>0</v>
      </c>
    </row>
    <row r="11" s="25" customFormat="true" ht="50.25" hidden="false" customHeight="true" outlineLevel="0" collapsed="false">
      <c r="A11" s="67" t="n">
        <v>4</v>
      </c>
      <c r="B11" s="75" t="s">
        <v>44</v>
      </c>
      <c r="C11" s="74" t="s">
        <v>45</v>
      </c>
      <c r="D11" s="74" t="s">
        <v>46</v>
      </c>
      <c r="E11" s="74"/>
      <c r="F11" s="70" t="s">
        <v>47</v>
      </c>
      <c r="G11" s="71" t="s">
        <v>35</v>
      </c>
      <c r="H11" s="58" t="n">
        <v>165</v>
      </c>
      <c r="I11" s="72" t="n">
        <f aca="false">K11+M11+O11+Q11+S11+U11+W11</f>
        <v>0</v>
      </c>
      <c r="J11" s="73" t="n">
        <f aca="false">H11*I11</f>
        <v>0</v>
      </c>
      <c r="K11" s="61"/>
      <c r="L11" s="66" t="n">
        <f aca="false">K11*H11</f>
        <v>0</v>
      </c>
      <c r="M11" s="61"/>
      <c r="N11" s="66" t="n">
        <f aca="false">H11*M11</f>
        <v>0</v>
      </c>
      <c r="O11" s="61"/>
      <c r="P11" s="66" t="n">
        <f aca="false">H11*O11</f>
        <v>0</v>
      </c>
      <c r="Q11" s="61"/>
      <c r="R11" s="66" t="n">
        <f aca="false">H11*Q11</f>
        <v>0</v>
      </c>
      <c r="S11" s="61"/>
      <c r="T11" s="66" t="n">
        <f aca="false">H11*S11</f>
        <v>0</v>
      </c>
      <c r="U11" s="61"/>
      <c r="V11" s="66" t="n">
        <f aca="false">H11*U11</f>
        <v>0</v>
      </c>
      <c r="W11" s="61"/>
      <c r="X11" s="66" t="n">
        <f aca="false">H11*W11</f>
        <v>0</v>
      </c>
    </row>
    <row r="12" s="25" customFormat="true" ht="48.75" hidden="false" customHeight="true" outlineLevel="0" collapsed="false">
      <c r="A12" s="67" t="n">
        <v>5</v>
      </c>
      <c r="B12" s="75" t="s">
        <v>48</v>
      </c>
      <c r="C12" s="74" t="s">
        <v>45</v>
      </c>
      <c r="D12" s="74" t="s">
        <v>49</v>
      </c>
      <c r="E12" s="74"/>
      <c r="F12" s="70" t="s">
        <v>50</v>
      </c>
      <c r="G12" s="71" t="s">
        <v>35</v>
      </c>
      <c r="H12" s="58" t="n">
        <v>165</v>
      </c>
      <c r="I12" s="72" t="n">
        <f aca="false">K12+M12+O12+Q12+S12+U12+W12</f>
        <v>0</v>
      </c>
      <c r="J12" s="73" t="n">
        <f aca="false">H12*I12</f>
        <v>0</v>
      </c>
      <c r="K12" s="61"/>
      <c r="L12" s="66" t="n">
        <f aca="false">K12*H12</f>
        <v>0</v>
      </c>
      <c r="M12" s="61"/>
      <c r="N12" s="66" t="n">
        <f aca="false">H12*M12</f>
        <v>0</v>
      </c>
      <c r="O12" s="61"/>
      <c r="P12" s="66" t="n">
        <f aca="false">H12*O12</f>
        <v>0</v>
      </c>
      <c r="Q12" s="61"/>
      <c r="R12" s="66" t="n">
        <f aca="false">H12*Q12</f>
        <v>0</v>
      </c>
      <c r="S12" s="61"/>
      <c r="T12" s="66" t="n">
        <f aca="false">H12*S12</f>
        <v>0</v>
      </c>
      <c r="U12" s="61"/>
      <c r="V12" s="66" t="n">
        <f aca="false">H12*U12</f>
        <v>0</v>
      </c>
      <c r="W12" s="61"/>
      <c r="X12" s="66" t="n">
        <f aca="false">H12*W12</f>
        <v>0</v>
      </c>
    </row>
    <row r="13" s="25" customFormat="true" ht="12.75" hidden="false" customHeight="false" outlineLevel="0" collapsed="false">
      <c r="A13" s="67"/>
      <c r="B13" s="76" t="n">
        <v>202</v>
      </c>
      <c r="C13" s="64"/>
      <c r="D13" s="65" t="s">
        <v>51</v>
      </c>
      <c r="E13" s="65"/>
      <c r="F13" s="70"/>
      <c r="G13" s="71"/>
      <c r="H13" s="58"/>
      <c r="I13" s="72" t="n">
        <f aca="false">K13+M13+O13+Q13+S13+U13+W13</f>
        <v>0</v>
      </c>
      <c r="J13" s="73" t="n">
        <f aca="false">H13*I13</f>
        <v>0</v>
      </c>
      <c r="K13" s="61"/>
      <c r="L13" s="66" t="n">
        <f aca="false">K13*H13</f>
        <v>0</v>
      </c>
      <c r="M13" s="61"/>
      <c r="N13" s="66" t="n">
        <f aca="false">H13*M13</f>
        <v>0</v>
      </c>
      <c r="O13" s="61"/>
      <c r="P13" s="66" t="n">
        <f aca="false">H13*O13</f>
        <v>0</v>
      </c>
      <c r="Q13" s="61"/>
      <c r="R13" s="66" t="n">
        <f aca="false">H13*Q13</f>
        <v>0</v>
      </c>
      <c r="S13" s="61"/>
      <c r="T13" s="66" t="n">
        <f aca="false">H13*S13</f>
        <v>0</v>
      </c>
      <c r="U13" s="61"/>
      <c r="V13" s="66" t="n">
        <f aca="false">H13*U13</f>
        <v>0</v>
      </c>
      <c r="W13" s="61"/>
      <c r="X13" s="66" t="n">
        <f aca="false">H13*W13</f>
        <v>0</v>
      </c>
    </row>
    <row r="14" s="25" customFormat="true" ht="38.25" hidden="false" customHeight="false" outlineLevel="0" collapsed="false">
      <c r="A14" s="67" t="n">
        <v>6</v>
      </c>
      <c r="B14" s="75" t="s">
        <v>52</v>
      </c>
      <c r="C14" s="69" t="s">
        <v>32</v>
      </c>
      <c r="D14" s="77" t="s">
        <v>53</v>
      </c>
      <c r="E14" s="77"/>
      <c r="F14" s="70" t="s">
        <v>54</v>
      </c>
      <c r="G14" s="71" t="s">
        <v>35</v>
      </c>
      <c r="H14" s="58" t="n">
        <v>165</v>
      </c>
      <c r="I14" s="72" t="n">
        <f aca="false">K14+M14+O14+Q14+S14+U14+W14</f>
        <v>0</v>
      </c>
      <c r="J14" s="73" t="n">
        <f aca="false">H14*I14</f>
        <v>0</v>
      </c>
      <c r="K14" s="61"/>
      <c r="L14" s="66" t="n">
        <f aca="false">K14*H14</f>
        <v>0</v>
      </c>
      <c r="M14" s="61"/>
      <c r="N14" s="66" t="n">
        <f aca="false">H14*M14</f>
        <v>0</v>
      </c>
      <c r="O14" s="61"/>
      <c r="P14" s="66" t="n">
        <f aca="false">H14*O14</f>
        <v>0</v>
      </c>
      <c r="Q14" s="61"/>
      <c r="R14" s="66" t="n">
        <f aca="false">H14*Q14</f>
        <v>0</v>
      </c>
      <c r="S14" s="61"/>
      <c r="T14" s="66" t="n">
        <f aca="false">H14*S14</f>
        <v>0</v>
      </c>
      <c r="U14" s="61"/>
      <c r="V14" s="66" t="n">
        <f aca="false">H14*U14</f>
        <v>0</v>
      </c>
      <c r="W14" s="61"/>
      <c r="X14" s="66" t="n">
        <f aca="false">H14*W14</f>
        <v>0</v>
      </c>
    </row>
    <row r="15" s="25" customFormat="true" ht="38.25" hidden="false" customHeight="false" outlineLevel="0" collapsed="false">
      <c r="A15" s="67" t="n">
        <v>7</v>
      </c>
      <c r="B15" s="75" t="s">
        <v>55</v>
      </c>
      <c r="C15" s="69" t="s">
        <v>32</v>
      </c>
      <c r="D15" s="77" t="s">
        <v>56</v>
      </c>
      <c r="E15" s="77"/>
      <c r="F15" s="70" t="s">
        <v>57</v>
      </c>
      <c r="G15" s="71" t="s">
        <v>35</v>
      </c>
      <c r="H15" s="58" t="n">
        <v>165</v>
      </c>
      <c r="I15" s="72" t="n">
        <f aca="false">K15+M15+O15+Q15+S15+U15+W15</f>
        <v>0</v>
      </c>
      <c r="J15" s="73" t="n">
        <f aca="false">H15*I15</f>
        <v>0</v>
      </c>
      <c r="K15" s="61"/>
      <c r="L15" s="66" t="n">
        <f aca="false">K15*H15</f>
        <v>0</v>
      </c>
      <c r="M15" s="61"/>
      <c r="N15" s="66" t="n">
        <f aca="false">H15*M15</f>
        <v>0</v>
      </c>
      <c r="O15" s="61"/>
      <c r="P15" s="66" t="n">
        <f aca="false">H15*O15</f>
        <v>0</v>
      </c>
      <c r="Q15" s="61"/>
      <c r="R15" s="66" t="n">
        <f aca="false">H15*Q15</f>
        <v>0</v>
      </c>
      <c r="S15" s="61"/>
      <c r="T15" s="66" t="n">
        <f aca="false">H15*S15</f>
        <v>0</v>
      </c>
      <c r="U15" s="61"/>
      <c r="V15" s="66" t="n">
        <f aca="false">H15*U15</f>
        <v>0</v>
      </c>
      <c r="W15" s="61"/>
      <c r="X15" s="66" t="n">
        <f aca="false">H15*W15</f>
        <v>0</v>
      </c>
    </row>
    <row r="16" s="25" customFormat="true" ht="38.25" hidden="false" customHeight="false" outlineLevel="0" collapsed="false">
      <c r="A16" s="67" t="n">
        <v>8</v>
      </c>
      <c r="B16" s="75" t="s">
        <v>58</v>
      </c>
      <c r="C16" s="69" t="s">
        <v>32</v>
      </c>
      <c r="D16" s="77" t="s">
        <v>59</v>
      </c>
      <c r="E16" s="77"/>
      <c r="F16" s="70" t="s">
        <v>60</v>
      </c>
      <c r="G16" s="71" t="s">
        <v>35</v>
      </c>
      <c r="H16" s="58" t="n">
        <v>165</v>
      </c>
      <c r="I16" s="72" t="n">
        <f aca="false">K16+M16+O16+Q16+S16+U16+W16</f>
        <v>0</v>
      </c>
      <c r="J16" s="73" t="n">
        <f aca="false">H16*I16</f>
        <v>0</v>
      </c>
      <c r="K16" s="61"/>
      <c r="L16" s="66" t="n">
        <f aca="false">K16*H16</f>
        <v>0</v>
      </c>
      <c r="M16" s="61"/>
      <c r="N16" s="66" t="n">
        <f aca="false">H16*M16</f>
        <v>0</v>
      </c>
      <c r="O16" s="61"/>
      <c r="P16" s="66" t="n">
        <f aca="false">H16*O16</f>
        <v>0</v>
      </c>
      <c r="Q16" s="61"/>
      <c r="R16" s="66" t="n">
        <f aca="false">H16*Q16</f>
        <v>0</v>
      </c>
      <c r="S16" s="61"/>
      <c r="T16" s="66" t="n">
        <f aca="false">H16*S16</f>
        <v>0</v>
      </c>
      <c r="U16" s="61"/>
      <c r="V16" s="66" t="n">
        <f aca="false">H16*U16</f>
        <v>0</v>
      </c>
      <c r="W16" s="61"/>
      <c r="X16" s="66" t="n">
        <f aca="false">H16*W16</f>
        <v>0</v>
      </c>
    </row>
    <row r="17" s="25" customFormat="true" ht="38.25" hidden="false" customHeight="false" outlineLevel="0" collapsed="false">
      <c r="A17" s="67" t="n">
        <v>9</v>
      </c>
      <c r="B17" s="75" t="s">
        <v>61</v>
      </c>
      <c r="C17" s="69" t="s">
        <v>32</v>
      </c>
      <c r="D17" s="77" t="s">
        <v>62</v>
      </c>
      <c r="E17" s="77"/>
      <c r="F17" s="70" t="s">
        <v>63</v>
      </c>
      <c r="G17" s="71" t="s">
        <v>35</v>
      </c>
      <c r="H17" s="58" t="n">
        <v>165</v>
      </c>
      <c r="I17" s="72" t="n">
        <f aca="false">K17+M17+O17+Q17+S17+U17+W17</f>
        <v>0</v>
      </c>
      <c r="J17" s="73" t="n">
        <f aca="false">H17*I17</f>
        <v>0</v>
      </c>
      <c r="K17" s="61"/>
      <c r="L17" s="66" t="n">
        <f aca="false">K17*H17</f>
        <v>0</v>
      </c>
      <c r="M17" s="61"/>
      <c r="N17" s="66" t="n">
        <f aca="false">H17*M17</f>
        <v>0</v>
      </c>
      <c r="O17" s="61"/>
      <c r="P17" s="66" t="n">
        <f aca="false">H17*O17</f>
        <v>0</v>
      </c>
      <c r="Q17" s="61"/>
      <c r="R17" s="66" t="n">
        <f aca="false">H17*Q17</f>
        <v>0</v>
      </c>
      <c r="S17" s="61"/>
      <c r="T17" s="66" t="n">
        <f aca="false">H17*S17</f>
        <v>0</v>
      </c>
      <c r="U17" s="61"/>
      <c r="V17" s="66" t="n">
        <f aca="false">H17*U17</f>
        <v>0</v>
      </c>
      <c r="W17" s="61"/>
      <c r="X17" s="66" t="n">
        <f aca="false">H17*W17</f>
        <v>0</v>
      </c>
    </row>
    <row r="18" s="25" customFormat="true" ht="12.75" hidden="false" customHeight="false" outlineLevel="0" collapsed="false">
      <c r="A18" s="67"/>
      <c r="B18" s="76" t="n">
        <v>203</v>
      </c>
      <c r="C18" s="64"/>
      <c r="D18" s="65" t="s">
        <v>64</v>
      </c>
      <c r="E18" s="65"/>
      <c r="F18" s="70"/>
      <c r="G18" s="71"/>
      <c r="H18" s="58"/>
      <c r="I18" s="72" t="n">
        <f aca="false">K18+M18+O18+Q18+S18+U18+W18</f>
        <v>0</v>
      </c>
      <c r="J18" s="73" t="n">
        <f aca="false">H18*I18</f>
        <v>0</v>
      </c>
      <c r="K18" s="61"/>
      <c r="L18" s="66" t="n">
        <f aca="false">K18*H18</f>
        <v>0</v>
      </c>
      <c r="M18" s="61"/>
      <c r="N18" s="66" t="n">
        <f aca="false">H18*M18</f>
        <v>0</v>
      </c>
      <c r="O18" s="61"/>
      <c r="P18" s="66" t="n">
        <f aca="false">H18*O18</f>
        <v>0</v>
      </c>
      <c r="Q18" s="61"/>
      <c r="R18" s="66" t="n">
        <f aca="false">H18*Q18</f>
        <v>0</v>
      </c>
      <c r="S18" s="61"/>
      <c r="T18" s="66" t="n">
        <f aca="false">H18*S18</f>
        <v>0</v>
      </c>
      <c r="U18" s="61"/>
      <c r="V18" s="66" t="n">
        <f aca="false">H18*U18</f>
        <v>0</v>
      </c>
      <c r="W18" s="61"/>
      <c r="X18" s="66" t="n">
        <f aca="false">H18*W18</f>
        <v>0</v>
      </c>
    </row>
    <row r="19" s="25" customFormat="true" ht="38.25" hidden="false" customHeight="false" outlineLevel="0" collapsed="false">
      <c r="A19" s="67" t="n">
        <v>10</v>
      </c>
      <c r="B19" s="75" t="s">
        <v>65</v>
      </c>
      <c r="C19" s="69" t="s">
        <v>66</v>
      </c>
      <c r="D19" s="77" t="s">
        <v>67</v>
      </c>
      <c r="E19" s="77"/>
      <c r="F19" s="70" t="s">
        <v>68</v>
      </c>
      <c r="G19" s="71" t="s">
        <v>35</v>
      </c>
      <c r="H19" s="58" t="n">
        <v>165</v>
      </c>
      <c r="I19" s="72" t="n">
        <f aca="false">K19+M19+O19+Q19+S19+U19+W19</f>
        <v>0</v>
      </c>
      <c r="J19" s="73" t="n">
        <f aca="false">H19*I19</f>
        <v>0</v>
      </c>
      <c r="K19" s="61"/>
      <c r="L19" s="66" t="n">
        <f aca="false">K19*H19</f>
        <v>0</v>
      </c>
      <c r="M19" s="61"/>
      <c r="N19" s="66" t="n">
        <f aca="false">H19*M19</f>
        <v>0</v>
      </c>
      <c r="O19" s="61"/>
      <c r="P19" s="66" t="n">
        <f aca="false">H19*O19</f>
        <v>0</v>
      </c>
      <c r="Q19" s="61"/>
      <c r="R19" s="66" t="n">
        <f aca="false">H19*Q19</f>
        <v>0</v>
      </c>
      <c r="S19" s="61"/>
      <c r="T19" s="66" t="n">
        <f aca="false">H19*S19</f>
        <v>0</v>
      </c>
      <c r="U19" s="61"/>
      <c r="V19" s="66" t="n">
        <f aca="false">H19*U19</f>
        <v>0</v>
      </c>
      <c r="W19" s="61"/>
      <c r="X19" s="66" t="n">
        <f aca="false">H19*W19</f>
        <v>0</v>
      </c>
    </row>
    <row r="20" s="25" customFormat="true" ht="38.25" hidden="false" customHeight="false" outlineLevel="0" collapsed="false">
      <c r="A20" s="67" t="n">
        <v>11</v>
      </c>
      <c r="B20" s="75" t="s">
        <v>69</v>
      </c>
      <c r="C20" s="69" t="s">
        <v>66</v>
      </c>
      <c r="D20" s="77" t="s">
        <v>70</v>
      </c>
      <c r="E20" s="77"/>
      <c r="F20" s="70" t="s">
        <v>71</v>
      </c>
      <c r="G20" s="71" t="s">
        <v>35</v>
      </c>
      <c r="H20" s="58" t="n">
        <v>165</v>
      </c>
      <c r="I20" s="72" t="n">
        <f aca="false">K20+M20+O20+Q20+S20+U20+W20</f>
        <v>0</v>
      </c>
      <c r="J20" s="73" t="n">
        <f aca="false">H20*I20</f>
        <v>0</v>
      </c>
      <c r="K20" s="61"/>
      <c r="L20" s="66" t="n">
        <f aca="false">K20*H20</f>
        <v>0</v>
      </c>
      <c r="M20" s="61"/>
      <c r="N20" s="66" t="n">
        <f aca="false">H20*M20</f>
        <v>0</v>
      </c>
      <c r="O20" s="61"/>
      <c r="P20" s="66" t="n">
        <f aca="false">H20*O20</f>
        <v>0</v>
      </c>
      <c r="Q20" s="61"/>
      <c r="R20" s="66" t="n">
        <f aca="false">H20*Q20</f>
        <v>0</v>
      </c>
      <c r="S20" s="61"/>
      <c r="T20" s="66" t="n">
        <f aca="false">H20*S20</f>
        <v>0</v>
      </c>
      <c r="U20" s="61"/>
      <c r="V20" s="66" t="n">
        <f aca="false">H20*U20</f>
        <v>0</v>
      </c>
      <c r="W20" s="61"/>
      <c r="X20" s="66" t="n">
        <f aca="false">H20*W20</f>
        <v>0</v>
      </c>
    </row>
    <row r="21" s="25" customFormat="true" ht="38.25" hidden="false" customHeight="false" outlineLevel="0" collapsed="false">
      <c r="A21" s="67" t="n">
        <v>12</v>
      </c>
      <c r="B21" s="75" t="s">
        <v>72</v>
      </c>
      <c r="C21" s="69" t="s">
        <v>66</v>
      </c>
      <c r="D21" s="77" t="s">
        <v>73</v>
      </c>
      <c r="E21" s="77"/>
      <c r="F21" s="70" t="s">
        <v>74</v>
      </c>
      <c r="G21" s="71" t="s">
        <v>35</v>
      </c>
      <c r="H21" s="58" t="n">
        <v>165</v>
      </c>
      <c r="I21" s="72" t="n">
        <f aca="false">K21+M21+O21+Q21+S21+U21+W21</f>
        <v>0</v>
      </c>
      <c r="J21" s="73" t="n">
        <f aca="false">H21*I21</f>
        <v>0</v>
      </c>
      <c r="K21" s="61"/>
      <c r="L21" s="66" t="n">
        <f aca="false">K21*H21</f>
        <v>0</v>
      </c>
      <c r="M21" s="61"/>
      <c r="N21" s="66" t="n">
        <f aca="false">H21*M21</f>
        <v>0</v>
      </c>
      <c r="O21" s="61"/>
      <c r="P21" s="66" t="n">
        <f aca="false">H21*O21</f>
        <v>0</v>
      </c>
      <c r="Q21" s="61"/>
      <c r="R21" s="66" t="n">
        <f aca="false">H21*Q21</f>
        <v>0</v>
      </c>
      <c r="S21" s="61"/>
      <c r="T21" s="66" t="n">
        <f aca="false">H21*S21</f>
        <v>0</v>
      </c>
      <c r="U21" s="61"/>
      <c r="V21" s="66" t="n">
        <f aca="false">H21*U21</f>
        <v>0</v>
      </c>
      <c r="W21" s="61"/>
      <c r="X21" s="66" t="n">
        <f aca="false">H21*W21</f>
        <v>0</v>
      </c>
    </row>
    <row r="22" s="25" customFormat="true" ht="38.25" hidden="false" customHeight="false" outlineLevel="0" collapsed="false">
      <c r="A22" s="67" t="n">
        <v>13</v>
      </c>
      <c r="B22" s="75" t="s">
        <v>75</v>
      </c>
      <c r="C22" s="69" t="s">
        <v>66</v>
      </c>
      <c r="D22" s="77" t="s">
        <v>76</v>
      </c>
      <c r="E22" s="77"/>
      <c r="F22" s="70" t="s">
        <v>77</v>
      </c>
      <c r="G22" s="71" t="s">
        <v>35</v>
      </c>
      <c r="H22" s="58" t="n">
        <v>165</v>
      </c>
      <c r="I22" s="72" t="n">
        <f aca="false">K22+M22+O22+Q22+S22+U22+W22</f>
        <v>0</v>
      </c>
      <c r="J22" s="73" t="n">
        <f aca="false">H22*I22</f>
        <v>0</v>
      </c>
      <c r="K22" s="61"/>
      <c r="L22" s="66" t="n">
        <f aca="false">K22*H22</f>
        <v>0</v>
      </c>
      <c r="M22" s="61"/>
      <c r="N22" s="66" t="n">
        <f aca="false">H22*M22</f>
        <v>0</v>
      </c>
      <c r="O22" s="61"/>
      <c r="P22" s="66" t="n">
        <f aca="false">H22*O22</f>
        <v>0</v>
      </c>
      <c r="Q22" s="61"/>
      <c r="R22" s="66" t="n">
        <f aca="false">H22*Q22</f>
        <v>0</v>
      </c>
      <c r="S22" s="61"/>
      <c r="T22" s="66" t="n">
        <f aca="false">H22*S22</f>
        <v>0</v>
      </c>
      <c r="U22" s="61"/>
      <c r="V22" s="66" t="n">
        <f aca="false">H22*U22</f>
        <v>0</v>
      </c>
      <c r="W22" s="61"/>
      <c r="X22" s="66" t="n">
        <f aca="false">H22*W22</f>
        <v>0</v>
      </c>
    </row>
    <row r="23" s="25" customFormat="true" ht="12.75" hidden="false" customHeight="false" outlineLevel="0" collapsed="false">
      <c r="A23" s="67"/>
      <c r="B23" s="76" t="n">
        <v>204</v>
      </c>
      <c r="C23" s="69"/>
      <c r="D23" s="65" t="s">
        <v>78</v>
      </c>
      <c r="E23" s="65"/>
      <c r="F23" s="70"/>
      <c r="G23" s="71"/>
      <c r="H23" s="58"/>
      <c r="I23" s="72" t="n">
        <f aca="false">K23+M23+O23+Q23+S23+U23+W23</f>
        <v>0</v>
      </c>
      <c r="J23" s="73" t="n">
        <f aca="false">H23*I23</f>
        <v>0</v>
      </c>
      <c r="K23" s="61"/>
      <c r="L23" s="66" t="n">
        <f aca="false">K23*H23</f>
        <v>0</v>
      </c>
      <c r="M23" s="61"/>
      <c r="N23" s="66" t="n">
        <f aca="false">H23*M23</f>
        <v>0</v>
      </c>
      <c r="O23" s="61"/>
      <c r="P23" s="66" t="n">
        <f aca="false">H23*O23</f>
        <v>0</v>
      </c>
      <c r="Q23" s="61"/>
      <c r="R23" s="66" t="n">
        <f aca="false">H23*Q23</f>
        <v>0</v>
      </c>
      <c r="S23" s="61"/>
      <c r="T23" s="66" t="n">
        <f aca="false">H23*S23</f>
        <v>0</v>
      </c>
      <c r="U23" s="61"/>
      <c r="V23" s="66" t="n">
        <f aca="false">H23*U23</f>
        <v>0</v>
      </c>
      <c r="W23" s="61"/>
      <c r="X23" s="66" t="n">
        <f aca="false">H23*W23</f>
        <v>0</v>
      </c>
    </row>
    <row r="24" s="25" customFormat="true" ht="38.25" hidden="false" customHeight="false" outlineLevel="0" collapsed="false">
      <c r="A24" s="67" t="n">
        <v>14</v>
      </c>
      <c r="B24" s="75" t="s">
        <v>79</v>
      </c>
      <c r="C24" s="69" t="s">
        <v>80</v>
      </c>
      <c r="D24" s="77" t="s">
        <v>81</v>
      </c>
      <c r="E24" s="77"/>
      <c r="F24" s="70" t="s">
        <v>82</v>
      </c>
      <c r="G24" s="71" t="s">
        <v>35</v>
      </c>
      <c r="H24" s="58" t="n">
        <v>185</v>
      </c>
      <c r="I24" s="72" t="n">
        <f aca="false">K24+M24+O24+Q24+S24+U24+W24</f>
        <v>0</v>
      </c>
      <c r="J24" s="73" t="n">
        <f aca="false">H24*I24</f>
        <v>0</v>
      </c>
      <c r="K24" s="61"/>
      <c r="L24" s="66" t="n">
        <f aca="false">K24*H24</f>
        <v>0</v>
      </c>
      <c r="M24" s="61"/>
      <c r="N24" s="66" t="n">
        <f aca="false">H24*M24</f>
        <v>0</v>
      </c>
      <c r="O24" s="61"/>
      <c r="P24" s="66" t="n">
        <f aca="false">H24*O24</f>
        <v>0</v>
      </c>
      <c r="Q24" s="61"/>
      <c r="R24" s="66" t="n">
        <f aca="false">H24*Q24</f>
        <v>0</v>
      </c>
      <c r="S24" s="61"/>
      <c r="T24" s="66" t="n">
        <f aca="false">H24*S24</f>
        <v>0</v>
      </c>
      <c r="U24" s="61"/>
      <c r="V24" s="66" t="n">
        <f aca="false">H24*U24</f>
        <v>0</v>
      </c>
      <c r="W24" s="61"/>
      <c r="X24" s="66" t="n">
        <f aca="false">H24*W24</f>
        <v>0</v>
      </c>
    </row>
    <row r="25" s="25" customFormat="true" ht="38.25" hidden="false" customHeight="false" outlineLevel="0" collapsed="false">
      <c r="A25" s="67" t="n">
        <v>15</v>
      </c>
      <c r="B25" s="75" t="s">
        <v>83</v>
      </c>
      <c r="C25" s="69" t="s">
        <v>80</v>
      </c>
      <c r="D25" s="77" t="s">
        <v>84</v>
      </c>
      <c r="E25" s="77"/>
      <c r="F25" s="70" t="s">
        <v>85</v>
      </c>
      <c r="G25" s="71" t="s">
        <v>35</v>
      </c>
      <c r="H25" s="58" t="n">
        <v>185</v>
      </c>
      <c r="I25" s="72" t="n">
        <f aca="false">K25+M25+O25+Q25+S25+U25+W25</f>
        <v>0</v>
      </c>
      <c r="J25" s="73" t="n">
        <f aca="false">H25*I25</f>
        <v>0</v>
      </c>
      <c r="K25" s="61"/>
      <c r="L25" s="66" t="n">
        <f aca="false">K25*H25</f>
        <v>0</v>
      </c>
      <c r="M25" s="61"/>
      <c r="N25" s="66" t="n">
        <f aca="false">H25*M25</f>
        <v>0</v>
      </c>
      <c r="O25" s="61"/>
      <c r="P25" s="66" t="n">
        <f aca="false">H25*O25</f>
        <v>0</v>
      </c>
      <c r="Q25" s="61"/>
      <c r="R25" s="66" t="n">
        <f aca="false">H25*Q25</f>
        <v>0</v>
      </c>
      <c r="S25" s="61"/>
      <c r="T25" s="66" t="n">
        <f aca="false">H25*S25</f>
        <v>0</v>
      </c>
      <c r="U25" s="61"/>
      <c r="V25" s="66" t="n">
        <f aca="false">H25*U25</f>
        <v>0</v>
      </c>
      <c r="W25" s="61"/>
      <c r="X25" s="66" t="n">
        <f aca="false">H25*W25</f>
        <v>0</v>
      </c>
    </row>
    <row r="26" s="25" customFormat="true" ht="38.25" hidden="false" customHeight="false" outlineLevel="0" collapsed="false">
      <c r="A26" s="67" t="n">
        <v>16</v>
      </c>
      <c r="B26" s="75" t="s">
        <v>86</v>
      </c>
      <c r="C26" s="69" t="s">
        <v>80</v>
      </c>
      <c r="D26" s="77" t="s">
        <v>87</v>
      </c>
      <c r="E26" s="77"/>
      <c r="F26" s="70" t="s">
        <v>88</v>
      </c>
      <c r="G26" s="71" t="s">
        <v>35</v>
      </c>
      <c r="H26" s="58" t="n">
        <v>185</v>
      </c>
      <c r="I26" s="72" t="n">
        <f aca="false">K26+M26+O26+Q26+S26+U26+W26</f>
        <v>0</v>
      </c>
      <c r="J26" s="73" t="n">
        <f aca="false">H26*I26</f>
        <v>0</v>
      </c>
      <c r="K26" s="61"/>
      <c r="L26" s="66" t="n">
        <f aca="false">K26*H26</f>
        <v>0</v>
      </c>
      <c r="M26" s="61"/>
      <c r="N26" s="66" t="n">
        <f aca="false">H26*M26</f>
        <v>0</v>
      </c>
      <c r="O26" s="61"/>
      <c r="P26" s="66" t="n">
        <f aca="false">H26*O26</f>
        <v>0</v>
      </c>
      <c r="Q26" s="61"/>
      <c r="R26" s="66" t="n">
        <f aca="false">H26*Q26</f>
        <v>0</v>
      </c>
      <c r="S26" s="61"/>
      <c r="T26" s="66" t="n">
        <f aca="false">H26*S26</f>
        <v>0</v>
      </c>
      <c r="U26" s="61"/>
      <c r="V26" s="66" t="n">
        <f aca="false">H26*U26</f>
        <v>0</v>
      </c>
      <c r="W26" s="61"/>
      <c r="X26" s="66" t="n">
        <f aca="false">H26*W26</f>
        <v>0</v>
      </c>
    </row>
    <row r="27" s="25" customFormat="true" ht="38.25" hidden="false" customHeight="false" outlineLevel="0" collapsed="false">
      <c r="A27" s="67" t="n">
        <v>17</v>
      </c>
      <c r="B27" s="75" t="s">
        <v>89</v>
      </c>
      <c r="C27" s="69" t="s">
        <v>80</v>
      </c>
      <c r="D27" s="77" t="s">
        <v>90</v>
      </c>
      <c r="E27" s="77"/>
      <c r="F27" s="70" t="s">
        <v>91</v>
      </c>
      <c r="G27" s="71" t="s">
        <v>35</v>
      </c>
      <c r="H27" s="58" t="n">
        <v>185</v>
      </c>
      <c r="I27" s="72" t="n">
        <f aca="false">K27+M27+O27+Q27+S27+U27+W27</f>
        <v>0</v>
      </c>
      <c r="J27" s="73" t="n">
        <f aca="false">H27*I27</f>
        <v>0</v>
      </c>
      <c r="K27" s="61"/>
      <c r="L27" s="66" t="n">
        <f aca="false">K27*H27</f>
        <v>0</v>
      </c>
      <c r="M27" s="61"/>
      <c r="N27" s="66" t="n">
        <f aca="false">H27*M27</f>
        <v>0</v>
      </c>
      <c r="O27" s="61"/>
      <c r="P27" s="66" t="n">
        <f aca="false">H27*O27</f>
        <v>0</v>
      </c>
      <c r="Q27" s="61"/>
      <c r="R27" s="66" t="n">
        <f aca="false">H27*Q27</f>
        <v>0</v>
      </c>
      <c r="S27" s="61"/>
      <c r="T27" s="66" t="n">
        <f aca="false">H27*S27</f>
        <v>0</v>
      </c>
      <c r="U27" s="61"/>
      <c r="V27" s="66" t="n">
        <f aca="false">H27*U27</f>
        <v>0</v>
      </c>
      <c r="W27" s="61"/>
      <c r="X27" s="66" t="n">
        <f aca="false">H27*W27</f>
        <v>0</v>
      </c>
    </row>
    <row r="28" s="25" customFormat="true" ht="24" hidden="false" customHeight="false" outlineLevel="0" collapsed="false">
      <c r="A28" s="67"/>
      <c r="B28" s="76" t="n">
        <v>205</v>
      </c>
      <c r="C28" s="69"/>
      <c r="D28" s="65" t="s">
        <v>92</v>
      </c>
      <c r="E28" s="65"/>
      <c r="F28" s="70"/>
      <c r="G28" s="71"/>
      <c r="H28" s="58"/>
      <c r="I28" s="72" t="n">
        <f aca="false">K28+M28+O28+Q28+S28+U28+W28</f>
        <v>0</v>
      </c>
      <c r="J28" s="73" t="n">
        <f aca="false">H28*I28</f>
        <v>0</v>
      </c>
      <c r="K28" s="61"/>
      <c r="L28" s="66" t="n">
        <f aca="false">K28*H28</f>
        <v>0</v>
      </c>
      <c r="M28" s="61"/>
      <c r="N28" s="66" t="n">
        <f aca="false">H28*M28</f>
        <v>0</v>
      </c>
      <c r="O28" s="61"/>
      <c r="P28" s="66" t="n">
        <f aca="false">H28*O28</f>
        <v>0</v>
      </c>
      <c r="Q28" s="61"/>
      <c r="R28" s="66" t="n">
        <f aca="false">H28*Q28</f>
        <v>0</v>
      </c>
      <c r="S28" s="61"/>
      <c r="T28" s="66" t="n">
        <f aca="false">H28*S28</f>
        <v>0</v>
      </c>
      <c r="U28" s="61"/>
      <c r="V28" s="66" t="n">
        <f aca="false">H28*U28</f>
        <v>0</v>
      </c>
      <c r="W28" s="61"/>
      <c r="X28" s="66" t="n">
        <f aca="false">H28*W28</f>
        <v>0</v>
      </c>
    </row>
    <row r="29" s="25" customFormat="true" ht="38.25" hidden="false" customHeight="false" outlineLevel="0" collapsed="false">
      <c r="A29" s="67" t="n">
        <v>18</v>
      </c>
      <c r="B29" s="75" t="s">
        <v>93</v>
      </c>
      <c r="C29" s="69" t="s">
        <v>94</v>
      </c>
      <c r="D29" s="77" t="s">
        <v>95</v>
      </c>
      <c r="E29" s="77"/>
      <c r="F29" s="70" t="s">
        <v>96</v>
      </c>
      <c r="G29" s="71" t="s">
        <v>35</v>
      </c>
      <c r="H29" s="58" t="n">
        <v>165</v>
      </c>
      <c r="I29" s="72" t="n">
        <f aca="false">K29+M29+O29+Q29+S29+U29+W29</f>
        <v>0</v>
      </c>
      <c r="J29" s="73" t="n">
        <f aca="false">H29*I29</f>
        <v>0</v>
      </c>
      <c r="K29" s="61"/>
      <c r="L29" s="66" t="n">
        <f aca="false">K29*H29</f>
        <v>0</v>
      </c>
      <c r="M29" s="61"/>
      <c r="N29" s="66" t="n">
        <f aca="false">H29*M29</f>
        <v>0</v>
      </c>
      <c r="O29" s="61"/>
      <c r="P29" s="66" t="n">
        <f aca="false">H29*O29</f>
        <v>0</v>
      </c>
      <c r="Q29" s="61"/>
      <c r="R29" s="66" t="n">
        <f aca="false">H29*Q29</f>
        <v>0</v>
      </c>
      <c r="S29" s="61"/>
      <c r="T29" s="66" t="n">
        <f aca="false">H29*S29</f>
        <v>0</v>
      </c>
      <c r="U29" s="61"/>
      <c r="V29" s="66" t="n">
        <f aca="false">H29*U29</f>
        <v>0</v>
      </c>
      <c r="W29" s="61"/>
      <c r="X29" s="66" t="n">
        <f aca="false">H29*W29</f>
        <v>0</v>
      </c>
    </row>
    <row r="30" s="25" customFormat="true" ht="38.25" hidden="false" customHeight="false" outlineLevel="0" collapsed="false">
      <c r="A30" s="67" t="n">
        <v>19</v>
      </c>
      <c r="B30" s="75" t="s">
        <v>97</v>
      </c>
      <c r="C30" s="69" t="s">
        <v>94</v>
      </c>
      <c r="D30" s="77" t="s">
        <v>98</v>
      </c>
      <c r="E30" s="77"/>
      <c r="F30" s="70" t="s">
        <v>99</v>
      </c>
      <c r="G30" s="71" t="s">
        <v>35</v>
      </c>
      <c r="H30" s="58" t="n">
        <v>165</v>
      </c>
      <c r="I30" s="72" t="n">
        <f aca="false">K30+M30+O30+Q30+S30+U30+W30</f>
        <v>0</v>
      </c>
      <c r="J30" s="73" t="n">
        <f aca="false">H30*I30</f>
        <v>0</v>
      </c>
      <c r="K30" s="61"/>
      <c r="L30" s="66" t="n">
        <f aca="false">K30*H30</f>
        <v>0</v>
      </c>
      <c r="M30" s="61"/>
      <c r="N30" s="66" t="n">
        <f aca="false">H30*M30</f>
        <v>0</v>
      </c>
      <c r="O30" s="61"/>
      <c r="P30" s="66" t="n">
        <f aca="false">H30*O30</f>
        <v>0</v>
      </c>
      <c r="Q30" s="61"/>
      <c r="R30" s="66" t="n">
        <f aca="false">H30*Q30</f>
        <v>0</v>
      </c>
      <c r="S30" s="61"/>
      <c r="T30" s="66" t="n">
        <f aca="false">H30*S30</f>
        <v>0</v>
      </c>
      <c r="U30" s="61"/>
      <c r="V30" s="66" t="n">
        <f aca="false">H30*U30</f>
        <v>0</v>
      </c>
      <c r="W30" s="61"/>
      <c r="X30" s="66" t="n">
        <f aca="false">H30*W30</f>
        <v>0</v>
      </c>
    </row>
    <row r="31" s="25" customFormat="true" ht="12.75" hidden="false" customHeight="false" outlineLevel="0" collapsed="false">
      <c r="A31" s="67"/>
      <c r="B31" s="76" t="n">
        <v>206</v>
      </c>
      <c r="C31" s="64"/>
      <c r="D31" s="65" t="s">
        <v>100</v>
      </c>
      <c r="E31" s="65"/>
      <c r="F31" s="70"/>
      <c r="G31" s="71"/>
      <c r="H31" s="58"/>
      <c r="I31" s="72" t="n">
        <f aca="false">K31+M31+O31+Q31+S31+U31+W31</f>
        <v>0</v>
      </c>
      <c r="J31" s="73" t="n">
        <f aca="false">H31*I31</f>
        <v>0</v>
      </c>
      <c r="K31" s="61"/>
      <c r="L31" s="66" t="n">
        <f aca="false">K31*H31</f>
        <v>0</v>
      </c>
      <c r="M31" s="61"/>
      <c r="N31" s="66" t="n">
        <f aca="false">H31*M31</f>
        <v>0</v>
      </c>
      <c r="O31" s="61"/>
      <c r="P31" s="66" t="n">
        <f aca="false">H31*O31</f>
        <v>0</v>
      </c>
      <c r="Q31" s="61"/>
      <c r="R31" s="66" t="n">
        <f aca="false">H31*Q31</f>
        <v>0</v>
      </c>
      <c r="S31" s="61"/>
      <c r="T31" s="66" t="n">
        <f aca="false">H31*S31</f>
        <v>0</v>
      </c>
      <c r="U31" s="61"/>
      <c r="V31" s="66" t="n">
        <f aca="false">H31*U31</f>
        <v>0</v>
      </c>
      <c r="W31" s="61"/>
      <c r="X31" s="66" t="n">
        <f aca="false">H31*W31</f>
        <v>0</v>
      </c>
    </row>
    <row r="32" s="25" customFormat="true" ht="38.25" hidden="false" customHeight="false" outlineLevel="0" collapsed="false">
      <c r="A32" s="67" t="n">
        <v>20</v>
      </c>
      <c r="B32" s="75" t="s">
        <v>101</v>
      </c>
      <c r="C32" s="69" t="s">
        <v>102</v>
      </c>
      <c r="D32" s="77" t="s">
        <v>103</v>
      </c>
      <c r="E32" s="77"/>
      <c r="F32" s="70" t="s">
        <v>104</v>
      </c>
      <c r="G32" s="71" t="s">
        <v>35</v>
      </c>
      <c r="H32" s="58" t="n">
        <v>165</v>
      </c>
      <c r="I32" s="72" t="n">
        <f aca="false">K32+M32+O32+Q32+S32+U32+W32</f>
        <v>0</v>
      </c>
      <c r="J32" s="73" t="n">
        <f aca="false">H32*I32</f>
        <v>0</v>
      </c>
      <c r="K32" s="61"/>
      <c r="L32" s="66" t="n">
        <f aca="false">K32*H32</f>
        <v>0</v>
      </c>
      <c r="M32" s="61"/>
      <c r="N32" s="66" t="n">
        <f aca="false">H32*M32</f>
        <v>0</v>
      </c>
      <c r="O32" s="61"/>
      <c r="P32" s="66" t="n">
        <f aca="false">H32*O32</f>
        <v>0</v>
      </c>
      <c r="Q32" s="61"/>
      <c r="R32" s="66" t="n">
        <f aca="false">H32*Q32</f>
        <v>0</v>
      </c>
      <c r="S32" s="61"/>
      <c r="T32" s="66" t="n">
        <f aca="false">H32*S32</f>
        <v>0</v>
      </c>
      <c r="U32" s="61"/>
      <c r="V32" s="66" t="n">
        <f aca="false">H32*U32</f>
        <v>0</v>
      </c>
      <c r="W32" s="61"/>
      <c r="X32" s="66" t="n">
        <f aca="false">H32*W32</f>
        <v>0</v>
      </c>
    </row>
    <row r="33" s="25" customFormat="true" ht="38.25" hidden="false" customHeight="false" outlineLevel="0" collapsed="false">
      <c r="A33" s="67" t="n">
        <v>21</v>
      </c>
      <c r="B33" s="75" t="s">
        <v>105</v>
      </c>
      <c r="C33" s="69" t="s">
        <v>102</v>
      </c>
      <c r="D33" s="77" t="s">
        <v>106</v>
      </c>
      <c r="E33" s="77"/>
      <c r="F33" s="70" t="s">
        <v>107</v>
      </c>
      <c r="G33" s="71" t="s">
        <v>35</v>
      </c>
      <c r="H33" s="58" t="n">
        <v>165</v>
      </c>
      <c r="I33" s="72" t="n">
        <f aca="false">K33+M33+O33+Q33+S33+U33+W33</f>
        <v>0</v>
      </c>
      <c r="J33" s="73" t="n">
        <f aca="false">H33*I33</f>
        <v>0</v>
      </c>
      <c r="K33" s="61"/>
      <c r="L33" s="66" t="n">
        <f aca="false">K33*H33</f>
        <v>0</v>
      </c>
      <c r="M33" s="61"/>
      <c r="N33" s="66" t="n">
        <f aca="false">H33*M33</f>
        <v>0</v>
      </c>
      <c r="O33" s="61"/>
      <c r="P33" s="66" t="n">
        <f aca="false">H33*O33</f>
        <v>0</v>
      </c>
      <c r="Q33" s="61"/>
      <c r="R33" s="66" t="n">
        <f aca="false">H33*Q33</f>
        <v>0</v>
      </c>
      <c r="S33" s="61"/>
      <c r="T33" s="66" t="n">
        <f aca="false">H33*S33</f>
        <v>0</v>
      </c>
      <c r="U33" s="61"/>
      <c r="V33" s="66" t="n">
        <f aca="false">H33*U33</f>
        <v>0</v>
      </c>
      <c r="W33" s="61"/>
      <c r="X33" s="66" t="n">
        <f aca="false">H33*W33</f>
        <v>0</v>
      </c>
    </row>
    <row r="34" s="25" customFormat="true" ht="38.25" hidden="false" customHeight="false" outlineLevel="0" collapsed="false">
      <c r="A34" s="67" t="n">
        <v>22</v>
      </c>
      <c r="B34" s="75" t="s">
        <v>108</v>
      </c>
      <c r="C34" s="69" t="s">
        <v>102</v>
      </c>
      <c r="D34" s="77" t="s">
        <v>109</v>
      </c>
      <c r="E34" s="77"/>
      <c r="F34" s="70" t="s">
        <v>110</v>
      </c>
      <c r="G34" s="71" t="s">
        <v>35</v>
      </c>
      <c r="H34" s="58" t="n">
        <v>165</v>
      </c>
      <c r="I34" s="72" t="n">
        <f aca="false">K34+M34+O34+Q34+S34+U34+W34</f>
        <v>0</v>
      </c>
      <c r="J34" s="73" t="n">
        <f aca="false">H34*I34</f>
        <v>0</v>
      </c>
      <c r="K34" s="61"/>
      <c r="L34" s="66" t="n">
        <f aca="false">K34*H34</f>
        <v>0</v>
      </c>
      <c r="M34" s="61"/>
      <c r="N34" s="66" t="n">
        <f aca="false">H34*M34</f>
        <v>0</v>
      </c>
      <c r="O34" s="61"/>
      <c r="P34" s="66" t="n">
        <f aca="false">H34*O34</f>
        <v>0</v>
      </c>
      <c r="Q34" s="61"/>
      <c r="R34" s="66" t="n">
        <f aca="false">H34*Q34</f>
        <v>0</v>
      </c>
      <c r="S34" s="61"/>
      <c r="T34" s="66" t="n">
        <f aca="false">H34*S34</f>
        <v>0</v>
      </c>
      <c r="U34" s="61"/>
      <c r="V34" s="66" t="n">
        <f aca="false">H34*U34</f>
        <v>0</v>
      </c>
      <c r="W34" s="61"/>
      <c r="X34" s="66" t="n">
        <f aca="false">H34*W34</f>
        <v>0</v>
      </c>
    </row>
    <row r="35" s="25" customFormat="true" ht="38.25" hidden="false" customHeight="false" outlineLevel="0" collapsed="false">
      <c r="A35" s="67" t="n">
        <v>23</v>
      </c>
      <c r="B35" s="75" t="s">
        <v>111</v>
      </c>
      <c r="C35" s="69" t="s">
        <v>102</v>
      </c>
      <c r="D35" s="77" t="s">
        <v>112</v>
      </c>
      <c r="E35" s="77"/>
      <c r="F35" s="70" t="s">
        <v>113</v>
      </c>
      <c r="G35" s="71" t="s">
        <v>35</v>
      </c>
      <c r="H35" s="58" t="n">
        <v>165</v>
      </c>
      <c r="I35" s="72" t="n">
        <f aca="false">K35+M35+O35+Q35+S35+U35+W35</f>
        <v>0</v>
      </c>
      <c r="J35" s="73" t="n">
        <f aca="false">H35*I35</f>
        <v>0</v>
      </c>
      <c r="K35" s="61"/>
      <c r="L35" s="66" t="n">
        <f aca="false">K35*H35</f>
        <v>0</v>
      </c>
      <c r="M35" s="61"/>
      <c r="N35" s="66" t="n">
        <f aca="false">H35*M35</f>
        <v>0</v>
      </c>
      <c r="O35" s="61"/>
      <c r="P35" s="66" t="n">
        <f aca="false">H35*O35</f>
        <v>0</v>
      </c>
      <c r="Q35" s="61"/>
      <c r="R35" s="66" t="n">
        <f aca="false">H35*Q35</f>
        <v>0</v>
      </c>
      <c r="S35" s="61"/>
      <c r="T35" s="66" t="n">
        <f aca="false">H35*S35</f>
        <v>0</v>
      </c>
      <c r="U35" s="61"/>
      <c r="V35" s="66" t="n">
        <f aca="false">H35*U35</f>
        <v>0</v>
      </c>
      <c r="W35" s="61"/>
      <c r="X35" s="66" t="n">
        <f aca="false">H35*W35</f>
        <v>0</v>
      </c>
    </row>
    <row r="36" s="25" customFormat="true" ht="12.75" hidden="false" customHeight="false" outlineLevel="0" collapsed="false">
      <c r="A36" s="67"/>
      <c r="B36" s="76" t="n">
        <v>207</v>
      </c>
      <c r="C36" s="69"/>
      <c r="D36" s="65" t="s">
        <v>114</v>
      </c>
      <c r="E36" s="65"/>
      <c r="F36" s="70"/>
      <c r="G36" s="71"/>
      <c r="H36" s="58"/>
      <c r="I36" s="72" t="n">
        <f aca="false">K36+M36+O36+Q36+S36+U36+W36</f>
        <v>0</v>
      </c>
      <c r="J36" s="73" t="n">
        <f aca="false">H36*I36</f>
        <v>0</v>
      </c>
      <c r="K36" s="61"/>
      <c r="L36" s="66" t="n">
        <f aca="false">K36*H36</f>
        <v>0</v>
      </c>
      <c r="M36" s="61"/>
      <c r="N36" s="66" t="n">
        <f aca="false">H36*M36</f>
        <v>0</v>
      </c>
      <c r="O36" s="61"/>
      <c r="P36" s="66" t="n">
        <f aca="false">H36*O36</f>
        <v>0</v>
      </c>
      <c r="Q36" s="61"/>
      <c r="R36" s="66" t="n">
        <f aca="false">H36*Q36</f>
        <v>0</v>
      </c>
      <c r="S36" s="61"/>
      <c r="T36" s="66" t="n">
        <f aca="false">H36*S36</f>
        <v>0</v>
      </c>
      <c r="U36" s="61"/>
      <c r="V36" s="66" t="n">
        <f aca="false">H36*U36</f>
        <v>0</v>
      </c>
      <c r="W36" s="61"/>
      <c r="X36" s="66" t="n">
        <f aca="false">H36*W36</f>
        <v>0</v>
      </c>
    </row>
    <row r="37" s="25" customFormat="true" ht="38.25" hidden="false" customHeight="false" outlineLevel="0" collapsed="false">
      <c r="A37" s="67" t="n">
        <v>24</v>
      </c>
      <c r="B37" s="75" t="s">
        <v>115</v>
      </c>
      <c r="C37" s="69" t="s">
        <v>116</v>
      </c>
      <c r="D37" s="77" t="s">
        <v>117</v>
      </c>
      <c r="E37" s="77"/>
      <c r="F37" s="70" t="s">
        <v>118</v>
      </c>
      <c r="G37" s="71" t="s">
        <v>35</v>
      </c>
      <c r="H37" s="58" t="n">
        <v>165</v>
      </c>
      <c r="I37" s="72" t="n">
        <f aca="false">K37+M37+O37+Q37+S37+U37+W37</f>
        <v>0</v>
      </c>
      <c r="J37" s="73" t="n">
        <f aca="false">H37*I37</f>
        <v>0</v>
      </c>
      <c r="K37" s="61"/>
      <c r="L37" s="66" t="n">
        <f aca="false">K37*H37</f>
        <v>0</v>
      </c>
      <c r="M37" s="61"/>
      <c r="N37" s="66" t="n">
        <f aca="false">H37*M37</f>
        <v>0</v>
      </c>
      <c r="O37" s="61"/>
      <c r="P37" s="66" t="n">
        <f aca="false">H37*O37</f>
        <v>0</v>
      </c>
      <c r="Q37" s="61"/>
      <c r="R37" s="66" t="n">
        <f aca="false">H37*Q37</f>
        <v>0</v>
      </c>
      <c r="S37" s="61"/>
      <c r="T37" s="66" t="n">
        <f aca="false">H37*S37</f>
        <v>0</v>
      </c>
      <c r="U37" s="61"/>
      <c r="V37" s="66" t="n">
        <f aca="false">H37*U37</f>
        <v>0</v>
      </c>
      <c r="W37" s="61"/>
      <c r="X37" s="66" t="n">
        <f aca="false">H37*W37</f>
        <v>0</v>
      </c>
    </row>
    <row r="38" s="25" customFormat="true" ht="37.5" hidden="false" customHeight="true" outlineLevel="0" collapsed="false">
      <c r="A38" s="67" t="n">
        <v>25</v>
      </c>
      <c r="B38" s="75" t="s">
        <v>119</v>
      </c>
      <c r="C38" s="69" t="s">
        <v>116</v>
      </c>
      <c r="D38" s="77" t="s">
        <v>120</v>
      </c>
      <c r="E38" s="77"/>
      <c r="F38" s="70" t="s">
        <v>121</v>
      </c>
      <c r="G38" s="71" t="s">
        <v>35</v>
      </c>
      <c r="H38" s="58" t="n">
        <v>165</v>
      </c>
      <c r="I38" s="72" t="n">
        <f aca="false">K38+M38+O38+Q38+S38+U38+W38</f>
        <v>0</v>
      </c>
      <c r="J38" s="73" t="n">
        <f aca="false">H38*I38</f>
        <v>0</v>
      </c>
      <c r="K38" s="61"/>
      <c r="L38" s="66" t="n">
        <f aca="false">K38*H38</f>
        <v>0</v>
      </c>
      <c r="M38" s="61"/>
      <c r="N38" s="66" t="n">
        <f aca="false">H38*M38</f>
        <v>0</v>
      </c>
      <c r="O38" s="61"/>
      <c r="P38" s="66" t="n">
        <f aca="false">H38*O38</f>
        <v>0</v>
      </c>
      <c r="Q38" s="61"/>
      <c r="R38" s="66" t="n">
        <f aca="false">H38*Q38</f>
        <v>0</v>
      </c>
      <c r="S38" s="61"/>
      <c r="T38" s="66" t="n">
        <f aca="false">H38*S38</f>
        <v>0</v>
      </c>
      <c r="U38" s="61"/>
      <c r="V38" s="66" t="n">
        <f aca="false">H38*U38</f>
        <v>0</v>
      </c>
      <c r="W38" s="61"/>
      <c r="X38" s="66" t="n">
        <f aca="false">H38*W38</f>
        <v>0</v>
      </c>
    </row>
    <row r="39" s="25" customFormat="true" ht="38.25" hidden="false" customHeight="false" outlineLevel="0" collapsed="false">
      <c r="A39" s="67" t="n">
        <v>26</v>
      </c>
      <c r="B39" s="75" t="s">
        <v>122</v>
      </c>
      <c r="C39" s="69" t="s">
        <v>116</v>
      </c>
      <c r="D39" s="77" t="s">
        <v>123</v>
      </c>
      <c r="E39" s="77"/>
      <c r="F39" s="70" t="s">
        <v>124</v>
      </c>
      <c r="G39" s="71" t="s">
        <v>35</v>
      </c>
      <c r="H39" s="58" t="n">
        <v>165</v>
      </c>
      <c r="I39" s="72" t="n">
        <f aca="false">K39+M39+O39+Q39+S39+U39+W39</f>
        <v>0</v>
      </c>
      <c r="J39" s="73" t="n">
        <f aca="false">H39*I39</f>
        <v>0</v>
      </c>
      <c r="K39" s="61"/>
      <c r="L39" s="66" t="n">
        <f aca="false">K39*H39</f>
        <v>0</v>
      </c>
      <c r="M39" s="61"/>
      <c r="N39" s="66" t="n">
        <f aca="false">H39*M39</f>
        <v>0</v>
      </c>
      <c r="O39" s="61"/>
      <c r="P39" s="66" t="n">
        <f aca="false">H39*O39</f>
        <v>0</v>
      </c>
      <c r="Q39" s="61"/>
      <c r="R39" s="66" t="n">
        <f aca="false">H39*Q39</f>
        <v>0</v>
      </c>
      <c r="S39" s="61"/>
      <c r="T39" s="66" t="n">
        <f aca="false">H39*S39</f>
        <v>0</v>
      </c>
      <c r="U39" s="61"/>
      <c r="V39" s="66" t="n">
        <f aca="false">H39*U39</f>
        <v>0</v>
      </c>
      <c r="W39" s="61"/>
      <c r="X39" s="66" t="n">
        <f aca="false">H39*W39</f>
        <v>0</v>
      </c>
    </row>
    <row r="40" s="25" customFormat="true" ht="38.25" hidden="false" customHeight="false" outlineLevel="0" collapsed="false">
      <c r="A40" s="67" t="n">
        <v>27</v>
      </c>
      <c r="B40" s="75" t="s">
        <v>125</v>
      </c>
      <c r="C40" s="69" t="s">
        <v>116</v>
      </c>
      <c r="D40" s="77" t="s">
        <v>126</v>
      </c>
      <c r="E40" s="77"/>
      <c r="F40" s="70" t="s">
        <v>127</v>
      </c>
      <c r="G40" s="71" t="s">
        <v>35</v>
      </c>
      <c r="H40" s="58" t="n">
        <v>165</v>
      </c>
      <c r="I40" s="72" t="n">
        <f aca="false">K40+M40+O40+Q40+S40+U40+W40</f>
        <v>0</v>
      </c>
      <c r="J40" s="73" t="n">
        <f aca="false">H40*I40</f>
        <v>0</v>
      </c>
      <c r="K40" s="61"/>
      <c r="L40" s="66" t="n">
        <f aca="false">K40*H40</f>
        <v>0</v>
      </c>
      <c r="M40" s="61"/>
      <c r="N40" s="66" t="n">
        <f aca="false">H40*M40</f>
        <v>0</v>
      </c>
      <c r="O40" s="61"/>
      <c r="P40" s="66" t="n">
        <f aca="false">H40*O40</f>
        <v>0</v>
      </c>
      <c r="Q40" s="61"/>
      <c r="R40" s="66" t="n">
        <f aca="false">H40*Q40</f>
        <v>0</v>
      </c>
      <c r="S40" s="61"/>
      <c r="T40" s="66" t="n">
        <f aca="false">H40*S40</f>
        <v>0</v>
      </c>
      <c r="U40" s="61"/>
      <c r="V40" s="66" t="n">
        <f aca="false">H40*U40</f>
        <v>0</v>
      </c>
      <c r="W40" s="61"/>
      <c r="X40" s="66" t="n">
        <f aca="false">H40*W40</f>
        <v>0</v>
      </c>
    </row>
    <row r="41" s="25" customFormat="true" ht="15" hidden="false" customHeight="false" outlineLevel="0" collapsed="false">
      <c r="A41" s="67"/>
      <c r="B41" s="78"/>
      <c r="C41" s="77"/>
      <c r="D41" s="79" t="s">
        <v>128</v>
      </c>
      <c r="E41" s="79"/>
      <c r="F41" s="80"/>
      <c r="G41" s="71"/>
      <c r="H41" s="58"/>
      <c r="I41" s="72" t="n">
        <f aca="false">K41+M41+O41+Q41+S41+U41+W41</f>
        <v>0</v>
      </c>
      <c r="J41" s="73" t="n">
        <f aca="false">H41*I41</f>
        <v>0</v>
      </c>
      <c r="K41" s="61"/>
      <c r="L41" s="66" t="n">
        <f aca="false">K41*H41</f>
        <v>0</v>
      </c>
      <c r="M41" s="61"/>
      <c r="N41" s="66" t="n">
        <f aca="false">H41*M41</f>
        <v>0</v>
      </c>
      <c r="O41" s="61"/>
      <c r="P41" s="66" t="n">
        <f aca="false">H41*O41</f>
        <v>0</v>
      </c>
      <c r="Q41" s="61"/>
      <c r="R41" s="66" t="n">
        <f aca="false">H41*Q41</f>
        <v>0</v>
      </c>
      <c r="S41" s="61"/>
      <c r="T41" s="66" t="n">
        <f aca="false">H41*S41</f>
        <v>0</v>
      </c>
      <c r="U41" s="61"/>
      <c r="V41" s="66" t="n">
        <f aca="false">H41*U41</f>
        <v>0</v>
      </c>
      <c r="W41" s="61"/>
      <c r="X41" s="66" t="n">
        <f aca="false">H41*W41</f>
        <v>0</v>
      </c>
    </row>
    <row r="42" s="25" customFormat="true" ht="12.75" hidden="false" customHeight="false" outlineLevel="0" collapsed="false">
      <c r="A42" s="67"/>
      <c r="B42" s="78"/>
      <c r="C42" s="77"/>
      <c r="D42" s="65" t="s">
        <v>129</v>
      </c>
      <c r="E42" s="65"/>
      <c r="F42" s="80"/>
      <c r="G42" s="71"/>
      <c r="H42" s="58"/>
      <c r="I42" s="72" t="n">
        <f aca="false">K42+M42+O42+Q42+S42+U42+W42</f>
        <v>0</v>
      </c>
      <c r="J42" s="73" t="n">
        <f aca="false">H42*I42</f>
        <v>0</v>
      </c>
      <c r="K42" s="61"/>
      <c r="L42" s="66" t="n">
        <f aca="false">K42*H42</f>
        <v>0</v>
      </c>
      <c r="M42" s="61"/>
      <c r="N42" s="66" t="n">
        <f aca="false">H42*M42</f>
        <v>0</v>
      </c>
      <c r="O42" s="61"/>
      <c r="P42" s="66" t="n">
        <f aca="false">H42*O42</f>
        <v>0</v>
      </c>
      <c r="Q42" s="61"/>
      <c r="R42" s="66" t="n">
        <f aca="false">H42*Q42</f>
        <v>0</v>
      </c>
      <c r="S42" s="61"/>
      <c r="T42" s="66" t="n">
        <f aca="false">H42*S42</f>
        <v>0</v>
      </c>
      <c r="U42" s="61"/>
      <c r="V42" s="66" t="n">
        <f aca="false">H42*U42</f>
        <v>0</v>
      </c>
      <c r="W42" s="61"/>
      <c r="X42" s="66" t="n">
        <f aca="false">H42*W42</f>
        <v>0</v>
      </c>
    </row>
    <row r="43" s="25" customFormat="true" ht="38.25" hidden="false" customHeight="false" outlineLevel="0" collapsed="false">
      <c r="A43" s="67" t="n">
        <v>28</v>
      </c>
      <c r="B43" s="75" t="s">
        <v>130</v>
      </c>
      <c r="C43" s="74" t="s">
        <v>131</v>
      </c>
      <c r="D43" s="74" t="s">
        <v>132</v>
      </c>
      <c r="E43" s="74"/>
      <c r="F43" s="70" t="s">
        <v>133</v>
      </c>
      <c r="G43" s="71" t="s">
        <v>35</v>
      </c>
      <c r="H43" s="58" t="n">
        <v>275</v>
      </c>
      <c r="I43" s="72" t="n">
        <f aca="false">K43+M43+O43+Q43+S43+U43+W43</f>
        <v>0</v>
      </c>
      <c r="J43" s="73" t="n">
        <f aca="false">H43*I43</f>
        <v>0</v>
      </c>
      <c r="K43" s="61"/>
      <c r="L43" s="66" t="n">
        <f aca="false">K43*H43</f>
        <v>0</v>
      </c>
      <c r="M43" s="61"/>
      <c r="N43" s="66" t="n">
        <f aca="false">H43*M43</f>
        <v>0</v>
      </c>
      <c r="O43" s="61"/>
      <c r="P43" s="66" t="n">
        <f aca="false">H43*O43</f>
        <v>0</v>
      </c>
      <c r="Q43" s="61"/>
      <c r="R43" s="66" t="n">
        <f aca="false">H43*Q43</f>
        <v>0</v>
      </c>
      <c r="S43" s="61"/>
      <c r="T43" s="66" t="n">
        <f aca="false">H43*S43</f>
        <v>0</v>
      </c>
      <c r="U43" s="61"/>
      <c r="V43" s="66" t="n">
        <f aca="false">H43*U43</f>
        <v>0</v>
      </c>
      <c r="W43" s="61"/>
      <c r="X43" s="66" t="n">
        <f aca="false">H43*W43</f>
        <v>0</v>
      </c>
    </row>
    <row r="44" s="25" customFormat="true" ht="37.5" hidden="false" customHeight="true" outlineLevel="0" collapsed="false">
      <c r="A44" s="67" t="n">
        <v>29</v>
      </c>
      <c r="B44" s="75" t="s">
        <v>134</v>
      </c>
      <c r="C44" s="74" t="s">
        <v>131</v>
      </c>
      <c r="D44" s="74" t="s">
        <v>135</v>
      </c>
      <c r="E44" s="74"/>
      <c r="F44" s="70" t="s">
        <v>136</v>
      </c>
      <c r="G44" s="71" t="s">
        <v>35</v>
      </c>
      <c r="H44" s="58" t="n">
        <v>275</v>
      </c>
      <c r="I44" s="72" t="n">
        <f aca="false">K44+M44+O44+Q44+S44+U44+W44</f>
        <v>0</v>
      </c>
      <c r="J44" s="73" t="n">
        <f aca="false">H44*I44</f>
        <v>0</v>
      </c>
      <c r="K44" s="61"/>
      <c r="L44" s="66" t="n">
        <f aca="false">K44*H44</f>
        <v>0</v>
      </c>
      <c r="M44" s="61"/>
      <c r="N44" s="66" t="n">
        <f aca="false">H44*M44</f>
        <v>0</v>
      </c>
      <c r="O44" s="61"/>
      <c r="P44" s="66" t="n">
        <f aca="false">H44*O44</f>
        <v>0</v>
      </c>
      <c r="Q44" s="61"/>
      <c r="R44" s="66" t="n">
        <f aca="false">H44*Q44</f>
        <v>0</v>
      </c>
      <c r="S44" s="61"/>
      <c r="T44" s="66" t="n">
        <f aca="false">H44*S44</f>
        <v>0</v>
      </c>
      <c r="U44" s="61"/>
      <c r="V44" s="66" t="n">
        <f aca="false">H44*U44</f>
        <v>0</v>
      </c>
      <c r="W44" s="61"/>
      <c r="X44" s="66" t="n">
        <f aca="false">H44*W44</f>
        <v>0</v>
      </c>
    </row>
    <row r="45" s="25" customFormat="true" ht="15" hidden="false" customHeight="false" outlineLevel="0" collapsed="false">
      <c r="A45" s="67"/>
      <c r="B45" s="78"/>
      <c r="C45" s="77"/>
      <c r="D45" s="79" t="s">
        <v>137</v>
      </c>
      <c r="E45" s="79"/>
      <c r="F45" s="80"/>
      <c r="G45" s="71"/>
      <c r="H45" s="58"/>
      <c r="I45" s="72" t="n">
        <f aca="false">K45+M45+O45+Q45+S45+U45+W45</f>
        <v>0</v>
      </c>
      <c r="J45" s="73" t="n">
        <f aca="false">H45*I45</f>
        <v>0</v>
      </c>
      <c r="K45" s="61"/>
      <c r="L45" s="66" t="n">
        <f aca="false">K45*H45</f>
        <v>0</v>
      </c>
      <c r="M45" s="61"/>
      <c r="N45" s="66" t="n">
        <f aca="false">H45*M45</f>
        <v>0</v>
      </c>
      <c r="O45" s="61"/>
      <c r="P45" s="66" t="n">
        <f aca="false">H45*O45</f>
        <v>0</v>
      </c>
      <c r="Q45" s="61"/>
      <c r="R45" s="66" t="n">
        <f aca="false">H45*Q45</f>
        <v>0</v>
      </c>
      <c r="S45" s="61"/>
      <c r="T45" s="66" t="n">
        <f aca="false">H45*S45</f>
        <v>0</v>
      </c>
      <c r="U45" s="61"/>
      <c r="V45" s="66" t="n">
        <f aca="false">H45*U45</f>
        <v>0</v>
      </c>
      <c r="W45" s="61"/>
      <c r="X45" s="66" t="n">
        <f aca="false">H45*W45</f>
        <v>0</v>
      </c>
    </row>
    <row r="46" s="25" customFormat="true" ht="12.75" hidden="false" customHeight="false" outlineLevel="0" collapsed="false">
      <c r="A46" s="67"/>
      <c r="B46" s="76" t="n">
        <v>201</v>
      </c>
      <c r="C46" s="64"/>
      <c r="D46" s="65" t="s">
        <v>30</v>
      </c>
      <c r="E46" s="65"/>
      <c r="F46" s="80"/>
      <c r="G46" s="81"/>
      <c r="H46" s="58"/>
      <c r="I46" s="72" t="n">
        <f aca="false">K46+M46+O46+Q46+S46+U46+W46</f>
        <v>0</v>
      </c>
      <c r="J46" s="73" t="n">
        <f aca="false">H46*I46</f>
        <v>0</v>
      </c>
      <c r="K46" s="61"/>
      <c r="L46" s="66" t="n">
        <f aca="false">K46*H46</f>
        <v>0</v>
      </c>
      <c r="M46" s="61"/>
      <c r="N46" s="66" t="n">
        <f aca="false">H46*M46</f>
        <v>0</v>
      </c>
      <c r="O46" s="61"/>
      <c r="P46" s="66" t="n">
        <f aca="false">H46*O46</f>
        <v>0</v>
      </c>
      <c r="Q46" s="61"/>
      <c r="R46" s="66" t="n">
        <f aca="false">H46*Q46</f>
        <v>0</v>
      </c>
      <c r="S46" s="61"/>
      <c r="T46" s="66" t="n">
        <f aca="false">H46*S46</f>
        <v>0</v>
      </c>
      <c r="U46" s="61"/>
      <c r="V46" s="66" t="n">
        <f aca="false">H46*U46</f>
        <v>0</v>
      </c>
      <c r="W46" s="61"/>
      <c r="X46" s="66" t="n">
        <f aca="false">H46*W46</f>
        <v>0</v>
      </c>
    </row>
    <row r="47" s="25" customFormat="true" ht="39.75" hidden="false" customHeight="true" outlineLevel="0" collapsed="false">
      <c r="A47" s="67" t="n">
        <v>30</v>
      </c>
      <c r="B47" s="75" t="s">
        <v>138</v>
      </c>
      <c r="C47" s="69" t="s">
        <v>139</v>
      </c>
      <c r="D47" s="74" t="s">
        <v>140</v>
      </c>
      <c r="E47" s="74"/>
      <c r="F47" s="70" t="s">
        <v>141</v>
      </c>
      <c r="G47" s="71" t="s">
        <v>35</v>
      </c>
      <c r="H47" s="58" t="n">
        <v>75</v>
      </c>
      <c r="I47" s="72" t="n">
        <f aca="false">K47+M47+O47+Q47+S47+U47+W47</f>
        <v>0</v>
      </c>
      <c r="J47" s="73" t="n">
        <f aca="false">H47*I47</f>
        <v>0</v>
      </c>
      <c r="K47" s="61"/>
      <c r="L47" s="66" t="n">
        <f aca="false">K47*H47</f>
        <v>0</v>
      </c>
      <c r="M47" s="61"/>
      <c r="N47" s="66" t="n">
        <f aca="false">H47*M47</f>
        <v>0</v>
      </c>
      <c r="O47" s="61"/>
      <c r="P47" s="66" t="n">
        <f aca="false">H47*O47</f>
        <v>0</v>
      </c>
      <c r="Q47" s="61"/>
      <c r="R47" s="66" t="n">
        <f aca="false">H47*Q47</f>
        <v>0</v>
      </c>
      <c r="S47" s="61"/>
      <c r="T47" s="66" t="n">
        <f aca="false">H47*S47</f>
        <v>0</v>
      </c>
      <c r="U47" s="61"/>
      <c r="V47" s="66" t="n">
        <f aca="false">H47*U47</f>
        <v>0</v>
      </c>
      <c r="W47" s="61"/>
      <c r="X47" s="66" t="n">
        <f aca="false">H47*W47</f>
        <v>0</v>
      </c>
    </row>
    <row r="48" s="25" customFormat="true" ht="38.25" hidden="false" customHeight="false" outlineLevel="0" collapsed="false">
      <c r="A48" s="67" t="n">
        <v>31</v>
      </c>
      <c r="B48" s="75" t="s">
        <v>142</v>
      </c>
      <c r="C48" s="69" t="s">
        <v>143</v>
      </c>
      <c r="D48" s="74" t="s">
        <v>144</v>
      </c>
      <c r="E48" s="74"/>
      <c r="F48" s="70" t="s">
        <v>145</v>
      </c>
      <c r="G48" s="71" t="s">
        <v>35</v>
      </c>
      <c r="H48" s="58" t="n">
        <v>75</v>
      </c>
      <c r="I48" s="72" t="n">
        <f aca="false">K48+M48+O48+Q48+S48+U48+W48</f>
        <v>0</v>
      </c>
      <c r="J48" s="73" t="n">
        <f aca="false">H48*I48</f>
        <v>0</v>
      </c>
      <c r="K48" s="61"/>
      <c r="L48" s="66" t="n">
        <f aca="false">K48*H48</f>
        <v>0</v>
      </c>
      <c r="M48" s="61"/>
      <c r="N48" s="66" t="n">
        <f aca="false">H48*M48</f>
        <v>0</v>
      </c>
      <c r="O48" s="61"/>
      <c r="P48" s="66" t="n">
        <f aca="false">H48*O48</f>
        <v>0</v>
      </c>
      <c r="Q48" s="61"/>
      <c r="R48" s="66" t="n">
        <f aca="false">H48*Q48</f>
        <v>0</v>
      </c>
      <c r="S48" s="61"/>
      <c r="T48" s="66" t="n">
        <f aca="false">H48*S48</f>
        <v>0</v>
      </c>
      <c r="U48" s="61"/>
      <c r="V48" s="66" t="n">
        <f aca="false">H48*U48</f>
        <v>0</v>
      </c>
      <c r="W48" s="61"/>
      <c r="X48" s="66" t="n">
        <f aca="false">H48*W48</f>
        <v>0</v>
      </c>
    </row>
    <row r="49" s="25" customFormat="true" ht="40.5" hidden="false" customHeight="true" outlineLevel="0" collapsed="false">
      <c r="A49" s="67" t="n">
        <v>32</v>
      </c>
      <c r="B49" s="75" t="s">
        <v>146</v>
      </c>
      <c r="C49" s="69" t="s">
        <v>147</v>
      </c>
      <c r="D49" s="74" t="s">
        <v>148</v>
      </c>
      <c r="E49" s="74"/>
      <c r="F49" s="70" t="s">
        <v>149</v>
      </c>
      <c r="G49" s="71" t="s">
        <v>35</v>
      </c>
      <c r="H49" s="58" t="n">
        <v>75</v>
      </c>
      <c r="I49" s="72" t="n">
        <f aca="false">K49+M49+O49+Q49+S49+U49+W49</f>
        <v>0</v>
      </c>
      <c r="J49" s="73" t="n">
        <f aca="false">H49*I49</f>
        <v>0</v>
      </c>
      <c r="K49" s="61"/>
      <c r="L49" s="66" t="n">
        <f aca="false">K49*H49</f>
        <v>0</v>
      </c>
      <c r="M49" s="61"/>
      <c r="N49" s="66" t="n">
        <f aca="false">H49*M49</f>
        <v>0</v>
      </c>
      <c r="O49" s="61"/>
      <c r="P49" s="66" t="n">
        <f aca="false">H49*O49</f>
        <v>0</v>
      </c>
      <c r="Q49" s="61"/>
      <c r="R49" s="66" t="n">
        <f aca="false">H49*Q49</f>
        <v>0</v>
      </c>
      <c r="S49" s="61"/>
      <c r="T49" s="66" t="n">
        <f aca="false">H49*S49</f>
        <v>0</v>
      </c>
      <c r="U49" s="61"/>
      <c r="V49" s="66" t="n">
        <f aca="false">H49*U49</f>
        <v>0</v>
      </c>
      <c r="W49" s="61"/>
      <c r="X49" s="66" t="n">
        <f aca="false">H49*W49</f>
        <v>0</v>
      </c>
    </row>
    <row r="50" s="25" customFormat="true" ht="38.25" hidden="false" customHeight="true" outlineLevel="0" collapsed="false">
      <c r="A50" s="67" t="n">
        <v>33</v>
      </c>
      <c r="B50" s="75" t="s">
        <v>150</v>
      </c>
      <c r="C50" s="69" t="s">
        <v>151</v>
      </c>
      <c r="D50" s="74" t="s">
        <v>152</v>
      </c>
      <c r="E50" s="74"/>
      <c r="F50" s="70" t="s">
        <v>153</v>
      </c>
      <c r="G50" s="71" t="s">
        <v>35</v>
      </c>
      <c r="H50" s="58" t="n">
        <v>75</v>
      </c>
      <c r="I50" s="72" t="n">
        <f aca="false">K50+M50+O50+Q50+S50+U50+W50</f>
        <v>0</v>
      </c>
      <c r="J50" s="73" t="n">
        <f aca="false">H50*I50</f>
        <v>0</v>
      </c>
      <c r="K50" s="61"/>
      <c r="L50" s="66" t="n">
        <f aca="false">K50*H50</f>
        <v>0</v>
      </c>
      <c r="M50" s="61"/>
      <c r="N50" s="66" t="n">
        <f aca="false">H50*M50</f>
        <v>0</v>
      </c>
      <c r="O50" s="61"/>
      <c r="P50" s="66" t="n">
        <f aca="false">H50*O50</f>
        <v>0</v>
      </c>
      <c r="Q50" s="61"/>
      <c r="R50" s="66" t="n">
        <f aca="false">H50*Q50</f>
        <v>0</v>
      </c>
      <c r="S50" s="61"/>
      <c r="T50" s="66" t="n">
        <f aca="false">H50*S50</f>
        <v>0</v>
      </c>
      <c r="U50" s="61"/>
      <c r="V50" s="66" t="n">
        <f aca="false">H50*U50</f>
        <v>0</v>
      </c>
      <c r="W50" s="61"/>
      <c r="X50" s="66" t="n">
        <f aca="false">H50*W50</f>
        <v>0</v>
      </c>
    </row>
    <row r="51" s="25" customFormat="true" ht="38.25" hidden="false" customHeight="false" outlineLevel="0" collapsed="false">
      <c r="A51" s="67" t="n">
        <v>34</v>
      </c>
      <c r="B51" s="75" t="s">
        <v>154</v>
      </c>
      <c r="C51" s="69" t="s">
        <v>155</v>
      </c>
      <c r="D51" s="74" t="s">
        <v>156</v>
      </c>
      <c r="E51" s="74"/>
      <c r="F51" s="70" t="s">
        <v>157</v>
      </c>
      <c r="G51" s="71" t="s">
        <v>35</v>
      </c>
      <c r="H51" s="58" t="n">
        <v>75</v>
      </c>
      <c r="I51" s="72" t="n">
        <f aca="false">K51+M51+O51+Q51+S51+U51+W51</f>
        <v>0</v>
      </c>
      <c r="J51" s="73" t="n">
        <f aca="false">H51*I51</f>
        <v>0</v>
      </c>
      <c r="K51" s="61"/>
      <c r="L51" s="66" t="n">
        <f aca="false">K51*H51</f>
        <v>0</v>
      </c>
      <c r="M51" s="61"/>
      <c r="N51" s="66" t="n">
        <f aca="false">H51*M51</f>
        <v>0</v>
      </c>
      <c r="O51" s="61"/>
      <c r="P51" s="66" t="n">
        <f aca="false">H51*O51</f>
        <v>0</v>
      </c>
      <c r="Q51" s="61"/>
      <c r="R51" s="66" t="n">
        <f aca="false">H51*Q51</f>
        <v>0</v>
      </c>
      <c r="S51" s="61"/>
      <c r="T51" s="66" t="n">
        <f aca="false">H51*S51</f>
        <v>0</v>
      </c>
      <c r="U51" s="61"/>
      <c r="V51" s="66" t="n">
        <f aca="false">H51*U51</f>
        <v>0</v>
      </c>
      <c r="W51" s="61"/>
      <c r="X51" s="66" t="n">
        <f aca="false">H51*W51</f>
        <v>0</v>
      </c>
    </row>
    <row r="52" s="25" customFormat="true" ht="39" hidden="false" customHeight="true" outlineLevel="0" collapsed="false">
      <c r="A52" s="67" t="n">
        <v>35</v>
      </c>
      <c r="B52" s="75" t="s">
        <v>158</v>
      </c>
      <c r="C52" s="74" t="s">
        <v>159</v>
      </c>
      <c r="D52" s="74" t="s">
        <v>160</v>
      </c>
      <c r="E52" s="74"/>
      <c r="F52" s="70" t="s">
        <v>161</v>
      </c>
      <c r="G52" s="71" t="s">
        <v>35</v>
      </c>
      <c r="H52" s="58" t="n">
        <v>75</v>
      </c>
      <c r="I52" s="72" t="n">
        <f aca="false">K52+M52+O52+Q52+S52+U52+W52</f>
        <v>0</v>
      </c>
      <c r="J52" s="73" t="n">
        <f aca="false">H52*I52</f>
        <v>0</v>
      </c>
      <c r="K52" s="61"/>
      <c r="L52" s="66" t="n">
        <f aca="false">K52*H52</f>
        <v>0</v>
      </c>
      <c r="M52" s="61"/>
      <c r="N52" s="66" t="n">
        <f aca="false">H52*M52</f>
        <v>0</v>
      </c>
      <c r="O52" s="61"/>
      <c r="P52" s="66" t="n">
        <f aca="false">H52*O52</f>
        <v>0</v>
      </c>
      <c r="Q52" s="61"/>
      <c r="R52" s="66" t="n">
        <f aca="false">H52*Q52</f>
        <v>0</v>
      </c>
      <c r="S52" s="61"/>
      <c r="T52" s="66" t="n">
        <f aca="false">H52*S52</f>
        <v>0</v>
      </c>
      <c r="U52" s="61"/>
      <c r="V52" s="66" t="n">
        <f aca="false">H52*U52</f>
        <v>0</v>
      </c>
      <c r="W52" s="61"/>
      <c r="X52" s="66" t="n">
        <f aca="false">H52*W52</f>
        <v>0</v>
      </c>
    </row>
    <row r="53" s="25" customFormat="true" ht="38.25" hidden="false" customHeight="false" outlineLevel="0" collapsed="false">
      <c r="A53" s="67" t="n">
        <v>36</v>
      </c>
      <c r="B53" s="75" t="s">
        <v>162</v>
      </c>
      <c r="C53" s="74" t="s">
        <v>159</v>
      </c>
      <c r="D53" s="74" t="s">
        <v>163</v>
      </c>
      <c r="E53" s="74"/>
      <c r="F53" s="70" t="s">
        <v>164</v>
      </c>
      <c r="G53" s="71" t="s">
        <v>35</v>
      </c>
      <c r="H53" s="58" t="n">
        <v>75</v>
      </c>
      <c r="I53" s="72" t="n">
        <f aca="false">K53+M53+O53+Q53+S53+U53+W53</f>
        <v>0</v>
      </c>
      <c r="J53" s="73" t="n">
        <f aca="false">H53*I53</f>
        <v>0</v>
      </c>
      <c r="K53" s="61"/>
      <c r="L53" s="66" t="n">
        <f aca="false">K53*H53</f>
        <v>0</v>
      </c>
      <c r="M53" s="61"/>
      <c r="N53" s="66" t="n">
        <f aca="false">H53*M53</f>
        <v>0</v>
      </c>
      <c r="O53" s="61"/>
      <c r="P53" s="66" t="n">
        <f aca="false">H53*O53</f>
        <v>0</v>
      </c>
      <c r="Q53" s="61"/>
      <c r="R53" s="66" t="n">
        <f aca="false">H53*Q53</f>
        <v>0</v>
      </c>
      <c r="S53" s="61"/>
      <c r="T53" s="66" t="n">
        <f aca="false">H53*S53</f>
        <v>0</v>
      </c>
      <c r="U53" s="61"/>
      <c r="V53" s="66" t="n">
        <f aca="false">H53*U53</f>
        <v>0</v>
      </c>
      <c r="W53" s="61"/>
      <c r="X53" s="66" t="n">
        <f aca="false">H53*W53</f>
        <v>0</v>
      </c>
    </row>
    <row r="54" s="25" customFormat="true" ht="38.25" hidden="false" customHeight="false" outlineLevel="0" collapsed="false">
      <c r="A54" s="67" t="n">
        <v>37</v>
      </c>
      <c r="B54" s="75" t="s">
        <v>165</v>
      </c>
      <c r="C54" s="74" t="s">
        <v>159</v>
      </c>
      <c r="D54" s="74" t="s">
        <v>166</v>
      </c>
      <c r="E54" s="74"/>
      <c r="F54" s="70" t="s">
        <v>167</v>
      </c>
      <c r="G54" s="71" t="s">
        <v>35</v>
      </c>
      <c r="H54" s="58" t="n">
        <v>75</v>
      </c>
      <c r="I54" s="72" t="n">
        <f aca="false">K54+M54+O54+Q54+S54+U54+W54</f>
        <v>0</v>
      </c>
      <c r="J54" s="73" t="n">
        <f aca="false">H54*I54</f>
        <v>0</v>
      </c>
      <c r="K54" s="61"/>
      <c r="L54" s="66" t="n">
        <f aca="false">K54*H54</f>
        <v>0</v>
      </c>
      <c r="M54" s="61"/>
      <c r="N54" s="66" t="n">
        <f aca="false">H54*M54</f>
        <v>0</v>
      </c>
      <c r="O54" s="61"/>
      <c r="P54" s="66" t="n">
        <f aca="false">H54*O54</f>
        <v>0</v>
      </c>
      <c r="Q54" s="61"/>
      <c r="R54" s="66" t="n">
        <f aca="false">H54*Q54</f>
        <v>0</v>
      </c>
      <c r="S54" s="61"/>
      <c r="T54" s="66" t="n">
        <f aca="false">H54*S54</f>
        <v>0</v>
      </c>
      <c r="U54" s="61"/>
      <c r="V54" s="66" t="n">
        <f aca="false">H54*U54</f>
        <v>0</v>
      </c>
      <c r="W54" s="61"/>
      <c r="X54" s="66" t="n">
        <f aca="false">H54*W54</f>
        <v>0</v>
      </c>
    </row>
    <row r="55" s="25" customFormat="true" ht="38.25" hidden="false" customHeight="false" outlineLevel="0" collapsed="false">
      <c r="A55" s="67" t="n">
        <v>38</v>
      </c>
      <c r="B55" s="75" t="s">
        <v>168</v>
      </c>
      <c r="C55" s="74" t="s">
        <v>159</v>
      </c>
      <c r="D55" s="74" t="s">
        <v>169</v>
      </c>
      <c r="E55" s="74"/>
      <c r="F55" s="70" t="s">
        <v>170</v>
      </c>
      <c r="G55" s="71" t="s">
        <v>35</v>
      </c>
      <c r="H55" s="58" t="n">
        <v>75</v>
      </c>
      <c r="I55" s="72" t="n">
        <f aca="false">K55+M55+O55+Q55+S55+U55+W55</f>
        <v>0</v>
      </c>
      <c r="J55" s="73" t="n">
        <f aca="false">H55*I55</f>
        <v>0</v>
      </c>
      <c r="K55" s="61"/>
      <c r="L55" s="66" t="n">
        <f aca="false">K55*H55</f>
        <v>0</v>
      </c>
      <c r="M55" s="61"/>
      <c r="N55" s="66" t="n">
        <f aca="false">H55*M55</f>
        <v>0</v>
      </c>
      <c r="O55" s="61"/>
      <c r="P55" s="66" t="n">
        <f aca="false">H55*O55</f>
        <v>0</v>
      </c>
      <c r="Q55" s="61"/>
      <c r="R55" s="66" t="n">
        <f aca="false">H55*Q55</f>
        <v>0</v>
      </c>
      <c r="S55" s="61"/>
      <c r="T55" s="66" t="n">
        <f aca="false">H55*S55</f>
        <v>0</v>
      </c>
      <c r="U55" s="61"/>
      <c r="V55" s="66" t="n">
        <f aca="false">H55*U55</f>
        <v>0</v>
      </c>
      <c r="W55" s="61"/>
      <c r="X55" s="66" t="n">
        <f aca="false">H55*W55</f>
        <v>0</v>
      </c>
    </row>
    <row r="56" s="25" customFormat="true" ht="38.25" hidden="false" customHeight="false" outlineLevel="0" collapsed="false">
      <c r="A56" s="67" t="n">
        <v>39</v>
      </c>
      <c r="B56" s="75" t="s">
        <v>171</v>
      </c>
      <c r="C56" s="74" t="s">
        <v>172</v>
      </c>
      <c r="D56" s="74" t="s">
        <v>173</v>
      </c>
      <c r="E56" s="74"/>
      <c r="F56" s="70" t="s">
        <v>174</v>
      </c>
      <c r="G56" s="71" t="s">
        <v>35</v>
      </c>
      <c r="H56" s="58" t="n">
        <v>75</v>
      </c>
      <c r="I56" s="72" t="n">
        <f aca="false">K56+M56+O56+Q56+S56+U56+W56</f>
        <v>0</v>
      </c>
      <c r="J56" s="73" t="n">
        <f aca="false">H56*I56</f>
        <v>0</v>
      </c>
      <c r="K56" s="61"/>
      <c r="L56" s="66" t="n">
        <f aca="false">K56*H56</f>
        <v>0</v>
      </c>
      <c r="M56" s="61"/>
      <c r="N56" s="66" t="n">
        <f aca="false">H56*M56</f>
        <v>0</v>
      </c>
      <c r="O56" s="61"/>
      <c r="P56" s="66" t="n">
        <f aca="false">H56*O56</f>
        <v>0</v>
      </c>
      <c r="Q56" s="61"/>
      <c r="R56" s="66" t="n">
        <f aca="false">H56*Q56</f>
        <v>0</v>
      </c>
      <c r="S56" s="61"/>
      <c r="T56" s="66" t="n">
        <f aca="false">H56*S56</f>
        <v>0</v>
      </c>
      <c r="U56" s="61"/>
      <c r="V56" s="66" t="n">
        <f aca="false">H56*U56</f>
        <v>0</v>
      </c>
      <c r="W56" s="61"/>
      <c r="X56" s="66" t="n">
        <f aca="false">H56*W56</f>
        <v>0</v>
      </c>
    </row>
    <row r="57" s="25" customFormat="true" ht="12.75" hidden="false" customHeight="false" outlineLevel="0" collapsed="false">
      <c r="A57" s="67"/>
      <c r="B57" s="82"/>
      <c r="C57" s="64"/>
      <c r="D57" s="65" t="s">
        <v>51</v>
      </c>
      <c r="E57" s="65"/>
      <c r="F57" s="80"/>
      <c r="G57" s="71"/>
      <c r="H57" s="58"/>
      <c r="I57" s="72" t="n">
        <f aca="false">K57+M57+O57+Q57+S57+U57+W57</f>
        <v>0</v>
      </c>
      <c r="J57" s="73" t="n">
        <f aca="false">H57*I57</f>
        <v>0</v>
      </c>
      <c r="K57" s="61"/>
      <c r="L57" s="66" t="n">
        <f aca="false">K57*H57</f>
        <v>0</v>
      </c>
      <c r="M57" s="61"/>
      <c r="N57" s="66" t="n">
        <f aca="false">H57*M57</f>
        <v>0</v>
      </c>
      <c r="O57" s="61"/>
      <c r="P57" s="66" t="n">
        <f aca="false">H57*O57</f>
        <v>0</v>
      </c>
      <c r="Q57" s="61"/>
      <c r="R57" s="66" t="n">
        <f aca="false">H57*Q57</f>
        <v>0</v>
      </c>
      <c r="S57" s="61"/>
      <c r="T57" s="66" t="n">
        <f aca="false">H57*S57</f>
        <v>0</v>
      </c>
      <c r="U57" s="61"/>
      <c r="V57" s="66" t="n">
        <f aca="false">H57*U57</f>
        <v>0</v>
      </c>
      <c r="W57" s="61"/>
      <c r="X57" s="66" t="n">
        <f aca="false">H57*W57</f>
        <v>0</v>
      </c>
    </row>
    <row r="58" s="25" customFormat="true" ht="45.75" hidden="false" customHeight="true" outlineLevel="0" collapsed="false">
      <c r="A58" s="67" t="n">
        <v>40</v>
      </c>
      <c r="B58" s="75" t="s">
        <v>175</v>
      </c>
      <c r="C58" s="69" t="s">
        <v>139</v>
      </c>
      <c r="D58" s="77" t="s">
        <v>176</v>
      </c>
      <c r="E58" s="77"/>
      <c r="F58" s="70" t="s">
        <v>177</v>
      </c>
      <c r="G58" s="71" t="s">
        <v>35</v>
      </c>
      <c r="H58" s="58" t="n">
        <v>75</v>
      </c>
      <c r="I58" s="72" t="n">
        <f aca="false">K58+M58+O58+Q58+S58+U58+W58</f>
        <v>0</v>
      </c>
      <c r="J58" s="73" t="n">
        <f aca="false">H58*I58</f>
        <v>0</v>
      </c>
      <c r="K58" s="61"/>
      <c r="L58" s="66" t="n">
        <f aca="false">K58*H58</f>
        <v>0</v>
      </c>
      <c r="M58" s="61"/>
      <c r="N58" s="66" t="n">
        <f aca="false">H58*M58</f>
        <v>0</v>
      </c>
      <c r="O58" s="61"/>
      <c r="P58" s="66" t="n">
        <f aca="false">H58*O58</f>
        <v>0</v>
      </c>
      <c r="Q58" s="61"/>
      <c r="R58" s="66" t="n">
        <f aca="false">H58*Q58</f>
        <v>0</v>
      </c>
      <c r="S58" s="61"/>
      <c r="T58" s="66" t="n">
        <f aca="false">H58*S58</f>
        <v>0</v>
      </c>
      <c r="U58" s="61"/>
      <c r="V58" s="66" t="n">
        <f aca="false">H58*U58</f>
        <v>0</v>
      </c>
      <c r="W58" s="61"/>
      <c r="X58" s="66" t="n">
        <f aca="false">H58*W58</f>
        <v>0</v>
      </c>
    </row>
    <row r="59" s="25" customFormat="true" ht="38.25" hidden="false" customHeight="false" outlineLevel="0" collapsed="false">
      <c r="A59" s="67" t="n">
        <v>41</v>
      </c>
      <c r="B59" s="75" t="s">
        <v>178</v>
      </c>
      <c r="C59" s="69" t="s">
        <v>139</v>
      </c>
      <c r="D59" s="77" t="s">
        <v>179</v>
      </c>
      <c r="E59" s="77"/>
      <c r="F59" s="70" t="s">
        <v>180</v>
      </c>
      <c r="G59" s="71" t="s">
        <v>35</v>
      </c>
      <c r="H59" s="58" t="n">
        <v>75</v>
      </c>
      <c r="I59" s="72" t="n">
        <f aca="false">K59+M59+O59+Q59+S59+U59+W59</f>
        <v>0</v>
      </c>
      <c r="J59" s="73" t="n">
        <f aca="false">H59*I59</f>
        <v>0</v>
      </c>
      <c r="K59" s="61"/>
      <c r="L59" s="66" t="n">
        <f aca="false">K59*H59</f>
        <v>0</v>
      </c>
      <c r="M59" s="61"/>
      <c r="N59" s="66" t="n">
        <f aca="false">H59*M59</f>
        <v>0</v>
      </c>
      <c r="O59" s="61"/>
      <c r="P59" s="66" t="n">
        <f aca="false">H59*O59</f>
        <v>0</v>
      </c>
      <c r="Q59" s="61"/>
      <c r="R59" s="66" t="n">
        <f aca="false">H59*Q59</f>
        <v>0</v>
      </c>
      <c r="S59" s="61"/>
      <c r="T59" s="66" t="n">
        <f aca="false">H59*S59</f>
        <v>0</v>
      </c>
      <c r="U59" s="61"/>
      <c r="V59" s="66" t="n">
        <f aca="false">H59*U59</f>
        <v>0</v>
      </c>
      <c r="W59" s="61"/>
      <c r="X59" s="66" t="n">
        <f aca="false">H59*W59</f>
        <v>0</v>
      </c>
    </row>
    <row r="60" s="25" customFormat="true" ht="38.25" hidden="false" customHeight="false" outlineLevel="0" collapsed="false">
      <c r="A60" s="67" t="n">
        <v>42</v>
      </c>
      <c r="B60" s="75" t="s">
        <v>181</v>
      </c>
      <c r="C60" s="69" t="s">
        <v>182</v>
      </c>
      <c r="D60" s="69" t="s">
        <v>183</v>
      </c>
      <c r="E60" s="69"/>
      <c r="F60" s="70" t="s">
        <v>184</v>
      </c>
      <c r="G60" s="71" t="s">
        <v>35</v>
      </c>
      <c r="H60" s="58" t="n">
        <v>75</v>
      </c>
      <c r="I60" s="72" t="n">
        <f aca="false">K60+M60+O60+Q60+S60+U60+W60</f>
        <v>0</v>
      </c>
      <c r="J60" s="73" t="n">
        <f aca="false">H60*I60</f>
        <v>0</v>
      </c>
      <c r="K60" s="61"/>
      <c r="L60" s="66" t="n">
        <f aca="false">K60*H60</f>
        <v>0</v>
      </c>
      <c r="M60" s="61"/>
      <c r="N60" s="66" t="n">
        <f aca="false">H60*M60</f>
        <v>0</v>
      </c>
      <c r="O60" s="61"/>
      <c r="P60" s="66" t="n">
        <f aca="false">H60*O60</f>
        <v>0</v>
      </c>
      <c r="Q60" s="61"/>
      <c r="R60" s="66" t="n">
        <f aca="false">H60*Q60</f>
        <v>0</v>
      </c>
      <c r="S60" s="61"/>
      <c r="T60" s="66" t="n">
        <f aca="false">H60*S60</f>
        <v>0</v>
      </c>
      <c r="U60" s="61"/>
      <c r="V60" s="66" t="n">
        <f aca="false">H60*U60</f>
        <v>0</v>
      </c>
      <c r="W60" s="61"/>
      <c r="X60" s="66" t="n">
        <f aca="false">H60*W60</f>
        <v>0</v>
      </c>
    </row>
    <row r="61" s="25" customFormat="true" ht="12.75" hidden="false" customHeight="false" outlineLevel="0" collapsed="false">
      <c r="A61" s="67"/>
      <c r="B61" s="76" t="n">
        <v>203</v>
      </c>
      <c r="C61" s="64"/>
      <c r="D61" s="65" t="s">
        <v>64</v>
      </c>
      <c r="E61" s="65"/>
      <c r="F61" s="80"/>
      <c r="G61" s="81"/>
      <c r="H61" s="58"/>
      <c r="I61" s="72" t="n">
        <f aca="false">K61+M61+O61+Q61+S61+U61+W61</f>
        <v>0</v>
      </c>
      <c r="J61" s="73" t="n">
        <f aca="false">H61*I61</f>
        <v>0</v>
      </c>
      <c r="K61" s="61"/>
      <c r="L61" s="66" t="n">
        <f aca="false">K61*H61</f>
        <v>0</v>
      </c>
      <c r="M61" s="61"/>
      <c r="N61" s="66" t="n">
        <f aca="false">H61*M61</f>
        <v>0</v>
      </c>
      <c r="O61" s="61"/>
      <c r="P61" s="66" t="n">
        <f aca="false">H61*O61</f>
        <v>0</v>
      </c>
      <c r="Q61" s="61"/>
      <c r="R61" s="66" t="n">
        <f aca="false">H61*Q61</f>
        <v>0</v>
      </c>
      <c r="S61" s="61"/>
      <c r="T61" s="66" t="n">
        <f aca="false">H61*S61</f>
        <v>0</v>
      </c>
      <c r="U61" s="61"/>
      <c r="V61" s="66" t="n">
        <f aca="false">H61*U61</f>
        <v>0</v>
      </c>
      <c r="W61" s="61"/>
      <c r="X61" s="66" t="n">
        <f aca="false">H61*W61</f>
        <v>0</v>
      </c>
    </row>
    <row r="62" s="25" customFormat="true" ht="38.25" hidden="false" customHeight="false" outlineLevel="0" collapsed="false">
      <c r="A62" s="67" t="n">
        <v>43</v>
      </c>
      <c r="B62" s="75" t="s">
        <v>185</v>
      </c>
      <c r="C62" s="69" t="s">
        <v>186</v>
      </c>
      <c r="D62" s="77" t="s">
        <v>187</v>
      </c>
      <c r="E62" s="77"/>
      <c r="F62" s="70" t="s">
        <v>188</v>
      </c>
      <c r="G62" s="71" t="s">
        <v>35</v>
      </c>
      <c r="H62" s="58" t="n">
        <v>75</v>
      </c>
      <c r="I62" s="72" t="n">
        <f aca="false">K62+M62+O62+Q62+S62+U62+W62</f>
        <v>0</v>
      </c>
      <c r="J62" s="73" t="n">
        <f aca="false">H62*I62</f>
        <v>0</v>
      </c>
      <c r="K62" s="61"/>
      <c r="L62" s="66" t="n">
        <f aca="false">K62*H62</f>
        <v>0</v>
      </c>
      <c r="M62" s="61"/>
      <c r="N62" s="66" t="n">
        <f aca="false">H62*M62</f>
        <v>0</v>
      </c>
      <c r="O62" s="61"/>
      <c r="P62" s="66" t="n">
        <f aca="false">H62*O62</f>
        <v>0</v>
      </c>
      <c r="Q62" s="61"/>
      <c r="R62" s="66" t="n">
        <f aca="false">H62*Q62</f>
        <v>0</v>
      </c>
      <c r="S62" s="61"/>
      <c r="T62" s="66" t="n">
        <f aca="false">H62*S62</f>
        <v>0</v>
      </c>
      <c r="U62" s="61"/>
      <c r="V62" s="66" t="n">
        <f aca="false">H62*U62</f>
        <v>0</v>
      </c>
      <c r="W62" s="61"/>
      <c r="X62" s="66" t="n">
        <f aca="false">H62*W62</f>
        <v>0</v>
      </c>
    </row>
    <row r="63" s="25" customFormat="true" ht="38.25" hidden="false" customHeight="false" outlineLevel="0" collapsed="false">
      <c r="A63" s="67" t="n">
        <v>44</v>
      </c>
      <c r="B63" s="75" t="s">
        <v>189</v>
      </c>
      <c r="C63" s="69" t="s">
        <v>186</v>
      </c>
      <c r="D63" s="77" t="s">
        <v>190</v>
      </c>
      <c r="E63" s="77"/>
      <c r="F63" s="70" t="s">
        <v>191</v>
      </c>
      <c r="G63" s="71" t="s">
        <v>35</v>
      </c>
      <c r="H63" s="58" t="n">
        <v>75</v>
      </c>
      <c r="I63" s="72" t="n">
        <f aca="false">K63+M63+O63+Q63+S63+U63+W63</f>
        <v>0</v>
      </c>
      <c r="J63" s="73" t="n">
        <f aca="false">H63*I63</f>
        <v>0</v>
      </c>
      <c r="K63" s="61"/>
      <c r="L63" s="66" t="n">
        <f aca="false">K63*H63</f>
        <v>0</v>
      </c>
      <c r="M63" s="61"/>
      <c r="N63" s="66" t="n">
        <f aca="false">H63*M63</f>
        <v>0</v>
      </c>
      <c r="O63" s="61"/>
      <c r="P63" s="66" t="n">
        <f aca="false">H63*O63</f>
        <v>0</v>
      </c>
      <c r="Q63" s="61"/>
      <c r="R63" s="66" t="n">
        <f aca="false">H63*Q63</f>
        <v>0</v>
      </c>
      <c r="S63" s="61"/>
      <c r="T63" s="66" t="n">
        <f aca="false">H63*S63</f>
        <v>0</v>
      </c>
      <c r="U63" s="61"/>
      <c r="V63" s="66" t="n">
        <f aca="false">H63*U63</f>
        <v>0</v>
      </c>
      <c r="W63" s="61"/>
      <c r="X63" s="66" t="n">
        <f aca="false">H63*W63</f>
        <v>0</v>
      </c>
    </row>
    <row r="64" s="25" customFormat="true" ht="38.25" hidden="false" customHeight="false" outlineLevel="0" collapsed="false">
      <c r="A64" s="67" t="n">
        <v>45</v>
      </c>
      <c r="B64" s="75" t="s">
        <v>192</v>
      </c>
      <c r="C64" s="69" t="s">
        <v>186</v>
      </c>
      <c r="D64" s="77" t="s">
        <v>193</v>
      </c>
      <c r="E64" s="77"/>
      <c r="F64" s="70" t="s">
        <v>194</v>
      </c>
      <c r="G64" s="71" t="s">
        <v>35</v>
      </c>
      <c r="H64" s="58" t="n">
        <v>75</v>
      </c>
      <c r="I64" s="72" t="n">
        <f aca="false">K64+M64+O64+Q64+S64+U64+W64</f>
        <v>0</v>
      </c>
      <c r="J64" s="73" t="n">
        <f aca="false">H64*I64</f>
        <v>0</v>
      </c>
      <c r="K64" s="61"/>
      <c r="L64" s="66" t="n">
        <f aca="false">K64*H64</f>
        <v>0</v>
      </c>
      <c r="M64" s="61"/>
      <c r="N64" s="66" t="n">
        <f aca="false">H64*M64</f>
        <v>0</v>
      </c>
      <c r="O64" s="61"/>
      <c r="P64" s="66" t="n">
        <f aca="false">H64*O64</f>
        <v>0</v>
      </c>
      <c r="Q64" s="61"/>
      <c r="R64" s="66" t="n">
        <f aca="false">H64*Q64</f>
        <v>0</v>
      </c>
      <c r="S64" s="61"/>
      <c r="T64" s="66" t="n">
        <f aca="false">H64*S64</f>
        <v>0</v>
      </c>
      <c r="U64" s="61"/>
      <c r="V64" s="66" t="n">
        <f aca="false">H64*U64</f>
        <v>0</v>
      </c>
      <c r="W64" s="61"/>
      <c r="X64" s="66" t="n">
        <f aca="false">H64*W64</f>
        <v>0</v>
      </c>
    </row>
    <row r="65" s="25" customFormat="true" ht="41.25" hidden="false" customHeight="true" outlineLevel="0" collapsed="false">
      <c r="A65" s="67" t="n">
        <v>46</v>
      </c>
      <c r="B65" s="75" t="s">
        <v>195</v>
      </c>
      <c r="C65" s="69" t="s">
        <v>186</v>
      </c>
      <c r="D65" s="77" t="s">
        <v>196</v>
      </c>
      <c r="E65" s="77"/>
      <c r="F65" s="70" t="s">
        <v>197</v>
      </c>
      <c r="G65" s="71" t="s">
        <v>35</v>
      </c>
      <c r="H65" s="58" t="n">
        <v>75</v>
      </c>
      <c r="I65" s="72" t="n">
        <f aca="false">K65+M65+O65+Q65+S65+U65+W65</f>
        <v>0</v>
      </c>
      <c r="J65" s="73" t="n">
        <f aca="false">H65*I65</f>
        <v>0</v>
      </c>
      <c r="K65" s="61"/>
      <c r="L65" s="66" t="n">
        <f aca="false">K65*H65</f>
        <v>0</v>
      </c>
      <c r="M65" s="61"/>
      <c r="N65" s="66" t="n">
        <f aca="false">H65*M65</f>
        <v>0</v>
      </c>
      <c r="O65" s="61"/>
      <c r="P65" s="66" t="n">
        <f aca="false">H65*O65</f>
        <v>0</v>
      </c>
      <c r="Q65" s="61"/>
      <c r="R65" s="66" t="n">
        <f aca="false">H65*Q65</f>
        <v>0</v>
      </c>
      <c r="S65" s="61"/>
      <c r="T65" s="66" t="n">
        <f aca="false">H65*S65</f>
        <v>0</v>
      </c>
      <c r="U65" s="61"/>
      <c r="V65" s="66" t="n">
        <f aca="false">H65*U65</f>
        <v>0</v>
      </c>
      <c r="W65" s="61"/>
      <c r="X65" s="66" t="n">
        <f aca="false">H65*W65</f>
        <v>0</v>
      </c>
    </row>
    <row r="66" s="25" customFormat="true" ht="38.25" hidden="false" customHeight="false" outlineLevel="0" collapsed="false">
      <c r="A66" s="67" t="n">
        <v>47</v>
      </c>
      <c r="B66" s="75" t="s">
        <v>198</v>
      </c>
      <c r="C66" s="69" t="s">
        <v>199</v>
      </c>
      <c r="D66" s="77" t="s">
        <v>200</v>
      </c>
      <c r="E66" s="77"/>
      <c r="F66" s="70" t="s">
        <v>201</v>
      </c>
      <c r="G66" s="71" t="s">
        <v>35</v>
      </c>
      <c r="H66" s="58" t="n">
        <v>185</v>
      </c>
      <c r="I66" s="72" t="n">
        <f aca="false">K66+M66+O66+Q66+S66+U66+W66</f>
        <v>0</v>
      </c>
      <c r="J66" s="73" t="n">
        <f aca="false">H66*I66</f>
        <v>0</v>
      </c>
      <c r="K66" s="61"/>
      <c r="L66" s="66" t="n">
        <f aca="false">K66*H66</f>
        <v>0</v>
      </c>
      <c r="M66" s="61"/>
      <c r="N66" s="66" t="n">
        <f aca="false">H66*M66</f>
        <v>0</v>
      </c>
      <c r="O66" s="61"/>
      <c r="P66" s="66" t="n">
        <f aca="false">H66*O66</f>
        <v>0</v>
      </c>
      <c r="Q66" s="61"/>
      <c r="R66" s="66" t="n">
        <f aca="false">H66*Q66</f>
        <v>0</v>
      </c>
      <c r="S66" s="61"/>
      <c r="T66" s="66" t="n">
        <f aca="false">H66*S66</f>
        <v>0</v>
      </c>
      <c r="U66" s="61"/>
      <c r="V66" s="66" t="n">
        <f aca="false">H66*U66</f>
        <v>0</v>
      </c>
      <c r="W66" s="61"/>
      <c r="X66" s="66" t="n">
        <f aca="false">H66*W66</f>
        <v>0</v>
      </c>
    </row>
    <row r="67" s="25" customFormat="true" ht="12.75" hidden="false" customHeight="false" outlineLevel="0" collapsed="false">
      <c r="A67" s="83"/>
      <c r="B67" s="76" t="n">
        <v>204</v>
      </c>
      <c r="C67" s="69"/>
      <c r="D67" s="65" t="s">
        <v>78</v>
      </c>
      <c r="E67" s="65"/>
      <c r="F67" s="70"/>
      <c r="G67" s="71"/>
      <c r="H67" s="58"/>
      <c r="I67" s="72" t="n">
        <f aca="false">K67+M67+O67+Q67+S67+U67+W67</f>
        <v>0</v>
      </c>
      <c r="J67" s="73" t="n">
        <f aca="false">H67*I67</f>
        <v>0</v>
      </c>
      <c r="K67" s="61"/>
      <c r="L67" s="66" t="n">
        <f aca="false">K67*H67</f>
        <v>0</v>
      </c>
      <c r="M67" s="61"/>
      <c r="N67" s="66" t="n">
        <f aca="false">H67*M67</f>
        <v>0</v>
      </c>
      <c r="O67" s="61"/>
      <c r="P67" s="66" t="n">
        <f aca="false">H67*O67</f>
        <v>0</v>
      </c>
      <c r="Q67" s="61"/>
      <c r="R67" s="66" t="n">
        <f aca="false">H67*Q67</f>
        <v>0</v>
      </c>
      <c r="S67" s="61"/>
      <c r="T67" s="66" t="n">
        <f aca="false">H67*S67</f>
        <v>0</v>
      </c>
      <c r="U67" s="61"/>
      <c r="V67" s="66" t="n">
        <f aca="false">H67*U67</f>
        <v>0</v>
      </c>
      <c r="W67" s="61"/>
      <c r="X67" s="66" t="n">
        <f aca="false">H67*W67</f>
        <v>0</v>
      </c>
    </row>
    <row r="68" s="25" customFormat="true" ht="38.25" hidden="false" customHeight="false" outlineLevel="0" collapsed="false">
      <c r="A68" s="67" t="n">
        <v>48</v>
      </c>
      <c r="B68" s="75" t="s">
        <v>202</v>
      </c>
      <c r="C68" s="69" t="s">
        <v>80</v>
      </c>
      <c r="D68" s="77" t="s">
        <v>203</v>
      </c>
      <c r="E68" s="77"/>
      <c r="F68" s="70" t="s">
        <v>204</v>
      </c>
      <c r="G68" s="71" t="s">
        <v>35</v>
      </c>
      <c r="H68" s="58" t="n">
        <v>75</v>
      </c>
      <c r="I68" s="72" t="n">
        <f aca="false">K68+M68+O68+Q68+S68+U68+W68</f>
        <v>0</v>
      </c>
      <c r="J68" s="73" t="n">
        <f aca="false">H68*I68</f>
        <v>0</v>
      </c>
      <c r="K68" s="61"/>
      <c r="L68" s="66" t="n">
        <f aca="false">K68*H68</f>
        <v>0</v>
      </c>
      <c r="M68" s="61"/>
      <c r="N68" s="66" t="n">
        <f aca="false">H68*M68</f>
        <v>0</v>
      </c>
      <c r="O68" s="61"/>
      <c r="P68" s="66" t="n">
        <f aca="false">H68*O68</f>
        <v>0</v>
      </c>
      <c r="Q68" s="61"/>
      <c r="R68" s="66" t="n">
        <f aca="false">H68*Q68</f>
        <v>0</v>
      </c>
      <c r="S68" s="61"/>
      <c r="T68" s="66" t="n">
        <f aca="false">H68*S68</f>
        <v>0</v>
      </c>
      <c r="U68" s="61"/>
      <c r="V68" s="66" t="n">
        <f aca="false">H68*U68</f>
        <v>0</v>
      </c>
      <c r="W68" s="61"/>
      <c r="X68" s="66" t="n">
        <f aca="false">H68*W68</f>
        <v>0</v>
      </c>
    </row>
    <row r="69" s="25" customFormat="true" ht="38.25" hidden="false" customHeight="false" outlineLevel="0" collapsed="false">
      <c r="A69" s="67" t="n">
        <v>49</v>
      </c>
      <c r="B69" s="75" t="s">
        <v>205</v>
      </c>
      <c r="C69" s="69" t="s">
        <v>80</v>
      </c>
      <c r="D69" s="77" t="s">
        <v>206</v>
      </c>
      <c r="E69" s="77"/>
      <c r="F69" s="70" t="s">
        <v>207</v>
      </c>
      <c r="G69" s="71" t="s">
        <v>35</v>
      </c>
      <c r="H69" s="58" t="n">
        <v>75</v>
      </c>
      <c r="I69" s="72" t="n">
        <f aca="false">K69+M69+O69+Q69+S69+U69+W69</f>
        <v>0</v>
      </c>
      <c r="J69" s="73" t="n">
        <f aca="false">H69*I69</f>
        <v>0</v>
      </c>
      <c r="K69" s="61"/>
      <c r="L69" s="66" t="n">
        <f aca="false">K69*H69</f>
        <v>0</v>
      </c>
      <c r="M69" s="61"/>
      <c r="N69" s="66" t="n">
        <f aca="false">H69*M69</f>
        <v>0</v>
      </c>
      <c r="O69" s="61"/>
      <c r="P69" s="66" t="n">
        <f aca="false">H69*O69</f>
        <v>0</v>
      </c>
      <c r="Q69" s="61"/>
      <c r="R69" s="66" t="n">
        <f aca="false">H69*Q69</f>
        <v>0</v>
      </c>
      <c r="S69" s="61"/>
      <c r="T69" s="66" t="n">
        <f aca="false">H69*S69</f>
        <v>0</v>
      </c>
      <c r="U69" s="61"/>
      <c r="V69" s="66" t="n">
        <f aca="false">H69*U69</f>
        <v>0</v>
      </c>
      <c r="W69" s="61"/>
      <c r="X69" s="66" t="n">
        <f aca="false">H69*W69</f>
        <v>0</v>
      </c>
    </row>
    <row r="70" s="25" customFormat="true" ht="38.25" hidden="false" customHeight="false" outlineLevel="0" collapsed="false">
      <c r="A70" s="67" t="n">
        <v>50</v>
      </c>
      <c r="B70" s="75" t="s">
        <v>208</v>
      </c>
      <c r="C70" s="69" t="s">
        <v>80</v>
      </c>
      <c r="D70" s="77" t="s">
        <v>209</v>
      </c>
      <c r="E70" s="77"/>
      <c r="F70" s="70" t="s">
        <v>210</v>
      </c>
      <c r="G70" s="71" t="s">
        <v>35</v>
      </c>
      <c r="H70" s="58" t="n">
        <v>75</v>
      </c>
      <c r="I70" s="72" t="n">
        <f aca="false">K70+M70+O70+Q70+S70+U70+W70</f>
        <v>0</v>
      </c>
      <c r="J70" s="73" t="n">
        <f aca="false">H70*I70</f>
        <v>0</v>
      </c>
      <c r="K70" s="61"/>
      <c r="L70" s="66" t="n">
        <f aca="false">K70*H70</f>
        <v>0</v>
      </c>
      <c r="M70" s="61"/>
      <c r="N70" s="66" t="n">
        <f aca="false">H70*M70</f>
        <v>0</v>
      </c>
      <c r="O70" s="61"/>
      <c r="P70" s="66" t="n">
        <f aca="false">H70*O70</f>
        <v>0</v>
      </c>
      <c r="Q70" s="61"/>
      <c r="R70" s="66" t="n">
        <f aca="false">H70*Q70</f>
        <v>0</v>
      </c>
      <c r="S70" s="61"/>
      <c r="T70" s="66" t="n">
        <f aca="false">H70*S70</f>
        <v>0</v>
      </c>
      <c r="U70" s="61"/>
      <c r="V70" s="66" t="n">
        <f aca="false">H70*U70</f>
        <v>0</v>
      </c>
      <c r="W70" s="61"/>
      <c r="X70" s="66" t="n">
        <f aca="false">H70*W70</f>
        <v>0</v>
      </c>
    </row>
    <row r="71" s="25" customFormat="true" ht="38.25" hidden="false" customHeight="false" outlineLevel="0" collapsed="false">
      <c r="A71" s="67" t="n">
        <v>51</v>
      </c>
      <c r="B71" s="75" t="s">
        <v>211</v>
      </c>
      <c r="C71" s="69" t="s">
        <v>80</v>
      </c>
      <c r="D71" s="77" t="s">
        <v>212</v>
      </c>
      <c r="E71" s="77"/>
      <c r="F71" s="70" t="s">
        <v>213</v>
      </c>
      <c r="G71" s="71" t="s">
        <v>35</v>
      </c>
      <c r="H71" s="58" t="n">
        <v>75</v>
      </c>
      <c r="I71" s="72" t="n">
        <f aca="false">K71+M71+O71+Q71+S71+U71+W71</f>
        <v>0</v>
      </c>
      <c r="J71" s="73" t="n">
        <f aca="false">H71*I71</f>
        <v>0</v>
      </c>
      <c r="K71" s="61"/>
      <c r="L71" s="66" t="n">
        <f aca="false">K71*H71</f>
        <v>0</v>
      </c>
      <c r="M71" s="61"/>
      <c r="N71" s="66" t="n">
        <f aca="false">H71*M71</f>
        <v>0</v>
      </c>
      <c r="O71" s="61"/>
      <c r="P71" s="66" t="n">
        <f aca="false">H71*O71</f>
        <v>0</v>
      </c>
      <c r="Q71" s="61"/>
      <c r="R71" s="66" t="n">
        <f aca="false">H71*Q71</f>
        <v>0</v>
      </c>
      <c r="S71" s="61"/>
      <c r="T71" s="66" t="n">
        <f aca="false">H71*S71</f>
        <v>0</v>
      </c>
      <c r="U71" s="61"/>
      <c r="V71" s="66" t="n">
        <f aca="false">H71*U71</f>
        <v>0</v>
      </c>
      <c r="W71" s="61"/>
      <c r="X71" s="66" t="n">
        <f aca="false">H71*W71</f>
        <v>0</v>
      </c>
    </row>
    <row r="72" s="25" customFormat="true" ht="24" hidden="false" customHeight="false" outlineLevel="0" collapsed="false">
      <c r="A72" s="67"/>
      <c r="B72" s="76" t="n">
        <v>205</v>
      </c>
      <c r="C72" s="69"/>
      <c r="D72" s="65" t="s">
        <v>92</v>
      </c>
      <c r="E72" s="65"/>
      <c r="F72" s="70"/>
      <c r="G72" s="71"/>
      <c r="H72" s="58"/>
      <c r="I72" s="72" t="n">
        <f aca="false">K72+M72+O72+Q72+S72+U72+W72</f>
        <v>0</v>
      </c>
      <c r="J72" s="73" t="n">
        <f aca="false">H72*I72</f>
        <v>0</v>
      </c>
      <c r="K72" s="61"/>
      <c r="L72" s="66" t="n">
        <f aca="false">K72*H72</f>
        <v>0</v>
      </c>
      <c r="M72" s="61"/>
      <c r="N72" s="66" t="n">
        <f aca="false">H72*M72</f>
        <v>0</v>
      </c>
      <c r="O72" s="61"/>
      <c r="P72" s="66" t="n">
        <f aca="false">H72*O72</f>
        <v>0</v>
      </c>
      <c r="Q72" s="61"/>
      <c r="R72" s="66" t="n">
        <f aca="false">H72*Q72</f>
        <v>0</v>
      </c>
      <c r="S72" s="61"/>
      <c r="T72" s="66" t="n">
        <f aca="false">H72*S72</f>
        <v>0</v>
      </c>
      <c r="U72" s="61"/>
      <c r="V72" s="66" t="n">
        <f aca="false">H72*U72</f>
        <v>0</v>
      </c>
      <c r="W72" s="61"/>
      <c r="X72" s="66" t="n">
        <f aca="false">H72*W72</f>
        <v>0</v>
      </c>
    </row>
    <row r="73" s="25" customFormat="true" ht="40.5" hidden="false" customHeight="true" outlineLevel="0" collapsed="false">
      <c r="A73" s="67" t="n">
        <v>52</v>
      </c>
      <c r="B73" s="75" t="s">
        <v>214</v>
      </c>
      <c r="C73" s="69" t="s">
        <v>94</v>
      </c>
      <c r="D73" s="77" t="s">
        <v>215</v>
      </c>
      <c r="E73" s="77"/>
      <c r="F73" s="70" t="s">
        <v>216</v>
      </c>
      <c r="G73" s="71" t="s">
        <v>35</v>
      </c>
      <c r="H73" s="58" t="n">
        <v>75</v>
      </c>
      <c r="I73" s="72" t="n">
        <f aca="false">K73+M73+O73+Q73+S73+U73+W73</f>
        <v>0</v>
      </c>
      <c r="J73" s="73" t="n">
        <f aca="false">H73*I73</f>
        <v>0</v>
      </c>
      <c r="K73" s="61"/>
      <c r="L73" s="66" t="n">
        <f aca="false">K73*H73</f>
        <v>0</v>
      </c>
      <c r="M73" s="61"/>
      <c r="N73" s="66" t="n">
        <f aca="false">H73*M73</f>
        <v>0</v>
      </c>
      <c r="O73" s="61"/>
      <c r="P73" s="66" t="n">
        <f aca="false">H73*O73</f>
        <v>0</v>
      </c>
      <c r="Q73" s="61"/>
      <c r="R73" s="66" t="n">
        <f aca="false">H73*Q73</f>
        <v>0</v>
      </c>
      <c r="S73" s="61"/>
      <c r="T73" s="66" t="n">
        <f aca="false">H73*S73</f>
        <v>0</v>
      </c>
      <c r="U73" s="61"/>
      <c r="V73" s="66" t="n">
        <f aca="false">H73*U73</f>
        <v>0</v>
      </c>
      <c r="W73" s="61"/>
      <c r="X73" s="66" t="n">
        <f aca="false">H73*W73</f>
        <v>0</v>
      </c>
    </row>
    <row r="74" s="25" customFormat="true" ht="38.25" hidden="false" customHeight="false" outlineLevel="0" collapsed="false">
      <c r="A74" s="67" t="n">
        <v>53</v>
      </c>
      <c r="B74" s="75" t="s">
        <v>217</v>
      </c>
      <c r="C74" s="69" t="s">
        <v>94</v>
      </c>
      <c r="D74" s="77" t="s">
        <v>218</v>
      </c>
      <c r="E74" s="77"/>
      <c r="F74" s="70" t="s">
        <v>219</v>
      </c>
      <c r="G74" s="71" t="s">
        <v>35</v>
      </c>
      <c r="H74" s="58" t="n">
        <v>75</v>
      </c>
      <c r="I74" s="72" t="n">
        <f aca="false">K74+M74+O74+Q74+S74+U74+W74</f>
        <v>0</v>
      </c>
      <c r="J74" s="73" t="n">
        <f aca="false">H74*I74</f>
        <v>0</v>
      </c>
      <c r="K74" s="61"/>
      <c r="L74" s="66" t="n">
        <f aca="false">K74*H74</f>
        <v>0</v>
      </c>
      <c r="M74" s="61"/>
      <c r="N74" s="66" t="n">
        <f aca="false">H74*M74</f>
        <v>0</v>
      </c>
      <c r="O74" s="61"/>
      <c r="P74" s="66" t="n">
        <f aca="false">H74*O74</f>
        <v>0</v>
      </c>
      <c r="Q74" s="61"/>
      <c r="R74" s="66" t="n">
        <f aca="false">H74*Q74</f>
        <v>0</v>
      </c>
      <c r="S74" s="61"/>
      <c r="T74" s="66" t="n">
        <f aca="false">H74*S74</f>
        <v>0</v>
      </c>
      <c r="U74" s="61"/>
      <c r="V74" s="66" t="n">
        <f aca="false">H74*U74</f>
        <v>0</v>
      </c>
      <c r="W74" s="61"/>
      <c r="X74" s="66" t="n">
        <f aca="false">H74*W74</f>
        <v>0</v>
      </c>
    </row>
    <row r="75" s="25" customFormat="true" ht="12.75" hidden="false" customHeight="false" outlineLevel="0" collapsed="false">
      <c r="A75" s="67"/>
      <c r="B75" s="76" t="n">
        <v>206</v>
      </c>
      <c r="C75" s="69"/>
      <c r="D75" s="65" t="s">
        <v>100</v>
      </c>
      <c r="E75" s="65"/>
      <c r="F75" s="70"/>
      <c r="G75" s="71"/>
      <c r="H75" s="58"/>
      <c r="I75" s="72" t="n">
        <f aca="false">K75+M75+O75+Q75+S75+U75+W75</f>
        <v>0</v>
      </c>
      <c r="J75" s="73" t="n">
        <f aca="false">H75*I75</f>
        <v>0</v>
      </c>
      <c r="K75" s="61"/>
      <c r="L75" s="66" t="n">
        <f aca="false">K75*H75</f>
        <v>0</v>
      </c>
      <c r="M75" s="61"/>
      <c r="N75" s="66" t="n">
        <f aca="false">H75*M75</f>
        <v>0</v>
      </c>
      <c r="O75" s="61"/>
      <c r="P75" s="66" t="n">
        <f aca="false">H75*O75</f>
        <v>0</v>
      </c>
      <c r="Q75" s="61"/>
      <c r="R75" s="66" t="n">
        <f aca="false">H75*Q75</f>
        <v>0</v>
      </c>
      <c r="S75" s="61"/>
      <c r="T75" s="66" t="n">
        <f aca="false">H75*S75</f>
        <v>0</v>
      </c>
      <c r="U75" s="61"/>
      <c r="V75" s="66" t="n">
        <f aca="false">H75*U75</f>
        <v>0</v>
      </c>
      <c r="W75" s="61"/>
      <c r="X75" s="66" t="n">
        <f aca="false">H75*W75</f>
        <v>0</v>
      </c>
    </row>
    <row r="76" s="25" customFormat="true" ht="38.25" hidden="false" customHeight="false" outlineLevel="0" collapsed="false">
      <c r="A76" s="67" t="n">
        <v>54</v>
      </c>
      <c r="B76" s="75" t="s">
        <v>220</v>
      </c>
      <c r="C76" s="69" t="s">
        <v>221</v>
      </c>
      <c r="D76" s="77" t="s">
        <v>222</v>
      </c>
      <c r="E76" s="77"/>
      <c r="F76" s="70" t="s">
        <v>223</v>
      </c>
      <c r="G76" s="71" t="s">
        <v>35</v>
      </c>
      <c r="H76" s="58" t="n">
        <v>100</v>
      </c>
      <c r="I76" s="72" t="n">
        <f aca="false">K76+M76+O76+Q76+S76+U76+W76</f>
        <v>0</v>
      </c>
      <c r="J76" s="73" t="n">
        <f aca="false">H76*I76</f>
        <v>0</v>
      </c>
      <c r="K76" s="61"/>
      <c r="L76" s="66" t="n">
        <f aca="false">K76*H76</f>
        <v>0</v>
      </c>
      <c r="M76" s="61"/>
      <c r="N76" s="66" t="n">
        <f aca="false">H76*M76</f>
        <v>0</v>
      </c>
      <c r="O76" s="61"/>
      <c r="P76" s="66" t="n">
        <f aca="false">H76*O76</f>
        <v>0</v>
      </c>
      <c r="Q76" s="61"/>
      <c r="R76" s="66" t="n">
        <f aca="false">H76*Q76</f>
        <v>0</v>
      </c>
      <c r="S76" s="61"/>
      <c r="T76" s="66" t="n">
        <f aca="false">H76*S76</f>
        <v>0</v>
      </c>
      <c r="U76" s="61"/>
      <c r="V76" s="66" t="n">
        <f aca="false">H76*U76</f>
        <v>0</v>
      </c>
      <c r="W76" s="61"/>
      <c r="X76" s="66" t="n">
        <f aca="false">H76*W76</f>
        <v>0</v>
      </c>
    </row>
    <row r="77" s="25" customFormat="true" ht="38.25" hidden="false" customHeight="false" outlineLevel="0" collapsed="false">
      <c r="A77" s="67" t="n">
        <v>55</v>
      </c>
      <c r="B77" s="75" t="s">
        <v>224</v>
      </c>
      <c r="C77" s="69" t="s">
        <v>221</v>
      </c>
      <c r="D77" s="77" t="s">
        <v>225</v>
      </c>
      <c r="E77" s="77"/>
      <c r="F77" s="70" t="s">
        <v>226</v>
      </c>
      <c r="G77" s="71" t="s">
        <v>35</v>
      </c>
      <c r="H77" s="58" t="n">
        <v>100</v>
      </c>
      <c r="I77" s="72" t="n">
        <f aca="false">K77+M77+O77+Q77+S77+U77+W77</f>
        <v>0</v>
      </c>
      <c r="J77" s="73" t="n">
        <f aca="false">H77*I77</f>
        <v>0</v>
      </c>
      <c r="K77" s="61"/>
      <c r="L77" s="66" t="n">
        <f aca="false">K77*H77</f>
        <v>0</v>
      </c>
      <c r="M77" s="61"/>
      <c r="N77" s="66" t="n">
        <f aca="false">H77*M77</f>
        <v>0</v>
      </c>
      <c r="O77" s="61"/>
      <c r="P77" s="66" t="n">
        <f aca="false">H77*O77</f>
        <v>0</v>
      </c>
      <c r="Q77" s="61"/>
      <c r="R77" s="66" t="n">
        <f aca="false">H77*Q77</f>
        <v>0</v>
      </c>
      <c r="S77" s="61"/>
      <c r="T77" s="66" t="n">
        <f aca="false">H77*S77</f>
        <v>0</v>
      </c>
      <c r="U77" s="61"/>
      <c r="V77" s="66" t="n">
        <f aca="false">H77*U77</f>
        <v>0</v>
      </c>
      <c r="W77" s="61"/>
      <c r="X77" s="66" t="n">
        <f aca="false">H77*W77</f>
        <v>0</v>
      </c>
    </row>
    <row r="78" s="25" customFormat="true" ht="38.25" hidden="false" customHeight="false" outlineLevel="0" collapsed="false">
      <c r="A78" s="67" t="n">
        <v>56</v>
      </c>
      <c r="B78" s="75" t="s">
        <v>227</v>
      </c>
      <c r="C78" s="69" t="s">
        <v>221</v>
      </c>
      <c r="D78" s="77" t="s">
        <v>228</v>
      </c>
      <c r="E78" s="77"/>
      <c r="F78" s="70" t="s">
        <v>229</v>
      </c>
      <c r="G78" s="71" t="s">
        <v>35</v>
      </c>
      <c r="H78" s="58" t="n">
        <v>100</v>
      </c>
      <c r="I78" s="72" t="n">
        <f aca="false">K78+M78+O78+Q78+S78+U78+W78</f>
        <v>0</v>
      </c>
      <c r="J78" s="73" t="n">
        <f aca="false">H78*I78</f>
        <v>0</v>
      </c>
      <c r="K78" s="61"/>
      <c r="L78" s="66" t="n">
        <f aca="false">K78*H78</f>
        <v>0</v>
      </c>
      <c r="M78" s="61"/>
      <c r="N78" s="66" t="n">
        <f aca="false">H78*M78</f>
        <v>0</v>
      </c>
      <c r="O78" s="61"/>
      <c r="P78" s="66" t="n">
        <f aca="false">H78*O78</f>
        <v>0</v>
      </c>
      <c r="Q78" s="61"/>
      <c r="R78" s="66" t="n">
        <f aca="false">H78*Q78</f>
        <v>0</v>
      </c>
      <c r="S78" s="61"/>
      <c r="T78" s="66" t="n">
        <f aca="false">H78*S78</f>
        <v>0</v>
      </c>
      <c r="U78" s="61"/>
      <c r="V78" s="66" t="n">
        <f aca="false">H78*U78</f>
        <v>0</v>
      </c>
      <c r="W78" s="61"/>
      <c r="X78" s="66" t="n">
        <f aca="false">H78*W78</f>
        <v>0</v>
      </c>
    </row>
    <row r="79" s="25" customFormat="true" ht="38.25" hidden="false" customHeight="false" outlineLevel="0" collapsed="false">
      <c r="A79" s="67" t="n">
        <v>57</v>
      </c>
      <c r="B79" s="75" t="s">
        <v>230</v>
      </c>
      <c r="C79" s="69" t="s">
        <v>221</v>
      </c>
      <c r="D79" s="77" t="s">
        <v>231</v>
      </c>
      <c r="E79" s="77"/>
      <c r="F79" s="70" t="s">
        <v>232</v>
      </c>
      <c r="G79" s="71" t="s">
        <v>35</v>
      </c>
      <c r="H79" s="58" t="n">
        <v>100</v>
      </c>
      <c r="I79" s="72" t="n">
        <f aca="false">K79+M79+O79+Q79+S79+U79+W79</f>
        <v>0</v>
      </c>
      <c r="J79" s="73" t="n">
        <f aca="false">H79*I79</f>
        <v>0</v>
      </c>
      <c r="K79" s="61"/>
      <c r="L79" s="66" t="n">
        <f aca="false">K79*H79</f>
        <v>0</v>
      </c>
      <c r="M79" s="61"/>
      <c r="N79" s="66" t="n">
        <f aca="false">H79*M79</f>
        <v>0</v>
      </c>
      <c r="O79" s="61"/>
      <c r="P79" s="66" t="n">
        <f aca="false">H79*O79</f>
        <v>0</v>
      </c>
      <c r="Q79" s="61"/>
      <c r="R79" s="66" t="n">
        <f aca="false">H79*Q79</f>
        <v>0</v>
      </c>
      <c r="S79" s="61"/>
      <c r="T79" s="66" t="n">
        <f aca="false">H79*S79</f>
        <v>0</v>
      </c>
      <c r="U79" s="61"/>
      <c r="V79" s="66" t="n">
        <f aca="false">H79*U79</f>
        <v>0</v>
      </c>
      <c r="W79" s="61"/>
      <c r="X79" s="66" t="n">
        <f aca="false">H79*W79</f>
        <v>0</v>
      </c>
    </row>
    <row r="80" s="25" customFormat="true" ht="38.25" hidden="false" customHeight="false" outlineLevel="0" collapsed="false">
      <c r="A80" s="67" t="n">
        <v>58</v>
      </c>
      <c r="B80" s="75" t="s">
        <v>233</v>
      </c>
      <c r="C80" s="69" t="s">
        <v>102</v>
      </c>
      <c r="D80" s="77" t="s">
        <v>234</v>
      </c>
      <c r="E80" s="77"/>
      <c r="F80" s="70" t="s">
        <v>235</v>
      </c>
      <c r="G80" s="71" t="s">
        <v>35</v>
      </c>
      <c r="H80" s="58" t="n">
        <v>75</v>
      </c>
      <c r="I80" s="72" t="n">
        <f aca="false">K80+M80+O80+Q80+S80+U80+W80</f>
        <v>0</v>
      </c>
      <c r="J80" s="73" t="n">
        <f aca="false">H80*I80</f>
        <v>0</v>
      </c>
      <c r="K80" s="61"/>
      <c r="L80" s="66" t="n">
        <f aca="false">K80*H80</f>
        <v>0</v>
      </c>
      <c r="M80" s="61"/>
      <c r="N80" s="66" t="n">
        <f aca="false">H80*M80</f>
        <v>0</v>
      </c>
      <c r="O80" s="61"/>
      <c r="P80" s="66" t="n">
        <f aca="false">H80*O80</f>
        <v>0</v>
      </c>
      <c r="Q80" s="61"/>
      <c r="R80" s="66" t="n">
        <f aca="false">H80*Q80</f>
        <v>0</v>
      </c>
      <c r="S80" s="61"/>
      <c r="T80" s="66" t="n">
        <f aca="false">H80*S80</f>
        <v>0</v>
      </c>
      <c r="U80" s="61"/>
      <c r="V80" s="66" t="n">
        <f aca="false">H80*U80</f>
        <v>0</v>
      </c>
      <c r="W80" s="61"/>
      <c r="X80" s="66" t="n">
        <f aca="false">H80*W80</f>
        <v>0</v>
      </c>
    </row>
    <row r="81" s="25" customFormat="true" ht="12.75" hidden="false" customHeight="false" outlineLevel="0" collapsed="false">
      <c r="A81" s="67"/>
      <c r="B81" s="76" t="n">
        <v>207</v>
      </c>
      <c r="C81" s="69"/>
      <c r="D81" s="65" t="s">
        <v>114</v>
      </c>
      <c r="E81" s="65"/>
      <c r="F81" s="70"/>
      <c r="G81" s="71"/>
      <c r="H81" s="58"/>
      <c r="I81" s="72" t="n">
        <f aca="false">K81+M81+O81+Q81+S81+U81+W81</f>
        <v>0</v>
      </c>
      <c r="J81" s="73" t="n">
        <f aca="false">H81*I81</f>
        <v>0</v>
      </c>
      <c r="K81" s="61"/>
      <c r="L81" s="66" t="n">
        <f aca="false">K81*H81</f>
        <v>0</v>
      </c>
      <c r="M81" s="61"/>
      <c r="N81" s="66" t="n">
        <f aca="false">H81*M81</f>
        <v>0</v>
      </c>
      <c r="O81" s="61"/>
      <c r="P81" s="66" t="n">
        <f aca="false">H81*O81</f>
        <v>0</v>
      </c>
      <c r="Q81" s="61"/>
      <c r="R81" s="66" t="n">
        <f aca="false">H81*Q81</f>
        <v>0</v>
      </c>
      <c r="S81" s="61"/>
      <c r="T81" s="66" t="n">
        <f aca="false">H81*S81</f>
        <v>0</v>
      </c>
      <c r="U81" s="61"/>
      <c r="V81" s="66" t="n">
        <f aca="false">H81*U81</f>
        <v>0</v>
      </c>
      <c r="W81" s="61"/>
      <c r="X81" s="66" t="n">
        <f aca="false">H81*W81</f>
        <v>0</v>
      </c>
    </row>
    <row r="82" s="25" customFormat="true" ht="38.25" hidden="false" customHeight="false" outlineLevel="0" collapsed="false">
      <c r="A82" s="67" t="n">
        <v>59</v>
      </c>
      <c r="B82" s="75" t="s">
        <v>236</v>
      </c>
      <c r="C82" s="69" t="s">
        <v>116</v>
      </c>
      <c r="D82" s="77" t="s">
        <v>237</v>
      </c>
      <c r="E82" s="77"/>
      <c r="F82" s="70" t="s">
        <v>238</v>
      </c>
      <c r="G82" s="71" t="s">
        <v>35</v>
      </c>
      <c r="H82" s="58" t="n">
        <v>75</v>
      </c>
      <c r="I82" s="72" t="n">
        <f aca="false">K82+M82+O82+Q82+S82+U82+W82</f>
        <v>0</v>
      </c>
      <c r="J82" s="73" t="n">
        <f aca="false">H82*I82</f>
        <v>0</v>
      </c>
      <c r="K82" s="61"/>
      <c r="L82" s="66" t="n">
        <f aca="false">K82*H82</f>
        <v>0</v>
      </c>
      <c r="M82" s="61"/>
      <c r="N82" s="66" t="n">
        <f aca="false">H82*M82</f>
        <v>0</v>
      </c>
      <c r="O82" s="61"/>
      <c r="P82" s="66" t="n">
        <f aca="false">H82*O82</f>
        <v>0</v>
      </c>
      <c r="Q82" s="61"/>
      <c r="R82" s="66" t="n">
        <f aca="false">H82*Q82</f>
        <v>0</v>
      </c>
      <c r="S82" s="61"/>
      <c r="T82" s="66" t="n">
        <f aca="false">H82*S82</f>
        <v>0</v>
      </c>
      <c r="U82" s="61"/>
      <c r="V82" s="66" t="n">
        <f aca="false">H82*U82</f>
        <v>0</v>
      </c>
      <c r="W82" s="61"/>
      <c r="X82" s="66" t="n">
        <f aca="false">H82*W82</f>
        <v>0</v>
      </c>
    </row>
    <row r="83" s="25" customFormat="true" ht="12.75" hidden="false" customHeight="false" outlineLevel="0" collapsed="false">
      <c r="A83" s="67"/>
      <c r="B83" s="76" t="n">
        <v>208</v>
      </c>
      <c r="C83" s="69"/>
      <c r="D83" s="65" t="s">
        <v>239</v>
      </c>
      <c r="E83" s="65"/>
      <c r="F83" s="70"/>
      <c r="G83" s="71"/>
      <c r="H83" s="58"/>
      <c r="I83" s="72" t="n">
        <f aca="false">K83+M83+O83+Q83+S83+U83+W83</f>
        <v>0</v>
      </c>
      <c r="J83" s="73" t="n">
        <f aca="false">H83*I83</f>
        <v>0</v>
      </c>
      <c r="K83" s="61"/>
      <c r="L83" s="66" t="n">
        <f aca="false">K83*H83</f>
        <v>0</v>
      </c>
      <c r="M83" s="61"/>
      <c r="N83" s="66" t="n">
        <f aca="false">H83*M83</f>
        <v>0</v>
      </c>
      <c r="O83" s="61"/>
      <c r="P83" s="66" t="n">
        <f aca="false">H83*O83</f>
        <v>0</v>
      </c>
      <c r="Q83" s="61"/>
      <c r="R83" s="66" t="n">
        <f aca="false">H83*Q83</f>
        <v>0</v>
      </c>
      <c r="S83" s="61"/>
      <c r="T83" s="66" t="n">
        <f aca="false">H83*S83</f>
        <v>0</v>
      </c>
      <c r="U83" s="61"/>
      <c r="V83" s="66" t="n">
        <f aca="false">H83*U83</f>
        <v>0</v>
      </c>
      <c r="W83" s="61"/>
      <c r="X83" s="66" t="n">
        <f aca="false">H83*W83</f>
        <v>0</v>
      </c>
    </row>
    <row r="84" s="25" customFormat="true" ht="39.75" hidden="false" customHeight="true" outlineLevel="0" collapsed="false">
      <c r="A84" s="67" t="n">
        <v>60</v>
      </c>
      <c r="B84" s="75" t="s">
        <v>240</v>
      </c>
      <c r="C84" s="69" t="s">
        <v>241</v>
      </c>
      <c r="D84" s="77" t="s">
        <v>242</v>
      </c>
      <c r="E84" s="77"/>
      <c r="F84" s="70" t="s">
        <v>243</v>
      </c>
      <c r="G84" s="71" t="s">
        <v>35</v>
      </c>
      <c r="H84" s="58" t="n">
        <v>75</v>
      </c>
      <c r="I84" s="72" t="n">
        <f aca="false">K84+M84+O84+Q84+S84+U84+W84</f>
        <v>0</v>
      </c>
      <c r="J84" s="73" t="n">
        <f aca="false">H84*I84</f>
        <v>0</v>
      </c>
      <c r="K84" s="61"/>
      <c r="L84" s="66" t="n">
        <f aca="false">K84*H84</f>
        <v>0</v>
      </c>
      <c r="M84" s="61"/>
      <c r="N84" s="66" t="n">
        <f aca="false">H84*M84</f>
        <v>0</v>
      </c>
      <c r="O84" s="61"/>
      <c r="P84" s="66" t="n">
        <f aca="false">H84*O84</f>
        <v>0</v>
      </c>
      <c r="Q84" s="61"/>
      <c r="R84" s="66" t="n">
        <f aca="false">H84*Q84</f>
        <v>0</v>
      </c>
      <c r="S84" s="61"/>
      <c r="T84" s="66" t="n">
        <f aca="false">H84*S84</f>
        <v>0</v>
      </c>
      <c r="U84" s="61"/>
      <c r="V84" s="66" t="n">
        <f aca="false">H84*U84</f>
        <v>0</v>
      </c>
      <c r="W84" s="61"/>
      <c r="X84" s="66" t="n">
        <f aca="false">H84*W84</f>
        <v>0</v>
      </c>
    </row>
    <row r="85" s="25" customFormat="true" ht="38.25" hidden="false" customHeight="true" outlineLevel="0" collapsed="false">
      <c r="A85" s="67" t="n">
        <v>61</v>
      </c>
      <c r="B85" s="75" t="s">
        <v>244</v>
      </c>
      <c r="C85" s="69" t="s">
        <v>245</v>
      </c>
      <c r="D85" s="77" t="s">
        <v>246</v>
      </c>
      <c r="E85" s="77"/>
      <c r="F85" s="70" t="s">
        <v>247</v>
      </c>
      <c r="G85" s="71" t="s">
        <v>35</v>
      </c>
      <c r="H85" s="58" t="n">
        <v>75</v>
      </c>
      <c r="I85" s="72" t="n">
        <f aca="false">K85+M85+O85+Q85+S85+U85+W85</f>
        <v>0</v>
      </c>
      <c r="J85" s="73" t="n">
        <f aca="false">H85*I85</f>
        <v>0</v>
      </c>
      <c r="K85" s="61"/>
      <c r="L85" s="66" t="n">
        <f aca="false">K85*H85</f>
        <v>0</v>
      </c>
      <c r="M85" s="61"/>
      <c r="N85" s="66" t="n">
        <f aca="false">H85*M85</f>
        <v>0</v>
      </c>
      <c r="O85" s="61"/>
      <c r="P85" s="66" t="n">
        <f aca="false">H85*O85</f>
        <v>0</v>
      </c>
      <c r="Q85" s="61"/>
      <c r="R85" s="66" t="n">
        <f aca="false">H85*Q85</f>
        <v>0</v>
      </c>
      <c r="S85" s="61"/>
      <c r="T85" s="66" t="n">
        <f aca="false">H85*S85</f>
        <v>0</v>
      </c>
      <c r="U85" s="61"/>
      <c r="V85" s="66" t="n">
        <f aca="false">H85*U85</f>
        <v>0</v>
      </c>
      <c r="W85" s="61"/>
      <c r="X85" s="66" t="n">
        <f aca="false">H85*W85</f>
        <v>0</v>
      </c>
    </row>
    <row r="86" s="25" customFormat="true" ht="38.25" hidden="false" customHeight="false" outlineLevel="0" collapsed="false">
      <c r="A86" s="67" t="n">
        <v>62</v>
      </c>
      <c r="B86" s="75" t="s">
        <v>248</v>
      </c>
      <c r="C86" s="69" t="s">
        <v>241</v>
      </c>
      <c r="D86" s="77" t="s">
        <v>249</v>
      </c>
      <c r="E86" s="77"/>
      <c r="F86" s="70" t="s">
        <v>250</v>
      </c>
      <c r="G86" s="71" t="s">
        <v>35</v>
      </c>
      <c r="H86" s="58" t="n">
        <v>100</v>
      </c>
      <c r="I86" s="72" t="n">
        <f aca="false">K86+M86+O86+Q86+S86+U86+W86</f>
        <v>0</v>
      </c>
      <c r="J86" s="73" t="n">
        <f aca="false">H86*I86</f>
        <v>0</v>
      </c>
      <c r="K86" s="61"/>
      <c r="L86" s="66" t="n">
        <f aca="false">K86*H86</f>
        <v>0</v>
      </c>
      <c r="M86" s="61"/>
      <c r="N86" s="66" t="n">
        <f aca="false">H86*M86</f>
        <v>0</v>
      </c>
      <c r="O86" s="61"/>
      <c r="P86" s="66" t="n">
        <f aca="false">H86*O86</f>
        <v>0</v>
      </c>
      <c r="Q86" s="61"/>
      <c r="R86" s="66" t="n">
        <f aca="false">H86*Q86</f>
        <v>0</v>
      </c>
      <c r="S86" s="61"/>
      <c r="T86" s="66" t="n">
        <f aca="false">H86*S86</f>
        <v>0</v>
      </c>
      <c r="U86" s="61"/>
      <c r="V86" s="66" t="n">
        <f aca="false">H86*U86</f>
        <v>0</v>
      </c>
      <c r="W86" s="61"/>
      <c r="X86" s="66" t="n">
        <f aca="false">H86*W86</f>
        <v>0</v>
      </c>
    </row>
    <row r="87" s="25" customFormat="true" ht="54" hidden="false" customHeight="true" outlineLevel="0" collapsed="false">
      <c r="A87" s="67" t="n">
        <v>63</v>
      </c>
      <c r="B87" s="75" t="s">
        <v>251</v>
      </c>
      <c r="C87" s="69" t="s">
        <v>241</v>
      </c>
      <c r="D87" s="77" t="s">
        <v>252</v>
      </c>
      <c r="E87" s="77"/>
      <c r="F87" s="70" t="s">
        <v>253</v>
      </c>
      <c r="G87" s="71" t="s">
        <v>35</v>
      </c>
      <c r="H87" s="58" t="n">
        <v>100</v>
      </c>
      <c r="I87" s="72" t="n">
        <f aca="false">K87+M87+O87+Q87+S87+U87+W87</f>
        <v>0</v>
      </c>
      <c r="J87" s="73" t="n">
        <f aca="false">H87*I87</f>
        <v>0</v>
      </c>
      <c r="K87" s="61"/>
      <c r="L87" s="66" t="n">
        <f aca="false">K87*H87</f>
        <v>0</v>
      </c>
      <c r="M87" s="61"/>
      <c r="N87" s="66" t="n">
        <f aca="false">H87*M87</f>
        <v>0</v>
      </c>
      <c r="O87" s="61"/>
      <c r="P87" s="66" t="n">
        <f aca="false">H87*O87</f>
        <v>0</v>
      </c>
      <c r="Q87" s="61"/>
      <c r="R87" s="66" t="n">
        <f aca="false">H87*Q87</f>
        <v>0</v>
      </c>
      <c r="S87" s="61"/>
      <c r="T87" s="66" t="n">
        <f aca="false">H87*S87</f>
        <v>0</v>
      </c>
      <c r="U87" s="61"/>
      <c r="V87" s="66" t="n">
        <f aca="false">H87*U87</f>
        <v>0</v>
      </c>
      <c r="W87" s="61"/>
      <c r="X87" s="66" t="n">
        <f aca="false">H87*W87</f>
        <v>0</v>
      </c>
    </row>
    <row r="88" s="25" customFormat="true" ht="12.75" hidden="false" customHeight="false" outlineLevel="0" collapsed="false">
      <c r="A88" s="67"/>
      <c r="B88" s="76" t="n">
        <v>209</v>
      </c>
      <c r="C88" s="69"/>
      <c r="D88" s="65" t="s">
        <v>254</v>
      </c>
      <c r="E88" s="65"/>
      <c r="F88" s="70"/>
      <c r="G88" s="71"/>
      <c r="H88" s="58"/>
      <c r="I88" s="72" t="n">
        <f aca="false">K88+M88+O88+Q88+S88+U88+W88</f>
        <v>0</v>
      </c>
      <c r="J88" s="73" t="n">
        <f aca="false">H88*I88</f>
        <v>0</v>
      </c>
      <c r="K88" s="61"/>
      <c r="L88" s="66" t="n">
        <f aca="false">K88*H88</f>
        <v>0</v>
      </c>
      <c r="M88" s="61"/>
      <c r="N88" s="66" t="n">
        <f aca="false">H88*M88</f>
        <v>0</v>
      </c>
      <c r="O88" s="61"/>
      <c r="P88" s="66" t="n">
        <f aca="false">H88*O88</f>
        <v>0</v>
      </c>
      <c r="Q88" s="61"/>
      <c r="R88" s="66" t="n">
        <f aca="false">H88*Q88</f>
        <v>0</v>
      </c>
      <c r="S88" s="61"/>
      <c r="T88" s="66" t="n">
        <f aca="false">H88*S88</f>
        <v>0</v>
      </c>
      <c r="U88" s="61"/>
      <c r="V88" s="66" t="n">
        <f aca="false">H88*U88</f>
        <v>0</v>
      </c>
      <c r="W88" s="61"/>
      <c r="X88" s="66" t="n">
        <f aca="false">H88*W88</f>
        <v>0</v>
      </c>
    </row>
    <row r="89" s="25" customFormat="true" ht="52.5" hidden="false" customHeight="true" outlineLevel="0" collapsed="false">
      <c r="A89" s="67" t="n">
        <v>64</v>
      </c>
      <c r="B89" s="75" t="s">
        <v>255</v>
      </c>
      <c r="C89" s="69" t="s">
        <v>256</v>
      </c>
      <c r="D89" s="77" t="s">
        <v>257</v>
      </c>
      <c r="E89" s="77"/>
      <c r="F89" s="70" t="s">
        <v>258</v>
      </c>
      <c r="G89" s="71" t="s">
        <v>35</v>
      </c>
      <c r="H89" s="58" t="n">
        <v>100</v>
      </c>
      <c r="I89" s="72" t="n">
        <f aca="false">K89+M89+O89+Q89+S89+U89+W89</f>
        <v>0</v>
      </c>
      <c r="J89" s="73" t="n">
        <f aca="false">H89*I89</f>
        <v>0</v>
      </c>
      <c r="K89" s="61"/>
      <c r="L89" s="66" t="n">
        <f aca="false">K89*H89</f>
        <v>0</v>
      </c>
      <c r="M89" s="61"/>
      <c r="N89" s="66" t="n">
        <f aca="false">H89*M89</f>
        <v>0</v>
      </c>
      <c r="O89" s="61"/>
      <c r="P89" s="66" t="n">
        <f aca="false">H89*O89</f>
        <v>0</v>
      </c>
      <c r="Q89" s="61"/>
      <c r="R89" s="66" t="n">
        <f aca="false">H89*Q89</f>
        <v>0</v>
      </c>
      <c r="S89" s="61"/>
      <c r="T89" s="66" t="n">
        <f aca="false">H89*S89</f>
        <v>0</v>
      </c>
      <c r="U89" s="61"/>
      <c r="V89" s="66" t="n">
        <f aca="false">H89*U89</f>
        <v>0</v>
      </c>
      <c r="W89" s="61"/>
      <c r="X89" s="66" t="n">
        <f aca="false">H89*W89</f>
        <v>0</v>
      </c>
    </row>
    <row r="90" s="25" customFormat="true" ht="38.25" hidden="false" customHeight="false" outlineLevel="0" collapsed="false">
      <c r="A90" s="67" t="n">
        <v>65</v>
      </c>
      <c r="B90" s="75" t="s">
        <v>259</v>
      </c>
      <c r="C90" s="69" t="s">
        <v>256</v>
      </c>
      <c r="D90" s="77" t="s">
        <v>260</v>
      </c>
      <c r="E90" s="77"/>
      <c r="F90" s="70" t="s">
        <v>261</v>
      </c>
      <c r="G90" s="71" t="s">
        <v>35</v>
      </c>
      <c r="H90" s="58" t="n">
        <v>100</v>
      </c>
      <c r="I90" s="72" t="n">
        <f aca="false">K90+M90+O90+Q90+S90+U90+W90</f>
        <v>0</v>
      </c>
      <c r="J90" s="73" t="n">
        <f aca="false">H90*I90</f>
        <v>0</v>
      </c>
      <c r="K90" s="61"/>
      <c r="L90" s="66" t="n">
        <f aca="false">K90*H90</f>
        <v>0</v>
      </c>
      <c r="M90" s="61"/>
      <c r="N90" s="66" t="n">
        <f aca="false">H90*M90</f>
        <v>0</v>
      </c>
      <c r="O90" s="61"/>
      <c r="P90" s="66" t="n">
        <f aca="false">H90*O90</f>
        <v>0</v>
      </c>
      <c r="Q90" s="61"/>
      <c r="R90" s="66" t="n">
        <f aca="false">H90*Q90</f>
        <v>0</v>
      </c>
      <c r="S90" s="61"/>
      <c r="T90" s="66" t="n">
        <f aca="false">H90*S90</f>
        <v>0</v>
      </c>
      <c r="U90" s="61"/>
      <c r="V90" s="66" t="n">
        <f aca="false">H90*U90</f>
        <v>0</v>
      </c>
      <c r="W90" s="61"/>
      <c r="X90" s="66" t="n">
        <f aca="false">H90*W90</f>
        <v>0</v>
      </c>
    </row>
    <row r="91" s="25" customFormat="true" ht="31.5" hidden="false" customHeight="false" outlineLevel="0" collapsed="false">
      <c r="A91" s="84"/>
      <c r="B91" s="76" t="n">
        <v>100</v>
      </c>
      <c r="C91" s="85"/>
      <c r="D91" s="86" t="s">
        <v>262</v>
      </c>
      <c r="E91" s="86"/>
      <c r="F91" s="87"/>
      <c r="G91" s="88"/>
      <c r="H91" s="58"/>
      <c r="I91" s="72" t="n">
        <f aca="false">K91+M91+O91+Q91+S91+U91+W91</f>
        <v>0</v>
      </c>
      <c r="J91" s="73" t="n">
        <f aca="false">H91*I91</f>
        <v>0</v>
      </c>
      <c r="K91" s="61"/>
      <c r="L91" s="66" t="n">
        <f aca="false">K91*H91</f>
        <v>0</v>
      </c>
      <c r="M91" s="61"/>
      <c r="N91" s="66" t="n">
        <f aca="false">H91*M91</f>
        <v>0</v>
      </c>
      <c r="O91" s="61"/>
      <c r="P91" s="66" t="n">
        <f aca="false">H91*O91</f>
        <v>0</v>
      </c>
      <c r="Q91" s="61"/>
      <c r="R91" s="66" t="n">
        <f aca="false">H91*Q91</f>
        <v>0</v>
      </c>
      <c r="S91" s="61"/>
      <c r="T91" s="66" t="n">
        <f aca="false">H91*S91</f>
        <v>0</v>
      </c>
      <c r="U91" s="61"/>
      <c r="V91" s="66" t="n">
        <f aca="false">H91*U91</f>
        <v>0</v>
      </c>
      <c r="W91" s="61"/>
      <c r="X91" s="66" t="n">
        <f aca="false">H91*W91</f>
        <v>0</v>
      </c>
    </row>
    <row r="92" s="25" customFormat="true" ht="30" hidden="false" customHeight="false" outlineLevel="0" collapsed="false">
      <c r="A92" s="83"/>
      <c r="B92" s="89"/>
      <c r="C92" s="54"/>
      <c r="D92" s="79" t="s">
        <v>29</v>
      </c>
      <c r="E92" s="79"/>
      <c r="F92" s="56"/>
      <c r="G92" s="71"/>
      <c r="H92" s="58"/>
      <c r="I92" s="72" t="n">
        <f aca="false">K92+M92+O92+Q92+S92+U92+W92</f>
        <v>0</v>
      </c>
      <c r="J92" s="73" t="n">
        <f aca="false">H92*I92</f>
        <v>0</v>
      </c>
      <c r="K92" s="61"/>
      <c r="L92" s="66" t="n">
        <f aca="false">K92*H92</f>
        <v>0</v>
      </c>
      <c r="M92" s="61"/>
      <c r="N92" s="66" t="n">
        <f aca="false">H92*M92</f>
        <v>0</v>
      </c>
      <c r="O92" s="61"/>
      <c r="P92" s="66" t="n">
        <f aca="false">H92*O92</f>
        <v>0</v>
      </c>
      <c r="Q92" s="61"/>
      <c r="R92" s="66" t="n">
        <f aca="false">H92*Q92</f>
        <v>0</v>
      </c>
      <c r="S92" s="61"/>
      <c r="T92" s="66" t="n">
        <f aca="false">H92*S92</f>
        <v>0</v>
      </c>
      <c r="U92" s="61"/>
      <c r="V92" s="66" t="n">
        <f aca="false">H92*U92</f>
        <v>0</v>
      </c>
      <c r="W92" s="61"/>
      <c r="X92" s="66" t="n">
        <f aca="false">H92*W92</f>
        <v>0</v>
      </c>
    </row>
    <row r="93" s="25" customFormat="true" ht="15.75" hidden="false" customHeight="false" outlineLevel="0" collapsed="false">
      <c r="A93" s="67"/>
      <c r="B93" s="76" t="n">
        <v>101</v>
      </c>
      <c r="C93" s="65"/>
      <c r="D93" s="65" t="s">
        <v>30</v>
      </c>
      <c r="E93" s="65"/>
      <c r="F93" s="87"/>
      <c r="G93" s="71"/>
      <c r="H93" s="58"/>
      <c r="I93" s="72" t="n">
        <f aca="false">K93+M93+O93+Q93+S93+U93+W93</f>
        <v>0</v>
      </c>
      <c r="J93" s="73" t="n">
        <f aca="false">H93*I93</f>
        <v>0</v>
      </c>
      <c r="K93" s="61"/>
      <c r="L93" s="66" t="n">
        <f aca="false">K93*H93</f>
        <v>0</v>
      </c>
      <c r="M93" s="61"/>
      <c r="N93" s="66" t="n">
        <f aca="false">H93*M93</f>
        <v>0</v>
      </c>
      <c r="O93" s="61"/>
      <c r="P93" s="66" t="n">
        <f aca="false">H93*O93</f>
        <v>0</v>
      </c>
      <c r="Q93" s="61"/>
      <c r="R93" s="66" t="n">
        <f aca="false">H93*Q93</f>
        <v>0</v>
      </c>
      <c r="S93" s="61"/>
      <c r="T93" s="66" t="n">
        <f aca="false">H93*S93</f>
        <v>0</v>
      </c>
      <c r="U93" s="61"/>
      <c r="V93" s="66" t="n">
        <f aca="false">H93*U93</f>
        <v>0</v>
      </c>
      <c r="W93" s="61"/>
      <c r="X93" s="66" t="n">
        <f aca="false">H93*W93</f>
        <v>0</v>
      </c>
    </row>
    <row r="94" s="25" customFormat="true" ht="38.25" hidden="false" customHeight="false" outlineLevel="0" collapsed="false">
      <c r="A94" s="67" t="n">
        <v>66</v>
      </c>
      <c r="B94" s="75" t="s">
        <v>263</v>
      </c>
      <c r="C94" s="69" t="s">
        <v>264</v>
      </c>
      <c r="D94" s="77" t="s">
        <v>265</v>
      </c>
      <c r="E94" s="77"/>
      <c r="F94" s="70" t="s">
        <v>266</v>
      </c>
      <c r="G94" s="71" t="s">
        <v>35</v>
      </c>
      <c r="H94" s="58" t="n">
        <v>185</v>
      </c>
      <c r="I94" s="72" t="n">
        <f aca="false">K94+M94+O94+Q94+S94+U94+W94</f>
        <v>0</v>
      </c>
      <c r="J94" s="73" t="n">
        <f aca="false">H94*I94</f>
        <v>0</v>
      </c>
      <c r="K94" s="61"/>
      <c r="L94" s="66" t="n">
        <f aca="false">K94*H94</f>
        <v>0</v>
      </c>
      <c r="M94" s="61"/>
      <c r="N94" s="66" t="n">
        <f aca="false">H94*M94</f>
        <v>0</v>
      </c>
      <c r="O94" s="61"/>
      <c r="P94" s="66" t="n">
        <f aca="false">H94*O94</f>
        <v>0</v>
      </c>
      <c r="Q94" s="61"/>
      <c r="R94" s="66" t="n">
        <f aca="false">H94*Q94</f>
        <v>0</v>
      </c>
      <c r="S94" s="61"/>
      <c r="T94" s="66" t="n">
        <f aca="false">H94*S94</f>
        <v>0</v>
      </c>
      <c r="U94" s="61"/>
      <c r="V94" s="66" t="n">
        <f aca="false">H94*U94</f>
        <v>0</v>
      </c>
      <c r="W94" s="61"/>
      <c r="X94" s="66" t="n">
        <f aca="false">H94*W94</f>
        <v>0</v>
      </c>
    </row>
    <row r="95" s="25" customFormat="true" ht="48" hidden="false" customHeight="false" outlineLevel="0" collapsed="false">
      <c r="A95" s="67" t="n">
        <v>67</v>
      </c>
      <c r="B95" s="75" t="s">
        <v>267</v>
      </c>
      <c r="C95" s="69" t="s">
        <v>268</v>
      </c>
      <c r="D95" s="77" t="s">
        <v>269</v>
      </c>
      <c r="E95" s="77"/>
      <c r="F95" s="70" t="s">
        <v>270</v>
      </c>
      <c r="G95" s="71" t="s">
        <v>35</v>
      </c>
      <c r="H95" s="58" t="n">
        <v>185</v>
      </c>
      <c r="I95" s="72" t="n">
        <f aca="false">K95+M95+O95+Q95+S95+U95+W95</f>
        <v>0</v>
      </c>
      <c r="J95" s="73" t="n">
        <f aca="false">H95*I95</f>
        <v>0</v>
      </c>
      <c r="K95" s="61"/>
      <c r="L95" s="66" t="n">
        <f aca="false">K95*H95</f>
        <v>0</v>
      </c>
      <c r="M95" s="61"/>
      <c r="N95" s="66" t="n">
        <f aca="false">H95*M95</f>
        <v>0</v>
      </c>
      <c r="O95" s="61"/>
      <c r="P95" s="66" t="n">
        <f aca="false">H95*O95</f>
        <v>0</v>
      </c>
      <c r="Q95" s="61"/>
      <c r="R95" s="66" t="n">
        <f aca="false">H95*Q95</f>
        <v>0</v>
      </c>
      <c r="S95" s="61"/>
      <c r="T95" s="66" t="n">
        <f aca="false">H95*S95</f>
        <v>0</v>
      </c>
      <c r="U95" s="61"/>
      <c r="V95" s="66" t="n">
        <f aca="false">H95*U95</f>
        <v>0</v>
      </c>
      <c r="W95" s="61"/>
      <c r="X95" s="66" t="n">
        <f aca="false">H95*W95</f>
        <v>0</v>
      </c>
    </row>
    <row r="96" s="25" customFormat="true" ht="36" hidden="false" customHeight="true" outlineLevel="0" collapsed="false">
      <c r="A96" s="67" t="n">
        <v>68</v>
      </c>
      <c r="B96" s="75" t="s">
        <v>271</v>
      </c>
      <c r="C96" s="69" t="s">
        <v>272</v>
      </c>
      <c r="D96" s="77" t="s">
        <v>273</v>
      </c>
      <c r="E96" s="77"/>
      <c r="F96" s="70" t="s">
        <v>274</v>
      </c>
      <c r="G96" s="71" t="s">
        <v>35</v>
      </c>
      <c r="H96" s="58" t="n">
        <v>185</v>
      </c>
      <c r="I96" s="72" t="n">
        <f aca="false">K96+M96+O96+Q96+S96+U96+W96</f>
        <v>0</v>
      </c>
      <c r="J96" s="73" t="n">
        <f aca="false">H96*I96</f>
        <v>0</v>
      </c>
      <c r="K96" s="61"/>
      <c r="L96" s="66" t="n">
        <f aca="false">K96*H96</f>
        <v>0</v>
      </c>
      <c r="M96" s="61"/>
      <c r="N96" s="66" t="n">
        <f aca="false">H96*M96</f>
        <v>0</v>
      </c>
      <c r="O96" s="61"/>
      <c r="P96" s="66" t="n">
        <f aca="false">H96*O96</f>
        <v>0</v>
      </c>
      <c r="Q96" s="61"/>
      <c r="R96" s="66" t="n">
        <f aca="false">H96*Q96</f>
        <v>0</v>
      </c>
      <c r="S96" s="61"/>
      <c r="T96" s="66" t="n">
        <f aca="false">H96*S96</f>
        <v>0</v>
      </c>
      <c r="U96" s="61"/>
      <c r="V96" s="66" t="n">
        <f aca="false">H96*U96</f>
        <v>0</v>
      </c>
      <c r="W96" s="61"/>
      <c r="X96" s="66" t="n">
        <f aca="false">H96*W96</f>
        <v>0</v>
      </c>
    </row>
    <row r="97" s="25" customFormat="true" ht="48" hidden="false" customHeight="false" outlineLevel="0" collapsed="false">
      <c r="A97" s="67" t="n">
        <v>69</v>
      </c>
      <c r="B97" s="75" t="s">
        <v>275</v>
      </c>
      <c r="C97" s="69" t="s">
        <v>276</v>
      </c>
      <c r="D97" s="77" t="s">
        <v>277</v>
      </c>
      <c r="E97" s="77"/>
      <c r="F97" s="70" t="s">
        <v>278</v>
      </c>
      <c r="G97" s="71" t="s">
        <v>35</v>
      </c>
      <c r="H97" s="58" t="n">
        <v>185</v>
      </c>
      <c r="I97" s="72" t="n">
        <f aca="false">K97+M97+O97+Q97+S97+U97+W97</f>
        <v>0</v>
      </c>
      <c r="J97" s="73" t="n">
        <f aca="false">H97*I97</f>
        <v>0</v>
      </c>
      <c r="K97" s="61"/>
      <c r="L97" s="66" t="n">
        <f aca="false">K97*H97</f>
        <v>0</v>
      </c>
      <c r="M97" s="61"/>
      <c r="N97" s="66" t="n">
        <f aca="false">H97*M97</f>
        <v>0</v>
      </c>
      <c r="O97" s="61"/>
      <c r="P97" s="66" t="n">
        <f aca="false">H97*O97</f>
        <v>0</v>
      </c>
      <c r="Q97" s="61"/>
      <c r="R97" s="66" t="n">
        <f aca="false">H97*Q97</f>
        <v>0</v>
      </c>
      <c r="S97" s="61"/>
      <c r="T97" s="66" t="n">
        <f aca="false">H97*S97</f>
        <v>0</v>
      </c>
      <c r="U97" s="61"/>
      <c r="V97" s="66" t="n">
        <f aca="false">H97*U97</f>
        <v>0</v>
      </c>
      <c r="W97" s="61"/>
      <c r="X97" s="66" t="n">
        <f aca="false">H97*W97</f>
        <v>0</v>
      </c>
    </row>
    <row r="98" s="25" customFormat="true" ht="38.25" hidden="false" customHeight="false" outlineLevel="0" collapsed="false">
      <c r="A98" s="67" t="n">
        <v>70</v>
      </c>
      <c r="B98" s="75" t="s">
        <v>279</v>
      </c>
      <c r="C98" s="69" t="s">
        <v>280</v>
      </c>
      <c r="D98" s="77" t="s">
        <v>281</v>
      </c>
      <c r="E98" s="77"/>
      <c r="F98" s="70" t="s">
        <v>282</v>
      </c>
      <c r="G98" s="71" t="s">
        <v>35</v>
      </c>
      <c r="H98" s="58" t="n">
        <v>185</v>
      </c>
      <c r="I98" s="72" t="n">
        <f aca="false">K98+M98+O98+Q98+S98+U98+W98</f>
        <v>0</v>
      </c>
      <c r="J98" s="73" t="n">
        <f aca="false">H98*I98</f>
        <v>0</v>
      </c>
      <c r="K98" s="61"/>
      <c r="L98" s="66" t="n">
        <f aca="false">K98*H98</f>
        <v>0</v>
      </c>
      <c r="M98" s="61"/>
      <c r="N98" s="66" t="n">
        <f aca="false">H98*M98</f>
        <v>0</v>
      </c>
      <c r="O98" s="61"/>
      <c r="P98" s="66" t="n">
        <f aca="false">H98*O98</f>
        <v>0</v>
      </c>
      <c r="Q98" s="61"/>
      <c r="R98" s="66" t="n">
        <f aca="false">H98*Q98</f>
        <v>0</v>
      </c>
      <c r="S98" s="61"/>
      <c r="T98" s="66" t="n">
        <f aca="false">H98*S98</f>
        <v>0</v>
      </c>
      <c r="U98" s="61"/>
      <c r="V98" s="66" t="n">
        <f aca="false">H98*U98</f>
        <v>0</v>
      </c>
      <c r="W98" s="61"/>
      <c r="X98" s="66" t="n">
        <f aca="false">H98*W98</f>
        <v>0</v>
      </c>
    </row>
    <row r="99" s="25" customFormat="true" ht="38.25" hidden="false" customHeight="false" outlineLevel="0" collapsed="false">
      <c r="A99" s="67" t="n">
        <v>71</v>
      </c>
      <c r="B99" s="75" t="s">
        <v>283</v>
      </c>
      <c r="C99" s="75" t="s">
        <v>284</v>
      </c>
      <c r="D99" s="77" t="s">
        <v>285</v>
      </c>
      <c r="E99" s="77"/>
      <c r="F99" s="70" t="s">
        <v>286</v>
      </c>
      <c r="G99" s="71" t="s">
        <v>35</v>
      </c>
      <c r="H99" s="58" t="n">
        <v>210</v>
      </c>
      <c r="I99" s="72" t="n">
        <f aca="false">K99+M99+O99+Q99+S99+U99+W99</f>
        <v>0</v>
      </c>
      <c r="J99" s="73" t="n">
        <f aca="false">H99*I99</f>
        <v>0</v>
      </c>
      <c r="K99" s="61"/>
      <c r="L99" s="66" t="n">
        <f aca="false">K99*H99</f>
        <v>0</v>
      </c>
      <c r="M99" s="61"/>
      <c r="N99" s="66" t="n">
        <f aca="false">H99*M99</f>
        <v>0</v>
      </c>
      <c r="O99" s="61"/>
      <c r="P99" s="66" t="n">
        <f aca="false">H99*O99</f>
        <v>0</v>
      </c>
      <c r="Q99" s="61"/>
      <c r="R99" s="66" t="n">
        <f aca="false">H99*Q99</f>
        <v>0</v>
      </c>
      <c r="S99" s="61"/>
      <c r="T99" s="66" t="n">
        <f aca="false">H99*S99</f>
        <v>0</v>
      </c>
      <c r="U99" s="61"/>
      <c r="V99" s="66" t="n">
        <f aca="false">H99*U99</f>
        <v>0</v>
      </c>
      <c r="W99" s="61"/>
      <c r="X99" s="66" t="n">
        <f aca="false">H99*W99</f>
        <v>0</v>
      </c>
    </row>
    <row r="100" s="25" customFormat="true" ht="38.25" hidden="false" customHeight="false" outlineLevel="0" collapsed="false">
      <c r="A100" s="67" t="n">
        <v>72</v>
      </c>
      <c r="B100" s="75" t="s">
        <v>287</v>
      </c>
      <c r="C100" s="69" t="s">
        <v>288</v>
      </c>
      <c r="D100" s="77" t="s">
        <v>289</v>
      </c>
      <c r="E100" s="77"/>
      <c r="F100" s="70" t="s">
        <v>290</v>
      </c>
      <c r="G100" s="71" t="s">
        <v>35</v>
      </c>
      <c r="H100" s="58" t="n">
        <v>210</v>
      </c>
      <c r="I100" s="72" t="n">
        <f aca="false">K100+M100+O100+Q100+S100+U100+W100</f>
        <v>0</v>
      </c>
      <c r="J100" s="73" t="n">
        <f aca="false">H100*I100</f>
        <v>0</v>
      </c>
      <c r="K100" s="61"/>
      <c r="L100" s="66" t="n">
        <f aca="false">K100*H100</f>
        <v>0</v>
      </c>
      <c r="M100" s="61"/>
      <c r="N100" s="66" t="n">
        <f aca="false">H100*M100</f>
        <v>0</v>
      </c>
      <c r="O100" s="61"/>
      <c r="P100" s="66" t="n">
        <f aca="false">H100*O100</f>
        <v>0</v>
      </c>
      <c r="Q100" s="61"/>
      <c r="R100" s="66" t="n">
        <f aca="false">H100*Q100</f>
        <v>0</v>
      </c>
      <c r="S100" s="61"/>
      <c r="T100" s="66" t="n">
        <f aca="false">H100*S100</f>
        <v>0</v>
      </c>
      <c r="U100" s="61"/>
      <c r="V100" s="66" t="n">
        <f aca="false">H100*U100</f>
        <v>0</v>
      </c>
      <c r="W100" s="61"/>
      <c r="X100" s="66" t="n">
        <f aca="false">H100*W100</f>
        <v>0</v>
      </c>
    </row>
    <row r="101" s="25" customFormat="true" ht="38.25" hidden="false" customHeight="false" outlineLevel="0" collapsed="false">
      <c r="A101" s="67" t="n">
        <v>73</v>
      </c>
      <c r="B101" s="75" t="s">
        <v>291</v>
      </c>
      <c r="C101" s="69" t="s">
        <v>292</v>
      </c>
      <c r="D101" s="77" t="s">
        <v>293</v>
      </c>
      <c r="E101" s="77"/>
      <c r="F101" s="70" t="s">
        <v>294</v>
      </c>
      <c r="G101" s="71" t="s">
        <v>35</v>
      </c>
      <c r="H101" s="58" t="n">
        <v>210</v>
      </c>
      <c r="I101" s="72" t="n">
        <f aca="false">K101+M101+O101+Q101+S101+U101+W101</f>
        <v>0</v>
      </c>
      <c r="J101" s="73" t="n">
        <f aca="false">H101*I101</f>
        <v>0</v>
      </c>
      <c r="K101" s="61"/>
      <c r="L101" s="66" t="n">
        <f aca="false">K101*H101</f>
        <v>0</v>
      </c>
      <c r="M101" s="61"/>
      <c r="N101" s="66" t="n">
        <f aca="false">H101*M101</f>
        <v>0</v>
      </c>
      <c r="O101" s="61"/>
      <c r="P101" s="66" t="n">
        <f aca="false">H101*O101</f>
        <v>0</v>
      </c>
      <c r="Q101" s="61"/>
      <c r="R101" s="66" t="n">
        <f aca="false">H101*Q101</f>
        <v>0</v>
      </c>
      <c r="S101" s="61"/>
      <c r="T101" s="66" t="n">
        <f aca="false">H101*S101</f>
        <v>0</v>
      </c>
      <c r="U101" s="61"/>
      <c r="V101" s="66" t="n">
        <f aca="false">H101*U101</f>
        <v>0</v>
      </c>
      <c r="W101" s="61"/>
      <c r="X101" s="66" t="n">
        <f aca="false">H101*W101</f>
        <v>0</v>
      </c>
    </row>
    <row r="102" s="25" customFormat="true" ht="38.25" hidden="false" customHeight="false" outlineLevel="0" collapsed="false">
      <c r="A102" s="67" t="n">
        <v>74</v>
      </c>
      <c r="B102" s="75" t="s">
        <v>295</v>
      </c>
      <c r="C102" s="69" t="s">
        <v>296</v>
      </c>
      <c r="D102" s="77" t="s">
        <v>297</v>
      </c>
      <c r="E102" s="77"/>
      <c r="F102" s="70" t="s">
        <v>298</v>
      </c>
      <c r="G102" s="71" t="s">
        <v>35</v>
      </c>
      <c r="H102" s="58" t="n">
        <v>210</v>
      </c>
      <c r="I102" s="72" t="n">
        <f aca="false">K102+M102+O102+Q102+S102+U102+W102</f>
        <v>0</v>
      </c>
      <c r="J102" s="73" t="n">
        <f aca="false">H102*I102</f>
        <v>0</v>
      </c>
      <c r="K102" s="61"/>
      <c r="L102" s="66" t="n">
        <f aca="false">K102*H102</f>
        <v>0</v>
      </c>
      <c r="M102" s="61"/>
      <c r="N102" s="66" t="n">
        <f aca="false">H102*M102</f>
        <v>0</v>
      </c>
      <c r="O102" s="61"/>
      <c r="P102" s="66" t="n">
        <f aca="false">H102*O102</f>
        <v>0</v>
      </c>
      <c r="Q102" s="61"/>
      <c r="R102" s="66" t="n">
        <f aca="false">H102*Q102</f>
        <v>0</v>
      </c>
      <c r="S102" s="61"/>
      <c r="T102" s="66" t="n">
        <f aca="false">H102*S102</f>
        <v>0</v>
      </c>
      <c r="U102" s="61"/>
      <c r="V102" s="66" t="n">
        <f aca="false">H102*U102</f>
        <v>0</v>
      </c>
      <c r="W102" s="61"/>
      <c r="X102" s="66" t="n">
        <f aca="false">H102*W102</f>
        <v>0</v>
      </c>
    </row>
    <row r="103" s="25" customFormat="true" ht="38.25" hidden="false" customHeight="false" outlineLevel="0" collapsed="false">
      <c r="A103" s="67" t="n">
        <v>75</v>
      </c>
      <c r="B103" s="75" t="s">
        <v>299</v>
      </c>
      <c r="C103" s="69" t="s">
        <v>300</v>
      </c>
      <c r="D103" s="77" t="s">
        <v>301</v>
      </c>
      <c r="E103" s="77"/>
      <c r="F103" s="70" t="s">
        <v>302</v>
      </c>
      <c r="G103" s="71" t="s">
        <v>35</v>
      </c>
      <c r="H103" s="58" t="n">
        <v>210</v>
      </c>
      <c r="I103" s="72" t="n">
        <f aca="false">K103+M103+O103+Q103+S103+U103+W103</f>
        <v>0</v>
      </c>
      <c r="J103" s="73" t="n">
        <f aca="false">H103*I103</f>
        <v>0</v>
      </c>
      <c r="K103" s="61"/>
      <c r="L103" s="66" t="n">
        <f aca="false">K103*H103</f>
        <v>0</v>
      </c>
      <c r="M103" s="61"/>
      <c r="N103" s="66" t="n">
        <f aca="false">H103*M103</f>
        <v>0</v>
      </c>
      <c r="O103" s="61"/>
      <c r="P103" s="66" t="n">
        <f aca="false">H103*O103</f>
        <v>0</v>
      </c>
      <c r="Q103" s="61"/>
      <c r="R103" s="66" t="n">
        <f aca="false">H103*Q103</f>
        <v>0</v>
      </c>
      <c r="S103" s="61"/>
      <c r="T103" s="66" t="n">
        <f aca="false">H103*S103</f>
        <v>0</v>
      </c>
      <c r="U103" s="61"/>
      <c r="V103" s="66" t="n">
        <f aca="false">H103*U103</f>
        <v>0</v>
      </c>
      <c r="W103" s="61"/>
      <c r="X103" s="66" t="n">
        <f aca="false">H103*W103</f>
        <v>0</v>
      </c>
    </row>
    <row r="104" s="25" customFormat="true" ht="38.25" hidden="false" customHeight="false" outlineLevel="0" collapsed="false">
      <c r="A104" s="67" t="n">
        <v>76</v>
      </c>
      <c r="B104" s="75" t="s">
        <v>303</v>
      </c>
      <c r="C104" s="69" t="s">
        <v>300</v>
      </c>
      <c r="D104" s="77" t="s">
        <v>304</v>
      </c>
      <c r="E104" s="90" t="s">
        <v>305</v>
      </c>
      <c r="F104" s="70" t="s">
        <v>306</v>
      </c>
      <c r="G104" s="71" t="s">
        <v>35</v>
      </c>
      <c r="H104" s="58" t="n">
        <v>245</v>
      </c>
      <c r="I104" s="72" t="n">
        <f aca="false">K104+M104+O104+Q104+S104+U104+W104</f>
        <v>0</v>
      </c>
      <c r="J104" s="73" t="n">
        <f aca="false">H104*I104</f>
        <v>0</v>
      </c>
      <c r="K104" s="61"/>
      <c r="L104" s="66" t="n">
        <f aca="false">K104*H104</f>
        <v>0</v>
      </c>
      <c r="M104" s="61"/>
      <c r="N104" s="66" t="n">
        <f aca="false">H104*M104</f>
        <v>0</v>
      </c>
      <c r="O104" s="61"/>
      <c r="P104" s="66" t="n">
        <f aca="false">H104*O104</f>
        <v>0</v>
      </c>
      <c r="Q104" s="61"/>
      <c r="R104" s="66" t="n">
        <f aca="false">H104*Q104</f>
        <v>0</v>
      </c>
      <c r="S104" s="61"/>
      <c r="T104" s="66" t="n">
        <f aca="false">H104*S104</f>
        <v>0</v>
      </c>
      <c r="U104" s="61"/>
      <c r="V104" s="66" t="n">
        <f aca="false">H104*U104</f>
        <v>0</v>
      </c>
      <c r="W104" s="61"/>
      <c r="X104" s="66" t="n">
        <f aca="false">H104*W104</f>
        <v>0</v>
      </c>
    </row>
    <row r="105" s="25" customFormat="true" ht="38.25" hidden="false" customHeight="false" outlineLevel="0" collapsed="false">
      <c r="A105" s="67" t="n">
        <v>77</v>
      </c>
      <c r="B105" s="75" t="s">
        <v>307</v>
      </c>
      <c r="C105" s="69" t="s">
        <v>300</v>
      </c>
      <c r="D105" s="77" t="s">
        <v>308</v>
      </c>
      <c r="E105" s="90" t="s">
        <v>309</v>
      </c>
      <c r="F105" s="70" t="s">
        <v>310</v>
      </c>
      <c r="G105" s="71" t="s">
        <v>35</v>
      </c>
      <c r="H105" s="58" t="n">
        <v>245</v>
      </c>
      <c r="I105" s="72" t="n">
        <f aca="false">K105+M105+O105+Q105+S105+U105+W105</f>
        <v>0</v>
      </c>
      <c r="J105" s="73" t="n">
        <f aca="false">H105*I105</f>
        <v>0</v>
      </c>
      <c r="K105" s="61"/>
      <c r="L105" s="66" t="n">
        <f aca="false">K105*H105</f>
        <v>0</v>
      </c>
      <c r="M105" s="61"/>
      <c r="N105" s="66" t="n">
        <f aca="false">H105*M105</f>
        <v>0</v>
      </c>
      <c r="O105" s="61"/>
      <c r="P105" s="66" t="n">
        <f aca="false">H105*O105</f>
        <v>0</v>
      </c>
      <c r="Q105" s="61"/>
      <c r="R105" s="66" t="n">
        <f aca="false">H105*Q105</f>
        <v>0</v>
      </c>
      <c r="S105" s="61"/>
      <c r="T105" s="66" t="n">
        <f aca="false">H105*S105</f>
        <v>0</v>
      </c>
      <c r="U105" s="61"/>
      <c r="V105" s="66" t="n">
        <f aca="false">H105*U105</f>
        <v>0</v>
      </c>
      <c r="W105" s="61"/>
      <c r="X105" s="66" t="n">
        <f aca="false">H105*W105</f>
        <v>0</v>
      </c>
    </row>
    <row r="106" s="25" customFormat="true" ht="38.25" hidden="false" customHeight="false" outlineLevel="0" collapsed="false">
      <c r="A106" s="67" t="n">
        <v>78</v>
      </c>
      <c r="B106" s="75" t="s">
        <v>311</v>
      </c>
      <c r="C106" s="69" t="s">
        <v>300</v>
      </c>
      <c r="D106" s="77" t="s">
        <v>312</v>
      </c>
      <c r="E106" s="90" t="s">
        <v>313</v>
      </c>
      <c r="F106" s="70" t="s">
        <v>314</v>
      </c>
      <c r="G106" s="71" t="s">
        <v>35</v>
      </c>
      <c r="H106" s="58" t="n">
        <v>245</v>
      </c>
      <c r="I106" s="72" t="n">
        <f aca="false">K106+M106+O106+Q106+S106+U106+W106</f>
        <v>0</v>
      </c>
      <c r="J106" s="73" t="n">
        <f aca="false">H106*I106</f>
        <v>0</v>
      </c>
      <c r="K106" s="61"/>
      <c r="L106" s="66" t="n">
        <f aca="false">K106*H106</f>
        <v>0</v>
      </c>
      <c r="M106" s="61"/>
      <c r="N106" s="66" t="n">
        <f aca="false">H106*M106</f>
        <v>0</v>
      </c>
      <c r="O106" s="61"/>
      <c r="P106" s="66" t="n">
        <f aca="false">H106*O106</f>
        <v>0</v>
      </c>
      <c r="Q106" s="61"/>
      <c r="R106" s="66" t="n">
        <f aca="false">H106*Q106</f>
        <v>0</v>
      </c>
      <c r="S106" s="61"/>
      <c r="T106" s="66" t="n">
        <f aca="false">H106*S106</f>
        <v>0</v>
      </c>
      <c r="U106" s="61"/>
      <c r="V106" s="66" t="n">
        <f aca="false">H106*U106</f>
        <v>0</v>
      </c>
      <c r="W106" s="61"/>
      <c r="X106" s="66" t="n">
        <f aca="false">H106*W106</f>
        <v>0</v>
      </c>
    </row>
    <row r="107" s="25" customFormat="true" ht="38.25" hidden="false" customHeight="false" outlineLevel="0" collapsed="false">
      <c r="A107" s="67" t="n">
        <v>79</v>
      </c>
      <c r="B107" s="75" t="s">
        <v>315</v>
      </c>
      <c r="C107" s="69" t="s">
        <v>300</v>
      </c>
      <c r="D107" s="77" t="s">
        <v>316</v>
      </c>
      <c r="E107" s="90" t="s">
        <v>317</v>
      </c>
      <c r="F107" s="70" t="s">
        <v>318</v>
      </c>
      <c r="G107" s="71" t="s">
        <v>35</v>
      </c>
      <c r="H107" s="58" t="n">
        <v>245</v>
      </c>
      <c r="I107" s="72" t="n">
        <f aca="false">K107+M107+O107+Q107+S107+U107+W107</f>
        <v>0</v>
      </c>
      <c r="J107" s="73" t="n">
        <f aca="false">H107*I107</f>
        <v>0</v>
      </c>
      <c r="K107" s="61"/>
      <c r="L107" s="66" t="n">
        <f aca="false">K107*H107</f>
        <v>0</v>
      </c>
      <c r="M107" s="61"/>
      <c r="N107" s="66" t="n">
        <f aca="false">H107*M107</f>
        <v>0</v>
      </c>
      <c r="O107" s="61"/>
      <c r="P107" s="66" t="n">
        <f aca="false">H107*O107</f>
        <v>0</v>
      </c>
      <c r="Q107" s="61"/>
      <c r="R107" s="66" t="n">
        <f aca="false">H107*Q107</f>
        <v>0</v>
      </c>
      <c r="S107" s="61"/>
      <c r="T107" s="66" t="n">
        <f aca="false">H107*S107</f>
        <v>0</v>
      </c>
      <c r="U107" s="61"/>
      <c r="V107" s="66" t="n">
        <f aca="false">H107*U107</f>
        <v>0</v>
      </c>
      <c r="W107" s="61"/>
      <c r="X107" s="66" t="n">
        <f aca="false">H107*W107</f>
        <v>0</v>
      </c>
    </row>
    <row r="108" s="25" customFormat="true" ht="38.25" hidden="false" customHeight="false" outlineLevel="0" collapsed="false">
      <c r="A108" s="67" t="n">
        <v>80</v>
      </c>
      <c r="B108" s="75" t="s">
        <v>319</v>
      </c>
      <c r="C108" s="69" t="s">
        <v>320</v>
      </c>
      <c r="D108" s="77" t="s">
        <v>321</v>
      </c>
      <c r="E108" s="77"/>
      <c r="F108" s="70" t="s">
        <v>322</v>
      </c>
      <c r="G108" s="71" t="s">
        <v>35</v>
      </c>
      <c r="H108" s="58" t="n">
        <v>185</v>
      </c>
      <c r="I108" s="72" t="n">
        <f aca="false">K108+M108+O108+Q108+S108+U108+W108</f>
        <v>0</v>
      </c>
      <c r="J108" s="73" t="n">
        <f aca="false">H108*I108</f>
        <v>0</v>
      </c>
      <c r="K108" s="61"/>
      <c r="L108" s="66" t="n">
        <f aca="false">K108*H108</f>
        <v>0</v>
      </c>
      <c r="M108" s="61"/>
      <c r="N108" s="66" t="n">
        <f aca="false">H108*M108</f>
        <v>0</v>
      </c>
      <c r="O108" s="61"/>
      <c r="P108" s="66" t="n">
        <f aca="false">H108*O108</f>
        <v>0</v>
      </c>
      <c r="Q108" s="61"/>
      <c r="R108" s="66" t="n">
        <f aca="false">H108*Q108</f>
        <v>0</v>
      </c>
      <c r="S108" s="61"/>
      <c r="T108" s="66" t="n">
        <f aca="false">H108*S108</f>
        <v>0</v>
      </c>
      <c r="U108" s="61"/>
      <c r="V108" s="66" t="n">
        <f aca="false">H108*U108</f>
        <v>0</v>
      </c>
      <c r="W108" s="61"/>
      <c r="X108" s="66" t="n">
        <f aca="false">H108*W108</f>
        <v>0</v>
      </c>
    </row>
    <row r="109" s="25" customFormat="true" ht="38.25" hidden="false" customHeight="false" outlineLevel="0" collapsed="false">
      <c r="A109" s="67" t="n">
        <v>81</v>
      </c>
      <c r="B109" s="75" t="s">
        <v>323</v>
      </c>
      <c r="C109" s="69" t="s">
        <v>324</v>
      </c>
      <c r="D109" s="77" t="s">
        <v>325</v>
      </c>
      <c r="E109" s="77"/>
      <c r="F109" s="70" t="s">
        <v>326</v>
      </c>
      <c r="G109" s="71" t="s">
        <v>35</v>
      </c>
      <c r="H109" s="58" t="n">
        <v>185</v>
      </c>
      <c r="I109" s="72" t="n">
        <f aca="false">K109+M109+O109+Q109+S109+U109+W109</f>
        <v>0</v>
      </c>
      <c r="J109" s="73" t="n">
        <f aca="false">H109*I109</f>
        <v>0</v>
      </c>
      <c r="K109" s="61"/>
      <c r="L109" s="66" t="n">
        <f aca="false">K109*H109</f>
        <v>0</v>
      </c>
      <c r="M109" s="61"/>
      <c r="N109" s="66" t="n">
        <f aca="false">H109*M109</f>
        <v>0</v>
      </c>
      <c r="O109" s="61"/>
      <c r="P109" s="66" t="n">
        <f aca="false">H109*O109</f>
        <v>0</v>
      </c>
      <c r="Q109" s="61"/>
      <c r="R109" s="66" t="n">
        <f aca="false">H109*Q109</f>
        <v>0</v>
      </c>
      <c r="S109" s="61"/>
      <c r="T109" s="66" t="n">
        <f aca="false">H109*S109</f>
        <v>0</v>
      </c>
      <c r="U109" s="61"/>
      <c r="V109" s="66" t="n">
        <f aca="false">H109*U109</f>
        <v>0</v>
      </c>
      <c r="W109" s="61"/>
      <c r="X109" s="66" t="n">
        <f aca="false">H109*W109</f>
        <v>0</v>
      </c>
    </row>
    <row r="110" s="25" customFormat="true" ht="15.75" hidden="false" customHeight="false" outlineLevel="0" collapsed="false">
      <c r="A110" s="67"/>
      <c r="B110" s="76" t="n">
        <v>102</v>
      </c>
      <c r="C110" s="64"/>
      <c r="D110" s="65" t="s">
        <v>327</v>
      </c>
      <c r="E110" s="65"/>
      <c r="F110" s="87"/>
      <c r="G110" s="71"/>
      <c r="H110" s="58"/>
      <c r="I110" s="72" t="n">
        <f aca="false">K110+M110+O110+Q110+S110+U110+W110</f>
        <v>0</v>
      </c>
      <c r="J110" s="73" t="n">
        <f aca="false">H110*I110</f>
        <v>0</v>
      </c>
      <c r="K110" s="61"/>
      <c r="L110" s="66" t="n">
        <f aca="false">K110*H110</f>
        <v>0</v>
      </c>
      <c r="M110" s="61"/>
      <c r="N110" s="66" t="n">
        <f aca="false">H110*M110</f>
        <v>0</v>
      </c>
      <c r="O110" s="61"/>
      <c r="P110" s="66" t="n">
        <f aca="false">H110*O110</f>
        <v>0</v>
      </c>
      <c r="Q110" s="61"/>
      <c r="R110" s="66" t="n">
        <f aca="false">H110*Q110</f>
        <v>0</v>
      </c>
      <c r="S110" s="61"/>
      <c r="T110" s="66" t="n">
        <f aca="false">H110*S110</f>
        <v>0</v>
      </c>
      <c r="U110" s="61"/>
      <c r="V110" s="66" t="n">
        <f aca="false">H110*U110</f>
        <v>0</v>
      </c>
      <c r="W110" s="61"/>
      <c r="X110" s="66" t="n">
        <f aca="false">H110*W110</f>
        <v>0</v>
      </c>
    </row>
    <row r="111" s="25" customFormat="true" ht="38.25" hidden="false" customHeight="false" outlineLevel="0" collapsed="false">
      <c r="A111" s="67" t="n">
        <v>82</v>
      </c>
      <c r="B111" s="75" t="s">
        <v>328</v>
      </c>
      <c r="C111" s="69" t="s">
        <v>329</v>
      </c>
      <c r="D111" s="74" t="s">
        <v>330</v>
      </c>
      <c r="E111" s="90" t="s">
        <v>331</v>
      </c>
      <c r="F111" s="70" t="s">
        <v>332</v>
      </c>
      <c r="G111" s="71" t="s">
        <v>35</v>
      </c>
      <c r="H111" s="58" t="n">
        <v>245</v>
      </c>
      <c r="I111" s="72" t="n">
        <f aca="false">K111+M111+O111+Q111+S111+U111+W111</f>
        <v>0</v>
      </c>
      <c r="J111" s="73" t="n">
        <f aca="false">H111*I111</f>
        <v>0</v>
      </c>
      <c r="K111" s="61"/>
      <c r="L111" s="66" t="n">
        <f aca="false">K111*H111</f>
        <v>0</v>
      </c>
      <c r="M111" s="61"/>
      <c r="N111" s="66" t="n">
        <f aca="false">H111*M111</f>
        <v>0</v>
      </c>
      <c r="O111" s="61"/>
      <c r="P111" s="66" t="n">
        <f aca="false">H111*O111</f>
        <v>0</v>
      </c>
      <c r="Q111" s="61"/>
      <c r="R111" s="66" t="n">
        <f aca="false">H111*Q111</f>
        <v>0</v>
      </c>
      <c r="S111" s="61"/>
      <c r="T111" s="66" t="n">
        <f aca="false">H111*S111</f>
        <v>0</v>
      </c>
      <c r="U111" s="61"/>
      <c r="V111" s="66" t="n">
        <f aca="false">H111*U111</f>
        <v>0</v>
      </c>
      <c r="W111" s="61"/>
      <c r="X111" s="66" t="n">
        <f aca="false">H111*W111</f>
        <v>0</v>
      </c>
    </row>
    <row r="112" s="25" customFormat="true" ht="38.25" hidden="false" customHeight="false" outlineLevel="0" collapsed="false">
      <c r="A112" s="67" t="n">
        <v>83</v>
      </c>
      <c r="B112" s="75" t="s">
        <v>333</v>
      </c>
      <c r="C112" s="69" t="s">
        <v>334</v>
      </c>
      <c r="D112" s="74" t="s">
        <v>335</v>
      </c>
      <c r="E112" s="90" t="s">
        <v>336</v>
      </c>
      <c r="F112" s="70" t="s">
        <v>337</v>
      </c>
      <c r="G112" s="71" t="s">
        <v>35</v>
      </c>
      <c r="H112" s="58" t="n">
        <v>245</v>
      </c>
      <c r="I112" s="72" t="n">
        <f aca="false">K112+M112+O112+Q112+S112+U112+W112</f>
        <v>0</v>
      </c>
      <c r="J112" s="73" t="n">
        <f aca="false">H112*I112</f>
        <v>0</v>
      </c>
      <c r="K112" s="61"/>
      <c r="L112" s="66" t="n">
        <f aca="false">K112*H112</f>
        <v>0</v>
      </c>
      <c r="M112" s="61"/>
      <c r="N112" s="66" t="n">
        <f aca="false">H112*M112</f>
        <v>0</v>
      </c>
      <c r="O112" s="61"/>
      <c r="P112" s="66" t="n">
        <f aca="false">H112*O112</f>
        <v>0</v>
      </c>
      <c r="Q112" s="61"/>
      <c r="R112" s="66" t="n">
        <f aca="false">H112*Q112</f>
        <v>0</v>
      </c>
      <c r="S112" s="61"/>
      <c r="T112" s="66" t="n">
        <f aca="false">H112*S112</f>
        <v>0</v>
      </c>
      <c r="U112" s="61"/>
      <c r="V112" s="66" t="n">
        <f aca="false">H112*U112</f>
        <v>0</v>
      </c>
      <c r="W112" s="61"/>
      <c r="X112" s="66" t="n">
        <f aca="false">H112*W112</f>
        <v>0</v>
      </c>
    </row>
    <row r="113" s="25" customFormat="true" ht="38.25" hidden="false" customHeight="false" outlineLevel="0" collapsed="false">
      <c r="A113" s="67" t="n">
        <v>84</v>
      </c>
      <c r="B113" s="75" t="s">
        <v>338</v>
      </c>
      <c r="C113" s="69" t="s">
        <v>339</v>
      </c>
      <c r="D113" s="74" t="s">
        <v>340</v>
      </c>
      <c r="E113" s="90" t="s">
        <v>341</v>
      </c>
      <c r="F113" s="70" t="s">
        <v>342</v>
      </c>
      <c r="G113" s="71" t="s">
        <v>35</v>
      </c>
      <c r="H113" s="58" t="n">
        <v>245</v>
      </c>
      <c r="I113" s="72" t="n">
        <f aca="false">K113+M113+O113+Q113+S113+U113+W113</f>
        <v>0</v>
      </c>
      <c r="J113" s="73" t="n">
        <f aca="false">H113*I113</f>
        <v>0</v>
      </c>
      <c r="K113" s="61"/>
      <c r="L113" s="66" t="n">
        <f aca="false">K113*H113</f>
        <v>0</v>
      </c>
      <c r="M113" s="61"/>
      <c r="N113" s="66" t="n">
        <f aca="false">H113*M113</f>
        <v>0</v>
      </c>
      <c r="O113" s="61"/>
      <c r="P113" s="66" t="n">
        <f aca="false">H113*O113</f>
        <v>0</v>
      </c>
      <c r="Q113" s="61"/>
      <c r="R113" s="66" t="n">
        <f aca="false">H113*Q113</f>
        <v>0</v>
      </c>
      <c r="S113" s="61"/>
      <c r="T113" s="66" t="n">
        <f aca="false">H113*S113</f>
        <v>0</v>
      </c>
      <c r="U113" s="61"/>
      <c r="V113" s="66" t="n">
        <f aca="false">H113*U113</f>
        <v>0</v>
      </c>
      <c r="W113" s="61"/>
      <c r="X113" s="66" t="n">
        <f aca="false">H113*W113</f>
        <v>0</v>
      </c>
    </row>
    <row r="114" s="25" customFormat="true" ht="38.25" hidden="false" customHeight="false" outlineLevel="0" collapsed="false">
      <c r="A114" s="67" t="n">
        <v>85</v>
      </c>
      <c r="B114" s="75" t="s">
        <v>343</v>
      </c>
      <c r="C114" s="69" t="s">
        <v>344</v>
      </c>
      <c r="D114" s="74" t="s">
        <v>345</v>
      </c>
      <c r="E114" s="90" t="s">
        <v>346</v>
      </c>
      <c r="F114" s="70" t="s">
        <v>347</v>
      </c>
      <c r="G114" s="71" t="s">
        <v>35</v>
      </c>
      <c r="H114" s="58" t="n">
        <v>245</v>
      </c>
      <c r="I114" s="72" t="n">
        <f aca="false">K114+M114+O114+Q114+S114+U114+W114</f>
        <v>0</v>
      </c>
      <c r="J114" s="73" t="n">
        <f aca="false">H114*I114</f>
        <v>0</v>
      </c>
      <c r="K114" s="61"/>
      <c r="L114" s="66" t="n">
        <f aca="false">K114*H114</f>
        <v>0</v>
      </c>
      <c r="M114" s="61"/>
      <c r="N114" s="66" t="n">
        <f aca="false">H114*M114</f>
        <v>0</v>
      </c>
      <c r="O114" s="61"/>
      <c r="P114" s="66" t="n">
        <f aca="false">H114*O114</f>
        <v>0</v>
      </c>
      <c r="Q114" s="61"/>
      <c r="R114" s="66" t="n">
        <f aca="false">H114*Q114</f>
        <v>0</v>
      </c>
      <c r="S114" s="61"/>
      <c r="T114" s="66" t="n">
        <f aca="false">H114*S114</f>
        <v>0</v>
      </c>
      <c r="U114" s="61"/>
      <c r="V114" s="66" t="n">
        <f aca="false">H114*U114</f>
        <v>0</v>
      </c>
      <c r="W114" s="61"/>
      <c r="X114" s="66" t="n">
        <f aca="false">H114*W114</f>
        <v>0</v>
      </c>
    </row>
    <row r="115" s="25" customFormat="true" ht="38.25" hidden="false" customHeight="false" outlineLevel="0" collapsed="false">
      <c r="A115" s="67" t="n">
        <v>86</v>
      </c>
      <c r="B115" s="75" t="s">
        <v>348</v>
      </c>
      <c r="C115" s="69" t="s">
        <v>349</v>
      </c>
      <c r="D115" s="74" t="s">
        <v>350</v>
      </c>
      <c r="E115" s="90" t="s">
        <v>351</v>
      </c>
      <c r="F115" s="70" t="s">
        <v>352</v>
      </c>
      <c r="G115" s="71" t="s">
        <v>35</v>
      </c>
      <c r="H115" s="58" t="n">
        <v>245</v>
      </c>
      <c r="I115" s="72" t="n">
        <f aca="false">K115+M115+O115+Q115+S115+U115+W115</f>
        <v>0</v>
      </c>
      <c r="J115" s="73" t="n">
        <f aca="false">H115*I115</f>
        <v>0</v>
      </c>
      <c r="K115" s="61"/>
      <c r="L115" s="66" t="n">
        <f aca="false">K115*H115</f>
        <v>0</v>
      </c>
      <c r="M115" s="61"/>
      <c r="N115" s="66" t="n">
        <f aca="false">H115*M115</f>
        <v>0</v>
      </c>
      <c r="O115" s="61"/>
      <c r="P115" s="66" t="n">
        <f aca="false">H115*O115</f>
        <v>0</v>
      </c>
      <c r="Q115" s="61"/>
      <c r="R115" s="66" t="n">
        <f aca="false">H115*Q115</f>
        <v>0</v>
      </c>
      <c r="S115" s="61"/>
      <c r="T115" s="66" t="n">
        <f aca="false">H115*S115</f>
        <v>0</v>
      </c>
      <c r="U115" s="61"/>
      <c r="V115" s="66" t="n">
        <f aca="false">H115*U115</f>
        <v>0</v>
      </c>
      <c r="W115" s="61"/>
      <c r="X115" s="66" t="n">
        <f aca="false">H115*W115</f>
        <v>0</v>
      </c>
    </row>
    <row r="116" s="25" customFormat="true" ht="38.25" hidden="false" customHeight="false" outlineLevel="0" collapsed="false">
      <c r="A116" s="67" t="n">
        <v>87</v>
      </c>
      <c r="B116" s="75" t="s">
        <v>353</v>
      </c>
      <c r="C116" s="69" t="s">
        <v>354</v>
      </c>
      <c r="D116" s="77" t="s">
        <v>355</v>
      </c>
      <c r="E116" s="90" t="s">
        <v>356</v>
      </c>
      <c r="F116" s="70" t="s">
        <v>357</v>
      </c>
      <c r="G116" s="71" t="s">
        <v>35</v>
      </c>
      <c r="H116" s="58" t="n">
        <v>245</v>
      </c>
      <c r="I116" s="72" t="n">
        <f aca="false">K116+M116+O116+Q116+S116+U116+W116</f>
        <v>0</v>
      </c>
      <c r="J116" s="73" t="n">
        <f aca="false">H116*I116</f>
        <v>0</v>
      </c>
      <c r="K116" s="61"/>
      <c r="L116" s="66" t="n">
        <f aca="false">K116*H116</f>
        <v>0</v>
      </c>
      <c r="M116" s="61"/>
      <c r="N116" s="66" t="n">
        <f aca="false">H116*M116</f>
        <v>0</v>
      </c>
      <c r="O116" s="61"/>
      <c r="P116" s="66" t="n">
        <f aca="false">H116*O116</f>
        <v>0</v>
      </c>
      <c r="Q116" s="61"/>
      <c r="R116" s="66" t="n">
        <f aca="false">H116*Q116</f>
        <v>0</v>
      </c>
      <c r="S116" s="61"/>
      <c r="T116" s="66" t="n">
        <f aca="false">H116*S116</f>
        <v>0</v>
      </c>
      <c r="U116" s="61"/>
      <c r="V116" s="66" t="n">
        <f aca="false">H116*U116</f>
        <v>0</v>
      </c>
      <c r="W116" s="61"/>
      <c r="X116" s="66" t="n">
        <f aca="false">H116*W116</f>
        <v>0</v>
      </c>
    </row>
    <row r="117" s="25" customFormat="true" ht="38.25" hidden="false" customHeight="false" outlineLevel="0" collapsed="false">
      <c r="A117" s="67" t="n">
        <v>88</v>
      </c>
      <c r="B117" s="75" t="s">
        <v>358</v>
      </c>
      <c r="C117" s="69" t="s">
        <v>354</v>
      </c>
      <c r="D117" s="77" t="s">
        <v>359</v>
      </c>
      <c r="E117" s="90" t="s">
        <v>360</v>
      </c>
      <c r="F117" s="70" t="s">
        <v>361</v>
      </c>
      <c r="G117" s="71" t="s">
        <v>35</v>
      </c>
      <c r="H117" s="58" t="n">
        <v>245</v>
      </c>
      <c r="I117" s="72" t="n">
        <f aca="false">K117+M117+O117+Q117+S117+U117+W117</f>
        <v>0</v>
      </c>
      <c r="J117" s="73" t="n">
        <f aca="false">H117*I117</f>
        <v>0</v>
      </c>
      <c r="K117" s="61"/>
      <c r="L117" s="66" t="n">
        <f aca="false">K117*H117</f>
        <v>0</v>
      </c>
      <c r="M117" s="61"/>
      <c r="N117" s="66" t="n">
        <f aca="false">H117*M117</f>
        <v>0</v>
      </c>
      <c r="O117" s="61"/>
      <c r="P117" s="66" t="n">
        <f aca="false">H117*O117</f>
        <v>0</v>
      </c>
      <c r="Q117" s="61"/>
      <c r="R117" s="66" t="n">
        <f aca="false">H117*Q117</f>
        <v>0</v>
      </c>
      <c r="S117" s="61"/>
      <c r="T117" s="66" t="n">
        <f aca="false">H117*S117</f>
        <v>0</v>
      </c>
      <c r="U117" s="61"/>
      <c r="V117" s="66" t="n">
        <f aca="false">H117*U117</f>
        <v>0</v>
      </c>
      <c r="W117" s="61"/>
      <c r="X117" s="66" t="n">
        <f aca="false">H117*W117</f>
        <v>0</v>
      </c>
    </row>
    <row r="118" s="25" customFormat="true" ht="38.25" hidden="false" customHeight="false" outlineLevel="0" collapsed="false">
      <c r="A118" s="67" t="n">
        <v>89</v>
      </c>
      <c r="B118" s="75" t="s">
        <v>362</v>
      </c>
      <c r="C118" s="69" t="s">
        <v>363</v>
      </c>
      <c r="D118" s="77" t="s">
        <v>364</v>
      </c>
      <c r="E118" s="77"/>
      <c r="F118" s="70" t="s">
        <v>365</v>
      </c>
      <c r="G118" s="71" t="s">
        <v>35</v>
      </c>
      <c r="H118" s="58" t="n">
        <v>165</v>
      </c>
      <c r="I118" s="72" t="n">
        <f aca="false">K118+M118+O118+Q118+S118+U118+W118</f>
        <v>0</v>
      </c>
      <c r="J118" s="73" t="n">
        <f aca="false">H118*I118</f>
        <v>0</v>
      </c>
      <c r="K118" s="61"/>
      <c r="L118" s="66" t="n">
        <f aca="false">K118*H118</f>
        <v>0</v>
      </c>
      <c r="M118" s="61"/>
      <c r="N118" s="66" t="n">
        <f aca="false">H118*M118</f>
        <v>0</v>
      </c>
      <c r="O118" s="61"/>
      <c r="P118" s="66" t="n">
        <f aca="false">H118*O118</f>
        <v>0</v>
      </c>
      <c r="Q118" s="61"/>
      <c r="R118" s="66" t="n">
        <f aca="false">H118*Q118</f>
        <v>0</v>
      </c>
      <c r="S118" s="61"/>
      <c r="T118" s="66" t="n">
        <f aca="false">H118*S118</f>
        <v>0</v>
      </c>
      <c r="U118" s="61"/>
      <c r="V118" s="66" t="n">
        <f aca="false">H118*U118</f>
        <v>0</v>
      </c>
      <c r="W118" s="61"/>
      <c r="X118" s="66" t="n">
        <f aca="false">H118*W118</f>
        <v>0</v>
      </c>
    </row>
    <row r="119" s="25" customFormat="true" ht="38.25" hidden="false" customHeight="false" outlineLevel="0" collapsed="false">
      <c r="A119" s="67" t="n">
        <v>90</v>
      </c>
      <c r="B119" s="75" t="s">
        <v>366</v>
      </c>
      <c r="C119" s="69" t="s">
        <v>363</v>
      </c>
      <c r="D119" s="77" t="s">
        <v>367</v>
      </c>
      <c r="E119" s="77"/>
      <c r="F119" s="70" t="s">
        <v>368</v>
      </c>
      <c r="G119" s="71" t="s">
        <v>35</v>
      </c>
      <c r="H119" s="58" t="n">
        <v>165</v>
      </c>
      <c r="I119" s="72" t="n">
        <f aca="false">K119+M119+O119+Q119+S119+U119+W119</f>
        <v>0</v>
      </c>
      <c r="J119" s="73" t="n">
        <f aca="false">H119*I119</f>
        <v>0</v>
      </c>
      <c r="K119" s="61"/>
      <c r="L119" s="66" t="n">
        <f aca="false">K119*H119</f>
        <v>0</v>
      </c>
      <c r="M119" s="61"/>
      <c r="N119" s="66" t="n">
        <f aca="false">H119*M119</f>
        <v>0</v>
      </c>
      <c r="O119" s="61"/>
      <c r="P119" s="66" t="n">
        <f aca="false">H119*O119</f>
        <v>0</v>
      </c>
      <c r="Q119" s="61"/>
      <c r="R119" s="66" t="n">
        <f aca="false">H119*Q119</f>
        <v>0</v>
      </c>
      <c r="S119" s="61"/>
      <c r="T119" s="66" t="n">
        <f aca="false">H119*S119</f>
        <v>0</v>
      </c>
      <c r="U119" s="61"/>
      <c r="V119" s="66" t="n">
        <f aca="false">H119*U119</f>
        <v>0</v>
      </c>
      <c r="W119" s="61"/>
      <c r="X119" s="66" t="n">
        <f aca="false">H119*W119</f>
        <v>0</v>
      </c>
    </row>
    <row r="120" customFormat="false" ht="38.25" hidden="false" customHeight="false" outlineLevel="0" collapsed="false">
      <c r="A120" s="67" t="n">
        <v>91</v>
      </c>
      <c r="B120" s="75" t="s">
        <v>369</v>
      </c>
      <c r="C120" s="69" t="s">
        <v>370</v>
      </c>
      <c r="D120" s="74" t="s">
        <v>371</v>
      </c>
      <c r="E120" s="90" t="s">
        <v>372</v>
      </c>
      <c r="F120" s="70" t="s">
        <v>373</v>
      </c>
      <c r="G120" s="71" t="s">
        <v>35</v>
      </c>
      <c r="H120" s="58" t="n">
        <v>245</v>
      </c>
      <c r="I120" s="72" t="n">
        <f aca="false">K120+M120+O120+Q120+S120+U120+W120</f>
        <v>0</v>
      </c>
      <c r="J120" s="73" t="n">
        <f aca="false">H120*I120</f>
        <v>0</v>
      </c>
      <c r="K120" s="61"/>
      <c r="L120" s="66" t="n">
        <f aca="false">K120*H120</f>
        <v>0</v>
      </c>
      <c r="M120" s="61"/>
      <c r="N120" s="66" t="n">
        <f aca="false">H120*M120</f>
        <v>0</v>
      </c>
      <c r="O120" s="61"/>
      <c r="P120" s="66" t="n">
        <f aca="false">H120*O120</f>
        <v>0</v>
      </c>
      <c r="Q120" s="61"/>
      <c r="R120" s="66" t="n">
        <f aca="false">H120*Q120</f>
        <v>0</v>
      </c>
      <c r="S120" s="61"/>
      <c r="T120" s="66" t="n">
        <f aca="false">H120*S120</f>
        <v>0</v>
      </c>
      <c r="U120" s="61"/>
      <c r="V120" s="66" t="n">
        <f aca="false">H120*U120</f>
        <v>0</v>
      </c>
      <c r="W120" s="61"/>
      <c r="X120" s="66" t="n">
        <f aca="false">H120*W120</f>
        <v>0</v>
      </c>
    </row>
    <row r="121" customFormat="false" ht="38.25" hidden="false" customHeight="false" outlineLevel="0" collapsed="false">
      <c r="A121" s="67" t="n">
        <v>92</v>
      </c>
      <c r="B121" s="75" t="s">
        <v>374</v>
      </c>
      <c r="C121" s="69" t="s">
        <v>370</v>
      </c>
      <c r="D121" s="77" t="s">
        <v>375</v>
      </c>
      <c r="E121" s="90" t="s">
        <v>376</v>
      </c>
      <c r="F121" s="70" t="s">
        <v>377</v>
      </c>
      <c r="G121" s="71" t="s">
        <v>35</v>
      </c>
      <c r="H121" s="58" t="n">
        <v>245</v>
      </c>
      <c r="I121" s="72" t="n">
        <f aca="false">K121+M121+O121+Q121+S121+U121+W121</f>
        <v>0</v>
      </c>
      <c r="J121" s="73" t="n">
        <f aca="false">H121*I121</f>
        <v>0</v>
      </c>
      <c r="K121" s="61"/>
      <c r="L121" s="66" t="n">
        <f aca="false">K121*H121</f>
        <v>0</v>
      </c>
      <c r="M121" s="61"/>
      <c r="N121" s="66" t="n">
        <f aca="false">H121*M121</f>
        <v>0</v>
      </c>
      <c r="O121" s="61"/>
      <c r="P121" s="66" t="n">
        <f aca="false">H121*O121</f>
        <v>0</v>
      </c>
      <c r="Q121" s="61"/>
      <c r="R121" s="66" t="n">
        <f aca="false">H121*Q121</f>
        <v>0</v>
      </c>
      <c r="S121" s="61"/>
      <c r="T121" s="66" t="n">
        <f aca="false">H121*S121</f>
        <v>0</v>
      </c>
      <c r="U121" s="61"/>
      <c r="V121" s="66" t="n">
        <f aca="false">H121*U121</f>
        <v>0</v>
      </c>
      <c r="W121" s="61"/>
      <c r="X121" s="66" t="n">
        <f aca="false">H121*W121</f>
        <v>0</v>
      </c>
    </row>
    <row r="122" customFormat="false" ht="15.75" hidden="false" customHeight="false" outlineLevel="0" collapsed="false">
      <c r="A122" s="67"/>
      <c r="B122" s="76" t="n">
        <v>103</v>
      </c>
      <c r="C122" s="64"/>
      <c r="D122" s="65" t="s">
        <v>378</v>
      </c>
      <c r="E122" s="65"/>
      <c r="F122" s="87"/>
      <c r="G122" s="71"/>
      <c r="H122" s="58"/>
      <c r="I122" s="72" t="n">
        <f aca="false">K122+M122+O122+Q122+S122+U122+W122</f>
        <v>0</v>
      </c>
      <c r="J122" s="73" t="n">
        <f aca="false">H122*I122</f>
        <v>0</v>
      </c>
      <c r="K122" s="61"/>
      <c r="L122" s="66" t="n">
        <f aca="false">K122*H122</f>
        <v>0</v>
      </c>
      <c r="M122" s="61"/>
      <c r="N122" s="66" t="n">
        <f aca="false">H122*M122</f>
        <v>0</v>
      </c>
      <c r="O122" s="61"/>
      <c r="P122" s="66" t="n">
        <f aca="false">H122*O122</f>
        <v>0</v>
      </c>
      <c r="Q122" s="61"/>
      <c r="R122" s="66" t="n">
        <f aca="false">H122*Q122</f>
        <v>0</v>
      </c>
      <c r="S122" s="61"/>
      <c r="T122" s="66" t="n">
        <f aca="false">H122*S122</f>
        <v>0</v>
      </c>
      <c r="U122" s="61"/>
      <c r="V122" s="66" t="n">
        <f aca="false">H122*U122</f>
        <v>0</v>
      </c>
      <c r="W122" s="61"/>
      <c r="X122" s="66" t="n">
        <f aca="false">H122*W122</f>
        <v>0</v>
      </c>
    </row>
    <row r="123" customFormat="false" ht="48" hidden="false" customHeight="false" outlineLevel="0" collapsed="false">
      <c r="A123" s="67" t="n">
        <v>93</v>
      </c>
      <c r="B123" s="68" t="s">
        <v>379</v>
      </c>
      <c r="C123" s="91" t="s">
        <v>380</v>
      </c>
      <c r="D123" s="77" t="s">
        <v>381</v>
      </c>
      <c r="E123" s="90" t="s">
        <v>382</v>
      </c>
      <c r="F123" s="70" t="s">
        <v>383</v>
      </c>
      <c r="G123" s="71" t="s">
        <v>35</v>
      </c>
      <c r="H123" s="58" t="n">
        <v>245</v>
      </c>
      <c r="I123" s="72" t="n">
        <f aca="false">K123+M123+O123+Q123+S123+U123+W123</f>
        <v>0</v>
      </c>
      <c r="J123" s="73" t="n">
        <f aca="false">H123*I123</f>
        <v>0</v>
      </c>
      <c r="K123" s="61"/>
      <c r="L123" s="66" t="n">
        <f aca="false">K123*H123</f>
        <v>0</v>
      </c>
      <c r="M123" s="61"/>
      <c r="N123" s="66" t="n">
        <f aca="false">H123*M123</f>
        <v>0</v>
      </c>
      <c r="O123" s="61"/>
      <c r="P123" s="66" t="n">
        <f aca="false">H123*O123</f>
        <v>0</v>
      </c>
      <c r="Q123" s="61"/>
      <c r="R123" s="66" t="n">
        <f aca="false">H123*Q123</f>
        <v>0</v>
      </c>
      <c r="S123" s="61"/>
      <c r="T123" s="66" t="n">
        <f aca="false">H123*S123</f>
        <v>0</v>
      </c>
      <c r="U123" s="61"/>
      <c r="V123" s="66" t="n">
        <f aca="false">H123*U123</f>
        <v>0</v>
      </c>
      <c r="W123" s="61"/>
      <c r="X123" s="66" t="n">
        <f aca="false">H123*W123</f>
        <v>0</v>
      </c>
    </row>
    <row r="124" customFormat="false" ht="48" hidden="false" customHeight="false" outlineLevel="0" collapsed="false">
      <c r="A124" s="67" t="n">
        <f aca="false">A123+1</f>
        <v>94</v>
      </c>
      <c r="B124" s="75" t="s">
        <v>384</v>
      </c>
      <c r="C124" s="91" t="s">
        <v>380</v>
      </c>
      <c r="D124" s="77" t="s">
        <v>385</v>
      </c>
      <c r="E124" s="90" t="s">
        <v>386</v>
      </c>
      <c r="F124" s="70" t="s">
        <v>387</v>
      </c>
      <c r="G124" s="71" t="s">
        <v>35</v>
      </c>
      <c r="H124" s="58" t="n">
        <v>245</v>
      </c>
      <c r="I124" s="72" t="n">
        <f aca="false">K124+M124+O124+Q124+S124+U124+W124</f>
        <v>0</v>
      </c>
      <c r="J124" s="73" t="n">
        <f aca="false">H124*I124</f>
        <v>0</v>
      </c>
      <c r="K124" s="61"/>
      <c r="L124" s="66" t="n">
        <f aca="false">K124*H124</f>
        <v>0</v>
      </c>
      <c r="M124" s="61"/>
      <c r="N124" s="66" t="n">
        <f aca="false">H124*M124</f>
        <v>0</v>
      </c>
      <c r="O124" s="61"/>
      <c r="P124" s="66" t="n">
        <f aca="false">H124*O124</f>
        <v>0</v>
      </c>
      <c r="Q124" s="61"/>
      <c r="R124" s="66" t="n">
        <f aca="false">H124*Q124</f>
        <v>0</v>
      </c>
      <c r="S124" s="61"/>
      <c r="T124" s="66" t="n">
        <f aca="false">H124*S124</f>
        <v>0</v>
      </c>
      <c r="U124" s="61"/>
      <c r="V124" s="66" t="n">
        <f aca="false">H124*U124</f>
        <v>0</v>
      </c>
      <c r="W124" s="61"/>
      <c r="X124" s="66" t="n">
        <f aca="false">H124*W124</f>
        <v>0</v>
      </c>
    </row>
    <row r="125" customFormat="false" ht="38.25" hidden="false" customHeight="false" outlineLevel="0" collapsed="false">
      <c r="A125" s="67" t="n">
        <f aca="false">A124+1</f>
        <v>95</v>
      </c>
      <c r="B125" s="75" t="s">
        <v>388</v>
      </c>
      <c r="C125" s="75" t="s">
        <v>389</v>
      </c>
      <c r="D125" s="77" t="s">
        <v>390</v>
      </c>
      <c r="E125" s="77"/>
      <c r="F125" s="70" t="s">
        <v>391</v>
      </c>
      <c r="G125" s="71" t="s">
        <v>35</v>
      </c>
      <c r="H125" s="58" t="n">
        <v>210</v>
      </c>
      <c r="I125" s="72" t="n">
        <f aca="false">K125+M125+O125+Q125+S125+U125+W125</f>
        <v>0</v>
      </c>
      <c r="J125" s="73" t="n">
        <f aca="false">H125*I125</f>
        <v>0</v>
      </c>
      <c r="K125" s="61"/>
      <c r="L125" s="66" t="n">
        <f aca="false">K125*H125</f>
        <v>0</v>
      </c>
      <c r="M125" s="61"/>
      <c r="N125" s="66" t="n">
        <f aca="false">H125*M125</f>
        <v>0</v>
      </c>
      <c r="O125" s="61"/>
      <c r="P125" s="66" t="n">
        <f aca="false">H125*O125</f>
        <v>0</v>
      </c>
      <c r="Q125" s="61"/>
      <c r="R125" s="66" t="n">
        <f aca="false">H125*Q125</f>
        <v>0</v>
      </c>
      <c r="S125" s="61"/>
      <c r="T125" s="66" t="n">
        <f aca="false">H125*S125</f>
        <v>0</v>
      </c>
      <c r="U125" s="61"/>
      <c r="V125" s="66" t="n">
        <f aca="false">H125*U125</f>
        <v>0</v>
      </c>
      <c r="W125" s="61"/>
      <c r="X125" s="66" t="n">
        <f aca="false">H125*W125</f>
        <v>0</v>
      </c>
    </row>
    <row r="126" customFormat="false" ht="38.25" hidden="false" customHeight="false" outlineLevel="0" collapsed="false">
      <c r="A126" s="67" t="n">
        <f aca="false">A125+1</f>
        <v>96</v>
      </c>
      <c r="B126" s="75" t="s">
        <v>392</v>
      </c>
      <c r="C126" s="69" t="s">
        <v>389</v>
      </c>
      <c r="D126" s="77" t="s">
        <v>393</v>
      </c>
      <c r="E126" s="77"/>
      <c r="F126" s="70" t="s">
        <v>394</v>
      </c>
      <c r="G126" s="71" t="s">
        <v>35</v>
      </c>
      <c r="H126" s="58" t="n">
        <v>210</v>
      </c>
      <c r="I126" s="72" t="n">
        <f aca="false">K126+M126+O126+Q126+S126+U126+W126</f>
        <v>0</v>
      </c>
      <c r="J126" s="73" t="n">
        <f aca="false">H126*I126</f>
        <v>0</v>
      </c>
      <c r="K126" s="61"/>
      <c r="L126" s="66" t="n">
        <f aca="false">K126*H126</f>
        <v>0</v>
      </c>
      <c r="M126" s="61"/>
      <c r="N126" s="66" t="n">
        <f aca="false">H126*M126</f>
        <v>0</v>
      </c>
      <c r="O126" s="61"/>
      <c r="P126" s="66" t="n">
        <f aca="false">H126*O126</f>
        <v>0</v>
      </c>
      <c r="Q126" s="61"/>
      <c r="R126" s="66" t="n">
        <f aca="false">H126*Q126</f>
        <v>0</v>
      </c>
      <c r="S126" s="61"/>
      <c r="T126" s="66" t="n">
        <f aca="false">H126*S126</f>
        <v>0</v>
      </c>
      <c r="U126" s="61"/>
      <c r="V126" s="66" t="n">
        <f aca="false">H126*U126</f>
        <v>0</v>
      </c>
      <c r="W126" s="61"/>
      <c r="X126" s="66" t="n">
        <f aca="false">H126*W126</f>
        <v>0</v>
      </c>
    </row>
    <row r="127" customFormat="false" ht="38.25" hidden="false" customHeight="false" outlineLevel="0" collapsed="false">
      <c r="A127" s="67" t="n">
        <f aca="false">A126+1</f>
        <v>97</v>
      </c>
      <c r="B127" s="75" t="s">
        <v>395</v>
      </c>
      <c r="C127" s="75" t="s">
        <v>396</v>
      </c>
      <c r="D127" s="77" t="s">
        <v>397</v>
      </c>
      <c r="E127" s="77"/>
      <c r="F127" s="70" t="s">
        <v>398</v>
      </c>
      <c r="G127" s="71" t="s">
        <v>35</v>
      </c>
      <c r="H127" s="58" t="n">
        <v>210</v>
      </c>
      <c r="I127" s="72" t="n">
        <f aca="false">K127+M127+O127+Q127+S127+U127+W127</f>
        <v>0</v>
      </c>
      <c r="J127" s="73" t="n">
        <f aca="false">H127*I127</f>
        <v>0</v>
      </c>
      <c r="K127" s="61"/>
      <c r="L127" s="66" t="n">
        <f aca="false">K127*H127</f>
        <v>0</v>
      </c>
      <c r="M127" s="61"/>
      <c r="N127" s="66" t="n">
        <f aca="false">H127*M127</f>
        <v>0</v>
      </c>
      <c r="O127" s="61"/>
      <c r="P127" s="66" t="n">
        <f aca="false">H127*O127</f>
        <v>0</v>
      </c>
      <c r="Q127" s="61"/>
      <c r="R127" s="66" t="n">
        <f aca="false">H127*Q127</f>
        <v>0</v>
      </c>
      <c r="S127" s="61"/>
      <c r="T127" s="66" t="n">
        <f aca="false">H127*S127</f>
        <v>0</v>
      </c>
      <c r="U127" s="61"/>
      <c r="V127" s="66" t="n">
        <f aca="false">H127*U127</f>
        <v>0</v>
      </c>
      <c r="W127" s="61"/>
      <c r="X127" s="66" t="n">
        <f aca="false">H127*W127</f>
        <v>0</v>
      </c>
    </row>
    <row r="128" customFormat="false" ht="51.75" hidden="false" customHeight="true" outlineLevel="0" collapsed="false">
      <c r="A128" s="67" t="n">
        <f aca="false">A127+1</f>
        <v>98</v>
      </c>
      <c r="B128" s="75" t="s">
        <v>399</v>
      </c>
      <c r="C128" s="75" t="s">
        <v>400</v>
      </c>
      <c r="D128" s="77" t="s">
        <v>401</v>
      </c>
      <c r="E128" s="77"/>
      <c r="F128" s="70" t="s">
        <v>402</v>
      </c>
      <c r="G128" s="71" t="s">
        <v>35</v>
      </c>
      <c r="H128" s="58" t="n">
        <v>210</v>
      </c>
      <c r="I128" s="72" t="n">
        <f aca="false">K128+M128+O128+Q128+S128+U128+W128</f>
        <v>0</v>
      </c>
      <c r="J128" s="73" t="n">
        <f aca="false">H128*I128</f>
        <v>0</v>
      </c>
      <c r="K128" s="61"/>
      <c r="L128" s="66" t="n">
        <f aca="false">K128*H128</f>
        <v>0</v>
      </c>
      <c r="M128" s="61"/>
      <c r="N128" s="66" t="n">
        <f aca="false">H128*M128</f>
        <v>0</v>
      </c>
      <c r="O128" s="61"/>
      <c r="P128" s="66" t="n">
        <f aca="false">H128*O128</f>
        <v>0</v>
      </c>
      <c r="Q128" s="61"/>
      <c r="R128" s="66" t="n">
        <f aca="false">H128*Q128</f>
        <v>0</v>
      </c>
      <c r="S128" s="61"/>
      <c r="T128" s="66" t="n">
        <f aca="false">H128*S128</f>
        <v>0</v>
      </c>
      <c r="U128" s="61"/>
      <c r="V128" s="66" t="n">
        <f aca="false">H128*U128</f>
        <v>0</v>
      </c>
      <c r="W128" s="61"/>
      <c r="X128" s="66" t="n">
        <f aca="false">H128*W128</f>
        <v>0</v>
      </c>
    </row>
    <row r="129" customFormat="false" ht="24" hidden="false" customHeight="false" outlineLevel="0" collapsed="false">
      <c r="A129" s="67"/>
      <c r="B129" s="76" t="s">
        <v>403</v>
      </c>
      <c r="C129" s="64"/>
      <c r="D129" s="65" t="s">
        <v>404</v>
      </c>
      <c r="E129" s="65"/>
      <c r="F129" s="87"/>
      <c r="G129" s="71"/>
      <c r="H129" s="58"/>
      <c r="I129" s="72" t="n">
        <f aca="false">K129+M129+O129+Q129+S129+U129+W129</f>
        <v>0</v>
      </c>
      <c r="J129" s="73" t="n">
        <f aca="false">H129*I129</f>
        <v>0</v>
      </c>
      <c r="K129" s="61"/>
      <c r="L129" s="66" t="n">
        <f aca="false">K129*H129</f>
        <v>0</v>
      </c>
      <c r="M129" s="61"/>
      <c r="N129" s="66" t="n">
        <f aca="false">H129*M129</f>
        <v>0</v>
      </c>
      <c r="O129" s="61"/>
      <c r="P129" s="66" t="n">
        <f aca="false">H129*O129</f>
        <v>0</v>
      </c>
      <c r="Q129" s="61"/>
      <c r="R129" s="66" t="n">
        <f aca="false">H129*Q129</f>
        <v>0</v>
      </c>
      <c r="S129" s="61"/>
      <c r="T129" s="66" t="n">
        <f aca="false">H129*S129</f>
        <v>0</v>
      </c>
      <c r="U129" s="61"/>
      <c r="V129" s="66" t="n">
        <f aca="false">H129*U129</f>
        <v>0</v>
      </c>
      <c r="W129" s="61"/>
      <c r="X129" s="66" t="n">
        <f aca="false">H129*W129</f>
        <v>0</v>
      </c>
    </row>
    <row r="130" customFormat="false" ht="38.25" hidden="false" customHeight="false" outlineLevel="0" collapsed="false">
      <c r="A130" s="67" t="n">
        <v>99</v>
      </c>
      <c r="B130" s="75" t="s">
        <v>405</v>
      </c>
      <c r="C130" s="75" t="s">
        <v>406</v>
      </c>
      <c r="D130" s="92" t="s">
        <v>407</v>
      </c>
      <c r="E130" s="90" t="s">
        <v>408</v>
      </c>
      <c r="F130" s="70" t="s">
        <v>409</v>
      </c>
      <c r="G130" s="71" t="s">
        <v>35</v>
      </c>
      <c r="H130" s="58" t="n">
        <v>245</v>
      </c>
      <c r="I130" s="72" t="n">
        <f aca="false">K130+M130+O130+Q130+S130+U130+W130</f>
        <v>0</v>
      </c>
      <c r="J130" s="73" t="n">
        <f aca="false">H130*I130</f>
        <v>0</v>
      </c>
      <c r="K130" s="61"/>
      <c r="L130" s="66" t="n">
        <f aca="false">K130*H130</f>
        <v>0</v>
      </c>
      <c r="M130" s="61"/>
      <c r="N130" s="66" t="n">
        <f aca="false">H130*M130</f>
        <v>0</v>
      </c>
      <c r="O130" s="61"/>
      <c r="P130" s="66" t="n">
        <f aca="false">H130*O130</f>
        <v>0</v>
      </c>
      <c r="Q130" s="61"/>
      <c r="R130" s="66" t="n">
        <f aca="false">H130*Q130</f>
        <v>0</v>
      </c>
      <c r="S130" s="61"/>
      <c r="T130" s="66" t="n">
        <f aca="false">H130*S130</f>
        <v>0</v>
      </c>
      <c r="U130" s="61"/>
      <c r="V130" s="66" t="n">
        <f aca="false">H130*U130</f>
        <v>0</v>
      </c>
      <c r="W130" s="61"/>
      <c r="X130" s="66" t="n">
        <f aca="false">H130*W130</f>
        <v>0</v>
      </c>
    </row>
    <row r="131" customFormat="false" ht="38.25" hidden="false" customHeight="false" outlineLevel="0" collapsed="false">
      <c r="A131" s="67" t="n">
        <f aca="false">A130+1</f>
        <v>100</v>
      </c>
      <c r="B131" s="75" t="s">
        <v>410</v>
      </c>
      <c r="C131" s="69" t="s">
        <v>411</v>
      </c>
      <c r="D131" s="77" t="s">
        <v>412</v>
      </c>
      <c r="E131" s="90" t="s">
        <v>413</v>
      </c>
      <c r="F131" s="70" t="s">
        <v>414</v>
      </c>
      <c r="G131" s="71" t="s">
        <v>35</v>
      </c>
      <c r="H131" s="58" t="n">
        <v>245</v>
      </c>
      <c r="I131" s="72" t="n">
        <f aca="false">K131+M131+O131+Q131+S131+U131+W131</f>
        <v>0</v>
      </c>
      <c r="J131" s="73" t="n">
        <f aca="false">H131*I131</f>
        <v>0</v>
      </c>
      <c r="K131" s="61"/>
      <c r="L131" s="66" t="n">
        <f aca="false">K131*H131</f>
        <v>0</v>
      </c>
      <c r="M131" s="61"/>
      <c r="N131" s="66" t="n">
        <f aca="false">H131*M131</f>
        <v>0</v>
      </c>
      <c r="O131" s="61"/>
      <c r="P131" s="66" t="n">
        <f aca="false">H131*O131</f>
        <v>0</v>
      </c>
      <c r="Q131" s="61"/>
      <c r="R131" s="66" t="n">
        <f aca="false">H131*Q131</f>
        <v>0</v>
      </c>
      <c r="S131" s="61"/>
      <c r="T131" s="66" t="n">
        <f aca="false">H131*S131</f>
        <v>0</v>
      </c>
      <c r="U131" s="61"/>
      <c r="V131" s="66" t="n">
        <f aca="false">H131*U131</f>
        <v>0</v>
      </c>
      <c r="W131" s="61"/>
      <c r="X131" s="66" t="n">
        <f aca="false">H131*W131</f>
        <v>0</v>
      </c>
    </row>
    <row r="132" customFormat="false" ht="38.25" hidden="false" customHeight="false" outlineLevel="0" collapsed="false">
      <c r="A132" s="67" t="n">
        <f aca="false">A131+1</f>
        <v>101</v>
      </c>
      <c r="B132" s="75" t="s">
        <v>415</v>
      </c>
      <c r="C132" s="75" t="s">
        <v>416</v>
      </c>
      <c r="D132" s="77" t="s">
        <v>417</v>
      </c>
      <c r="E132" s="90" t="s">
        <v>418</v>
      </c>
      <c r="F132" s="70" t="s">
        <v>419</v>
      </c>
      <c r="G132" s="71" t="s">
        <v>35</v>
      </c>
      <c r="H132" s="58" t="n">
        <v>245</v>
      </c>
      <c r="I132" s="72" t="n">
        <f aca="false">K132+M132+O132+Q132+S132+U132+W132</f>
        <v>0</v>
      </c>
      <c r="J132" s="73" t="n">
        <f aca="false">H132*I132</f>
        <v>0</v>
      </c>
      <c r="K132" s="61"/>
      <c r="L132" s="66" t="n">
        <f aca="false">K132*H132</f>
        <v>0</v>
      </c>
      <c r="M132" s="61"/>
      <c r="N132" s="66" t="n">
        <f aca="false">H132*M132</f>
        <v>0</v>
      </c>
      <c r="O132" s="61"/>
      <c r="P132" s="66" t="n">
        <f aca="false">H132*O132</f>
        <v>0</v>
      </c>
      <c r="Q132" s="61"/>
      <c r="R132" s="66" t="n">
        <f aca="false">H132*Q132</f>
        <v>0</v>
      </c>
      <c r="S132" s="61"/>
      <c r="T132" s="66" t="n">
        <f aca="false">H132*S132</f>
        <v>0</v>
      </c>
      <c r="U132" s="61"/>
      <c r="V132" s="66" t="n">
        <f aca="false">H132*U132</f>
        <v>0</v>
      </c>
      <c r="W132" s="61"/>
      <c r="X132" s="66" t="n">
        <f aca="false">H132*W132</f>
        <v>0</v>
      </c>
    </row>
    <row r="133" customFormat="false" ht="48" hidden="false" customHeight="false" outlineLevel="0" collapsed="false">
      <c r="A133" s="67" t="n">
        <f aca="false">A132+1</f>
        <v>102</v>
      </c>
      <c r="B133" s="75" t="s">
        <v>420</v>
      </c>
      <c r="C133" s="69" t="s">
        <v>421</v>
      </c>
      <c r="D133" s="77" t="s">
        <v>422</v>
      </c>
      <c r="E133" s="90" t="s">
        <v>423</v>
      </c>
      <c r="F133" s="70" t="s">
        <v>424</v>
      </c>
      <c r="G133" s="71" t="s">
        <v>35</v>
      </c>
      <c r="H133" s="58" t="n">
        <v>245</v>
      </c>
      <c r="I133" s="72" t="n">
        <f aca="false">K133+M133+O133+Q133+S133+U133+W133</f>
        <v>0</v>
      </c>
      <c r="J133" s="73" t="n">
        <f aca="false">H133*I133</f>
        <v>0</v>
      </c>
      <c r="K133" s="61"/>
      <c r="L133" s="66" t="n">
        <f aca="false">K133*H133</f>
        <v>0</v>
      </c>
      <c r="M133" s="61"/>
      <c r="N133" s="66" t="n">
        <f aca="false">H133*M133</f>
        <v>0</v>
      </c>
      <c r="O133" s="61"/>
      <c r="P133" s="66" t="n">
        <f aca="false">H133*O133</f>
        <v>0</v>
      </c>
      <c r="Q133" s="61"/>
      <c r="R133" s="66" t="n">
        <f aca="false">H133*Q133</f>
        <v>0</v>
      </c>
      <c r="S133" s="61"/>
      <c r="T133" s="66" t="n">
        <f aca="false">H133*S133</f>
        <v>0</v>
      </c>
      <c r="U133" s="61"/>
      <c r="V133" s="66" t="n">
        <f aca="false">H133*U133</f>
        <v>0</v>
      </c>
      <c r="W133" s="61"/>
      <c r="X133" s="66" t="n">
        <f aca="false">H133*W133</f>
        <v>0</v>
      </c>
    </row>
    <row r="134" customFormat="false" ht="48" hidden="false" customHeight="false" outlineLevel="0" collapsed="false">
      <c r="A134" s="67"/>
      <c r="B134" s="75"/>
      <c r="C134" s="69"/>
      <c r="D134" s="65" t="s">
        <v>425</v>
      </c>
      <c r="E134" s="90"/>
      <c r="F134" s="70"/>
      <c r="G134" s="71"/>
      <c r="H134" s="58"/>
      <c r="I134" s="72"/>
      <c r="J134" s="73"/>
      <c r="K134" s="61"/>
      <c r="L134" s="66"/>
      <c r="M134" s="61"/>
      <c r="N134" s="66"/>
      <c r="O134" s="61"/>
      <c r="P134" s="66"/>
      <c r="Q134" s="61"/>
      <c r="R134" s="66"/>
      <c r="S134" s="61"/>
      <c r="T134" s="66"/>
      <c r="U134" s="61"/>
      <c r="V134" s="66"/>
      <c r="W134" s="61"/>
      <c r="X134" s="66"/>
    </row>
    <row r="135" customFormat="false" ht="38.25" hidden="false" customHeight="false" outlineLevel="0" collapsed="false">
      <c r="A135" s="67" t="n">
        <f aca="false">A133+1</f>
        <v>103</v>
      </c>
      <c r="B135" s="75" t="s">
        <v>426</v>
      </c>
      <c r="C135" s="75" t="s">
        <v>427</v>
      </c>
      <c r="D135" s="77" t="s">
        <v>428</v>
      </c>
      <c r="E135" s="90" t="s">
        <v>429</v>
      </c>
      <c r="F135" s="70" t="s">
        <v>430</v>
      </c>
      <c r="G135" s="71" t="s">
        <v>35</v>
      </c>
      <c r="H135" s="58" t="n">
        <v>245</v>
      </c>
      <c r="I135" s="72" t="n">
        <f aca="false">K135+M135+O135+Q135+S135+U135+W135</f>
        <v>0</v>
      </c>
      <c r="J135" s="73" t="n">
        <f aca="false">H135*I135</f>
        <v>0</v>
      </c>
      <c r="K135" s="61"/>
      <c r="L135" s="66" t="n">
        <f aca="false">K135*H135</f>
        <v>0</v>
      </c>
      <c r="M135" s="61"/>
      <c r="N135" s="66" t="n">
        <f aca="false">H135*M135</f>
        <v>0</v>
      </c>
      <c r="O135" s="61"/>
      <c r="P135" s="66" t="n">
        <f aca="false">H135*O135</f>
        <v>0</v>
      </c>
      <c r="Q135" s="61"/>
      <c r="R135" s="66" t="n">
        <f aca="false">H135*Q135</f>
        <v>0</v>
      </c>
      <c r="S135" s="61"/>
      <c r="T135" s="66" t="n">
        <f aca="false">H135*S135</f>
        <v>0</v>
      </c>
      <c r="U135" s="61"/>
      <c r="V135" s="66" t="n">
        <f aca="false">H135*U135</f>
        <v>0</v>
      </c>
      <c r="W135" s="61"/>
      <c r="X135" s="66" t="n">
        <f aca="false">H135*W135</f>
        <v>0</v>
      </c>
    </row>
    <row r="136" customFormat="false" ht="38.25" hidden="false" customHeight="false" outlineLevel="0" collapsed="false">
      <c r="A136" s="67" t="n">
        <f aca="false">A135+1</f>
        <v>104</v>
      </c>
      <c r="B136" s="75" t="s">
        <v>431</v>
      </c>
      <c r="C136" s="75" t="s">
        <v>432</v>
      </c>
      <c r="D136" s="77" t="s">
        <v>433</v>
      </c>
      <c r="E136" s="90" t="s">
        <v>434</v>
      </c>
      <c r="F136" s="70" t="s">
        <v>435</v>
      </c>
      <c r="G136" s="71" t="s">
        <v>35</v>
      </c>
      <c r="H136" s="58" t="n">
        <v>245</v>
      </c>
      <c r="I136" s="72" t="n">
        <f aca="false">K136+M136+O136+Q136+S136+U136+W136</f>
        <v>0</v>
      </c>
      <c r="J136" s="73" t="n">
        <f aca="false">H136*I136</f>
        <v>0</v>
      </c>
      <c r="K136" s="61"/>
      <c r="L136" s="66" t="n">
        <f aca="false">K136*H136</f>
        <v>0</v>
      </c>
      <c r="M136" s="61"/>
      <c r="N136" s="66" t="n">
        <f aca="false">H136*M136</f>
        <v>0</v>
      </c>
      <c r="O136" s="61"/>
      <c r="P136" s="66" t="n">
        <f aca="false">H136*O136</f>
        <v>0</v>
      </c>
      <c r="Q136" s="61"/>
      <c r="R136" s="66" t="n">
        <f aca="false">H136*Q136</f>
        <v>0</v>
      </c>
      <c r="S136" s="61"/>
      <c r="T136" s="66" t="n">
        <f aca="false">H136*S136</f>
        <v>0</v>
      </c>
      <c r="U136" s="61"/>
      <c r="V136" s="66" t="n">
        <f aca="false">H136*U136</f>
        <v>0</v>
      </c>
      <c r="W136" s="61"/>
      <c r="X136" s="66" t="n">
        <f aca="false">H136*W136</f>
        <v>0</v>
      </c>
    </row>
    <row r="137" customFormat="false" ht="15.75" hidden="false" customHeight="false" outlineLevel="0" collapsed="false">
      <c r="A137" s="67"/>
      <c r="B137" s="75"/>
      <c r="C137" s="69"/>
      <c r="D137" s="93" t="s">
        <v>436</v>
      </c>
      <c r="E137" s="93"/>
      <c r="F137" s="87"/>
      <c r="G137" s="71"/>
      <c r="H137" s="58"/>
      <c r="I137" s="72" t="n">
        <f aca="false">K137+M137+O137+Q137+S137+U137+W137</f>
        <v>0</v>
      </c>
      <c r="J137" s="73" t="n">
        <f aca="false">H137*I137</f>
        <v>0</v>
      </c>
      <c r="K137" s="61"/>
      <c r="L137" s="66" t="n">
        <f aca="false">K137*H137</f>
        <v>0</v>
      </c>
      <c r="M137" s="61"/>
      <c r="N137" s="66" t="n">
        <f aca="false">H137*M137</f>
        <v>0</v>
      </c>
      <c r="O137" s="61"/>
      <c r="P137" s="66" t="n">
        <f aca="false">H137*O137</f>
        <v>0</v>
      </c>
      <c r="Q137" s="61"/>
      <c r="R137" s="66" t="n">
        <f aca="false">H137*Q137</f>
        <v>0</v>
      </c>
      <c r="S137" s="61"/>
      <c r="T137" s="66" t="n">
        <f aca="false">H137*S137</f>
        <v>0</v>
      </c>
      <c r="U137" s="61"/>
      <c r="V137" s="66" t="n">
        <f aca="false">H137*U137</f>
        <v>0</v>
      </c>
      <c r="W137" s="61"/>
      <c r="X137" s="66" t="n">
        <f aca="false">H137*W137</f>
        <v>0</v>
      </c>
    </row>
    <row r="138" customFormat="false" ht="38.25" hidden="false" customHeight="false" outlineLevel="0" collapsed="false">
      <c r="A138" s="67" t="n">
        <v>105</v>
      </c>
      <c r="B138" s="75" t="s">
        <v>437</v>
      </c>
      <c r="C138" s="69" t="s">
        <v>438</v>
      </c>
      <c r="D138" s="77" t="s">
        <v>439</v>
      </c>
      <c r="E138" s="90" t="s">
        <v>440</v>
      </c>
      <c r="F138" s="70" t="s">
        <v>441</v>
      </c>
      <c r="G138" s="71" t="s">
        <v>35</v>
      </c>
      <c r="H138" s="58" t="n">
        <v>245</v>
      </c>
      <c r="I138" s="72" t="n">
        <f aca="false">K138+M138+O138+Q138+S138+U138+W138</f>
        <v>0</v>
      </c>
      <c r="J138" s="73" t="n">
        <f aca="false">H138*I138</f>
        <v>0</v>
      </c>
      <c r="K138" s="61"/>
      <c r="L138" s="66" t="n">
        <f aca="false">K138*H138</f>
        <v>0</v>
      </c>
      <c r="M138" s="61"/>
      <c r="N138" s="66" t="n">
        <f aca="false">H138*M138</f>
        <v>0</v>
      </c>
      <c r="O138" s="61"/>
      <c r="P138" s="66" t="n">
        <f aca="false">H138*O138</f>
        <v>0</v>
      </c>
      <c r="Q138" s="61"/>
      <c r="R138" s="66" t="n">
        <f aca="false">H138*Q138</f>
        <v>0</v>
      </c>
      <c r="S138" s="61"/>
      <c r="T138" s="66" t="n">
        <f aca="false">H138*S138</f>
        <v>0</v>
      </c>
      <c r="U138" s="61"/>
      <c r="V138" s="66" t="n">
        <f aca="false">H138*U138</f>
        <v>0</v>
      </c>
      <c r="W138" s="61"/>
      <c r="X138" s="66" t="n">
        <f aca="false">H138*W138</f>
        <v>0</v>
      </c>
    </row>
    <row r="139" customFormat="false" ht="38.25" hidden="false" customHeight="false" outlineLevel="0" collapsed="false">
      <c r="A139" s="67" t="n">
        <f aca="false">A138+1</f>
        <v>106</v>
      </c>
      <c r="B139" s="75" t="s">
        <v>442</v>
      </c>
      <c r="C139" s="69" t="s">
        <v>443</v>
      </c>
      <c r="D139" s="77" t="s">
        <v>444</v>
      </c>
      <c r="E139" s="90" t="s">
        <v>445</v>
      </c>
      <c r="F139" s="70" t="s">
        <v>446</v>
      </c>
      <c r="G139" s="71" t="s">
        <v>35</v>
      </c>
      <c r="H139" s="58" t="n">
        <v>245</v>
      </c>
      <c r="I139" s="72" t="n">
        <f aca="false">K139+M139+O139+Q139+S139+U139+W139</f>
        <v>0</v>
      </c>
      <c r="J139" s="73" t="n">
        <f aca="false">H139*I139</f>
        <v>0</v>
      </c>
      <c r="K139" s="61"/>
      <c r="L139" s="66" t="n">
        <f aca="false">K139*H139</f>
        <v>0</v>
      </c>
      <c r="M139" s="61"/>
      <c r="N139" s="66" t="n">
        <f aca="false">H139*M139</f>
        <v>0</v>
      </c>
      <c r="O139" s="61"/>
      <c r="P139" s="66" t="n">
        <f aca="false">H139*O139</f>
        <v>0</v>
      </c>
      <c r="Q139" s="61"/>
      <c r="R139" s="66" t="n">
        <f aca="false">H139*Q139</f>
        <v>0</v>
      </c>
      <c r="S139" s="61"/>
      <c r="T139" s="66" t="n">
        <f aca="false">H139*S139</f>
        <v>0</v>
      </c>
      <c r="U139" s="61"/>
      <c r="V139" s="66" t="n">
        <f aca="false">H139*U139</f>
        <v>0</v>
      </c>
      <c r="W139" s="61"/>
      <c r="X139" s="66" t="n">
        <f aca="false">H139*W139</f>
        <v>0</v>
      </c>
    </row>
    <row r="140" customFormat="false" ht="38.25" hidden="false" customHeight="false" outlineLevel="0" collapsed="false">
      <c r="A140" s="67" t="n">
        <f aca="false">A139+1</f>
        <v>107</v>
      </c>
      <c r="B140" s="75" t="s">
        <v>447</v>
      </c>
      <c r="C140" s="69" t="s">
        <v>443</v>
      </c>
      <c r="D140" s="77" t="s">
        <v>448</v>
      </c>
      <c r="E140" s="90" t="s">
        <v>449</v>
      </c>
      <c r="F140" s="70" t="s">
        <v>450</v>
      </c>
      <c r="G140" s="71" t="s">
        <v>35</v>
      </c>
      <c r="H140" s="58" t="n">
        <v>245</v>
      </c>
      <c r="I140" s="72" t="n">
        <f aca="false">K140+M140+O140+Q140+S140+U140+W140</f>
        <v>0</v>
      </c>
      <c r="J140" s="73" t="n">
        <f aca="false">H140*I140</f>
        <v>0</v>
      </c>
      <c r="K140" s="61"/>
      <c r="L140" s="66" t="n">
        <f aca="false">K140*H140</f>
        <v>0</v>
      </c>
      <c r="M140" s="61"/>
      <c r="N140" s="66" t="n">
        <f aca="false">H140*M140</f>
        <v>0</v>
      </c>
      <c r="O140" s="61"/>
      <c r="P140" s="66" t="n">
        <f aca="false">H140*O140</f>
        <v>0</v>
      </c>
      <c r="Q140" s="61"/>
      <c r="R140" s="66" t="n">
        <f aca="false">H140*Q140</f>
        <v>0</v>
      </c>
      <c r="S140" s="61"/>
      <c r="T140" s="66" t="n">
        <f aca="false">H140*S140</f>
        <v>0</v>
      </c>
      <c r="U140" s="61"/>
      <c r="V140" s="66" t="n">
        <f aca="false">H140*U140</f>
        <v>0</v>
      </c>
      <c r="W140" s="61"/>
      <c r="X140" s="66" t="n">
        <f aca="false">H140*W140</f>
        <v>0</v>
      </c>
    </row>
    <row r="141" customFormat="false" ht="48" hidden="false" customHeight="false" outlineLevel="0" collapsed="false">
      <c r="A141" s="67" t="n">
        <f aca="false">A140+1</f>
        <v>108</v>
      </c>
      <c r="B141" s="75" t="s">
        <v>451</v>
      </c>
      <c r="C141" s="69" t="s">
        <v>452</v>
      </c>
      <c r="D141" s="77" t="s">
        <v>453</v>
      </c>
      <c r="E141" s="90" t="s">
        <v>454</v>
      </c>
      <c r="F141" s="70" t="s">
        <v>455</v>
      </c>
      <c r="G141" s="71" t="s">
        <v>35</v>
      </c>
      <c r="H141" s="58" t="n">
        <v>245</v>
      </c>
      <c r="I141" s="72" t="n">
        <f aca="false">K141+M141+O141+Q141+S141+U141+W141</f>
        <v>0</v>
      </c>
      <c r="J141" s="73" t="n">
        <f aca="false">H141*I141</f>
        <v>0</v>
      </c>
      <c r="K141" s="61"/>
      <c r="L141" s="66" t="n">
        <f aca="false">K141*H141</f>
        <v>0</v>
      </c>
      <c r="M141" s="61"/>
      <c r="N141" s="66" t="n">
        <f aca="false">H141*M141</f>
        <v>0</v>
      </c>
      <c r="O141" s="61"/>
      <c r="P141" s="66" t="n">
        <f aca="false">H141*O141</f>
        <v>0</v>
      </c>
      <c r="Q141" s="61"/>
      <c r="R141" s="66" t="n">
        <f aca="false">H141*Q141</f>
        <v>0</v>
      </c>
      <c r="S141" s="61"/>
      <c r="T141" s="66" t="n">
        <f aca="false">H141*S141</f>
        <v>0</v>
      </c>
      <c r="U141" s="61"/>
      <c r="V141" s="66" t="n">
        <f aca="false">H141*U141</f>
        <v>0</v>
      </c>
      <c r="W141" s="61"/>
      <c r="X141" s="66" t="n">
        <f aca="false">H141*W141</f>
        <v>0</v>
      </c>
    </row>
    <row r="142" customFormat="false" ht="48" hidden="false" customHeight="false" outlineLevel="0" collapsed="false">
      <c r="A142" s="67" t="n">
        <f aca="false">A141+1</f>
        <v>109</v>
      </c>
      <c r="B142" s="75" t="s">
        <v>456</v>
      </c>
      <c r="C142" s="69" t="s">
        <v>452</v>
      </c>
      <c r="D142" s="77" t="s">
        <v>457</v>
      </c>
      <c r="E142" s="90" t="s">
        <v>458</v>
      </c>
      <c r="F142" s="70" t="s">
        <v>459</v>
      </c>
      <c r="G142" s="71" t="s">
        <v>35</v>
      </c>
      <c r="H142" s="58" t="n">
        <v>245</v>
      </c>
      <c r="I142" s="72" t="n">
        <f aca="false">K142+M142+O142+Q142+S142+U142+W142</f>
        <v>0</v>
      </c>
      <c r="J142" s="73" t="n">
        <f aca="false">H142*I142</f>
        <v>0</v>
      </c>
      <c r="K142" s="61"/>
      <c r="L142" s="66" t="n">
        <f aca="false">K142*H142</f>
        <v>0</v>
      </c>
      <c r="M142" s="61"/>
      <c r="N142" s="66" t="n">
        <f aca="false">H142*M142</f>
        <v>0</v>
      </c>
      <c r="O142" s="61"/>
      <c r="P142" s="66" t="n">
        <f aca="false">H142*O142</f>
        <v>0</v>
      </c>
      <c r="Q142" s="61"/>
      <c r="R142" s="66" t="n">
        <f aca="false">H142*Q142</f>
        <v>0</v>
      </c>
      <c r="S142" s="61"/>
      <c r="T142" s="66" t="n">
        <f aca="false">H142*S142</f>
        <v>0</v>
      </c>
      <c r="U142" s="61"/>
      <c r="V142" s="66" t="n">
        <f aca="false">H142*U142</f>
        <v>0</v>
      </c>
      <c r="W142" s="61"/>
      <c r="X142" s="66" t="n">
        <f aca="false">H142*W142</f>
        <v>0</v>
      </c>
    </row>
    <row r="143" customFormat="false" ht="48" hidden="false" customHeight="false" outlineLevel="0" collapsed="false">
      <c r="A143" s="67" t="n">
        <f aca="false">A142+1</f>
        <v>110</v>
      </c>
      <c r="B143" s="75" t="s">
        <v>460</v>
      </c>
      <c r="C143" s="75" t="s">
        <v>461</v>
      </c>
      <c r="D143" s="77" t="s">
        <v>462</v>
      </c>
      <c r="E143" s="90" t="s">
        <v>463</v>
      </c>
      <c r="F143" s="70" t="s">
        <v>464</v>
      </c>
      <c r="G143" s="71" t="s">
        <v>35</v>
      </c>
      <c r="H143" s="58" t="n">
        <v>245</v>
      </c>
      <c r="I143" s="72" t="n">
        <f aca="false">K143+M143+O143+Q143+S143+U143+W143</f>
        <v>0</v>
      </c>
      <c r="J143" s="73" t="n">
        <f aca="false">H143*I143</f>
        <v>0</v>
      </c>
      <c r="K143" s="61"/>
      <c r="L143" s="66" t="n">
        <f aca="false">K143*H143</f>
        <v>0</v>
      </c>
      <c r="M143" s="61"/>
      <c r="N143" s="66" t="n">
        <f aca="false">H143*M143</f>
        <v>0</v>
      </c>
      <c r="O143" s="61"/>
      <c r="P143" s="66" t="n">
        <f aca="false">H143*O143</f>
        <v>0</v>
      </c>
      <c r="Q143" s="61"/>
      <c r="R143" s="66" t="n">
        <f aca="false">H143*Q143</f>
        <v>0</v>
      </c>
      <c r="S143" s="61"/>
      <c r="T143" s="66" t="n">
        <f aca="false">H143*S143</f>
        <v>0</v>
      </c>
      <c r="U143" s="61"/>
      <c r="V143" s="66" t="n">
        <f aca="false">H143*U143</f>
        <v>0</v>
      </c>
      <c r="W143" s="61"/>
      <c r="X143" s="66" t="n">
        <f aca="false">H143*W143</f>
        <v>0</v>
      </c>
    </row>
    <row r="144" customFormat="false" ht="48" hidden="false" customHeight="false" outlineLevel="0" collapsed="false">
      <c r="A144" s="67" t="n">
        <f aca="false">A143+1</f>
        <v>111</v>
      </c>
      <c r="B144" s="75" t="s">
        <v>465</v>
      </c>
      <c r="C144" s="75" t="s">
        <v>461</v>
      </c>
      <c r="D144" s="77" t="s">
        <v>466</v>
      </c>
      <c r="E144" s="90" t="s">
        <v>467</v>
      </c>
      <c r="F144" s="70" t="s">
        <v>468</v>
      </c>
      <c r="G144" s="71" t="s">
        <v>35</v>
      </c>
      <c r="H144" s="58" t="n">
        <v>245</v>
      </c>
      <c r="I144" s="72" t="n">
        <f aca="false">K144+M144+O144+Q144+S144+U144+W144</f>
        <v>0</v>
      </c>
      <c r="J144" s="73" t="n">
        <f aca="false">H144*I144</f>
        <v>0</v>
      </c>
      <c r="K144" s="61"/>
      <c r="L144" s="66" t="n">
        <f aca="false">K144*H144</f>
        <v>0</v>
      </c>
      <c r="M144" s="61"/>
      <c r="N144" s="66" t="n">
        <f aca="false">H144*M144</f>
        <v>0</v>
      </c>
      <c r="O144" s="61"/>
      <c r="P144" s="66" t="n">
        <f aca="false">H144*O144</f>
        <v>0</v>
      </c>
      <c r="Q144" s="61"/>
      <c r="R144" s="66" t="n">
        <f aca="false">H144*Q144</f>
        <v>0</v>
      </c>
      <c r="S144" s="61"/>
      <c r="T144" s="66" t="n">
        <f aca="false">H144*S144</f>
        <v>0</v>
      </c>
      <c r="U144" s="61"/>
      <c r="V144" s="66" t="n">
        <f aca="false">H144*U144</f>
        <v>0</v>
      </c>
      <c r="W144" s="61"/>
      <c r="X144" s="66" t="n">
        <f aca="false">H144*W144</f>
        <v>0</v>
      </c>
    </row>
    <row r="145" customFormat="false" ht="15.75" hidden="false" customHeight="false" outlineLevel="0" collapsed="false">
      <c r="A145" s="67"/>
      <c r="B145" s="76" t="n">
        <v>106</v>
      </c>
      <c r="C145" s="69"/>
      <c r="D145" s="65" t="s">
        <v>469</v>
      </c>
      <c r="E145" s="65"/>
      <c r="F145" s="87"/>
      <c r="G145" s="71"/>
      <c r="H145" s="58"/>
      <c r="I145" s="72" t="n">
        <f aca="false">K145+M145+O145+Q145+S145+U145+W145</f>
        <v>0</v>
      </c>
      <c r="J145" s="73" t="n">
        <f aca="false">H145*I145</f>
        <v>0</v>
      </c>
      <c r="K145" s="61"/>
      <c r="L145" s="66" t="n">
        <f aca="false">K145*H145</f>
        <v>0</v>
      </c>
      <c r="M145" s="61"/>
      <c r="N145" s="66" t="n">
        <f aca="false">H145*M145</f>
        <v>0</v>
      </c>
      <c r="O145" s="61"/>
      <c r="P145" s="66" t="n">
        <f aca="false">H145*O145</f>
        <v>0</v>
      </c>
      <c r="Q145" s="61"/>
      <c r="R145" s="66" t="n">
        <f aca="false">H145*Q145</f>
        <v>0</v>
      </c>
      <c r="S145" s="61"/>
      <c r="T145" s="66" t="n">
        <f aca="false">H145*S145</f>
        <v>0</v>
      </c>
      <c r="U145" s="61"/>
      <c r="V145" s="66" t="n">
        <f aca="false">H145*U145</f>
        <v>0</v>
      </c>
      <c r="W145" s="61"/>
      <c r="X145" s="66" t="n">
        <f aca="false">H145*W145</f>
        <v>0</v>
      </c>
    </row>
    <row r="146" customFormat="false" ht="38.25" hidden="false" customHeight="false" outlineLevel="0" collapsed="false">
      <c r="A146" s="67" t="n">
        <v>112</v>
      </c>
      <c r="B146" s="75" t="s">
        <v>470</v>
      </c>
      <c r="C146" s="69" t="s">
        <v>471</v>
      </c>
      <c r="D146" s="77" t="s">
        <v>472</v>
      </c>
      <c r="E146" s="90" t="s">
        <v>473</v>
      </c>
      <c r="F146" s="70" t="s">
        <v>474</v>
      </c>
      <c r="G146" s="71" t="s">
        <v>35</v>
      </c>
      <c r="H146" s="58" t="n">
        <v>245</v>
      </c>
      <c r="I146" s="72" t="n">
        <f aca="false">K146+M146+O146+Q146+S146+U146+W146</f>
        <v>0</v>
      </c>
      <c r="J146" s="73" t="n">
        <f aca="false">H146*I146</f>
        <v>0</v>
      </c>
      <c r="K146" s="61"/>
      <c r="L146" s="66" t="n">
        <f aca="false">K146*H146</f>
        <v>0</v>
      </c>
      <c r="M146" s="61"/>
      <c r="N146" s="66" t="n">
        <f aca="false">H146*M146</f>
        <v>0</v>
      </c>
      <c r="O146" s="61"/>
      <c r="P146" s="66" t="n">
        <f aca="false">H146*O146</f>
        <v>0</v>
      </c>
      <c r="Q146" s="61"/>
      <c r="R146" s="66" t="n">
        <f aca="false">H146*Q146</f>
        <v>0</v>
      </c>
      <c r="S146" s="61"/>
      <c r="T146" s="66" t="n">
        <f aca="false">H146*S146</f>
        <v>0</v>
      </c>
      <c r="U146" s="61"/>
      <c r="V146" s="66" t="n">
        <f aca="false">H146*U146</f>
        <v>0</v>
      </c>
      <c r="W146" s="61"/>
      <c r="X146" s="66" t="n">
        <f aca="false">H146*W146</f>
        <v>0</v>
      </c>
    </row>
    <row r="147" customFormat="false" ht="38.25" hidden="false" customHeight="false" outlineLevel="0" collapsed="false">
      <c r="A147" s="67" t="n">
        <f aca="false">A146+1</f>
        <v>113</v>
      </c>
      <c r="B147" s="75" t="s">
        <v>475</v>
      </c>
      <c r="C147" s="69" t="s">
        <v>476</v>
      </c>
      <c r="D147" s="77" t="s">
        <v>477</v>
      </c>
      <c r="E147" s="90" t="s">
        <v>478</v>
      </c>
      <c r="F147" s="70" t="s">
        <v>479</v>
      </c>
      <c r="G147" s="71" t="s">
        <v>35</v>
      </c>
      <c r="H147" s="58" t="n">
        <v>245</v>
      </c>
      <c r="I147" s="72" t="n">
        <f aca="false">K147+M147+O147+Q147+S147+U147+W147</f>
        <v>0</v>
      </c>
      <c r="J147" s="73" t="n">
        <f aca="false">H147*I147</f>
        <v>0</v>
      </c>
      <c r="K147" s="61"/>
      <c r="L147" s="66" t="n">
        <f aca="false">K147*H147</f>
        <v>0</v>
      </c>
      <c r="M147" s="61"/>
      <c r="N147" s="66" t="n">
        <f aca="false">H147*M147</f>
        <v>0</v>
      </c>
      <c r="O147" s="61"/>
      <c r="P147" s="66" t="n">
        <f aca="false">H147*O147</f>
        <v>0</v>
      </c>
      <c r="Q147" s="61"/>
      <c r="R147" s="66" t="n">
        <f aca="false">H147*Q147</f>
        <v>0</v>
      </c>
      <c r="S147" s="61"/>
      <c r="T147" s="66" t="n">
        <f aca="false">H147*S147</f>
        <v>0</v>
      </c>
      <c r="U147" s="61"/>
      <c r="V147" s="66" t="n">
        <f aca="false">H147*U147</f>
        <v>0</v>
      </c>
      <c r="W147" s="61"/>
      <c r="X147" s="66" t="n">
        <f aca="false">H147*W147</f>
        <v>0</v>
      </c>
    </row>
    <row r="148" customFormat="false" ht="15.75" hidden="false" customHeight="false" outlineLevel="0" collapsed="false">
      <c r="A148" s="67"/>
      <c r="B148" s="75"/>
      <c r="C148" s="69"/>
      <c r="D148" s="93" t="s">
        <v>480</v>
      </c>
      <c r="E148" s="93"/>
      <c r="F148" s="87"/>
      <c r="G148" s="71"/>
      <c r="H148" s="58"/>
      <c r="I148" s="72" t="n">
        <f aca="false">K148+M148+O148+Q148+S148+U148+W148</f>
        <v>0</v>
      </c>
      <c r="J148" s="73" t="n">
        <f aca="false">H148*I148</f>
        <v>0</v>
      </c>
      <c r="K148" s="61"/>
      <c r="L148" s="66" t="n">
        <f aca="false">K148*H148</f>
        <v>0</v>
      </c>
      <c r="M148" s="61"/>
      <c r="N148" s="66" t="n">
        <f aca="false">H148*M148</f>
        <v>0</v>
      </c>
      <c r="O148" s="61"/>
      <c r="P148" s="66" t="n">
        <f aca="false">H148*O148</f>
        <v>0</v>
      </c>
      <c r="Q148" s="61"/>
      <c r="R148" s="66" t="n">
        <f aca="false">H148*Q148</f>
        <v>0</v>
      </c>
      <c r="S148" s="61"/>
      <c r="T148" s="66" t="n">
        <f aca="false">H148*S148</f>
        <v>0</v>
      </c>
      <c r="U148" s="61"/>
      <c r="V148" s="66" t="n">
        <f aca="false">H148*U148</f>
        <v>0</v>
      </c>
      <c r="W148" s="61"/>
      <c r="X148" s="66" t="n">
        <f aca="false">H148*W148</f>
        <v>0</v>
      </c>
    </row>
    <row r="149" customFormat="false" ht="38.25" hidden="false" customHeight="false" outlineLevel="0" collapsed="false">
      <c r="A149" s="67" t="n">
        <v>114</v>
      </c>
      <c r="B149" s="75" t="s">
        <v>481</v>
      </c>
      <c r="C149" s="69" t="s">
        <v>482</v>
      </c>
      <c r="D149" s="77" t="s">
        <v>483</v>
      </c>
      <c r="E149" s="90" t="s">
        <v>484</v>
      </c>
      <c r="F149" s="70" t="s">
        <v>485</v>
      </c>
      <c r="G149" s="71" t="s">
        <v>35</v>
      </c>
      <c r="H149" s="58" t="n">
        <v>245</v>
      </c>
      <c r="I149" s="72" t="n">
        <f aca="false">K149+M149+O149+Q149+S149+U149+W149</f>
        <v>0</v>
      </c>
      <c r="J149" s="73" t="n">
        <f aca="false">H149*I149</f>
        <v>0</v>
      </c>
      <c r="K149" s="61"/>
      <c r="L149" s="66" t="n">
        <f aca="false">K149*H149</f>
        <v>0</v>
      </c>
      <c r="M149" s="61"/>
      <c r="N149" s="66" t="n">
        <f aca="false">H149*M149</f>
        <v>0</v>
      </c>
      <c r="O149" s="61"/>
      <c r="P149" s="66" t="n">
        <f aca="false">H149*O149</f>
        <v>0</v>
      </c>
      <c r="Q149" s="61"/>
      <c r="R149" s="66" t="n">
        <f aca="false">H149*Q149</f>
        <v>0</v>
      </c>
      <c r="S149" s="61"/>
      <c r="T149" s="66" t="n">
        <f aca="false">H149*S149</f>
        <v>0</v>
      </c>
      <c r="U149" s="61"/>
      <c r="V149" s="66" t="n">
        <f aca="false">H149*U149</f>
        <v>0</v>
      </c>
      <c r="W149" s="61"/>
      <c r="X149" s="66" t="n">
        <f aca="false">H149*W149</f>
        <v>0</v>
      </c>
    </row>
    <row r="150" customFormat="false" ht="38.25" hidden="false" customHeight="false" outlineLevel="0" collapsed="false">
      <c r="A150" s="67" t="n">
        <f aca="false">A149+1</f>
        <v>115</v>
      </c>
      <c r="B150" s="75" t="s">
        <v>486</v>
      </c>
      <c r="C150" s="69" t="s">
        <v>482</v>
      </c>
      <c r="D150" s="77" t="s">
        <v>487</v>
      </c>
      <c r="E150" s="90" t="s">
        <v>488</v>
      </c>
      <c r="F150" s="70" t="s">
        <v>489</v>
      </c>
      <c r="G150" s="71" t="s">
        <v>35</v>
      </c>
      <c r="H150" s="58" t="n">
        <v>245</v>
      </c>
      <c r="I150" s="72" t="n">
        <f aca="false">K150+M150+O150+Q150+S150+U150+W150</f>
        <v>0</v>
      </c>
      <c r="J150" s="73" t="n">
        <f aca="false">H150*I150</f>
        <v>0</v>
      </c>
      <c r="K150" s="61"/>
      <c r="L150" s="66" t="n">
        <f aca="false">K150*H150</f>
        <v>0</v>
      </c>
      <c r="M150" s="61"/>
      <c r="N150" s="66" t="n">
        <f aca="false">H150*M150</f>
        <v>0</v>
      </c>
      <c r="O150" s="61"/>
      <c r="P150" s="66" t="n">
        <f aca="false">H150*O150</f>
        <v>0</v>
      </c>
      <c r="Q150" s="61"/>
      <c r="R150" s="66" t="n">
        <f aca="false">H150*Q150</f>
        <v>0</v>
      </c>
      <c r="S150" s="61"/>
      <c r="T150" s="66" t="n">
        <f aca="false">H150*S150</f>
        <v>0</v>
      </c>
      <c r="U150" s="61"/>
      <c r="V150" s="66" t="n">
        <f aca="false">H150*U150</f>
        <v>0</v>
      </c>
      <c r="W150" s="61"/>
      <c r="X150" s="66" t="n">
        <f aca="false">H150*W150</f>
        <v>0</v>
      </c>
    </row>
    <row r="151" customFormat="false" ht="12.75" hidden="false" customHeight="false" outlineLevel="0" collapsed="false">
      <c r="A151" s="67"/>
      <c r="B151" s="76" t="n">
        <v>108</v>
      </c>
      <c r="C151" s="77"/>
      <c r="D151" s="65" t="s">
        <v>490</v>
      </c>
      <c r="E151" s="65"/>
      <c r="F151" s="80"/>
      <c r="G151" s="71"/>
      <c r="H151" s="58"/>
      <c r="I151" s="72" t="n">
        <f aca="false">K151+M151+O151+Q151+S151+U151+W151</f>
        <v>0</v>
      </c>
      <c r="J151" s="73" t="n">
        <f aca="false">H151*I151</f>
        <v>0</v>
      </c>
      <c r="K151" s="61"/>
      <c r="L151" s="66" t="n">
        <f aca="false">K151*H151</f>
        <v>0</v>
      </c>
      <c r="M151" s="61"/>
      <c r="N151" s="66" t="n">
        <f aca="false">H151*M151</f>
        <v>0</v>
      </c>
      <c r="O151" s="61"/>
      <c r="P151" s="66" t="n">
        <f aca="false">H151*O151</f>
        <v>0</v>
      </c>
      <c r="Q151" s="61"/>
      <c r="R151" s="66" t="n">
        <f aca="false">H151*Q151</f>
        <v>0</v>
      </c>
      <c r="S151" s="61"/>
      <c r="T151" s="66" t="n">
        <f aca="false">H151*S151</f>
        <v>0</v>
      </c>
      <c r="U151" s="61"/>
      <c r="V151" s="66" t="n">
        <f aca="false">H151*U151</f>
        <v>0</v>
      </c>
      <c r="W151" s="61"/>
      <c r="X151" s="66" t="n">
        <f aca="false">H151*W151</f>
        <v>0</v>
      </c>
    </row>
    <row r="152" customFormat="false" ht="38.25" hidden="false" customHeight="false" outlineLevel="0" collapsed="false">
      <c r="A152" s="67" t="n">
        <v>116</v>
      </c>
      <c r="B152" s="75" t="s">
        <v>491</v>
      </c>
      <c r="C152" s="77" t="s">
        <v>492</v>
      </c>
      <c r="D152" s="74" t="s">
        <v>493</v>
      </c>
      <c r="E152" s="74"/>
      <c r="F152" s="70" t="s">
        <v>494</v>
      </c>
      <c r="G152" s="71" t="s">
        <v>35</v>
      </c>
      <c r="H152" s="58" t="n">
        <v>185</v>
      </c>
      <c r="I152" s="72" t="n">
        <f aca="false">K152+M152+O152+Q152+S152+U152+W152</f>
        <v>0</v>
      </c>
      <c r="J152" s="73" t="n">
        <f aca="false">H152*I152</f>
        <v>0</v>
      </c>
      <c r="K152" s="61"/>
      <c r="L152" s="66" t="n">
        <f aca="false">K152*H152</f>
        <v>0</v>
      </c>
      <c r="M152" s="61"/>
      <c r="N152" s="66" t="n">
        <f aca="false">H152*M152</f>
        <v>0</v>
      </c>
      <c r="O152" s="61"/>
      <c r="P152" s="66" t="n">
        <f aca="false">H152*O152</f>
        <v>0</v>
      </c>
      <c r="Q152" s="61"/>
      <c r="R152" s="66" t="n">
        <f aca="false">H152*Q152</f>
        <v>0</v>
      </c>
      <c r="S152" s="61"/>
      <c r="T152" s="66" t="n">
        <f aca="false">H152*S152</f>
        <v>0</v>
      </c>
      <c r="U152" s="61"/>
      <c r="V152" s="66" t="n">
        <f aca="false">H152*U152</f>
        <v>0</v>
      </c>
      <c r="W152" s="61"/>
      <c r="X152" s="66" t="n">
        <f aca="false">H152*W152</f>
        <v>0</v>
      </c>
    </row>
    <row r="153" customFormat="false" ht="38.25" hidden="false" customHeight="false" outlineLevel="0" collapsed="false">
      <c r="A153" s="67" t="n">
        <f aca="false">A152+1</f>
        <v>117</v>
      </c>
      <c r="B153" s="75" t="s">
        <v>495</v>
      </c>
      <c r="C153" s="77" t="s">
        <v>492</v>
      </c>
      <c r="D153" s="74" t="s">
        <v>496</v>
      </c>
      <c r="E153" s="74"/>
      <c r="F153" s="70" t="s">
        <v>497</v>
      </c>
      <c r="G153" s="71" t="s">
        <v>35</v>
      </c>
      <c r="H153" s="58" t="n">
        <v>185</v>
      </c>
      <c r="I153" s="72" t="n">
        <f aca="false">K153+M153+O153+Q153+S153+U153+W153</f>
        <v>0</v>
      </c>
      <c r="J153" s="73" t="n">
        <f aca="false">H153*I153</f>
        <v>0</v>
      </c>
      <c r="K153" s="61"/>
      <c r="L153" s="66" t="n">
        <f aca="false">K153*H153</f>
        <v>0</v>
      </c>
      <c r="M153" s="61"/>
      <c r="N153" s="66" t="n">
        <f aca="false">H153*M153</f>
        <v>0</v>
      </c>
      <c r="O153" s="61"/>
      <c r="P153" s="66" t="n">
        <f aca="false">H153*O153</f>
        <v>0</v>
      </c>
      <c r="Q153" s="61"/>
      <c r="R153" s="66" t="n">
        <f aca="false">H153*Q153</f>
        <v>0</v>
      </c>
      <c r="S153" s="61"/>
      <c r="T153" s="66" t="n">
        <f aca="false">H153*S153</f>
        <v>0</v>
      </c>
      <c r="U153" s="61"/>
      <c r="V153" s="66" t="n">
        <f aca="false">H153*U153</f>
        <v>0</v>
      </c>
      <c r="W153" s="61"/>
      <c r="X153" s="66" t="n">
        <f aca="false">H153*W153</f>
        <v>0</v>
      </c>
    </row>
    <row r="154" customFormat="false" ht="38.25" hidden="false" customHeight="false" outlineLevel="0" collapsed="false">
      <c r="A154" s="67" t="n">
        <f aca="false">A153+1</f>
        <v>118</v>
      </c>
      <c r="B154" s="75" t="s">
        <v>498</v>
      </c>
      <c r="C154" s="77" t="s">
        <v>492</v>
      </c>
      <c r="D154" s="74" t="s">
        <v>499</v>
      </c>
      <c r="E154" s="74"/>
      <c r="F154" s="70" t="s">
        <v>500</v>
      </c>
      <c r="G154" s="71" t="s">
        <v>35</v>
      </c>
      <c r="H154" s="58" t="n">
        <v>185</v>
      </c>
      <c r="I154" s="72" t="n">
        <f aca="false">K154+M154+O154+Q154+S154+U154+W154</f>
        <v>0</v>
      </c>
      <c r="J154" s="73" t="n">
        <f aca="false">H154*I154</f>
        <v>0</v>
      </c>
      <c r="K154" s="61"/>
      <c r="L154" s="66" t="n">
        <f aca="false">K154*H154</f>
        <v>0</v>
      </c>
      <c r="M154" s="61"/>
      <c r="N154" s="66" t="n">
        <f aca="false">H154*M154</f>
        <v>0</v>
      </c>
      <c r="O154" s="61"/>
      <c r="P154" s="66" t="n">
        <f aca="false">H154*O154</f>
        <v>0</v>
      </c>
      <c r="Q154" s="61"/>
      <c r="R154" s="66" t="n">
        <f aca="false">H154*Q154</f>
        <v>0</v>
      </c>
      <c r="S154" s="61"/>
      <c r="T154" s="66" t="n">
        <f aca="false">H154*S154</f>
        <v>0</v>
      </c>
      <c r="U154" s="61"/>
      <c r="V154" s="66" t="n">
        <f aca="false">H154*U154</f>
        <v>0</v>
      </c>
      <c r="W154" s="61"/>
      <c r="X154" s="66" t="n">
        <f aca="false">H154*W154</f>
        <v>0</v>
      </c>
    </row>
    <row r="155" customFormat="false" ht="38.25" hidden="false" customHeight="false" outlineLevel="0" collapsed="false">
      <c r="A155" s="67" t="n">
        <f aca="false">A154+1</f>
        <v>119</v>
      </c>
      <c r="B155" s="75" t="s">
        <v>501</v>
      </c>
      <c r="C155" s="75" t="s">
        <v>502</v>
      </c>
      <c r="D155" s="74" t="s">
        <v>503</v>
      </c>
      <c r="E155" s="74"/>
      <c r="F155" s="70" t="s">
        <v>504</v>
      </c>
      <c r="G155" s="71" t="s">
        <v>35</v>
      </c>
      <c r="H155" s="58" t="n">
        <v>185</v>
      </c>
      <c r="I155" s="72" t="n">
        <f aca="false">K155+M155+O155+Q155+S155+U155+W155</f>
        <v>0</v>
      </c>
      <c r="J155" s="73" t="n">
        <f aca="false">H155*I155</f>
        <v>0</v>
      </c>
      <c r="K155" s="61"/>
      <c r="L155" s="66" t="n">
        <f aca="false">K155*H155</f>
        <v>0</v>
      </c>
      <c r="M155" s="61"/>
      <c r="N155" s="66" t="n">
        <f aca="false">H155*M155</f>
        <v>0</v>
      </c>
      <c r="O155" s="61"/>
      <c r="P155" s="66" t="n">
        <f aca="false">H155*O155</f>
        <v>0</v>
      </c>
      <c r="Q155" s="61"/>
      <c r="R155" s="66" t="n">
        <f aca="false">H155*Q155</f>
        <v>0</v>
      </c>
      <c r="S155" s="61"/>
      <c r="T155" s="66" t="n">
        <f aca="false">H155*S155</f>
        <v>0</v>
      </c>
      <c r="U155" s="61"/>
      <c r="V155" s="66" t="n">
        <f aca="false">H155*U155</f>
        <v>0</v>
      </c>
      <c r="W155" s="61"/>
      <c r="X155" s="66" t="n">
        <f aca="false">H155*W155</f>
        <v>0</v>
      </c>
    </row>
    <row r="156" customFormat="false" ht="38.25" hidden="false" customHeight="false" outlineLevel="0" collapsed="false">
      <c r="A156" s="67" t="n">
        <f aca="false">A155+1</f>
        <v>120</v>
      </c>
      <c r="B156" s="75" t="s">
        <v>505</v>
      </c>
      <c r="C156" s="77" t="s">
        <v>492</v>
      </c>
      <c r="D156" s="74" t="s">
        <v>506</v>
      </c>
      <c r="E156" s="74"/>
      <c r="F156" s="70" t="s">
        <v>507</v>
      </c>
      <c r="G156" s="71" t="s">
        <v>35</v>
      </c>
      <c r="H156" s="58" t="n">
        <v>185</v>
      </c>
      <c r="I156" s="72" t="n">
        <f aca="false">K156+M156+O156+Q156+S156+U156+W156</f>
        <v>0</v>
      </c>
      <c r="J156" s="73" t="n">
        <f aca="false">H156*I156</f>
        <v>0</v>
      </c>
      <c r="K156" s="61"/>
      <c r="L156" s="66" t="n">
        <f aca="false">K156*H156</f>
        <v>0</v>
      </c>
      <c r="M156" s="61"/>
      <c r="N156" s="66" t="n">
        <f aca="false">H156*M156</f>
        <v>0</v>
      </c>
      <c r="O156" s="61"/>
      <c r="P156" s="66" t="n">
        <f aca="false">H156*O156</f>
        <v>0</v>
      </c>
      <c r="Q156" s="61"/>
      <c r="R156" s="66" t="n">
        <f aca="false">H156*Q156</f>
        <v>0</v>
      </c>
      <c r="S156" s="61"/>
      <c r="T156" s="66" t="n">
        <f aca="false">H156*S156</f>
        <v>0</v>
      </c>
      <c r="U156" s="61"/>
      <c r="V156" s="66" t="n">
        <f aca="false">H156*U156</f>
        <v>0</v>
      </c>
      <c r="W156" s="61"/>
      <c r="X156" s="66" t="n">
        <f aca="false">H156*W156</f>
        <v>0</v>
      </c>
    </row>
    <row r="157" customFormat="false" ht="38.25" hidden="false" customHeight="false" outlineLevel="0" collapsed="false">
      <c r="A157" s="67" t="n">
        <f aca="false">A156+1</f>
        <v>121</v>
      </c>
      <c r="B157" s="75" t="s">
        <v>508</v>
      </c>
      <c r="C157" s="75" t="s">
        <v>502</v>
      </c>
      <c r="D157" s="77" t="s">
        <v>509</v>
      </c>
      <c r="E157" s="77"/>
      <c r="F157" s="70" t="s">
        <v>510</v>
      </c>
      <c r="G157" s="71" t="s">
        <v>35</v>
      </c>
      <c r="H157" s="58" t="n">
        <v>185</v>
      </c>
      <c r="I157" s="72" t="n">
        <f aca="false">K157+M157+O157+Q157+S157+U157+W157</f>
        <v>0</v>
      </c>
      <c r="J157" s="73" t="n">
        <f aca="false">H157*I157</f>
        <v>0</v>
      </c>
      <c r="K157" s="61"/>
      <c r="L157" s="66" t="n">
        <f aca="false">K157*H157</f>
        <v>0</v>
      </c>
      <c r="M157" s="61"/>
      <c r="N157" s="66" t="n">
        <f aca="false">H157*M157</f>
        <v>0</v>
      </c>
      <c r="O157" s="61"/>
      <c r="P157" s="66" t="n">
        <f aca="false">H157*O157</f>
        <v>0</v>
      </c>
      <c r="Q157" s="61"/>
      <c r="R157" s="66" t="n">
        <f aca="false">H157*Q157</f>
        <v>0</v>
      </c>
      <c r="S157" s="61"/>
      <c r="T157" s="66" t="n">
        <f aca="false">H157*S157</f>
        <v>0</v>
      </c>
      <c r="U157" s="61"/>
      <c r="V157" s="66" t="n">
        <f aca="false">H157*U157</f>
        <v>0</v>
      </c>
      <c r="W157" s="61"/>
      <c r="X157" s="66" t="n">
        <f aca="false">H157*W157</f>
        <v>0</v>
      </c>
    </row>
    <row r="158" customFormat="false" ht="38.25" hidden="false" customHeight="false" outlineLevel="0" collapsed="false">
      <c r="A158" s="67" t="n">
        <f aca="false">A157+1</f>
        <v>122</v>
      </c>
      <c r="B158" s="75" t="s">
        <v>511</v>
      </c>
      <c r="C158" s="75" t="s">
        <v>512</v>
      </c>
      <c r="D158" s="77" t="s">
        <v>513</v>
      </c>
      <c r="E158" s="77"/>
      <c r="F158" s="70" t="s">
        <v>514</v>
      </c>
      <c r="G158" s="71" t="s">
        <v>35</v>
      </c>
      <c r="H158" s="58" t="n">
        <v>185</v>
      </c>
      <c r="I158" s="72" t="n">
        <f aca="false">K158+M158+O158+Q158+S158+U158+W158</f>
        <v>0</v>
      </c>
      <c r="J158" s="73" t="n">
        <f aca="false">H158*I158</f>
        <v>0</v>
      </c>
      <c r="K158" s="61"/>
      <c r="L158" s="66" t="n">
        <f aca="false">K158*H158</f>
        <v>0</v>
      </c>
      <c r="M158" s="61"/>
      <c r="N158" s="66" t="n">
        <f aca="false">H158*M158</f>
        <v>0</v>
      </c>
      <c r="O158" s="61"/>
      <c r="P158" s="66" t="n">
        <f aca="false">H158*O158</f>
        <v>0</v>
      </c>
      <c r="Q158" s="61"/>
      <c r="R158" s="66" t="n">
        <f aca="false">H158*Q158</f>
        <v>0</v>
      </c>
      <c r="S158" s="61"/>
      <c r="T158" s="66" t="n">
        <f aca="false">H158*S158</f>
        <v>0</v>
      </c>
      <c r="U158" s="61"/>
      <c r="V158" s="66" t="n">
        <f aca="false">H158*U158</f>
        <v>0</v>
      </c>
      <c r="W158" s="61"/>
      <c r="X158" s="66" t="n">
        <f aca="false">H158*W158</f>
        <v>0</v>
      </c>
    </row>
    <row r="159" customFormat="false" ht="12.75" hidden="false" customHeight="false" outlineLevel="0" collapsed="false">
      <c r="A159" s="67"/>
      <c r="B159" s="76" t="n">
        <v>111</v>
      </c>
      <c r="C159" s="64"/>
      <c r="D159" s="65" t="s">
        <v>515</v>
      </c>
      <c r="E159" s="65"/>
      <c r="F159" s="70"/>
      <c r="G159" s="71"/>
      <c r="H159" s="58"/>
      <c r="I159" s="72" t="n">
        <f aca="false">K159+M159+O159+Q159+S159+U159+W159</f>
        <v>0</v>
      </c>
      <c r="J159" s="73" t="n">
        <f aca="false">H159*I159</f>
        <v>0</v>
      </c>
      <c r="K159" s="61"/>
      <c r="L159" s="66" t="n">
        <f aca="false">K159*H159</f>
        <v>0</v>
      </c>
      <c r="M159" s="61"/>
      <c r="N159" s="66" t="n">
        <f aca="false">H159*M159</f>
        <v>0</v>
      </c>
      <c r="O159" s="61"/>
      <c r="P159" s="66" t="n">
        <f aca="false">H159*O159</f>
        <v>0</v>
      </c>
      <c r="Q159" s="61"/>
      <c r="R159" s="66" t="n">
        <f aca="false">H159*Q159</f>
        <v>0</v>
      </c>
      <c r="S159" s="61"/>
      <c r="T159" s="66" t="n">
        <f aca="false">H159*S159</f>
        <v>0</v>
      </c>
      <c r="U159" s="61"/>
      <c r="V159" s="66" t="n">
        <f aca="false">H159*U159</f>
        <v>0</v>
      </c>
      <c r="W159" s="61"/>
      <c r="X159" s="66" t="n">
        <f aca="false">H159*W159</f>
        <v>0</v>
      </c>
    </row>
    <row r="160" customFormat="false" ht="38.25" hidden="false" customHeight="false" outlineLevel="0" collapsed="false">
      <c r="A160" s="67" t="n">
        <v>123</v>
      </c>
      <c r="B160" s="75" t="s">
        <v>516</v>
      </c>
      <c r="C160" s="69" t="s">
        <v>517</v>
      </c>
      <c r="D160" s="77" t="s">
        <v>518</v>
      </c>
      <c r="E160" s="90" t="s">
        <v>519</v>
      </c>
      <c r="F160" s="70" t="s">
        <v>520</v>
      </c>
      <c r="G160" s="71" t="s">
        <v>35</v>
      </c>
      <c r="H160" s="58" t="n">
        <v>245</v>
      </c>
      <c r="I160" s="72" t="n">
        <f aca="false">K160+M160+O160+Q160+S160+U160+W160</f>
        <v>0</v>
      </c>
      <c r="J160" s="73" t="n">
        <f aca="false">H160*I160</f>
        <v>0</v>
      </c>
      <c r="K160" s="61"/>
      <c r="L160" s="66" t="n">
        <f aca="false">K160*H160</f>
        <v>0</v>
      </c>
      <c r="M160" s="61"/>
      <c r="N160" s="66" t="n">
        <f aca="false">H160*M160</f>
        <v>0</v>
      </c>
      <c r="O160" s="61"/>
      <c r="P160" s="66" t="n">
        <f aca="false">H160*O160</f>
        <v>0</v>
      </c>
      <c r="Q160" s="61"/>
      <c r="R160" s="66" t="n">
        <f aca="false">H160*Q160</f>
        <v>0</v>
      </c>
      <c r="S160" s="61"/>
      <c r="T160" s="66" t="n">
        <f aca="false">H160*S160</f>
        <v>0</v>
      </c>
      <c r="U160" s="61"/>
      <c r="V160" s="66" t="n">
        <f aca="false">H160*U160</f>
        <v>0</v>
      </c>
      <c r="W160" s="61"/>
      <c r="X160" s="66" t="n">
        <f aca="false">H160*W160</f>
        <v>0</v>
      </c>
    </row>
    <row r="161" customFormat="false" ht="38.25" hidden="false" customHeight="false" outlineLevel="0" collapsed="false">
      <c r="A161" s="67" t="n">
        <f aca="false">A160+1</f>
        <v>124</v>
      </c>
      <c r="B161" s="75" t="s">
        <v>521</v>
      </c>
      <c r="C161" s="75" t="s">
        <v>517</v>
      </c>
      <c r="D161" s="77" t="s">
        <v>522</v>
      </c>
      <c r="E161" s="90" t="s">
        <v>523</v>
      </c>
      <c r="F161" s="70" t="s">
        <v>524</v>
      </c>
      <c r="G161" s="71" t="s">
        <v>35</v>
      </c>
      <c r="H161" s="58" t="n">
        <v>245</v>
      </c>
      <c r="I161" s="72" t="n">
        <f aca="false">K161+M161+O161+Q161+S161+U161+W161</f>
        <v>0</v>
      </c>
      <c r="J161" s="73" t="n">
        <f aca="false">H161*I161</f>
        <v>0</v>
      </c>
      <c r="K161" s="61"/>
      <c r="L161" s="66" t="n">
        <f aca="false">K161*H161</f>
        <v>0</v>
      </c>
      <c r="M161" s="61"/>
      <c r="N161" s="66" t="n">
        <f aca="false">H161*M161</f>
        <v>0</v>
      </c>
      <c r="O161" s="61"/>
      <c r="P161" s="66" t="n">
        <f aca="false">H161*O161</f>
        <v>0</v>
      </c>
      <c r="Q161" s="61"/>
      <c r="R161" s="66" t="n">
        <f aca="false">H161*Q161</f>
        <v>0</v>
      </c>
      <c r="S161" s="61"/>
      <c r="T161" s="66" t="n">
        <f aca="false">H161*S161</f>
        <v>0</v>
      </c>
      <c r="U161" s="61"/>
      <c r="V161" s="66" t="n">
        <f aca="false">H161*U161</f>
        <v>0</v>
      </c>
      <c r="W161" s="61"/>
      <c r="X161" s="66" t="n">
        <f aca="false">H161*W161</f>
        <v>0</v>
      </c>
    </row>
    <row r="162" customFormat="false" ht="38.25" hidden="false" customHeight="false" outlineLevel="0" collapsed="false">
      <c r="A162" s="67" t="n">
        <f aca="false">A161+1</f>
        <v>125</v>
      </c>
      <c r="B162" s="75" t="s">
        <v>525</v>
      </c>
      <c r="C162" s="69" t="s">
        <v>526</v>
      </c>
      <c r="D162" s="77" t="s">
        <v>527</v>
      </c>
      <c r="E162" s="90" t="s">
        <v>528</v>
      </c>
      <c r="F162" s="70" t="s">
        <v>529</v>
      </c>
      <c r="G162" s="71" t="s">
        <v>35</v>
      </c>
      <c r="H162" s="58" t="n">
        <v>245</v>
      </c>
      <c r="I162" s="72" t="n">
        <f aca="false">K162+M162+O162+Q162+S162+U162+W162</f>
        <v>0</v>
      </c>
      <c r="J162" s="73" t="n">
        <f aca="false">H162*I162</f>
        <v>0</v>
      </c>
      <c r="K162" s="61"/>
      <c r="L162" s="66" t="n">
        <f aca="false">K162*H162</f>
        <v>0</v>
      </c>
      <c r="M162" s="61"/>
      <c r="N162" s="66" t="n">
        <f aca="false">H162*M162</f>
        <v>0</v>
      </c>
      <c r="O162" s="61"/>
      <c r="P162" s="66" t="n">
        <f aca="false">H162*O162</f>
        <v>0</v>
      </c>
      <c r="Q162" s="61"/>
      <c r="R162" s="66" t="n">
        <f aca="false">H162*Q162</f>
        <v>0</v>
      </c>
      <c r="S162" s="61"/>
      <c r="T162" s="66" t="n">
        <f aca="false">H162*S162</f>
        <v>0</v>
      </c>
      <c r="U162" s="61"/>
      <c r="V162" s="66" t="n">
        <f aca="false">H162*U162</f>
        <v>0</v>
      </c>
      <c r="W162" s="61"/>
      <c r="X162" s="66" t="n">
        <f aca="false">H162*W162</f>
        <v>0</v>
      </c>
    </row>
    <row r="163" customFormat="false" ht="38.25" hidden="false" customHeight="false" outlineLevel="0" collapsed="false">
      <c r="A163" s="67" t="n">
        <f aca="false">A162+1</f>
        <v>126</v>
      </c>
      <c r="B163" s="75" t="s">
        <v>530</v>
      </c>
      <c r="C163" s="69" t="s">
        <v>531</v>
      </c>
      <c r="D163" s="77" t="s">
        <v>532</v>
      </c>
      <c r="E163" s="90" t="s">
        <v>533</v>
      </c>
      <c r="F163" s="70" t="s">
        <v>534</v>
      </c>
      <c r="G163" s="71" t="s">
        <v>35</v>
      </c>
      <c r="H163" s="58" t="n">
        <v>245</v>
      </c>
      <c r="I163" s="72" t="n">
        <f aca="false">K163+M163+O163+Q163+S163+U163+W163</f>
        <v>0</v>
      </c>
      <c r="J163" s="73" t="n">
        <f aca="false">H163*I163</f>
        <v>0</v>
      </c>
      <c r="K163" s="61"/>
      <c r="L163" s="66" t="n">
        <f aca="false">K163*H163</f>
        <v>0</v>
      </c>
      <c r="M163" s="61"/>
      <c r="N163" s="66" t="n">
        <f aca="false">H163*M163</f>
        <v>0</v>
      </c>
      <c r="O163" s="61"/>
      <c r="P163" s="66" t="n">
        <f aca="false">H163*O163</f>
        <v>0</v>
      </c>
      <c r="Q163" s="61"/>
      <c r="R163" s="66" t="n">
        <f aca="false">H163*Q163</f>
        <v>0</v>
      </c>
      <c r="S163" s="61"/>
      <c r="T163" s="66" t="n">
        <f aca="false">H163*S163</f>
        <v>0</v>
      </c>
      <c r="U163" s="61"/>
      <c r="V163" s="66" t="n">
        <f aca="false">H163*U163</f>
        <v>0</v>
      </c>
      <c r="W163" s="61"/>
      <c r="X163" s="66" t="n">
        <f aca="false">H163*W163</f>
        <v>0</v>
      </c>
    </row>
    <row r="164" customFormat="false" ht="38.25" hidden="false" customHeight="false" outlineLevel="0" collapsed="false">
      <c r="A164" s="67" t="n">
        <f aca="false">A163+1</f>
        <v>127</v>
      </c>
      <c r="B164" s="75" t="s">
        <v>535</v>
      </c>
      <c r="C164" s="69" t="s">
        <v>536</v>
      </c>
      <c r="D164" s="77" t="s">
        <v>537</v>
      </c>
      <c r="E164" s="90" t="s">
        <v>538</v>
      </c>
      <c r="F164" s="70" t="s">
        <v>539</v>
      </c>
      <c r="G164" s="71" t="s">
        <v>35</v>
      </c>
      <c r="H164" s="58" t="n">
        <v>245</v>
      </c>
      <c r="I164" s="72" t="n">
        <f aca="false">K164+M164+O164+Q164+S164+U164+W164</f>
        <v>0</v>
      </c>
      <c r="J164" s="73" t="n">
        <f aca="false">H164*I164</f>
        <v>0</v>
      </c>
      <c r="K164" s="61"/>
      <c r="L164" s="66" t="n">
        <f aca="false">K164*H164</f>
        <v>0</v>
      </c>
      <c r="M164" s="61"/>
      <c r="N164" s="66" t="n">
        <f aca="false">H164*M164</f>
        <v>0</v>
      </c>
      <c r="O164" s="61"/>
      <c r="P164" s="66" t="n">
        <f aca="false">H164*O164</f>
        <v>0</v>
      </c>
      <c r="Q164" s="61"/>
      <c r="R164" s="66" t="n">
        <f aca="false">H164*Q164</f>
        <v>0</v>
      </c>
      <c r="S164" s="61"/>
      <c r="T164" s="66" t="n">
        <f aca="false">H164*S164</f>
        <v>0</v>
      </c>
      <c r="U164" s="61"/>
      <c r="V164" s="66" t="n">
        <f aca="false">H164*U164</f>
        <v>0</v>
      </c>
      <c r="W164" s="61"/>
      <c r="X164" s="66" t="n">
        <f aca="false">H164*W164</f>
        <v>0</v>
      </c>
    </row>
    <row r="165" customFormat="false" ht="38.25" hidden="false" customHeight="false" outlineLevel="0" collapsed="false">
      <c r="A165" s="67" t="n">
        <f aca="false">A164+1</f>
        <v>128</v>
      </c>
      <c r="B165" s="75" t="s">
        <v>540</v>
      </c>
      <c r="C165" s="75" t="s">
        <v>541</v>
      </c>
      <c r="D165" s="77" t="s">
        <v>542</v>
      </c>
      <c r="E165" s="90" t="s">
        <v>543</v>
      </c>
      <c r="F165" s="70" t="s">
        <v>544</v>
      </c>
      <c r="G165" s="71" t="s">
        <v>35</v>
      </c>
      <c r="H165" s="58" t="n">
        <v>245</v>
      </c>
      <c r="I165" s="72" t="n">
        <f aca="false">K165+M165+O165+Q165+S165+U165+W165</f>
        <v>0</v>
      </c>
      <c r="J165" s="73" t="n">
        <f aca="false">H165*I165</f>
        <v>0</v>
      </c>
      <c r="K165" s="61"/>
      <c r="L165" s="66" t="n">
        <f aca="false">K165*H165</f>
        <v>0</v>
      </c>
      <c r="M165" s="61"/>
      <c r="N165" s="66" t="n">
        <f aca="false">H165*M165</f>
        <v>0</v>
      </c>
      <c r="O165" s="61"/>
      <c r="P165" s="66" t="n">
        <f aca="false">H165*O165</f>
        <v>0</v>
      </c>
      <c r="Q165" s="61"/>
      <c r="R165" s="66" t="n">
        <f aca="false">H165*Q165</f>
        <v>0</v>
      </c>
      <c r="S165" s="61"/>
      <c r="T165" s="66" t="n">
        <f aca="false">H165*S165</f>
        <v>0</v>
      </c>
      <c r="U165" s="61"/>
      <c r="V165" s="66" t="n">
        <f aca="false">H165*U165</f>
        <v>0</v>
      </c>
      <c r="W165" s="61"/>
      <c r="X165" s="66" t="n">
        <f aca="false">H165*W165</f>
        <v>0</v>
      </c>
    </row>
    <row r="166" customFormat="false" ht="38.25" hidden="false" customHeight="false" outlineLevel="0" collapsed="false">
      <c r="A166" s="67" t="n">
        <f aca="false">A165+1</f>
        <v>129</v>
      </c>
      <c r="B166" s="75" t="s">
        <v>545</v>
      </c>
      <c r="C166" s="75" t="s">
        <v>546</v>
      </c>
      <c r="D166" s="77" t="s">
        <v>547</v>
      </c>
      <c r="E166" s="90" t="s">
        <v>548</v>
      </c>
      <c r="F166" s="70" t="s">
        <v>549</v>
      </c>
      <c r="G166" s="71" t="s">
        <v>35</v>
      </c>
      <c r="H166" s="58" t="n">
        <v>245</v>
      </c>
      <c r="I166" s="72" t="n">
        <f aca="false">K166+M166+O166+Q166+S166+U166+W166</f>
        <v>0</v>
      </c>
      <c r="J166" s="73" t="n">
        <f aca="false">H166*I166</f>
        <v>0</v>
      </c>
      <c r="K166" s="61"/>
      <c r="L166" s="66" t="n">
        <f aca="false">K166*H166</f>
        <v>0</v>
      </c>
      <c r="M166" s="61"/>
      <c r="N166" s="66" t="n">
        <f aca="false">H166*M166</f>
        <v>0</v>
      </c>
      <c r="O166" s="61"/>
      <c r="P166" s="66" t="n">
        <f aca="false">H166*O166</f>
        <v>0</v>
      </c>
      <c r="Q166" s="61"/>
      <c r="R166" s="66" t="n">
        <f aca="false">H166*Q166</f>
        <v>0</v>
      </c>
      <c r="S166" s="61"/>
      <c r="T166" s="66" t="n">
        <f aca="false">H166*S166</f>
        <v>0</v>
      </c>
      <c r="U166" s="61"/>
      <c r="V166" s="66" t="n">
        <f aca="false">H166*U166</f>
        <v>0</v>
      </c>
      <c r="W166" s="61"/>
      <c r="X166" s="66" t="n">
        <f aca="false">H166*W166</f>
        <v>0</v>
      </c>
    </row>
    <row r="167" customFormat="false" ht="38.25" hidden="false" customHeight="false" outlineLevel="0" collapsed="false">
      <c r="A167" s="67" t="n">
        <f aca="false">A166+1</f>
        <v>130</v>
      </c>
      <c r="B167" s="75" t="s">
        <v>550</v>
      </c>
      <c r="C167" s="75" t="s">
        <v>546</v>
      </c>
      <c r="D167" s="77" t="s">
        <v>551</v>
      </c>
      <c r="E167" s="90" t="s">
        <v>552</v>
      </c>
      <c r="F167" s="70" t="s">
        <v>553</v>
      </c>
      <c r="G167" s="71" t="s">
        <v>35</v>
      </c>
      <c r="H167" s="58" t="n">
        <v>245</v>
      </c>
      <c r="I167" s="72" t="n">
        <f aca="false">K167+M167+O167+Q167+S167+U167+W167</f>
        <v>0</v>
      </c>
      <c r="J167" s="73" t="n">
        <f aca="false">H167*I167</f>
        <v>0</v>
      </c>
      <c r="K167" s="61"/>
      <c r="L167" s="66" t="n">
        <f aca="false">K167*H167</f>
        <v>0</v>
      </c>
      <c r="M167" s="61"/>
      <c r="N167" s="66" t="n">
        <f aca="false">H167*M167</f>
        <v>0</v>
      </c>
      <c r="O167" s="61"/>
      <c r="P167" s="66" t="n">
        <f aca="false">H167*O167</f>
        <v>0</v>
      </c>
      <c r="Q167" s="61"/>
      <c r="R167" s="66" t="n">
        <f aca="false">H167*Q167</f>
        <v>0</v>
      </c>
      <c r="S167" s="61"/>
      <c r="T167" s="66" t="n">
        <f aca="false">H167*S167</f>
        <v>0</v>
      </c>
      <c r="U167" s="61"/>
      <c r="V167" s="66" t="n">
        <f aca="false">H167*U167</f>
        <v>0</v>
      </c>
      <c r="W167" s="61"/>
      <c r="X167" s="66" t="n">
        <f aca="false">H167*W167</f>
        <v>0</v>
      </c>
    </row>
    <row r="168" customFormat="false" ht="15.75" hidden="false" customHeight="false" outlineLevel="0" collapsed="false">
      <c r="A168" s="67"/>
      <c r="B168" s="76" t="n">
        <v>109</v>
      </c>
      <c r="C168" s="64"/>
      <c r="D168" s="65" t="s">
        <v>554</v>
      </c>
      <c r="E168" s="65"/>
      <c r="F168" s="87"/>
      <c r="G168" s="71"/>
      <c r="H168" s="58"/>
      <c r="I168" s="72" t="n">
        <f aca="false">K168+M168+O168+Q168+S168+U168+W168</f>
        <v>0</v>
      </c>
      <c r="J168" s="73" t="n">
        <f aca="false">H168*I168</f>
        <v>0</v>
      </c>
      <c r="K168" s="61"/>
      <c r="L168" s="66" t="n">
        <f aca="false">K168*H168</f>
        <v>0</v>
      </c>
      <c r="M168" s="61"/>
      <c r="N168" s="66" t="n">
        <f aca="false">H168*M168</f>
        <v>0</v>
      </c>
      <c r="O168" s="61"/>
      <c r="P168" s="66" t="n">
        <f aca="false">H168*O168</f>
        <v>0</v>
      </c>
      <c r="Q168" s="61"/>
      <c r="R168" s="66" t="n">
        <f aca="false">H168*Q168</f>
        <v>0</v>
      </c>
      <c r="S168" s="61"/>
      <c r="T168" s="66" t="n">
        <f aca="false">H168*S168</f>
        <v>0</v>
      </c>
      <c r="U168" s="61"/>
      <c r="V168" s="66" t="n">
        <f aca="false">H168*U168</f>
        <v>0</v>
      </c>
      <c r="W168" s="61"/>
      <c r="X168" s="66" t="n">
        <f aca="false">H168*W168</f>
        <v>0</v>
      </c>
    </row>
    <row r="169" customFormat="false" ht="38.25" hidden="false" customHeight="false" outlineLevel="0" collapsed="false">
      <c r="A169" s="67" t="n">
        <v>131</v>
      </c>
      <c r="B169" s="75" t="s">
        <v>555</v>
      </c>
      <c r="C169" s="69" t="s">
        <v>556</v>
      </c>
      <c r="D169" s="77" t="s">
        <v>557</v>
      </c>
      <c r="E169" s="77"/>
      <c r="F169" s="70" t="s">
        <v>558</v>
      </c>
      <c r="G169" s="71" t="s">
        <v>35</v>
      </c>
      <c r="H169" s="58" t="n">
        <v>165</v>
      </c>
      <c r="I169" s="72" t="n">
        <f aca="false">K169+M169+O169+Q169+S169+U169+W169</f>
        <v>0</v>
      </c>
      <c r="J169" s="73" t="n">
        <f aca="false">H169*I169</f>
        <v>0</v>
      </c>
      <c r="K169" s="61"/>
      <c r="L169" s="66" t="n">
        <f aca="false">K169*H169</f>
        <v>0</v>
      </c>
      <c r="M169" s="61"/>
      <c r="N169" s="66" t="n">
        <f aca="false">H169*M169</f>
        <v>0</v>
      </c>
      <c r="O169" s="61"/>
      <c r="P169" s="66" t="n">
        <f aca="false">H169*O169</f>
        <v>0</v>
      </c>
      <c r="Q169" s="61"/>
      <c r="R169" s="66" t="n">
        <f aca="false">H169*Q169</f>
        <v>0</v>
      </c>
      <c r="S169" s="61"/>
      <c r="T169" s="66" t="n">
        <f aca="false">H169*S169</f>
        <v>0</v>
      </c>
      <c r="U169" s="61"/>
      <c r="V169" s="66" t="n">
        <f aca="false">H169*U169</f>
        <v>0</v>
      </c>
      <c r="W169" s="61"/>
      <c r="X169" s="66" t="n">
        <f aca="false">H169*W169</f>
        <v>0</v>
      </c>
    </row>
    <row r="170" customFormat="false" ht="38.25" hidden="false" customHeight="false" outlineLevel="0" collapsed="false">
      <c r="A170" s="67" t="n">
        <f aca="false">A169+1</f>
        <v>132</v>
      </c>
      <c r="B170" s="75" t="s">
        <v>559</v>
      </c>
      <c r="C170" s="69" t="s">
        <v>560</v>
      </c>
      <c r="D170" s="77" t="s">
        <v>561</v>
      </c>
      <c r="E170" s="77"/>
      <c r="F170" s="70" t="s">
        <v>562</v>
      </c>
      <c r="G170" s="71" t="s">
        <v>35</v>
      </c>
      <c r="H170" s="58" t="n">
        <v>165</v>
      </c>
      <c r="I170" s="72" t="n">
        <f aca="false">K170+M170+O170+Q170+S170+U170+W170</f>
        <v>0</v>
      </c>
      <c r="J170" s="73" t="n">
        <f aca="false">H170*I170</f>
        <v>0</v>
      </c>
      <c r="K170" s="61"/>
      <c r="L170" s="66" t="n">
        <f aca="false">K170*H170</f>
        <v>0</v>
      </c>
      <c r="M170" s="61"/>
      <c r="N170" s="66" t="n">
        <f aca="false">H170*M170</f>
        <v>0</v>
      </c>
      <c r="O170" s="61"/>
      <c r="P170" s="66" t="n">
        <f aca="false">H170*O170</f>
        <v>0</v>
      </c>
      <c r="Q170" s="61"/>
      <c r="R170" s="66" t="n">
        <f aca="false">H170*Q170</f>
        <v>0</v>
      </c>
      <c r="S170" s="61"/>
      <c r="T170" s="66" t="n">
        <f aca="false">H170*S170</f>
        <v>0</v>
      </c>
      <c r="U170" s="61"/>
      <c r="V170" s="66" t="n">
        <f aca="false">H170*U170</f>
        <v>0</v>
      </c>
      <c r="W170" s="61"/>
      <c r="X170" s="66" t="n">
        <f aca="false">H170*W170</f>
        <v>0</v>
      </c>
    </row>
    <row r="171" customFormat="false" ht="38.25" hidden="false" customHeight="false" outlineLevel="0" collapsed="false">
      <c r="A171" s="67" t="n">
        <f aca="false">A170+1</f>
        <v>133</v>
      </c>
      <c r="B171" s="75" t="s">
        <v>563</v>
      </c>
      <c r="C171" s="69" t="s">
        <v>560</v>
      </c>
      <c r="D171" s="77" t="s">
        <v>564</v>
      </c>
      <c r="E171" s="77"/>
      <c r="F171" s="70" t="s">
        <v>565</v>
      </c>
      <c r="G171" s="71" t="s">
        <v>35</v>
      </c>
      <c r="H171" s="58" t="n">
        <v>165</v>
      </c>
      <c r="I171" s="72" t="n">
        <f aca="false">K171+M171+O171+Q171+S171+U171+W171</f>
        <v>0</v>
      </c>
      <c r="J171" s="73" t="n">
        <f aca="false">H171*I171</f>
        <v>0</v>
      </c>
      <c r="K171" s="61"/>
      <c r="L171" s="66" t="n">
        <f aca="false">K171*H171</f>
        <v>0</v>
      </c>
      <c r="M171" s="61"/>
      <c r="N171" s="66" t="n">
        <f aca="false">H171*M171</f>
        <v>0</v>
      </c>
      <c r="O171" s="61"/>
      <c r="P171" s="66" t="n">
        <f aca="false">H171*O171</f>
        <v>0</v>
      </c>
      <c r="Q171" s="61"/>
      <c r="R171" s="66" t="n">
        <f aca="false">H171*Q171</f>
        <v>0</v>
      </c>
      <c r="S171" s="61"/>
      <c r="T171" s="66" t="n">
        <f aca="false">H171*S171</f>
        <v>0</v>
      </c>
      <c r="U171" s="61"/>
      <c r="V171" s="66" t="n">
        <f aca="false">H171*U171</f>
        <v>0</v>
      </c>
      <c r="W171" s="61"/>
      <c r="X171" s="66" t="n">
        <f aca="false">H171*W171</f>
        <v>0</v>
      </c>
    </row>
    <row r="172" customFormat="false" ht="38.25" hidden="false" customHeight="false" outlineLevel="0" collapsed="false">
      <c r="A172" s="67" t="n">
        <f aca="false">A171+1</f>
        <v>134</v>
      </c>
      <c r="B172" s="75" t="s">
        <v>566</v>
      </c>
      <c r="C172" s="69" t="s">
        <v>567</v>
      </c>
      <c r="D172" s="77" t="s">
        <v>568</v>
      </c>
      <c r="E172" s="77"/>
      <c r="F172" s="70" t="s">
        <v>569</v>
      </c>
      <c r="G172" s="71" t="s">
        <v>35</v>
      </c>
      <c r="H172" s="58" t="n">
        <v>185</v>
      </c>
      <c r="I172" s="72" t="n">
        <f aca="false">K172+M172+O172+Q172+S172+U172+W172</f>
        <v>0</v>
      </c>
      <c r="J172" s="73" t="n">
        <f aca="false">H172*I172</f>
        <v>0</v>
      </c>
      <c r="K172" s="61"/>
      <c r="L172" s="66" t="n">
        <f aca="false">K172*H172</f>
        <v>0</v>
      </c>
      <c r="M172" s="61"/>
      <c r="N172" s="66" t="n">
        <f aca="false">H172*M172</f>
        <v>0</v>
      </c>
      <c r="O172" s="61"/>
      <c r="P172" s="66" t="n">
        <f aca="false">H172*O172</f>
        <v>0</v>
      </c>
      <c r="Q172" s="61"/>
      <c r="R172" s="66" t="n">
        <f aca="false">H172*Q172</f>
        <v>0</v>
      </c>
      <c r="S172" s="61"/>
      <c r="T172" s="66" t="n">
        <f aca="false">H172*S172</f>
        <v>0</v>
      </c>
      <c r="U172" s="61"/>
      <c r="V172" s="66" t="n">
        <f aca="false">H172*U172</f>
        <v>0</v>
      </c>
      <c r="W172" s="61"/>
      <c r="X172" s="66" t="n">
        <f aca="false">H172*W172</f>
        <v>0</v>
      </c>
    </row>
    <row r="173" customFormat="false" ht="38.25" hidden="false" customHeight="false" outlineLevel="0" collapsed="false">
      <c r="A173" s="67" t="n">
        <f aca="false">A172+1</f>
        <v>135</v>
      </c>
      <c r="B173" s="75" t="s">
        <v>570</v>
      </c>
      <c r="C173" s="69" t="s">
        <v>571</v>
      </c>
      <c r="D173" s="77" t="s">
        <v>572</v>
      </c>
      <c r="E173" s="77"/>
      <c r="F173" s="70" t="s">
        <v>573</v>
      </c>
      <c r="G173" s="71" t="s">
        <v>35</v>
      </c>
      <c r="H173" s="58" t="n">
        <v>185</v>
      </c>
      <c r="I173" s="72" t="n">
        <f aca="false">K173+M173+O173+Q173+S173+U173+W173</f>
        <v>0</v>
      </c>
      <c r="J173" s="73" t="n">
        <f aca="false">H173*I173</f>
        <v>0</v>
      </c>
      <c r="K173" s="61"/>
      <c r="L173" s="66" t="n">
        <f aca="false">K173*H173</f>
        <v>0</v>
      </c>
      <c r="M173" s="61"/>
      <c r="N173" s="66" t="n">
        <f aca="false">H173*M173</f>
        <v>0</v>
      </c>
      <c r="O173" s="61"/>
      <c r="P173" s="66" t="n">
        <f aca="false">H173*O173</f>
        <v>0</v>
      </c>
      <c r="Q173" s="61"/>
      <c r="R173" s="66" t="n">
        <f aca="false">H173*Q173</f>
        <v>0</v>
      </c>
      <c r="S173" s="61"/>
      <c r="T173" s="66" t="n">
        <f aca="false">H173*S173</f>
        <v>0</v>
      </c>
      <c r="U173" s="61"/>
      <c r="V173" s="66" t="n">
        <f aca="false">H173*U173</f>
        <v>0</v>
      </c>
      <c r="W173" s="61"/>
      <c r="X173" s="66" t="n">
        <f aca="false">H173*W173</f>
        <v>0</v>
      </c>
    </row>
    <row r="174" customFormat="false" ht="39.75" hidden="false" customHeight="true" outlineLevel="0" collapsed="false">
      <c r="A174" s="67" t="n">
        <f aca="false">A173+1</f>
        <v>136</v>
      </c>
      <c r="B174" s="75" t="s">
        <v>574</v>
      </c>
      <c r="C174" s="69" t="s">
        <v>571</v>
      </c>
      <c r="D174" s="77" t="s">
        <v>575</v>
      </c>
      <c r="E174" s="77"/>
      <c r="F174" s="70" t="s">
        <v>576</v>
      </c>
      <c r="G174" s="71" t="s">
        <v>35</v>
      </c>
      <c r="H174" s="58" t="n">
        <v>185</v>
      </c>
      <c r="I174" s="72" t="n">
        <f aca="false">K174+M174+O174+Q174+S174+U174+W174</f>
        <v>0</v>
      </c>
      <c r="J174" s="73" t="n">
        <f aca="false">H174*I174</f>
        <v>0</v>
      </c>
      <c r="K174" s="61"/>
      <c r="L174" s="66" t="n">
        <f aca="false">K174*H174</f>
        <v>0</v>
      </c>
      <c r="M174" s="61"/>
      <c r="N174" s="66" t="n">
        <f aca="false">H174*M174</f>
        <v>0</v>
      </c>
      <c r="O174" s="61"/>
      <c r="P174" s="66" t="n">
        <f aca="false">H174*O174</f>
        <v>0</v>
      </c>
      <c r="Q174" s="61"/>
      <c r="R174" s="66" t="n">
        <f aca="false">H174*Q174</f>
        <v>0</v>
      </c>
      <c r="S174" s="61"/>
      <c r="T174" s="66" t="n">
        <f aca="false">H174*S174</f>
        <v>0</v>
      </c>
      <c r="U174" s="61"/>
      <c r="V174" s="66" t="n">
        <f aca="false">H174*U174</f>
        <v>0</v>
      </c>
      <c r="W174" s="61"/>
      <c r="X174" s="66" t="n">
        <f aca="false">H174*W174</f>
        <v>0</v>
      </c>
    </row>
    <row r="175" customFormat="false" ht="38.25" hidden="false" customHeight="false" outlineLevel="0" collapsed="false">
      <c r="A175" s="67" t="n">
        <f aca="false">A174+1</f>
        <v>137</v>
      </c>
      <c r="B175" s="75" t="s">
        <v>577</v>
      </c>
      <c r="C175" s="75" t="s">
        <v>578</v>
      </c>
      <c r="D175" s="77" t="s">
        <v>579</v>
      </c>
      <c r="E175" s="77"/>
      <c r="F175" s="70" t="s">
        <v>580</v>
      </c>
      <c r="G175" s="71" t="s">
        <v>35</v>
      </c>
      <c r="H175" s="58" t="n">
        <v>185</v>
      </c>
      <c r="I175" s="72" t="n">
        <f aca="false">K175+M175+O175+Q175+S175+U175+W175</f>
        <v>0</v>
      </c>
      <c r="J175" s="73" t="n">
        <f aca="false">H175*I175</f>
        <v>0</v>
      </c>
      <c r="K175" s="61"/>
      <c r="L175" s="66" t="n">
        <f aca="false">K175*H175</f>
        <v>0</v>
      </c>
      <c r="M175" s="61"/>
      <c r="N175" s="66" t="n">
        <f aca="false">H175*M175</f>
        <v>0</v>
      </c>
      <c r="O175" s="61"/>
      <c r="P175" s="66" t="n">
        <f aca="false">H175*O175</f>
        <v>0</v>
      </c>
      <c r="Q175" s="61"/>
      <c r="R175" s="66" t="n">
        <f aca="false">H175*Q175</f>
        <v>0</v>
      </c>
      <c r="S175" s="61"/>
      <c r="T175" s="66" t="n">
        <f aca="false">H175*S175</f>
        <v>0</v>
      </c>
      <c r="U175" s="61"/>
      <c r="V175" s="66" t="n">
        <f aca="false">H175*U175</f>
        <v>0</v>
      </c>
      <c r="W175" s="61"/>
      <c r="X175" s="66" t="n">
        <f aca="false">H175*W175</f>
        <v>0</v>
      </c>
    </row>
    <row r="176" customFormat="false" ht="39.75" hidden="false" customHeight="true" outlineLevel="0" collapsed="false">
      <c r="A176" s="67" t="n">
        <f aca="false">A175+1</f>
        <v>138</v>
      </c>
      <c r="B176" s="75" t="s">
        <v>581</v>
      </c>
      <c r="C176" s="75" t="s">
        <v>582</v>
      </c>
      <c r="D176" s="77" t="s">
        <v>583</v>
      </c>
      <c r="E176" s="77"/>
      <c r="F176" s="70" t="s">
        <v>584</v>
      </c>
      <c r="G176" s="71" t="s">
        <v>35</v>
      </c>
      <c r="H176" s="58" t="n">
        <v>185</v>
      </c>
      <c r="I176" s="72" t="n">
        <f aca="false">K176+M176+O176+Q176+S176+U176+W176</f>
        <v>0</v>
      </c>
      <c r="J176" s="73" t="n">
        <f aca="false">H176*I176</f>
        <v>0</v>
      </c>
      <c r="K176" s="61"/>
      <c r="L176" s="66" t="n">
        <f aca="false">K176*H176</f>
        <v>0</v>
      </c>
      <c r="M176" s="61"/>
      <c r="N176" s="66" t="n">
        <f aca="false">H176*M176</f>
        <v>0</v>
      </c>
      <c r="O176" s="61"/>
      <c r="P176" s="66" t="n">
        <f aca="false">H176*O176</f>
        <v>0</v>
      </c>
      <c r="Q176" s="61"/>
      <c r="R176" s="66" t="n">
        <f aca="false">H176*Q176</f>
        <v>0</v>
      </c>
      <c r="S176" s="61"/>
      <c r="T176" s="66" t="n">
        <f aca="false">H176*S176</f>
        <v>0</v>
      </c>
      <c r="U176" s="61"/>
      <c r="V176" s="66" t="n">
        <f aca="false">H176*U176</f>
        <v>0</v>
      </c>
      <c r="W176" s="61"/>
      <c r="X176" s="66" t="n">
        <f aca="false">H176*W176</f>
        <v>0</v>
      </c>
    </row>
    <row r="177" customFormat="false" ht="39.75" hidden="false" customHeight="true" outlineLevel="0" collapsed="false">
      <c r="A177" s="67" t="n">
        <f aca="false">A176+1</f>
        <v>139</v>
      </c>
      <c r="B177" s="75" t="s">
        <v>585</v>
      </c>
      <c r="C177" s="75" t="s">
        <v>586</v>
      </c>
      <c r="D177" s="77" t="s">
        <v>587</v>
      </c>
      <c r="E177" s="90" t="s">
        <v>588</v>
      </c>
      <c r="F177" s="70" t="s">
        <v>589</v>
      </c>
      <c r="G177" s="71" t="s">
        <v>35</v>
      </c>
      <c r="H177" s="58" t="n">
        <v>245</v>
      </c>
      <c r="I177" s="72" t="n">
        <f aca="false">K177+M177+O177+Q177+S177+U177+W177</f>
        <v>0</v>
      </c>
      <c r="J177" s="73" t="n">
        <f aca="false">H177*I177</f>
        <v>0</v>
      </c>
      <c r="K177" s="61"/>
      <c r="L177" s="66" t="n">
        <f aca="false">K177*H177</f>
        <v>0</v>
      </c>
      <c r="M177" s="61"/>
      <c r="N177" s="66" t="n">
        <f aca="false">H177*M177</f>
        <v>0</v>
      </c>
      <c r="O177" s="61"/>
      <c r="P177" s="66" t="n">
        <f aca="false">H177*O177</f>
        <v>0</v>
      </c>
      <c r="Q177" s="61"/>
      <c r="R177" s="66" t="n">
        <f aca="false">H177*Q177</f>
        <v>0</v>
      </c>
      <c r="S177" s="61"/>
      <c r="T177" s="66" t="n">
        <f aca="false">H177*S177</f>
        <v>0</v>
      </c>
      <c r="U177" s="61"/>
      <c r="V177" s="66" t="n">
        <f aca="false">H177*U177</f>
        <v>0</v>
      </c>
      <c r="W177" s="61"/>
      <c r="X177" s="66" t="n">
        <f aca="false">H177*W177</f>
        <v>0</v>
      </c>
    </row>
    <row r="178" customFormat="false" ht="39.75" hidden="false" customHeight="true" outlineLevel="0" collapsed="false">
      <c r="A178" s="67" t="n">
        <f aca="false">A177+1</f>
        <v>140</v>
      </c>
      <c r="B178" s="75" t="s">
        <v>590</v>
      </c>
      <c r="C178" s="75" t="s">
        <v>586</v>
      </c>
      <c r="D178" s="77" t="s">
        <v>591</v>
      </c>
      <c r="E178" s="90" t="s">
        <v>592</v>
      </c>
      <c r="F178" s="70" t="s">
        <v>593</v>
      </c>
      <c r="G178" s="71" t="s">
        <v>35</v>
      </c>
      <c r="H178" s="58" t="n">
        <v>245</v>
      </c>
      <c r="I178" s="72" t="n">
        <f aca="false">K178+M178+O178+Q178+S178+U178+W178</f>
        <v>0</v>
      </c>
      <c r="J178" s="73" t="n">
        <f aca="false">H178*I178</f>
        <v>0</v>
      </c>
      <c r="K178" s="61"/>
      <c r="L178" s="66" t="n">
        <f aca="false">K178*H178</f>
        <v>0</v>
      </c>
      <c r="M178" s="61"/>
      <c r="N178" s="66" t="n">
        <f aca="false">H178*M178</f>
        <v>0</v>
      </c>
      <c r="O178" s="61"/>
      <c r="P178" s="66" t="n">
        <f aca="false">H178*O178</f>
        <v>0</v>
      </c>
      <c r="Q178" s="61"/>
      <c r="R178" s="66" t="n">
        <f aca="false">H178*Q178</f>
        <v>0</v>
      </c>
      <c r="S178" s="61"/>
      <c r="T178" s="66" t="n">
        <f aca="false">H178*S178</f>
        <v>0</v>
      </c>
      <c r="U178" s="61"/>
      <c r="V178" s="66" t="n">
        <f aca="false">H178*U178</f>
        <v>0</v>
      </c>
      <c r="W178" s="61"/>
      <c r="X178" s="66" t="n">
        <f aca="false">H178*W178</f>
        <v>0</v>
      </c>
    </row>
    <row r="179" customFormat="false" ht="39.75" hidden="false" customHeight="true" outlineLevel="0" collapsed="false">
      <c r="A179" s="67" t="n">
        <f aca="false">A178+1</f>
        <v>141</v>
      </c>
      <c r="B179" s="75" t="s">
        <v>594</v>
      </c>
      <c r="C179" s="75" t="s">
        <v>595</v>
      </c>
      <c r="D179" s="77" t="s">
        <v>596</v>
      </c>
      <c r="E179" s="77"/>
      <c r="F179" s="70" t="s">
        <v>597</v>
      </c>
      <c r="G179" s="71" t="s">
        <v>35</v>
      </c>
      <c r="H179" s="58" t="n">
        <v>165</v>
      </c>
      <c r="I179" s="72" t="n">
        <f aca="false">K179+M179+O179+Q179+S179+U179+W179</f>
        <v>0</v>
      </c>
      <c r="J179" s="73" t="n">
        <f aca="false">H179*I179</f>
        <v>0</v>
      </c>
      <c r="K179" s="61"/>
      <c r="L179" s="66" t="n">
        <f aca="false">K179*H179</f>
        <v>0</v>
      </c>
      <c r="M179" s="61"/>
      <c r="N179" s="66" t="n">
        <f aca="false">H179*M179</f>
        <v>0</v>
      </c>
      <c r="O179" s="61"/>
      <c r="P179" s="66" t="n">
        <f aca="false">H179*O179</f>
        <v>0</v>
      </c>
      <c r="Q179" s="61"/>
      <c r="R179" s="66" t="n">
        <f aca="false">H179*Q179</f>
        <v>0</v>
      </c>
      <c r="S179" s="61"/>
      <c r="T179" s="66" t="n">
        <f aca="false">H179*S179</f>
        <v>0</v>
      </c>
      <c r="U179" s="61"/>
      <c r="V179" s="66" t="n">
        <f aca="false">H179*U179</f>
        <v>0</v>
      </c>
      <c r="W179" s="61"/>
      <c r="X179" s="66" t="n">
        <f aca="false">H179*W179</f>
        <v>0</v>
      </c>
    </row>
    <row r="180" customFormat="false" ht="39.75" hidden="false" customHeight="true" outlineLevel="0" collapsed="false">
      <c r="A180" s="67" t="n">
        <f aca="false">A179+1</f>
        <v>142</v>
      </c>
      <c r="B180" s="75" t="s">
        <v>598</v>
      </c>
      <c r="C180" s="75" t="s">
        <v>599</v>
      </c>
      <c r="D180" s="77" t="s">
        <v>600</v>
      </c>
      <c r="E180" s="77"/>
      <c r="F180" s="70" t="s">
        <v>601</v>
      </c>
      <c r="G180" s="71" t="s">
        <v>35</v>
      </c>
      <c r="H180" s="58" t="n">
        <v>165</v>
      </c>
      <c r="I180" s="72" t="n">
        <f aca="false">K180+M180+O180+Q180+S180+U180+W180</f>
        <v>0</v>
      </c>
      <c r="J180" s="73" t="n">
        <f aca="false">H180*I180</f>
        <v>0</v>
      </c>
      <c r="K180" s="61"/>
      <c r="L180" s="66" t="n">
        <f aca="false">K180*H180</f>
        <v>0</v>
      </c>
      <c r="M180" s="61"/>
      <c r="N180" s="66" t="n">
        <f aca="false">H180*M180</f>
        <v>0</v>
      </c>
      <c r="O180" s="61"/>
      <c r="P180" s="66" t="n">
        <f aca="false">H180*O180</f>
        <v>0</v>
      </c>
      <c r="Q180" s="61"/>
      <c r="R180" s="66" t="n">
        <f aca="false">H180*Q180</f>
        <v>0</v>
      </c>
      <c r="S180" s="61"/>
      <c r="T180" s="66" t="n">
        <f aca="false">H180*S180</f>
        <v>0</v>
      </c>
      <c r="U180" s="61"/>
      <c r="V180" s="66" t="n">
        <f aca="false">H180*U180</f>
        <v>0</v>
      </c>
      <c r="W180" s="61"/>
      <c r="X180" s="66" t="n">
        <f aca="false">H180*W180</f>
        <v>0</v>
      </c>
    </row>
    <row r="181" customFormat="false" ht="38.25" hidden="false" customHeight="false" outlineLevel="0" collapsed="false">
      <c r="A181" s="67" t="n">
        <f aca="false">A180+1</f>
        <v>143</v>
      </c>
      <c r="B181" s="75" t="s">
        <v>602</v>
      </c>
      <c r="C181" s="75" t="s">
        <v>595</v>
      </c>
      <c r="D181" s="77" t="s">
        <v>603</v>
      </c>
      <c r="E181" s="77"/>
      <c r="F181" s="70" t="s">
        <v>604</v>
      </c>
      <c r="G181" s="71" t="s">
        <v>35</v>
      </c>
      <c r="H181" s="58" t="n">
        <v>165</v>
      </c>
      <c r="I181" s="72" t="n">
        <f aca="false">K181+M181+O181+Q181+S181+U181+W181</f>
        <v>0</v>
      </c>
      <c r="J181" s="73" t="n">
        <f aca="false">H181*I181</f>
        <v>0</v>
      </c>
      <c r="K181" s="61"/>
      <c r="L181" s="66" t="n">
        <f aca="false">K181*H181</f>
        <v>0</v>
      </c>
      <c r="M181" s="61"/>
      <c r="N181" s="66" t="n">
        <f aca="false">H181*M181</f>
        <v>0</v>
      </c>
      <c r="O181" s="61"/>
      <c r="P181" s="66" t="n">
        <f aca="false">H181*O181</f>
        <v>0</v>
      </c>
      <c r="Q181" s="61"/>
      <c r="R181" s="66" t="n">
        <f aca="false">H181*Q181</f>
        <v>0</v>
      </c>
      <c r="S181" s="61"/>
      <c r="T181" s="66" t="n">
        <f aca="false">H181*S181</f>
        <v>0</v>
      </c>
      <c r="U181" s="61"/>
      <c r="V181" s="66" t="n">
        <f aca="false">H181*U181</f>
        <v>0</v>
      </c>
      <c r="W181" s="61"/>
      <c r="X181" s="66" t="n">
        <f aca="false">H181*W181</f>
        <v>0</v>
      </c>
    </row>
    <row r="182" customFormat="false" ht="38.25" hidden="false" customHeight="false" outlineLevel="0" collapsed="false">
      <c r="A182" s="67" t="n">
        <f aca="false">A181+1</f>
        <v>144</v>
      </c>
      <c r="B182" s="75" t="s">
        <v>605</v>
      </c>
      <c r="C182" s="75" t="s">
        <v>599</v>
      </c>
      <c r="D182" s="77" t="s">
        <v>606</v>
      </c>
      <c r="E182" s="77"/>
      <c r="F182" s="70" t="s">
        <v>607</v>
      </c>
      <c r="G182" s="71" t="s">
        <v>35</v>
      </c>
      <c r="H182" s="58" t="n">
        <v>165</v>
      </c>
      <c r="I182" s="72" t="n">
        <f aca="false">K182+M182+O182+Q182+S182+U182+W182</f>
        <v>0</v>
      </c>
      <c r="J182" s="73" t="n">
        <f aca="false">H182*I182</f>
        <v>0</v>
      </c>
      <c r="K182" s="61"/>
      <c r="L182" s="66" t="n">
        <f aca="false">K182*H182</f>
        <v>0</v>
      </c>
      <c r="M182" s="61"/>
      <c r="N182" s="66" t="n">
        <f aca="false">H182*M182</f>
        <v>0</v>
      </c>
      <c r="O182" s="61"/>
      <c r="P182" s="66" t="n">
        <f aca="false">H182*O182</f>
        <v>0</v>
      </c>
      <c r="Q182" s="61"/>
      <c r="R182" s="66" t="n">
        <f aca="false">H182*Q182</f>
        <v>0</v>
      </c>
      <c r="S182" s="61"/>
      <c r="T182" s="66" t="n">
        <f aca="false">H182*S182</f>
        <v>0</v>
      </c>
      <c r="U182" s="61"/>
      <c r="V182" s="66" t="n">
        <f aca="false">H182*U182</f>
        <v>0</v>
      </c>
      <c r="W182" s="61"/>
      <c r="X182" s="66" t="n">
        <f aca="false">H182*W182</f>
        <v>0</v>
      </c>
    </row>
    <row r="183" customFormat="false" ht="12.75" hidden="false" customHeight="false" outlineLevel="0" collapsed="false">
      <c r="A183" s="67"/>
      <c r="B183" s="76" t="n">
        <v>110</v>
      </c>
      <c r="C183" s="64"/>
      <c r="D183" s="65" t="s">
        <v>608</v>
      </c>
      <c r="E183" s="65"/>
      <c r="F183" s="70"/>
      <c r="G183" s="71"/>
      <c r="H183" s="58"/>
      <c r="I183" s="72" t="n">
        <f aca="false">K183+M183+O183+Q183+S183+U183+W183</f>
        <v>0</v>
      </c>
      <c r="J183" s="73" t="n">
        <f aca="false">H183*I183</f>
        <v>0</v>
      </c>
      <c r="K183" s="61"/>
      <c r="L183" s="66" t="n">
        <f aca="false">K183*H183</f>
        <v>0</v>
      </c>
      <c r="M183" s="61"/>
      <c r="N183" s="66" t="n">
        <f aca="false">H183*M183</f>
        <v>0</v>
      </c>
      <c r="O183" s="61"/>
      <c r="P183" s="66" t="n">
        <f aca="false">H183*O183</f>
        <v>0</v>
      </c>
      <c r="Q183" s="61"/>
      <c r="R183" s="66" t="n">
        <f aca="false">H183*Q183</f>
        <v>0</v>
      </c>
      <c r="S183" s="61"/>
      <c r="T183" s="66" t="n">
        <f aca="false">H183*S183</f>
        <v>0</v>
      </c>
      <c r="U183" s="61"/>
      <c r="V183" s="66" t="n">
        <f aca="false">H183*U183</f>
        <v>0</v>
      </c>
      <c r="W183" s="61"/>
      <c r="X183" s="66" t="n">
        <f aca="false">H183*W183</f>
        <v>0</v>
      </c>
    </row>
    <row r="184" customFormat="false" ht="39.75" hidden="false" customHeight="true" outlineLevel="0" collapsed="false">
      <c r="A184" s="67" t="n">
        <v>145</v>
      </c>
      <c r="B184" s="75" t="s">
        <v>609</v>
      </c>
      <c r="C184" s="69" t="s">
        <v>610</v>
      </c>
      <c r="D184" s="77" t="s">
        <v>611</v>
      </c>
      <c r="E184" s="77"/>
      <c r="F184" s="70" t="s">
        <v>612</v>
      </c>
      <c r="G184" s="71" t="s">
        <v>35</v>
      </c>
      <c r="H184" s="58" t="n">
        <v>165</v>
      </c>
      <c r="I184" s="72" t="n">
        <f aca="false">K184+M184+O184+Q184+S184+U184+W184</f>
        <v>0</v>
      </c>
      <c r="J184" s="73" t="n">
        <f aca="false">H184*I184</f>
        <v>0</v>
      </c>
      <c r="K184" s="61"/>
      <c r="L184" s="66" t="n">
        <f aca="false">K184*H184</f>
        <v>0</v>
      </c>
      <c r="M184" s="61"/>
      <c r="N184" s="66" t="n">
        <f aca="false">H184*M184</f>
        <v>0</v>
      </c>
      <c r="O184" s="61"/>
      <c r="P184" s="66" t="n">
        <f aca="false">H184*O184</f>
        <v>0</v>
      </c>
      <c r="Q184" s="61"/>
      <c r="R184" s="66" t="n">
        <f aca="false">H184*Q184</f>
        <v>0</v>
      </c>
      <c r="S184" s="61"/>
      <c r="T184" s="66" t="n">
        <f aca="false">H184*S184</f>
        <v>0</v>
      </c>
      <c r="U184" s="61"/>
      <c r="V184" s="66" t="n">
        <f aca="false">H184*U184</f>
        <v>0</v>
      </c>
      <c r="W184" s="61"/>
      <c r="X184" s="66" t="n">
        <f aca="false">H184*W184</f>
        <v>0</v>
      </c>
    </row>
    <row r="185" customFormat="false" ht="39.75" hidden="false" customHeight="true" outlineLevel="0" collapsed="false">
      <c r="A185" s="67" t="n">
        <f aca="false">A184+1</f>
        <v>146</v>
      </c>
      <c r="B185" s="75" t="s">
        <v>613</v>
      </c>
      <c r="C185" s="69" t="s">
        <v>614</v>
      </c>
      <c r="D185" s="77" t="s">
        <v>615</v>
      </c>
      <c r="E185" s="77"/>
      <c r="F185" s="70" t="s">
        <v>616</v>
      </c>
      <c r="G185" s="71" t="s">
        <v>35</v>
      </c>
      <c r="H185" s="58" t="n">
        <v>165</v>
      </c>
      <c r="I185" s="72" t="n">
        <f aca="false">K185+M185+O185+Q185+S185+U185+W185</f>
        <v>0</v>
      </c>
      <c r="J185" s="73" t="n">
        <f aca="false">H185*I185</f>
        <v>0</v>
      </c>
      <c r="K185" s="61"/>
      <c r="L185" s="66" t="n">
        <f aca="false">K185*H185</f>
        <v>0</v>
      </c>
      <c r="M185" s="61"/>
      <c r="N185" s="66" t="n">
        <f aca="false">H185*M185</f>
        <v>0</v>
      </c>
      <c r="O185" s="61"/>
      <c r="P185" s="66" t="n">
        <f aca="false">H185*O185</f>
        <v>0</v>
      </c>
      <c r="Q185" s="61"/>
      <c r="R185" s="66" t="n">
        <f aca="false">H185*Q185</f>
        <v>0</v>
      </c>
      <c r="S185" s="61"/>
      <c r="T185" s="66" t="n">
        <f aca="false">H185*S185</f>
        <v>0</v>
      </c>
      <c r="U185" s="61"/>
      <c r="V185" s="66" t="n">
        <f aca="false">H185*U185</f>
        <v>0</v>
      </c>
      <c r="W185" s="61"/>
      <c r="X185" s="66" t="n">
        <f aca="false">H185*W185</f>
        <v>0</v>
      </c>
    </row>
    <row r="186" customFormat="false" ht="38.25" hidden="false" customHeight="false" outlineLevel="0" collapsed="false">
      <c r="A186" s="67" t="n">
        <f aca="false">A185+1</f>
        <v>147</v>
      </c>
      <c r="B186" s="75" t="s">
        <v>617</v>
      </c>
      <c r="C186" s="69" t="s">
        <v>618</v>
      </c>
      <c r="D186" s="77" t="s">
        <v>619</v>
      </c>
      <c r="E186" s="90" t="s">
        <v>620</v>
      </c>
      <c r="F186" s="70" t="s">
        <v>621</v>
      </c>
      <c r="G186" s="71" t="s">
        <v>35</v>
      </c>
      <c r="H186" s="58" t="n">
        <v>245</v>
      </c>
      <c r="I186" s="72" t="n">
        <f aca="false">K186+M186+O186+Q186+S186+U186+W186</f>
        <v>0</v>
      </c>
      <c r="J186" s="73" t="n">
        <f aca="false">H186*I186</f>
        <v>0</v>
      </c>
      <c r="K186" s="61"/>
      <c r="L186" s="66" t="n">
        <f aca="false">K186*H186</f>
        <v>0</v>
      </c>
      <c r="M186" s="61"/>
      <c r="N186" s="66" t="n">
        <f aca="false">H186*M186</f>
        <v>0</v>
      </c>
      <c r="O186" s="61"/>
      <c r="P186" s="66" t="n">
        <f aca="false">H186*O186</f>
        <v>0</v>
      </c>
      <c r="Q186" s="61"/>
      <c r="R186" s="66" t="n">
        <f aca="false">H186*Q186</f>
        <v>0</v>
      </c>
      <c r="S186" s="61"/>
      <c r="T186" s="66" t="n">
        <f aca="false">H186*S186</f>
        <v>0</v>
      </c>
      <c r="U186" s="61"/>
      <c r="V186" s="66" t="n">
        <f aca="false">H186*U186</f>
        <v>0</v>
      </c>
      <c r="W186" s="61"/>
      <c r="X186" s="66" t="n">
        <f aca="false">H186*W186</f>
        <v>0</v>
      </c>
    </row>
    <row r="187" customFormat="false" ht="39.75" hidden="false" customHeight="true" outlineLevel="0" collapsed="false">
      <c r="A187" s="67" t="n">
        <f aca="false">A186+1</f>
        <v>148</v>
      </c>
      <c r="B187" s="75" t="s">
        <v>622</v>
      </c>
      <c r="C187" s="69" t="s">
        <v>614</v>
      </c>
      <c r="D187" s="77" t="s">
        <v>623</v>
      </c>
      <c r="E187" s="90" t="s">
        <v>624</v>
      </c>
      <c r="F187" s="70" t="s">
        <v>625</v>
      </c>
      <c r="G187" s="71" t="s">
        <v>35</v>
      </c>
      <c r="H187" s="58" t="n">
        <v>245</v>
      </c>
      <c r="I187" s="72" t="n">
        <f aca="false">K187+M187+O187+Q187+S187+U187+W187</f>
        <v>0</v>
      </c>
      <c r="J187" s="73" t="n">
        <f aca="false">H187*I187</f>
        <v>0</v>
      </c>
      <c r="K187" s="61"/>
      <c r="L187" s="66" t="n">
        <f aca="false">K187*H187</f>
        <v>0</v>
      </c>
      <c r="M187" s="61"/>
      <c r="N187" s="66" t="n">
        <f aca="false">H187*M187</f>
        <v>0</v>
      </c>
      <c r="O187" s="61"/>
      <c r="P187" s="66" t="n">
        <f aca="false">H187*O187</f>
        <v>0</v>
      </c>
      <c r="Q187" s="61"/>
      <c r="R187" s="66" t="n">
        <f aca="false">H187*Q187</f>
        <v>0</v>
      </c>
      <c r="S187" s="61"/>
      <c r="T187" s="66" t="n">
        <f aca="false">H187*S187</f>
        <v>0</v>
      </c>
      <c r="U187" s="61"/>
      <c r="V187" s="66" t="n">
        <f aca="false">H187*U187</f>
        <v>0</v>
      </c>
      <c r="W187" s="61"/>
      <c r="X187" s="66" t="n">
        <f aca="false">H187*W187</f>
        <v>0</v>
      </c>
    </row>
    <row r="188" customFormat="false" ht="12.75" hidden="false" customHeight="false" outlineLevel="0" collapsed="false">
      <c r="A188" s="67"/>
      <c r="B188" s="76" t="n">
        <v>112</v>
      </c>
      <c r="C188" s="64"/>
      <c r="D188" s="65" t="s">
        <v>254</v>
      </c>
      <c r="E188" s="65"/>
      <c r="F188" s="70"/>
      <c r="G188" s="71"/>
      <c r="H188" s="58"/>
      <c r="I188" s="72" t="n">
        <f aca="false">K188+M188+O188+Q188+S188+U188+W188</f>
        <v>0</v>
      </c>
      <c r="J188" s="73" t="n">
        <f aca="false">H188*I188</f>
        <v>0</v>
      </c>
      <c r="K188" s="61"/>
      <c r="L188" s="66" t="n">
        <f aca="false">K188*H188</f>
        <v>0</v>
      </c>
      <c r="M188" s="61"/>
      <c r="N188" s="66" t="n">
        <f aca="false">H188*M188</f>
        <v>0</v>
      </c>
      <c r="O188" s="61"/>
      <c r="P188" s="66" t="n">
        <f aca="false">H188*O188</f>
        <v>0</v>
      </c>
      <c r="Q188" s="61"/>
      <c r="R188" s="66" t="n">
        <f aca="false">H188*Q188</f>
        <v>0</v>
      </c>
      <c r="S188" s="61"/>
      <c r="T188" s="66" t="n">
        <f aca="false">H188*S188</f>
        <v>0</v>
      </c>
      <c r="U188" s="61"/>
      <c r="V188" s="66" t="n">
        <f aca="false">H188*U188</f>
        <v>0</v>
      </c>
      <c r="W188" s="61"/>
      <c r="X188" s="66" t="n">
        <f aca="false">H188*W188</f>
        <v>0</v>
      </c>
    </row>
    <row r="189" customFormat="false" ht="39.75" hidden="false" customHeight="true" outlineLevel="0" collapsed="false">
      <c r="A189" s="67" t="n">
        <v>149</v>
      </c>
      <c r="B189" s="75" t="s">
        <v>626</v>
      </c>
      <c r="C189" s="69" t="s">
        <v>627</v>
      </c>
      <c r="D189" s="77" t="s">
        <v>628</v>
      </c>
      <c r="E189" s="77"/>
      <c r="F189" s="70" t="s">
        <v>629</v>
      </c>
      <c r="G189" s="71" t="s">
        <v>35</v>
      </c>
      <c r="H189" s="58" t="n">
        <v>185</v>
      </c>
      <c r="I189" s="72" t="n">
        <f aca="false">K189+M189+O189+Q189+S189+U189+W189</f>
        <v>0</v>
      </c>
      <c r="J189" s="73" t="n">
        <f aca="false">H189*I189</f>
        <v>0</v>
      </c>
      <c r="K189" s="61"/>
      <c r="L189" s="66" t="n">
        <f aca="false">K189*H189</f>
        <v>0</v>
      </c>
      <c r="M189" s="61"/>
      <c r="N189" s="66" t="n">
        <f aca="false">H189*M189</f>
        <v>0</v>
      </c>
      <c r="O189" s="61"/>
      <c r="P189" s="66" t="n">
        <f aca="false">H189*O189</f>
        <v>0</v>
      </c>
      <c r="Q189" s="61"/>
      <c r="R189" s="66" t="n">
        <f aca="false">H189*Q189</f>
        <v>0</v>
      </c>
      <c r="S189" s="61"/>
      <c r="T189" s="66" t="n">
        <f aca="false">H189*S189</f>
        <v>0</v>
      </c>
      <c r="U189" s="61"/>
      <c r="V189" s="66" t="n">
        <f aca="false">H189*U189</f>
        <v>0</v>
      </c>
      <c r="W189" s="61"/>
      <c r="X189" s="66" t="n">
        <f aca="false">H189*W189</f>
        <v>0</v>
      </c>
    </row>
    <row r="190" customFormat="false" ht="38.25" hidden="false" customHeight="false" outlineLevel="0" collapsed="false">
      <c r="A190" s="67" t="n">
        <f aca="false">A189+1</f>
        <v>150</v>
      </c>
      <c r="B190" s="75" t="s">
        <v>630</v>
      </c>
      <c r="C190" s="69" t="s">
        <v>627</v>
      </c>
      <c r="D190" s="77" t="s">
        <v>631</v>
      </c>
      <c r="E190" s="77"/>
      <c r="F190" s="70" t="s">
        <v>632</v>
      </c>
      <c r="G190" s="71" t="s">
        <v>35</v>
      </c>
      <c r="H190" s="58" t="n">
        <v>185</v>
      </c>
      <c r="I190" s="72" t="n">
        <f aca="false">K190+M190+O190+Q190+S190+U190+W190</f>
        <v>0</v>
      </c>
      <c r="J190" s="73" t="n">
        <f aca="false">H190*I190</f>
        <v>0</v>
      </c>
      <c r="K190" s="61"/>
      <c r="L190" s="66" t="n">
        <f aca="false">K190*H190</f>
        <v>0</v>
      </c>
      <c r="M190" s="61"/>
      <c r="N190" s="66" t="n">
        <f aca="false">H190*M190</f>
        <v>0</v>
      </c>
      <c r="O190" s="61"/>
      <c r="P190" s="66" t="n">
        <f aca="false">H190*O190</f>
        <v>0</v>
      </c>
      <c r="Q190" s="61"/>
      <c r="R190" s="66" t="n">
        <f aca="false">H190*Q190</f>
        <v>0</v>
      </c>
      <c r="S190" s="61"/>
      <c r="T190" s="66" t="n">
        <f aca="false">H190*S190</f>
        <v>0</v>
      </c>
      <c r="U190" s="61"/>
      <c r="V190" s="66" t="n">
        <f aca="false">H190*U190</f>
        <v>0</v>
      </c>
      <c r="W190" s="61"/>
      <c r="X190" s="66" t="n">
        <f aca="false">H190*W190</f>
        <v>0</v>
      </c>
    </row>
    <row r="191" customFormat="false" ht="39.75" hidden="false" customHeight="true" outlineLevel="0" collapsed="false">
      <c r="A191" s="67" t="n">
        <f aca="false">A190+1</f>
        <v>151</v>
      </c>
      <c r="B191" s="75" t="s">
        <v>633</v>
      </c>
      <c r="C191" s="69" t="s">
        <v>627</v>
      </c>
      <c r="D191" s="77" t="s">
        <v>634</v>
      </c>
      <c r="E191" s="77"/>
      <c r="F191" s="70" t="s">
        <v>635</v>
      </c>
      <c r="G191" s="71" t="s">
        <v>35</v>
      </c>
      <c r="H191" s="58" t="n">
        <v>185</v>
      </c>
      <c r="I191" s="72" t="n">
        <f aca="false">K191+M191+O191+Q191+S191+U191+W191</f>
        <v>0</v>
      </c>
      <c r="J191" s="73" t="n">
        <f aca="false">H191*I191</f>
        <v>0</v>
      </c>
      <c r="K191" s="61"/>
      <c r="L191" s="66" t="n">
        <f aca="false">K191*H191</f>
        <v>0</v>
      </c>
      <c r="M191" s="61"/>
      <c r="N191" s="66" t="n">
        <f aca="false">H191*M191</f>
        <v>0</v>
      </c>
      <c r="O191" s="61"/>
      <c r="P191" s="66" t="n">
        <f aca="false">H191*O191</f>
        <v>0</v>
      </c>
      <c r="Q191" s="61"/>
      <c r="R191" s="66" t="n">
        <f aca="false">H191*Q191</f>
        <v>0</v>
      </c>
      <c r="S191" s="61"/>
      <c r="T191" s="66" t="n">
        <f aca="false">H191*S191</f>
        <v>0</v>
      </c>
      <c r="U191" s="61"/>
      <c r="V191" s="66" t="n">
        <f aca="false">H191*U191</f>
        <v>0</v>
      </c>
      <c r="W191" s="61"/>
      <c r="X191" s="66" t="n">
        <f aca="false">H191*W191</f>
        <v>0</v>
      </c>
    </row>
    <row r="192" customFormat="false" ht="39.75" hidden="false" customHeight="true" outlineLevel="0" collapsed="false">
      <c r="A192" s="67"/>
      <c r="B192" s="76" t="n">
        <v>113</v>
      </c>
      <c r="C192" s="64"/>
      <c r="D192" s="65" t="s">
        <v>636</v>
      </c>
      <c r="E192" s="65"/>
      <c r="F192" s="80"/>
      <c r="G192" s="71"/>
      <c r="H192" s="58"/>
      <c r="I192" s="72" t="n">
        <f aca="false">K192+M192+O192+Q192+S192+U192+W192</f>
        <v>0</v>
      </c>
      <c r="J192" s="73" t="n">
        <f aca="false">H192*I192</f>
        <v>0</v>
      </c>
      <c r="K192" s="61"/>
      <c r="L192" s="66" t="n">
        <f aca="false">K192*H192</f>
        <v>0</v>
      </c>
      <c r="M192" s="61"/>
      <c r="N192" s="66" t="n">
        <f aca="false">H192*M192</f>
        <v>0</v>
      </c>
      <c r="O192" s="61"/>
      <c r="P192" s="66" t="n">
        <f aca="false">H192*O192</f>
        <v>0</v>
      </c>
      <c r="Q192" s="61"/>
      <c r="R192" s="66" t="n">
        <f aca="false">H192*Q192</f>
        <v>0</v>
      </c>
      <c r="S192" s="61"/>
      <c r="T192" s="66" t="n">
        <f aca="false">H192*S192</f>
        <v>0</v>
      </c>
      <c r="U192" s="61"/>
      <c r="V192" s="66" t="n">
        <f aca="false">H192*U192</f>
        <v>0</v>
      </c>
      <c r="W192" s="61"/>
      <c r="X192" s="66" t="n">
        <f aca="false">H192*W192</f>
        <v>0</v>
      </c>
    </row>
    <row r="193" customFormat="false" ht="38.25" hidden="false" customHeight="false" outlineLevel="0" collapsed="false">
      <c r="A193" s="67" t="n">
        <v>152</v>
      </c>
      <c r="B193" s="75" t="s">
        <v>637</v>
      </c>
      <c r="C193" s="69" t="s">
        <v>638</v>
      </c>
      <c r="D193" s="74" t="s">
        <v>639</v>
      </c>
      <c r="E193" s="74"/>
      <c r="F193" s="70" t="s">
        <v>640</v>
      </c>
      <c r="G193" s="71" t="s">
        <v>35</v>
      </c>
      <c r="H193" s="58" t="n">
        <v>165</v>
      </c>
      <c r="I193" s="72" t="n">
        <f aca="false">K193+M193+O193+Q193+S193+U193+W193</f>
        <v>0</v>
      </c>
      <c r="J193" s="73" t="n">
        <f aca="false">H193*I193</f>
        <v>0</v>
      </c>
      <c r="K193" s="61"/>
      <c r="L193" s="66" t="n">
        <f aca="false">K193*H193</f>
        <v>0</v>
      </c>
      <c r="M193" s="61"/>
      <c r="N193" s="66" t="n">
        <f aca="false">H193*M193</f>
        <v>0</v>
      </c>
      <c r="O193" s="61"/>
      <c r="P193" s="66" t="n">
        <f aca="false">H193*O193</f>
        <v>0</v>
      </c>
      <c r="Q193" s="61"/>
      <c r="R193" s="66" t="n">
        <f aca="false">H193*Q193</f>
        <v>0</v>
      </c>
      <c r="S193" s="61"/>
      <c r="T193" s="66" t="n">
        <f aca="false">H193*S193</f>
        <v>0</v>
      </c>
      <c r="U193" s="61"/>
      <c r="V193" s="66" t="n">
        <f aca="false">H193*U193</f>
        <v>0</v>
      </c>
      <c r="W193" s="61"/>
      <c r="X193" s="66" t="n">
        <f aca="false">H193*W193</f>
        <v>0</v>
      </c>
    </row>
    <row r="194" customFormat="false" ht="39.75" hidden="false" customHeight="true" outlineLevel="0" collapsed="false">
      <c r="A194" s="67" t="n">
        <f aca="false">A193+1</f>
        <v>153</v>
      </c>
      <c r="B194" s="75" t="s">
        <v>641</v>
      </c>
      <c r="C194" s="69" t="s">
        <v>638</v>
      </c>
      <c r="D194" s="77" t="s">
        <v>642</v>
      </c>
      <c r="E194" s="77"/>
      <c r="F194" s="70" t="s">
        <v>643</v>
      </c>
      <c r="G194" s="71" t="s">
        <v>35</v>
      </c>
      <c r="H194" s="58" t="n">
        <v>165</v>
      </c>
      <c r="I194" s="72" t="n">
        <f aca="false">K194+M194+O194+Q194+S194+U194+W194</f>
        <v>0</v>
      </c>
      <c r="J194" s="73" t="n">
        <f aca="false">H194*I194</f>
        <v>0</v>
      </c>
      <c r="K194" s="61"/>
      <c r="L194" s="66" t="n">
        <f aca="false">K194*H194</f>
        <v>0</v>
      </c>
      <c r="M194" s="61"/>
      <c r="N194" s="66" t="n">
        <f aca="false">H194*M194</f>
        <v>0</v>
      </c>
      <c r="O194" s="61"/>
      <c r="P194" s="66" t="n">
        <f aca="false">H194*O194</f>
        <v>0</v>
      </c>
      <c r="Q194" s="61"/>
      <c r="R194" s="66" t="n">
        <f aca="false">H194*Q194</f>
        <v>0</v>
      </c>
      <c r="S194" s="61"/>
      <c r="T194" s="66" t="n">
        <f aca="false">H194*S194</f>
        <v>0</v>
      </c>
      <c r="U194" s="61"/>
      <c r="V194" s="66" t="n">
        <f aca="false">H194*U194</f>
        <v>0</v>
      </c>
      <c r="W194" s="61"/>
      <c r="X194" s="66" t="n">
        <f aca="false">H194*W194</f>
        <v>0</v>
      </c>
    </row>
    <row r="195" customFormat="false" ht="38.25" hidden="false" customHeight="false" outlineLevel="0" collapsed="false">
      <c r="A195" s="67" t="n">
        <f aca="false">A194+1</f>
        <v>154</v>
      </c>
      <c r="B195" s="75" t="s">
        <v>644</v>
      </c>
      <c r="C195" s="69" t="s">
        <v>638</v>
      </c>
      <c r="D195" s="77" t="s">
        <v>645</v>
      </c>
      <c r="E195" s="77"/>
      <c r="F195" s="70" t="s">
        <v>646</v>
      </c>
      <c r="G195" s="71" t="s">
        <v>35</v>
      </c>
      <c r="H195" s="58" t="n">
        <v>165</v>
      </c>
      <c r="I195" s="72" t="n">
        <f aca="false">K195+M195+O195+Q195+S195+U195+W195</f>
        <v>0</v>
      </c>
      <c r="J195" s="73" t="n">
        <f aca="false">H195*I195</f>
        <v>0</v>
      </c>
      <c r="K195" s="61"/>
      <c r="L195" s="66" t="n">
        <f aca="false">K195*H195</f>
        <v>0</v>
      </c>
      <c r="M195" s="61"/>
      <c r="N195" s="66" t="n">
        <f aca="false">H195*M195</f>
        <v>0</v>
      </c>
      <c r="O195" s="61"/>
      <c r="P195" s="66" t="n">
        <f aca="false">H195*O195</f>
        <v>0</v>
      </c>
      <c r="Q195" s="61"/>
      <c r="R195" s="66" t="n">
        <f aca="false">H195*Q195</f>
        <v>0</v>
      </c>
      <c r="S195" s="61"/>
      <c r="T195" s="66" t="n">
        <f aca="false">H195*S195</f>
        <v>0</v>
      </c>
      <c r="U195" s="61"/>
      <c r="V195" s="66" t="n">
        <f aca="false">H195*U195</f>
        <v>0</v>
      </c>
      <c r="W195" s="61"/>
      <c r="X195" s="66" t="n">
        <f aca="false">H195*W195</f>
        <v>0</v>
      </c>
    </row>
    <row r="196" customFormat="false" ht="39.75" hidden="false" customHeight="true" outlineLevel="0" collapsed="false">
      <c r="A196" s="67" t="n">
        <f aca="false">A195+1</f>
        <v>155</v>
      </c>
      <c r="B196" s="75" t="s">
        <v>647</v>
      </c>
      <c r="C196" s="69" t="s">
        <v>638</v>
      </c>
      <c r="D196" s="77" t="s">
        <v>648</v>
      </c>
      <c r="E196" s="77"/>
      <c r="F196" s="70" t="s">
        <v>649</v>
      </c>
      <c r="G196" s="71" t="s">
        <v>35</v>
      </c>
      <c r="H196" s="58" t="n">
        <v>165</v>
      </c>
      <c r="I196" s="72" t="n">
        <f aca="false">K196+M196+O196+Q196+S196+U196+W196</f>
        <v>0</v>
      </c>
      <c r="J196" s="73" t="n">
        <f aca="false">H196*I196</f>
        <v>0</v>
      </c>
      <c r="K196" s="61"/>
      <c r="L196" s="66" t="n">
        <f aca="false">K196*H196</f>
        <v>0</v>
      </c>
      <c r="M196" s="61"/>
      <c r="N196" s="66" t="n">
        <f aca="false">H196*M196</f>
        <v>0</v>
      </c>
      <c r="O196" s="61"/>
      <c r="P196" s="66" t="n">
        <f aca="false">H196*O196</f>
        <v>0</v>
      </c>
      <c r="Q196" s="61"/>
      <c r="R196" s="66" t="n">
        <f aca="false">H196*Q196</f>
        <v>0</v>
      </c>
      <c r="S196" s="61"/>
      <c r="T196" s="66" t="n">
        <f aca="false">H196*S196</f>
        <v>0</v>
      </c>
      <c r="U196" s="61"/>
      <c r="V196" s="66" t="n">
        <f aca="false">H196*U196</f>
        <v>0</v>
      </c>
      <c r="W196" s="61"/>
      <c r="X196" s="66" t="n">
        <f aca="false">H196*W196</f>
        <v>0</v>
      </c>
    </row>
    <row r="197" customFormat="false" ht="38.25" hidden="false" customHeight="false" outlineLevel="0" collapsed="false">
      <c r="A197" s="67" t="n">
        <f aca="false">A196+1</f>
        <v>156</v>
      </c>
      <c r="B197" s="75" t="s">
        <v>650</v>
      </c>
      <c r="C197" s="69" t="s">
        <v>638</v>
      </c>
      <c r="D197" s="74" t="s">
        <v>651</v>
      </c>
      <c r="E197" s="74"/>
      <c r="F197" s="70" t="s">
        <v>652</v>
      </c>
      <c r="G197" s="71" t="s">
        <v>35</v>
      </c>
      <c r="H197" s="58" t="n">
        <v>165</v>
      </c>
      <c r="I197" s="72" t="n">
        <f aca="false">K197+M197+O197+Q197+S197+U197+W197</f>
        <v>0</v>
      </c>
      <c r="J197" s="73" t="n">
        <f aca="false">H197*I197</f>
        <v>0</v>
      </c>
      <c r="K197" s="61"/>
      <c r="L197" s="66" t="n">
        <f aca="false">K197*H197</f>
        <v>0</v>
      </c>
      <c r="M197" s="61"/>
      <c r="N197" s="66" t="n">
        <f aca="false">H197*M197</f>
        <v>0</v>
      </c>
      <c r="O197" s="61"/>
      <c r="P197" s="66" t="n">
        <f aca="false">H197*O197</f>
        <v>0</v>
      </c>
      <c r="Q197" s="61"/>
      <c r="R197" s="66" t="n">
        <f aca="false">H197*Q197</f>
        <v>0</v>
      </c>
      <c r="S197" s="61"/>
      <c r="T197" s="66" t="n">
        <f aca="false">H197*S197</f>
        <v>0</v>
      </c>
      <c r="U197" s="61"/>
      <c r="V197" s="66" t="n">
        <f aca="false">H197*U197</f>
        <v>0</v>
      </c>
      <c r="W197" s="61"/>
      <c r="X197" s="66" t="n">
        <f aca="false">H197*W197</f>
        <v>0</v>
      </c>
    </row>
    <row r="198" customFormat="false" ht="39.75" hidden="false" customHeight="true" outlineLevel="0" collapsed="false">
      <c r="A198" s="67" t="n">
        <f aca="false">A197+1</f>
        <v>157</v>
      </c>
      <c r="B198" s="75" t="s">
        <v>653</v>
      </c>
      <c r="C198" s="69" t="s">
        <v>654</v>
      </c>
      <c r="D198" s="77" t="s">
        <v>655</v>
      </c>
      <c r="E198" s="90" t="s">
        <v>656</v>
      </c>
      <c r="F198" s="70" t="s">
        <v>657</v>
      </c>
      <c r="G198" s="71" t="s">
        <v>35</v>
      </c>
      <c r="H198" s="58" t="n">
        <v>245</v>
      </c>
      <c r="I198" s="72" t="n">
        <f aca="false">K198+M198+O198+Q198+S198+U198+W198</f>
        <v>0</v>
      </c>
      <c r="J198" s="73" t="n">
        <f aca="false">H198*I198</f>
        <v>0</v>
      </c>
      <c r="K198" s="61"/>
      <c r="L198" s="66" t="n">
        <f aca="false">K198*H198</f>
        <v>0</v>
      </c>
      <c r="M198" s="61"/>
      <c r="N198" s="66" t="n">
        <f aca="false">H198*M198</f>
        <v>0</v>
      </c>
      <c r="O198" s="61"/>
      <c r="P198" s="66" t="n">
        <f aca="false">H198*O198</f>
        <v>0</v>
      </c>
      <c r="Q198" s="61"/>
      <c r="R198" s="66" t="n">
        <f aca="false">H198*Q198</f>
        <v>0</v>
      </c>
      <c r="S198" s="61"/>
      <c r="T198" s="66" t="n">
        <f aca="false">H198*S198</f>
        <v>0</v>
      </c>
      <c r="U198" s="61"/>
      <c r="V198" s="66" t="n">
        <f aca="false">H198*U198</f>
        <v>0</v>
      </c>
      <c r="W198" s="61"/>
      <c r="X198" s="66" t="n">
        <f aca="false">H198*W198</f>
        <v>0</v>
      </c>
    </row>
    <row r="199" customFormat="false" ht="39.75" hidden="false" customHeight="true" outlineLevel="0" collapsed="false">
      <c r="A199" s="67"/>
      <c r="B199" s="76" t="n">
        <v>118</v>
      </c>
      <c r="C199" s="69"/>
      <c r="D199" s="94" t="s">
        <v>100</v>
      </c>
      <c r="E199" s="94"/>
      <c r="F199" s="80"/>
      <c r="G199" s="71"/>
      <c r="H199" s="58"/>
      <c r="I199" s="72" t="n">
        <f aca="false">K199+M199+O199+Q199+S199+U199+W199</f>
        <v>0</v>
      </c>
      <c r="J199" s="73" t="n">
        <f aca="false">H199*I199</f>
        <v>0</v>
      </c>
      <c r="K199" s="61"/>
      <c r="L199" s="66" t="n">
        <f aca="false">K199*H199</f>
        <v>0</v>
      </c>
      <c r="M199" s="61"/>
      <c r="N199" s="66" t="n">
        <f aca="false">H199*M199</f>
        <v>0</v>
      </c>
      <c r="O199" s="61"/>
      <c r="P199" s="66" t="n">
        <f aca="false">H199*O199</f>
        <v>0</v>
      </c>
      <c r="Q199" s="61"/>
      <c r="R199" s="66" t="n">
        <f aca="false">H199*Q199</f>
        <v>0</v>
      </c>
      <c r="S199" s="61"/>
      <c r="T199" s="66" t="n">
        <f aca="false">H199*S199</f>
        <v>0</v>
      </c>
      <c r="U199" s="61"/>
      <c r="V199" s="66" t="n">
        <f aca="false">H199*U199</f>
        <v>0</v>
      </c>
      <c r="W199" s="61"/>
      <c r="X199" s="66" t="n">
        <f aca="false">H199*W199</f>
        <v>0</v>
      </c>
    </row>
    <row r="200" customFormat="false" ht="39.75" hidden="false" customHeight="true" outlineLevel="0" collapsed="false">
      <c r="A200" s="67" t="n">
        <v>158</v>
      </c>
      <c r="B200" s="75" t="s">
        <v>658</v>
      </c>
      <c r="C200" s="69" t="s">
        <v>102</v>
      </c>
      <c r="D200" s="74" t="s">
        <v>659</v>
      </c>
      <c r="E200" s="74"/>
      <c r="F200" s="70" t="s">
        <v>660</v>
      </c>
      <c r="G200" s="71" t="s">
        <v>35</v>
      </c>
      <c r="H200" s="58" t="n">
        <v>165</v>
      </c>
      <c r="I200" s="72" t="n">
        <f aca="false">K200+M200+O200+Q200+S200+U200+W200</f>
        <v>0</v>
      </c>
      <c r="J200" s="73" t="n">
        <f aca="false">H200*I200</f>
        <v>0</v>
      </c>
      <c r="K200" s="61"/>
      <c r="L200" s="66" t="n">
        <f aca="false">K200*H200</f>
        <v>0</v>
      </c>
      <c r="M200" s="61"/>
      <c r="N200" s="66" t="n">
        <f aca="false">H200*M200</f>
        <v>0</v>
      </c>
      <c r="O200" s="61"/>
      <c r="P200" s="66" t="n">
        <f aca="false">H200*O200</f>
        <v>0</v>
      </c>
      <c r="Q200" s="61"/>
      <c r="R200" s="66" t="n">
        <f aca="false">H200*Q200</f>
        <v>0</v>
      </c>
      <c r="S200" s="61"/>
      <c r="T200" s="66" t="n">
        <f aca="false">H200*S200</f>
        <v>0</v>
      </c>
      <c r="U200" s="61"/>
      <c r="V200" s="66" t="n">
        <f aca="false">H200*U200</f>
        <v>0</v>
      </c>
      <c r="W200" s="61"/>
      <c r="X200" s="66" t="n">
        <f aca="false">H200*W200</f>
        <v>0</v>
      </c>
    </row>
    <row r="201" customFormat="false" ht="38.25" hidden="false" customHeight="false" outlineLevel="0" collapsed="false">
      <c r="A201" s="67" t="n">
        <f aca="false">A200+1</f>
        <v>159</v>
      </c>
      <c r="B201" s="75" t="s">
        <v>661</v>
      </c>
      <c r="C201" s="69" t="s">
        <v>102</v>
      </c>
      <c r="D201" s="74" t="s">
        <v>662</v>
      </c>
      <c r="E201" s="74"/>
      <c r="F201" s="70" t="s">
        <v>663</v>
      </c>
      <c r="G201" s="71" t="s">
        <v>35</v>
      </c>
      <c r="H201" s="58" t="n">
        <v>165</v>
      </c>
      <c r="I201" s="72" t="n">
        <f aca="false">K201+M201+O201+Q201+S201+U201+W201</f>
        <v>0</v>
      </c>
      <c r="J201" s="73" t="n">
        <f aca="false">H201*I201</f>
        <v>0</v>
      </c>
      <c r="K201" s="61"/>
      <c r="L201" s="66" t="n">
        <f aca="false">K201*H201</f>
        <v>0</v>
      </c>
      <c r="M201" s="61"/>
      <c r="N201" s="66" t="n">
        <f aca="false">H201*M201</f>
        <v>0</v>
      </c>
      <c r="O201" s="61"/>
      <c r="P201" s="66" t="n">
        <f aca="false">H201*O201</f>
        <v>0</v>
      </c>
      <c r="Q201" s="61"/>
      <c r="R201" s="66" t="n">
        <f aca="false">H201*Q201</f>
        <v>0</v>
      </c>
      <c r="S201" s="61"/>
      <c r="T201" s="66" t="n">
        <f aca="false">H201*S201</f>
        <v>0</v>
      </c>
      <c r="U201" s="61"/>
      <c r="V201" s="66" t="n">
        <f aca="false">H201*U201</f>
        <v>0</v>
      </c>
      <c r="W201" s="61"/>
      <c r="X201" s="66" t="n">
        <f aca="false">H201*W201</f>
        <v>0</v>
      </c>
    </row>
    <row r="202" customFormat="false" ht="38.25" hidden="false" customHeight="false" outlineLevel="0" collapsed="false">
      <c r="A202" s="67" t="n">
        <f aca="false">A201+1</f>
        <v>160</v>
      </c>
      <c r="B202" s="75" t="s">
        <v>664</v>
      </c>
      <c r="C202" s="69" t="s">
        <v>102</v>
      </c>
      <c r="D202" s="74" t="s">
        <v>665</v>
      </c>
      <c r="E202" s="74"/>
      <c r="F202" s="70" t="s">
        <v>666</v>
      </c>
      <c r="G202" s="71" t="s">
        <v>35</v>
      </c>
      <c r="H202" s="58" t="n">
        <v>165</v>
      </c>
      <c r="I202" s="72" t="n">
        <f aca="false">K202+M202+O202+Q202+S202+U202+W202</f>
        <v>0</v>
      </c>
      <c r="J202" s="73" t="n">
        <f aca="false">H202*I202</f>
        <v>0</v>
      </c>
      <c r="K202" s="61"/>
      <c r="L202" s="66" t="n">
        <f aca="false">K202*H202</f>
        <v>0</v>
      </c>
      <c r="M202" s="61"/>
      <c r="N202" s="66" t="n">
        <f aca="false">H202*M202</f>
        <v>0</v>
      </c>
      <c r="O202" s="61"/>
      <c r="P202" s="66" t="n">
        <f aca="false">H202*O202</f>
        <v>0</v>
      </c>
      <c r="Q202" s="61"/>
      <c r="R202" s="66" t="n">
        <f aca="false">H202*Q202</f>
        <v>0</v>
      </c>
      <c r="S202" s="61"/>
      <c r="T202" s="66" t="n">
        <f aca="false">H202*S202</f>
        <v>0</v>
      </c>
      <c r="U202" s="61"/>
      <c r="V202" s="66" t="n">
        <f aca="false">H202*U202</f>
        <v>0</v>
      </c>
      <c r="W202" s="61"/>
      <c r="X202" s="66" t="n">
        <f aca="false">H202*W202</f>
        <v>0</v>
      </c>
    </row>
    <row r="203" customFormat="false" ht="38.25" hidden="false" customHeight="false" outlineLevel="0" collapsed="false">
      <c r="A203" s="67" t="n">
        <f aca="false">A202+1</f>
        <v>161</v>
      </c>
      <c r="B203" s="75" t="s">
        <v>667</v>
      </c>
      <c r="C203" s="69" t="s">
        <v>102</v>
      </c>
      <c r="D203" s="74" t="s">
        <v>668</v>
      </c>
      <c r="E203" s="74"/>
      <c r="F203" s="70" t="s">
        <v>669</v>
      </c>
      <c r="G203" s="71" t="s">
        <v>35</v>
      </c>
      <c r="H203" s="58" t="n">
        <v>165</v>
      </c>
      <c r="I203" s="72" t="n">
        <f aca="false">K203+M203+O203+Q203+S203+U203+W203</f>
        <v>0</v>
      </c>
      <c r="J203" s="73" t="n">
        <f aca="false">H203*I203</f>
        <v>0</v>
      </c>
      <c r="K203" s="61"/>
      <c r="L203" s="66" t="n">
        <f aca="false">K203*H203</f>
        <v>0</v>
      </c>
      <c r="M203" s="61"/>
      <c r="N203" s="66" t="n">
        <f aca="false">H203*M203</f>
        <v>0</v>
      </c>
      <c r="O203" s="61"/>
      <c r="P203" s="66" t="n">
        <f aca="false">H203*O203</f>
        <v>0</v>
      </c>
      <c r="Q203" s="61"/>
      <c r="R203" s="66" t="n">
        <f aca="false">H203*Q203</f>
        <v>0</v>
      </c>
      <c r="S203" s="61"/>
      <c r="T203" s="66" t="n">
        <f aca="false">H203*S203</f>
        <v>0</v>
      </c>
      <c r="U203" s="61"/>
      <c r="V203" s="66" t="n">
        <f aca="false">H203*U203</f>
        <v>0</v>
      </c>
      <c r="W203" s="61"/>
      <c r="X203" s="66" t="n">
        <f aca="false">H203*W203</f>
        <v>0</v>
      </c>
    </row>
    <row r="204" customFormat="false" ht="39.75" hidden="false" customHeight="true" outlineLevel="0" collapsed="false">
      <c r="A204" s="67"/>
      <c r="B204" s="69"/>
      <c r="C204" s="95"/>
      <c r="D204" s="79" t="s">
        <v>670</v>
      </c>
      <c r="E204" s="79"/>
      <c r="F204" s="96"/>
      <c r="G204" s="95"/>
      <c r="H204" s="58"/>
      <c r="I204" s="72" t="n">
        <f aca="false">K204+M204+O204+Q204+S204+U204+W204</f>
        <v>0</v>
      </c>
      <c r="J204" s="73" t="n">
        <f aca="false">H204*I204</f>
        <v>0</v>
      </c>
      <c r="K204" s="61"/>
      <c r="L204" s="66" t="n">
        <f aca="false">K204*H204</f>
        <v>0</v>
      </c>
      <c r="M204" s="61"/>
      <c r="N204" s="66" t="n">
        <f aca="false">H204*M204</f>
        <v>0</v>
      </c>
      <c r="O204" s="61"/>
      <c r="P204" s="66" t="n">
        <f aca="false">H204*O204</f>
        <v>0</v>
      </c>
      <c r="Q204" s="61"/>
      <c r="R204" s="66" t="n">
        <f aca="false">H204*Q204</f>
        <v>0</v>
      </c>
      <c r="S204" s="61"/>
      <c r="T204" s="66" t="n">
        <f aca="false">H204*S204</f>
        <v>0</v>
      </c>
      <c r="U204" s="61"/>
      <c r="V204" s="66" t="n">
        <f aca="false">H204*U204</f>
        <v>0</v>
      </c>
      <c r="W204" s="61"/>
      <c r="X204" s="66" t="n">
        <f aca="false">H204*W204</f>
        <v>0</v>
      </c>
    </row>
    <row r="205" customFormat="false" ht="39.75" hidden="false" customHeight="true" outlineLevel="0" collapsed="false">
      <c r="A205" s="67"/>
      <c r="B205" s="76" t="n">
        <v>111</v>
      </c>
      <c r="C205" s="77"/>
      <c r="D205" s="65" t="s">
        <v>515</v>
      </c>
      <c r="E205" s="65"/>
      <c r="F205" s="80"/>
      <c r="G205" s="71"/>
      <c r="H205" s="58"/>
      <c r="I205" s="72" t="n">
        <f aca="false">K205+M205+O205+Q205+S205+U205+W205</f>
        <v>0</v>
      </c>
      <c r="J205" s="73" t="n">
        <f aca="false">H205*I205</f>
        <v>0</v>
      </c>
      <c r="K205" s="61"/>
      <c r="L205" s="66" t="n">
        <f aca="false">K205*H205</f>
        <v>0</v>
      </c>
      <c r="M205" s="61"/>
      <c r="N205" s="66" t="n">
        <f aca="false">H205*M205</f>
        <v>0</v>
      </c>
      <c r="O205" s="61"/>
      <c r="P205" s="66" t="n">
        <f aca="false">H205*O205</f>
        <v>0</v>
      </c>
      <c r="Q205" s="61"/>
      <c r="R205" s="66" t="n">
        <f aca="false">H205*Q205</f>
        <v>0</v>
      </c>
      <c r="S205" s="61"/>
      <c r="T205" s="66" t="n">
        <f aca="false">H205*S205</f>
        <v>0</v>
      </c>
      <c r="U205" s="61"/>
      <c r="V205" s="66" t="n">
        <f aca="false">H205*U205</f>
        <v>0</v>
      </c>
      <c r="W205" s="61"/>
      <c r="X205" s="66" t="n">
        <f aca="false">H205*W205</f>
        <v>0</v>
      </c>
    </row>
    <row r="206" customFormat="false" ht="39.75" hidden="false" customHeight="true" outlineLevel="0" collapsed="false">
      <c r="A206" s="67" t="n">
        <v>162</v>
      </c>
      <c r="B206" s="75" t="s">
        <v>671</v>
      </c>
      <c r="C206" s="74" t="s">
        <v>131</v>
      </c>
      <c r="D206" s="74" t="s">
        <v>672</v>
      </c>
      <c r="E206" s="74"/>
      <c r="F206" s="70" t="s">
        <v>673</v>
      </c>
      <c r="G206" s="71" t="s">
        <v>35</v>
      </c>
      <c r="H206" s="58" t="n">
        <v>220</v>
      </c>
      <c r="I206" s="72" t="n">
        <f aca="false">K206+M206+O206+Q206+S206+U206+W206</f>
        <v>0</v>
      </c>
      <c r="J206" s="73" t="n">
        <f aca="false">H206*I206</f>
        <v>0</v>
      </c>
      <c r="K206" s="61"/>
      <c r="L206" s="66" t="n">
        <f aca="false">K206*H206</f>
        <v>0</v>
      </c>
      <c r="M206" s="61"/>
      <c r="N206" s="66" t="n">
        <f aca="false">H206*M206</f>
        <v>0</v>
      </c>
      <c r="O206" s="61"/>
      <c r="P206" s="66" t="n">
        <f aca="false">H206*O206</f>
        <v>0</v>
      </c>
      <c r="Q206" s="61"/>
      <c r="R206" s="66" t="n">
        <f aca="false">H206*Q206</f>
        <v>0</v>
      </c>
      <c r="S206" s="61"/>
      <c r="T206" s="66" t="n">
        <f aca="false">H206*S206</f>
        <v>0</v>
      </c>
      <c r="U206" s="61"/>
      <c r="V206" s="66" t="n">
        <f aca="false">H206*U206</f>
        <v>0</v>
      </c>
      <c r="W206" s="61"/>
      <c r="X206" s="66" t="n">
        <f aca="false">H206*W206</f>
        <v>0</v>
      </c>
    </row>
    <row r="207" customFormat="false" ht="39.75" hidden="false" customHeight="true" outlineLevel="0" collapsed="false">
      <c r="A207" s="67" t="n">
        <f aca="false">A206+1</f>
        <v>163</v>
      </c>
      <c r="B207" s="75" t="s">
        <v>674</v>
      </c>
      <c r="C207" s="74" t="s">
        <v>131</v>
      </c>
      <c r="D207" s="74" t="s">
        <v>675</v>
      </c>
      <c r="E207" s="74"/>
      <c r="F207" s="70" t="s">
        <v>676</v>
      </c>
      <c r="G207" s="71" t="s">
        <v>35</v>
      </c>
      <c r="H207" s="58" t="n">
        <v>220</v>
      </c>
      <c r="I207" s="72" t="n">
        <f aca="false">K207+M207+O207+Q207+S207+U207+W207</f>
        <v>0</v>
      </c>
      <c r="J207" s="73" t="n">
        <f aca="false">H207*I207</f>
        <v>0</v>
      </c>
      <c r="K207" s="61"/>
      <c r="L207" s="66" t="n">
        <f aca="false">K207*H207</f>
        <v>0</v>
      </c>
      <c r="M207" s="61"/>
      <c r="N207" s="66" t="n">
        <f aca="false">H207*M207</f>
        <v>0</v>
      </c>
      <c r="O207" s="61"/>
      <c r="P207" s="66" t="n">
        <f aca="false">H207*O207</f>
        <v>0</v>
      </c>
      <c r="Q207" s="61"/>
      <c r="R207" s="66" t="n">
        <f aca="false">H207*Q207</f>
        <v>0</v>
      </c>
      <c r="S207" s="61"/>
      <c r="T207" s="66" t="n">
        <f aca="false">H207*S207</f>
        <v>0</v>
      </c>
      <c r="U207" s="61"/>
      <c r="V207" s="66" t="n">
        <f aca="false">H207*U207</f>
        <v>0</v>
      </c>
      <c r="W207" s="61"/>
      <c r="X207" s="66" t="n">
        <f aca="false">H207*W207</f>
        <v>0</v>
      </c>
    </row>
    <row r="208" customFormat="false" ht="39.75" hidden="false" customHeight="true" outlineLevel="0" collapsed="false">
      <c r="A208" s="67" t="n">
        <f aca="false">A207+1</f>
        <v>164</v>
      </c>
      <c r="B208" s="75" t="s">
        <v>677</v>
      </c>
      <c r="C208" s="74" t="s">
        <v>131</v>
      </c>
      <c r="D208" s="74" t="s">
        <v>678</v>
      </c>
      <c r="E208" s="74"/>
      <c r="F208" s="70" t="s">
        <v>679</v>
      </c>
      <c r="G208" s="71" t="s">
        <v>35</v>
      </c>
      <c r="H208" s="58" t="n">
        <v>220</v>
      </c>
      <c r="I208" s="72" t="n">
        <f aca="false">K208+M208+O208+Q208+S208+U208+W208</f>
        <v>0</v>
      </c>
      <c r="J208" s="73" t="n">
        <f aca="false">H208*I208</f>
        <v>0</v>
      </c>
      <c r="K208" s="61"/>
      <c r="L208" s="66" t="n">
        <f aca="false">K208*H208</f>
        <v>0</v>
      </c>
      <c r="M208" s="61"/>
      <c r="N208" s="66" t="n">
        <f aca="false">H208*M208</f>
        <v>0</v>
      </c>
      <c r="O208" s="61"/>
      <c r="P208" s="66" t="n">
        <f aca="false">H208*O208</f>
        <v>0</v>
      </c>
      <c r="Q208" s="61"/>
      <c r="R208" s="66" t="n">
        <f aca="false">H208*Q208</f>
        <v>0</v>
      </c>
      <c r="S208" s="61"/>
      <c r="T208" s="66" t="n">
        <f aca="false">H208*S208</f>
        <v>0</v>
      </c>
      <c r="U208" s="61"/>
      <c r="V208" s="66" t="n">
        <f aca="false">H208*U208</f>
        <v>0</v>
      </c>
      <c r="W208" s="61"/>
      <c r="X208" s="66" t="n">
        <f aca="false">H208*W208</f>
        <v>0</v>
      </c>
    </row>
    <row r="209" customFormat="false" ht="38.25" hidden="false" customHeight="false" outlineLevel="0" collapsed="false">
      <c r="A209" s="67" t="n">
        <f aca="false">A208+1</f>
        <v>165</v>
      </c>
      <c r="B209" s="75" t="s">
        <v>680</v>
      </c>
      <c r="C209" s="74" t="s">
        <v>131</v>
      </c>
      <c r="D209" s="74" t="s">
        <v>681</v>
      </c>
      <c r="E209" s="74"/>
      <c r="F209" s="70" t="s">
        <v>682</v>
      </c>
      <c r="G209" s="71" t="s">
        <v>35</v>
      </c>
      <c r="H209" s="58" t="n">
        <v>220</v>
      </c>
      <c r="I209" s="72" t="n">
        <f aca="false">K209+M209+O209+Q209+S209+U209+W209</f>
        <v>0</v>
      </c>
      <c r="J209" s="73" t="n">
        <f aca="false">H209*I209</f>
        <v>0</v>
      </c>
      <c r="K209" s="61"/>
      <c r="L209" s="66" t="n">
        <f aca="false">K209*H209</f>
        <v>0</v>
      </c>
      <c r="M209" s="61"/>
      <c r="N209" s="66" t="n">
        <f aca="false">H209*M209</f>
        <v>0</v>
      </c>
      <c r="O209" s="61"/>
      <c r="P209" s="66" t="n">
        <f aca="false">H209*O209</f>
        <v>0</v>
      </c>
      <c r="Q209" s="61"/>
      <c r="R209" s="66" t="n">
        <f aca="false">H209*Q209</f>
        <v>0</v>
      </c>
      <c r="S209" s="61"/>
      <c r="T209" s="66" t="n">
        <f aca="false">H209*S209</f>
        <v>0</v>
      </c>
      <c r="U209" s="61"/>
      <c r="V209" s="66" t="n">
        <f aca="false">H209*U209</f>
        <v>0</v>
      </c>
      <c r="W209" s="61"/>
      <c r="X209" s="66" t="n">
        <f aca="false">H209*W209</f>
        <v>0</v>
      </c>
    </row>
    <row r="210" customFormat="false" ht="38.25" hidden="false" customHeight="false" outlineLevel="0" collapsed="false">
      <c r="A210" s="67" t="n">
        <f aca="false">A209+1</f>
        <v>166</v>
      </c>
      <c r="B210" s="75" t="s">
        <v>683</v>
      </c>
      <c r="C210" s="74" t="s">
        <v>131</v>
      </c>
      <c r="D210" s="74" t="s">
        <v>684</v>
      </c>
      <c r="E210" s="74"/>
      <c r="F210" s="70" t="s">
        <v>685</v>
      </c>
      <c r="G210" s="71" t="s">
        <v>35</v>
      </c>
      <c r="H210" s="58" t="n">
        <v>165</v>
      </c>
      <c r="I210" s="72" t="n">
        <f aca="false">K210+M210+O210+Q210+S210+U210+W210</f>
        <v>0</v>
      </c>
      <c r="J210" s="73" t="n">
        <f aca="false">H210*I210</f>
        <v>0</v>
      </c>
      <c r="K210" s="61"/>
      <c r="L210" s="66" t="n">
        <f aca="false">K210*H210</f>
        <v>0</v>
      </c>
      <c r="M210" s="61"/>
      <c r="N210" s="66" t="n">
        <f aca="false">H210*M210</f>
        <v>0</v>
      </c>
      <c r="O210" s="61"/>
      <c r="P210" s="66" t="n">
        <f aca="false">H210*O210</f>
        <v>0</v>
      </c>
      <c r="Q210" s="61"/>
      <c r="R210" s="66" t="n">
        <f aca="false">H210*Q210</f>
        <v>0</v>
      </c>
      <c r="S210" s="61"/>
      <c r="T210" s="66" t="n">
        <f aca="false">H210*S210</f>
        <v>0</v>
      </c>
      <c r="U210" s="61"/>
      <c r="V210" s="66" t="n">
        <f aca="false">H210*U210</f>
        <v>0</v>
      </c>
      <c r="W210" s="61"/>
      <c r="X210" s="66" t="n">
        <f aca="false">H210*W210</f>
        <v>0</v>
      </c>
    </row>
    <row r="211" customFormat="false" ht="38.25" hidden="false" customHeight="false" outlineLevel="0" collapsed="false">
      <c r="A211" s="67" t="n">
        <f aca="false">A210+1</f>
        <v>167</v>
      </c>
      <c r="B211" s="75" t="s">
        <v>686</v>
      </c>
      <c r="C211" s="74" t="s">
        <v>131</v>
      </c>
      <c r="D211" s="74" t="s">
        <v>687</v>
      </c>
      <c r="E211" s="74"/>
      <c r="F211" s="70" t="s">
        <v>688</v>
      </c>
      <c r="G211" s="71" t="s">
        <v>35</v>
      </c>
      <c r="H211" s="58" t="n">
        <v>220</v>
      </c>
      <c r="I211" s="72" t="n">
        <f aca="false">K211+M211+O211+Q211+S211+U211+W211</f>
        <v>0</v>
      </c>
      <c r="J211" s="73" t="n">
        <f aca="false">H211*I211</f>
        <v>0</v>
      </c>
      <c r="K211" s="61"/>
      <c r="L211" s="66" t="n">
        <f aca="false">K211*H211</f>
        <v>0</v>
      </c>
      <c r="M211" s="61"/>
      <c r="N211" s="66" t="n">
        <f aca="false">H211*M211</f>
        <v>0</v>
      </c>
      <c r="O211" s="61"/>
      <c r="P211" s="66" t="n">
        <f aca="false">H211*O211</f>
        <v>0</v>
      </c>
      <c r="Q211" s="61"/>
      <c r="R211" s="66" t="n">
        <f aca="false">H211*Q211</f>
        <v>0</v>
      </c>
      <c r="S211" s="61"/>
      <c r="T211" s="66" t="n">
        <f aca="false">H211*S211</f>
        <v>0</v>
      </c>
      <c r="U211" s="61"/>
      <c r="V211" s="66" t="n">
        <f aca="false">H211*U211</f>
        <v>0</v>
      </c>
      <c r="W211" s="61"/>
      <c r="X211" s="66" t="n">
        <f aca="false">H211*W211</f>
        <v>0</v>
      </c>
    </row>
    <row r="212" customFormat="false" ht="38.25" hidden="false" customHeight="false" outlineLevel="0" collapsed="false">
      <c r="A212" s="67" t="n">
        <f aca="false">A211+1</f>
        <v>168</v>
      </c>
      <c r="B212" s="75" t="s">
        <v>689</v>
      </c>
      <c r="C212" s="74" t="s">
        <v>131</v>
      </c>
      <c r="D212" s="74" t="s">
        <v>690</v>
      </c>
      <c r="E212" s="74"/>
      <c r="F212" s="70" t="s">
        <v>691</v>
      </c>
      <c r="G212" s="71" t="s">
        <v>35</v>
      </c>
      <c r="H212" s="58" t="n">
        <v>165</v>
      </c>
      <c r="I212" s="72" t="n">
        <f aca="false">K212+M212+O212+Q212+S212+U212+W212</f>
        <v>0</v>
      </c>
      <c r="J212" s="73" t="n">
        <f aca="false">H212*I212</f>
        <v>0</v>
      </c>
      <c r="K212" s="61"/>
      <c r="L212" s="66" t="n">
        <f aca="false">K212*H212</f>
        <v>0</v>
      </c>
      <c r="M212" s="61"/>
      <c r="N212" s="66" t="n">
        <f aca="false">H212*M212</f>
        <v>0</v>
      </c>
      <c r="O212" s="61"/>
      <c r="P212" s="66" t="n">
        <f aca="false">H212*O212</f>
        <v>0</v>
      </c>
      <c r="Q212" s="61"/>
      <c r="R212" s="66" t="n">
        <f aca="false">H212*Q212</f>
        <v>0</v>
      </c>
      <c r="S212" s="61"/>
      <c r="T212" s="66" t="n">
        <f aca="false">H212*S212</f>
        <v>0</v>
      </c>
      <c r="U212" s="61"/>
      <c r="V212" s="66" t="n">
        <f aca="false">H212*U212</f>
        <v>0</v>
      </c>
      <c r="W212" s="61"/>
      <c r="X212" s="66" t="n">
        <f aca="false">H212*W212</f>
        <v>0</v>
      </c>
    </row>
    <row r="213" customFormat="false" ht="38.25" hidden="false" customHeight="false" outlineLevel="0" collapsed="false">
      <c r="A213" s="67" t="n">
        <f aca="false">A212+1</f>
        <v>169</v>
      </c>
      <c r="B213" s="75" t="s">
        <v>692</v>
      </c>
      <c r="C213" s="74" t="s">
        <v>131</v>
      </c>
      <c r="D213" s="74" t="s">
        <v>693</v>
      </c>
      <c r="E213" s="74"/>
      <c r="F213" s="70" t="s">
        <v>694</v>
      </c>
      <c r="G213" s="71" t="s">
        <v>35</v>
      </c>
      <c r="H213" s="58" t="n">
        <v>165</v>
      </c>
      <c r="I213" s="72" t="n">
        <f aca="false">K213+M213+O213+Q213+S213+U213+W213</f>
        <v>0</v>
      </c>
      <c r="J213" s="73" t="n">
        <f aca="false">H213*I213</f>
        <v>0</v>
      </c>
      <c r="K213" s="61"/>
      <c r="L213" s="66" t="n">
        <f aca="false">K213*H213</f>
        <v>0</v>
      </c>
      <c r="M213" s="61"/>
      <c r="N213" s="66" t="n">
        <f aca="false">H213*M213</f>
        <v>0</v>
      </c>
      <c r="O213" s="61"/>
      <c r="P213" s="66" t="n">
        <f aca="false">H213*O213</f>
        <v>0</v>
      </c>
      <c r="Q213" s="61"/>
      <c r="R213" s="66" t="n">
        <f aca="false">H213*Q213</f>
        <v>0</v>
      </c>
      <c r="S213" s="61"/>
      <c r="T213" s="66" t="n">
        <f aca="false">H213*S213</f>
        <v>0</v>
      </c>
      <c r="U213" s="61"/>
      <c r="V213" s="66" t="n">
        <f aca="false">H213*U213</f>
        <v>0</v>
      </c>
      <c r="W213" s="61"/>
      <c r="X213" s="66" t="n">
        <f aca="false">H213*W213</f>
        <v>0</v>
      </c>
    </row>
    <row r="214" customFormat="false" ht="38.25" hidden="false" customHeight="false" outlineLevel="0" collapsed="false">
      <c r="A214" s="67" t="n">
        <f aca="false">A213+1</f>
        <v>170</v>
      </c>
      <c r="B214" s="69" t="s">
        <v>695</v>
      </c>
      <c r="C214" s="74" t="s">
        <v>131</v>
      </c>
      <c r="D214" s="74" t="s">
        <v>696</v>
      </c>
      <c r="E214" s="74"/>
      <c r="F214" s="97" t="s">
        <v>697</v>
      </c>
      <c r="G214" s="74" t="s">
        <v>35</v>
      </c>
      <c r="H214" s="58" t="n">
        <v>220</v>
      </c>
      <c r="I214" s="72" t="n">
        <f aca="false">K214+M214+O214+Q214+S214+U214+W214</f>
        <v>0</v>
      </c>
      <c r="J214" s="73" t="n">
        <f aca="false">H214*I214</f>
        <v>0</v>
      </c>
      <c r="K214" s="61"/>
      <c r="L214" s="66" t="n">
        <f aca="false">K214*H214</f>
        <v>0</v>
      </c>
      <c r="M214" s="61"/>
      <c r="N214" s="66" t="n">
        <f aca="false">H214*M214</f>
        <v>0</v>
      </c>
      <c r="O214" s="61"/>
      <c r="P214" s="66" t="n">
        <f aca="false">H214*O214</f>
        <v>0</v>
      </c>
      <c r="Q214" s="61"/>
      <c r="R214" s="66" t="n">
        <f aca="false">H214*Q214</f>
        <v>0</v>
      </c>
      <c r="S214" s="61"/>
      <c r="T214" s="66" t="n">
        <f aca="false">H214*S214</f>
        <v>0</v>
      </c>
      <c r="U214" s="61"/>
      <c r="V214" s="66" t="n">
        <f aca="false">H214*U214</f>
        <v>0</v>
      </c>
      <c r="W214" s="61"/>
      <c r="X214" s="66" t="n">
        <f aca="false">H214*W214</f>
        <v>0</v>
      </c>
    </row>
    <row r="215" customFormat="false" ht="38.25" hidden="false" customHeight="false" outlineLevel="0" collapsed="false">
      <c r="A215" s="67" t="n">
        <f aca="false">A214+1</f>
        <v>171</v>
      </c>
      <c r="B215" s="75" t="s">
        <v>698</v>
      </c>
      <c r="C215" s="74" t="s">
        <v>131</v>
      </c>
      <c r="D215" s="74" t="s">
        <v>699</v>
      </c>
      <c r="E215" s="74"/>
      <c r="F215" s="70" t="s">
        <v>700</v>
      </c>
      <c r="G215" s="71" t="s">
        <v>35</v>
      </c>
      <c r="H215" s="58" t="n">
        <v>165</v>
      </c>
      <c r="I215" s="72" t="n">
        <f aca="false">K215+M215+O215+Q215+S215+U215+W215</f>
        <v>0</v>
      </c>
      <c r="J215" s="73" t="n">
        <f aca="false">H215*I215</f>
        <v>0</v>
      </c>
      <c r="K215" s="61"/>
      <c r="L215" s="66" t="n">
        <f aca="false">K215*H215</f>
        <v>0</v>
      </c>
      <c r="M215" s="61"/>
      <c r="N215" s="66" t="n">
        <f aca="false">H215*M215</f>
        <v>0</v>
      </c>
      <c r="O215" s="61"/>
      <c r="P215" s="66" t="n">
        <f aca="false">H215*O215</f>
        <v>0</v>
      </c>
      <c r="Q215" s="61"/>
      <c r="R215" s="66" t="n">
        <f aca="false">H215*Q215</f>
        <v>0</v>
      </c>
      <c r="S215" s="61"/>
      <c r="T215" s="66" t="n">
        <f aca="false">H215*S215</f>
        <v>0</v>
      </c>
      <c r="U215" s="61"/>
      <c r="V215" s="66" t="n">
        <f aca="false">H215*U215</f>
        <v>0</v>
      </c>
      <c r="W215" s="61"/>
      <c r="X215" s="66" t="n">
        <f aca="false">H215*W215</f>
        <v>0</v>
      </c>
    </row>
    <row r="216" customFormat="false" ht="12.75" hidden="false" customHeight="false" outlineLevel="0" collapsed="false">
      <c r="A216" s="67"/>
      <c r="B216" s="76" t="n">
        <v>110</v>
      </c>
      <c r="C216" s="77"/>
      <c r="D216" s="65" t="s">
        <v>608</v>
      </c>
      <c r="E216" s="65"/>
      <c r="F216" s="80"/>
      <c r="G216" s="71"/>
      <c r="H216" s="58"/>
      <c r="I216" s="72" t="n">
        <f aca="false">K216+M216+O216+Q216+S216+U216+W216</f>
        <v>0</v>
      </c>
      <c r="J216" s="73" t="n">
        <f aca="false">H216*I216</f>
        <v>0</v>
      </c>
      <c r="K216" s="61"/>
      <c r="L216" s="66" t="n">
        <f aca="false">K216*H216</f>
        <v>0</v>
      </c>
      <c r="M216" s="61"/>
      <c r="N216" s="66" t="n">
        <f aca="false">H216*M216</f>
        <v>0</v>
      </c>
      <c r="O216" s="61"/>
      <c r="P216" s="66" t="n">
        <f aca="false">H216*O216</f>
        <v>0</v>
      </c>
      <c r="Q216" s="61"/>
      <c r="R216" s="66" t="n">
        <f aca="false">H216*Q216</f>
        <v>0</v>
      </c>
      <c r="S216" s="61"/>
      <c r="T216" s="66" t="n">
        <f aca="false">H216*S216</f>
        <v>0</v>
      </c>
      <c r="U216" s="61"/>
      <c r="V216" s="66" t="n">
        <f aca="false">H216*U216</f>
        <v>0</v>
      </c>
      <c r="W216" s="61"/>
      <c r="X216" s="66" t="n">
        <f aca="false">H216*W216</f>
        <v>0</v>
      </c>
    </row>
    <row r="217" customFormat="false" ht="38.25" hidden="false" customHeight="false" outlineLevel="0" collapsed="false">
      <c r="A217" s="67" t="n">
        <v>172</v>
      </c>
      <c r="B217" s="75" t="s">
        <v>701</v>
      </c>
      <c r="C217" s="74" t="s">
        <v>131</v>
      </c>
      <c r="D217" s="74" t="s">
        <v>702</v>
      </c>
      <c r="E217" s="74"/>
      <c r="F217" s="70" t="s">
        <v>703</v>
      </c>
      <c r="G217" s="71" t="s">
        <v>35</v>
      </c>
      <c r="H217" s="58" t="n">
        <v>165</v>
      </c>
      <c r="I217" s="72" t="n">
        <f aca="false">K217+M217+O217+Q217+S217+U217+W217</f>
        <v>0</v>
      </c>
      <c r="J217" s="73" t="n">
        <f aca="false">H217*I217</f>
        <v>0</v>
      </c>
      <c r="K217" s="61"/>
      <c r="L217" s="66" t="n">
        <f aca="false">K217*H217</f>
        <v>0</v>
      </c>
      <c r="M217" s="61"/>
      <c r="N217" s="66" t="n">
        <f aca="false">H217*M217</f>
        <v>0</v>
      </c>
      <c r="O217" s="61"/>
      <c r="P217" s="66" t="n">
        <f aca="false">H217*O217</f>
        <v>0</v>
      </c>
      <c r="Q217" s="61"/>
      <c r="R217" s="66" t="n">
        <f aca="false">H217*Q217</f>
        <v>0</v>
      </c>
      <c r="S217" s="61"/>
      <c r="T217" s="66" t="n">
        <f aca="false">H217*S217</f>
        <v>0</v>
      </c>
      <c r="U217" s="61"/>
      <c r="V217" s="66" t="n">
        <f aca="false">H217*U217</f>
        <v>0</v>
      </c>
      <c r="W217" s="61"/>
      <c r="X217" s="66" t="n">
        <f aca="false">H217*W217</f>
        <v>0</v>
      </c>
    </row>
    <row r="218" customFormat="false" ht="38.25" hidden="false" customHeight="false" outlineLevel="0" collapsed="false">
      <c r="A218" s="67" t="n">
        <f aca="false">A217+1</f>
        <v>173</v>
      </c>
      <c r="B218" s="75" t="s">
        <v>704</v>
      </c>
      <c r="C218" s="74" t="s">
        <v>131</v>
      </c>
      <c r="D218" s="74" t="s">
        <v>705</v>
      </c>
      <c r="E218" s="74"/>
      <c r="F218" s="70" t="s">
        <v>706</v>
      </c>
      <c r="G218" s="71" t="s">
        <v>35</v>
      </c>
      <c r="H218" s="58" t="n">
        <v>195</v>
      </c>
      <c r="I218" s="72" t="n">
        <f aca="false">K218+M218+O218+Q218+S218+U218+W218</f>
        <v>0</v>
      </c>
      <c r="J218" s="73" t="n">
        <f aca="false">H218*I218</f>
        <v>0</v>
      </c>
      <c r="K218" s="61"/>
      <c r="L218" s="66" t="n">
        <f aca="false">K218*H218</f>
        <v>0</v>
      </c>
      <c r="M218" s="61"/>
      <c r="N218" s="66" t="n">
        <f aca="false">H218*M218</f>
        <v>0</v>
      </c>
      <c r="O218" s="61"/>
      <c r="P218" s="66" t="n">
        <f aca="false">H218*O218</f>
        <v>0</v>
      </c>
      <c r="Q218" s="61"/>
      <c r="R218" s="66" t="n">
        <f aca="false">H218*Q218</f>
        <v>0</v>
      </c>
      <c r="S218" s="61"/>
      <c r="T218" s="66" t="n">
        <f aca="false">H218*S218</f>
        <v>0</v>
      </c>
      <c r="U218" s="61"/>
      <c r="V218" s="66" t="n">
        <f aca="false">H218*U218</f>
        <v>0</v>
      </c>
      <c r="W218" s="61"/>
      <c r="X218" s="66" t="n">
        <f aca="false">H218*W218</f>
        <v>0</v>
      </c>
    </row>
    <row r="219" customFormat="false" ht="38.25" hidden="false" customHeight="false" outlineLevel="0" collapsed="false">
      <c r="A219" s="67" t="n">
        <f aca="false">A218+1</f>
        <v>174</v>
      </c>
      <c r="B219" s="75" t="s">
        <v>707</v>
      </c>
      <c r="C219" s="74" t="s">
        <v>131</v>
      </c>
      <c r="D219" s="74" t="s">
        <v>708</v>
      </c>
      <c r="E219" s="74"/>
      <c r="F219" s="70" t="s">
        <v>709</v>
      </c>
      <c r="G219" s="71" t="s">
        <v>35</v>
      </c>
      <c r="H219" s="58" t="n">
        <v>220</v>
      </c>
      <c r="I219" s="72" t="n">
        <f aca="false">K219+M219+O219+Q219+S219+U219+W219</f>
        <v>0</v>
      </c>
      <c r="J219" s="73" t="n">
        <f aca="false">H219*I219</f>
        <v>0</v>
      </c>
      <c r="K219" s="61"/>
      <c r="L219" s="66" t="n">
        <f aca="false">K219*H219</f>
        <v>0</v>
      </c>
      <c r="M219" s="61"/>
      <c r="N219" s="66" t="n">
        <f aca="false">H219*M219</f>
        <v>0</v>
      </c>
      <c r="O219" s="61"/>
      <c r="P219" s="66" t="n">
        <f aca="false">H219*O219</f>
        <v>0</v>
      </c>
      <c r="Q219" s="61"/>
      <c r="R219" s="66" t="n">
        <f aca="false">H219*Q219</f>
        <v>0</v>
      </c>
      <c r="S219" s="61"/>
      <c r="T219" s="66" t="n">
        <f aca="false">H219*S219</f>
        <v>0</v>
      </c>
      <c r="U219" s="61"/>
      <c r="V219" s="66" t="n">
        <f aca="false">H219*U219</f>
        <v>0</v>
      </c>
      <c r="W219" s="61"/>
      <c r="X219" s="66" t="n">
        <f aca="false">H219*W219</f>
        <v>0</v>
      </c>
    </row>
    <row r="220" customFormat="false" ht="38.25" hidden="false" customHeight="false" outlineLevel="0" collapsed="false">
      <c r="A220" s="67" t="n">
        <f aca="false">A219+1</f>
        <v>175</v>
      </c>
      <c r="B220" s="75" t="s">
        <v>710</v>
      </c>
      <c r="C220" s="74" t="s">
        <v>131</v>
      </c>
      <c r="D220" s="74" t="s">
        <v>711</v>
      </c>
      <c r="E220" s="74"/>
      <c r="F220" s="70" t="s">
        <v>712</v>
      </c>
      <c r="G220" s="71" t="s">
        <v>35</v>
      </c>
      <c r="H220" s="58" t="n">
        <v>220</v>
      </c>
      <c r="I220" s="72" t="n">
        <f aca="false">K220+M220+O220+Q220+S220+U220+W220</f>
        <v>0</v>
      </c>
      <c r="J220" s="73" t="n">
        <f aca="false">H220*I220</f>
        <v>0</v>
      </c>
      <c r="K220" s="61"/>
      <c r="L220" s="66" t="n">
        <f aca="false">K220*H220</f>
        <v>0</v>
      </c>
      <c r="M220" s="61"/>
      <c r="N220" s="66" t="n">
        <f aca="false">H220*M220</f>
        <v>0</v>
      </c>
      <c r="O220" s="61"/>
      <c r="P220" s="66" t="n">
        <f aca="false">H220*O220</f>
        <v>0</v>
      </c>
      <c r="Q220" s="61"/>
      <c r="R220" s="66" t="n">
        <f aca="false">H220*Q220</f>
        <v>0</v>
      </c>
      <c r="S220" s="61"/>
      <c r="T220" s="66" t="n">
        <f aca="false">H220*S220</f>
        <v>0</v>
      </c>
      <c r="U220" s="61"/>
      <c r="V220" s="66" t="n">
        <f aca="false">H220*U220</f>
        <v>0</v>
      </c>
      <c r="W220" s="61"/>
      <c r="X220" s="66" t="n">
        <f aca="false">H220*W220</f>
        <v>0</v>
      </c>
    </row>
    <row r="221" customFormat="false" ht="38.25" hidden="false" customHeight="false" outlineLevel="0" collapsed="false">
      <c r="A221" s="67" t="n">
        <f aca="false">A220+1</f>
        <v>176</v>
      </c>
      <c r="B221" s="75" t="s">
        <v>704</v>
      </c>
      <c r="C221" s="74" t="s">
        <v>131</v>
      </c>
      <c r="D221" s="74" t="s">
        <v>713</v>
      </c>
      <c r="E221" s="74"/>
      <c r="F221" s="70" t="s">
        <v>714</v>
      </c>
      <c r="G221" s="71" t="s">
        <v>35</v>
      </c>
      <c r="H221" s="58" t="n">
        <v>130</v>
      </c>
      <c r="I221" s="72" t="n">
        <f aca="false">K221+M221+O221+Q221+S221+U221+W221</f>
        <v>0</v>
      </c>
      <c r="J221" s="73" t="n">
        <f aca="false">H221*I221</f>
        <v>0</v>
      </c>
      <c r="K221" s="61"/>
      <c r="L221" s="66" t="n">
        <f aca="false">K221*H221</f>
        <v>0</v>
      </c>
      <c r="M221" s="61"/>
      <c r="N221" s="66" t="n">
        <f aca="false">H221*M221</f>
        <v>0</v>
      </c>
      <c r="O221" s="61"/>
      <c r="P221" s="66" t="n">
        <f aca="false">H221*O221</f>
        <v>0</v>
      </c>
      <c r="Q221" s="61"/>
      <c r="R221" s="66" t="n">
        <f aca="false">H221*Q221</f>
        <v>0</v>
      </c>
      <c r="S221" s="61"/>
      <c r="T221" s="66" t="n">
        <f aca="false">H221*S221</f>
        <v>0</v>
      </c>
      <c r="U221" s="61"/>
      <c r="V221" s="66" t="n">
        <f aca="false">H221*U221</f>
        <v>0</v>
      </c>
      <c r="W221" s="61"/>
      <c r="X221" s="66" t="n">
        <f aca="false">H221*W221</f>
        <v>0</v>
      </c>
    </row>
    <row r="222" customFormat="false" ht="38.25" hidden="false" customHeight="false" outlineLevel="0" collapsed="false">
      <c r="A222" s="67" t="n">
        <f aca="false">A221+1</f>
        <v>177</v>
      </c>
      <c r="B222" s="75" t="s">
        <v>715</v>
      </c>
      <c r="C222" s="74" t="s">
        <v>131</v>
      </c>
      <c r="D222" s="74" t="s">
        <v>716</v>
      </c>
      <c r="E222" s="74"/>
      <c r="F222" s="70" t="s">
        <v>717</v>
      </c>
      <c r="G222" s="71" t="s">
        <v>35</v>
      </c>
      <c r="H222" s="58" t="n">
        <v>165</v>
      </c>
      <c r="I222" s="72" t="n">
        <f aca="false">K222+M222+O222+Q222+S222+U222+W222</f>
        <v>0</v>
      </c>
      <c r="J222" s="73" t="n">
        <f aca="false">H222*I222</f>
        <v>0</v>
      </c>
      <c r="K222" s="61"/>
      <c r="L222" s="66" t="n">
        <f aca="false">K222*H222</f>
        <v>0</v>
      </c>
      <c r="M222" s="61"/>
      <c r="N222" s="66" t="n">
        <f aca="false">H222*M222</f>
        <v>0</v>
      </c>
      <c r="O222" s="61"/>
      <c r="P222" s="66" t="n">
        <f aca="false">H222*O222</f>
        <v>0</v>
      </c>
      <c r="Q222" s="61"/>
      <c r="R222" s="66" t="n">
        <f aca="false">H222*Q222</f>
        <v>0</v>
      </c>
      <c r="S222" s="61"/>
      <c r="T222" s="66" t="n">
        <f aca="false">H222*S222</f>
        <v>0</v>
      </c>
      <c r="U222" s="61"/>
      <c r="V222" s="66" t="n">
        <f aca="false">H222*U222</f>
        <v>0</v>
      </c>
      <c r="W222" s="61"/>
      <c r="X222" s="66" t="n">
        <f aca="false">H222*W222</f>
        <v>0</v>
      </c>
    </row>
    <row r="223" customFormat="false" ht="38.25" hidden="false" customHeight="false" outlineLevel="0" collapsed="false">
      <c r="A223" s="67" t="n">
        <f aca="false">A222+1</f>
        <v>178</v>
      </c>
      <c r="B223" s="75" t="s">
        <v>718</v>
      </c>
      <c r="C223" s="74" t="s">
        <v>131</v>
      </c>
      <c r="D223" s="74" t="s">
        <v>719</v>
      </c>
      <c r="E223" s="74"/>
      <c r="F223" s="70" t="s">
        <v>720</v>
      </c>
      <c r="G223" s="71" t="s">
        <v>35</v>
      </c>
      <c r="H223" s="58" t="n">
        <v>140</v>
      </c>
      <c r="I223" s="72" t="n">
        <f aca="false">K223+M223+O223+Q223+S223+U223+W223</f>
        <v>0</v>
      </c>
      <c r="J223" s="73" t="n">
        <f aca="false">H223*I223</f>
        <v>0</v>
      </c>
      <c r="K223" s="61"/>
      <c r="L223" s="66" t="n">
        <f aca="false">K223*H223</f>
        <v>0</v>
      </c>
      <c r="M223" s="61"/>
      <c r="N223" s="66" t="n">
        <f aca="false">H223*M223</f>
        <v>0</v>
      </c>
      <c r="O223" s="61"/>
      <c r="P223" s="66" t="n">
        <f aca="false">H223*O223</f>
        <v>0</v>
      </c>
      <c r="Q223" s="61"/>
      <c r="R223" s="66" t="n">
        <f aca="false">H223*Q223</f>
        <v>0</v>
      </c>
      <c r="S223" s="61"/>
      <c r="T223" s="66" t="n">
        <f aca="false">H223*S223</f>
        <v>0</v>
      </c>
      <c r="U223" s="61"/>
      <c r="V223" s="66" t="n">
        <f aca="false">H223*U223</f>
        <v>0</v>
      </c>
      <c r="W223" s="61"/>
      <c r="X223" s="66" t="n">
        <f aca="false">H223*W223</f>
        <v>0</v>
      </c>
    </row>
    <row r="224" customFormat="false" ht="38.25" hidden="false" customHeight="false" outlineLevel="0" collapsed="false">
      <c r="A224" s="67" t="n">
        <f aca="false">A223+1</f>
        <v>179</v>
      </c>
      <c r="B224" s="75" t="s">
        <v>721</v>
      </c>
      <c r="C224" s="77" t="s">
        <v>722</v>
      </c>
      <c r="D224" s="74" t="s">
        <v>723</v>
      </c>
      <c r="E224" s="74"/>
      <c r="F224" s="70" t="s">
        <v>724</v>
      </c>
      <c r="G224" s="71" t="s">
        <v>35</v>
      </c>
      <c r="H224" s="58" t="n">
        <v>220</v>
      </c>
      <c r="I224" s="72" t="n">
        <f aca="false">K224+M224+O224+Q224+S224+U224+W224</f>
        <v>0</v>
      </c>
      <c r="J224" s="73" t="n">
        <f aca="false">H224*I224</f>
        <v>0</v>
      </c>
      <c r="K224" s="61"/>
      <c r="L224" s="66" t="n">
        <f aca="false">K224*H224</f>
        <v>0</v>
      </c>
      <c r="M224" s="61"/>
      <c r="N224" s="66" t="n">
        <f aca="false">H224*M224</f>
        <v>0</v>
      </c>
      <c r="O224" s="61"/>
      <c r="P224" s="66" t="n">
        <f aca="false">H224*O224</f>
        <v>0</v>
      </c>
      <c r="Q224" s="61"/>
      <c r="R224" s="66" t="n">
        <f aca="false">H224*Q224</f>
        <v>0</v>
      </c>
      <c r="S224" s="61"/>
      <c r="T224" s="66" t="n">
        <f aca="false">H224*S224</f>
        <v>0</v>
      </c>
      <c r="U224" s="61"/>
      <c r="V224" s="66" t="n">
        <f aca="false">H224*U224</f>
        <v>0</v>
      </c>
      <c r="W224" s="61"/>
      <c r="X224" s="66" t="n">
        <f aca="false">H224*W224</f>
        <v>0</v>
      </c>
    </row>
    <row r="225" customFormat="false" ht="38.25" hidden="false" customHeight="false" outlineLevel="0" collapsed="false">
      <c r="A225" s="67" t="n">
        <f aca="false">A224+1</f>
        <v>180</v>
      </c>
      <c r="B225" s="75" t="s">
        <v>725</v>
      </c>
      <c r="C225" s="77" t="s">
        <v>722</v>
      </c>
      <c r="D225" s="74" t="s">
        <v>726</v>
      </c>
      <c r="E225" s="74"/>
      <c r="F225" s="70" t="s">
        <v>727</v>
      </c>
      <c r="G225" s="71" t="s">
        <v>35</v>
      </c>
      <c r="H225" s="58" t="n">
        <v>220</v>
      </c>
      <c r="I225" s="72" t="n">
        <f aca="false">K225+M225+O225+Q225+S225+U225+W225</f>
        <v>0</v>
      </c>
      <c r="J225" s="73" t="n">
        <f aca="false">H225*I225</f>
        <v>0</v>
      </c>
      <c r="K225" s="61"/>
      <c r="L225" s="66" t="n">
        <f aca="false">K225*H225</f>
        <v>0</v>
      </c>
      <c r="M225" s="61"/>
      <c r="N225" s="66" t="n">
        <f aca="false">H225*M225</f>
        <v>0</v>
      </c>
      <c r="O225" s="61"/>
      <c r="P225" s="66" t="n">
        <f aca="false">H225*O225</f>
        <v>0</v>
      </c>
      <c r="Q225" s="61"/>
      <c r="R225" s="66" t="n">
        <f aca="false">H225*Q225</f>
        <v>0</v>
      </c>
      <c r="S225" s="61"/>
      <c r="T225" s="66" t="n">
        <f aca="false">H225*S225</f>
        <v>0</v>
      </c>
      <c r="U225" s="61"/>
      <c r="V225" s="66" t="n">
        <f aca="false">H225*U225</f>
        <v>0</v>
      </c>
      <c r="W225" s="61"/>
      <c r="X225" s="66" t="n">
        <f aca="false">H225*W225</f>
        <v>0</v>
      </c>
    </row>
    <row r="226" customFormat="false" ht="38.25" hidden="false" customHeight="false" outlineLevel="0" collapsed="false">
      <c r="A226" s="67" t="n">
        <f aca="false">A225+1</f>
        <v>181</v>
      </c>
      <c r="B226" s="75" t="s">
        <v>728</v>
      </c>
      <c r="C226" s="77" t="s">
        <v>722</v>
      </c>
      <c r="D226" s="74" t="s">
        <v>729</v>
      </c>
      <c r="E226" s="74"/>
      <c r="F226" s="70" t="s">
        <v>730</v>
      </c>
      <c r="G226" s="71" t="s">
        <v>35</v>
      </c>
      <c r="H226" s="58" t="n">
        <v>220</v>
      </c>
      <c r="I226" s="72" t="n">
        <f aca="false">K226+M226+O226+Q226+S226+U226+W226</f>
        <v>0</v>
      </c>
      <c r="J226" s="73" t="n">
        <f aca="false">H226*I226</f>
        <v>0</v>
      </c>
      <c r="K226" s="61"/>
      <c r="L226" s="66" t="n">
        <f aca="false">K226*H226</f>
        <v>0</v>
      </c>
      <c r="M226" s="61"/>
      <c r="N226" s="66" t="n">
        <f aca="false">H226*M226</f>
        <v>0</v>
      </c>
      <c r="O226" s="61"/>
      <c r="P226" s="66" t="n">
        <f aca="false">H226*O226</f>
        <v>0</v>
      </c>
      <c r="Q226" s="61"/>
      <c r="R226" s="66" t="n">
        <f aca="false">H226*Q226</f>
        <v>0</v>
      </c>
      <c r="S226" s="61"/>
      <c r="T226" s="66" t="n">
        <f aca="false">H226*S226</f>
        <v>0</v>
      </c>
      <c r="U226" s="61"/>
      <c r="V226" s="66" t="n">
        <f aca="false">H226*U226</f>
        <v>0</v>
      </c>
      <c r="W226" s="61"/>
      <c r="X226" s="66" t="n">
        <f aca="false">H226*W226</f>
        <v>0</v>
      </c>
    </row>
    <row r="227" customFormat="false" ht="38.25" hidden="false" customHeight="false" outlineLevel="0" collapsed="false">
      <c r="A227" s="67" t="n">
        <f aca="false">A226+1</f>
        <v>182</v>
      </c>
      <c r="B227" s="75" t="s">
        <v>731</v>
      </c>
      <c r="C227" s="74" t="s">
        <v>131</v>
      </c>
      <c r="D227" s="77" t="s">
        <v>732</v>
      </c>
      <c r="E227" s="77"/>
      <c r="F227" s="70" t="s">
        <v>733</v>
      </c>
      <c r="G227" s="71" t="s">
        <v>35</v>
      </c>
      <c r="H227" s="58" t="n">
        <v>605</v>
      </c>
      <c r="I227" s="72" t="n">
        <f aca="false">K227+M227+O227+Q227+S227+U227+W227</f>
        <v>0</v>
      </c>
      <c r="J227" s="73" t="n">
        <f aca="false">H227*I227</f>
        <v>0</v>
      </c>
      <c r="K227" s="61"/>
      <c r="L227" s="66" t="n">
        <f aca="false">K227*H227</f>
        <v>0</v>
      </c>
      <c r="M227" s="61"/>
      <c r="N227" s="66" t="n">
        <f aca="false">H227*M227</f>
        <v>0</v>
      </c>
      <c r="O227" s="61"/>
      <c r="P227" s="66" t="n">
        <f aca="false">H227*O227</f>
        <v>0</v>
      </c>
      <c r="Q227" s="61"/>
      <c r="R227" s="66" t="n">
        <f aca="false">H227*Q227</f>
        <v>0</v>
      </c>
      <c r="S227" s="61"/>
      <c r="T227" s="66" t="n">
        <f aca="false">H227*S227</f>
        <v>0</v>
      </c>
      <c r="U227" s="61"/>
      <c r="V227" s="66" t="n">
        <f aca="false">H227*U227</f>
        <v>0</v>
      </c>
      <c r="W227" s="61"/>
      <c r="X227" s="66" t="n">
        <f aca="false">H227*W227</f>
        <v>0</v>
      </c>
    </row>
    <row r="228" customFormat="false" ht="12.75" hidden="false" customHeight="false" outlineLevel="0" collapsed="false">
      <c r="A228" s="67"/>
      <c r="B228" s="76" t="n">
        <v>109</v>
      </c>
      <c r="C228" s="77"/>
      <c r="D228" s="65" t="s">
        <v>554</v>
      </c>
      <c r="E228" s="65"/>
      <c r="F228" s="80"/>
      <c r="G228" s="71"/>
      <c r="H228" s="58"/>
      <c r="I228" s="72" t="n">
        <f aca="false">K228+M228+O228+Q228+S228+U228+W228</f>
        <v>0</v>
      </c>
      <c r="J228" s="73" t="n">
        <f aca="false">H228*I228</f>
        <v>0</v>
      </c>
      <c r="K228" s="61"/>
      <c r="L228" s="66" t="n">
        <f aca="false">K228*H228</f>
        <v>0</v>
      </c>
      <c r="M228" s="61"/>
      <c r="N228" s="66" t="n">
        <f aca="false">H228*M228</f>
        <v>0</v>
      </c>
      <c r="O228" s="61"/>
      <c r="P228" s="66" t="n">
        <f aca="false">H228*O228</f>
        <v>0</v>
      </c>
      <c r="Q228" s="61"/>
      <c r="R228" s="66" t="n">
        <f aca="false">H228*Q228</f>
        <v>0</v>
      </c>
      <c r="S228" s="61"/>
      <c r="T228" s="66" t="n">
        <f aca="false">H228*S228</f>
        <v>0</v>
      </c>
      <c r="U228" s="61"/>
      <c r="V228" s="66" t="n">
        <f aca="false">H228*U228</f>
        <v>0</v>
      </c>
      <c r="W228" s="61"/>
      <c r="X228" s="66" t="n">
        <f aca="false">H228*W228</f>
        <v>0</v>
      </c>
    </row>
    <row r="229" customFormat="false" ht="38.25" hidden="false" customHeight="false" outlineLevel="0" collapsed="false">
      <c r="A229" s="67" t="n">
        <v>183</v>
      </c>
      <c r="B229" s="75" t="s">
        <v>734</v>
      </c>
      <c r="C229" s="77" t="s">
        <v>735</v>
      </c>
      <c r="D229" s="74" t="s">
        <v>736</v>
      </c>
      <c r="E229" s="74"/>
      <c r="F229" s="70" t="s">
        <v>737</v>
      </c>
      <c r="G229" s="71" t="s">
        <v>35</v>
      </c>
      <c r="H229" s="58" t="n">
        <v>415</v>
      </c>
      <c r="I229" s="72" t="n">
        <f aca="false">K229+M229+O229+Q229+S229+U229+W229</f>
        <v>0</v>
      </c>
      <c r="J229" s="73" t="n">
        <f aca="false">H229*I229</f>
        <v>0</v>
      </c>
      <c r="K229" s="61"/>
      <c r="L229" s="66" t="n">
        <f aca="false">K229*H229</f>
        <v>0</v>
      </c>
      <c r="M229" s="61"/>
      <c r="N229" s="66" t="n">
        <f aca="false">H229*M229</f>
        <v>0</v>
      </c>
      <c r="O229" s="61"/>
      <c r="P229" s="66" t="n">
        <f aca="false">H229*O229</f>
        <v>0</v>
      </c>
      <c r="Q229" s="61"/>
      <c r="R229" s="66" t="n">
        <f aca="false">H229*Q229</f>
        <v>0</v>
      </c>
      <c r="S229" s="61"/>
      <c r="T229" s="66" t="n">
        <f aca="false">H229*S229</f>
        <v>0</v>
      </c>
      <c r="U229" s="61"/>
      <c r="V229" s="66" t="n">
        <f aca="false">H229*U229</f>
        <v>0</v>
      </c>
      <c r="W229" s="61"/>
      <c r="X229" s="66" t="n">
        <f aca="false">H229*W229</f>
        <v>0</v>
      </c>
    </row>
    <row r="230" customFormat="false" ht="38.25" hidden="false" customHeight="false" outlineLevel="0" collapsed="false">
      <c r="A230" s="67" t="n">
        <f aca="false">A229+1</f>
        <v>184</v>
      </c>
      <c r="B230" s="75" t="s">
        <v>738</v>
      </c>
      <c r="C230" s="77" t="s">
        <v>735</v>
      </c>
      <c r="D230" s="74" t="s">
        <v>739</v>
      </c>
      <c r="E230" s="74"/>
      <c r="F230" s="70" t="s">
        <v>740</v>
      </c>
      <c r="G230" s="71" t="s">
        <v>35</v>
      </c>
      <c r="H230" s="58" t="n">
        <v>385</v>
      </c>
      <c r="I230" s="72" t="n">
        <f aca="false">K230+M230+O230+Q230+S230+U230+W230</f>
        <v>0</v>
      </c>
      <c r="J230" s="73" t="n">
        <f aca="false">H230*I230</f>
        <v>0</v>
      </c>
      <c r="K230" s="61"/>
      <c r="L230" s="66" t="n">
        <f aca="false">K230*H230</f>
        <v>0</v>
      </c>
      <c r="M230" s="61"/>
      <c r="N230" s="66" t="n">
        <f aca="false">H230*M230</f>
        <v>0</v>
      </c>
      <c r="O230" s="61"/>
      <c r="P230" s="66" t="n">
        <f aca="false">H230*O230</f>
        <v>0</v>
      </c>
      <c r="Q230" s="61"/>
      <c r="R230" s="66" t="n">
        <f aca="false">H230*Q230</f>
        <v>0</v>
      </c>
      <c r="S230" s="61"/>
      <c r="T230" s="66" t="n">
        <f aca="false">H230*S230</f>
        <v>0</v>
      </c>
      <c r="U230" s="61"/>
      <c r="V230" s="66" t="n">
        <f aca="false">H230*U230</f>
        <v>0</v>
      </c>
      <c r="W230" s="61"/>
      <c r="X230" s="66" t="n">
        <f aca="false">H230*W230</f>
        <v>0</v>
      </c>
    </row>
    <row r="231" customFormat="false" ht="38.25" hidden="false" customHeight="false" outlineLevel="0" collapsed="false">
      <c r="A231" s="67" t="n">
        <f aca="false">A230+1</f>
        <v>185</v>
      </c>
      <c r="B231" s="75" t="s">
        <v>741</v>
      </c>
      <c r="C231" s="77" t="s">
        <v>735</v>
      </c>
      <c r="D231" s="74" t="s">
        <v>742</v>
      </c>
      <c r="E231" s="74"/>
      <c r="F231" s="70" t="s">
        <v>743</v>
      </c>
      <c r="G231" s="71" t="s">
        <v>35</v>
      </c>
      <c r="H231" s="58" t="n">
        <v>195</v>
      </c>
      <c r="I231" s="72" t="n">
        <f aca="false">K231+M231+O231+Q231+S231+U231+W231</f>
        <v>0</v>
      </c>
      <c r="J231" s="73" t="n">
        <f aca="false">H231*I231</f>
        <v>0</v>
      </c>
      <c r="K231" s="61"/>
      <c r="L231" s="66" t="n">
        <f aca="false">K231*H231</f>
        <v>0</v>
      </c>
      <c r="M231" s="61"/>
      <c r="N231" s="66" t="n">
        <f aca="false">H231*M231</f>
        <v>0</v>
      </c>
      <c r="O231" s="61"/>
      <c r="P231" s="66" t="n">
        <f aca="false">H231*O231</f>
        <v>0</v>
      </c>
      <c r="Q231" s="61"/>
      <c r="R231" s="66" t="n">
        <f aca="false">H231*Q231</f>
        <v>0</v>
      </c>
      <c r="S231" s="61"/>
      <c r="T231" s="66" t="n">
        <f aca="false">H231*S231</f>
        <v>0</v>
      </c>
      <c r="U231" s="61"/>
      <c r="V231" s="66" t="n">
        <f aca="false">H231*U231</f>
        <v>0</v>
      </c>
      <c r="W231" s="61"/>
      <c r="X231" s="66" t="n">
        <f aca="false">H231*W231</f>
        <v>0</v>
      </c>
    </row>
    <row r="232" customFormat="false" ht="38.25" hidden="false" customHeight="false" outlineLevel="0" collapsed="false">
      <c r="A232" s="67" t="n">
        <f aca="false">A231+1</f>
        <v>186</v>
      </c>
      <c r="B232" s="75" t="s">
        <v>744</v>
      </c>
      <c r="C232" s="77" t="s">
        <v>745</v>
      </c>
      <c r="D232" s="74" t="s">
        <v>746</v>
      </c>
      <c r="E232" s="74"/>
      <c r="F232" s="70" t="s">
        <v>747</v>
      </c>
      <c r="G232" s="71" t="s">
        <v>35</v>
      </c>
      <c r="H232" s="58" t="n">
        <v>385</v>
      </c>
      <c r="I232" s="72" t="n">
        <f aca="false">K232+M232+O232+Q232+S232+U232+W232</f>
        <v>0</v>
      </c>
      <c r="J232" s="73" t="n">
        <f aca="false">H232*I232</f>
        <v>0</v>
      </c>
      <c r="K232" s="61"/>
      <c r="L232" s="66" t="n">
        <f aca="false">K232*H232</f>
        <v>0</v>
      </c>
      <c r="M232" s="61"/>
      <c r="N232" s="66" t="n">
        <f aca="false">H232*M232</f>
        <v>0</v>
      </c>
      <c r="O232" s="61"/>
      <c r="P232" s="66" t="n">
        <f aca="false">H232*O232</f>
        <v>0</v>
      </c>
      <c r="Q232" s="61"/>
      <c r="R232" s="66" t="n">
        <f aca="false">H232*Q232</f>
        <v>0</v>
      </c>
      <c r="S232" s="61"/>
      <c r="T232" s="66" t="n">
        <f aca="false">H232*S232</f>
        <v>0</v>
      </c>
      <c r="U232" s="61"/>
      <c r="V232" s="66" t="n">
        <f aca="false">H232*U232</f>
        <v>0</v>
      </c>
      <c r="W232" s="61"/>
      <c r="X232" s="66" t="n">
        <f aca="false">H232*W232</f>
        <v>0</v>
      </c>
    </row>
    <row r="233" customFormat="false" ht="38.25" hidden="false" customHeight="false" outlineLevel="0" collapsed="false">
      <c r="A233" s="67" t="n">
        <f aca="false">A232+1</f>
        <v>187</v>
      </c>
      <c r="B233" s="75" t="s">
        <v>748</v>
      </c>
      <c r="C233" s="77" t="s">
        <v>745</v>
      </c>
      <c r="D233" s="74" t="s">
        <v>749</v>
      </c>
      <c r="E233" s="74"/>
      <c r="F233" s="70" t="s">
        <v>750</v>
      </c>
      <c r="G233" s="71" t="s">
        <v>35</v>
      </c>
      <c r="H233" s="58" t="n">
        <v>385</v>
      </c>
      <c r="I233" s="72" t="n">
        <f aca="false">K233+M233+O233+Q233+S233+U233+W233</f>
        <v>0</v>
      </c>
      <c r="J233" s="73" t="n">
        <f aca="false">H233*I233</f>
        <v>0</v>
      </c>
      <c r="K233" s="61"/>
      <c r="L233" s="66" t="n">
        <f aca="false">K233*H233</f>
        <v>0</v>
      </c>
      <c r="M233" s="61"/>
      <c r="N233" s="66" t="n">
        <f aca="false">H233*M233</f>
        <v>0</v>
      </c>
      <c r="O233" s="61"/>
      <c r="P233" s="66" t="n">
        <f aca="false">H233*O233</f>
        <v>0</v>
      </c>
      <c r="Q233" s="61"/>
      <c r="R233" s="66" t="n">
        <f aca="false">H233*Q233</f>
        <v>0</v>
      </c>
      <c r="S233" s="61"/>
      <c r="T233" s="66" t="n">
        <f aca="false">H233*S233</f>
        <v>0</v>
      </c>
      <c r="U233" s="61"/>
      <c r="V233" s="66" t="n">
        <f aca="false">H233*U233</f>
        <v>0</v>
      </c>
      <c r="W233" s="61"/>
      <c r="X233" s="66" t="n">
        <f aca="false">H233*W233</f>
        <v>0</v>
      </c>
    </row>
    <row r="234" customFormat="false" ht="38.25" hidden="false" customHeight="false" outlineLevel="0" collapsed="false">
      <c r="A234" s="67" t="n">
        <f aca="false">A233+1</f>
        <v>188</v>
      </c>
      <c r="B234" s="75" t="s">
        <v>751</v>
      </c>
      <c r="C234" s="77" t="s">
        <v>745</v>
      </c>
      <c r="D234" s="74" t="s">
        <v>752</v>
      </c>
      <c r="E234" s="74"/>
      <c r="F234" s="70" t="s">
        <v>753</v>
      </c>
      <c r="G234" s="71" t="s">
        <v>35</v>
      </c>
      <c r="H234" s="58" t="n">
        <v>220</v>
      </c>
      <c r="I234" s="72" t="n">
        <f aca="false">K234+M234+O234+Q234+S234+U234+W234</f>
        <v>0</v>
      </c>
      <c r="J234" s="73" t="n">
        <f aca="false">H234*I234</f>
        <v>0</v>
      </c>
      <c r="K234" s="61"/>
      <c r="L234" s="66" t="n">
        <f aca="false">K234*H234</f>
        <v>0</v>
      </c>
      <c r="M234" s="61"/>
      <c r="N234" s="66" t="n">
        <f aca="false">H234*M234</f>
        <v>0</v>
      </c>
      <c r="O234" s="61"/>
      <c r="P234" s="66" t="n">
        <f aca="false">H234*O234</f>
        <v>0</v>
      </c>
      <c r="Q234" s="61"/>
      <c r="R234" s="66" t="n">
        <f aca="false">H234*Q234</f>
        <v>0</v>
      </c>
      <c r="S234" s="61"/>
      <c r="T234" s="66" t="n">
        <f aca="false">H234*S234</f>
        <v>0</v>
      </c>
      <c r="U234" s="61"/>
      <c r="V234" s="66" t="n">
        <f aca="false">H234*U234</f>
        <v>0</v>
      </c>
      <c r="W234" s="61"/>
      <c r="X234" s="66" t="n">
        <f aca="false">H234*W234</f>
        <v>0</v>
      </c>
    </row>
    <row r="235" customFormat="false" ht="38.25" hidden="false" customHeight="false" outlineLevel="0" collapsed="false">
      <c r="A235" s="67" t="n">
        <f aca="false">A234+1</f>
        <v>189</v>
      </c>
      <c r="B235" s="75" t="s">
        <v>754</v>
      </c>
      <c r="C235" s="77" t="s">
        <v>745</v>
      </c>
      <c r="D235" s="74" t="s">
        <v>755</v>
      </c>
      <c r="E235" s="74"/>
      <c r="F235" s="70" t="s">
        <v>756</v>
      </c>
      <c r="G235" s="71" t="s">
        <v>35</v>
      </c>
      <c r="H235" s="58" t="n">
        <v>220</v>
      </c>
      <c r="I235" s="72" t="n">
        <f aca="false">K235+M235+O235+Q235+S235+U235+W235</f>
        <v>0</v>
      </c>
      <c r="J235" s="73" t="n">
        <f aca="false">H235*I235</f>
        <v>0</v>
      </c>
      <c r="K235" s="61"/>
      <c r="L235" s="66" t="n">
        <f aca="false">K235*H235</f>
        <v>0</v>
      </c>
      <c r="M235" s="61"/>
      <c r="N235" s="66" t="n">
        <f aca="false">H235*M235</f>
        <v>0</v>
      </c>
      <c r="O235" s="61"/>
      <c r="P235" s="66" t="n">
        <f aca="false">H235*O235</f>
        <v>0</v>
      </c>
      <c r="Q235" s="61"/>
      <c r="R235" s="66" t="n">
        <f aca="false">H235*Q235</f>
        <v>0</v>
      </c>
      <c r="S235" s="61"/>
      <c r="T235" s="66" t="n">
        <f aca="false">H235*S235</f>
        <v>0</v>
      </c>
      <c r="U235" s="61"/>
      <c r="V235" s="66" t="n">
        <f aca="false">H235*U235</f>
        <v>0</v>
      </c>
      <c r="W235" s="61"/>
      <c r="X235" s="66" t="n">
        <f aca="false">H235*W235</f>
        <v>0</v>
      </c>
    </row>
    <row r="236" customFormat="false" ht="38.25" hidden="false" customHeight="false" outlineLevel="0" collapsed="false">
      <c r="A236" s="67" t="n">
        <f aca="false">A235+1</f>
        <v>190</v>
      </c>
      <c r="B236" s="75" t="s">
        <v>757</v>
      </c>
      <c r="C236" s="77" t="s">
        <v>745</v>
      </c>
      <c r="D236" s="74" t="s">
        <v>758</v>
      </c>
      <c r="E236" s="74"/>
      <c r="F236" s="70" t="s">
        <v>759</v>
      </c>
      <c r="G236" s="71" t="s">
        <v>35</v>
      </c>
      <c r="H236" s="58" t="n">
        <v>220</v>
      </c>
      <c r="I236" s="72" t="n">
        <f aca="false">K236+M236+O236+Q236+S236+U236+W236</f>
        <v>0</v>
      </c>
      <c r="J236" s="73" t="n">
        <f aca="false">H236*I236</f>
        <v>0</v>
      </c>
      <c r="K236" s="61"/>
      <c r="L236" s="66" t="n">
        <f aca="false">K236*H236</f>
        <v>0</v>
      </c>
      <c r="M236" s="61"/>
      <c r="N236" s="66" t="n">
        <f aca="false">H236*M236</f>
        <v>0</v>
      </c>
      <c r="O236" s="61"/>
      <c r="P236" s="66" t="n">
        <f aca="false">H236*O236</f>
        <v>0</v>
      </c>
      <c r="Q236" s="61"/>
      <c r="R236" s="66" t="n">
        <f aca="false">H236*Q236</f>
        <v>0</v>
      </c>
      <c r="S236" s="61"/>
      <c r="T236" s="66" t="n">
        <f aca="false">H236*S236</f>
        <v>0</v>
      </c>
      <c r="U236" s="61"/>
      <c r="V236" s="66" t="n">
        <f aca="false">H236*U236</f>
        <v>0</v>
      </c>
      <c r="W236" s="61"/>
      <c r="X236" s="66" t="n">
        <f aca="false">H236*W236</f>
        <v>0</v>
      </c>
    </row>
    <row r="237" customFormat="false" ht="38.25" hidden="false" customHeight="false" outlineLevel="0" collapsed="false">
      <c r="A237" s="67" t="n">
        <f aca="false">A236+1</f>
        <v>191</v>
      </c>
      <c r="B237" s="75" t="s">
        <v>760</v>
      </c>
      <c r="C237" s="77" t="s">
        <v>745</v>
      </c>
      <c r="D237" s="74" t="s">
        <v>761</v>
      </c>
      <c r="E237" s="74"/>
      <c r="F237" s="70" t="s">
        <v>762</v>
      </c>
      <c r="G237" s="71" t="s">
        <v>35</v>
      </c>
      <c r="H237" s="58" t="n">
        <v>220</v>
      </c>
      <c r="I237" s="72" t="n">
        <f aca="false">K237+M237+O237+Q237+S237+U237+W237</f>
        <v>0</v>
      </c>
      <c r="J237" s="73" t="n">
        <f aca="false">H237*I237</f>
        <v>0</v>
      </c>
      <c r="K237" s="61"/>
      <c r="L237" s="66" t="n">
        <f aca="false">K237*H237</f>
        <v>0</v>
      </c>
      <c r="M237" s="61"/>
      <c r="N237" s="66" t="n">
        <f aca="false">H237*M237</f>
        <v>0</v>
      </c>
      <c r="O237" s="61"/>
      <c r="P237" s="66" t="n">
        <f aca="false">H237*O237</f>
        <v>0</v>
      </c>
      <c r="Q237" s="61"/>
      <c r="R237" s="66" t="n">
        <f aca="false">H237*Q237</f>
        <v>0</v>
      </c>
      <c r="S237" s="61"/>
      <c r="T237" s="66" t="n">
        <f aca="false">H237*S237</f>
        <v>0</v>
      </c>
      <c r="U237" s="61"/>
      <c r="V237" s="66" t="n">
        <f aca="false">H237*U237</f>
        <v>0</v>
      </c>
      <c r="W237" s="61"/>
      <c r="X237" s="66" t="n">
        <f aca="false">H237*W237</f>
        <v>0</v>
      </c>
    </row>
    <row r="238" customFormat="false" ht="38.25" hidden="false" customHeight="false" outlineLevel="0" collapsed="false">
      <c r="A238" s="67" t="n">
        <f aca="false">A237+1</f>
        <v>192</v>
      </c>
      <c r="B238" s="75" t="s">
        <v>763</v>
      </c>
      <c r="C238" s="77" t="s">
        <v>745</v>
      </c>
      <c r="D238" s="74" t="s">
        <v>764</v>
      </c>
      <c r="E238" s="74"/>
      <c r="F238" s="70" t="s">
        <v>765</v>
      </c>
      <c r="G238" s="71" t="s">
        <v>35</v>
      </c>
      <c r="H238" s="58" t="n">
        <v>220</v>
      </c>
      <c r="I238" s="72" t="n">
        <f aca="false">K238+M238+O238+Q238+S238+U238+W238</f>
        <v>0</v>
      </c>
      <c r="J238" s="73" t="n">
        <f aca="false">H238*I238</f>
        <v>0</v>
      </c>
      <c r="K238" s="61"/>
      <c r="L238" s="66" t="n">
        <f aca="false">K238*H238</f>
        <v>0</v>
      </c>
      <c r="M238" s="61"/>
      <c r="N238" s="66" t="n">
        <f aca="false">H238*M238</f>
        <v>0</v>
      </c>
      <c r="O238" s="61"/>
      <c r="P238" s="66" t="n">
        <f aca="false">H238*O238</f>
        <v>0</v>
      </c>
      <c r="Q238" s="61"/>
      <c r="R238" s="66" t="n">
        <f aca="false">H238*Q238</f>
        <v>0</v>
      </c>
      <c r="S238" s="61"/>
      <c r="T238" s="66" t="n">
        <f aca="false">H238*S238</f>
        <v>0</v>
      </c>
      <c r="U238" s="61"/>
      <c r="V238" s="66" t="n">
        <f aca="false">H238*U238</f>
        <v>0</v>
      </c>
      <c r="W238" s="61"/>
      <c r="X238" s="66" t="n">
        <f aca="false">H238*W238</f>
        <v>0</v>
      </c>
    </row>
    <row r="239" customFormat="false" ht="38.25" hidden="false" customHeight="false" outlineLevel="0" collapsed="false">
      <c r="A239" s="67" t="n">
        <f aca="false">A238+1</f>
        <v>193</v>
      </c>
      <c r="B239" s="75" t="s">
        <v>766</v>
      </c>
      <c r="C239" s="77" t="s">
        <v>745</v>
      </c>
      <c r="D239" s="74" t="s">
        <v>767</v>
      </c>
      <c r="E239" s="74"/>
      <c r="F239" s="70" t="s">
        <v>768</v>
      </c>
      <c r="G239" s="71" t="s">
        <v>35</v>
      </c>
      <c r="H239" s="58" t="n">
        <v>165</v>
      </c>
      <c r="I239" s="72" t="n">
        <f aca="false">K239+M239+O239+Q239+S239+U239+W239</f>
        <v>0</v>
      </c>
      <c r="J239" s="73" t="n">
        <f aca="false">H239*I239</f>
        <v>0</v>
      </c>
      <c r="K239" s="61"/>
      <c r="L239" s="66" t="n">
        <f aca="false">K239*H239</f>
        <v>0</v>
      </c>
      <c r="M239" s="61"/>
      <c r="N239" s="66" t="n">
        <f aca="false">H239*M239</f>
        <v>0</v>
      </c>
      <c r="O239" s="61"/>
      <c r="P239" s="66" t="n">
        <f aca="false">H239*O239</f>
        <v>0</v>
      </c>
      <c r="Q239" s="61"/>
      <c r="R239" s="66" t="n">
        <f aca="false">H239*Q239</f>
        <v>0</v>
      </c>
      <c r="S239" s="61"/>
      <c r="T239" s="66" t="n">
        <f aca="false">H239*S239</f>
        <v>0</v>
      </c>
      <c r="U239" s="61"/>
      <c r="V239" s="66" t="n">
        <f aca="false">H239*U239</f>
        <v>0</v>
      </c>
      <c r="W239" s="61"/>
      <c r="X239" s="66" t="n">
        <f aca="false">H239*W239</f>
        <v>0</v>
      </c>
    </row>
    <row r="240" customFormat="false" ht="38.25" hidden="false" customHeight="false" outlineLevel="0" collapsed="false">
      <c r="A240" s="67" t="n">
        <f aca="false">A239+1</f>
        <v>194</v>
      </c>
      <c r="B240" s="75" t="s">
        <v>769</v>
      </c>
      <c r="C240" s="77" t="s">
        <v>745</v>
      </c>
      <c r="D240" s="74" t="s">
        <v>770</v>
      </c>
      <c r="E240" s="74"/>
      <c r="F240" s="70" t="s">
        <v>771</v>
      </c>
      <c r="G240" s="71" t="s">
        <v>35</v>
      </c>
      <c r="H240" s="58" t="n">
        <v>165</v>
      </c>
      <c r="I240" s="72" t="n">
        <f aca="false">K240+M240+O240+Q240+S240+U240+W240</f>
        <v>0</v>
      </c>
      <c r="J240" s="73" t="n">
        <f aca="false">H240*I240</f>
        <v>0</v>
      </c>
      <c r="K240" s="61"/>
      <c r="L240" s="66" t="n">
        <f aca="false">K240*H240</f>
        <v>0</v>
      </c>
      <c r="M240" s="61"/>
      <c r="N240" s="66" t="n">
        <f aca="false">H240*M240</f>
        <v>0</v>
      </c>
      <c r="O240" s="61"/>
      <c r="P240" s="66" t="n">
        <f aca="false">H240*O240</f>
        <v>0</v>
      </c>
      <c r="Q240" s="61"/>
      <c r="R240" s="66" t="n">
        <f aca="false">H240*Q240</f>
        <v>0</v>
      </c>
      <c r="S240" s="61"/>
      <c r="T240" s="66" t="n">
        <f aca="false">H240*S240</f>
        <v>0</v>
      </c>
      <c r="U240" s="61"/>
      <c r="V240" s="66" t="n">
        <f aca="false">H240*U240</f>
        <v>0</v>
      </c>
      <c r="W240" s="61"/>
      <c r="X240" s="66" t="n">
        <f aca="false">H240*W240</f>
        <v>0</v>
      </c>
    </row>
    <row r="241" customFormat="false" ht="12.75" hidden="false" customHeight="false" outlineLevel="0" collapsed="false">
      <c r="A241" s="67"/>
      <c r="B241" s="76" t="n">
        <v>113</v>
      </c>
      <c r="C241" s="77"/>
      <c r="D241" s="65" t="s">
        <v>636</v>
      </c>
      <c r="E241" s="65"/>
      <c r="F241" s="70"/>
      <c r="G241" s="71"/>
      <c r="H241" s="58"/>
      <c r="I241" s="72" t="n">
        <f aca="false">K241+M241+O241+Q241+S241+U241+W241</f>
        <v>0</v>
      </c>
      <c r="J241" s="73" t="n">
        <f aca="false">H241*I241</f>
        <v>0</v>
      </c>
      <c r="K241" s="61"/>
      <c r="L241" s="66" t="n">
        <f aca="false">K241*H241</f>
        <v>0</v>
      </c>
      <c r="M241" s="61"/>
      <c r="N241" s="66" t="n">
        <f aca="false">H241*M241</f>
        <v>0</v>
      </c>
      <c r="O241" s="61"/>
      <c r="P241" s="66" t="n">
        <f aca="false">H241*O241</f>
        <v>0</v>
      </c>
      <c r="Q241" s="61"/>
      <c r="R241" s="66" t="n">
        <f aca="false">H241*Q241</f>
        <v>0</v>
      </c>
      <c r="S241" s="61"/>
      <c r="T241" s="66" t="n">
        <f aca="false">H241*S241</f>
        <v>0</v>
      </c>
      <c r="U241" s="61"/>
      <c r="V241" s="66" t="n">
        <f aca="false">H241*U241</f>
        <v>0</v>
      </c>
      <c r="W241" s="61"/>
      <c r="X241" s="66" t="n">
        <f aca="false">H241*W241</f>
        <v>0</v>
      </c>
    </row>
    <row r="242" customFormat="false" ht="38.25" hidden="false" customHeight="false" outlineLevel="0" collapsed="false">
      <c r="A242" s="67" t="n">
        <v>195</v>
      </c>
      <c r="B242" s="75" t="s">
        <v>772</v>
      </c>
      <c r="C242" s="74" t="s">
        <v>131</v>
      </c>
      <c r="D242" s="74" t="s">
        <v>773</v>
      </c>
      <c r="E242" s="74"/>
      <c r="F242" s="70" t="s">
        <v>774</v>
      </c>
      <c r="G242" s="71" t="s">
        <v>35</v>
      </c>
      <c r="H242" s="58" t="n">
        <v>195</v>
      </c>
      <c r="I242" s="72" t="n">
        <f aca="false">K242+M242+O242+Q242+S242+U242+W242</f>
        <v>0</v>
      </c>
      <c r="J242" s="73" t="n">
        <f aca="false">H242*I242</f>
        <v>0</v>
      </c>
      <c r="K242" s="61"/>
      <c r="L242" s="66" t="n">
        <f aca="false">K242*H242</f>
        <v>0</v>
      </c>
      <c r="M242" s="61"/>
      <c r="N242" s="66" t="n">
        <f aca="false">H242*M242</f>
        <v>0</v>
      </c>
      <c r="O242" s="61"/>
      <c r="P242" s="66" t="n">
        <f aca="false">H242*O242</f>
        <v>0</v>
      </c>
      <c r="Q242" s="61"/>
      <c r="R242" s="66" t="n">
        <f aca="false">H242*Q242</f>
        <v>0</v>
      </c>
      <c r="S242" s="61"/>
      <c r="T242" s="66" t="n">
        <f aca="false">H242*S242</f>
        <v>0</v>
      </c>
      <c r="U242" s="61"/>
      <c r="V242" s="66" t="n">
        <f aca="false">H242*U242</f>
        <v>0</v>
      </c>
      <c r="W242" s="61"/>
      <c r="X242" s="66" t="n">
        <f aca="false">H242*W242</f>
        <v>0</v>
      </c>
    </row>
    <row r="243" customFormat="false" ht="38.25" hidden="false" customHeight="false" outlineLevel="0" collapsed="false">
      <c r="A243" s="67" t="n">
        <f aca="false">A242+1</f>
        <v>196</v>
      </c>
      <c r="B243" s="75" t="s">
        <v>775</v>
      </c>
      <c r="C243" s="74" t="s">
        <v>131</v>
      </c>
      <c r="D243" s="74" t="s">
        <v>776</v>
      </c>
      <c r="E243" s="74"/>
      <c r="F243" s="70" t="s">
        <v>777</v>
      </c>
      <c r="G243" s="71" t="s">
        <v>35</v>
      </c>
      <c r="H243" s="58" t="n">
        <v>165</v>
      </c>
      <c r="I243" s="72" t="n">
        <f aca="false">K243+M243+O243+Q243+S243+U243+W243</f>
        <v>0</v>
      </c>
      <c r="J243" s="73" t="n">
        <f aca="false">H243*I243</f>
        <v>0</v>
      </c>
      <c r="K243" s="61"/>
      <c r="L243" s="66" t="n">
        <f aca="false">K243*H243</f>
        <v>0</v>
      </c>
      <c r="M243" s="61"/>
      <c r="N243" s="66" t="n">
        <f aca="false">H243*M243</f>
        <v>0</v>
      </c>
      <c r="O243" s="61"/>
      <c r="P243" s="66" t="n">
        <f aca="false">H243*O243</f>
        <v>0</v>
      </c>
      <c r="Q243" s="61"/>
      <c r="R243" s="66" t="n">
        <f aca="false">H243*Q243</f>
        <v>0</v>
      </c>
      <c r="S243" s="61"/>
      <c r="T243" s="66" t="n">
        <f aca="false">H243*S243</f>
        <v>0</v>
      </c>
      <c r="U243" s="61"/>
      <c r="V243" s="66" t="n">
        <f aca="false">H243*U243</f>
        <v>0</v>
      </c>
      <c r="W243" s="61"/>
      <c r="X243" s="66" t="n">
        <f aca="false">H243*W243</f>
        <v>0</v>
      </c>
    </row>
    <row r="244" customFormat="false" ht="38.25" hidden="false" customHeight="false" outlineLevel="0" collapsed="false">
      <c r="A244" s="67" t="n">
        <f aca="false">A243+1</f>
        <v>197</v>
      </c>
      <c r="B244" s="75" t="s">
        <v>778</v>
      </c>
      <c r="C244" s="74" t="s">
        <v>131</v>
      </c>
      <c r="D244" s="74" t="s">
        <v>779</v>
      </c>
      <c r="E244" s="74"/>
      <c r="F244" s="70" t="s">
        <v>780</v>
      </c>
      <c r="G244" s="71" t="s">
        <v>35</v>
      </c>
      <c r="H244" s="58" t="n">
        <v>165</v>
      </c>
      <c r="I244" s="72" t="n">
        <f aca="false">K244+M244+O244+Q244+S244+U244+W244</f>
        <v>0</v>
      </c>
      <c r="J244" s="73" t="n">
        <f aca="false">H244*I244</f>
        <v>0</v>
      </c>
      <c r="K244" s="61"/>
      <c r="L244" s="66" t="n">
        <f aca="false">K244*H244</f>
        <v>0</v>
      </c>
      <c r="M244" s="61"/>
      <c r="N244" s="66" t="n">
        <f aca="false">H244*M244</f>
        <v>0</v>
      </c>
      <c r="O244" s="61"/>
      <c r="P244" s="66" t="n">
        <f aca="false">H244*O244</f>
        <v>0</v>
      </c>
      <c r="Q244" s="61"/>
      <c r="R244" s="66" t="n">
        <f aca="false">H244*Q244</f>
        <v>0</v>
      </c>
      <c r="S244" s="61"/>
      <c r="T244" s="66" t="n">
        <f aca="false">H244*S244</f>
        <v>0</v>
      </c>
      <c r="U244" s="61"/>
      <c r="V244" s="66" t="n">
        <f aca="false">H244*U244</f>
        <v>0</v>
      </c>
      <c r="W244" s="61"/>
      <c r="X244" s="66" t="n">
        <f aca="false">H244*W244</f>
        <v>0</v>
      </c>
    </row>
    <row r="245" customFormat="false" ht="12.75" hidden="false" customHeight="false" outlineLevel="0" collapsed="false">
      <c r="A245" s="67"/>
      <c r="B245" s="76" t="n">
        <v>108</v>
      </c>
      <c r="C245" s="77"/>
      <c r="D245" s="65" t="s">
        <v>490</v>
      </c>
      <c r="E245" s="65"/>
      <c r="F245" s="70"/>
      <c r="G245" s="71"/>
      <c r="H245" s="58"/>
      <c r="I245" s="72" t="n">
        <f aca="false">K245+M245+O245+Q245+S245+U245+W245</f>
        <v>0</v>
      </c>
      <c r="J245" s="73" t="n">
        <f aca="false">H245*I245</f>
        <v>0</v>
      </c>
      <c r="K245" s="61"/>
      <c r="L245" s="66" t="n">
        <f aca="false">K245*H245</f>
        <v>0</v>
      </c>
      <c r="M245" s="61"/>
      <c r="N245" s="66" t="n">
        <f aca="false">H245*M245</f>
        <v>0</v>
      </c>
      <c r="O245" s="61"/>
      <c r="P245" s="66" t="n">
        <f aca="false">H245*O245</f>
        <v>0</v>
      </c>
      <c r="Q245" s="61"/>
      <c r="R245" s="66" t="n">
        <f aca="false">H245*Q245</f>
        <v>0</v>
      </c>
      <c r="S245" s="61"/>
      <c r="T245" s="66" t="n">
        <f aca="false">H245*S245</f>
        <v>0</v>
      </c>
      <c r="U245" s="61"/>
      <c r="V245" s="66" t="n">
        <f aca="false">H245*U245</f>
        <v>0</v>
      </c>
      <c r="W245" s="61"/>
      <c r="X245" s="66" t="n">
        <f aca="false">H245*W245</f>
        <v>0</v>
      </c>
    </row>
    <row r="246" customFormat="false" ht="38.25" hidden="false" customHeight="false" outlineLevel="0" collapsed="false">
      <c r="A246" s="67" t="n">
        <v>198</v>
      </c>
      <c r="B246" s="75" t="s">
        <v>781</v>
      </c>
      <c r="C246" s="74" t="s">
        <v>131</v>
      </c>
      <c r="D246" s="74" t="s">
        <v>782</v>
      </c>
      <c r="E246" s="74"/>
      <c r="F246" s="70" t="s">
        <v>783</v>
      </c>
      <c r="G246" s="71" t="s">
        <v>35</v>
      </c>
      <c r="H246" s="58" t="n">
        <v>120</v>
      </c>
      <c r="I246" s="72" t="n">
        <f aca="false">K246+M246+O246+Q246+S246+U246+W246</f>
        <v>0</v>
      </c>
      <c r="J246" s="73" t="n">
        <f aca="false">H246*I246</f>
        <v>0</v>
      </c>
      <c r="K246" s="61"/>
      <c r="L246" s="66" t="n">
        <f aca="false">K246*H246</f>
        <v>0</v>
      </c>
      <c r="M246" s="61"/>
      <c r="N246" s="66" t="n">
        <f aca="false">H246*M246</f>
        <v>0</v>
      </c>
      <c r="O246" s="61"/>
      <c r="P246" s="66" t="n">
        <f aca="false">H246*O246</f>
        <v>0</v>
      </c>
      <c r="Q246" s="61"/>
      <c r="R246" s="66" t="n">
        <f aca="false">H246*Q246</f>
        <v>0</v>
      </c>
      <c r="S246" s="61"/>
      <c r="T246" s="66" t="n">
        <f aca="false">H246*S246</f>
        <v>0</v>
      </c>
      <c r="U246" s="61"/>
      <c r="V246" s="66" t="n">
        <f aca="false">H246*U246</f>
        <v>0</v>
      </c>
      <c r="W246" s="61"/>
      <c r="X246" s="66" t="n">
        <f aca="false">H246*W246</f>
        <v>0</v>
      </c>
    </row>
    <row r="247" customFormat="false" ht="15" hidden="false" customHeight="false" outlineLevel="0" collapsed="false">
      <c r="A247" s="67"/>
      <c r="B247" s="75"/>
      <c r="C247" s="77"/>
      <c r="D247" s="79" t="s">
        <v>137</v>
      </c>
      <c r="E247" s="79"/>
      <c r="F247" s="80"/>
      <c r="G247" s="71"/>
      <c r="H247" s="58"/>
      <c r="I247" s="72" t="n">
        <f aca="false">K247+M247+O247+Q247+S247+U247+W247</f>
        <v>0</v>
      </c>
      <c r="J247" s="73" t="n">
        <f aca="false">H247*I247</f>
        <v>0</v>
      </c>
      <c r="K247" s="61"/>
      <c r="L247" s="66" t="n">
        <f aca="false">K247*H247</f>
        <v>0</v>
      </c>
      <c r="M247" s="61"/>
      <c r="N247" s="66" t="n">
        <f aca="false">H247*M247</f>
        <v>0</v>
      </c>
      <c r="O247" s="61"/>
      <c r="P247" s="66" t="n">
        <f aca="false">H247*O247</f>
        <v>0</v>
      </c>
      <c r="Q247" s="61"/>
      <c r="R247" s="66" t="n">
        <f aca="false">H247*Q247</f>
        <v>0</v>
      </c>
      <c r="S247" s="61"/>
      <c r="T247" s="66" t="n">
        <f aca="false">H247*S247</f>
        <v>0</v>
      </c>
      <c r="U247" s="61"/>
      <c r="V247" s="66" t="n">
        <f aca="false">H247*U247</f>
        <v>0</v>
      </c>
      <c r="W247" s="61"/>
      <c r="X247" s="66" t="n">
        <f aca="false">H247*W247</f>
        <v>0</v>
      </c>
    </row>
    <row r="248" customFormat="false" ht="12.75" hidden="false" customHeight="false" outlineLevel="0" collapsed="false">
      <c r="A248" s="67"/>
      <c r="B248" s="75"/>
      <c r="C248" s="98"/>
      <c r="D248" s="99" t="s">
        <v>262</v>
      </c>
      <c r="E248" s="98"/>
      <c r="F248" s="80"/>
      <c r="G248" s="81"/>
      <c r="H248" s="58"/>
      <c r="I248" s="72" t="n">
        <f aca="false">K248+M248+O248+Q248+S248+U248+W248</f>
        <v>0</v>
      </c>
      <c r="J248" s="73" t="n">
        <f aca="false">H248*I248</f>
        <v>0</v>
      </c>
      <c r="K248" s="61"/>
      <c r="L248" s="66" t="n">
        <f aca="false">K248*H248</f>
        <v>0</v>
      </c>
      <c r="M248" s="61"/>
      <c r="N248" s="66" t="n">
        <f aca="false">H248*M248</f>
        <v>0</v>
      </c>
      <c r="O248" s="61"/>
      <c r="P248" s="66" t="n">
        <f aca="false">H248*O248</f>
        <v>0</v>
      </c>
      <c r="Q248" s="61"/>
      <c r="R248" s="66" t="n">
        <f aca="false">H248*Q248</f>
        <v>0</v>
      </c>
      <c r="S248" s="61"/>
      <c r="T248" s="66" t="n">
        <f aca="false">H248*S248</f>
        <v>0</v>
      </c>
      <c r="U248" s="61"/>
      <c r="V248" s="66" t="n">
        <f aca="false">H248*U248</f>
        <v>0</v>
      </c>
      <c r="W248" s="61"/>
      <c r="X248" s="66" t="n">
        <f aca="false">H248*W248</f>
        <v>0</v>
      </c>
    </row>
    <row r="249" customFormat="false" ht="12.75" hidden="false" customHeight="false" outlineLevel="0" collapsed="false">
      <c r="A249" s="67"/>
      <c r="B249" s="75"/>
      <c r="C249" s="65"/>
      <c r="D249" s="65" t="s">
        <v>30</v>
      </c>
      <c r="E249" s="65"/>
      <c r="F249" s="80"/>
      <c r="G249" s="81"/>
      <c r="H249" s="58"/>
      <c r="I249" s="72" t="n">
        <f aca="false">K249+M249+O249+Q249+S249+U249+W249</f>
        <v>0</v>
      </c>
      <c r="J249" s="73" t="n">
        <f aca="false">H249*I249</f>
        <v>0</v>
      </c>
      <c r="K249" s="61"/>
      <c r="L249" s="66" t="n">
        <f aca="false">K249*H249</f>
        <v>0</v>
      </c>
      <c r="M249" s="61"/>
      <c r="N249" s="66" t="n">
        <f aca="false">H249*M249</f>
        <v>0</v>
      </c>
      <c r="O249" s="61"/>
      <c r="P249" s="66" t="n">
        <f aca="false">H249*O249</f>
        <v>0</v>
      </c>
      <c r="Q249" s="61"/>
      <c r="R249" s="66" t="n">
        <f aca="false">H249*Q249</f>
        <v>0</v>
      </c>
      <c r="S249" s="61"/>
      <c r="T249" s="66" t="n">
        <f aca="false">H249*S249</f>
        <v>0</v>
      </c>
      <c r="U249" s="61"/>
      <c r="V249" s="66" t="n">
        <f aca="false">H249*U249</f>
        <v>0</v>
      </c>
      <c r="W249" s="61"/>
      <c r="X249" s="66" t="n">
        <f aca="false">H249*W249</f>
        <v>0</v>
      </c>
    </row>
    <row r="250" customFormat="false" ht="38.25" hidden="false" customHeight="false" outlineLevel="0" collapsed="false">
      <c r="A250" s="67" t="n">
        <v>199</v>
      </c>
      <c r="B250" s="75" t="s">
        <v>784</v>
      </c>
      <c r="C250" s="69" t="s">
        <v>785</v>
      </c>
      <c r="D250" s="77" t="s">
        <v>786</v>
      </c>
      <c r="E250" s="77"/>
      <c r="F250" s="70" t="s">
        <v>787</v>
      </c>
      <c r="G250" s="71" t="s">
        <v>35</v>
      </c>
      <c r="H250" s="58" t="n">
        <v>75</v>
      </c>
      <c r="I250" s="72" t="n">
        <f aca="false">K250+M250+O250+Q250+S250+U250+W250</f>
        <v>0</v>
      </c>
      <c r="J250" s="73" t="n">
        <f aca="false">H250*I250</f>
        <v>0</v>
      </c>
      <c r="K250" s="61"/>
      <c r="L250" s="66" t="n">
        <f aca="false">K250*H250</f>
        <v>0</v>
      </c>
      <c r="M250" s="61"/>
      <c r="N250" s="66" t="n">
        <f aca="false">H250*M250</f>
        <v>0</v>
      </c>
      <c r="O250" s="61"/>
      <c r="P250" s="66" t="n">
        <f aca="false">H250*O250</f>
        <v>0</v>
      </c>
      <c r="Q250" s="61"/>
      <c r="R250" s="66" t="n">
        <f aca="false">H250*Q250</f>
        <v>0</v>
      </c>
      <c r="S250" s="61"/>
      <c r="T250" s="66" t="n">
        <f aca="false">H250*S250</f>
        <v>0</v>
      </c>
      <c r="U250" s="61"/>
      <c r="V250" s="66" t="n">
        <f aca="false">H250*U250</f>
        <v>0</v>
      </c>
      <c r="W250" s="61"/>
      <c r="X250" s="66" t="n">
        <f aca="false">H250*W250</f>
        <v>0</v>
      </c>
    </row>
    <row r="251" customFormat="false" ht="38.25" hidden="false" customHeight="false" outlineLevel="0" collapsed="false">
      <c r="A251" s="67" t="n">
        <f aca="false">A250+1</f>
        <v>200</v>
      </c>
      <c r="B251" s="75" t="s">
        <v>788</v>
      </c>
      <c r="C251" s="69" t="s">
        <v>789</v>
      </c>
      <c r="D251" s="77" t="s">
        <v>790</v>
      </c>
      <c r="E251" s="77"/>
      <c r="F251" s="70" t="s">
        <v>791</v>
      </c>
      <c r="G251" s="71" t="s">
        <v>35</v>
      </c>
      <c r="H251" s="58" t="n">
        <v>75</v>
      </c>
      <c r="I251" s="72" t="n">
        <f aca="false">K251+M251+O251+Q251+S251+U251+W251</f>
        <v>0</v>
      </c>
      <c r="J251" s="73" t="n">
        <f aca="false">H251*I251</f>
        <v>0</v>
      </c>
      <c r="K251" s="61"/>
      <c r="L251" s="66" t="n">
        <f aca="false">K251*H251</f>
        <v>0</v>
      </c>
      <c r="M251" s="61"/>
      <c r="N251" s="66" t="n">
        <f aca="false">H251*M251</f>
        <v>0</v>
      </c>
      <c r="O251" s="61"/>
      <c r="P251" s="66" t="n">
        <f aca="false">H251*O251</f>
        <v>0</v>
      </c>
      <c r="Q251" s="61"/>
      <c r="R251" s="66" t="n">
        <f aca="false">H251*Q251</f>
        <v>0</v>
      </c>
      <c r="S251" s="61"/>
      <c r="T251" s="66" t="n">
        <f aca="false">H251*S251</f>
        <v>0</v>
      </c>
      <c r="U251" s="61"/>
      <c r="V251" s="66" t="n">
        <f aca="false">H251*U251</f>
        <v>0</v>
      </c>
      <c r="W251" s="61"/>
      <c r="X251" s="66" t="n">
        <f aca="false">H251*W251</f>
        <v>0</v>
      </c>
    </row>
    <row r="252" customFormat="false" ht="38.25" hidden="false" customHeight="false" outlineLevel="0" collapsed="false">
      <c r="A252" s="67" t="n">
        <f aca="false">A251+1</f>
        <v>201</v>
      </c>
      <c r="B252" s="75" t="s">
        <v>792</v>
      </c>
      <c r="C252" s="69" t="s">
        <v>793</v>
      </c>
      <c r="D252" s="77" t="s">
        <v>794</v>
      </c>
      <c r="E252" s="77"/>
      <c r="F252" s="70" t="s">
        <v>795</v>
      </c>
      <c r="G252" s="71" t="s">
        <v>35</v>
      </c>
      <c r="H252" s="58" t="n">
        <v>75</v>
      </c>
      <c r="I252" s="72" t="n">
        <f aca="false">K252+M252+O252+Q252+S252+U252+W252</f>
        <v>0</v>
      </c>
      <c r="J252" s="73" t="n">
        <f aca="false">H252*I252</f>
        <v>0</v>
      </c>
      <c r="K252" s="61"/>
      <c r="L252" s="66" t="n">
        <f aca="false">K252*H252</f>
        <v>0</v>
      </c>
      <c r="M252" s="61"/>
      <c r="N252" s="66" t="n">
        <f aca="false">H252*M252</f>
        <v>0</v>
      </c>
      <c r="O252" s="61"/>
      <c r="P252" s="66" t="n">
        <f aca="false">H252*O252</f>
        <v>0</v>
      </c>
      <c r="Q252" s="61"/>
      <c r="R252" s="66" t="n">
        <f aca="false">H252*Q252</f>
        <v>0</v>
      </c>
      <c r="S252" s="61"/>
      <c r="T252" s="66" t="n">
        <f aca="false">H252*S252</f>
        <v>0</v>
      </c>
      <c r="U252" s="61"/>
      <c r="V252" s="66" t="n">
        <f aca="false">H252*U252</f>
        <v>0</v>
      </c>
      <c r="W252" s="61"/>
      <c r="X252" s="66" t="n">
        <f aca="false">H252*W252</f>
        <v>0</v>
      </c>
    </row>
    <row r="253" customFormat="false" ht="38.25" hidden="false" customHeight="false" outlineLevel="0" collapsed="false">
      <c r="A253" s="67" t="n">
        <f aca="false">A252+1</f>
        <v>202</v>
      </c>
      <c r="B253" s="75" t="s">
        <v>796</v>
      </c>
      <c r="C253" s="69" t="s">
        <v>793</v>
      </c>
      <c r="D253" s="77" t="s">
        <v>797</v>
      </c>
      <c r="E253" s="77"/>
      <c r="F253" s="70" t="s">
        <v>798</v>
      </c>
      <c r="G253" s="71" t="s">
        <v>35</v>
      </c>
      <c r="H253" s="58" t="n">
        <v>75</v>
      </c>
      <c r="I253" s="72" t="n">
        <f aca="false">K253+M253+O253+Q253+S253+U253+W253</f>
        <v>0</v>
      </c>
      <c r="J253" s="73" t="n">
        <f aca="false">H253*I253</f>
        <v>0</v>
      </c>
      <c r="K253" s="61"/>
      <c r="L253" s="66" t="n">
        <f aca="false">K253*H253</f>
        <v>0</v>
      </c>
      <c r="M253" s="61"/>
      <c r="N253" s="66" t="n">
        <f aca="false">H253*M253</f>
        <v>0</v>
      </c>
      <c r="O253" s="61"/>
      <c r="P253" s="66" t="n">
        <f aca="false">H253*O253</f>
        <v>0</v>
      </c>
      <c r="Q253" s="61"/>
      <c r="R253" s="66" t="n">
        <f aca="false">H253*Q253</f>
        <v>0</v>
      </c>
      <c r="S253" s="61"/>
      <c r="T253" s="66" t="n">
        <f aca="false">H253*S253</f>
        <v>0</v>
      </c>
      <c r="U253" s="61"/>
      <c r="V253" s="66" t="n">
        <f aca="false">H253*U253</f>
        <v>0</v>
      </c>
      <c r="W253" s="61"/>
      <c r="X253" s="66" t="n">
        <f aca="false">H253*W253</f>
        <v>0</v>
      </c>
    </row>
    <row r="254" customFormat="false" ht="38.25" hidden="false" customHeight="false" outlineLevel="0" collapsed="false">
      <c r="A254" s="67" t="n">
        <f aca="false">A253+1</f>
        <v>203</v>
      </c>
      <c r="B254" s="75" t="s">
        <v>799</v>
      </c>
      <c r="C254" s="69" t="s">
        <v>793</v>
      </c>
      <c r="D254" s="77" t="s">
        <v>800</v>
      </c>
      <c r="E254" s="77"/>
      <c r="F254" s="70" t="s">
        <v>801</v>
      </c>
      <c r="G254" s="71" t="s">
        <v>35</v>
      </c>
      <c r="H254" s="58" t="n">
        <v>75</v>
      </c>
      <c r="I254" s="72" t="n">
        <f aca="false">K254+M254+O254+Q254+S254+U254+W254</f>
        <v>0</v>
      </c>
      <c r="J254" s="73" t="n">
        <f aca="false">H254*I254</f>
        <v>0</v>
      </c>
      <c r="K254" s="61"/>
      <c r="L254" s="66" t="n">
        <f aca="false">K254*H254</f>
        <v>0</v>
      </c>
      <c r="M254" s="61"/>
      <c r="N254" s="66" t="n">
        <f aca="false">H254*M254</f>
        <v>0</v>
      </c>
      <c r="O254" s="61"/>
      <c r="P254" s="66" t="n">
        <f aca="false">H254*O254</f>
        <v>0</v>
      </c>
      <c r="Q254" s="61"/>
      <c r="R254" s="66" t="n">
        <f aca="false">H254*Q254</f>
        <v>0</v>
      </c>
      <c r="S254" s="61"/>
      <c r="T254" s="66" t="n">
        <f aca="false">H254*S254</f>
        <v>0</v>
      </c>
      <c r="U254" s="61"/>
      <c r="V254" s="66" t="n">
        <f aca="false">H254*U254</f>
        <v>0</v>
      </c>
      <c r="W254" s="61"/>
      <c r="X254" s="66" t="n">
        <f aca="false">H254*W254</f>
        <v>0</v>
      </c>
    </row>
    <row r="255" customFormat="false" ht="38.25" hidden="false" customHeight="false" outlineLevel="0" collapsed="false">
      <c r="A255" s="67" t="n">
        <f aca="false">A254+1</f>
        <v>204</v>
      </c>
      <c r="B255" s="75" t="s">
        <v>802</v>
      </c>
      <c r="C255" s="69" t="s">
        <v>803</v>
      </c>
      <c r="D255" s="77" t="s">
        <v>804</v>
      </c>
      <c r="E255" s="77"/>
      <c r="F255" s="70" t="s">
        <v>805</v>
      </c>
      <c r="G255" s="71" t="s">
        <v>35</v>
      </c>
      <c r="H255" s="58" t="n">
        <v>75</v>
      </c>
      <c r="I255" s="72" t="n">
        <f aca="false">K255+M255+O255+Q255+S255+U255+W255</f>
        <v>0</v>
      </c>
      <c r="J255" s="73" t="n">
        <f aca="false">H255*I255</f>
        <v>0</v>
      </c>
      <c r="K255" s="61"/>
      <c r="L255" s="66" t="n">
        <f aca="false">K255*H255</f>
        <v>0</v>
      </c>
      <c r="M255" s="61"/>
      <c r="N255" s="66" t="n">
        <f aca="false">H255*M255</f>
        <v>0</v>
      </c>
      <c r="O255" s="61"/>
      <c r="P255" s="66" t="n">
        <f aca="false">H255*O255</f>
        <v>0</v>
      </c>
      <c r="Q255" s="61"/>
      <c r="R255" s="66" t="n">
        <f aca="false">H255*Q255</f>
        <v>0</v>
      </c>
      <c r="S255" s="61"/>
      <c r="T255" s="66" t="n">
        <f aca="false">H255*S255</f>
        <v>0</v>
      </c>
      <c r="U255" s="61"/>
      <c r="V255" s="66" t="n">
        <f aca="false">H255*U255</f>
        <v>0</v>
      </c>
      <c r="W255" s="61"/>
      <c r="X255" s="66" t="n">
        <f aca="false">H255*W255</f>
        <v>0</v>
      </c>
    </row>
    <row r="256" customFormat="false" ht="38.25" hidden="false" customHeight="false" outlineLevel="0" collapsed="false">
      <c r="A256" s="67" t="n">
        <f aca="false">A255+1</f>
        <v>205</v>
      </c>
      <c r="B256" s="75" t="s">
        <v>806</v>
      </c>
      <c r="C256" s="69" t="s">
        <v>807</v>
      </c>
      <c r="D256" s="69" t="s">
        <v>808</v>
      </c>
      <c r="E256" s="69"/>
      <c r="F256" s="70" t="s">
        <v>809</v>
      </c>
      <c r="G256" s="71" t="s">
        <v>35</v>
      </c>
      <c r="H256" s="58" t="n">
        <v>75</v>
      </c>
      <c r="I256" s="72" t="n">
        <f aca="false">K256+M256+O256+Q256+S256+U256+W256</f>
        <v>0</v>
      </c>
      <c r="J256" s="73" t="n">
        <f aca="false">H256*I256</f>
        <v>0</v>
      </c>
      <c r="K256" s="61"/>
      <c r="L256" s="66" t="n">
        <f aca="false">K256*H256</f>
        <v>0</v>
      </c>
      <c r="M256" s="61"/>
      <c r="N256" s="66" t="n">
        <f aca="false">H256*M256</f>
        <v>0</v>
      </c>
      <c r="O256" s="61"/>
      <c r="P256" s="66" t="n">
        <f aca="false">H256*O256</f>
        <v>0</v>
      </c>
      <c r="Q256" s="61"/>
      <c r="R256" s="66" t="n">
        <f aca="false">H256*Q256</f>
        <v>0</v>
      </c>
      <c r="S256" s="61"/>
      <c r="T256" s="66" t="n">
        <f aca="false">H256*S256</f>
        <v>0</v>
      </c>
      <c r="U256" s="61"/>
      <c r="V256" s="66" t="n">
        <f aca="false">H256*U256</f>
        <v>0</v>
      </c>
      <c r="W256" s="61"/>
      <c r="X256" s="66" t="n">
        <f aca="false">H256*W256</f>
        <v>0</v>
      </c>
    </row>
    <row r="257" customFormat="false" ht="38.25" hidden="false" customHeight="false" outlineLevel="0" collapsed="false">
      <c r="A257" s="67" t="n">
        <f aca="false">A256+1</f>
        <v>206</v>
      </c>
      <c r="B257" s="75" t="s">
        <v>810</v>
      </c>
      <c r="C257" s="75" t="s">
        <v>811</v>
      </c>
      <c r="D257" s="77" t="s">
        <v>812</v>
      </c>
      <c r="E257" s="77"/>
      <c r="F257" s="70" t="s">
        <v>813</v>
      </c>
      <c r="G257" s="71" t="s">
        <v>35</v>
      </c>
      <c r="H257" s="58" t="n">
        <v>100</v>
      </c>
      <c r="I257" s="72" t="n">
        <f aca="false">K257+M257+O257+Q257+S257+U257+W257</f>
        <v>0</v>
      </c>
      <c r="J257" s="73" t="n">
        <f aca="false">H257*I257</f>
        <v>0</v>
      </c>
      <c r="K257" s="61"/>
      <c r="L257" s="66" t="n">
        <f aca="false">K257*H257</f>
        <v>0</v>
      </c>
      <c r="M257" s="61"/>
      <c r="N257" s="66" t="n">
        <f aca="false">H257*M257</f>
        <v>0</v>
      </c>
      <c r="O257" s="61"/>
      <c r="P257" s="66" t="n">
        <f aca="false">H257*O257</f>
        <v>0</v>
      </c>
      <c r="Q257" s="61"/>
      <c r="R257" s="66" t="n">
        <f aca="false">H257*Q257</f>
        <v>0</v>
      </c>
      <c r="S257" s="61"/>
      <c r="T257" s="66" t="n">
        <f aca="false">H257*S257</f>
        <v>0</v>
      </c>
      <c r="U257" s="61"/>
      <c r="V257" s="66" t="n">
        <f aca="false">H257*U257</f>
        <v>0</v>
      </c>
      <c r="W257" s="61"/>
      <c r="X257" s="66" t="n">
        <f aca="false">H257*W257</f>
        <v>0</v>
      </c>
    </row>
    <row r="258" customFormat="false" ht="38.25" hidden="false" customHeight="false" outlineLevel="0" collapsed="false">
      <c r="A258" s="67" t="n">
        <f aca="false">A257+1</f>
        <v>207</v>
      </c>
      <c r="B258" s="75" t="s">
        <v>814</v>
      </c>
      <c r="C258" s="69" t="s">
        <v>811</v>
      </c>
      <c r="D258" s="77" t="s">
        <v>815</v>
      </c>
      <c r="E258" s="77"/>
      <c r="F258" s="70" t="s">
        <v>816</v>
      </c>
      <c r="G258" s="71" t="s">
        <v>35</v>
      </c>
      <c r="H258" s="58" t="n">
        <v>100</v>
      </c>
      <c r="I258" s="72" t="n">
        <f aca="false">K258+M258+O258+Q258+S258+U258+W258</f>
        <v>0</v>
      </c>
      <c r="J258" s="73" t="n">
        <f aca="false">H258*I258</f>
        <v>0</v>
      </c>
      <c r="K258" s="61"/>
      <c r="L258" s="66" t="n">
        <f aca="false">K258*H258</f>
        <v>0</v>
      </c>
      <c r="M258" s="61"/>
      <c r="N258" s="66" t="n">
        <f aca="false">H258*M258</f>
        <v>0</v>
      </c>
      <c r="O258" s="61"/>
      <c r="P258" s="66" t="n">
        <f aca="false">H258*O258</f>
        <v>0</v>
      </c>
      <c r="Q258" s="61"/>
      <c r="R258" s="66" t="n">
        <f aca="false">H258*Q258</f>
        <v>0</v>
      </c>
      <c r="S258" s="61"/>
      <c r="T258" s="66" t="n">
        <f aca="false">H258*S258</f>
        <v>0</v>
      </c>
      <c r="U258" s="61"/>
      <c r="V258" s="66" t="n">
        <f aca="false">H258*U258</f>
        <v>0</v>
      </c>
      <c r="W258" s="61"/>
      <c r="X258" s="66" t="n">
        <f aca="false">H258*W258</f>
        <v>0</v>
      </c>
    </row>
    <row r="259" customFormat="false" ht="38.25" hidden="false" customHeight="false" outlineLevel="0" collapsed="false">
      <c r="A259" s="67" t="n">
        <f aca="false">A258+1</f>
        <v>208</v>
      </c>
      <c r="B259" s="75" t="s">
        <v>817</v>
      </c>
      <c r="C259" s="75" t="s">
        <v>811</v>
      </c>
      <c r="D259" s="77" t="s">
        <v>818</v>
      </c>
      <c r="E259" s="77"/>
      <c r="F259" s="70" t="s">
        <v>819</v>
      </c>
      <c r="G259" s="71" t="s">
        <v>35</v>
      </c>
      <c r="H259" s="58" t="n">
        <v>100</v>
      </c>
      <c r="I259" s="72" t="n">
        <f aca="false">K259+M259+O259+Q259+S259+U259+W259</f>
        <v>0</v>
      </c>
      <c r="J259" s="73" t="n">
        <f aca="false">H259*I259</f>
        <v>0</v>
      </c>
      <c r="K259" s="61"/>
      <c r="L259" s="66" t="n">
        <f aca="false">K259*H259</f>
        <v>0</v>
      </c>
      <c r="M259" s="61"/>
      <c r="N259" s="66" t="n">
        <f aca="false">H259*M259</f>
        <v>0</v>
      </c>
      <c r="O259" s="61"/>
      <c r="P259" s="66" t="n">
        <f aca="false">H259*O259</f>
        <v>0</v>
      </c>
      <c r="Q259" s="61"/>
      <c r="R259" s="66" t="n">
        <f aca="false">H259*Q259</f>
        <v>0</v>
      </c>
      <c r="S259" s="61"/>
      <c r="T259" s="66" t="n">
        <f aca="false">H259*S259</f>
        <v>0</v>
      </c>
      <c r="U259" s="61"/>
      <c r="V259" s="66" t="n">
        <f aca="false">H259*U259</f>
        <v>0</v>
      </c>
      <c r="W259" s="61"/>
      <c r="X259" s="66" t="n">
        <f aca="false">H259*W259</f>
        <v>0</v>
      </c>
    </row>
    <row r="260" customFormat="false" ht="38.25" hidden="false" customHeight="false" outlineLevel="0" collapsed="false">
      <c r="A260" s="67" t="n">
        <f aca="false">A259+1</f>
        <v>209</v>
      </c>
      <c r="B260" s="75" t="s">
        <v>820</v>
      </c>
      <c r="C260" s="69" t="s">
        <v>821</v>
      </c>
      <c r="D260" s="77" t="s">
        <v>822</v>
      </c>
      <c r="E260" s="77"/>
      <c r="F260" s="70" t="s">
        <v>823</v>
      </c>
      <c r="G260" s="71" t="s">
        <v>35</v>
      </c>
      <c r="H260" s="58" t="n">
        <v>100</v>
      </c>
      <c r="I260" s="72" t="n">
        <f aca="false">K260+M260+O260+Q260+S260+U260+W260</f>
        <v>0</v>
      </c>
      <c r="J260" s="73" t="n">
        <f aca="false">H260*I260</f>
        <v>0</v>
      </c>
      <c r="K260" s="61"/>
      <c r="L260" s="66" t="n">
        <f aca="false">K260*H260</f>
        <v>0</v>
      </c>
      <c r="M260" s="61"/>
      <c r="N260" s="66" t="n">
        <f aca="false">H260*M260</f>
        <v>0</v>
      </c>
      <c r="O260" s="61"/>
      <c r="P260" s="66" t="n">
        <f aca="false">H260*O260</f>
        <v>0</v>
      </c>
      <c r="Q260" s="61"/>
      <c r="R260" s="66" t="n">
        <f aca="false">H260*Q260</f>
        <v>0</v>
      </c>
      <c r="S260" s="61"/>
      <c r="T260" s="66" t="n">
        <f aca="false">H260*S260</f>
        <v>0</v>
      </c>
      <c r="U260" s="61"/>
      <c r="V260" s="66" t="n">
        <f aca="false">H260*U260</f>
        <v>0</v>
      </c>
      <c r="W260" s="61"/>
      <c r="X260" s="66" t="n">
        <f aca="false">H260*W260</f>
        <v>0</v>
      </c>
    </row>
    <row r="261" customFormat="false" ht="38.25" hidden="false" customHeight="false" outlineLevel="0" collapsed="false">
      <c r="A261" s="67" t="n">
        <f aca="false">A260+1</f>
        <v>210</v>
      </c>
      <c r="B261" s="75" t="s">
        <v>824</v>
      </c>
      <c r="C261" s="69" t="s">
        <v>821</v>
      </c>
      <c r="D261" s="77" t="s">
        <v>825</v>
      </c>
      <c r="E261" s="77"/>
      <c r="F261" s="70" t="s">
        <v>826</v>
      </c>
      <c r="G261" s="71" t="s">
        <v>35</v>
      </c>
      <c r="H261" s="58" t="n">
        <v>100</v>
      </c>
      <c r="I261" s="72" t="n">
        <f aca="false">K261+M261+O261+Q261+S261+U261+W261</f>
        <v>0</v>
      </c>
      <c r="J261" s="73" t="n">
        <f aca="false">H261*I261</f>
        <v>0</v>
      </c>
      <c r="K261" s="61"/>
      <c r="L261" s="66" t="n">
        <f aca="false">K261*H261</f>
        <v>0</v>
      </c>
      <c r="M261" s="61"/>
      <c r="N261" s="66" t="n">
        <f aca="false">H261*M261</f>
        <v>0</v>
      </c>
      <c r="O261" s="61"/>
      <c r="P261" s="66" t="n">
        <f aca="false">H261*O261</f>
        <v>0</v>
      </c>
      <c r="Q261" s="61"/>
      <c r="R261" s="66" t="n">
        <f aca="false">H261*Q261</f>
        <v>0</v>
      </c>
      <c r="S261" s="61"/>
      <c r="T261" s="66" t="n">
        <f aca="false">H261*S261</f>
        <v>0</v>
      </c>
      <c r="U261" s="61"/>
      <c r="V261" s="66" t="n">
        <f aca="false">H261*U261</f>
        <v>0</v>
      </c>
      <c r="W261" s="61"/>
      <c r="X261" s="66" t="n">
        <f aca="false">H261*W261</f>
        <v>0</v>
      </c>
    </row>
    <row r="262" customFormat="false" ht="38.25" hidden="false" customHeight="false" outlineLevel="0" collapsed="false">
      <c r="A262" s="67" t="n">
        <f aca="false">A261+1</f>
        <v>211</v>
      </c>
      <c r="B262" s="75" t="s">
        <v>827</v>
      </c>
      <c r="C262" s="69" t="s">
        <v>828</v>
      </c>
      <c r="D262" s="69" t="s">
        <v>829</v>
      </c>
      <c r="E262" s="69"/>
      <c r="F262" s="70" t="s">
        <v>830</v>
      </c>
      <c r="G262" s="71" t="s">
        <v>35</v>
      </c>
      <c r="H262" s="58" t="n">
        <v>75</v>
      </c>
      <c r="I262" s="72" t="n">
        <f aca="false">K262+M262+O262+Q262+S262+U262+W262</f>
        <v>0</v>
      </c>
      <c r="J262" s="73" t="n">
        <f aca="false">H262*I262</f>
        <v>0</v>
      </c>
      <c r="K262" s="61"/>
      <c r="L262" s="66" t="n">
        <f aca="false">K262*H262</f>
        <v>0</v>
      </c>
      <c r="M262" s="61"/>
      <c r="N262" s="66" t="n">
        <f aca="false">H262*M262</f>
        <v>0</v>
      </c>
      <c r="O262" s="61"/>
      <c r="P262" s="66" t="n">
        <f aca="false">H262*O262</f>
        <v>0</v>
      </c>
      <c r="Q262" s="61"/>
      <c r="R262" s="66" t="n">
        <f aca="false">H262*Q262</f>
        <v>0</v>
      </c>
      <c r="S262" s="61"/>
      <c r="T262" s="66" t="n">
        <f aca="false">H262*S262</f>
        <v>0</v>
      </c>
      <c r="U262" s="61"/>
      <c r="V262" s="66" t="n">
        <f aca="false">H262*U262</f>
        <v>0</v>
      </c>
      <c r="W262" s="61"/>
      <c r="X262" s="66" t="n">
        <f aca="false">H262*W262</f>
        <v>0</v>
      </c>
    </row>
    <row r="263" customFormat="false" ht="38.25" hidden="false" customHeight="false" outlineLevel="0" collapsed="false">
      <c r="A263" s="67" t="n">
        <f aca="false">A262+1</f>
        <v>212</v>
      </c>
      <c r="B263" s="75" t="s">
        <v>831</v>
      </c>
      <c r="C263" s="69" t="s">
        <v>172</v>
      </c>
      <c r="D263" s="77" t="s">
        <v>832</v>
      </c>
      <c r="E263" s="77"/>
      <c r="F263" s="70" t="s">
        <v>833</v>
      </c>
      <c r="G263" s="71" t="s">
        <v>35</v>
      </c>
      <c r="H263" s="58" t="n">
        <v>75</v>
      </c>
      <c r="I263" s="72" t="n">
        <f aca="false">K263+M263+O263+Q263+S263+U263+W263</f>
        <v>0</v>
      </c>
      <c r="J263" s="73" t="n">
        <f aca="false">H263*I263</f>
        <v>0</v>
      </c>
      <c r="K263" s="61"/>
      <c r="L263" s="66" t="n">
        <f aca="false">K263*H263</f>
        <v>0</v>
      </c>
      <c r="M263" s="61"/>
      <c r="N263" s="66" t="n">
        <f aca="false">H263*M263</f>
        <v>0</v>
      </c>
      <c r="O263" s="61"/>
      <c r="P263" s="66" t="n">
        <f aca="false">H263*O263</f>
        <v>0</v>
      </c>
      <c r="Q263" s="61"/>
      <c r="R263" s="66" t="n">
        <f aca="false">H263*Q263</f>
        <v>0</v>
      </c>
      <c r="S263" s="61"/>
      <c r="T263" s="66" t="n">
        <f aca="false">H263*S263</f>
        <v>0</v>
      </c>
      <c r="U263" s="61"/>
      <c r="V263" s="66" t="n">
        <f aca="false">H263*U263</f>
        <v>0</v>
      </c>
      <c r="W263" s="61"/>
      <c r="X263" s="66" t="n">
        <f aca="false">H263*W263</f>
        <v>0</v>
      </c>
    </row>
    <row r="264" customFormat="false" ht="48" hidden="false" customHeight="false" outlineLevel="0" collapsed="false">
      <c r="A264" s="67" t="n">
        <f aca="false">A263+1</f>
        <v>213</v>
      </c>
      <c r="B264" s="75" t="s">
        <v>834</v>
      </c>
      <c r="C264" s="69" t="s">
        <v>835</v>
      </c>
      <c r="D264" s="77" t="s">
        <v>836</v>
      </c>
      <c r="E264" s="77"/>
      <c r="F264" s="70" t="s">
        <v>837</v>
      </c>
      <c r="G264" s="71" t="s">
        <v>35</v>
      </c>
      <c r="H264" s="58" t="n">
        <v>75</v>
      </c>
      <c r="I264" s="72" t="n">
        <f aca="false">K264+M264+O264+Q264+S264+U264+W264</f>
        <v>0</v>
      </c>
      <c r="J264" s="73" t="n">
        <f aca="false">H264*I264</f>
        <v>0</v>
      </c>
      <c r="K264" s="61"/>
      <c r="L264" s="66" t="n">
        <f aca="false">K264*H264</f>
        <v>0</v>
      </c>
      <c r="M264" s="61"/>
      <c r="N264" s="66" t="n">
        <f aca="false">H264*M264</f>
        <v>0</v>
      </c>
      <c r="O264" s="61"/>
      <c r="P264" s="66" t="n">
        <f aca="false">H264*O264</f>
        <v>0</v>
      </c>
      <c r="Q264" s="61"/>
      <c r="R264" s="66" t="n">
        <f aca="false">H264*Q264</f>
        <v>0</v>
      </c>
      <c r="S264" s="61"/>
      <c r="T264" s="66" t="n">
        <f aca="false">H264*S264</f>
        <v>0</v>
      </c>
      <c r="U264" s="61"/>
      <c r="V264" s="66" t="n">
        <f aca="false">H264*U264</f>
        <v>0</v>
      </c>
      <c r="W264" s="61"/>
      <c r="X264" s="66" t="n">
        <f aca="false">H264*W264</f>
        <v>0</v>
      </c>
    </row>
    <row r="265" customFormat="false" ht="38.25" hidden="false" customHeight="false" outlineLevel="0" collapsed="false">
      <c r="A265" s="67" t="n">
        <f aca="false">A264+1</f>
        <v>214</v>
      </c>
      <c r="B265" s="75" t="s">
        <v>838</v>
      </c>
      <c r="C265" s="69" t="s">
        <v>839</v>
      </c>
      <c r="D265" s="77" t="s">
        <v>840</v>
      </c>
      <c r="E265" s="77"/>
      <c r="F265" s="70" t="s">
        <v>841</v>
      </c>
      <c r="G265" s="71" t="s">
        <v>35</v>
      </c>
      <c r="H265" s="58" t="n">
        <v>75</v>
      </c>
      <c r="I265" s="72" t="n">
        <f aca="false">K265+M265+O265+Q265+S265+U265+W265</f>
        <v>0</v>
      </c>
      <c r="J265" s="73" t="n">
        <f aca="false">H265*I265</f>
        <v>0</v>
      </c>
      <c r="K265" s="61"/>
      <c r="L265" s="66" t="n">
        <f aca="false">K265*H265</f>
        <v>0</v>
      </c>
      <c r="M265" s="61"/>
      <c r="N265" s="66" t="n">
        <f aca="false">H265*M265</f>
        <v>0</v>
      </c>
      <c r="O265" s="61"/>
      <c r="P265" s="66" t="n">
        <f aca="false">H265*O265</f>
        <v>0</v>
      </c>
      <c r="Q265" s="61"/>
      <c r="R265" s="66" t="n">
        <f aca="false">H265*Q265</f>
        <v>0</v>
      </c>
      <c r="S265" s="61"/>
      <c r="T265" s="66" t="n">
        <f aca="false">H265*S265</f>
        <v>0</v>
      </c>
      <c r="U265" s="61"/>
      <c r="V265" s="66" t="n">
        <f aca="false">H265*U265</f>
        <v>0</v>
      </c>
      <c r="W265" s="61"/>
      <c r="X265" s="66" t="n">
        <f aca="false">H265*W265</f>
        <v>0</v>
      </c>
    </row>
    <row r="266" customFormat="false" ht="38.25" hidden="false" customHeight="false" outlineLevel="0" collapsed="false">
      <c r="A266" s="67" t="n">
        <f aca="false">A265+1</f>
        <v>215</v>
      </c>
      <c r="B266" s="75" t="s">
        <v>842</v>
      </c>
      <c r="C266" s="75" t="s">
        <v>172</v>
      </c>
      <c r="D266" s="77" t="s">
        <v>843</v>
      </c>
      <c r="E266" s="77"/>
      <c r="F266" s="70" t="s">
        <v>844</v>
      </c>
      <c r="G266" s="71" t="s">
        <v>35</v>
      </c>
      <c r="H266" s="58" t="n">
        <v>75</v>
      </c>
      <c r="I266" s="72" t="n">
        <f aca="false">K266+M266+O266+Q266+S266+U266+W266</f>
        <v>0</v>
      </c>
      <c r="J266" s="73" t="n">
        <f aca="false">H266*I266</f>
        <v>0</v>
      </c>
      <c r="K266" s="61"/>
      <c r="L266" s="66" t="n">
        <f aca="false">K266*H266</f>
        <v>0</v>
      </c>
      <c r="M266" s="61"/>
      <c r="N266" s="66" t="n">
        <f aca="false">H266*M266</f>
        <v>0</v>
      </c>
      <c r="O266" s="61"/>
      <c r="P266" s="66" t="n">
        <f aca="false">H266*O266</f>
        <v>0</v>
      </c>
      <c r="Q266" s="61"/>
      <c r="R266" s="66" t="n">
        <f aca="false">H266*Q266</f>
        <v>0</v>
      </c>
      <c r="S266" s="61"/>
      <c r="T266" s="66" t="n">
        <f aca="false">H266*S266</f>
        <v>0</v>
      </c>
      <c r="U266" s="61"/>
      <c r="V266" s="66" t="n">
        <f aca="false">H266*U266</f>
        <v>0</v>
      </c>
      <c r="W266" s="61"/>
      <c r="X266" s="66" t="n">
        <f aca="false">H266*W266</f>
        <v>0</v>
      </c>
    </row>
    <row r="267" customFormat="false" ht="38.25" hidden="false" customHeight="false" outlineLevel="0" collapsed="false">
      <c r="A267" s="67" t="n">
        <f aca="false">A266+1</f>
        <v>216</v>
      </c>
      <c r="B267" s="75" t="s">
        <v>845</v>
      </c>
      <c r="C267" s="75" t="s">
        <v>172</v>
      </c>
      <c r="D267" s="77" t="s">
        <v>846</v>
      </c>
      <c r="E267" s="77"/>
      <c r="F267" s="70" t="s">
        <v>847</v>
      </c>
      <c r="G267" s="71" t="s">
        <v>35</v>
      </c>
      <c r="H267" s="58" t="n">
        <v>85</v>
      </c>
      <c r="I267" s="72" t="n">
        <f aca="false">K267+M267+O267+Q267+S267+U267+W267</f>
        <v>0</v>
      </c>
      <c r="J267" s="73" t="n">
        <f aca="false">H267*I267</f>
        <v>0</v>
      </c>
      <c r="K267" s="61"/>
      <c r="L267" s="66" t="n">
        <f aca="false">K267*H267</f>
        <v>0</v>
      </c>
      <c r="M267" s="61"/>
      <c r="N267" s="66" t="n">
        <f aca="false">H267*M267</f>
        <v>0</v>
      </c>
      <c r="O267" s="61"/>
      <c r="P267" s="66" t="n">
        <f aca="false">H267*O267</f>
        <v>0</v>
      </c>
      <c r="Q267" s="61"/>
      <c r="R267" s="66" t="n">
        <f aca="false">H267*Q267</f>
        <v>0</v>
      </c>
      <c r="S267" s="61"/>
      <c r="T267" s="66" t="n">
        <f aca="false">H267*S267</f>
        <v>0</v>
      </c>
      <c r="U267" s="61"/>
      <c r="V267" s="66" t="n">
        <f aca="false">H267*U267</f>
        <v>0</v>
      </c>
      <c r="W267" s="61"/>
      <c r="X267" s="66" t="n">
        <f aca="false">H267*W267</f>
        <v>0</v>
      </c>
    </row>
    <row r="268" customFormat="false" ht="38.25" hidden="false" customHeight="false" outlineLevel="0" collapsed="false">
      <c r="A268" s="67" t="n">
        <f aca="false">A267+1</f>
        <v>217</v>
      </c>
      <c r="B268" s="75" t="s">
        <v>848</v>
      </c>
      <c r="C268" s="75" t="s">
        <v>172</v>
      </c>
      <c r="D268" s="77" t="s">
        <v>849</v>
      </c>
      <c r="E268" s="77"/>
      <c r="F268" s="70" t="s">
        <v>850</v>
      </c>
      <c r="G268" s="71" t="s">
        <v>35</v>
      </c>
      <c r="H268" s="58" t="n">
        <v>75</v>
      </c>
      <c r="I268" s="72" t="n">
        <f aca="false">K268+M268+O268+Q268+S268+U268+W268</f>
        <v>0</v>
      </c>
      <c r="J268" s="73" t="n">
        <f aca="false">H268*I268</f>
        <v>0</v>
      </c>
      <c r="K268" s="61"/>
      <c r="L268" s="66" t="n">
        <f aca="false">K268*H268</f>
        <v>0</v>
      </c>
      <c r="M268" s="61"/>
      <c r="N268" s="66" t="n">
        <f aca="false">H268*M268</f>
        <v>0</v>
      </c>
      <c r="O268" s="61"/>
      <c r="P268" s="66" t="n">
        <f aca="false">H268*O268</f>
        <v>0</v>
      </c>
      <c r="Q268" s="61"/>
      <c r="R268" s="66" t="n">
        <f aca="false">H268*Q268</f>
        <v>0</v>
      </c>
      <c r="S268" s="61"/>
      <c r="T268" s="66" t="n">
        <f aca="false">H268*S268</f>
        <v>0</v>
      </c>
      <c r="U268" s="61"/>
      <c r="V268" s="66" t="n">
        <f aca="false">H268*U268</f>
        <v>0</v>
      </c>
      <c r="W268" s="61"/>
      <c r="X268" s="66" t="n">
        <f aca="false">H268*W268</f>
        <v>0</v>
      </c>
    </row>
    <row r="269" customFormat="false" ht="38.25" hidden="false" customHeight="false" outlineLevel="0" collapsed="false">
      <c r="A269" s="67" t="n">
        <f aca="false">A268+1</f>
        <v>218</v>
      </c>
      <c r="B269" s="75" t="s">
        <v>851</v>
      </c>
      <c r="C269" s="75" t="s">
        <v>172</v>
      </c>
      <c r="D269" s="77" t="s">
        <v>852</v>
      </c>
      <c r="E269" s="77"/>
      <c r="F269" s="70" t="s">
        <v>853</v>
      </c>
      <c r="G269" s="71" t="s">
        <v>35</v>
      </c>
      <c r="H269" s="58" t="n">
        <v>75</v>
      </c>
      <c r="I269" s="72" t="n">
        <f aca="false">K269+M269+O269+Q269+S269+U269+W269</f>
        <v>0</v>
      </c>
      <c r="J269" s="73" t="n">
        <f aca="false">H269*I269</f>
        <v>0</v>
      </c>
      <c r="K269" s="61"/>
      <c r="L269" s="66" t="n">
        <f aca="false">K269*H269</f>
        <v>0</v>
      </c>
      <c r="M269" s="61"/>
      <c r="N269" s="66" t="n">
        <f aca="false">H269*M269</f>
        <v>0</v>
      </c>
      <c r="O269" s="61"/>
      <c r="P269" s="66" t="n">
        <f aca="false">H269*O269</f>
        <v>0</v>
      </c>
      <c r="Q269" s="61"/>
      <c r="R269" s="66" t="n">
        <f aca="false">H269*Q269</f>
        <v>0</v>
      </c>
      <c r="S269" s="61"/>
      <c r="T269" s="66" t="n">
        <f aca="false">H269*S269</f>
        <v>0</v>
      </c>
      <c r="U269" s="61"/>
      <c r="V269" s="66" t="n">
        <f aca="false">H269*U269</f>
        <v>0</v>
      </c>
      <c r="W269" s="61"/>
      <c r="X269" s="66" t="n">
        <f aca="false">H269*W269</f>
        <v>0</v>
      </c>
    </row>
    <row r="270" customFormat="false" ht="12.75" hidden="false" customHeight="false" outlineLevel="0" collapsed="false">
      <c r="A270" s="67"/>
      <c r="B270" s="78"/>
      <c r="C270" s="64"/>
      <c r="D270" s="65" t="s">
        <v>327</v>
      </c>
      <c r="E270" s="65"/>
      <c r="F270" s="80"/>
      <c r="G270" s="71"/>
      <c r="H270" s="58"/>
      <c r="I270" s="72" t="n">
        <f aca="false">K270+M270+O270+Q270+S270+U270+W270</f>
        <v>0</v>
      </c>
      <c r="J270" s="73" t="n">
        <f aca="false">H270*I270</f>
        <v>0</v>
      </c>
      <c r="K270" s="61"/>
      <c r="L270" s="66" t="n">
        <f aca="false">K270*H270</f>
        <v>0</v>
      </c>
      <c r="M270" s="61"/>
      <c r="N270" s="66" t="n">
        <f aca="false">H270*M270</f>
        <v>0</v>
      </c>
      <c r="O270" s="61"/>
      <c r="P270" s="66" t="n">
        <f aca="false">H270*O270</f>
        <v>0</v>
      </c>
      <c r="Q270" s="61"/>
      <c r="R270" s="66" t="n">
        <f aca="false">H270*Q270</f>
        <v>0</v>
      </c>
      <c r="S270" s="61"/>
      <c r="T270" s="66" t="n">
        <f aca="false">H270*S270</f>
        <v>0</v>
      </c>
      <c r="U270" s="61"/>
      <c r="V270" s="66" t="n">
        <f aca="false">H270*U270</f>
        <v>0</v>
      </c>
      <c r="W270" s="61"/>
      <c r="X270" s="66" t="n">
        <f aca="false">H270*W270</f>
        <v>0</v>
      </c>
    </row>
    <row r="271" customFormat="false" ht="38.25" hidden="false" customHeight="false" outlineLevel="0" collapsed="false">
      <c r="A271" s="67" t="n">
        <v>219</v>
      </c>
      <c r="B271" s="75" t="s">
        <v>854</v>
      </c>
      <c r="C271" s="69" t="s">
        <v>855</v>
      </c>
      <c r="D271" s="74" t="s">
        <v>856</v>
      </c>
      <c r="E271" s="74"/>
      <c r="F271" s="70" t="s">
        <v>857</v>
      </c>
      <c r="G271" s="71" t="s">
        <v>35</v>
      </c>
      <c r="H271" s="58" t="n">
        <v>75</v>
      </c>
      <c r="I271" s="72" t="n">
        <f aca="false">K271+M271+O271+Q271+S271+U271+W271</f>
        <v>0</v>
      </c>
      <c r="J271" s="73" t="n">
        <f aca="false">H271*I271</f>
        <v>0</v>
      </c>
      <c r="K271" s="61"/>
      <c r="L271" s="66" t="n">
        <f aca="false">K271*H271</f>
        <v>0</v>
      </c>
      <c r="M271" s="61"/>
      <c r="N271" s="66" t="n">
        <f aca="false">H271*M271</f>
        <v>0</v>
      </c>
      <c r="O271" s="61"/>
      <c r="P271" s="66" t="n">
        <f aca="false">H271*O271</f>
        <v>0</v>
      </c>
      <c r="Q271" s="61"/>
      <c r="R271" s="66" t="n">
        <f aca="false">H271*Q271</f>
        <v>0</v>
      </c>
      <c r="S271" s="61"/>
      <c r="T271" s="66" t="n">
        <f aca="false">H271*S271</f>
        <v>0</v>
      </c>
      <c r="U271" s="61"/>
      <c r="V271" s="66" t="n">
        <f aca="false">H271*U271</f>
        <v>0</v>
      </c>
      <c r="W271" s="61"/>
      <c r="X271" s="66" t="n">
        <f aca="false">H271*W271</f>
        <v>0</v>
      </c>
    </row>
    <row r="272" customFormat="false" ht="48" hidden="false" customHeight="false" outlineLevel="0" collapsed="false">
      <c r="A272" s="67" t="n">
        <f aca="false">A271+1</f>
        <v>220</v>
      </c>
      <c r="B272" s="75" t="s">
        <v>858</v>
      </c>
      <c r="C272" s="75" t="s">
        <v>859</v>
      </c>
      <c r="D272" s="77" t="s">
        <v>860</v>
      </c>
      <c r="E272" s="77"/>
      <c r="F272" s="70" t="s">
        <v>861</v>
      </c>
      <c r="G272" s="71" t="s">
        <v>35</v>
      </c>
      <c r="H272" s="58" t="n">
        <v>75</v>
      </c>
      <c r="I272" s="72" t="n">
        <f aca="false">K272+M272+O272+Q272+S272+U272+W272</f>
        <v>0</v>
      </c>
      <c r="J272" s="73" t="n">
        <f aca="false">H272*I272</f>
        <v>0</v>
      </c>
      <c r="K272" s="61"/>
      <c r="L272" s="66" t="n">
        <f aca="false">K272*H272</f>
        <v>0</v>
      </c>
      <c r="M272" s="61"/>
      <c r="N272" s="66" t="n">
        <f aca="false">H272*M272</f>
        <v>0</v>
      </c>
      <c r="O272" s="61"/>
      <c r="P272" s="66" t="n">
        <f aca="false">H272*O272</f>
        <v>0</v>
      </c>
      <c r="Q272" s="61"/>
      <c r="R272" s="66" t="n">
        <f aca="false">H272*Q272</f>
        <v>0</v>
      </c>
      <c r="S272" s="61"/>
      <c r="T272" s="66" t="n">
        <f aca="false">H272*S272</f>
        <v>0</v>
      </c>
      <c r="U272" s="61"/>
      <c r="V272" s="66" t="n">
        <f aca="false">H272*U272</f>
        <v>0</v>
      </c>
      <c r="W272" s="61"/>
      <c r="X272" s="66" t="n">
        <f aca="false">H272*W272</f>
        <v>0</v>
      </c>
    </row>
    <row r="273" customFormat="false" ht="48" hidden="false" customHeight="false" outlineLevel="0" collapsed="false">
      <c r="A273" s="67" t="n">
        <f aca="false">A272+1</f>
        <v>221</v>
      </c>
      <c r="B273" s="75" t="s">
        <v>858</v>
      </c>
      <c r="C273" s="75" t="s">
        <v>859</v>
      </c>
      <c r="D273" s="77" t="s">
        <v>862</v>
      </c>
      <c r="E273" s="77"/>
      <c r="F273" s="70" t="s">
        <v>863</v>
      </c>
      <c r="G273" s="71" t="s">
        <v>35</v>
      </c>
      <c r="H273" s="58" t="n">
        <v>75</v>
      </c>
      <c r="I273" s="72" t="n">
        <f aca="false">K273+M273+O273+Q273+S273+U273+W273</f>
        <v>0</v>
      </c>
      <c r="J273" s="73" t="n">
        <f aca="false">H273*I273</f>
        <v>0</v>
      </c>
      <c r="K273" s="61"/>
      <c r="L273" s="66" t="n">
        <f aca="false">K273*H273</f>
        <v>0</v>
      </c>
      <c r="M273" s="61"/>
      <c r="N273" s="66" t="n">
        <f aca="false">H273*M273</f>
        <v>0</v>
      </c>
      <c r="O273" s="61"/>
      <c r="P273" s="66" t="n">
        <f aca="false">H273*O273</f>
        <v>0</v>
      </c>
      <c r="Q273" s="61"/>
      <c r="R273" s="66" t="n">
        <f aca="false">H273*Q273</f>
        <v>0</v>
      </c>
      <c r="S273" s="61"/>
      <c r="T273" s="66" t="n">
        <f aca="false">H273*S273</f>
        <v>0</v>
      </c>
      <c r="U273" s="61"/>
      <c r="V273" s="66" t="n">
        <f aca="false">H273*U273</f>
        <v>0</v>
      </c>
      <c r="W273" s="61"/>
      <c r="X273" s="66" t="n">
        <f aca="false">H273*W273</f>
        <v>0</v>
      </c>
    </row>
    <row r="274" customFormat="false" ht="48" hidden="false" customHeight="false" outlineLevel="0" collapsed="false">
      <c r="A274" s="67" t="n">
        <f aca="false">A273+1</f>
        <v>222</v>
      </c>
      <c r="B274" s="75" t="s">
        <v>864</v>
      </c>
      <c r="C274" s="75" t="s">
        <v>865</v>
      </c>
      <c r="D274" s="77" t="s">
        <v>866</v>
      </c>
      <c r="E274" s="77"/>
      <c r="F274" s="70" t="s">
        <v>867</v>
      </c>
      <c r="G274" s="71" t="s">
        <v>35</v>
      </c>
      <c r="H274" s="58" t="n">
        <v>75</v>
      </c>
      <c r="I274" s="72" t="n">
        <f aca="false">K274+M274+O274+Q274+S274+U274+W274</f>
        <v>0</v>
      </c>
      <c r="J274" s="73" t="n">
        <f aca="false">H274*I274</f>
        <v>0</v>
      </c>
      <c r="K274" s="61"/>
      <c r="L274" s="66" t="n">
        <f aca="false">K274*H274</f>
        <v>0</v>
      </c>
      <c r="M274" s="61"/>
      <c r="N274" s="66" t="n">
        <f aca="false">H274*M274</f>
        <v>0</v>
      </c>
      <c r="O274" s="61"/>
      <c r="P274" s="66" t="n">
        <f aca="false">H274*O274</f>
        <v>0</v>
      </c>
      <c r="Q274" s="61"/>
      <c r="R274" s="66" t="n">
        <f aca="false">H274*Q274</f>
        <v>0</v>
      </c>
      <c r="S274" s="61"/>
      <c r="T274" s="66" t="n">
        <f aca="false">H274*S274</f>
        <v>0</v>
      </c>
      <c r="U274" s="61"/>
      <c r="V274" s="66" t="n">
        <f aca="false">H274*U274</f>
        <v>0</v>
      </c>
      <c r="W274" s="61"/>
      <c r="X274" s="66" t="n">
        <f aca="false">H274*W274</f>
        <v>0</v>
      </c>
    </row>
    <row r="275" customFormat="false" ht="48" hidden="false" customHeight="false" outlineLevel="0" collapsed="false">
      <c r="A275" s="67" t="n">
        <f aca="false">A274+1</f>
        <v>223</v>
      </c>
      <c r="B275" s="75" t="s">
        <v>864</v>
      </c>
      <c r="C275" s="75" t="s">
        <v>865</v>
      </c>
      <c r="D275" s="77" t="s">
        <v>868</v>
      </c>
      <c r="E275" s="77"/>
      <c r="F275" s="70" t="s">
        <v>869</v>
      </c>
      <c r="G275" s="71" t="s">
        <v>35</v>
      </c>
      <c r="H275" s="58" t="n">
        <v>75</v>
      </c>
      <c r="I275" s="72" t="n">
        <f aca="false">K275+M275+O275+Q275+S275+U275+W275</f>
        <v>0</v>
      </c>
      <c r="J275" s="73" t="n">
        <f aca="false">H275*I275</f>
        <v>0</v>
      </c>
      <c r="K275" s="61"/>
      <c r="L275" s="66" t="n">
        <f aca="false">K275*H275</f>
        <v>0</v>
      </c>
      <c r="M275" s="61"/>
      <c r="N275" s="66" t="n">
        <f aca="false">H275*M275</f>
        <v>0</v>
      </c>
      <c r="O275" s="61"/>
      <c r="P275" s="66" t="n">
        <f aca="false">H275*O275</f>
        <v>0</v>
      </c>
      <c r="Q275" s="61"/>
      <c r="R275" s="66" t="n">
        <f aca="false">H275*Q275</f>
        <v>0</v>
      </c>
      <c r="S275" s="61"/>
      <c r="T275" s="66" t="n">
        <f aca="false">H275*S275</f>
        <v>0</v>
      </c>
      <c r="U275" s="61"/>
      <c r="V275" s="66" t="n">
        <f aca="false">H275*U275</f>
        <v>0</v>
      </c>
      <c r="W275" s="61"/>
      <c r="X275" s="66" t="n">
        <f aca="false">H275*W275</f>
        <v>0</v>
      </c>
    </row>
    <row r="276" customFormat="false" ht="38.25" hidden="false" customHeight="false" outlineLevel="0" collapsed="false">
      <c r="A276" s="67" t="n">
        <f aca="false">A275+1</f>
        <v>224</v>
      </c>
      <c r="B276" s="75" t="s">
        <v>870</v>
      </c>
      <c r="C276" s="69" t="s">
        <v>871</v>
      </c>
      <c r="D276" s="74" t="s">
        <v>872</v>
      </c>
      <c r="E276" s="74"/>
      <c r="F276" s="70" t="s">
        <v>873</v>
      </c>
      <c r="G276" s="71" t="s">
        <v>35</v>
      </c>
      <c r="H276" s="58" t="n">
        <v>75</v>
      </c>
      <c r="I276" s="72" t="n">
        <f aca="false">K276+M276+O276+Q276+S276+U276+W276</f>
        <v>0</v>
      </c>
      <c r="J276" s="73" t="n">
        <f aca="false">H276*I276</f>
        <v>0</v>
      </c>
      <c r="K276" s="61"/>
      <c r="L276" s="66" t="n">
        <f aca="false">K276*H276</f>
        <v>0</v>
      </c>
      <c r="M276" s="61"/>
      <c r="N276" s="66" t="n">
        <f aca="false">H276*M276</f>
        <v>0</v>
      </c>
      <c r="O276" s="61"/>
      <c r="P276" s="66" t="n">
        <f aca="false">H276*O276</f>
        <v>0</v>
      </c>
      <c r="Q276" s="61"/>
      <c r="R276" s="66" t="n">
        <f aca="false">H276*Q276</f>
        <v>0</v>
      </c>
      <c r="S276" s="61"/>
      <c r="T276" s="66" t="n">
        <f aca="false">H276*S276</f>
        <v>0</v>
      </c>
      <c r="U276" s="61"/>
      <c r="V276" s="66" t="n">
        <f aca="false">H276*U276</f>
        <v>0</v>
      </c>
      <c r="W276" s="61"/>
      <c r="X276" s="66" t="n">
        <f aca="false">H276*W276</f>
        <v>0</v>
      </c>
    </row>
    <row r="277" customFormat="false" ht="48" hidden="false" customHeight="false" outlineLevel="0" collapsed="false">
      <c r="A277" s="67" t="n">
        <f aca="false">A276+1</f>
        <v>225</v>
      </c>
      <c r="B277" s="75" t="s">
        <v>870</v>
      </c>
      <c r="C277" s="69" t="s">
        <v>871</v>
      </c>
      <c r="D277" s="74" t="s">
        <v>874</v>
      </c>
      <c r="E277" s="74"/>
      <c r="F277" s="70" t="s">
        <v>875</v>
      </c>
      <c r="G277" s="71" t="s">
        <v>35</v>
      </c>
      <c r="H277" s="58" t="n">
        <v>75</v>
      </c>
      <c r="I277" s="72" t="n">
        <f aca="false">K277+M277+O277+Q277+S277+U277+W277</f>
        <v>0</v>
      </c>
      <c r="J277" s="73" t="n">
        <f aca="false">H277*I277</f>
        <v>0</v>
      </c>
      <c r="K277" s="61"/>
      <c r="L277" s="66" t="n">
        <f aca="false">K277*H277</f>
        <v>0</v>
      </c>
      <c r="M277" s="61"/>
      <c r="N277" s="66" t="n">
        <f aca="false">H277*M277</f>
        <v>0</v>
      </c>
      <c r="O277" s="61"/>
      <c r="P277" s="66" t="n">
        <f aca="false">H277*O277</f>
        <v>0</v>
      </c>
      <c r="Q277" s="61"/>
      <c r="R277" s="66" t="n">
        <f aca="false">H277*Q277</f>
        <v>0</v>
      </c>
      <c r="S277" s="61"/>
      <c r="T277" s="66" t="n">
        <f aca="false">H277*S277</f>
        <v>0</v>
      </c>
      <c r="U277" s="61"/>
      <c r="V277" s="66" t="n">
        <f aca="false">H277*U277</f>
        <v>0</v>
      </c>
      <c r="W277" s="61"/>
      <c r="X277" s="66" t="n">
        <f aca="false">H277*W277</f>
        <v>0</v>
      </c>
    </row>
    <row r="278" customFormat="false" ht="38.25" hidden="false" customHeight="false" outlineLevel="0" collapsed="false">
      <c r="A278" s="67" t="n">
        <f aca="false">A277+1</f>
        <v>226</v>
      </c>
      <c r="B278" s="75" t="s">
        <v>876</v>
      </c>
      <c r="C278" s="75" t="s">
        <v>871</v>
      </c>
      <c r="D278" s="77" t="s">
        <v>877</v>
      </c>
      <c r="E278" s="77"/>
      <c r="F278" s="70" t="s">
        <v>878</v>
      </c>
      <c r="G278" s="71" t="s">
        <v>35</v>
      </c>
      <c r="H278" s="58" t="n">
        <v>75</v>
      </c>
      <c r="I278" s="72" t="n">
        <f aca="false">K278+M278+O278+Q278+S278+U278+W278</f>
        <v>0</v>
      </c>
      <c r="J278" s="73" t="n">
        <f aca="false">H278*I278</f>
        <v>0</v>
      </c>
      <c r="K278" s="61"/>
      <c r="L278" s="66" t="n">
        <f aca="false">K278*H278</f>
        <v>0</v>
      </c>
      <c r="M278" s="61"/>
      <c r="N278" s="66" t="n">
        <f aca="false">H278*M278</f>
        <v>0</v>
      </c>
      <c r="O278" s="61"/>
      <c r="P278" s="66" t="n">
        <f aca="false">H278*O278</f>
        <v>0</v>
      </c>
      <c r="Q278" s="61"/>
      <c r="R278" s="66" t="n">
        <f aca="false">H278*Q278</f>
        <v>0</v>
      </c>
      <c r="S278" s="61"/>
      <c r="T278" s="66" t="n">
        <f aca="false">H278*S278</f>
        <v>0</v>
      </c>
      <c r="U278" s="61"/>
      <c r="V278" s="66" t="n">
        <f aca="false">H278*U278</f>
        <v>0</v>
      </c>
      <c r="W278" s="61"/>
      <c r="X278" s="66" t="n">
        <f aca="false">H278*W278</f>
        <v>0</v>
      </c>
    </row>
    <row r="279" customFormat="false" ht="52.5" hidden="false" customHeight="true" outlineLevel="0" collapsed="false">
      <c r="A279" s="67" t="n">
        <f aca="false">A278+1</f>
        <v>227</v>
      </c>
      <c r="B279" s="75" t="s">
        <v>876</v>
      </c>
      <c r="C279" s="75" t="s">
        <v>871</v>
      </c>
      <c r="D279" s="77" t="s">
        <v>879</v>
      </c>
      <c r="E279" s="77"/>
      <c r="F279" s="70" t="s">
        <v>880</v>
      </c>
      <c r="G279" s="71" t="s">
        <v>35</v>
      </c>
      <c r="H279" s="58" t="n">
        <v>75</v>
      </c>
      <c r="I279" s="72" t="n">
        <f aca="false">K279+M279+O279+Q279+S279+U279+W279</f>
        <v>0</v>
      </c>
      <c r="J279" s="73" t="n">
        <f aca="false">H279*I279</f>
        <v>0</v>
      </c>
      <c r="K279" s="61"/>
      <c r="L279" s="66" t="n">
        <f aca="false">K279*H279</f>
        <v>0</v>
      </c>
      <c r="M279" s="61"/>
      <c r="N279" s="66" t="n">
        <f aca="false">H279*M279</f>
        <v>0</v>
      </c>
      <c r="O279" s="61"/>
      <c r="P279" s="66" t="n">
        <f aca="false">H279*O279</f>
        <v>0</v>
      </c>
      <c r="Q279" s="61"/>
      <c r="R279" s="66" t="n">
        <f aca="false">H279*Q279</f>
        <v>0</v>
      </c>
      <c r="S279" s="61"/>
      <c r="T279" s="66" t="n">
        <f aca="false">H279*S279</f>
        <v>0</v>
      </c>
      <c r="U279" s="61"/>
      <c r="V279" s="66" t="n">
        <f aca="false">H279*U279</f>
        <v>0</v>
      </c>
      <c r="W279" s="61"/>
      <c r="X279" s="66" t="n">
        <f aca="false">H279*W279</f>
        <v>0</v>
      </c>
    </row>
    <row r="280" customFormat="false" ht="38.25" hidden="false" customHeight="false" outlineLevel="0" collapsed="false">
      <c r="A280" s="67" t="n">
        <f aca="false">A279+1</f>
        <v>228</v>
      </c>
      <c r="B280" s="75" t="s">
        <v>881</v>
      </c>
      <c r="C280" s="69" t="s">
        <v>871</v>
      </c>
      <c r="D280" s="74" t="s">
        <v>882</v>
      </c>
      <c r="E280" s="74"/>
      <c r="F280" s="70" t="s">
        <v>883</v>
      </c>
      <c r="G280" s="71" t="s">
        <v>35</v>
      </c>
      <c r="H280" s="58" t="n">
        <v>75</v>
      </c>
      <c r="I280" s="72" t="n">
        <f aca="false">K280+M280+O280+Q280+S280+U280+W280</f>
        <v>0</v>
      </c>
      <c r="J280" s="73" t="n">
        <f aca="false">H280*I280</f>
        <v>0</v>
      </c>
      <c r="K280" s="61"/>
      <c r="L280" s="66" t="n">
        <f aca="false">K280*H280</f>
        <v>0</v>
      </c>
      <c r="M280" s="61"/>
      <c r="N280" s="66" t="n">
        <f aca="false">H280*M280</f>
        <v>0</v>
      </c>
      <c r="O280" s="61"/>
      <c r="P280" s="66" t="n">
        <f aca="false">H280*O280</f>
        <v>0</v>
      </c>
      <c r="Q280" s="61"/>
      <c r="R280" s="66" t="n">
        <f aca="false">H280*Q280</f>
        <v>0</v>
      </c>
      <c r="S280" s="61"/>
      <c r="T280" s="66" t="n">
        <f aca="false">H280*S280</f>
        <v>0</v>
      </c>
      <c r="U280" s="61"/>
      <c r="V280" s="66" t="n">
        <f aca="false">H280*U280</f>
        <v>0</v>
      </c>
      <c r="W280" s="61"/>
      <c r="X280" s="66" t="n">
        <f aca="false">H280*W280</f>
        <v>0</v>
      </c>
    </row>
    <row r="281" customFormat="false" ht="38.25" hidden="false" customHeight="false" outlineLevel="0" collapsed="false">
      <c r="A281" s="67" t="n">
        <f aca="false">A280+1</f>
        <v>229</v>
      </c>
      <c r="B281" s="75" t="s">
        <v>881</v>
      </c>
      <c r="C281" s="69" t="s">
        <v>871</v>
      </c>
      <c r="D281" s="74" t="s">
        <v>884</v>
      </c>
      <c r="E281" s="74"/>
      <c r="F281" s="70" t="s">
        <v>885</v>
      </c>
      <c r="G281" s="71" t="s">
        <v>35</v>
      </c>
      <c r="H281" s="58" t="n">
        <v>75</v>
      </c>
      <c r="I281" s="72" t="n">
        <f aca="false">K281+M281+O281+Q281+S281+U281+W281</f>
        <v>0</v>
      </c>
      <c r="J281" s="73" t="n">
        <f aca="false">H281*I281</f>
        <v>0</v>
      </c>
      <c r="K281" s="61"/>
      <c r="L281" s="66" t="n">
        <f aca="false">K281*H281</f>
        <v>0</v>
      </c>
      <c r="M281" s="61"/>
      <c r="N281" s="66" t="n">
        <f aca="false">H281*M281</f>
        <v>0</v>
      </c>
      <c r="O281" s="61"/>
      <c r="P281" s="66" t="n">
        <f aca="false">H281*O281</f>
        <v>0</v>
      </c>
      <c r="Q281" s="61"/>
      <c r="R281" s="66" t="n">
        <f aca="false">H281*Q281</f>
        <v>0</v>
      </c>
      <c r="S281" s="61"/>
      <c r="T281" s="66" t="n">
        <f aca="false">H281*S281</f>
        <v>0</v>
      </c>
      <c r="U281" s="61"/>
      <c r="V281" s="66" t="n">
        <f aca="false">H281*U281</f>
        <v>0</v>
      </c>
      <c r="W281" s="61"/>
      <c r="X281" s="66" t="n">
        <f aca="false">H281*W281</f>
        <v>0</v>
      </c>
    </row>
    <row r="282" customFormat="false" ht="38.25" hidden="false" customHeight="false" outlineLevel="0" collapsed="false">
      <c r="A282" s="67" t="n">
        <f aca="false">A281+1</f>
        <v>230</v>
      </c>
      <c r="B282" s="75" t="s">
        <v>886</v>
      </c>
      <c r="C282" s="69" t="s">
        <v>887</v>
      </c>
      <c r="D282" s="74" t="s">
        <v>888</v>
      </c>
      <c r="E282" s="74"/>
      <c r="F282" s="70" t="s">
        <v>889</v>
      </c>
      <c r="G282" s="71" t="s">
        <v>35</v>
      </c>
      <c r="H282" s="58" t="n">
        <v>75</v>
      </c>
      <c r="I282" s="72" t="n">
        <f aca="false">K282+M282+O282+Q282+S282+U282+W282</f>
        <v>0</v>
      </c>
      <c r="J282" s="73" t="n">
        <f aca="false">H282*I282</f>
        <v>0</v>
      </c>
      <c r="K282" s="61"/>
      <c r="L282" s="66" t="n">
        <f aca="false">K282*H282</f>
        <v>0</v>
      </c>
      <c r="M282" s="61"/>
      <c r="N282" s="66" t="n">
        <f aca="false">H282*M282</f>
        <v>0</v>
      </c>
      <c r="O282" s="61"/>
      <c r="P282" s="66" t="n">
        <f aca="false">H282*O282</f>
        <v>0</v>
      </c>
      <c r="Q282" s="61"/>
      <c r="R282" s="66" t="n">
        <f aca="false">H282*Q282</f>
        <v>0</v>
      </c>
      <c r="S282" s="61"/>
      <c r="T282" s="66" t="n">
        <f aca="false">H282*S282</f>
        <v>0</v>
      </c>
      <c r="U282" s="61"/>
      <c r="V282" s="66" t="n">
        <f aca="false">H282*U282</f>
        <v>0</v>
      </c>
      <c r="W282" s="61"/>
      <c r="X282" s="66" t="n">
        <f aca="false">H282*W282</f>
        <v>0</v>
      </c>
    </row>
    <row r="283" customFormat="false" ht="38.25" hidden="false" customHeight="false" outlineLevel="0" collapsed="false">
      <c r="A283" s="67" t="n">
        <f aca="false">A282+1</f>
        <v>231</v>
      </c>
      <c r="B283" s="75" t="s">
        <v>890</v>
      </c>
      <c r="C283" s="69" t="s">
        <v>891</v>
      </c>
      <c r="D283" s="74" t="s">
        <v>892</v>
      </c>
      <c r="E283" s="74"/>
      <c r="F283" s="70" t="s">
        <v>893</v>
      </c>
      <c r="G283" s="71" t="s">
        <v>35</v>
      </c>
      <c r="H283" s="58" t="n">
        <v>75</v>
      </c>
      <c r="I283" s="72" t="n">
        <f aca="false">K283+M283+O283+Q283+S283+U283+W283</f>
        <v>0</v>
      </c>
      <c r="J283" s="73" t="n">
        <f aca="false">H283*I283</f>
        <v>0</v>
      </c>
      <c r="K283" s="61"/>
      <c r="L283" s="66" t="n">
        <f aca="false">K283*H283</f>
        <v>0</v>
      </c>
      <c r="M283" s="61"/>
      <c r="N283" s="66" t="n">
        <f aca="false">H283*M283</f>
        <v>0</v>
      </c>
      <c r="O283" s="61"/>
      <c r="P283" s="66" t="n">
        <f aca="false">H283*O283</f>
        <v>0</v>
      </c>
      <c r="Q283" s="61"/>
      <c r="R283" s="66" t="n">
        <f aca="false">H283*Q283</f>
        <v>0</v>
      </c>
      <c r="S283" s="61"/>
      <c r="T283" s="66" t="n">
        <f aca="false">H283*S283</f>
        <v>0</v>
      </c>
      <c r="U283" s="61"/>
      <c r="V283" s="66" t="n">
        <f aca="false">H283*U283</f>
        <v>0</v>
      </c>
      <c r="W283" s="61"/>
      <c r="X283" s="66" t="n">
        <f aca="false">H283*W283</f>
        <v>0</v>
      </c>
    </row>
    <row r="284" customFormat="false" ht="38.25" hidden="false" customHeight="false" outlineLevel="0" collapsed="false">
      <c r="A284" s="67" t="n">
        <f aca="false">A283+1</f>
        <v>232</v>
      </c>
      <c r="B284" s="75" t="s">
        <v>894</v>
      </c>
      <c r="C284" s="69" t="s">
        <v>871</v>
      </c>
      <c r="D284" s="74" t="s">
        <v>895</v>
      </c>
      <c r="E284" s="74"/>
      <c r="F284" s="70" t="s">
        <v>896</v>
      </c>
      <c r="G284" s="71" t="s">
        <v>35</v>
      </c>
      <c r="H284" s="58" t="n">
        <v>75</v>
      </c>
      <c r="I284" s="72" t="n">
        <f aca="false">K284+M284+O284+Q284+S284+U284+W284</f>
        <v>0</v>
      </c>
      <c r="J284" s="73" t="n">
        <f aca="false">H284*I284</f>
        <v>0</v>
      </c>
      <c r="K284" s="61"/>
      <c r="L284" s="66" t="n">
        <f aca="false">K284*H284</f>
        <v>0</v>
      </c>
      <c r="M284" s="61"/>
      <c r="N284" s="66" t="n">
        <f aca="false">H284*M284</f>
        <v>0</v>
      </c>
      <c r="O284" s="61"/>
      <c r="P284" s="66" t="n">
        <f aca="false">H284*O284</f>
        <v>0</v>
      </c>
      <c r="Q284" s="61"/>
      <c r="R284" s="66" t="n">
        <f aca="false">H284*Q284</f>
        <v>0</v>
      </c>
      <c r="S284" s="61"/>
      <c r="T284" s="66" t="n">
        <f aca="false">H284*S284</f>
        <v>0</v>
      </c>
      <c r="U284" s="61"/>
      <c r="V284" s="66" t="n">
        <f aca="false">H284*U284</f>
        <v>0</v>
      </c>
      <c r="W284" s="61"/>
      <c r="X284" s="66" t="n">
        <f aca="false">H284*W284</f>
        <v>0</v>
      </c>
    </row>
    <row r="285" customFormat="false" ht="48" hidden="false" customHeight="false" outlineLevel="0" collapsed="false">
      <c r="A285" s="67" t="n">
        <f aca="false">A284+1</f>
        <v>233</v>
      </c>
      <c r="B285" s="75" t="s">
        <v>897</v>
      </c>
      <c r="C285" s="75" t="s">
        <v>898</v>
      </c>
      <c r="D285" s="77" t="s">
        <v>899</v>
      </c>
      <c r="E285" s="77"/>
      <c r="F285" s="70" t="s">
        <v>900</v>
      </c>
      <c r="G285" s="71" t="s">
        <v>35</v>
      </c>
      <c r="H285" s="58" t="n">
        <v>75</v>
      </c>
      <c r="I285" s="72" t="n">
        <f aca="false">K285+M285+O285+Q285+S285+U285+W285</f>
        <v>0</v>
      </c>
      <c r="J285" s="73" t="n">
        <f aca="false">H285*I285</f>
        <v>0</v>
      </c>
      <c r="K285" s="61"/>
      <c r="L285" s="66" t="n">
        <f aca="false">K285*H285</f>
        <v>0</v>
      </c>
      <c r="M285" s="61"/>
      <c r="N285" s="66" t="n">
        <f aca="false">H285*M285</f>
        <v>0</v>
      </c>
      <c r="O285" s="61"/>
      <c r="P285" s="66" t="n">
        <f aca="false">H285*O285</f>
        <v>0</v>
      </c>
      <c r="Q285" s="61"/>
      <c r="R285" s="66" t="n">
        <f aca="false">H285*Q285</f>
        <v>0</v>
      </c>
      <c r="S285" s="61"/>
      <c r="T285" s="66" t="n">
        <f aca="false">H285*S285</f>
        <v>0</v>
      </c>
      <c r="U285" s="61"/>
      <c r="V285" s="66" t="n">
        <f aca="false">H285*U285</f>
        <v>0</v>
      </c>
      <c r="W285" s="61"/>
      <c r="X285" s="66" t="n">
        <f aca="false">H285*W285</f>
        <v>0</v>
      </c>
    </row>
    <row r="286" customFormat="false" ht="52.5" hidden="false" customHeight="true" outlineLevel="0" collapsed="false">
      <c r="A286" s="67" t="n">
        <f aca="false">A285+1</f>
        <v>234</v>
      </c>
      <c r="B286" s="75" t="s">
        <v>901</v>
      </c>
      <c r="C286" s="69" t="s">
        <v>902</v>
      </c>
      <c r="D286" s="74" t="s">
        <v>903</v>
      </c>
      <c r="E286" s="74"/>
      <c r="F286" s="70" t="s">
        <v>904</v>
      </c>
      <c r="G286" s="71" t="s">
        <v>35</v>
      </c>
      <c r="H286" s="58" t="n">
        <v>75</v>
      </c>
      <c r="I286" s="72" t="n">
        <f aca="false">K286+M286+O286+Q286+S286+U286+W286</f>
        <v>0</v>
      </c>
      <c r="J286" s="73" t="n">
        <f aca="false">H286*I286</f>
        <v>0</v>
      </c>
      <c r="K286" s="61"/>
      <c r="L286" s="66" t="n">
        <f aca="false">K286*H286</f>
        <v>0</v>
      </c>
      <c r="M286" s="61"/>
      <c r="N286" s="66" t="n">
        <f aca="false">H286*M286</f>
        <v>0</v>
      </c>
      <c r="O286" s="61"/>
      <c r="P286" s="66" t="n">
        <f aca="false">H286*O286</f>
        <v>0</v>
      </c>
      <c r="Q286" s="61"/>
      <c r="R286" s="66" t="n">
        <f aca="false">H286*Q286</f>
        <v>0</v>
      </c>
      <c r="S286" s="61"/>
      <c r="T286" s="66" t="n">
        <f aca="false">H286*S286</f>
        <v>0</v>
      </c>
      <c r="U286" s="61"/>
      <c r="V286" s="66" t="n">
        <f aca="false">H286*U286</f>
        <v>0</v>
      </c>
      <c r="W286" s="61"/>
      <c r="X286" s="66" t="n">
        <f aca="false">H286*W286</f>
        <v>0</v>
      </c>
    </row>
    <row r="287" customFormat="false" ht="60" hidden="false" customHeight="false" outlineLevel="0" collapsed="false">
      <c r="A287" s="67" t="n">
        <f aca="false">A286+1</f>
        <v>235</v>
      </c>
      <c r="B287" s="75" t="s">
        <v>905</v>
      </c>
      <c r="C287" s="69" t="s">
        <v>902</v>
      </c>
      <c r="D287" s="74" t="s">
        <v>906</v>
      </c>
      <c r="E287" s="74"/>
      <c r="F287" s="70" t="s">
        <v>907</v>
      </c>
      <c r="G287" s="71" t="s">
        <v>35</v>
      </c>
      <c r="H287" s="58" t="n">
        <v>75</v>
      </c>
      <c r="I287" s="72" t="n">
        <f aca="false">K287+M287+O287+Q287+S287+U287+W287</f>
        <v>0</v>
      </c>
      <c r="J287" s="73" t="n">
        <f aca="false">H287*I287</f>
        <v>0</v>
      </c>
      <c r="K287" s="61"/>
      <c r="L287" s="66" t="n">
        <f aca="false">K287*H287</f>
        <v>0</v>
      </c>
      <c r="M287" s="61"/>
      <c r="N287" s="66" t="n">
        <f aca="false">H287*M287</f>
        <v>0</v>
      </c>
      <c r="O287" s="61"/>
      <c r="P287" s="66" t="n">
        <f aca="false">H287*O287</f>
        <v>0</v>
      </c>
      <c r="Q287" s="61"/>
      <c r="R287" s="66" t="n">
        <f aca="false">H287*Q287</f>
        <v>0</v>
      </c>
      <c r="S287" s="61"/>
      <c r="T287" s="66" t="n">
        <f aca="false">H287*S287</f>
        <v>0</v>
      </c>
      <c r="U287" s="61"/>
      <c r="V287" s="66" t="n">
        <f aca="false">H287*U287</f>
        <v>0</v>
      </c>
      <c r="W287" s="61"/>
      <c r="X287" s="66" t="n">
        <f aca="false">H287*W287</f>
        <v>0</v>
      </c>
    </row>
    <row r="288" customFormat="false" ht="55.5" hidden="false" customHeight="true" outlineLevel="0" collapsed="false">
      <c r="A288" s="67" t="n">
        <f aca="false">A287+1</f>
        <v>236</v>
      </c>
      <c r="B288" s="75" t="s">
        <v>908</v>
      </c>
      <c r="C288" s="69" t="s">
        <v>909</v>
      </c>
      <c r="D288" s="74" t="s">
        <v>910</v>
      </c>
      <c r="E288" s="74"/>
      <c r="F288" s="70" t="s">
        <v>911</v>
      </c>
      <c r="G288" s="71" t="s">
        <v>35</v>
      </c>
      <c r="H288" s="58" t="n">
        <v>75</v>
      </c>
      <c r="I288" s="72" t="n">
        <f aca="false">K288+M288+O288+Q288+S288+U288+W288</f>
        <v>0</v>
      </c>
      <c r="J288" s="73" t="n">
        <f aca="false">H288*I288</f>
        <v>0</v>
      </c>
      <c r="K288" s="61"/>
      <c r="L288" s="66" t="n">
        <f aca="false">K288*H288</f>
        <v>0</v>
      </c>
      <c r="M288" s="61"/>
      <c r="N288" s="66" t="n">
        <f aca="false">H288*M288</f>
        <v>0</v>
      </c>
      <c r="O288" s="61"/>
      <c r="P288" s="66" t="n">
        <f aca="false">H288*O288</f>
        <v>0</v>
      </c>
      <c r="Q288" s="61"/>
      <c r="R288" s="66" t="n">
        <f aca="false">H288*Q288</f>
        <v>0</v>
      </c>
      <c r="S288" s="61"/>
      <c r="T288" s="66" t="n">
        <f aca="false">H288*S288</f>
        <v>0</v>
      </c>
      <c r="U288" s="61"/>
      <c r="V288" s="66" t="n">
        <f aca="false">H288*U288</f>
        <v>0</v>
      </c>
      <c r="W288" s="61"/>
      <c r="X288" s="66" t="n">
        <f aca="false">H288*W288</f>
        <v>0</v>
      </c>
    </row>
    <row r="289" customFormat="false" ht="72" hidden="false" customHeight="false" outlineLevel="0" collapsed="false">
      <c r="A289" s="67" t="n">
        <f aca="false">A288+1</f>
        <v>237</v>
      </c>
      <c r="B289" s="75" t="s">
        <v>912</v>
      </c>
      <c r="C289" s="69" t="s">
        <v>902</v>
      </c>
      <c r="D289" s="74" t="s">
        <v>913</v>
      </c>
      <c r="E289" s="74"/>
      <c r="F289" s="70" t="s">
        <v>914</v>
      </c>
      <c r="G289" s="71" t="s">
        <v>35</v>
      </c>
      <c r="H289" s="58" t="n">
        <v>75</v>
      </c>
      <c r="I289" s="72" t="n">
        <f aca="false">K289+M289+O289+Q289+S289+U289+W289</f>
        <v>0</v>
      </c>
      <c r="J289" s="73" t="n">
        <f aca="false">H289*I289</f>
        <v>0</v>
      </c>
      <c r="K289" s="61"/>
      <c r="L289" s="66" t="n">
        <f aca="false">K289*H289</f>
        <v>0</v>
      </c>
      <c r="M289" s="61"/>
      <c r="N289" s="66" t="n">
        <f aca="false">H289*M289</f>
        <v>0</v>
      </c>
      <c r="O289" s="61"/>
      <c r="P289" s="66" t="n">
        <f aca="false">H289*O289</f>
        <v>0</v>
      </c>
      <c r="Q289" s="61"/>
      <c r="R289" s="66" t="n">
        <f aca="false">H289*Q289</f>
        <v>0</v>
      </c>
      <c r="S289" s="61"/>
      <c r="T289" s="66" t="n">
        <f aca="false">H289*S289</f>
        <v>0</v>
      </c>
      <c r="U289" s="61"/>
      <c r="V289" s="66" t="n">
        <f aca="false">H289*U289</f>
        <v>0</v>
      </c>
      <c r="W289" s="61"/>
      <c r="X289" s="66" t="n">
        <f aca="false">H289*W289</f>
        <v>0</v>
      </c>
    </row>
    <row r="290" customFormat="false" ht="39" hidden="false" customHeight="true" outlineLevel="0" collapsed="false">
      <c r="A290" s="67" t="n">
        <f aca="false">A289+1</f>
        <v>238</v>
      </c>
      <c r="B290" s="75" t="s">
        <v>915</v>
      </c>
      <c r="C290" s="75" t="s">
        <v>898</v>
      </c>
      <c r="D290" s="74" t="s">
        <v>916</v>
      </c>
      <c r="E290" s="74"/>
      <c r="F290" s="70" t="s">
        <v>917</v>
      </c>
      <c r="G290" s="71" t="s">
        <v>35</v>
      </c>
      <c r="H290" s="58" t="n">
        <v>75</v>
      </c>
      <c r="I290" s="72" t="n">
        <f aca="false">K290+M290+O290+Q290+S290+U290+W290</f>
        <v>0</v>
      </c>
      <c r="J290" s="73" t="n">
        <f aca="false">H290*I290</f>
        <v>0</v>
      </c>
      <c r="K290" s="61"/>
      <c r="L290" s="66" t="n">
        <f aca="false">K290*H290</f>
        <v>0</v>
      </c>
      <c r="M290" s="61"/>
      <c r="N290" s="66" t="n">
        <f aca="false">H290*M290</f>
        <v>0</v>
      </c>
      <c r="O290" s="61"/>
      <c r="P290" s="66" t="n">
        <f aca="false">H290*O290</f>
        <v>0</v>
      </c>
      <c r="Q290" s="61"/>
      <c r="R290" s="66" t="n">
        <f aca="false">H290*Q290</f>
        <v>0</v>
      </c>
      <c r="S290" s="61"/>
      <c r="T290" s="66" t="n">
        <f aca="false">H290*S290</f>
        <v>0</v>
      </c>
      <c r="U290" s="61"/>
      <c r="V290" s="66" t="n">
        <f aca="false">H290*U290</f>
        <v>0</v>
      </c>
      <c r="W290" s="61"/>
      <c r="X290" s="66" t="n">
        <f aca="false">H290*W290</f>
        <v>0</v>
      </c>
    </row>
    <row r="291" customFormat="false" ht="38.25" hidden="false" customHeight="false" outlineLevel="0" collapsed="false">
      <c r="A291" s="67" t="n">
        <f aca="false">A290+1</f>
        <v>239</v>
      </c>
      <c r="B291" s="75" t="s">
        <v>918</v>
      </c>
      <c r="C291" s="69" t="s">
        <v>865</v>
      </c>
      <c r="D291" s="74" t="s">
        <v>919</v>
      </c>
      <c r="E291" s="74"/>
      <c r="F291" s="70" t="s">
        <v>920</v>
      </c>
      <c r="G291" s="71" t="s">
        <v>35</v>
      </c>
      <c r="H291" s="58" t="n">
        <v>75</v>
      </c>
      <c r="I291" s="72" t="n">
        <f aca="false">K291+M291+O291+Q291+S291+U291+W291</f>
        <v>0</v>
      </c>
      <c r="J291" s="73" t="n">
        <f aca="false">H291*I291</f>
        <v>0</v>
      </c>
      <c r="K291" s="61"/>
      <c r="L291" s="66" t="n">
        <f aca="false">K291*H291</f>
        <v>0</v>
      </c>
      <c r="M291" s="61"/>
      <c r="N291" s="66" t="n">
        <f aca="false">H291*M291</f>
        <v>0</v>
      </c>
      <c r="O291" s="61"/>
      <c r="P291" s="66" t="n">
        <f aca="false">H291*O291</f>
        <v>0</v>
      </c>
      <c r="Q291" s="61"/>
      <c r="R291" s="66" t="n">
        <f aca="false">H291*Q291</f>
        <v>0</v>
      </c>
      <c r="S291" s="61"/>
      <c r="T291" s="66" t="n">
        <f aca="false">H291*S291</f>
        <v>0</v>
      </c>
      <c r="U291" s="61"/>
      <c r="V291" s="66" t="n">
        <f aca="false">H291*U291</f>
        <v>0</v>
      </c>
      <c r="W291" s="61"/>
      <c r="X291" s="66" t="n">
        <f aca="false">H291*W291</f>
        <v>0</v>
      </c>
    </row>
    <row r="292" customFormat="false" ht="38.25" hidden="false" customHeight="false" outlineLevel="0" collapsed="false">
      <c r="A292" s="67" t="n">
        <f aca="false">A291+1</f>
        <v>240</v>
      </c>
      <c r="B292" s="75" t="s">
        <v>921</v>
      </c>
      <c r="C292" s="69" t="s">
        <v>922</v>
      </c>
      <c r="D292" s="74" t="s">
        <v>923</v>
      </c>
      <c r="E292" s="74"/>
      <c r="F292" s="70" t="s">
        <v>924</v>
      </c>
      <c r="G292" s="71" t="s">
        <v>35</v>
      </c>
      <c r="H292" s="58" t="n">
        <v>75</v>
      </c>
      <c r="I292" s="72" t="n">
        <f aca="false">K292+M292+O292+Q292+S292+U292+W292</f>
        <v>0</v>
      </c>
      <c r="J292" s="73" t="n">
        <f aca="false">H292*I292</f>
        <v>0</v>
      </c>
      <c r="K292" s="61"/>
      <c r="L292" s="66" t="n">
        <f aca="false">K292*H292</f>
        <v>0</v>
      </c>
      <c r="M292" s="61"/>
      <c r="N292" s="66" t="n">
        <f aca="false">H292*M292</f>
        <v>0</v>
      </c>
      <c r="O292" s="61"/>
      <c r="P292" s="66" t="n">
        <f aca="false">H292*O292</f>
        <v>0</v>
      </c>
      <c r="Q292" s="61"/>
      <c r="R292" s="66" t="n">
        <f aca="false">H292*Q292</f>
        <v>0</v>
      </c>
      <c r="S292" s="61"/>
      <c r="T292" s="66" t="n">
        <f aca="false">H292*S292</f>
        <v>0</v>
      </c>
      <c r="U292" s="61"/>
      <c r="V292" s="66" t="n">
        <f aca="false">H292*U292</f>
        <v>0</v>
      </c>
      <c r="W292" s="61"/>
      <c r="X292" s="66" t="n">
        <f aca="false">H292*W292</f>
        <v>0</v>
      </c>
    </row>
    <row r="293" customFormat="false" ht="38.25" hidden="false" customHeight="false" outlineLevel="0" collapsed="false">
      <c r="A293" s="67" t="n">
        <f aca="false">A292+1</f>
        <v>241</v>
      </c>
      <c r="B293" s="75" t="s">
        <v>925</v>
      </c>
      <c r="C293" s="69" t="s">
        <v>891</v>
      </c>
      <c r="D293" s="74" t="s">
        <v>926</v>
      </c>
      <c r="E293" s="74"/>
      <c r="F293" s="70" t="s">
        <v>927</v>
      </c>
      <c r="G293" s="71" t="s">
        <v>35</v>
      </c>
      <c r="H293" s="58" t="n">
        <v>75</v>
      </c>
      <c r="I293" s="72" t="n">
        <f aca="false">K293+M293+O293+Q293+S293+U293+W293</f>
        <v>0</v>
      </c>
      <c r="J293" s="73" t="n">
        <f aca="false">H293*I293</f>
        <v>0</v>
      </c>
      <c r="K293" s="61"/>
      <c r="L293" s="66" t="n">
        <f aca="false">K293*H293</f>
        <v>0</v>
      </c>
      <c r="M293" s="61"/>
      <c r="N293" s="66" t="n">
        <f aca="false">H293*M293</f>
        <v>0</v>
      </c>
      <c r="O293" s="61"/>
      <c r="P293" s="66" t="n">
        <f aca="false">H293*O293</f>
        <v>0</v>
      </c>
      <c r="Q293" s="61"/>
      <c r="R293" s="66" t="n">
        <f aca="false">H293*Q293</f>
        <v>0</v>
      </c>
      <c r="S293" s="61"/>
      <c r="T293" s="66" t="n">
        <f aca="false">H293*S293</f>
        <v>0</v>
      </c>
      <c r="U293" s="61"/>
      <c r="V293" s="66" t="n">
        <f aca="false">H293*U293</f>
        <v>0</v>
      </c>
      <c r="W293" s="61"/>
      <c r="X293" s="66" t="n">
        <f aca="false">H293*W293</f>
        <v>0</v>
      </c>
    </row>
    <row r="294" customFormat="false" ht="38.25" hidden="false" customHeight="false" outlineLevel="0" collapsed="false">
      <c r="A294" s="67" t="n">
        <f aca="false">A293+1</f>
        <v>242</v>
      </c>
      <c r="B294" s="75" t="s">
        <v>928</v>
      </c>
      <c r="C294" s="69" t="s">
        <v>891</v>
      </c>
      <c r="D294" s="74" t="s">
        <v>929</v>
      </c>
      <c r="E294" s="74"/>
      <c r="F294" s="70" t="s">
        <v>930</v>
      </c>
      <c r="G294" s="71" t="s">
        <v>35</v>
      </c>
      <c r="H294" s="58" t="n">
        <v>75</v>
      </c>
      <c r="I294" s="72" t="n">
        <f aca="false">K294+M294+O294+Q294+S294+U294+W294</f>
        <v>0</v>
      </c>
      <c r="J294" s="73" t="n">
        <f aca="false">H294*I294</f>
        <v>0</v>
      </c>
      <c r="K294" s="61"/>
      <c r="L294" s="66" t="n">
        <f aca="false">K294*H294</f>
        <v>0</v>
      </c>
      <c r="M294" s="61"/>
      <c r="N294" s="66" t="n">
        <f aca="false">H294*M294</f>
        <v>0</v>
      </c>
      <c r="O294" s="61"/>
      <c r="P294" s="66" t="n">
        <f aca="false">H294*O294</f>
        <v>0</v>
      </c>
      <c r="Q294" s="61"/>
      <c r="R294" s="66" t="n">
        <f aca="false">H294*Q294</f>
        <v>0</v>
      </c>
      <c r="S294" s="61"/>
      <c r="T294" s="66" t="n">
        <f aca="false">H294*S294</f>
        <v>0</v>
      </c>
      <c r="U294" s="61"/>
      <c r="V294" s="66" t="n">
        <f aca="false">H294*U294</f>
        <v>0</v>
      </c>
      <c r="W294" s="61"/>
      <c r="X294" s="66" t="n">
        <f aca="false">H294*W294</f>
        <v>0</v>
      </c>
    </row>
    <row r="295" customFormat="false" ht="12.75" hidden="false" customHeight="false" outlineLevel="0" collapsed="false">
      <c r="A295" s="67"/>
      <c r="B295" s="75"/>
      <c r="C295" s="64"/>
      <c r="D295" s="65" t="s">
        <v>378</v>
      </c>
      <c r="E295" s="65"/>
      <c r="F295" s="70"/>
      <c r="G295" s="71"/>
      <c r="H295" s="58"/>
      <c r="I295" s="72" t="n">
        <f aca="false">K295+M295+O295+Q295+S295+U295+W295</f>
        <v>0</v>
      </c>
      <c r="J295" s="73" t="n">
        <f aca="false">H295*I295</f>
        <v>0</v>
      </c>
      <c r="K295" s="61"/>
      <c r="L295" s="66" t="n">
        <f aca="false">K295*H295</f>
        <v>0</v>
      </c>
      <c r="M295" s="61"/>
      <c r="N295" s="66" t="n">
        <f aca="false">H295*M295</f>
        <v>0</v>
      </c>
      <c r="O295" s="61"/>
      <c r="P295" s="66" t="n">
        <f aca="false">H295*O295</f>
        <v>0</v>
      </c>
      <c r="Q295" s="61"/>
      <c r="R295" s="66" t="n">
        <f aca="false">H295*Q295</f>
        <v>0</v>
      </c>
      <c r="S295" s="61"/>
      <c r="T295" s="66" t="n">
        <f aca="false">H295*S295</f>
        <v>0</v>
      </c>
      <c r="U295" s="61"/>
      <c r="V295" s="66" t="n">
        <f aca="false">H295*U295</f>
        <v>0</v>
      </c>
      <c r="W295" s="61"/>
      <c r="X295" s="66" t="n">
        <f aca="false">H295*W295</f>
        <v>0</v>
      </c>
    </row>
    <row r="296" customFormat="false" ht="38.25" hidden="false" customHeight="false" outlineLevel="0" collapsed="false">
      <c r="A296" s="67" t="n">
        <v>243</v>
      </c>
      <c r="B296" s="75" t="s">
        <v>931</v>
      </c>
      <c r="C296" s="69" t="s">
        <v>932</v>
      </c>
      <c r="D296" s="77" t="s">
        <v>933</v>
      </c>
      <c r="E296" s="77"/>
      <c r="F296" s="70" t="s">
        <v>934</v>
      </c>
      <c r="G296" s="71" t="s">
        <v>35</v>
      </c>
      <c r="H296" s="58" t="n">
        <v>75</v>
      </c>
      <c r="I296" s="72" t="n">
        <f aca="false">K296+M296+O296+Q296+S296+U296+W296</f>
        <v>0</v>
      </c>
      <c r="J296" s="73" t="n">
        <f aca="false">H296*I296</f>
        <v>0</v>
      </c>
      <c r="K296" s="61"/>
      <c r="L296" s="66" t="n">
        <f aca="false">K296*H296</f>
        <v>0</v>
      </c>
      <c r="M296" s="61"/>
      <c r="N296" s="66" t="n">
        <f aca="false">H296*M296</f>
        <v>0</v>
      </c>
      <c r="O296" s="61"/>
      <c r="P296" s="66" t="n">
        <f aca="false">H296*O296</f>
        <v>0</v>
      </c>
      <c r="Q296" s="61"/>
      <c r="R296" s="66" t="n">
        <f aca="false">H296*Q296</f>
        <v>0</v>
      </c>
      <c r="S296" s="61"/>
      <c r="T296" s="66" t="n">
        <f aca="false">H296*S296</f>
        <v>0</v>
      </c>
      <c r="U296" s="61"/>
      <c r="V296" s="66" t="n">
        <f aca="false">H296*U296</f>
        <v>0</v>
      </c>
      <c r="W296" s="61"/>
      <c r="X296" s="66" t="n">
        <f aca="false">H296*W296</f>
        <v>0</v>
      </c>
    </row>
    <row r="297" customFormat="false" ht="38.25" hidden="false" customHeight="false" outlineLevel="0" collapsed="false">
      <c r="A297" s="67" t="n">
        <f aca="false">A296+1</f>
        <v>244</v>
      </c>
      <c r="B297" s="75" t="s">
        <v>935</v>
      </c>
      <c r="C297" s="69" t="s">
        <v>932</v>
      </c>
      <c r="D297" s="77" t="s">
        <v>936</v>
      </c>
      <c r="E297" s="77"/>
      <c r="F297" s="70" t="s">
        <v>937</v>
      </c>
      <c r="G297" s="71" t="s">
        <v>35</v>
      </c>
      <c r="H297" s="58" t="n">
        <v>75</v>
      </c>
      <c r="I297" s="72" t="n">
        <f aca="false">K297+M297+O297+Q297+S297+U297+W297</f>
        <v>0</v>
      </c>
      <c r="J297" s="73" t="n">
        <f aca="false">H297*I297</f>
        <v>0</v>
      </c>
      <c r="K297" s="61"/>
      <c r="L297" s="66" t="n">
        <f aca="false">K297*H297</f>
        <v>0</v>
      </c>
      <c r="M297" s="61"/>
      <c r="N297" s="66" t="n">
        <f aca="false">H297*M297</f>
        <v>0</v>
      </c>
      <c r="O297" s="61"/>
      <c r="P297" s="66" t="n">
        <f aca="false">H297*O297</f>
        <v>0</v>
      </c>
      <c r="Q297" s="61"/>
      <c r="R297" s="66" t="n">
        <f aca="false">H297*Q297</f>
        <v>0</v>
      </c>
      <c r="S297" s="61"/>
      <c r="T297" s="66" t="n">
        <f aca="false">H297*S297</f>
        <v>0</v>
      </c>
      <c r="U297" s="61"/>
      <c r="V297" s="66" t="n">
        <f aca="false">H297*U297</f>
        <v>0</v>
      </c>
      <c r="W297" s="61"/>
      <c r="X297" s="66" t="n">
        <f aca="false">H297*W297</f>
        <v>0</v>
      </c>
    </row>
    <row r="298" customFormat="false" ht="38.25" hidden="false" customHeight="false" outlineLevel="0" collapsed="false">
      <c r="A298" s="67" t="n">
        <f aca="false">A297+1</f>
        <v>245</v>
      </c>
      <c r="B298" s="75" t="s">
        <v>938</v>
      </c>
      <c r="C298" s="69" t="s">
        <v>932</v>
      </c>
      <c r="D298" s="77" t="s">
        <v>939</v>
      </c>
      <c r="E298" s="77"/>
      <c r="F298" s="70" t="s">
        <v>940</v>
      </c>
      <c r="G298" s="71" t="s">
        <v>35</v>
      </c>
      <c r="H298" s="58" t="n">
        <v>75</v>
      </c>
      <c r="I298" s="72" t="n">
        <f aca="false">K298+M298+O298+Q298+S298+U298+W298</f>
        <v>0</v>
      </c>
      <c r="J298" s="73" t="n">
        <f aca="false">H298*I298</f>
        <v>0</v>
      </c>
      <c r="K298" s="61"/>
      <c r="L298" s="66" t="n">
        <f aca="false">K298*H298</f>
        <v>0</v>
      </c>
      <c r="M298" s="61"/>
      <c r="N298" s="66" t="n">
        <f aca="false">H298*M298</f>
        <v>0</v>
      </c>
      <c r="O298" s="61"/>
      <c r="P298" s="66" t="n">
        <f aca="false">H298*O298</f>
        <v>0</v>
      </c>
      <c r="Q298" s="61"/>
      <c r="R298" s="66" t="n">
        <f aca="false">H298*Q298</f>
        <v>0</v>
      </c>
      <c r="S298" s="61"/>
      <c r="T298" s="66" t="n">
        <f aca="false">H298*S298</f>
        <v>0</v>
      </c>
      <c r="U298" s="61"/>
      <c r="V298" s="66" t="n">
        <f aca="false">H298*U298</f>
        <v>0</v>
      </c>
      <c r="W298" s="61"/>
      <c r="X298" s="66" t="n">
        <f aca="false">H298*W298</f>
        <v>0</v>
      </c>
    </row>
    <row r="299" customFormat="false" ht="38.25" hidden="false" customHeight="false" outlineLevel="0" collapsed="false">
      <c r="A299" s="67" t="n">
        <f aca="false">A298+1</f>
        <v>246</v>
      </c>
      <c r="B299" s="75" t="s">
        <v>941</v>
      </c>
      <c r="C299" s="69" t="s">
        <v>932</v>
      </c>
      <c r="D299" s="77" t="s">
        <v>942</v>
      </c>
      <c r="E299" s="77"/>
      <c r="F299" s="70" t="s">
        <v>943</v>
      </c>
      <c r="G299" s="71" t="s">
        <v>35</v>
      </c>
      <c r="H299" s="58" t="n">
        <v>75</v>
      </c>
      <c r="I299" s="72" t="n">
        <f aca="false">K299+M299+O299+Q299+S299+U299+W299</f>
        <v>0</v>
      </c>
      <c r="J299" s="73" t="n">
        <f aca="false">H299*I299</f>
        <v>0</v>
      </c>
      <c r="K299" s="61"/>
      <c r="L299" s="66" t="n">
        <f aca="false">K299*H299</f>
        <v>0</v>
      </c>
      <c r="M299" s="61"/>
      <c r="N299" s="66" t="n">
        <f aca="false">H299*M299</f>
        <v>0</v>
      </c>
      <c r="O299" s="61"/>
      <c r="P299" s="66" t="n">
        <f aca="false">H299*O299</f>
        <v>0</v>
      </c>
      <c r="Q299" s="61"/>
      <c r="R299" s="66" t="n">
        <f aca="false">H299*Q299</f>
        <v>0</v>
      </c>
      <c r="S299" s="61"/>
      <c r="T299" s="66" t="n">
        <f aca="false">H299*S299</f>
        <v>0</v>
      </c>
      <c r="U299" s="61"/>
      <c r="V299" s="66" t="n">
        <f aca="false">H299*U299</f>
        <v>0</v>
      </c>
      <c r="W299" s="61"/>
      <c r="X299" s="66" t="n">
        <f aca="false">H299*W299</f>
        <v>0</v>
      </c>
    </row>
    <row r="300" customFormat="false" ht="38.25" hidden="false" customHeight="false" outlineLevel="0" collapsed="false">
      <c r="A300" s="67" t="n">
        <f aca="false">A299+1</f>
        <v>247</v>
      </c>
      <c r="B300" s="75" t="s">
        <v>944</v>
      </c>
      <c r="C300" s="69" t="s">
        <v>932</v>
      </c>
      <c r="D300" s="77" t="s">
        <v>945</v>
      </c>
      <c r="E300" s="77"/>
      <c r="F300" s="70" t="s">
        <v>946</v>
      </c>
      <c r="G300" s="71" t="s">
        <v>35</v>
      </c>
      <c r="H300" s="58" t="n">
        <v>75</v>
      </c>
      <c r="I300" s="72" t="n">
        <f aca="false">K300+M300+O300+Q300+S300+U300+W300</f>
        <v>0</v>
      </c>
      <c r="J300" s="73" t="n">
        <f aca="false">H300*I300</f>
        <v>0</v>
      </c>
      <c r="K300" s="61"/>
      <c r="L300" s="66" t="n">
        <f aca="false">K300*H300</f>
        <v>0</v>
      </c>
      <c r="M300" s="61"/>
      <c r="N300" s="66" t="n">
        <f aca="false">H300*M300</f>
        <v>0</v>
      </c>
      <c r="O300" s="61"/>
      <c r="P300" s="66" t="n">
        <f aca="false">H300*O300</f>
        <v>0</v>
      </c>
      <c r="Q300" s="61"/>
      <c r="R300" s="66" t="n">
        <f aca="false">H300*Q300</f>
        <v>0</v>
      </c>
      <c r="S300" s="61"/>
      <c r="T300" s="66" t="n">
        <f aca="false">H300*S300</f>
        <v>0</v>
      </c>
      <c r="U300" s="61"/>
      <c r="V300" s="66" t="n">
        <f aca="false">H300*U300</f>
        <v>0</v>
      </c>
      <c r="W300" s="61"/>
      <c r="X300" s="66" t="n">
        <f aca="false">H300*W300</f>
        <v>0</v>
      </c>
    </row>
    <row r="301" customFormat="false" ht="38.25" hidden="false" customHeight="false" outlineLevel="0" collapsed="false">
      <c r="A301" s="67" t="n">
        <f aca="false">A300+1</f>
        <v>248</v>
      </c>
      <c r="B301" s="75" t="s">
        <v>947</v>
      </c>
      <c r="C301" s="69" t="s">
        <v>948</v>
      </c>
      <c r="D301" s="77" t="s">
        <v>949</v>
      </c>
      <c r="E301" s="77"/>
      <c r="F301" s="70" t="s">
        <v>950</v>
      </c>
      <c r="G301" s="71" t="s">
        <v>35</v>
      </c>
      <c r="H301" s="58" t="n">
        <v>100</v>
      </c>
      <c r="I301" s="72" t="n">
        <f aca="false">K301+M301+O301+Q301+S301+U301+W301</f>
        <v>0</v>
      </c>
      <c r="J301" s="73" t="n">
        <f aca="false">H301*I301</f>
        <v>0</v>
      </c>
      <c r="K301" s="61"/>
      <c r="L301" s="66" t="n">
        <f aca="false">K301*H301</f>
        <v>0</v>
      </c>
      <c r="M301" s="61"/>
      <c r="N301" s="66" t="n">
        <f aca="false">H301*M301</f>
        <v>0</v>
      </c>
      <c r="O301" s="61"/>
      <c r="P301" s="66" t="n">
        <f aca="false">H301*O301</f>
        <v>0</v>
      </c>
      <c r="Q301" s="61"/>
      <c r="R301" s="66" t="n">
        <f aca="false">H301*Q301</f>
        <v>0</v>
      </c>
      <c r="S301" s="61"/>
      <c r="T301" s="66" t="n">
        <f aca="false">H301*S301</f>
        <v>0</v>
      </c>
      <c r="U301" s="61"/>
      <c r="V301" s="66" t="n">
        <f aca="false">H301*U301</f>
        <v>0</v>
      </c>
      <c r="W301" s="61"/>
      <c r="X301" s="66" t="n">
        <f aca="false">H301*W301</f>
        <v>0</v>
      </c>
    </row>
    <row r="302" customFormat="false" ht="38.25" hidden="false" customHeight="false" outlineLevel="0" collapsed="false">
      <c r="A302" s="67" t="n">
        <f aca="false">A301+1</f>
        <v>249</v>
      </c>
      <c r="B302" s="75" t="s">
        <v>951</v>
      </c>
      <c r="C302" s="69" t="s">
        <v>389</v>
      </c>
      <c r="D302" s="77" t="s">
        <v>952</v>
      </c>
      <c r="E302" s="77"/>
      <c r="F302" s="70" t="s">
        <v>953</v>
      </c>
      <c r="G302" s="71" t="s">
        <v>35</v>
      </c>
      <c r="H302" s="58" t="n">
        <v>100</v>
      </c>
      <c r="I302" s="72" t="n">
        <f aca="false">K302+M302+O302+Q302+S302+U302+W302</f>
        <v>0</v>
      </c>
      <c r="J302" s="73" t="n">
        <f aca="false">H302*I302</f>
        <v>0</v>
      </c>
      <c r="K302" s="61"/>
      <c r="L302" s="66" t="n">
        <f aca="false">K302*H302</f>
        <v>0</v>
      </c>
      <c r="M302" s="61"/>
      <c r="N302" s="66" t="n">
        <f aca="false">H302*M302</f>
        <v>0</v>
      </c>
      <c r="O302" s="61"/>
      <c r="P302" s="66" t="n">
        <f aca="false">H302*O302</f>
        <v>0</v>
      </c>
      <c r="Q302" s="61"/>
      <c r="R302" s="66" t="n">
        <f aca="false">H302*Q302</f>
        <v>0</v>
      </c>
      <c r="S302" s="61"/>
      <c r="T302" s="66" t="n">
        <f aca="false">H302*S302</f>
        <v>0</v>
      </c>
      <c r="U302" s="61"/>
      <c r="V302" s="66" t="n">
        <f aca="false">H302*U302</f>
        <v>0</v>
      </c>
      <c r="W302" s="61"/>
      <c r="X302" s="66" t="n">
        <f aca="false">H302*W302</f>
        <v>0</v>
      </c>
    </row>
    <row r="303" customFormat="false" ht="38.25" hidden="false" customHeight="false" outlineLevel="0" collapsed="false">
      <c r="A303" s="67" t="n">
        <f aca="false">A302+1</f>
        <v>250</v>
      </c>
      <c r="B303" s="75" t="s">
        <v>954</v>
      </c>
      <c r="C303" s="69" t="s">
        <v>955</v>
      </c>
      <c r="D303" s="77" t="s">
        <v>956</v>
      </c>
      <c r="E303" s="77"/>
      <c r="F303" s="70" t="s">
        <v>957</v>
      </c>
      <c r="G303" s="71" t="s">
        <v>35</v>
      </c>
      <c r="H303" s="58" t="n">
        <v>100</v>
      </c>
      <c r="I303" s="72" t="n">
        <f aca="false">K303+M303+O303+Q303+S303+U303+W303</f>
        <v>0</v>
      </c>
      <c r="J303" s="73" t="n">
        <f aca="false">H303*I303</f>
        <v>0</v>
      </c>
      <c r="K303" s="61"/>
      <c r="L303" s="66" t="n">
        <f aca="false">K303*H303</f>
        <v>0</v>
      </c>
      <c r="M303" s="61"/>
      <c r="N303" s="66" t="n">
        <f aca="false">H303*M303</f>
        <v>0</v>
      </c>
      <c r="O303" s="61"/>
      <c r="P303" s="66" t="n">
        <f aca="false">H303*O303</f>
        <v>0</v>
      </c>
      <c r="Q303" s="61"/>
      <c r="R303" s="66" t="n">
        <f aca="false">H303*Q303</f>
        <v>0</v>
      </c>
      <c r="S303" s="61"/>
      <c r="T303" s="66" t="n">
        <f aca="false">H303*S303</f>
        <v>0</v>
      </c>
      <c r="U303" s="61"/>
      <c r="V303" s="66" t="n">
        <f aca="false">H303*U303</f>
        <v>0</v>
      </c>
      <c r="W303" s="61"/>
      <c r="X303" s="66" t="n">
        <f aca="false">H303*W303</f>
        <v>0</v>
      </c>
    </row>
    <row r="304" customFormat="false" ht="38.25" hidden="false" customHeight="false" outlineLevel="0" collapsed="false">
      <c r="A304" s="67" t="n">
        <f aca="false">A303+1</f>
        <v>251</v>
      </c>
      <c r="B304" s="75" t="s">
        <v>958</v>
      </c>
      <c r="C304" s="69" t="s">
        <v>955</v>
      </c>
      <c r="D304" s="77" t="s">
        <v>959</v>
      </c>
      <c r="E304" s="77"/>
      <c r="F304" s="70" t="s">
        <v>960</v>
      </c>
      <c r="G304" s="71" t="s">
        <v>35</v>
      </c>
      <c r="H304" s="58" t="n">
        <v>100</v>
      </c>
      <c r="I304" s="72" t="n">
        <f aca="false">K304+M304+O304+Q304+S304+U304+W304</f>
        <v>0</v>
      </c>
      <c r="J304" s="73" t="n">
        <f aca="false">H304*I304</f>
        <v>0</v>
      </c>
      <c r="K304" s="61"/>
      <c r="L304" s="66" t="n">
        <f aca="false">K304*H304</f>
        <v>0</v>
      </c>
      <c r="M304" s="61"/>
      <c r="N304" s="66" t="n">
        <f aca="false">H304*M304</f>
        <v>0</v>
      </c>
      <c r="O304" s="61"/>
      <c r="P304" s="66" t="n">
        <f aca="false">H304*O304</f>
        <v>0</v>
      </c>
      <c r="Q304" s="61"/>
      <c r="R304" s="66" t="n">
        <f aca="false">H304*Q304</f>
        <v>0</v>
      </c>
      <c r="S304" s="61"/>
      <c r="T304" s="66" t="n">
        <f aca="false">H304*S304</f>
        <v>0</v>
      </c>
      <c r="U304" s="61"/>
      <c r="V304" s="66" t="n">
        <f aca="false">H304*U304</f>
        <v>0</v>
      </c>
      <c r="W304" s="61"/>
      <c r="X304" s="66" t="n">
        <f aca="false">H304*W304</f>
        <v>0</v>
      </c>
    </row>
    <row r="305" customFormat="false" ht="48" hidden="false" customHeight="false" outlineLevel="0" collapsed="false">
      <c r="A305" s="67" t="n">
        <f aca="false">A304+1</f>
        <v>252</v>
      </c>
      <c r="B305" s="75" t="s">
        <v>961</v>
      </c>
      <c r="C305" s="75" t="s">
        <v>427</v>
      </c>
      <c r="D305" s="77" t="s">
        <v>962</v>
      </c>
      <c r="E305" s="77"/>
      <c r="F305" s="70" t="s">
        <v>963</v>
      </c>
      <c r="G305" s="71" t="s">
        <v>35</v>
      </c>
      <c r="H305" s="58" t="n">
        <v>75</v>
      </c>
      <c r="I305" s="72" t="n">
        <f aca="false">K305+M305+O305+Q305+S305+U305+W305</f>
        <v>0</v>
      </c>
      <c r="J305" s="73" t="n">
        <f aca="false">H305*I305</f>
        <v>0</v>
      </c>
      <c r="K305" s="61"/>
      <c r="L305" s="66" t="n">
        <f aca="false">K305*H305</f>
        <v>0</v>
      </c>
      <c r="M305" s="61"/>
      <c r="N305" s="66" t="n">
        <f aca="false">H305*M305</f>
        <v>0</v>
      </c>
      <c r="O305" s="61"/>
      <c r="P305" s="66" t="n">
        <f aca="false">H305*O305</f>
        <v>0</v>
      </c>
      <c r="Q305" s="61"/>
      <c r="R305" s="66" t="n">
        <f aca="false">H305*Q305</f>
        <v>0</v>
      </c>
      <c r="S305" s="61"/>
      <c r="T305" s="66" t="n">
        <f aca="false">H305*S305</f>
        <v>0</v>
      </c>
      <c r="U305" s="61"/>
      <c r="V305" s="66" t="n">
        <f aca="false">H305*U305</f>
        <v>0</v>
      </c>
      <c r="W305" s="61"/>
      <c r="X305" s="66" t="n">
        <f aca="false">H305*W305</f>
        <v>0</v>
      </c>
    </row>
    <row r="306" customFormat="false" ht="38.25" hidden="false" customHeight="false" outlineLevel="0" collapsed="false">
      <c r="A306" s="67" t="n">
        <f aca="false">A305+1</f>
        <v>253</v>
      </c>
      <c r="B306" s="75" t="s">
        <v>964</v>
      </c>
      <c r="C306" s="75" t="s">
        <v>427</v>
      </c>
      <c r="D306" s="77" t="s">
        <v>965</v>
      </c>
      <c r="E306" s="77"/>
      <c r="F306" s="70" t="s">
        <v>966</v>
      </c>
      <c r="G306" s="71" t="s">
        <v>35</v>
      </c>
      <c r="H306" s="58" t="n">
        <v>75</v>
      </c>
      <c r="I306" s="72" t="n">
        <f aca="false">K306+M306+O306+Q306+S306+U306+W306</f>
        <v>0</v>
      </c>
      <c r="J306" s="73" t="n">
        <f aca="false">H306*I306</f>
        <v>0</v>
      </c>
      <c r="K306" s="61"/>
      <c r="L306" s="66" t="n">
        <f aca="false">K306*H306</f>
        <v>0</v>
      </c>
      <c r="M306" s="61"/>
      <c r="N306" s="66" t="n">
        <f aca="false">H306*M306</f>
        <v>0</v>
      </c>
      <c r="O306" s="61"/>
      <c r="P306" s="66" t="n">
        <f aca="false">H306*O306</f>
        <v>0</v>
      </c>
      <c r="Q306" s="61"/>
      <c r="R306" s="66" t="n">
        <f aca="false">H306*Q306</f>
        <v>0</v>
      </c>
      <c r="S306" s="61"/>
      <c r="T306" s="66" t="n">
        <f aca="false">H306*S306</f>
        <v>0</v>
      </c>
      <c r="U306" s="61"/>
      <c r="V306" s="66" t="n">
        <f aca="false">H306*U306</f>
        <v>0</v>
      </c>
      <c r="W306" s="61"/>
      <c r="X306" s="66" t="n">
        <f aca="false">H306*W306</f>
        <v>0</v>
      </c>
    </row>
    <row r="307" customFormat="false" ht="38.25" hidden="false" customHeight="false" outlineLevel="0" collapsed="false">
      <c r="A307" s="67" t="n">
        <f aca="false">A306+1</f>
        <v>254</v>
      </c>
      <c r="B307" s="75" t="s">
        <v>967</v>
      </c>
      <c r="C307" s="69" t="s">
        <v>452</v>
      </c>
      <c r="D307" s="77" t="s">
        <v>968</v>
      </c>
      <c r="E307" s="77"/>
      <c r="F307" s="70" t="s">
        <v>969</v>
      </c>
      <c r="G307" s="71" t="s">
        <v>35</v>
      </c>
      <c r="H307" s="58" t="n">
        <v>75</v>
      </c>
      <c r="I307" s="72" t="n">
        <f aca="false">K307+M307+O307+Q307+S307+U307+W307</f>
        <v>0</v>
      </c>
      <c r="J307" s="73" t="n">
        <f aca="false">H307*I307</f>
        <v>0</v>
      </c>
      <c r="K307" s="61"/>
      <c r="L307" s="66" t="n">
        <f aca="false">K307*H307</f>
        <v>0</v>
      </c>
      <c r="M307" s="61"/>
      <c r="N307" s="66" t="n">
        <f aca="false">H307*M307</f>
        <v>0</v>
      </c>
      <c r="O307" s="61"/>
      <c r="P307" s="66" t="n">
        <f aca="false">H307*O307</f>
        <v>0</v>
      </c>
      <c r="Q307" s="61"/>
      <c r="R307" s="66" t="n">
        <f aca="false">H307*Q307</f>
        <v>0</v>
      </c>
      <c r="S307" s="61"/>
      <c r="T307" s="66" t="n">
        <f aca="false">H307*S307</f>
        <v>0</v>
      </c>
      <c r="U307" s="61"/>
      <c r="V307" s="66" t="n">
        <f aca="false">H307*U307</f>
        <v>0</v>
      </c>
      <c r="W307" s="61"/>
      <c r="X307" s="66" t="n">
        <f aca="false">H307*W307</f>
        <v>0</v>
      </c>
    </row>
    <row r="308" customFormat="false" ht="38.25" hidden="false" customHeight="false" outlineLevel="0" collapsed="false">
      <c r="A308" s="67" t="n">
        <f aca="false">A307+1</f>
        <v>255</v>
      </c>
      <c r="B308" s="75" t="s">
        <v>970</v>
      </c>
      <c r="C308" s="69" t="s">
        <v>452</v>
      </c>
      <c r="D308" s="77" t="s">
        <v>971</v>
      </c>
      <c r="E308" s="77"/>
      <c r="F308" s="70" t="s">
        <v>972</v>
      </c>
      <c r="G308" s="71" t="s">
        <v>35</v>
      </c>
      <c r="H308" s="58" t="n">
        <v>75</v>
      </c>
      <c r="I308" s="72" t="n">
        <f aca="false">K308+M308+O308+Q308+S308+U308+W308</f>
        <v>0</v>
      </c>
      <c r="J308" s="73" t="n">
        <f aca="false">H308*I308</f>
        <v>0</v>
      </c>
      <c r="K308" s="61"/>
      <c r="L308" s="66" t="n">
        <f aca="false">K308*H308</f>
        <v>0</v>
      </c>
      <c r="M308" s="61"/>
      <c r="N308" s="66" t="n">
        <f aca="false">H308*M308</f>
        <v>0</v>
      </c>
      <c r="O308" s="61"/>
      <c r="P308" s="66" t="n">
        <f aca="false">H308*O308</f>
        <v>0</v>
      </c>
      <c r="Q308" s="61"/>
      <c r="R308" s="66" t="n">
        <f aca="false">H308*Q308</f>
        <v>0</v>
      </c>
      <c r="S308" s="61"/>
      <c r="T308" s="66" t="n">
        <f aca="false">H308*S308</f>
        <v>0</v>
      </c>
      <c r="U308" s="61"/>
      <c r="V308" s="66" t="n">
        <f aca="false">H308*U308</f>
        <v>0</v>
      </c>
      <c r="W308" s="61"/>
      <c r="X308" s="66" t="n">
        <f aca="false">H308*W308</f>
        <v>0</v>
      </c>
    </row>
    <row r="309" customFormat="false" ht="48" hidden="false" customHeight="false" outlineLevel="0" collapsed="false">
      <c r="A309" s="67" t="n">
        <f aca="false">A308+1</f>
        <v>256</v>
      </c>
      <c r="B309" s="75" t="s">
        <v>973</v>
      </c>
      <c r="C309" s="69" t="s">
        <v>452</v>
      </c>
      <c r="D309" s="77" t="s">
        <v>974</v>
      </c>
      <c r="E309" s="77"/>
      <c r="F309" s="70" t="s">
        <v>975</v>
      </c>
      <c r="G309" s="71" t="s">
        <v>35</v>
      </c>
      <c r="H309" s="58" t="n">
        <v>75</v>
      </c>
      <c r="I309" s="72" t="n">
        <f aca="false">K309+M309+O309+Q309+S309+U309+W309</f>
        <v>0</v>
      </c>
      <c r="J309" s="73" t="n">
        <f aca="false">H309*I309</f>
        <v>0</v>
      </c>
      <c r="K309" s="61"/>
      <c r="L309" s="66" t="n">
        <f aca="false">K309*H309</f>
        <v>0</v>
      </c>
      <c r="M309" s="61"/>
      <c r="N309" s="66" t="n">
        <f aca="false">H309*M309</f>
        <v>0</v>
      </c>
      <c r="O309" s="61"/>
      <c r="P309" s="66" t="n">
        <f aca="false">H309*O309</f>
        <v>0</v>
      </c>
      <c r="Q309" s="61"/>
      <c r="R309" s="66" t="n">
        <f aca="false">H309*Q309</f>
        <v>0</v>
      </c>
      <c r="S309" s="61"/>
      <c r="T309" s="66" t="n">
        <f aca="false">H309*S309</f>
        <v>0</v>
      </c>
      <c r="U309" s="61"/>
      <c r="V309" s="66" t="n">
        <f aca="false">H309*U309</f>
        <v>0</v>
      </c>
      <c r="W309" s="61"/>
      <c r="X309" s="66" t="n">
        <f aca="false">H309*W309</f>
        <v>0</v>
      </c>
    </row>
    <row r="310" customFormat="false" ht="38.25" hidden="false" customHeight="false" outlineLevel="0" collapsed="false">
      <c r="A310" s="67" t="n">
        <f aca="false">A309+1</f>
        <v>257</v>
      </c>
      <c r="B310" s="75" t="s">
        <v>976</v>
      </c>
      <c r="C310" s="69" t="s">
        <v>977</v>
      </c>
      <c r="D310" s="77" t="s">
        <v>978</v>
      </c>
      <c r="E310" s="77"/>
      <c r="F310" s="70" t="s">
        <v>979</v>
      </c>
      <c r="G310" s="71" t="s">
        <v>35</v>
      </c>
      <c r="H310" s="58" t="n">
        <v>75</v>
      </c>
      <c r="I310" s="72" t="n">
        <f aca="false">K310+M310+O310+Q310+S310+U310+W310</f>
        <v>0</v>
      </c>
      <c r="J310" s="73" t="n">
        <f aca="false">H310*I310</f>
        <v>0</v>
      </c>
      <c r="K310" s="61"/>
      <c r="L310" s="66" t="n">
        <f aca="false">K310*H310</f>
        <v>0</v>
      </c>
      <c r="M310" s="61"/>
      <c r="N310" s="66" t="n">
        <f aca="false">H310*M310</f>
        <v>0</v>
      </c>
      <c r="O310" s="61"/>
      <c r="P310" s="66" t="n">
        <f aca="false">H310*O310</f>
        <v>0</v>
      </c>
      <c r="Q310" s="61"/>
      <c r="R310" s="66" t="n">
        <f aca="false">H310*Q310</f>
        <v>0</v>
      </c>
      <c r="S310" s="61"/>
      <c r="T310" s="66" t="n">
        <f aca="false">H310*S310</f>
        <v>0</v>
      </c>
      <c r="U310" s="61"/>
      <c r="V310" s="66" t="n">
        <f aca="false">H310*U310</f>
        <v>0</v>
      </c>
      <c r="W310" s="61"/>
      <c r="X310" s="66" t="n">
        <f aca="false">H310*W310</f>
        <v>0</v>
      </c>
    </row>
    <row r="311" customFormat="false" ht="38.25" hidden="false" customHeight="false" outlineLevel="0" collapsed="false">
      <c r="A311" s="67" t="n">
        <f aca="false">A310+1</f>
        <v>258</v>
      </c>
      <c r="B311" s="75" t="s">
        <v>980</v>
      </c>
      <c r="C311" s="69" t="s">
        <v>981</v>
      </c>
      <c r="D311" s="77" t="s">
        <v>982</v>
      </c>
      <c r="E311" s="77"/>
      <c r="F311" s="70" t="s">
        <v>983</v>
      </c>
      <c r="G311" s="71" t="s">
        <v>35</v>
      </c>
      <c r="H311" s="58" t="n">
        <v>100</v>
      </c>
      <c r="I311" s="72" t="n">
        <f aca="false">K311+M311+O311+Q311+S311+U311+W311</f>
        <v>0</v>
      </c>
      <c r="J311" s="73" t="n">
        <f aca="false">H311*I311</f>
        <v>0</v>
      </c>
      <c r="K311" s="61"/>
      <c r="L311" s="66" t="n">
        <f aca="false">K311*H311</f>
        <v>0</v>
      </c>
      <c r="M311" s="61"/>
      <c r="N311" s="66" t="n">
        <f aca="false">H311*M311</f>
        <v>0</v>
      </c>
      <c r="O311" s="61"/>
      <c r="P311" s="66" t="n">
        <f aca="false">H311*O311</f>
        <v>0</v>
      </c>
      <c r="Q311" s="61"/>
      <c r="R311" s="66" t="n">
        <f aca="false">H311*Q311</f>
        <v>0</v>
      </c>
      <c r="S311" s="61"/>
      <c r="T311" s="66" t="n">
        <f aca="false">H311*S311</f>
        <v>0</v>
      </c>
      <c r="U311" s="61"/>
      <c r="V311" s="66" t="n">
        <f aca="false">H311*U311</f>
        <v>0</v>
      </c>
      <c r="W311" s="61"/>
      <c r="X311" s="66" t="n">
        <f aca="false">H311*W311</f>
        <v>0</v>
      </c>
    </row>
    <row r="312" customFormat="false" ht="38.25" hidden="false" customHeight="false" outlineLevel="0" collapsed="false">
      <c r="A312" s="67" t="n">
        <f aca="false">A311+1</f>
        <v>259</v>
      </c>
      <c r="B312" s="75" t="s">
        <v>984</v>
      </c>
      <c r="C312" s="69" t="s">
        <v>985</v>
      </c>
      <c r="D312" s="77" t="s">
        <v>986</v>
      </c>
      <c r="E312" s="77"/>
      <c r="F312" s="70" t="s">
        <v>987</v>
      </c>
      <c r="G312" s="71" t="s">
        <v>35</v>
      </c>
      <c r="H312" s="58" t="n">
        <v>75</v>
      </c>
      <c r="I312" s="72" t="n">
        <f aca="false">K312+M312+O312+Q312+S312+U312+W312</f>
        <v>0</v>
      </c>
      <c r="J312" s="73" t="n">
        <f aca="false">H312*I312</f>
        <v>0</v>
      </c>
      <c r="K312" s="61"/>
      <c r="L312" s="66" t="n">
        <f aca="false">K312*H312</f>
        <v>0</v>
      </c>
      <c r="M312" s="61"/>
      <c r="N312" s="66" t="n">
        <f aca="false">H312*M312</f>
        <v>0</v>
      </c>
      <c r="O312" s="61"/>
      <c r="P312" s="66" t="n">
        <f aca="false">H312*O312</f>
        <v>0</v>
      </c>
      <c r="Q312" s="61"/>
      <c r="R312" s="66" t="n">
        <f aca="false">H312*Q312</f>
        <v>0</v>
      </c>
      <c r="S312" s="61"/>
      <c r="T312" s="66" t="n">
        <f aca="false">H312*S312</f>
        <v>0</v>
      </c>
      <c r="U312" s="61"/>
      <c r="V312" s="66" t="n">
        <f aca="false">H312*U312</f>
        <v>0</v>
      </c>
      <c r="W312" s="61"/>
      <c r="X312" s="66" t="n">
        <f aca="false">H312*W312</f>
        <v>0</v>
      </c>
    </row>
    <row r="313" customFormat="false" ht="38.25" hidden="false" customHeight="false" outlineLevel="0" collapsed="false">
      <c r="A313" s="67" t="n">
        <f aca="false">A312+1</f>
        <v>260</v>
      </c>
      <c r="B313" s="75" t="s">
        <v>988</v>
      </c>
      <c r="C313" s="69" t="s">
        <v>989</v>
      </c>
      <c r="D313" s="77" t="s">
        <v>990</v>
      </c>
      <c r="E313" s="77"/>
      <c r="F313" s="70" t="s">
        <v>991</v>
      </c>
      <c r="G313" s="71" t="s">
        <v>35</v>
      </c>
      <c r="H313" s="58" t="n">
        <v>75</v>
      </c>
      <c r="I313" s="72" t="n">
        <f aca="false">K313+M313+O313+Q313+S313+U313+W313</f>
        <v>0</v>
      </c>
      <c r="J313" s="73" t="n">
        <f aca="false">H313*I313</f>
        <v>0</v>
      </c>
      <c r="K313" s="61"/>
      <c r="L313" s="66" t="n">
        <f aca="false">K313*H313</f>
        <v>0</v>
      </c>
      <c r="M313" s="61"/>
      <c r="N313" s="66" t="n">
        <f aca="false">H313*M313</f>
        <v>0</v>
      </c>
      <c r="O313" s="61"/>
      <c r="P313" s="66" t="n">
        <f aca="false">H313*O313</f>
        <v>0</v>
      </c>
      <c r="Q313" s="61"/>
      <c r="R313" s="66" t="n">
        <f aca="false">H313*Q313</f>
        <v>0</v>
      </c>
      <c r="S313" s="61"/>
      <c r="T313" s="66" t="n">
        <f aca="false">H313*S313</f>
        <v>0</v>
      </c>
      <c r="U313" s="61"/>
      <c r="V313" s="66" t="n">
        <f aca="false">H313*U313</f>
        <v>0</v>
      </c>
      <c r="W313" s="61"/>
      <c r="X313" s="66" t="n">
        <f aca="false">H313*W313</f>
        <v>0</v>
      </c>
    </row>
    <row r="314" customFormat="false" ht="38.25" hidden="false" customHeight="false" outlineLevel="0" collapsed="false">
      <c r="A314" s="67" t="n">
        <f aca="false">A313+1</f>
        <v>261</v>
      </c>
      <c r="B314" s="75" t="s">
        <v>992</v>
      </c>
      <c r="C314" s="75" t="s">
        <v>989</v>
      </c>
      <c r="D314" s="77" t="s">
        <v>993</v>
      </c>
      <c r="E314" s="77"/>
      <c r="F314" s="70" t="s">
        <v>994</v>
      </c>
      <c r="G314" s="71" t="s">
        <v>35</v>
      </c>
      <c r="H314" s="58" t="n">
        <v>75</v>
      </c>
      <c r="I314" s="72" t="n">
        <f aca="false">K314+M314+O314+Q314+S314+U314+W314</f>
        <v>0</v>
      </c>
      <c r="J314" s="73" t="n">
        <f aca="false">H314*I314</f>
        <v>0</v>
      </c>
      <c r="K314" s="61"/>
      <c r="L314" s="66" t="n">
        <f aca="false">K314*H314</f>
        <v>0</v>
      </c>
      <c r="M314" s="61"/>
      <c r="N314" s="66" t="n">
        <f aca="false">H314*M314</f>
        <v>0</v>
      </c>
      <c r="O314" s="61"/>
      <c r="P314" s="66" t="n">
        <f aca="false">H314*O314</f>
        <v>0</v>
      </c>
      <c r="Q314" s="61"/>
      <c r="R314" s="66" t="n">
        <f aca="false">H314*Q314</f>
        <v>0</v>
      </c>
      <c r="S314" s="61"/>
      <c r="T314" s="66" t="n">
        <f aca="false">H314*S314</f>
        <v>0</v>
      </c>
      <c r="U314" s="61"/>
      <c r="V314" s="66" t="n">
        <f aca="false">H314*U314</f>
        <v>0</v>
      </c>
      <c r="W314" s="61"/>
      <c r="X314" s="66" t="n">
        <f aca="false">H314*W314</f>
        <v>0</v>
      </c>
    </row>
    <row r="315" customFormat="false" ht="38.25" hidden="false" customHeight="false" outlineLevel="0" collapsed="false">
      <c r="A315" s="67" t="n">
        <f aca="false">A314+1</f>
        <v>262</v>
      </c>
      <c r="B315" s="75" t="s">
        <v>995</v>
      </c>
      <c r="C315" s="69" t="s">
        <v>989</v>
      </c>
      <c r="D315" s="77" t="s">
        <v>996</v>
      </c>
      <c r="E315" s="77"/>
      <c r="F315" s="70" t="s">
        <v>997</v>
      </c>
      <c r="G315" s="71" t="s">
        <v>35</v>
      </c>
      <c r="H315" s="58" t="n">
        <v>75</v>
      </c>
      <c r="I315" s="72" t="n">
        <f aca="false">K315+M315+O315+Q315+S315+U315+W315</f>
        <v>0</v>
      </c>
      <c r="J315" s="73" t="n">
        <f aca="false">H315*I315</f>
        <v>0</v>
      </c>
      <c r="K315" s="61"/>
      <c r="L315" s="66" t="n">
        <f aca="false">K315*H315</f>
        <v>0</v>
      </c>
      <c r="M315" s="61"/>
      <c r="N315" s="66" t="n">
        <f aca="false">H315*M315</f>
        <v>0</v>
      </c>
      <c r="O315" s="61"/>
      <c r="P315" s="66" t="n">
        <f aca="false">H315*O315</f>
        <v>0</v>
      </c>
      <c r="Q315" s="61"/>
      <c r="R315" s="66" t="n">
        <f aca="false">H315*Q315</f>
        <v>0</v>
      </c>
      <c r="S315" s="61"/>
      <c r="T315" s="66" t="n">
        <f aca="false">H315*S315</f>
        <v>0</v>
      </c>
      <c r="U315" s="61"/>
      <c r="V315" s="66" t="n">
        <f aca="false">H315*U315</f>
        <v>0</v>
      </c>
      <c r="W315" s="61"/>
      <c r="X315" s="66" t="n">
        <f aca="false">H315*W315</f>
        <v>0</v>
      </c>
    </row>
    <row r="316" customFormat="false" ht="38.25" hidden="false" customHeight="false" outlineLevel="0" collapsed="false">
      <c r="A316" s="67" t="n">
        <f aca="false">A315+1</f>
        <v>263</v>
      </c>
      <c r="B316" s="75" t="s">
        <v>998</v>
      </c>
      <c r="C316" s="75" t="s">
        <v>999</v>
      </c>
      <c r="D316" s="77" t="s">
        <v>1000</v>
      </c>
      <c r="E316" s="77"/>
      <c r="F316" s="70" t="s">
        <v>1001</v>
      </c>
      <c r="G316" s="71" t="s">
        <v>35</v>
      </c>
      <c r="H316" s="58" t="n">
        <v>75</v>
      </c>
      <c r="I316" s="72" t="n">
        <f aca="false">K316+M316+O316+Q316+S316+U316+W316</f>
        <v>0</v>
      </c>
      <c r="J316" s="73" t="n">
        <f aca="false">H316*I316</f>
        <v>0</v>
      </c>
      <c r="K316" s="61"/>
      <c r="L316" s="66" t="n">
        <f aca="false">K316*H316</f>
        <v>0</v>
      </c>
      <c r="M316" s="61"/>
      <c r="N316" s="66" t="n">
        <f aca="false">H316*M316</f>
        <v>0</v>
      </c>
      <c r="O316" s="61"/>
      <c r="P316" s="66" t="n">
        <f aca="false">H316*O316</f>
        <v>0</v>
      </c>
      <c r="Q316" s="61"/>
      <c r="R316" s="66" t="n">
        <f aca="false">H316*Q316</f>
        <v>0</v>
      </c>
      <c r="S316" s="61"/>
      <c r="T316" s="66" t="n">
        <f aca="false">H316*S316</f>
        <v>0</v>
      </c>
      <c r="U316" s="61"/>
      <c r="V316" s="66" t="n">
        <f aca="false">H316*U316</f>
        <v>0</v>
      </c>
      <c r="W316" s="61"/>
      <c r="X316" s="66" t="n">
        <f aca="false">H316*W316</f>
        <v>0</v>
      </c>
    </row>
    <row r="317" customFormat="false" ht="38.25" hidden="false" customHeight="false" outlineLevel="0" collapsed="false">
      <c r="A317" s="67" t="n">
        <f aca="false">A316+1</f>
        <v>264</v>
      </c>
      <c r="B317" s="75" t="s">
        <v>1002</v>
      </c>
      <c r="C317" s="69" t="s">
        <v>989</v>
      </c>
      <c r="D317" s="77" t="s">
        <v>1003</v>
      </c>
      <c r="E317" s="77"/>
      <c r="F317" s="70" t="s">
        <v>1004</v>
      </c>
      <c r="G317" s="71" t="s">
        <v>35</v>
      </c>
      <c r="H317" s="58" t="n">
        <v>75</v>
      </c>
      <c r="I317" s="72" t="n">
        <f aca="false">K317+M317+O317+Q317+S317+U317+W317</f>
        <v>0</v>
      </c>
      <c r="J317" s="73" t="n">
        <f aca="false">H317*I317</f>
        <v>0</v>
      </c>
      <c r="K317" s="61"/>
      <c r="L317" s="66" t="n">
        <f aca="false">K317*H317</f>
        <v>0</v>
      </c>
      <c r="M317" s="61"/>
      <c r="N317" s="66" t="n">
        <f aca="false">H317*M317</f>
        <v>0</v>
      </c>
      <c r="O317" s="61"/>
      <c r="P317" s="66" t="n">
        <f aca="false">H317*O317</f>
        <v>0</v>
      </c>
      <c r="Q317" s="61"/>
      <c r="R317" s="66" t="n">
        <f aca="false">H317*Q317</f>
        <v>0</v>
      </c>
      <c r="S317" s="61"/>
      <c r="T317" s="66" t="n">
        <f aca="false">H317*S317</f>
        <v>0</v>
      </c>
      <c r="U317" s="61"/>
      <c r="V317" s="66" t="n">
        <f aca="false">H317*U317</f>
        <v>0</v>
      </c>
      <c r="W317" s="61"/>
      <c r="X317" s="66" t="n">
        <f aca="false">H317*W317</f>
        <v>0</v>
      </c>
    </row>
    <row r="318" customFormat="false" ht="38.25" hidden="false" customHeight="false" outlineLevel="0" collapsed="false">
      <c r="A318" s="67" t="n">
        <f aca="false">A317+1</f>
        <v>265</v>
      </c>
      <c r="B318" s="75" t="s">
        <v>1005</v>
      </c>
      <c r="C318" s="69" t="s">
        <v>1006</v>
      </c>
      <c r="D318" s="77" t="s">
        <v>1007</v>
      </c>
      <c r="E318" s="77"/>
      <c r="F318" s="70" t="s">
        <v>1008</v>
      </c>
      <c r="G318" s="71" t="s">
        <v>35</v>
      </c>
      <c r="H318" s="58" t="n">
        <v>75</v>
      </c>
      <c r="I318" s="72" t="n">
        <f aca="false">K318+M318+O318+Q318+S318+U318+W318</f>
        <v>0</v>
      </c>
      <c r="J318" s="73" t="n">
        <f aca="false">H318*I318</f>
        <v>0</v>
      </c>
      <c r="K318" s="61"/>
      <c r="L318" s="66" t="n">
        <f aca="false">K318*H318</f>
        <v>0</v>
      </c>
      <c r="M318" s="61"/>
      <c r="N318" s="66" t="n">
        <f aca="false">H318*M318</f>
        <v>0</v>
      </c>
      <c r="O318" s="61"/>
      <c r="P318" s="66" t="n">
        <f aca="false">H318*O318</f>
        <v>0</v>
      </c>
      <c r="Q318" s="61"/>
      <c r="R318" s="66" t="n">
        <f aca="false">H318*Q318</f>
        <v>0</v>
      </c>
      <c r="S318" s="61"/>
      <c r="T318" s="66" t="n">
        <f aca="false">H318*S318</f>
        <v>0</v>
      </c>
      <c r="U318" s="61"/>
      <c r="V318" s="66" t="n">
        <f aca="false">H318*U318</f>
        <v>0</v>
      </c>
      <c r="W318" s="61"/>
      <c r="X318" s="66" t="n">
        <f aca="false">H318*W318</f>
        <v>0</v>
      </c>
    </row>
    <row r="319" customFormat="false" ht="38.25" hidden="false" customHeight="false" outlineLevel="0" collapsed="false">
      <c r="A319" s="67" t="n">
        <f aca="false">A318+1</f>
        <v>266</v>
      </c>
      <c r="B319" s="75" t="s">
        <v>1009</v>
      </c>
      <c r="C319" s="75" t="s">
        <v>1006</v>
      </c>
      <c r="D319" s="77" t="s">
        <v>1010</v>
      </c>
      <c r="E319" s="77"/>
      <c r="F319" s="70" t="s">
        <v>1011</v>
      </c>
      <c r="G319" s="71" t="s">
        <v>35</v>
      </c>
      <c r="H319" s="58" t="n">
        <v>100</v>
      </c>
      <c r="I319" s="72" t="n">
        <f aca="false">K319+M319+O319+Q319+S319+U319+W319</f>
        <v>0</v>
      </c>
      <c r="J319" s="73" t="n">
        <f aca="false">H319*I319</f>
        <v>0</v>
      </c>
      <c r="K319" s="61"/>
      <c r="L319" s="66" t="n">
        <f aca="false">K319*H319</f>
        <v>0</v>
      </c>
      <c r="M319" s="61"/>
      <c r="N319" s="66" t="n">
        <f aca="false">H319*M319</f>
        <v>0</v>
      </c>
      <c r="O319" s="61"/>
      <c r="P319" s="66" t="n">
        <f aca="false">H319*O319</f>
        <v>0</v>
      </c>
      <c r="Q319" s="61"/>
      <c r="R319" s="66" t="n">
        <f aca="false">H319*Q319</f>
        <v>0</v>
      </c>
      <c r="S319" s="61"/>
      <c r="T319" s="66" t="n">
        <f aca="false">H319*S319</f>
        <v>0</v>
      </c>
      <c r="U319" s="61"/>
      <c r="V319" s="66" t="n">
        <f aca="false">H319*U319</f>
        <v>0</v>
      </c>
      <c r="W319" s="61"/>
      <c r="X319" s="66" t="n">
        <f aca="false">H319*W319</f>
        <v>0</v>
      </c>
    </row>
    <row r="320" customFormat="false" ht="38.25" hidden="false" customHeight="false" outlineLevel="0" collapsed="false">
      <c r="A320" s="67" t="n">
        <f aca="false">A319+1</f>
        <v>267</v>
      </c>
      <c r="B320" s="75" t="s">
        <v>1012</v>
      </c>
      <c r="C320" s="69" t="s">
        <v>1006</v>
      </c>
      <c r="D320" s="77" t="s">
        <v>986</v>
      </c>
      <c r="E320" s="77"/>
      <c r="F320" s="70" t="s">
        <v>1013</v>
      </c>
      <c r="G320" s="71" t="s">
        <v>35</v>
      </c>
      <c r="H320" s="58" t="n">
        <v>75</v>
      </c>
      <c r="I320" s="72" t="n">
        <f aca="false">K320+M320+O320+Q320+S320+U320+W320</f>
        <v>0</v>
      </c>
      <c r="J320" s="73" t="n">
        <f aca="false">H320*I320</f>
        <v>0</v>
      </c>
      <c r="K320" s="61"/>
      <c r="L320" s="66" t="n">
        <f aca="false">K320*H320</f>
        <v>0</v>
      </c>
      <c r="M320" s="61"/>
      <c r="N320" s="66" t="n">
        <f aca="false">H320*M320</f>
        <v>0</v>
      </c>
      <c r="O320" s="61"/>
      <c r="P320" s="66" t="n">
        <f aca="false">H320*O320</f>
        <v>0</v>
      </c>
      <c r="Q320" s="61"/>
      <c r="R320" s="66" t="n">
        <f aca="false">H320*Q320</f>
        <v>0</v>
      </c>
      <c r="S320" s="61"/>
      <c r="T320" s="66" t="n">
        <f aca="false">H320*S320</f>
        <v>0</v>
      </c>
      <c r="U320" s="61"/>
      <c r="V320" s="66" t="n">
        <f aca="false">H320*U320</f>
        <v>0</v>
      </c>
      <c r="W320" s="61"/>
      <c r="X320" s="66" t="n">
        <f aca="false">H320*W320</f>
        <v>0</v>
      </c>
    </row>
    <row r="321" customFormat="false" ht="38.25" hidden="false" customHeight="false" outlineLevel="0" collapsed="false">
      <c r="A321" s="67" t="n">
        <f aca="false">A320+1</f>
        <v>268</v>
      </c>
      <c r="B321" s="75" t="s">
        <v>1014</v>
      </c>
      <c r="C321" s="75" t="s">
        <v>1006</v>
      </c>
      <c r="D321" s="77" t="s">
        <v>1015</v>
      </c>
      <c r="E321" s="77"/>
      <c r="F321" s="70" t="s">
        <v>1016</v>
      </c>
      <c r="G321" s="71" t="s">
        <v>35</v>
      </c>
      <c r="H321" s="58" t="n">
        <v>100</v>
      </c>
      <c r="I321" s="72" t="n">
        <f aca="false">K321+M321+O321+Q321+S321+U321+W321</f>
        <v>0</v>
      </c>
      <c r="J321" s="73" t="n">
        <f aca="false">H321*I321</f>
        <v>0</v>
      </c>
      <c r="K321" s="61"/>
      <c r="L321" s="66" t="n">
        <f aca="false">K321*H321</f>
        <v>0</v>
      </c>
      <c r="M321" s="61"/>
      <c r="N321" s="66" t="n">
        <f aca="false">H321*M321</f>
        <v>0</v>
      </c>
      <c r="O321" s="61"/>
      <c r="P321" s="66" t="n">
        <f aca="false">H321*O321</f>
        <v>0</v>
      </c>
      <c r="Q321" s="61"/>
      <c r="R321" s="66" t="n">
        <f aca="false">H321*Q321</f>
        <v>0</v>
      </c>
      <c r="S321" s="61"/>
      <c r="T321" s="66" t="n">
        <f aca="false">H321*S321</f>
        <v>0</v>
      </c>
      <c r="U321" s="61"/>
      <c r="V321" s="66" t="n">
        <f aca="false">H321*U321</f>
        <v>0</v>
      </c>
      <c r="W321" s="61"/>
      <c r="X321" s="66" t="n">
        <f aca="false">H321*W321</f>
        <v>0</v>
      </c>
    </row>
    <row r="322" customFormat="false" ht="38.25" hidden="false" customHeight="false" outlineLevel="0" collapsed="false">
      <c r="A322" s="67" t="n">
        <f aca="false">A321+1</f>
        <v>269</v>
      </c>
      <c r="B322" s="75" t="s">
        <v>1017</v>
      </c>
      <c r="C322" s="69" t="s">
        <v>1006</v>
      </c>
      <c r="D322" s="77" t="s">
        <v>993</v>
      </c>
      <c r="E322" s="77"/>
      <c r="F322" s="70" t="s">
        <v>1018</v>
      </c>
      <c r="G322" s="71" t="s">
        <v>35</v>
      </c>
      <c r="H322" s="58" t="n">
        <v>75</v>
      </c>
      <c r="I322" s="72" t="n">
        <f aca="false">K322+M322+O322+Q322+S322+U322+W322</f>
        <v>0</v>
      </c>
      <c r="J322" s="73" t="n">
        <f aca="false">H322*I322</f>
        <v>0</v>
      </c>
      <c r="K322" s="61"/>
      <c r="L322" s="66" t="n">
        <f aca="false">K322*H322</f>
        <v>0</v>
      </c>
      <c r="M322" s="61"/>
      <c r="N322" s="66" t="n">
        <f aca="false">H322*M322</f>
        <v>0</v>
      </c>
      <c r="O322" s="61"/>
      <c r="P322" s="66" t="n">
        <f aca="false">H322*O322</f>
        <v>0</v>
      </c>
      <c r="Q322" s="61"/>
      <c r="R322" s="66" t="n">
        <f aca="false">H322*Q322</f>
        <v>0</v>
      </c>
      <c r="S322" s="61"/>
      <c r="T322" s="66" t="n">
        <f aca="false">H322*S322</f>
        <v>0</v>
      </c>
      <c r="U322" s="61"/>
      <c r="V322" s="66" t="n">
        <f aca="false">H322*U322</f>
        <v>0</v>
      </c>
      <c r="W322" s="61"/>
      <c r="X322" s="66" t="n">
        <f aca="false">H322*W322</f>
        <v>0</v>
      </c>
    </row>
    <row r="323" customFormat="false" ht="38.25" hidden="false" customHeight="false" outlineLevel="0" collapsed="false">
      <c r="A323" s="67" t="n">
        <f aca="false">A322+1</f>
        <v>270</v>
      </c>
      <c r="B323" s="75" t="s">
        <v>1019</v>
      </c>
      <c r="C323" s="69" t="s">
        <v>1006</v>
      </c>
      <c r="D323" s="77" t="s">
        <v>1020</v>
      </c>
      <c r="E323" s="77"/>
      <c r="F323" s="70" t="s">
        <v>1021</v>
      </c>
      <c r="G323" s="71" t="s">
        <v>35</v>
      </c>
      <c r="H323" s="58" t="n">
        <v>100</v>
      </c>
      <c r="I323" s="72" t="n">
        <f aca="false">K323+M323+O323+Q323+S323+U323+W323</f>
        <v>0</v>
      </c>
      <c r="J323" s="73" t="n">
        <f aca="false">H323*I323</f>
        <v>0</v>
      </c>
      <c r="K323" s="61"/>
      <c r="L323" s="66" t="n">
        <f aca="false">K323*H323</f>
        <v>0</v>
      </c>
      <c r="M323" s="61"/>
      <c r="N323" s="66" t="n">
        <f aca="false">H323*M323</f>
        <v>0</v>
      </c>
      <c r="O323" s="61"/>
      <c r="P323" s="66" t="n">
        <f aca="false">H323*O323</f>
        <v>0</v>
      </c>
      <c r="Q323" s="61"/>
      <c r="R323" s="66" t="n">
        <f aca="false">H323*Q323</f>
        <v>0</v>
      </c>
      <c r="S323" s="61"/>
      <c r="T323" s="66" t="n">
        <f aca="false">H323*S323</f>
        <v>0</v>
      </c>
      <c r="U323" s="61"/>
      <c r="V323" s="66" t="n">
        <f aca="false">H323*U323</f>
        <v>0</v>
      </c>
      <c r="W323" s="61"/>
      <c r="X323" s="66" t="n">
        <f aca="false">H323*W323</f>
        <v>0</v>
      </c>
    </row>
    <row r="324" customFormat="false" ht="38.25" hidden="false" customHeight="false" outlineLevel="0" collapsed="false">
      <c r="A324" s="67" t="n">
        <f aca="false">A323+1</f>
        <v>271</v>
      </c>
      <c r="B324" s="75" t="s">
        <v>1022</v>
      </c>
      <c r="C324" s="69" t="s">
        <v>1006</v>
      </c>
      <c r="D324" s="77" t="s">
        <v>1023</v>
      </c>
      <c r="E324" s="77"/>
      <c r="F324" s="70" t="s">
        <v>1024</v>
      </c>
      <c r="G324" s="71" t="s">
        <v>35</v>
      </c>
      <c r="H324" s="58" t="n">
        <v>75</v>
      </c>
      <c r="I324" s="72" t="n">
        <f aca="false">K324+M324+O324+Q324+S324+U324+W324</f>
        <v>0</v>
      </c>
      <c r="J324" s="73" t="n">
        <f aca="false">H324*I324</f>
        <v>0</v>
      </c>
      <c r="K324" s="61"/>
      <c r="L324" s="66" t="n">
        <f aca="false">K324*H324</f>
        <v>0</v>
      </c>
      <c r="M324" s="61"/>
      <c r="N324" s="66" t="n">
        <f aca="false">H324*M324</f>
        <v>0</v>
      </c>
      <c r="O324" s="61"/>
      <c r="P324" s="66" t="n">
        <f aca="false">H324*O324</f>
        <v>0</v>
      </c>
      <c r="Q324" s="61"/>
      <c r="R324" s="66" t="n">
        <f aca="false">H324*Q324</f>
        <v>0</v>
      </c>
      <c r="S324" s="61"/>
      <c r="T324" s="66" t="n">
        <f aca="false">H324*S324</f>
        <v>0</v>
      </c>
      <c r="U324" s="61"/>
      <c r="V324" s="66" t="n">
        <f aca="false">H324*U324</f>
        <v>0</v>
      </c>
      <c r="W324" s="61"/>
      <c r="X324" s="66" t="n">
        <f aca="false">H324*W324</f>
        <v>0</v>
      </c>
    </row>
    <row r="325" customFormat="false" ht="38.25" hidden="false" customHeight="false" outlineLevel="0" collapsed="false">
      <c r="A325" s="67" t="n">
        <f aca="false">A324+1</f>
        <v>272</v>
      </c>
      <c r="B325" s="75" t="s">
        <v>1025</v>
      </c>
      <c r="C325" s="69" t="s">
        <v>1026</v>
      </c>
      <c r="D325" s="77" t="s">
        <v>1027</v>
      </c>
      <c r="E325" s="77"/>
      <c r="F325" s="70" t="s">
        <v>1028</v>
      </c>
      <c r="G325" s="71" t="s">
        <v>35</v>
      </c>
      <c r="H325" s="58" t="n">
        <v>185</v>
      </c>
      <c r="I325" s="72" t="n">
        <f aca="false">K325+M325+O325+Q325+S325+U325+W325</f>
        <v>0</v>
      </c>
      <c r="J325" s="73" t="n">
        <f aca="false">H325*I325</f>
        <v>0</v>
      </c>
      <c r="K325" s="61"/>
      <c r="L325" s="66" t="n">
        <f aca="false">K325*H325</f>
        <v>0</v>
      </c>
      <c r="M325" s="61"/>
      <c r="N325" s="66" t="n">
        <f aca="false">H325*M325</f>
        <v>0</v>
      </c>
      <c r="O325" s="61"/>
      <c r="P325" s="66" t="n">
        <f aca="false">H325*O325</f>
        <v>0</v>
      </c>
      <c r="Q325" s="61"/>
      <c r="R325" s="66" t="n">
        <f aca="false">H325*Q325</f>
        <v>0</v>
      </c>
      <c r="S325" s="61"/>
      <c r="T325" s="66" t="n">
        <f aca="false">H325*S325</f>
        <v>0</v>
      </c>
      <c r="U325" s="61"/>
      <c r="V325" s="66" t="n">
        <f aca="false">H325*U325</f>
        <v>0</v>
      </c>
      <c r="W325" s="61"/>
      <c r="X325" s="66" t="n">
        <f aca="false">H325*W325</f>
        <v>0</v>
      </c>
    </row>
    <row r="326" customFormat="false" ht="38.25" hidden="false" customHeight="false" outlineLevel="0" collapsed="false">
      <c r="A326" s="67" t="n">
        <f aca="false">A325+1</f>
        <v>273</v>
      </c>
      <c r="B326" s="75" t="s">
        <v>1029</v>
      </c>
      <c r="C326" s="69" t="s">
        <v>989</v>
      </c>
      <c r="D326" s="77" t="s">
        <v>1030</v>
      </c>
      <c r="E326" s="77"/>
      <c r="F326" s="70" t="s">
        <v>1031</v>
      </c>
      <c r="G326" s="71" t="s">
        <v>35</v>
      </c>
      <c r="H326" s="58" t="n">
        <v>75</v>
      </c>
      <c r="I326" s="72" t="n">
        <f aca="false">K326+M326+O326+Q326+S326+U326+W326</f>
        <v>0</v>
      </c>
      <c r="J326" s="73" t="n">
        <f aca="false">H326*I326</f>
        <v>0</v>
      </c>
      <c r="K326" s="61"/>
      <c r="L326" s="66" t="n">
        <f aca="false">K326*H326</f>
        <v>0</v>
      </c>
      <c r="M326" s="61"/>
      <c r="N326" s="66" t="n">
        <f aca="false">H326*M326</f>
        <v>0</v>
      </c>
      <c r="O326" s="61"/>
      <c r="P326" s="66" t="n">
        <f aca="false">H326*O326</f>
        <v>0</v>
      </c>
      <c r="Q326" s="61"/>
      <c r="R326" s="66" t="n">
        <f aca="false">H326*Q326</f>
        <v>0</v>
      </c>
      <c r="S326" s="61"/>
      <c r="T326" s="66" t="n">
        <f aca="false">H326*S326</f>
        <v>0</v>
      </c>
      <c r="U326" s="61"/>
      <c r="V326" s="66" t="n">
        <f aca="false">H326*U326</f>
        <v>0</v>
      </c>
      <c r="W326" s="61"/>
      <c r="X326" s="66" t="n">
        <f aca="false">H326*W326</f>
        <v>0</v>
      </c>
    </row>
    <row r="327" customFormat="false" ht="38.25" hidden="false" customHeight="false" outlineLevel="0" collapsed="false">
      <c r="A327" s="67" t="n">
        <f aca="false">A326+1</f>
        <v>274</v>
      </c>
      <c r="B327" s="75" t="s">
        <v>1032</v>
      </c>
      <c r="C327" s="69" t="s">
        <v>1033</v>
      </c>
      <c r="D327" s="77" t="s">
        <v>1034</v>
      </c>
      <c r="E327" s="77"/>
      <c r="F327" s="70" t="s">
        <v>1035</v>
      </c>
      <c r="G327" s="71" t="s">
        <v>35</v>
      </c>
      <c r="H327" s="58" t="n">
        <v>210</v>
      </c>
      <c r="I327" s="72" t="n">
        <f aca="false">K327+M327+O327+Q327+S327+U327+W327</f>
        <v>0</v>
      </c>
      <c r="J327" s="73" t="n">
        <f aca="false">H327*I327</f>
        <v>0</v>
      </c>
      <c r="K327" s="61"/>
      <c r="L327" s="66" t="n">
        <f aca="false">K327*H327</f>
        <v>0</v>
      </c>
      <c r="M327" s="61"/>
      <c r="N327" s="66" t="n">
        <f aca="false">H327*M327</f>
        <v>0</v>
      </c>
      <c r="O327" s="61"/>
      <c r="P327" s="66" t="n">
        <f aca="false">H327*O327</f>
        <v>0</v>
      </c>
      <c r="Q327" s="61"/>
      <c r="R327" s="66" t="n">
        <f aca="false">H327*Q327</f>
        <v>0</v>
      </c>
      <c r="S327" s="61"/>
      <c r="T327" s="66" t="n">
        <f aca="false">H327*S327</f>
        <v>0</v>
      </c>
      <c r="U327" s="61"/>
      <c r="V327" s="66" t="n">
        <f aca="false">H327*U327</f>
        <v>0</v>
      </c>
      <c r="W327" s="61"/>
      <c r="X327" s="66" t="n">
        <f aca="false">H327*W327</f>
        <v>0</v>
      </c>
    </row>
    <row r="328" customFormat="false" ht="38.25" hidden="false" customHeight="false" outlineLevel="0" collapsed="false">
      <c r="A328" s="67" t="n">
        <f aca="false">A327+1</f>
        <v>275</v>
      </c>
      <c r="B328" s="75" t="s">
        <v>1036</v>
      </c>
      <c r="C328" s="69" t="s">
        <v>1037</v>
      </c>
      <c r="D328" s="100" t="s">
        <v>1038</v>
      </c>
      <c r="E328" s="77"/>
      <c r="F328" s="70" t="s">
        <v>1039</v>
      </c>
      <c r="G328" s="71" t="s">
        <v>35</v>
      </c>
      <c r="H328" s="58" t="n">
        <v>75</v>
      </c>
      <c r="I328" s="72" t="n">
        <f aca="false">K328+M328+O328+Q328+S328+U328+W328</f>
        <v>0</v>
      </c>
      <c r="J328" s="73" t="n">
        <f aca="false">H328*I328</f>
        <v>0</v>
      </c>
      <c r="K328" s="61"/>
      <c r="L328" s="66" t="n">
        <f aca="false">K328*H328</f>
        <v>0</v>
      </c>
      <c r="M328" s="61"/>
      <c r="N328" s="66" t="n">
        <f aca="false">H328*M328</f>
        <v>0</v>
      </c>
      <c r="O328" s="61"/>
      <c r="P328" s="66" t="n">
        <f aca="false">H328*O328</f>
        <v>0</v>
      </c>
      <c r="Q328" s="61"/>
      <c r="R328" s="66" t="n">
        <f aca="false">H328*Q328</f>
        <v>0</v>
      </c>
      <c r="S328" s="61"/>
      <c r="T328" s="66" t="n">
        <f aca="false">H328*S328</f>
        <v>0</v>
      </c>
      <c r="U328" s="61"/>
      <c r="V328" s="66" t="n">
        <f aca="false">H328*U328</f>
        <v>0</v>
      </c>
      <c r="W328" s="61"/>
      <c r="X328" s="66" t="n">
        <f aca="false">H328*W328</f>
        <v>0</v>
      </c>
    </row>
    <row r="329" customFormat="false" ht="12.75" hidden="false" customHeight="false" outlineLevel="0" collapsed="false">
      <c r="A329" s="67"/>
      <c r="B329" s="78"/>
      <c r="C329" s="64"/>
      <c r="D329" s="65" t="s">
        <v>1040</v>
      </c>
      <c r="E329" s="65"/>
      <c r="F329" s="80"/>
      <c r="G329" s="71"/>
      <c r="H329" s="58"/>
      <c r="I329" s="72" t="n">
        <f aca="false">K329+M329+O329+Q329+S329+U329+W329</f>
        <v>0</v>
      </c>
      <c r="J329" s="73" t="n">
        <f aca="false">H329*I329</f>
        <v>0</v>
      </c>
      <c r="K329" s="61"/>
      <c r="L329" s="66" t="n">
        <f aca="false">K329*H329</f>
        <v>0</v>
      </c>
      <c r="M329" s="61"/>
      <c r="N329" s="66" t="n">
        <f aca="false">H329*M329</f>
        <v>0</v>
      </c>
      <c r="O329" s="61"/>
      <c r="P329" s="66" t="n">
        <f aca="false">H329*O329</f>
        <v>0</v>
      </c>
      <c r="Q329" s="61"/>
      <c r="R329" s="66" t="n">
        <f aca="false">H329*Q329</f>
        <v>0</v>
      </c>
      <c r="S329" s="61"/>
      <c r="T329" s="66" t="n">
        <f aca="false">H329*S329</f>
        <v>0</v>
      </c>
      <c r="U329" s="61"/>
      <c r="V329" s="66" t="n">
        <f aca="false">H329*U329</f>
        <v>0</v>
      </c>
      <c r="W329" s="61"/>
      <c r="X329" s="66" t="n">
        <f aca="false">H329*W329</f>
        <v>0</v>
      </c>
    </row>
    <row r="330" customFormat="false" ht="48" hidden="false" customHeight="false" outlineLevel="0" collapsed="false">
      <c r="A330" s="67" t="n">
        <v>276</v>
      </c>
      <c r="B330" s="75" t="s">
        <v>1041</v>
      </c>
      <c r="C330" s="75" t="s">
        <v>482</v>
      </c>
      <c r="D330" s="77" t="s">
        <v>1042</v>
      </c>
      <c r="E330" s="77"/>
      <c r="F330" s="70" t="s">
        <v>1043</v>
      </c>
      <c r="G330" s="71" t="s">
        <v>35</v>
      </c>
      <c r="H330" s="58" t="n">
        <v>75</v>
      </c>
      <c r="I330" s="72" t="n">
        <f aca="false">K330+M330+O330+Q330+S330+U330+W330</f>
        <v>0</v>
      </c>
      <c r="J330" s="73" t="n">
        <f aca="false">H330*I330</f>
        <v>0</v>
      </c>
      <c r="K330" s="61"/>
      <c r="L330" s="66" t="n">
        <f aca="false">K330*H330</f>
        <v>0</v>
      </c>
      <c r="M330" s="61"/>
      <c r="N330" s="66" t="n">
        <f aca="false">H330*M330</f>
        <v>0</v>
      </c>
      <c r="O330" s="61"/>
      <c r="P330" s="66" t="n">
        <f aca="false">H330*O330</f>
        <v>0</v>
      </c>
      <c r="Q330" s="61"/>
      <c r="R330" s="66" t="n">
        <f aca="false">H330*Q330</f>
        <v>0</v>
      </c>
      <c r="S330" s="61"/>
      <c r="T330" s="66" t="n">
        <f aca="false">H330*S330</f>
        <v>0</v>
      </c>
      <c r="U330" s="61"/>
      <c r="V330" s="66" t="n">
        <f aca="false">H330*U330</f>
        <v>0</v>
      </c>
      <c r="W330" s="61"/>
      <c r="X330" s="66" t="n">
        <f aca="false">H330*W330</f>
        <v>0</v>
      </c>
    </row>
    <row r="331" customFormat="false" ht="48" hidden="false" customHeight="false" outlineLevel="0" collapsed="false">
      <c r="A331" s="67" t="n">
        <f aca="false">A330+1</f>
        <v>277</v>
      </c>
      <c r="B331" s="75" t="s">
        <v>1044</v>
      </c>
      <c r="C331" s="75" t="s">
        <v>482</v>
      </c>
      <c r="D331" s="77" t="s">
        <v>1045</v>
      </c>
      <c r="E331" s="77"/>
      <c r="F331" s="70" t="s">
        <v>1046</v>
      </c>
      <c r="G331" s="71" t="s">
        <v>35</v>
      </c>
      <c r="H331" s="58" t="n">
        <v>75</v>
      </c>
      <c r="I331" s="72" t="n">
        <f aca="false">K331+M331+O331+Q331+S331+U331+W331</f>
        <v>0</v>
      </c>
      <c r="J331" s="73" t="n">
        <f aca="false">H331*I331</f>
        <v>0</v>
      </c>
      <c r="K331" s="61"/>
      <c r="L331" s="66" t="n">
        <f aca="false">K331*H331</f>
        <v>0</v>
      </c>
      <c r="M331" s="61"/>
      <c r="N331" s="66" t="n">
        <f aca="false">H331*M331</f>
        <v>0</v>
      </c>
      <c r="O331" s="61"/>
      <c r="P331" s="66" t="n">
        <f aca="false">H331*O331</f>
        <v>0</v>
      </c>
      <c r="Q331" s="61"/>
      <c r="R331" s="66" t="n">
        <f aca="false">H331*Q331</f>
        <v>0</v>
      </c>
      <c r="S331" s="61"/>
      <c r="T331" s="66" t="n">
        <f aca="false">H331*S331</f>
        <v>0</v>
      </c>
      <c r="U331" s="61"/>
      <c r="V331" s="66" t="n">
        <f aca="false">H331*U331</f>
        <v>0</v>
      </c>
      <c r="W331" s="61"/>
      <c r="X331" s="66" t="n">
        <f aca="false">H331*W331</f>
        <v>0</v>
      </c>
    </row>
    <row r="332" customFormat="false" ht="48" hidden="false" customHeight="false" outlineLevel="0" collapsed="false">
      <c r="A332" s="67" t="n">
        <f aca="false">A331+1</f>
        <v>278</v>
      </c>
      <c r="B332" s="75" t="s">
        <v>1047</v>
      </c>
      <c r="C332" s="69" t="s">
        <v>471</v>
      </c>
      <c r="D332" s="77" t="s">
        <v>1048</v>
      </c>
      <c r="E332" s="77"/>
      <c r="F332" s="70" t="s">
        <v>1049</v>
      </c>
      <c r="G332" s="71" t="s">
        <v>35</v>
      </c>
      <c r="H332" s="58" t="n">
        <v>75</v>
      </c>
      <c r="I332" s="72" t="n">
        <f aca="false">K332+M332+O332+Q332+S332+U332+W332</f>
        <v>0</v>
      </c>
      <c r="J332" s="73" t="n">
        <f aca="false">H332*I332</f>
        <v>0</v>
      </c>
      <c r="K332" s="61"/>
      <c r="L332" s="66" t="n">
        <f aca="false">K332*H332</f>
        <v>0</v>
      </c>
      <c r="M332" s="61"/>
      <c r="N332" s="66" t="n">
        <f aca="false">H332*M332</f>
        <v>0</v>
      </c>
      <c r="O332" s="61"/>
      <c r="P332" s="66" t="n">
        <f aca="false">H332*O332</f>
        <v>0</v>
      </c>
      <c r="Q332" s="61"/>
      <c r="R332" s="66" t="n">
        <f aca="false">H332*Q332</f>
        <v>0</v>
      </c>
      <c r="S332" s="61"/>
      <c r="T332" s="66" t="n">
        <f aca="false">H332*S332</f>
        <v>0</v>
      </c>
      <c r="U332" s="61"/>
      <c r="V332" s="66" t="n">
        <f aca="false">H332*U332</f>
        <v>0</v>
      </c>
      <c r="W332" s="61"/>
      <c r="X332" s="66" t="n">
        <f aca="false">H332*W332</f>
        <v>0</v>
      </c>
    </row>
    <row r="333" customFormat="false" ht="48" hidden="false" customHeight="false" outlineLevel="0" collapsed="false">
      <c r="A333" s="67" t="n">
        <f aca="false">A332+1</f>
        <v>279</v>
      </c>
      <c r="B333" s="75" t="s">
        <v>1050</v>
      </c>
      <c r="C333" s="69" t="s">
        <v>471</v>
      </c>
      <c r="D333" s="77" t="s">
        <v>1051</v>
      </c>
      <c r="E333" s="77"/>
      <c r="F333" s="70" t="s">
        <v>1052</v>
      </c>
      <c r="G333" s="71" t="s">
        <v>35</v>
      </c>
      <c r="H333" s="58" t="n">
        <v>75</v>
      </c>
      <c r="I333" s="72" t="n">
        <f aca="false">K333+M333+O333+Q333+S333+U333+W333</f>
        <v>0</v>
      </c>
      <c r="J333" s="73" t="n">
        <f aca="false">H333*I333</f>
        <v>0</v>
      </c>
      <c r="K333" s="61"/>
      <c r="L333" s="66" t="n">
        <f aca="false">K333*H333</f>
        <v>0</v>
      </c>
      <c r="M333" s="61"/>
      <c r="N333" s="66" t="n">
        <f aca="false">H333*M333</f>
        <v>0</v>
      </c>
      <c r="O333" s="61"/>
      <c r="P333" s="66" t="n">
        <f aca="false">H333*O333</f>
        <v>0</v>
      </c>
      <c r="Q333" s="61"/>
      <c r="R333" s="66" t="n">
        <f aca="false">H333*Q333</f>
        <v>0</v>
      </c>
      <c r="S333" s="61"/>
      <c r="T333" s="66" t="n">
        <f aca="false">H333*S333</f>
        <v>0</v>
      </c>
      <c r="U333" s="61"/>
      <c r="V333" s="66" t="n">
        <f aca="false">H333*U333</f>
        <v>0</v>
      </c>
      <c r="W333" s="61"/>
      <c r="X333" s="66" t="n">
        <f aca="false">H333*W333</f>
        <v>0</v>
      </c>
    </row>
    <row r="334" customFormat="false" ht="38.25" hidden="false" customHeight="false" outlineLevel="0" collapsed="false">
      <c r="A334" s="67" t="n">
        <f aca="false">A333+1</f>
        <v>280</v>
      </c>
      <c r="B334" s="75" t="s">
        <v>1053</v>
      </c>
      <c r="C334" s="69" t="s">
        <v>471</v>
      </c>
      <c r="D334" s="77" t="s">
        <v>1054</v>
      </c>
      <c r="E334" s="77"/>
      <c r="F334" s="70" t="s">
        <v>1055</v>
      </c>
      <c r="G334" s="71" t="s">
        <v>35</v>
      </c>
      <c r="H334" s="58" t="n">
        <v>75</v>
      </c>
      <c r="I334" s="72" t="n">
        <f aca="false">K334+M334+O334+Q334+S334+U334+W334</f>
        <v>0</v>
      </c>
      <c r="J334" s="73" t="n">
        <f aca="false">H334*I334</f>
        <v>0</v>
      </c>
      <c r="K334" s="61"/>
      <c r="L334" s="66" t="n">
        <f aca="false">K334*H334</f>
        <v>0</v>
      </c>
      <c r="M334" s="61"/>
      <c r="N334" s="66" t="n">
        <f aca="false">H334*M334</f>
        <v>0</v>
      </c>
      <c r="O334" s="61"/>
      <c r="P334" s="66" t="n">
        <f aca="false">H334*O334</f>
        <v>0</v>
      </c>
      <c r="Q334" s="61"/>
      <c r="R334" s="66" t="n">
        <f aca="false">H334*Q334</f>
        <v>0</v>
      </c>
      <c r="S334" s="61"/>
      <c r="T334" s="66" t="n">
        <f aca="false">H334*S334</f>
        <v>0</v>
      </c>
      <c r="U334" s="61"/>
      <c r="V334" s="66" t="n">
        <f aca="false">H334*U334</f>
        <v>0</v>
      </c>
      <c r="W334" s="61"/>
      <c r="X334" s="66" t="n">
        <f aca="false">H334*W334</f>
        <v>0</v>
      </c>
    </row>
    <row r="335" customFormat="false" ht="38.25" hidden="false" customHeight="false" outlineLevel="0" collapsed="false">
      <c r="A335" s="67" t="n">
        <f aca="false">A334+1</f>
        <v>281</v>
      </c>
      <c r="B335" s="75" t="s">
        <v>1056</v>
      </c>
      <c r="C335" s="69" t="s">
        <v>471</v>
      </c>
      <c r="D335" s="77" t="s">
        <v>1057</v>
      </c>
      <c r="E335" s="77"/>
      <c r="F335" s="70" t="s">
        <v>1058</v>
      </c>
      <c r="G335" s="71" t="s">
        <v>35</v>
      </c>
      <c r="H335" s="58" t="n">
        <v>75</v>
      </c>
      <c r="I335" s="72" t="n">
        <f aca="false">K335+M335+O335+Q335+S335+U335+W335</f>
        <v>0</v>
      </c>
      <c r="J335" s="73" t="n">
        <f aca="false">H335*I335</f>
        <v>0</v>
      </c>
      <c r="K335" s="61"/>
      <c r="L335" s="66" t="n">
        <f aca="false">K335*H335</f>
        <v>0</v>
      </c>
      <c r="M335" s="61"/>
      <c r="N335" s="66" t="n">
        <f aca="false">H335*M335</f>
        <v>0</v>
      </c>
      <c r="O335" s="61"/>
      <c r="P335" s="66" t="n">
        <f aca="false">H335*O335</f>
        <v>0</v>
      </c>
      <c r="Q335" s="61"/>
      <c r="R335" s="66" t="n">
        <f aca="false">H335*Q335</f>
        <v>0</v>
      </c>
      <c r="S335" s="61"/>
      <c r="T335" s="66" t="n">
        <f aca="false">H335*S335</f>
        <v>0</v>
      </c>
      <c r="U335" s="61"/>
      <c r="V335" s="66" t="n">
        <f aca="false">H335*U335</f>
        <v>0</v>
      </c>
      <c r="W335" s="61"/>
      <c r="X335" s="66" t="n">
        <f aca="false">H335*W335</f>
        <v>0</v>
      </c>
    </row>
    <row r="336" customFormat="false" ht="38.25" hidden="false" customHeight="false" outlineLevel="0" collapsed="false">
      <c r="A336" s="67" t="n">
        <f aca="false">A335+1</f>
        <v>282</v>
      </c>
      <c r="B336" s="75" t="s">
        <v>1059</v>
      </c>
      <c r="C336" s="69" t="s">
        <v>471</v>
      </c>
      <c r="D336" s="77" t="s">
        <v>1060</v>
      </c>
      <c r="E336" s="77"/>
      <c r="F336" s="70" t="s">
        <v>1061</v>
      </c>
      <c r="G336" s="71" t="s">
        <v>35</v>
      </c>
      <c r="H336" s="58" t="n">
        <v>75</v>
      </c>
      <c r="I336" s="72" t="n">
        <f aca="false">K336+M336+O336+Q336+S336+U336+W336</f>
        <v>0</v>
      </c>
      <c r="J336" s="73" t="n">
        <f aca="false">H336*I336</f>
        <v>0</v>
      </c>
      <c r="K336" s="61"/>
      <c r="L336" s="66" t="n">
        <f aca="false">K336*H336</f>
        <v>0</v>
      </c>
      <c r="M336" s="61"/>
      <c r="N336" s="66" t="n">
        <f aca="false">H336*M336</f>
        <v>0</v>
      </c>
      <c r="O336" s="61"/>
      <c r="P336" s="66" t="n">
        <f aca="false">H336*O336</f>
        <v>0</v>
      </c>
      <c r="Q336" s="61"/>
      <c r="R336" s="66" t="n">
        <f aca="false">H336*Q336</f>
        <v>0</v>
      </c>
      <c r="S336" s="61"/>
      <c r="T336" s="66" t="n">
        <f aca="false">H336*S336</f>
        <v>0</v>
      </c>
      <c r="U336" s="61"/>
      <c r="V336" s="66" t="n">
        <f aca="false">H336*U336</f>
        <v>0</v>
      </c>
      <c r="W336" s="61"/>
      <c r="X336" s="66" t="n">
        <f aca="false">H336*W336</f>
        <v>0</v>
      </c>
    </row>
    <row r="337" customFormat="false" ht="38.25" hidden="false" customHeight="false" outlineLevel="0" collapsed="false">
      <c r="A337" s="67" t="n">
        <f aca="false">A336+1</f>
        <v>283</v>
      </c>
      <c r="B337" s="75" t="s">
        <v>1062</v>
      </c>
      <c r="C337" s="69" t="s">
        <v>471</v>
      </c>
      <c r="D337" s="77" t="s">
        <v>1063</v>
      </c>
      <c r="E337" s="77"/>
      <c r="F337" s="70" t="s">
        <v>1064</v>
      </c>
      <c r="G337" s="71" t="s">
        <v>35</v>
      </c>
      <c r="H337" s="58" t="n">
        <v>75</v>
      </c>
      <c r="I337" s="72" t="n">
        <f aca="false">K337+M337+O337+Q337+S337+U337+W337</f>
        <v>0</v>
      </c>
      <c r="J337" s="73" t="n">
        <f aca="false">H337*I337</f>
        <v>0</v>
      </c>
      <c r="K337" s="61"/>
      <c r="L337" s="66" t="n">
        <f aca="false">K337*H337</f>
        <v>0</v>
      </c>
      <c r="M337" s="61"/>
      <c r="N337" s="66" t="n">
        <f aca="false">H337*M337</f>
        <v>0</v>
      </c>
      <c r="O337" s="61"/>
      <c r="P337" s="66" t="n">
        <f aca="false">H337*O337</f>
        <v>0</v>
      </c>
      <c r="Q337" s="61"/>
      <c r="R337" s="66" t="n">
        <f aca="false">H337*Q337</f>
        <v>0</v>
      </c>
      <c r="S337" s="61"/>
      <c r="T337" s="66" t="n">
        <f aca="false">H337*S337</f>
        <v>0</v>
      </c>
      <c r="U337" s="61"/>
      <c r="V337" s="66" t="n">
        <f aca="false">H337*U337</f>
        <v>0</v>
      </c>
      <c r="W337" s="61"/>
      <c r="X337" s="66" t="n">
        <f aca="false">H337*W337</f>
        <v>0</v>
      </c>
    </row>
    <row r="338" customFormat="false" ht="38.25" hidden="false" customHeight="false" outlineLevel="0" collapsed="false">
      <c r="A338" s="67" t="n">
        <f aca="false">A337+1</f>
        <v>284</v>
      </c>
      <c r="B338" s="75" t="s">
        <v>1065</v>
      </c>
      <c r="C338" s="69" t="s">
        <v>1066</v>
      </c>
      <c r="D338" s="77" t="s">
        <v>1067</v>
      </c>
      <c r="E338" s="77"/>
      <c r="F338" s="101" t="s">
        <v>1068</v>
      </c>
      <c r="G338" s="71" t="s">
        <v>35</v>
      </c>
      <c r="H338" s="58" t="n">
        <v>75</v>
      </c>
      <c r="I338" s="72" t="n">
        <f aca="false">K338+M338+O338+Q338+S338+U338+W338</f>
        <v>0</v>
      </c>
      <c r="J338" s="73" t="n">
        <f aca="false">H338*I338</f>
        <v>0</v>
      </c>
      <c r="K338" s="61"/>
      <c r="L338" s="66" t="n">
        <f aca="false">K338*H338</f>
        <v>0</v>
      </c>
      <c r="M338" s="61"/>
      <c r="N338" s="66" t="n">
        <f aca="false">H338*M338</f>
        <v>0</v>
      </c>
      <c r="O338" s="61"/>
      <c r="P338" s="66" t="n">
        <f aca="false">H338*O338</f>
        <v>0</v>
      </c>
      <c r="Q338" s="61"/>
      <c r="R338" s="66" t="n">
        <f aca="false">H338*Q338</f>
        <v>0</v>
      </c>
      <c r="S338" s="61"/>
      <c r="T338" s="66" t="n">
        <f aca="false">H338*S338</f>
        <v>0</v>
      </c>
      <c r="U338" s="61"/>
      <c r="V338" s="66" t="n">
        <f aca="false">H338*U338</f>
        <v>0</v>
      </c>
      <c r="W338" s="61"/>
      <c r="X338" s="66" t="n">
        <f aca="false">H338*W338</f>
        <v>0</v>
      </c>
    </row>
    <row r="339" customFormat="false" ht="12.75" hidden="false" customHeight="false" outlineLevel="0" collapsed="false">
      <c r="A339" s="67"/>
      <c r="B339" s="75"/>
      <c r="C339" s="77"/>
      <c r="D339" s="65" t="s">
        <v>490</v>
      </c>
      <c r="E339" s="65"/>
      <c r="F339" s="80"/>
      <c r="G339" s="71"/>
      <c r="H339" s="58"/>
      <c r="I339" s="72" t="n">
        <f aca="false">K339+M339+O339+Q339+S339+U339+W339</f>
        <v>0</v>
      </c>
      <c r="J339" s="73" t="n">
        <f aca="false">H339*I339</f>
        <v>0</v>
      </c>
      <c r="K339" s="61"/>
      <c r="L339" s="66" t="n">
        <f aca="false">K339*H339</f>
        <v>0</v>
      </c>
      <c r="M339" s="61"/>
      <c r="N339" s="66" t="n">
        <f aca="false">H339*M339</f>
        <v>0</v>
      </c>
      <c r="O339" s="61"/>
      <c r="P339" s="66" t="n">
        <f aca="false">H339*O339</f>
        <v>0</v>
      </c>
      <c r="Q339" s="61"/>
      <c r="R339" s="66" t="n">
        <f aca="false">H339*Q339</f>
        <v>0</v>
      </c>
      <c r="S339" s="61"/>
      <c r="T339" s="66" t="n">
        <f aca="false">H339*S339</f>
        <v>0</v>
      </c>
      <c r="U339" s="61"/>
      <c r="V339" s="66" t="n">
        <f aca="false">H339*U339</f>
        <v>0</v>
      </c>
      <c r="W339" s="61"/>
      <c r="X339" s="66" t="n">
        <f aca="false">H339*W339</f>
        <v>0</v>
      </c>
    </row>
    <row r="340" customFormat="false" ht="60" hidden="false" customHeight="false" outlineLevel="0" collapsed="false">
      <c r="A340" s="67" t="n">
        <v>285</v>
      </c>
      <c r="B340" s="75" t="s">
        <v>1069</v>
      </c>
      <c r="C340" s="77" t="s">
        <v>1070</v>
      </c>
      <c r="D340" s="74" t="s">
        <v>1071</v>
      </c>
      <c r="E340" s="74"/>
      <c r="F340" s="70" t="s">
        <v>1072</v>
      </c>
      <c r="G340" s="71" t="s">
        <v>35</v>
      </c>
      <c r="H340" s="58" t="n">
        <v>75</v>
      </c>
      <c r="I340" s="72" t="n">
        <f aca="false">K340+M340+O340+Q340+S340+U340+W340</f>
        <v>0</v>
      </c>
      <c r="J340" s="73" t="n">
        <f aca="false">H340*I340</f>
        <v>0</v>
      </c>
      <c r="K340" s="61"/>
      <c r="L340" s="66" t="n">
        <f aca="false">K340*H340</f>
        <v>0</v>
      </c>
      <c r="M340" s="61"/>
      <c r="N340" s="66" t="n">
        <f aca="false">H340*M340</f>
        <v>0</v>
      </c>
      <c r="O340" s="61"/>
      <c r="P340" s="66" t="n">
        <f aca="false">H340*O340</f>
        <v>0</v>
      </c>
      <c r="Q340" s="61"/>
      <c r="R340" s="66" t="n">
        <f aca="false">H340*Q340</f>
        <v>0</v>
      </c>
      <c r="S340" s="61"/>
      <c r="T340" s="66" t="n">
        <f aca="false">H340*S340</f>
        <v>0</v>
      </c>
      <c r="U340" s="61"/>
      <c r="V340" s="66" t="n">
        <f aca="false">H340*U340</f>
        <v>0</v>
      </c>
      <c r="W340" s="61"/>
      <c r="X340" s="66" t="n">
        <f aca="false">H340*W340</f>
        <v>0</v>
      </c>
    </row>
    <row r="341" customFormat="false" ht="38.25" hidden="false" customHeight="false" outlineLevel="0" collapsed="false">
      <c r="A341" s="67" t="n">
        <f aca="false">A340+1</f>
        <v>286</v>
      </c>
      <c r="B341" s="75" t="s">
        <v>1073</v>
      </c>
      <c r="C341" s="77" t="s">
        <v>1074</v>
      </c>
      <c r="D341" s="74" t="s">
        <v>1075</v>
      </c>
      <c r="E341" s="74"/>
      <c r="F341" s="70" t="s">
        <v>1076</v>
      </c>
      <c r="G341" s="71" t="s">
        <v>35</v>
      </c>
      <c r="H341" s="58" t="n">
        <v>75</v>
      </c>
      <c r="I341" s="72" t="n">
        <f aca="false">K341+M341+O341+Q341+S341+U341+W341</f>
        <v>0</v>
      </c>
      <c r="J341" s="73" t="n">
        <f aca="false">H341*I341</f>
        <v>0</v>
      </c>
      <c r="K341" s="61"/>
      <c r="L341" s="66" t="n">
        <f aca="false">K341*H341</f>
        <v>0</v>
      </c>
      <c r="M341" s="61"/>
      <c r="N341" s="66" t="n">
        <f aca="false">H341*M341</f>
        <v>0</v>
      </c>
      <c r="O341" s="61"/>
      <c r="P341" s="66" t="n">
        <f aca="false">H341*O341</f>
        <v>0</v>
      </c>
      <c r="Q341" s="61"/>
      <c r="R341" s="66" t="n">
        <f aca="false">H341*Q341</f>
        <v>0</v>
      </c>
      <c r="S341" s="61"/>
      <c r="T341" s="66" t="n">
        <f aca="false">H341*S341</f>
        <v>0</v>
      </c>
      <c r="U341" s="61"/>
      <c r="V341" s="66" t="n">
        <f aca="false">H341*U341</f>
        <v>0</v>
      </c>
      <c r="W341" s="61"/>
      <c r="X341" s="66" t="n">
        <f aca="false">H341*W341</f>
        <v>0</v>
      </c>
    </row>
    <row r="342" customFormat="false" ht="38.25" hidden="false" customHeight="false" outlineLevel="0" collapsed="false">
      <c r="A342" s="67" t="n">
        <f aca="false">A341+1</f>
        <v>287</v>
      </c>
      <c r="B342" s="75" t="s">
        <v>1077</v>
      </c>
      <c r="C342" s="77" t="s">
        <v>1074</v>
      </c>
      <c r="D342" s="74" t="s">
        <v>1078</v>
      </c>
      <c r="E342" s="74"/>
      <c r="F342" s="70" t="s">
        <v>1079</v>
      </c>
      <c r="G342" s="71" t="s">
        <v>35</v>
      </c>
      <c r="H342" s="58" t="n">
        <v>75</v>
      </c>
      <c r="I342" s="72" t="n">
        <f aca="false">K342+M342+O342+Q342+S342+U342+W342</f>
        <v>0</v>
      </c>
      <c r="J342" s="73" t="n">
        <f aca="false">H342*I342</f>
        <v>0</v>
      </c>
      <c r="K342" s="61"/>
      <c r="L342" s="66" t="n">
        <f aca="false">K342*H342</f>
        <v>0</v>
      </c>
      <c r="M342" s="61"/>
      <c r="N342" s="66" t="n">
        <f aca="false">H342*M342</f>
        <v>0</v>
      </c>
      <c r="O342" s="61"/>
      <c r="P342" s="66" t="n">
        <f aca="false">H342*O342</f>
        <v>0</v>
      </c>
      <c r="Q342" s="61"/>
      <c r="R342" s="66" t="n">
        <f aca="false">H342*Q342</f>
        <v>0</v>
      </c>
      <c r="S342" s="61"/>
      <c r="T342" s="66" t="n">
        <f aca="false">H342*S342</f>
        <v>0</v>
      </c>
      <c r="U342" s="61"/>
      <c r="V342" s="66" t="n">
        <f aca="false">H342*U342</f>
        <v>0</v>
      </c>
      <c r="W342" s="61"/>
      <c r="X342" s="66" t="n">
        <f aca="false">H342*W342</f>
        <v>0</v>
      </c>
    </row>
    <row r="343" customFormat="false" ht="38.25" hidden="false" customHeight="false" outlineLevel="0" collapsed="false">
      <c r="A343" s="67" t="n">
        <f aca="false">A342+1</f>
        <v>288</v>
      </c>
      <c r="B343" s="75" t="s">
        <v>1080</v>
      </c>
      <c r="C343" s="77" t="s">
        <v>1081</v>
      </c>
      <c r="D343" s="74" t="s">
        <v>1082</v>
      </c>
      <c r="E343" s="74"/>
      <c r="F343" s="70" t="s">
        <v>1083</v>
      </c>
      <c r="G343" s="71" t="s">
        <v>35</v>
      </c>
      <c r="H343" s="58" t="n">
        <v>75</v>
      </c>
      <c r="I343" s="72" t="n">
        <f aca="false">K343+M343+O343+Q343+S343+U343+W343</f>
        <v>0</v>
      </c>
      <c r="J343" s="73" t="n">
        <f aca="false">H343*I343</f>
        <v>0</v>
      </c>
      <c r="K343" s="61"/>
      <c r="L343" s="66" t="n">
        <f aca="false">K343*H343</f>
        <v>0</v>
      </c>
      <c r="M343" s="61"/>
      <c r="N343" s="66" t="n">
        <f aca="false">H343*M343</f>
        <v>0</v>
      </c>
      <c r="O343" s="61"/>
      <c r="P343" s="66" t="n">
        <f aca="false">H343*O343</f>
        <v>0</v>
      </c>
      <c r="Q343" s="61"/>
      <c r="R343" s="66" t="n">
        <f aca="false">H343*Q343</f>
        <v>0</v>
      </c>
      <c r="S343" s="61"/>
      <c r="T343" s="66" t="n">
        <f aca="false">H343*S343</f>
        <v>0</v>
      </c>
      <c r="U343" s="61"/>
      <c r="V343" s="66" t="n">
        <f aca="false">H343*U343</f>
        <v>0</v>
      </c>
      <c r="W343" s="61"/>
      <c r="X343" s="66" t="n">
        <f aca="false">H343*W343</f>
        <v>0</v>
      </c>
    </row>
    <row r="344" customFormat="false" ht="38.25" hidden="false" customHeight="false" outlineLevel="0" collapsed="false">
      <c r="A344" s="67" t="n">
        <f aca="false">A343+1</f>
        <v>289</v>
      </c>
      <c r="B344" s="75" t="s">
        <v>1084</v>
      </c>
      <c r="C344" s="77" t="s">
        <v>1085</v>
      </c>
      <c r="D344" s="74" t="s">
        <v>1086</v>
      </c>
      <c r="E344" s="74"/>
      <c r="F344" s="70" t="s">
        <v>1087</v>
      </c>
      <c r="G344" s="71" t="s">
        <v>35</v>
      </c>
      <c r="H344" s="58" t="n">
        <v>75</v>
      </c>
      <c r="I344" s="72" t="n">
        <f aca="false">K344+M344+O344+Q344+S344+U344+W344</f>
        <v>0</v>
      </c>
      <c r="J344" s="73" t="n">
        <f aca="false">H344*I344</f>
        <v>0</v>
      </c>
      <c r="K344" s="61"/>
      <c r="L344" s="66" t="n">
        <f aca="false">K344*H344</f>
        <v>0</v>
      </c>
      <c r="M344" s="61"/>
      <c r="N344" s="66" t="n">
        <f aca="false">H344*M344</f>
        <v>0</v>
      </c>
      <c r="O344" s="61"/>
      <c r="P344" s="66" t="n">
        <f aca="false">H344*O344</f>
        <v>0</v>
      </c>
      <c r="Q344" s="61"/>
      <c r="R344" s="66" t="n">
        <f aca="false">H344*Q344</f>
        <v>0</v>
      </c>
      <c r="S344" s="61"/>
      <c r="T344" s="66" t="n">
        <f aca="false">H344*S344</f>
        <v>0</v>
      </c>
      <c r="U344" s="61"/>
      <c r="V344" s="66" t="n">
        <f aca="false">H344*U344</f>
        <v>0</v>
      </c>
      <c r="W344" s="61"/>
      <c r="X344" s="66" t="n">
        <f aca="false">H344*W344</f>
        <v>0</v>
      </c>
    </row>
    <row r="345" customFormat="false" ht="38.25" hidden="false" customHeight="false" outlineLevel="0" collapsed="false">
      <c r="A345" s="67" t="n">
        <f aca="false">A344+1</f>
        <v>290</v>
      </c>
      <c r="B345" s="75" t="s">
        <v>1088</v>
      </c>
      <c r="C345" s="77" t="s">
        <v>1089</v>
      </c>
      <c r="D345" s="74" t="s">
        <v>1090</v>
      </c>
      <c r="E345" s="74"/>
      <c r="F345" s="70" t="s">
        <v>1091</v>
      </c>
      <c r="G345" s="71" t="s">
        <v>35</v>
      </c>
      <c r="H345" s="58" t="n">
        <v>75</v>
      </c>
      <c r="I345" s="72" t="n">
        <f aca="false">K345+M345+O345+Q345+S345+U345+W345</f>
        <v>0</v>
      </c>
      <c r="J345" s="73" t="n">
        <f aca="false">H345*I345</f>
        <v>0</v>
      </c>
      <c r="K345" s="61"/>
      <c r="L345" s="66" t="n">
        <f aca="false">K345*H345</f>
        <v>0</v>
      </c>
      <c r="M345" s="61"/>
      <c r="N345" s="66" t="n">
        <f aca="false">H345*M345</f>
        <v>0</v>
      </c>
      <c r="O345" s="61"/>
      <c r="P345" s="66" t="n">
        <f aca="false">H345*O345</f>
        <v>0</v>
      </c>
      <c r="Q345" s="61"/>
      <c r="R345" s="66" t="n">
        <f aca="false">H345*Q345</f>
        <v>0</v>
      </c>
      <c r="S345" s="61"/>
      <c r="T345" s="66" t="n">
        <f aca="false">H345*S345</f>
        <v>0</v>
      </c>
      <c r="U345" s="61"/>
      <c r="V345" s="66" t="n">
        <f aca="false">H345*U345</f>
        <v>0</v>
      </c>
      <c r="W345" s="61"/>
      <c r="X345" s="66" t="n">
        <f aca="false">H345*W345</f>
        <v>0</v>
      </c>
    </row>
    <row r="346" customFormat="false" ht="38.25" hidden="false" customHeight="false" outlineLevel="0" collapsed="false">
      <c r="A346" s="67" t="n">
        <f aca="false">A345+1</f>
        <v>291</v>
      </c>
      <c r="B346" s="75" t="s">
        <v>1092</v>
      </c>
      <c r="C346" s="77" t="s">
        <v>1093</v>
      </c>
      <c r="D346" s="74" t="s">
        <v>1094</v>
      </c>
      <c r="E346" s="74"/>
      <c r="F346" s="70" t="s">
        <v>1095</v>
      </c>
      <c r="G346" s="71" t="s">
        <v>35</v>
      </c>
      <c r="H346" s="58" t="n">
        <v>75</v>
      </c>
      <c r="I346" s="72" t="n">
        <f aca="false">K346+M346+O346+Q346+S346+U346+W346</f>
        <v>0</v>
      </c>
      <c r="J346" s="73" t="n">
        <f aca="false">H346*I346</f>
        <v>0</v>
      </c>
      <c r="K346" s="61"/>
      <c r="L346" s="66" t="n">
        <f aca="false">K346*H346</f>
        <v>0</v>
      </c>
      <c r="M346" s="61"/>
      <c r="N346" s="66" t="n">
        <f aca="false">H346*M346</f>
        <v>0</v>
      </c>
      <c r="O346" s="61"/>
      <c r="P346" s="66" t="n">
        <f aca="false">H346*O346</f>
        <v>0</v>
      </c>
      <c r="Q346" s="61"/>
      <c r="R346" s="66" t="n">
        <f aca="false">H346*Q346</f>
        <v>0</v>
      </c>
      <c r="S346" s="61"/>
      <c r="T346" s="66" t="n">
        <f aca="false">H346*S346</f>
        <v>0</v>
      </c>
      <c r="U346" s="61"/>
      <c r="V346" s="66" t="n">
        <f aca="false">H346*U346</f>
        <v>0</v>
      </c>
      <c r="W346" s="61"/>
      <c r="X346" s="66" t="n">
        <f aca="false">H346*W346</f>
        <v>0</v>
      </c>
    </row>
    <row r="347" customFormat="false" ht="38.25" hidden="false" customHeight="false" outlineLevel="0" collapsed="false">
      <c r="A347" s="67" t="n">
        <f aca="false">A346+1</f>
        <v>292</v>
      </c>
      <c r="B347" s="75" t="s">
        <v>1096</v>
      </c>
      <c r="C347" s="77" t="s">
        <v>1097</v>
      </c>
      <c r="D347" s="74" t="s">
        <v>1098</v>
      </c>
      <c r="E347" s="74"/>
      <c r="F347" s="70" t="s">
        <v>1099</v>
      </c>
      <c r="G347" s="71" t="s">
        <v>35</v>
      </c>
      <c r="H347" s="58" t="n">
        <v>75</v>
      </c>
      <c r="I347" s="72" t="n">
        <f aca="false">K347+M347+O347+Q347+S347+U347+W347</f>
        <v>0</v>
      </c>
      <c r="J347" s="73" t="n">
        <f aca="false">H347*I347</f>
        <v>0</v>
      </c>
      <c r="K347" s="61"/>
      <c r="L347" s="66" t="n">
        <f aca="false">K347*H347</f>
        <v>0</v>
      </c>
      <c r="M347" s="61"/>
      <c r="N347" s="66" t="n">
        <f aca="false">H347*M347</f>
        <v>0</v>
      </c>
      <c r="O347" s="61"/>
      <c r="P347" s="66" t="n">
        <f aca="false">H347*O347</f>
        <v>0</v>
      </c>
      <c r="Q347" s="61"/>
      <c r="R347" s="66" t="n">
        <f aca="false">H347*Q347</f>
        <v>0</v>
      </c>
      <c r="S347" s="61"/>
      <c r="T347" s="66" t="n">
        <f aca="false">H347*S347</f>
        <v>0</v>
      </c>
      <c r="U347" s="61"/>
      <c r="V347" s="66" t="n">
        <f aca="false">H347*U347</f>
        <v>0</v>
      </c>
      <c r="W347" s="61"/>
      <c r="X347" s="66" t="n">
        <f aca="false">H347*W347</f>
        <v>0</v>
      </c>
    </row>
    <row r="348" customFormat="false" ht="38.25" hidden="false" customHeight="false" outlineLevel="0" collapsed="false">
      <c r="A348" s="67" t="n">
        <f aca="false">A347+1</f>
        <v>293</v>
      </c>
      <c r="B348" s="75" t="s">
        <v>1100</v>
      </c>
      <c r="C348" s="77" t="s">
        <v>1070</v>
      </c>
      <c r="D348" s="74" t="s">
        <v>1101</v>
      </c>
      <c r="E348" s="74"/>
      <c r="F348" s="70" t="s">
        <v>1102</v>
      </c>
      <c r="G348" s="71" t="s">
        <v>35</v>
      </c>
      <c r="H348" s="58" t="n">
        <v>75</v>
      </c>
      <c r="I348" s="72" t="n">
        <f aca="false">K348+M348+O348+Q348+S348+U348+W348</f>
        <v>0</v>
      </c>
      <c r="J348" s="73" t="n">
        <f aca="false">H348*I348</f>
        <v>0</v>
      </c>
      <c r="K348" s="61"/>
      <c r="L348" s="66" t="n">
        <f aca="false">K348*H348</f>
        <v>0</v>
      </c>
      <c r="M348" s="61"/>
      <c r="N348" s="66" t="n">
        <f aca="false">H348*M348</f>
        <v>0</v>
      </c>
      <c r="O348" s="61"/>
      <c r="P348" s="66" t="n">
        <f aca="false">H348*O348</f>
        <v>0</v>
      </c>
      <c r="Q348" s="61"/>
      <c r="R348" s="66" t="n">
        <f aca="false">H348*Q348</f>
        <v>0</v>
      </c>
      <c r="S348" s="61"/>
      <c r="T348" s="66" t="n">
        <f aca="false">H348*S348</f>
        <v>0</v>
      </c>
      <c r="U348" s="61"/>
      <c r="V348" s="66" t="n">
        <f aca="false">H348*U348</f>
        <v>0</v>
      </c>
      <c r="W348" s="61"/>
      <c r="X348" s="66" t="n">
        <f aca="false">H348*W348</f>
        <v>0</v>
      </c>
    </row>
    <row r="349" customFormat="false" ht="38.25" hidden="false" customHeight="false" outlineLevel="0" collapsed="false">
      <c r="A349" s="67" t="n">
        <f aca="false">A348+1</f>
        <v>294</v>
      </c>
      <c r="B349" s="75" t="s">
        <v>1103</v>
      </c>
      <c r="C349" s="69" t="s">
        <v>1104</v>
      </c>
      <c r="D349" s="74" t="s">
        <v>1105</v>
      </c>
      <c r="E349" s="74"/>
      <c r="F349" s="70" t="s">
        <v>1106</v>
      </c>
      <c r="G349" s="71" t="s">
        <v>35</v>
      </c>
      <c r="H349" s="58" t="n">
        <v>100</v>
      </c>
      <c r="I349" s="72" t="n">
        <f aca="false">K349+M349+O349+Q349+S349+U349+W349</f>
        <v>0</v>
      </c>
      <c r="J349" s="73" t="n">
        <f aca="false">H349*I349</f>
        <v>0</v>
      </c>
      <c r="K349" s="61"/>
      <c r="L349" s="66" t="n">
        <f aca="false">K349*H349</f>
        <v>0</v>
      </c>
      <c r="M349" s="61"/>
      <c r="N349" s="66" t="n">
        <f aca="false">H349*M349</f>
        <v>0</v>
      </c>
      <c r="O349" s="61"/>
      <c r="P349" s="66" t="n">
        <f aca="false">H349*O349</f>
        <v>0</v>
      </c>
      <c r="Q349" s="61"/>
      <c r="R349" s="66" t="n">
        <f aca="false">H349*Q349</f>
        <v>0</v>
      </c>
      <c r="S349" s="61"/>
      <c r="T349" s="66" t="n">
        <f aca="false">H349*S349</f>
        <v>0</v>
      </c>
      <c r="U349" s="61"/>
      <c r="V349" s="66" t="n">
        <f aca="false">H349*U349</f>
        <v>0</v>
      </c>
      <c r="W349" s="61"/>
      <c r="X349" s="66" t="n">
        <f aca="false">H349*W349</f>
        <v>0</v>
      </c>
    </row>
    <row r="350" customFormat="false" ht="38.25" hidden="false" customHeight="false" outlineLevel="0" collapsed="false">
      <c r="A350" s="67" t="n">
        <f aca="false">A349+1</f>
        <v>295</v>
      </c>
      <c r="B350" s="75" t="s">
        <v>1107</v>
      </c>
      <c r="C350" s="69" t="s">
        <v>1108</v>
      </c>
      <c r="D350" s="74" t="s">
        <v>1109</v>
      </c>
      <c r="E350" s="74"/>
      <c r="F350" s="70" t="s">
        <v>1110</v>
      </c>
      <c r="G350" s="71" t="s">
        <v>35</v>
      </c>
      <c r="H350" s="58" t="n">
        <v>100</v>
      </c>
      <c r="I350" s="72" t="n">
        <f aca="false">K350+M350+O350+Q350+S350+U350+W350</f>
        <v>0</v>
      </c>
      <c r="J350" s="73" t="n">
        <f aca="false">H350*I350</f>
        <v>0</v>
      </c>
      <c r="K350" s="61"/>
      <c r="L350" s="66" t="n">
        <f aca="false">K350*H350</f>
        <v>0</v>
      </c>
      <c r="M350" s="61"/>
      <c r="N350" s="66" t="n">
        <f aca="false">H350*M350</f>
        <v>0</v>
      </c>
      <c r="O350" s="61"/>
      <c r="P350" s="66" t="n">
        <f aca="false">H350*O350</f>
        <v>0</v>
      </c>
      <c r="Q350" s="61"/>
      <c r="R350" s="66" t="n">
        <f aca="false">H350*Q350</f>
        <v>0</v>
      </c>
      <c r="S350" s="61"/>
      <c r="T350" s="66" t="n">
        <f aca="false">H350*S350</f>
        <v>0</v>
      </c>
      <c r="U350" s="61"/>
      <c r="V350" s="66" t="n">
        <f aca="false">H350*U350</f>
        <v>0</v>
      </c>
      <c r="W350" s="61"/>
      <c r="X350" s="66" t="n">
        <f aca="false">H350*W350</f>
        <v>0</v>
      </c>
    </row>
    <row r="351" customFormat="false" ht="38.25" hidden="false" customHeight="false" outlineLevel="0" collapsed="false">
      <c r="A351" s="67" t="n">
        <f aca="false">A350+1</f>
        <v>296</v>
      </c>
      <c r="B351" s="75" t="s">
        <v>1111</v>
      </c>
      <c r="C351" s="69" t="s">
        <v>1112</v>
      </c>
      <c r="D351" s="74" t="s">
        <v>1113</v>
      </c>
      <c r="E351" s="74"/>
      <c r="F351" s="70" t="s">
        <v>1114</v>
      </c>
      <c r="G351" s="71" t="s">
        <v>35</v>
      </c>
      <c r="H351" s="58" t="n">
        <v>100</v>
      </c>
      <c r="I351" s="72" t="n">
        <f aca="false">K351+M351+O351+Q351+S351+U351+W351</f>
        <v>0</v>
      </c>
      <c r="J351" s="73" t="n">
        <f aca="false">H351*I351</f>
        <v>0</v>
      </c>
      <c r="K351" s="61"/>
      <c r="L351" s="66" t="n">
        <f aca="false">K351*H351</f>
        <v>0</v>
      </c>
      <c r="M351" s="61"/>
      <c r="N351" s="66" t="n">
        <f aca="false">H351*M351</f>
        <v>0</v>
      </c>
      <c r="O351" s="61"/>
      <c r="P351" s="66" t="n">
        <f aca="false">H351*O351</f>
        <v>0</v>
      </c>
      <c r="Q351" s="61"/>
      <c r="R351" s="66" t="n">
        <f aca="false">H351*Q351</f>
        <v>0</v>
      </c>
      <c r="S351" s="61"/>
      <c r="T351" s="66" t="n">
        <f aca="false">H351*S351</f>
        <v>0</v>
      </c>
      <c r="U351" s="61"/>
      <c r="V351" s="66" t="n">
        <f aca="false">H351*U351</f>
        <v>0</v>
      </c>
      <c r="W351" s="61"/>
      <c r="X351" s="66" t="n">
        <f aca="false">H351*W351</f>
        <v>0</v>
      </c>
    </row>
    <row r="352" customFormat="false" ht="12.75" hidden="false" customHeight="false" outlineLevel="0" collapsed="false">
      <c r="A352" s="67"/>
      <c r="B352" s="75"/>
      <c r="C352" s="69"/>
      <c r="D352" s="65" t="s">
        <v>636</v>
      </c>
      <c r="E352" s="65"/>
      <c r="F352" s="70"/>
      <c r="G352" s="71"/>
      <c r="H352" s="58"/>
      <c r="I352" s="72" t="n">
        <f aca="false">K352+M352+O352+Q352+S352+U352+W352</f>
        <v>0</v>
      </c>
      <c r="J352" s="73" t="n">
        <f aca="false">H352*I352</f>
        <v>0</v>
      </c>
      <c r="K352" s="61"/>
      <c r="L352" s="66" t="n">
        <f aca="false">K352*H352</f>
        <v>0</v>
      </c>
      <c r="M352" s="61"/>
      <c r="N352" s="66" t="n">
        <f aca="false">H352*M352</f>
        <v>0</v>
      </c>
      <c r="O352" s="61"/>
      <c r="P352" s="66" t="n">
        <f aca="false">H352*O352</f>
        <v>0</v>
      </c>
      <c r="Q352" s="61"/>
      <c r="R352" s="66" t="n">
        <f aca="false">H352*Q352</f>
        <v>0</v>
      </c>
      <c r="S352" s="61"/>
      <c r="T352" s="66" t="n">
        <f aca="false">H352*S352</f>
        <v>0</v>
      </c>
      <c r="U352" s="61"/>
      <c r="V352" s="66" t="n">
        <f aca="false">H352*U352</f>
        <v>0</v>
      </c>
      <c r="W352" s="61"/>
      <c r="X352" s="66" t="n">
        <f aca="false">H352*W352</f>
        <v>0</v>
      </c>
    </row>
    <row r="353" customFormat="false" ht="38.25" hidden="false" customHeight="false" outlineLevel="0" collapsed="false">
      <c r="A353" s="67" t="n">
        <v>297</v>
      </c>
      <c r="B353" s="75" t="s">
        <v>1115</v>
      </c>
      <c r="C353" s="77" t="s">
        <v>1116</v>
      </c>
      <c r="D353" s="77" t="s">
        <v>1117</v>
      </c>
      <c r="E353" s="77"/>
      <c r="F353" s="70" t="s">
        <v>1118</v>
      </c>
      <c r="G353" s="71" t="s">
        <v>35</v>
      </c>
      <c r="H353" s="58" t="n">
        <v>75</v>
      </c>
      <c r="I353" s="72" t="n">
        <f aca="false">K353+M353+O353+Q353+S353+U353+W353</f>
        <v>0</v>
      </c>
      <c r="J353" s="73" t="n">
        <f aca="false">H353*I353</f>
        <v>0</v>
      </c>
      <c r="K353" s="61"/>
      <c r="L353" s="66" t="n">
        <f aca="false">K353*H353</f>
        <v>0</v>
      </c>
      <c r="M353" s="61"/>
      <c r="N353" s="66" t="n">
        <f aca="false">H353*M353</f>
        <v>0</v>
      </c>
      <c r="O353" s="61"/>
      <c r="P353" s="66" t="n">
        <f aca="false">H353*O353</f>
        <v>0</v>
      </c>
      <c r="Q353" s="61"/>
      <c r="R353" s="66" t="n">
        <f aca="false">H353*Q353</f>
        <v>0</v>
      </c>
      <c r="S353" s="61"/>
      <c r="T353" s="66" t="n">
        <f aca="false">H353*S353</f>
        <v>0</v>
      </c>
      <c r="U353" s="61"/>
      <c r="V353" s="66" t="n">
        <f aca="false">H353*U353</f>
        <v>0</v>
      </c>
      <c r="W353" s="61"/>
      <c r="X353" s="66" t="n">
        <f aca="false">H353*W353</f>
        <v>0</v>
      </c>
    </row>
    <row r="354" customFormat="false" ht="38.25" hidden="false" customHeight="false" outlineLevel="0" collapsed="false">
      <c r="A354" s="67" t="n">
        <f aca="false">A353+1</f>
        <v>298</v>
      </c>
      <c r="B354" s="75" t="s">
        <v>1119</v>
      </c>
      <c r="C354" s="69" t="s">
        <v>1120</v>
      </c>
      <c r="D354" s="77" t="s">
        <v>1121</v>
      </c>
      <c r="E354" s="77"/>
      <c r="F354" s="70" t="s">
        <v>1122</v>
      </c>
      <c r="G354" s="71" t="s">
        <v>35</v>
      </c>
      <c r="H354" s="58" t="n">
        <v>75</v>
      </c>
      <c r="I354" s="72" t="n">
        <f aca="false">K354+M354+O354+Q354+S354+U354+W354</f>
        <v>0</v>
      </c>
      <c r="J354" s="73" t="n">
        <f aca="false">H354*I354</f>
        <v>0</v>
      </c>
      <c r="K354" s="61"/>
      <c r="L354" s="66" t="n">
        <f aca="false">K354*H354</f>
        <v>0</v>
      </c>
      <c r="M354" s="61"/>
      <c r="N354" s="66" t="n">
        <f aca="false">H354*M354</f>
        <v>0</v>
      </c>
      <c r="O354" s="61"/>
      <c r="P354" s="66" t="n">
        <f aca="false">H354*O354</f>
        <v>0</v>
      </c>
      <c r="Q354" s="61"/>
      <c r="R354" s="66" t="n">
        <f aca="false">H354*Q354</f>
        <v>0</v>
      </c>
      <c r="S354" s="61"/>
      <c r="T354" s="66" t="n">
        <f aca="false">H354*S354</f>
        <v>0</v>
      </c>
      <c r="U354" s="61"/>
      <c r="V354" s="66" t="n">
        <f aca="false">H354*U354</f>
        <v>0</v>
      </c>
      <c r="W354" s="61"/>
      <c r="X354" s="66" t="n">
        <f aca="false">H354*W354</f>
        <v>0</v>
      </c>
    </row>
    <row r="355" customFormat="false" ht="38.25" hidden="false" customHeight="false" outlineLevel="0" collapsed="false">
      <c r="A355" s="67" t="n">
        <f aca="false">A354+1</f>
        <v>299</v>
      </c>
      <c r="B355" s="75" t="s">
        <v>1123</v>
      </c>
      <c r="C355" s="69" t="s">
        <v>1120</v>
      </c>
      <c r="D355" s="77" t="s">
        <v>1124</v>
      </c>
      <c r="E355" s="77"/>
      <c r="F355" s="70" t="s">
        <v>1125</v>
      </c>
      <c r="G355" s="71" t="s">
        <v>35</v>
      </c>
      <c r="H355" s="58" t="n">
        <v>75</v>
      </c>
      <c r="I355" s="72" t="n">
        <f aca="false">K355+M355+O355+Q355+S355+U355+W355</f>
        <v>0</v>
      </c>
      <c r="J355" s="73" t="n">
        <f aca="false">H355*I355</f>
        <v>0</v>
      </c>
      <c r="K355" s="61"/>
      <c r="L355" s="66" t="n">
        <f aca="false">K355*H355</f>
        <v>0</v>
      </c>
      <c r="M355" s="61"/>
      <c r="N355" s="66" t="n">
        <f aca="false">H355*M355</f>
        <v>0</v>
      </c>
      <c r="O355" s="61"/>
      <c r="P355" s="66" t="n">
        <f aca="false">H355*O355</f>
        <v>0</v>
      </c>
      <c r="Q355" s="61"/>
      <c r="R355" s="66" t="n">
        <f aca="false">H355*Q355</f>
        <v>0</v>
      </c>
      <c r="S355" s="61"/>
      <c r="T355" s="66" t="n">
        <f aca="false">H355*S355</f>
        <v>0</v>
      </c>
      <c r="U355" s="61"/>
      <c r="V355" s="66" t="n">
        <f aca="false">H355*U355</f>
        <v>0</v>
      </c>
      <c r="W355" s="61"/>
      <c r="X355" s="66" t="n">
        <f aca="false">H355*W355</f>
        <v>0</v>
      </c>
    </row>
    <row r="356" customFormat="false" ht="38.25" hidden="false" customHeight="false" outlineLevel="0" collapsed="false">
      <c r="A356" s="67" t="n">
        <f aca="false">A355+1</f>
        <v>300</v>
      </c>
      <c r="B356" s="75" t="s">
        <v>1126</v>
      </c>
      <c r="C356" s="69" t="s">
        <v>1120</v>
      </c>
      <c r="D356" s="77" t="s">
        <v>1127</v>
      </c>
      <c r="E356" s="77"/>
      <c r="F356" s="70" t="s">
        <v>1128</v>
      </c>
      <c r="G356" s="71" t="s">
        <v>35</v>
      </c>
      <c r="H356" s="58" t="n">
        <v>75</v>
      </c>
      <c r="I356" s="72" t="n">
        <f aca="false">K356+M356+O356+Q356+S356+U356+W356</f>
        <v>0</v>
      </c>
      <c r="J356" s="73" t="n">
        <f aca="false">H356*I356</f>
        <v>0</v>
      </c>
      <c r="K356" s="61"/>
      <c r="L356" s="66" t="n">
        <f aca="false">K356*H356</f>
        <v>0</v>
      </c>
      <c r="M356" s="61"/>
      <c r="N356" s="66" t="n">
        <f aca="false">H356*M356</f>
        <v>0</v>
      </c>
      <c r="O356" s="61"/>
      <c r="P356" s="66" t="n">
        <f aca="false">H356*O356</f>
        <v>0</v>
      </c>
      <c r="Q356" s="61"/>
      <c r="R356" s="66" t="n">
        <f aca="false">H356*Q356</f>
        <v>0</v>
      </c>
      <c r="S356" s="61"/>
      <c r="T356" s="66" t="n">
        <f aca="false">H356*S356</f>
        <v>0</v>
      </c>
      <c r="U356" s="61"/>
      <c r="V356" s="66" t="n">
        <f aca="false">H356*U356</f>
        <v>0</v>
      </c>
      <c r="W356" s="61"/>
      <c r="X356" s="66" t="n">
        <f aca="false">H356*W356</f>
        <v>0</v>
      </c>
    </row>
    <row r="357" customFormat="false" ht="38.25" hidden="false" customHeight="false" outlineLevel="0" collapsed="false">
      <c r="A357" s="67" t="n">
        <f aca="false">A356+1</f>
        <v>301</v>
      </c>
      <c r="B357" s="75" t="s">
        <v>1129</v>
      </c>
      <c r="C357" s="69" t="s">
        <v>1120</v>
      </c>
      <c r="D357" s="77" t="s">
        <v>1130</v>
      </c>
      <c r="E357" s="77"/>
      <c r="F357" s="70" t="s">
        <v>1131</v>
      </c>
      <c r="G357" s="71" t="s">
        <v>35</v>
      </c>
      <c r="H357" s="58" t="n">
        <v>75</v>
      </c>
      <c r="I357" s="72" t="n">
        <f aca="false">K357+M357+O357+Q357+S357+U357+W357</f>
        <v>0</v>
      </c>
      <c r="J357" s="73" t="n">
        <f aca="false">H357*I357</f>
        <v>0</v>
      </c>
      <c r="K357" s="61"/>
      <c r="L357" s="66" t="n">
        <f aca="false">K357*H357</f>
        <v>0</v>
      </c>
      <c r="M357" s="61"/>
      <c r="N357" s="66" t="n">
        <f aca="false">H357*M357</f>
        <v>0</v>
      </c>
      <c r="O357" s="61"/>
      <c r="P357" s="66" t="n">
        <f aca="false">H357*O357</f>
        <v>0</v>
      </c>
      <c r="Q357" s="61"/>
      <c r="R357" s="66" t="n">
        <f aca="false">H357*Q357</f>
        <v>0</v>
      </c>
      <c r="S357" s="61"/>
      <c r="T357" s="66" t="n">
        <f aca="false">H357*S357</f>
        <v>0</v>
      </c>
      <c r="U357" s="61"/>
      <c r="V357" s="66" t="n">
        <f aca="false">H357*U357</f>
        <v>0</v>
      </c>
      <c r="W357" s="61"/>
      <c r="X357" s="66" t="n">
        <f aca="false">H357*W357</f>
        <v>0</v>
      </c>
    </row>
    <row r="358" customFormat="false" ht="38.25" hidden="false" customHeight="false" outlineLevel="0" collapsed="false">
      <c r="A358" s="67" t="n">
        <f aca="false">A357+1</f>
        <v>302</v>
      </c>
      <c r="B358" s="75" t="s">
        <v>1132</v>
      </c>
      <c r="C358" s="69" t="s">
        <v>1133</v>
      </c>
      <c r="D358" s="77" t="s">
        <v>1134</v>
      </c>
      <c r="E358" s="77"/>
      <c r="F358" s="70" t="s">
        <v>1135</v>
      </c>
      <c r="G358" s="71" t="s">
        <v>35</v>
      </c>
      <c r="H358" s="58" t="n">
        <v>75</v>
      </c>
      <c r="I358" s="72" t="n">
        <f aca="false">K358+M358+O358+Q358+S358+U358+W358</f>
        <v>0</v>
      </c>
      <c r="J358" s="73" t="n">
        <f aca="false">H358*I358</f>
        <v>0</v>
      </c>
      <c r="K358" s="61"/>
      <c r="L358" s="66" t="n">
        <f aca="false">K358*H358</f>
        <v>0</v>
      </c>
      <c r="M358" s="61"/>
      <c r="N358" s="66" t="n">
        <f aca="false">H358*M358</f>
        <v>0</v>
      </c>
      <c r="O358" s="61"/>
      <c r="P358" s="66" t="n">
        <f aca="false">H358*O358</f>
        <v>0</v>
      </c>
      <c r="Q358" s="61"/>
      <c r="R358" s="66" t="n">
        <f aca="false">H358*Q358</f>
        <v>0</v>
      </c>
      <c r="S358" s="61"/>
      <c r="T358" s="66" t="n">
        <f aca="false">H358*S358</f>
        <v>0</v>
      </c>
      <c r="U358" s="61"/>
      <c r="V358" s="66" t="n">
        <f aca="false">H358*U358</f>
        <v>0</v>
      </c>
      <c r="W358" s="61"/>
      <c r="X358" s="66" t="n">
        <f aca="false">H358*W358</f>
        <v>0</v>
      </c>
    </row>
    <row r="359" customFormat="false" ht="38.25" hidden="false" customHeight="false" outlineLevel="0" collapsed="false">
      <c r="A359" s="67" t="n">
        <f aca="false">A358+1</f>
        <v>303</v>
      </c>
      <c r="B359" s="75" t="s">
        <v>1136</v>
      </c>
      <c r="C359" s="69" t="s">
        <v>1137</v>
      </c>
      <c r="D359" s="74" t="s">
        <v>1138</v>
      </c>
      <c r="E359" s="74"/>
      <c r="F359" s="70" t="s">
        <v>1139</v>
      </c>
      <c r="G359" s="71" t="s">
        <v>35</v>
      </c>
      <c r="H359" s="58" t="n">
        <v>75</v>
      </c>
      <c r="I359" s="72" t="n">
        <f aca="false">K359+M359+O359+Q359+S359+U359+W359</f>
        <v>0</v>
      </c>
      <c r="J359" s="73" t="n">
        <f aca="false">H359*I359</f>
        <v>0</v>
      </c>
      <c r="K359" s="61"/>
      <c r="L359" s="66" t="n">
        <f aca="false">K359*H359</f>
        <v>0</v>
      </c>
      <c r="M359" s="61"/>
      <c r="N359" s="66" t="n">
        <f aca="false">H359*M359</f>
        <v>0</v>
      </c>
      <c r="O359" s="61"/>
      <c r="P359" s="66" t="n">
        <f aca="false">H359*O359</f>
        <v>0</v>
      </c>
      <c r="Q359" s="61"/>
      <c r="R359" s="66" t="n">
        <f aca="false">H359*Q359</f>
        <v>0</v>
      </c>
      <c r="S359" s="61"/>
      <c r="T359" s="66" t="n">
        <f aca="false">H359*S359</f>
        <v>0</v>
      </c>
      <c r="U359" s="61"/>
      <c r="V359" s="66" t="n">
        <f aca="false">H359*U359</f>
        <v>0</v>
      </c>
      <c r="W359" s="61"/>
      <c r="X359" s="66" t="n">
        <f aca="false">H359*W359</f>
        <v>0</v>
      </c>
    </row>
    <row r="360" customFormat="false" ht="38.25" hidden="false" customHeight="false" outlineLevel="0" collapsed="false">
      <c r="A360" s="67" t="n">
        <f aca="false">A359+1</f>
        <v>304</v>
      </c>
      <c r="B360" s="75" t="s">
        <v>1140</v>
      </c>
      <c r="C360" s="69" t="s">
        <v>1137</v>
      </c>
      <c r="D360" s="74" t="s">
        <v>1141</v>
      </c>
      <c r="E360" s="74"/>
      <c r="F360" s="70" t="s">
        <v>1142</v>
      </c>
      <c r="G360" s="71" t="s">
        <v>35</v>
      </c>
      <c r="H360" s="58" t="n">
        <v>75</v>
      </c>
      <c r="I360" s="72" t="n">
        <f aca="false">K360+M360+O360+Q360+S360+U360+W360</f>
        <v>0</v>
      </c>
      <c r="J360" s="73" t="n">
        <f aca="false">H360*I360</f>
        <v>0</v>
      </c>
      <c r="K360" s="61"/>
      <c r="L360" s="66" t="n">
        <f aca="false">K360*H360</f>
        <v>0</v>
      </c>
      <c r="M360" s="61"/>
      <c r="N360" s="66" t="n">
        <f aca="false">H360*M360</f>
        <v>0</v>
      </c>
      <c r="O360" s="61"/>
      <c r="P360" s="66" t="n">
        <f aca="false">H360*O360</f>
        <v>0</v>
      </c>
      <c r="Q360" s="61"/>
      <c r="R360" s="66" t="n">
        <f aca="false">H360*Q360</f>
        <v>0</v>
      </c>
      <c r="S360" s="61"/>
      <c r="T360" s="66" t="n">
        <f aca="false">H360*S360</f>
        <v>0</v>
      </c>
      <c r="U360" s="61"/>
      <c r="V360" s="66" t="n">
        <f aca="false">H360*U360</f>
        <v>0</v>
      </c>
      <c r="W360" s="61"/>
      <c r="X360" s="66" t="n">
        <f aca="false">H360*W360</f>
        <v>0</v>
      </c>
    </row>
    <row r="361" customFormat="false" ht="12.75" hidden="false" customHeight="false" outlineLevel="0" collapsed="false">
      <c r="A361" s="67"/>
      <c r="B361" s="78"/>
      <c r="C361" s="77"/>
      <c r="D361" s="65" t="s">
        <v>515</v>
      </c>
      <c r="E361" s="65"/>
      <c r="F361" s="70"/>
      <c r="G361" s="71"/>
      <c r="H361" s="58"/>
      <c r="I361" s="72" t="n">
        <f aca="false">K361+M361+O361+Q361+S361+U361+W361</f>
        <v>0</v>
      </c>
      <c r="J361" s="73" t="n">
        <f aca="false">H361*I361</f>
        <v>0</v>
      </c>
      <c r="K361" s="61"/>
      <c r="L361" s="66" t="n">
        <f aca="false">K361*H361</f>
        <v>0</v>
      </c>
      <c r="M361" s="61"/>
      <c r="N361" s="66" t="n">
        <f aca="false">H361*M361</f>
        <v>0</v>
      </c>
      <c r="O361" s="61"/>
      <c r="P361" s="66" t="n">
        <f aca="false">H361*O361</f>
        <v>0</v>
      </c>
      <c r="Q361" s="61"/>
      <c r="R361" s="66" t="n">
        <f aca="false">H361*Q361</f>
        <v>0</v>
      </c>
      <c r="S361" s="61"/>
      <c r="T361" s="66" t="n">
        <f aca="false">H361*S361</f>
        <v>0</v>
      </c>
      <c r="U361" s="61"/>
      <c r="V361" s="66" t="n">
        <f aca="false">H361*U361</f>
        <v>0</v>
      </c>
      <c r="W361" s="61"/>
      <c r="X361" s="66" t="n">
        <f aca="false">H361*W361</f>
        <v>0</v>
      </c>
    </row>
    <row r="362" customFormat="false" ht="38.25" hidden="false" customHeight="false" outlineLevel="0" collapsed="false">
      <c r="A362" s="67" t="n">
        <v>305</v>
      </c>
      <c r="B362" s="75" t="s">
        <v>1143</v>
      </c>
      <c r="C362" s="77" t="s">
        <v>1144</v>
      </c>
      <c r="D362" s="77" t="s">
        <v>1145</v>
      </c>
      <c r="E362" s="77"/>
      <c r="F362" s="70" t="s">
        <v>1146</v>
      </c>
      <c r="G362" s="71" t="s">
        <v>35</v>
      </c>
      <c r="H362" s="58" t="n">
        <v>75</v>
      </c>
      <c r="I362" s="72" t="n">
        <f aca="false">K362+M362+O362+Q362+S362+U362+W362</f>
        <v>0</v>
      </c>
      <c r="J362" s="73" t="n">
        <f aca="false">H362*I362</f>
        <v>0</v>
      </c>
      <c r="K362" s="61"/>
      <c r="L362" s="66" t="n">
        <f aca="false">K362*H362</f>
        <v>0</v>
      </c>
      <c r="M362" s="61"/>
      <c r="N362" s="66" t="n">
        <f aca="false">H362*M362</f>
        <v>0</v>
      </c>
      <c r="O362" s="61"/>
      <c r="P362" s="66" t="n">
        <f aca="false">H362*O362</f>
        <v>0</v>
      </c>
      <c r="Q362" s="61"/>
      <c r="R362" s="66" t="n">
        <f aca="false">H362*Q362</f>
        <v>0</v>
      </c>
      <c r="S362" s="61"/>
      <c r="T362" s="66" t="n">
        <f aca="false">H362*S362</f>
        <v>0</v>
      </c>
      <c r="U362" s="61"/>
      <c r="V362" s="66" t="n">
        <f aca="false">H362*U362</f>
        <v>0</v>
      </c>
      <c r="W362" s="61"/>
      <c r="X362" s="66" t="n">
        <f aca="false">H362*W362</f>
        <v>0</v>
      </c>
    </row>
    <row r="363" customFormat="false" ht="38.25" hidden="false" customHeight="false" outlineLevel="0" collapsed="false">
      <c r="A363" s="67" t="n">
        <f aca="false">A362+1</f>
        <v>306</v>
      </c>
      <c r="B363" s="75" t="s">
        <v>1147</v>
      </c>
      <c r="C363" s="69" t="s">
        <v>1148</v>
      </c>
      <c r="D363" s="77" t="s">
        <v>1149</v>
      </c>
      <c r="E363" s="77"/>
      <c r="F363" s="70" t="s">
        <v>1150</v>
      </c>
      <c r="G363" s="71" t="s">
        <v>35</v>
      </c>
      <c r="H363" s="58" t="n">
        <v>75</v>
      </c>
      <c r="I363" s="72" t="n">
        <f aca="false">K363+M363+O363+Q363+S363+U363+W363</f>
        <v>0</v>
      </c>
      <c r="J363" s="73" t="n">
        <f aca="false">H363*I363</f>
        <v>0</v>
      </c>
      <c r="K363" s="61"/>
      <c r="L363" s="66" t="n">
        <f aca="false">K363*H363</f>
        <v>0</v>
      </c>
      <c r="M363" s="61"/>
      <c r="N363" s="66" t="n">
        <f aca="false">H363*M363</f>
        <v>0</v>
      </c>
      <c r="O363" s="61"/>
      <c r="P363" s="66" t="n">
        <f aca="false">H363*O363</f>
        <v>0</v>
      </c>
      <c r="Q363" s="61"/>
      <c r="R363" s="66" t="n">
        <f aca="false">H363*Q363</f>
        <v>0</v>
      </c>
      <c r="S363" s="61"/>
      <c r="T363" s="66" t="n">
        <f aca="false">H363*S363</f>
        <v>0</v>
      </c>
      <c r="U363" s="61"/>
      <c r="V363" s="66" t="n">
        <f aca="false">H363*U363</f>
        <v>0</v>
      </c>
      <c r="W363" s="61"/>
      <c r="X363" s="66" t="n">
        <f aca="false">H363*W363</f>
        <v>0</v>
      </c>
    </row>
    <row r="364" customFormat="false" ht="38.25" hidden="false" customHeight="false" outlineLevel="0" collapsed="false">
      <c r="A364" s="67" t="n">
        <f aca="false">A363+1</f>
        <v>307</v>
      </c>
      <c r="B364" s="75" t="s">
        <v>1151</v>
      </c>
      <c r="C364" s="69" t="s">
        <v>1148</v>
      </c>
      <c r="D364" s="77" t="s">
        <v>1152</v>
      </c>
      <c r="E364" s="77"/>
      <c r="F364" s="70" t="s">
        <v>1153</v>
      </c>
      <c r="G364" s="71" t="s">
        <v>35</v>
      </c>
      <c r="H364" s="58" t="n">
        <v>75</v>
      </c>
      <c r="I364" s="72" t="n">
        <f aca="false">K364+M364+O364+Q364+S364+U364+W364</f>
        <v>0</v>
      </c>
      <c r="J364" s="73" t="n">
        <f aca="false">H364*I364</f>
        <v>0</v>
      </c>
      <c r="K364" s="61"/>
      <c r="L364" s="66" t="n">
        <f aca="false">K364*H364</f>
        <v>0</v>
      </c>
      <c r="M364" s="61"/>
      <c r="N364" s="66" t="n">
        <f aca="false">H364*M364</f>
        <v>0</v>
      </c>
      <c r="O364" s="61"/>
      <c r="P364" s="66" t="n">
        <f aca="false">H364*O364</f>
        <v>0</v>
      </c>
      <c r="Q364" s="61"/>
      <c r="R364" s="66" t="n">
        <f aca="false">H364*Q364</f>
        <v>0</v>
      </c>
      <c r="S364" s="61"/>
      <c r="T364" s="66" t="n">
        <f aca="false">H364*S364</f>
        <v>0</v>
      </c>
      <c r="U364" s="61"/>
      <c r="V364" s="66" t="n">
        <f aca="false">H364*U364</f>
        <v>0</v>
      </c>
      <c r="W364" s="61"/>
      <c r="X364" s="66" t="n">
        <f aca="false">H364*W364</f>
        <v>0</v>
      </c>
    </row>
    <row r="365" customFormat="false" ht="38.25" hidden="false" customHeight="false" outlineLevel="0" collapsed="false">
      <c r="A365" s="67" t="n">
        <f aca="false">A364+1</f>
        <v>308</v>
      </c>
      <c r="B365" s="75" t="s">
        <v>1154</v>
      </c>
      <c r="C365" s="69" t="s">
        <v>1155</v>
      </c>
      <c r="D365" s="77" t="s">
        <v>1156</v>
      </c>
      <c r="E365" s="77"/>
      <c r="F365" s="70" t="s">
        <v>1157</v>
      </c>
      <c r="G365" s="71" t="s">
        <v>35</v>
      </c>
      <c r="H365" s="58" t="n">
        <v>75</v>
      </c>
      <c r="I365" s="72" t="n">
        <f aca="false">K365+M365+O365+Q365+S365+U365+W365</f>
        <v>0</v>
      </c>
      <c r="J365" s="73" t="n">
        <f aca="false">H365*I365</f>
        <v>0</v>
      </c>
      <c r="K365" s="61"/>
      <c r="L365" s="66" t="n">
        <f aca="false">K365*H365</f>
        <v>0</v>
      </c>
      <c r="M365" s="61"/>
      <c r="N365" s="66" t="n">
        <f aca="false">H365*M365</f>
        <v>0</v>
      </c>
      <c r="O365" s="61"/>
      <c r="P365" s="66" t="n">
        <f aca="false">H365*O365</f>
        <v>0</v>
      </c>
      <c r="Q365" s="61"/>
      <c r="R365" s="66" t="n">
        <f aca="false">H365*Q365</f>
        <v>0</v>
      </c>
      <c r="S365" s="61"/>
      <c r="T365" s="66" t="n">
        <f aca="false">H365*S365</f>
        <v>0</v>
      </c>
      <c r="U365" s="61"/>
      <c r="V365" s="66" t="n">
        <f aca="false">H365*U365</f>
        <v>0</v>
      </c>
      <c r="W365" s="61"/>
      <c r="X365" s="66" t="n">
        <f aca="false">H365*W365</f>
        <v>0</v>
      </c>
    </row>
    <row r="366" customFormat="false" ht="38.25" hidden="false" customHeight="false" outlineLevel="0" collapsed="false">
      <c r="A366" s="67" t="n">
        <f aca="false">A365+1</f>
        <v>309</v>
      </c>
      <c r="B366" s="75" t="s">
        <v>1158</v>
      </c>
      <c r="C366" s="69" t="s">
        <v>1159</v>
      </c>
      <c r="D366" s="77" t="s">
        <v>1160</v>
      </c>
      <c r="E366" s="77"/>
      <c r="F366" s="70" t="s">
        <v>1161</v>
      </c>
      <c r="G366" s="71" t="s">
        <v>35</v>
      </c>
      <c r="H366" s="58" t="n">
        <v>75</v>
      </c>
      <c r="I366" s="72" t="n">
        <f aca="false">K366+M366+O366+Q366+S366+U366+W366</f>
        <v>0</v>
      </c>
      <c r="J366" s="73" t="n">
        <f aca="false">H366*I366</f>
        <v>0</v>
      </c>
      <c r="K366" s="61"/>
      <c r="L366" s="66" t="n">
        <f aca="false">K366*H366</f>
        <v>0</v>
      </c>
      <c r="M366" s="61"/>
      <c r="N366" s="66" t="n">
        <f aca="false">H366*M366</f>
        <v>0</v>
      </c>
      <c r="O366" s="61"/>
      <c r="P366" s="66" t="n">
        <f aca="false">H366*O366</f>
        <v>0</v>
      </c>
      <c r="Q366" s="61"/>
      <c r="R366" s="66" t="n">
        <f aca="false">H366*Q366</f>
        <v>0</v>
      </c>
      <c r="S366" s="61"/>
      <c r="T366" s="66" t="n">
        <f aca="false">H366*S366</f>
        <v>0</v>
      </c>
      <c r="U366" s="61"/>
      <c r="V366" s="66" t="n">
        <f aca="false">H366*U366</f>
        <v>0</v>
      </c>
      <c r="W366" s="61"/>
      <c r="X366" s="66" t="n">
        <f aca="false">H366*W366</f>
        <v>0</v>
      </c>
    </row>
    <row r="367" customFormat="false" ht="38.25" hidden="false" customHeight="false" outlineLevel="0" collapsed="false">
      <c r="A367" s="67" t="n">
        <f aca="false">A366+1</f>
        <v>310</v>
      </c>
      <c r="B367" s="75" t="s">
        <v>1162</v>
      </c>
      <c r="C367" s="69" t="s">
        <v>1163</v>
      </c>
      <c r="D367" s="77" t="s">
        <v>1164</v>
      </c>
      <c r="E367" s="77"/>
      <c r="F367" s="70" t="s">
        <v>1165</v>
      </c>
      <c r="G367" s="71" t="s">
        <v>35</v>
      </c>
      <c r="H367" s="58" t="n">
        <v>75</v>
      </c>
      <c r="I367" s="72" t="n">
        <f aca="false">K367+M367+O367+Q367+S367+U367+W367</f>
        <v>0</v>
      </c>
      <c r="J367" s="73" t="n">
        <f aca="false">H367*I367</f>
        <v>0</v>
      </c>
      <c r="K367" s="61"/>
      <c r="L367" s="66" t="n">
        <f aca="false">K367*H367</f>
        <v>0</v>
      </c>
      <c r="M367" s="61"/>
      <c r="N367" s="66" t="n">
        <f aca="false">H367*M367</f>
        <v>0</v>
      </c>
      <c r="O367" s="61"/>
      <c r="P367" s="66" t="n">
        <f aca="false">H367*O367</f>
        <v>0</v>
      </c>
      <c r="Q367" s="61"/>
      <c r="R367" s="66" t="n">
        <f aca="false">H367*Q367</f>
        <v>0</v>
      </c>
      <c r="S367" s="61"/>
      <c r="T367" s="66" t="n">
        <f aca="false">H367*S367</f>
        <v>0</v>
      </c>
      <c r="U367" s="61"/>
      <c r="V367" s="66" t="n">
        <f aca="false">H367*U367</f>
        <v>0</v>
      </c>
      <c r="W367" s="61"/>
      <c r="X367" s="66" t="n">
        <f aca="false">H367*W367</f>
        <v>0</v>
      </c>
    </row>
    <row r="368" customFormat="false" ht="38.25" hidden="false" customHeight="false" outlineLevel="0" collapsed="false">
      <c r="A368" s="67" t="n">
        <f aca="false">A367+1</f>
        <v>311</v>
      </c>
      <c r="B368" s="75" t="s">
        <v>1166</v>
      </c>
      <c r="C368" s="69" t="s">
        <v>1167</v>
      </c>
      <c r="D368" s="77" t="s">
        <v>1168</v>
      </c>
      <c r="E368" s="77"/>
      <c r="F368" s="70" t="s">
        <v>1169</v>
      </c>
      <c r="G368" s="71" t="s">
        <v>35</v>
      </c>
      <c r="H368" s="58" t="n">
        <v>75</v>
      </c>
      <c r="I368" s="72" t="n">
        <f aca="false">K368+M368+O368+Q368+S368+U368+W368</f>
        <v>0</v>
      </c>
      <c r="J368" s="73" t="n">
        <f aca="false">H368*I368</f>
        <v>0</v>
      </c>
      <c r="K368" s="61"/>
      <c r="L368" s="66" t="n">
        <f aca="false">K368*H368</f>
        <v>0</v>
      </c>
      <c r="M368" s="61"/>
      <c r="N368" s="66" t="n">
        <f aca="false">H368*M368</f>
        <v>0</v>
      </c>
      <c r="O368" s="61"/>
      <c r="P368" s="66" t="n">
        <f aca="false">H368*O368</f>
        <v>0</v>
      </c>
      <c r="Q368" s="61"/>
      <c r="R368" s="66" t="n">
        <f aca="false">H368*Q368</f>
        <v>0</v>
      </c>
      <c r="S368" s="61"/>
      <c r="T368" s="66" t="n">
        <f aca="false">H368*S368</f>
        <v>0</v>
      </c>
      <c r="U368" s="61"/>
      <c r="V368" s="66" t="n">
        <f aca="false">H368*U368</f>
        <v>0</v>
      </c>
      <c r="W368" s="61"/>
      <c r="X368" s="66" t="n">
        <f aca="false">H368*W368</f>
        <v>0</v>
      </c>
    </row>
    <row r="369" customFormat="false" ht="38.25" hidden="false" customHeight="false" outlineLevel="0" collapsed="false">
      <c r="A369" s="67" t="n">
        <f aca="false">A368+1</f>
        <v>312</v>
      </c>
      <c r="B369" s="75" t="s">
        <v>1147</v>
      </c>
      <c r="C369" s="69" t="s">
        <v>1170</v>
      </c>
      <c r="D369" s="77" t="s">
        <v>1171</v>
      </c>
      <c r="E369" s="77"/>
      <c r="F369" s="70" t="s">
        <v>1172</v>
      </c>
      <c r="G369" s="71" t="s">
        <v>35</v>
      </c>
      <c r="H369" s="58" t="n">
        <v>75</v>
      </c>
      <c r="I369" s="72" t="n">
        <f aca="false">K369+M369+O369+Q369+S369+U369+W369</f>
        <v>0</v>
      </c>
      <c r="J369" s="73" t="n">
        <f aca="false">H369*I369</f>
        <v>0</v>
      </c>
      <c r="K369" s="61"/>
      <c r="L369" s="66" t="n">
        <f aca="false">K369*H369</f>
        <v>0</v>
      </c>
      <c r="M369" s="61"/>
      <c r="N369" s="66" t="n">
        <f aca="false">H369*M369</f>
        <v>0</v>
      </c>
      <c r="O369" s="61"/>
      <c r="P369" s="66" t="n">
        <f aca="false">H369*O369</f>
        <v>0</v>
      </c>
      <c r="Q369" s="61"/>
      <c r="R369" s="66" t="n">
        <f aca="false">H369*Q369</f>
        <v>0</v>
      </c>
      <c r="S369" s="61"/>
      <c r="T369" s="66" t="n">
        <f aca="false">H369*S369</f>
        <v>0</v>
      </c>
      <c r="U369" s="61"/>
      <c r="V369" s="66" t="n">
        <f aca="false">H369*U369</f>
        <v>0</v>
      </c>
      <c r="W369" s="61"/>
      <c r="X369" s="66" t="n">
        <f aca="false">H369*W369</f>
        <v>0</v>
      </c>
    </row>
    <row r="370" customFormat="false" ht="38.25" hidden="false" customHeight="false" outlineLevel="0" collapsed="false">
      <c r="A370" s="67" t="n">
        <f aca="false">A369+1</f>
        <v>313</v>
      </c>
      <c r="B370" s="75" t="s">
        <v>1173</v>
      </c>
      <c r="C370" s="69" t="s">
        <v>1174</v>
      </c>
      <c r="D370" s="77" t="s">
        <v>1164</v>
      </c>
      <c r="E370" s="77"/>
      <c r="F370" s="70" t="s">
        <v>1175</v>
      </c>
      <c r="G370" s="71" t="s">
        <v>35</v>
      </c>
      <c r="H370" s="58" t="n">
        <v>75</v>
      </c>
      <c r="I370" s="72" t="n">
        <f aca="false">K370+M370+O370+Q370+S370+U370+W370</f>
        <v>0</v>
      </c>
      <c r="J370" s="73" t="n">
        <f aca="false">H370*I370</f>
        <v>0</v>
      </c>
      <c r="K370" s="61"/>
      <c r="L370" s="66" t="n">
        <f aca="false">K370*H370</f>
        <v>0</v>
      </c>
      <c r="M370" s="61"/>
      <c r="N370" s="66" t="n">
        <f aca="false">H370*M370</f>
        <v>0</v>
      </c>
      <c r="O370" s="61"/>
      <c r="P370" s="66" t="n">
        <f aca="false">H370*O370</f>
        <v>0</v>
      </c>
      <c r="Q370" s="61"/>
      <c r="R370" s="66" t="n">
        <f aca="false">H370*Q370</f>
        <v>0</v>
      </c>
      <c r="S370" s="61"/>
      <c r="T370" s="66" t="n">
        <f aca="false">H370*S370</f>
        <v>0</v>
      </c>
      <c r="U370" s="61"/>
      <c r="V370" s="66" t="n">
        <f aca="false">H370*U370</f>
        <v>0</v>
      </c>
      <c r="W370" s="61"/>
      <c r="X370" s="66" t="n">
        <f aca="false">H370*W370</f>
        <v>0</v>
      </c>
    </row>
    <row r="371" customFormat="false" ht="38.25" hidden="false" customHeight="false" outlineLevel="0" collapsed="false">
      <c r="A371" s="67" t="n">
        <f aca="false">A370+1</f>
        <v>314</v>
      </c>
      <c r="B371" s="75" t="s">
        <v>1176</v>
      </c>
      <c r="C371" s="69" t="s">
        <v>1177</v>
      </c>
      <c r="D371" s="77" t="s">
        <v>1178</v>
      </c>
      <c r="E371" s="77"/>
      <c r="F371" s="70" t="s">
        <v>1179</v>
      </c>
      <c r="G371" s="71" t="s">
        <v>35</v>
      </c>
      <c r="H371" s="58" t="n">
        <v>75</v>
      </c>
      <c r="I371" s="72" t="n">
        <f aca="false">K371+M371+O371+Q371+S371+U371+W371</f>
        <v>0</v>
      </c>
      <c r="J371" s="73" t="n">
        <f aca="false">H371*I371</f>
        <v>0</v>
      </c>
      <c r="K371" s="61"/>
      <c r="L371" s="66" t="n">
        <f aca="false">K371*H371</f>
        <v>0</v>
      </c>
      <c r="M371" s="61"/>
      <c r="N371" s="66" t="n">
        <f aca="false">H371*M371</f>
        <v>0</v>
      </c>
      <c r="O371" s="61"/>
      <c r="P371" s="66" t="n">
        <f aca="false">H371*O371</f>
        <v>0</v>
      </c>
      <c r="Q371" s="61"/>
      <c r="R371" s="66" t="n">
        <f aca="false">H371*Q371</f>
        <v>0</v>
      </c>
      <c r="S371" s="61"/>
      <c r="T371" s="66" t="n">
        <f aca="false">H371*S371</f>
        <v>0</v>
      </c>
      <c r="U371" s="61"/>
      <c r="V371" s="66" t="n">
        <f aca="false">H371*U371</f>
        <v>0</v>
      </c>
      <c r="W371" s="61"/>
      <c r="X371" s="66" t="n">
        <f aca="false">H371*W371</f>
        <v>0</v>
      </c>
    </row>
    <row r="372" customFormat="false" ht="38.25" hidden="false" customHeight="false" outlineLevel="0" collapsed="false">
      <c r="A372" s="67" t="n">
        <f aca="false">A371+1</f>
        <v>315</v>
      </c>
      <c r="B372" s="75" t="s">
        <v>1180</v>
      </c>
      <c r="C372" s="69" t="s">
        <v>546</v>
      </c>
      <c r="D372" s="77" t="s">
        <v>1181</v>
      </c>
      <c r="E372" s="77"/>
      <c r="F372" s="70" t="s">
        <v>1182</v>
      </c>
      <c r="G372" s="71" t="s">
        <v>35</v>
      </c>
      <c r="H372" s="58" t="n">
        <v>75</v>
      </c>
      <c r="I372" s="72" t="n">
        <f aca="false">K372+M372+O372+Q372+S372+U372+W372</f>
        <v>0</v>
      </c>
      <c r="J372" s="73" t="n">
        <f aca="false">H372*I372</f>
        <v>0</v>
      </c>
      <c r="K372" s="61"/>
      <c r="L372" s="66" t="n">
        <f aca="false">K372*H372</f>
        <v>0</v>
      </c>
      <c r="M372" s="61"/>
      <c r="N372" s="66" t="n">
        <f aca="false">H372*M372</f>
        <v>0</v>
      </c>
      <c r="O372" s="61"/>
      <c r="P372" s="66" t="n">
        <f aca="false">H372*O372</f>
        <v>0</v>
      </c>
      <c r="Q372" s="61"/>
      <c r="R372" s="66" t="n">
        <f aca="false">H372*Q372</f>
        <v>0</v>
      </c>
      <c r="S372" s="61"/>
      <c r="T372" s="66" t="n">
        <f aca="false">H372*S372</f>
        <v>0</v>
      </c>
      <c r="U372" s="61"/>
      <c r="V372" s="66" t="n">
        <f aca="false">H372*U372</f>
        <v>0</v>
      </c>
      <c r="W372" s="61"/>
      <c r="X372" s="66" t="n">
        <f aca="false">H372*W372</f>
        <v>0</v>
      </c>
    </row>
    <row r="373" customFormat="false" ht="38.25" hidden="false" customHeight="false" outlineLevel="0" collapsed="false">
      <c r="A373" s="67" t="n">
        <f aca="false">A372+1</f>
        <v>316</v>
      </c>
      <c r="B373" s="75" t="s">
        <v>1183</v>
      </c>
      <c r="C373" s="77" t="s">
        <v>1184</v>
      </c>
      <c r="D373" s="74" t="s">
        <v>1185</v>
      </c>
      <c r="E373" s="74"/>
      <c r="F373" s="102" t="s">
        <v>1186</v>
      </c>
      <c r="G373" s="71" t="s">
        <v>35</v>
      </c>
      <c r="H373" s="58" t="n">
        <v>220</v>
      </c>
      <c r="I373" s="72" t="n">
        <f aca="false">K373+M373+O373+Q373+S373+U373+W373</f>
        <v>0</v>
      </c>
      <c r="J373" s="73" t="n">
        <f aca="false">H373*I373</f>
        <v>0</v>
      </c>
      <c r="K373" s="61"/>
      <c r="L373" s="66" t="n">
        <f aca="false">K373*H373</f>
        <v>0</v>
      </c>
      <c r="M373" s="61"/>
      <c r="N373" s="66" t="n">
        <f aca="false">H373*M373</f>
        <v>0</v>
      </c>
      <c r="O373" s="61"/>
      <c r="P373" s="66" t="n">
        <f aca="false">H373*O373</f>
        <v>0</v>
      </c>
      <c r="Q373" s="61"/>
      <c r="R373" s="66" t="n">
        <f aca="false">H373*Q373</f>
        <v>0</v>
      </c>
      <c r="S373" s="61"/>
      <c r="T373" s="66" t="n">
        <f aca="false">H373*S373</f>
        <v>0</v>
      </c>
      <c r="U373" s="61"/>
      <c r="V373" s="66" t="n">
        <f aca="false">H373*U373</f>
        <v>0</v>
      </c>
      <c r="W373" s="61"/>
      <c r="X373" s="66" t="n">
        <f aca="false">H373*W373</f>
        <v>0</v>
      </c>
    </row>
    <row r="374" customFormat="false" ht="38.25" hidden="false" customHeight="false" outlineLevel="0" collapsed="false">
      <c r="A374" s="67" t="n">
        <f aca="false">A373+1</f>
        <v>317</v>
      </c>
      <c r="B374" s="75" t="s">
        <v>1187</v>
      </c>
      <c r="C374" s="69" t="s">
        <v>1188</v>
      </c>
      <c r="D374" s="77" t="s">
        <v>1189</v>
      </c>
      <c r="E374" s="77"/>
      <c r="F374" s="70" t="s">
        <v>1190</v>
      </c>
      <c r="G374" s="71" t="s">
        <v>35</v>
      </c>
      <c r="H374" s="58" t="n">
        <v>75</v>
      </c>
      <c r="I374" s="72" t="n">
        <f aca="false">K374+M374+O374+Q374+S374+U374+W374</f>
        <v>0</v>
      </c>
      <c r="J374" s="73" t="n">
        <f aca="false">H374*I374</f>
        <v>0</v>
      </c>
      <c r="K374" s="61"/>
      <c r="L374" s="66" t="n">
        <f aca="false">K374*H374</f>
        <v>0</v>
      </c>
      <c r="M374" s="61"/>
      <c r="N374" s="66" t="n">
        <f aca="false">H374*M374</f>
        <v>0</v>
      </c>
      <c r="O374" s="61"/>
      <c r="P374" s="66" t="n">
        <f aca="false">H374*O374</f>
        <v>0</v>
      </c>
      <c r="Q374" s="61"/>
      <c r="R374" s="66" t="n">
        <f aca="false">H374*Q374</f>
        <v>0</v>
      </c>
      <c r="S374" s="61"/>
      <c r="T374" s="66" t="n">
        <f aca="false">H374*S374</f>
        <v>0</v>
      </c>
      <c r="U374" s="61"/>
      <c r="V374" s="66" t="n">
        <f aca="false">H374*U374</f>
        <v>0</v>
      </c>
      <c r="W374" s="61"/>
      <c r="X374" s="66" t="n">
        <f aca="false">H374*W374</f>
        <v>0</v>
      </c>
    </row>
    <row r="375" customFormat="false" ht="38.25" hidden="false" customHeight="false" outlineLevel="0" collapsed="false">
      <c r="A375" s="67" t="n">
        <f aca="false">A374+1</f>
        <v>318</v>
      </c>
      <c r="B375" s="75" t="s">
        <v>1191</v>
      </c>
      <c r="C375" s="69" t="s">
        <v>1192</v>
      </c>
      <c r="D375" s="77" t="s">
        <v>1193</v>
      </c>
      <c r="E375" s="77"/>
      <c r="F375" s="70" t="s">
        <v>1194</v>
      </c>
      <c r="G375" s="71" t="s">
        <v>35</v>
      </c>
      <c r="H375" s="58" t="n">
        <v>75</v>
      </c>
      <c r="I375" s="72" t="n">
        <f aca="false">K375+M375+O375+Q375+S375+U375+W375</f>
        <v>0</v>
      </c>
      <c r="J375" s="73" t="n">
        <f aca="false">H375*I375</f>
        <v>0</v>
      </c>
      <c r="K375" s="61"/>
      <c r="L375" s="66" t="n">
        <f aca="false">K375*H375</f>
        <v>0</v>
      </c>
      <c r="M375" s="61"/>
      <c r="N375" s="66" t="n">
        <f aca="false">H375*M375</f>
        <v>0</v>
      </c>
      <c r="O375" s="61"/>
      <c r="P375" s="66" t="n">
        <f aca="false">H375*O375</f>
        <v>0</v>
      </c>
      <c r="Q375" s="61"/>
      <c r="R375" s="66" t="n">
        <f aca="false">H375*Q375</f>
        <v>0</v>
      </c>
      <c r="S375" s="61"/>
      <c r="T375" s="66" t="n">
        <f aca="false">H375*S375</f>
        <v>0</v>
      </c>
      <c r="U375" s="61"/>
      <c r="V375" s="66" t="n">
        <f aca="false">H375*U375</f>
        <v>0</v>
      </c>
      <c r="W375" s="61"/>
      <c r="X375" s="66" t="n">
        <f aca="false">H375*W375</f>
        <v>0</v>
      </c>
    </row>
    <row r="376" customFormat="false" ht="12.75" hidden="false" customHeight="false" outlineLevel="0" collapsed="false">
      <c r="A376" s="67"/>
      <c r="B376" s="75"/>
      <c r="C376" s="64"/>
      <c r="D376" s="65" t="s">
        <v>554</v>
      </c>
      <c r="E376" s="65"/>
      <c r="F376" s="80"/>
      <c r="G376" s="71"/>
      <c r="H376" s="58"/>
      <c r="I376" s="72" t="n">
        <f aca="false">K376+M376+O376+Q376+S376+U376+W376</f>
        <v>0</v>
      </c>
      <c r="J376" s="73" t="n">
        <f aca="false">H376*I376</f>
        <v>0</v>
      </c>
      <c r="K376" s="61"/>
      <c r="L376" s="66" t="n">
        <f aca="false">K376*H376</f>
        <v>0</v>
      </c>
      <c r="M376" s="61"/>
      <c r="N376" s="66" t="n">
        <f aca="false">H376*M376</f>
        <v>0</v>
      </c>
      <c r="O376" s="61"/>
      <c r="P376" s="66" t="n">
        <f aca="false">H376*O376</f>
        <v>0</v>
      </c>
      <c r="Q376" s="61"/>
      <c r="R376" s="66" t="n">
        <f aca="false">H376*Q376</f>
        <v>0</v>
      </c>
      <c r="S376" s="61"/>
      <c r="T376" s="66" t="n">
        <f aca="false">H376*S376</f>
        <v>0</v>
      </c>
      <c r="U376" s="61"/>
      <c r="V376" s="66" t="n">
        <f aca="false">H376*U376</f>
        <v>0</v>
      </c>
      <c r="W376" s="61"/>
      <c r="X376" s="66" t="n">
        <f aca="false">H376*W376</f>
        <v>0</v>
      </c>
    </row>
    <row r="377" customFormat="false" ht="38.25" hidden="false" customHeight="false" outlineLevel="0" collapsed="false">
      <c r="A377" s="67" t="n">
        <f aca="false">A375+1</f>
        <v>319</v>
      </c>
      <c r="B377" s="75" t="s">
        <v>1195</v>
      </c>
      <c r="C377" s="69" t="s">
        <v>1196</v>
      </c>
      <c r="D377" s="69" t="s">
        <v>1197</v>
      </c>
      <c r="E377" s="69"/>
      <c r="F377" s="70" t="s">
        <v>1198</v>
      </c>
      <c r="G377" s="71" t="s">
        <v>35</v>
      </c>
      <c r="H377" s="58" t="n">
        <v>75</v>
      </c>
      <c r="I377" s="72" t="n">
        <f aca="false">K377+M377+O377+Q377+S377+U377+W377</f>
        <v>0</v>
      </c>
      <c r="J377" s="73" t="n">
        <f aca="false">H377*I377</f>
        <v>0</v>
      </c>
      <c r="K377" s="61"/>
      <c r="L377" s="66" t="n">
        <f aca="false">K377*H377</f>
        <v>0</v>
      </c>
      <c r="M377" s="61"/>
      <c r="N377" s="66" t="n">
        <f aca="false">H377*M377</f>
        <v>0</v>
      </c>
      <c r="O377" s="61"/>
      <c r="P377" s="66" t="n">
        <f aca="false">H377*O377</f>
        <v>0</v>
      </c>
      <c r="Q377" s="61"/>
      <c r="R377" s="66" t="n">
        <f aca="false">H377*Q377</f>
        <v>0</v>
      </c>
      <c r="S377" s="61"/>
      <c r="T377" s="66" t="n">
        <f aca="false">H377*S377</f>
        <v>0</v>
      </c>
      <c r="U377" s="61"/>
      <c r="V377" s="66" t="n">
        <f aca="false">H377*U377</f>
        <v>0</v>
      </c>
      <c r="W377" s="61"/>
      <c r="X377" s="66" t="n">
        <f aca="false">H377*W377</f>
        <v>0</v>
      </c>
    </row>
    <row r="378" customFormat="false" ht="38.25" hidden="false" customHeight="false" outlineLevel="0" collapsed="false">
      <c r="A378" s="67" t="n">
        <f aca="false">A377+1</f>
        <v>320</v>
      </c>
      <c r="B378" s="75" t="s">
        <v>1199</v>
      </c>
      <c r="C378" s="69" t="s">
        <v>1200</v>
      </c>
      <c r="D378" s="69" t="s">
        <v>1201</v>
      </c>
      <c r="E378" s="69"/>
      <c r="F378" s="70" t="s">
        <v>1202</v>
      </c>
      <c r="G378" s="71" t="s">
        <v>35</v>
      </c>
      <c r="H378" s="58" t="n">
        <v>75</v>
      </c>
      <c r="I378" s="72" t="n">
        <f aca="false">K378+M378+O378+Q378+S378+U378+W378</f>
        <v>0</v>
      </c>
      <c r="J378" s="73" t="n">
        <f aca="false">H378*I378</f>
        <v>0</v>
      </c>
      <c r="K378" s="61"/>
      <c r="L378" s="66" t="n">
        <f aca="false">K378*H378</f>
        <v>0</v>
      </c>
      <c r="M378" s="61"/>
      <c r="N378" s="66" t="n">
        <f aca="false">H378*M378</f>
        <v>0</v>
      </c>
      <c r="O378" s="61"/>
      <c r="P378" s="66" t="n">
        <f aca="false">H378*O378</f>
        <v>0</v>
      </c>
      <c r="Q378" s="61"/>
      <c r="R378" s="66" t="n">
        <f aca="false">H378*Q378</f>
        <v>0</v>
      </c>
      <c r="S378" s="61"/>
      <c r="T378" s="66" t="n">
        <f aca="false">H378*S378</f>
        <v>0</v>
      </c>
      <c r="U378" s="61"/>
      <c r="V378" s="66" t="n">
        <f aca="false">H378*U378</f>
        <v>0</v>
      </c>
      <c r="W378" s="61"/>
      <c r="X378" s="66" t="n">
        <f aca="false">H378*W378</f>
        <v>0</v>
      </c>
    </row>
    <row r="379" customFormat="false" ht="38.25" hidden="false" customHeight="false" outlineLevel="0" collapsed="false">
      <c r="A379" s="67" t="n">
        <f aca="false">A378+1</f>
        <v>321</v>
      </c>
      <c r="B379" s="75" t="s">
        <v>1203</v>
      </c>
      <c r="C379" s="69" t="s">
        <v>1204</v>
      </c>
      <c r="D379" s="77" t="s">
        <v>1205</v>
      </c>
      <c r="E379" s="77"/>
      <c r="F379" s="70" t="s">
        <v>1206</v>
      </c>
      <c r="G379" s="71" t="s">
        <v>35</v>
      </c>
      <c r="H379" s="58" t="n">
        <v>75</v>
      </c>
      <c r="I379" s="72" t="n">
        <f aca="false">K379+M379+O379+Q379+S379+U379+W379</f>
        <v>0</v>
      </c>
      <c r="J379" s="73" t="n">
        <f aca="false">H379*I379</f>
        <v>0</v>
      </c>
      <c r="K379" s="61"/>
      <c r="L379" s="66" t="n">
        <f aca="false">K379*H379</f>
        <v>0</v>
      </c>
      <c r="M379" s="61"/>
      <c r="N379" s="66" t="n">
        <f aca="false">H379*M379</f>
        <v>0</v>
      </c>
      <c r="O379" s="61"/>
      <c r="P379" s="66" t="n">
        <f aca="false">H379*O379</f>
        <v>0</v>
      </c>
      <c r="Q379" s="61"/>
      <c r="R379" s="66" t="n">
        <f aca="false">H379*Q379</f>
        <v>0</v>
      </c>
      <c r="S379" s="61"/>
      <c r="T379" s="66" t="n">
        <f aca="false">H379*S379</f>
        <v>0</v>
      </c>
      <c r="U379" s="61"/>
      <c r="V379" s="66" t="n">
        <f aca="false">H379*U379</f>
        <v>0</v>
      </c>
      <c r="W379" s="61"/>
      <c r="X379" s="66" t="n">
        <f aca="false">H379*W379</f>
        <v>0</v>
      </c>
    </row>
    <row r="380" customFormat="false" ht="38.25" hidden="false" customHeight="false" outlineLevel="0" collapsed="false">
      <c r="A380" s="67" t="n">
        <f aca="false">A379+1</f>
        <v>322</v>
      </c>
      <c r="B380" s="75" t="s">
        <v>1207</v>
      </c>
      <c r="C380" s="69" t="s">
        <v>1204</v>
      </c>
      <c r="D380" s="77" t="s">
        <v>1208</v>
      </c>
      <c r="E380" s="77"/>
      <c r="F380" s="70" t="s">
        <v>1209</v>
      </c>
      <c r="G380" s="71" t="s">
        <v>35</v>
      </c>
      <c r="H380" s="58" t="n">
        <v>75</v>
      </c>
      <c r="I380" s="72" t="n">
        <f aca="false">K380+M380+O380+Q380+S380+U380+W380</f>
        <v>0</v>
      </c>
      <c r="J380" s="73" t="n">
        <f aca="false">H380*I380</f>
        <v>0</v>
      </c>
      <c r="K380" s="61"/>
      <c r="L380" s="66" t="n">
        <f aca="false">K380*H380</f>
        <v>0</v>
      </c>
      <c r="M380" s="61"/>
      <c r="N380" s="66" t="n">
        <f aca="false">H380*M380</f>
        <v>0</v>
      </c>
      <c r="O380" s="61"/>
      <c r="P380" s="66" t="n">
        <f aca="false">H380*O380</f>
        <v>0</v>
      </c>
      <c r="Q380" s="61"/>
      <c r="R380" s="66" t="n">
        <f aca="false">H380*Q380</f>
        <v>0</v>
      </c>
      <c r="S380" s="61"/>
      <c r="T380" s="66" t="n">
        <f aca="false">H380*S380</f>
        <v>0</v>
      </c>
      <c r="U380" s="61"/>
      <c r="V380" s="66" t="n">
        <f aca="false">H380*U380</f>
        <v>0</v>
      </c>
      <c r="W380" s="61"/>
      <c r="X380" s="66" t="n">
        <f aca="false">H380*W380</f>
        <v>0</v>
      </c>
    </row>
    <row r="381" customFormat="false" ht="38.25" hidden="false" customHeight="false" outlineLevel="0" collapsed="false">
      <c r="A381" s="67" t="n">
        <f aca="false">A380+1</f>
        <v>323</v>
      </c>
      <c r="B381" s="75" t="s">
        <v>1210</v>
      </c>
      <c r="C381" s="69" t="s">
        <v>1204</v>
      </c>
      <c r="D381" s="77" t="s">
        <v>1211</v>
      </c>
      <c r="E381" s="77"/>
      <c r="F381" s="70" t="s">
        <v>1212</v>
      </c>
      <c r="G381" s="71" t="s">
        <v>35</v>
      </c>
      <c r="H381" s="58" t="n">
        <v>75</v>
      </c>
      <c r="I381" s="72" t="n">
        <f aca="false">K381+M381+O381+Q381+S381+U381+W381</f>
        <v>0</v>
      </c>
      <c r="J381" s="73" t="n">
        <f aca="false">H381*I381</f>
        <v>0</v>
      </c>
      <c r="K381" s="61"/>
      <c r="L381" s="66" t="n">
        <f aca="false">K381*H381</f>
        <v>0</v>
      </c>
      <c r="M381" s="61"/>
      <c r="N381" s="66" t="n">
        <f aca="false">H381*M381</f>
        <v>0</v>
      </c>
      <c r="O381" s="61"/>
      <c r="P381" s="66" t="n">
        <f aca="false">H381*O381</f>
        <v>0</v>
      </c>
      <c r="Q381" s="61"/>
      <c r="R381" s="66" t="n">
        <f aca="false">H381*Q381</f>
        <v>0</v>
      </c>
      <c r="S381" s="61"/>
      <c r="T381" s="66" t="n">
        <f aca="false">H381*S381</f>
        <v>0</v>
      </c>
      <c r="U381" s="61"/>
      <c r="V381" s="66" t="n">
        <f aca="false">H381*U381</f>
        <v>0</v>
      </c>
      <c r="W381" s="61"/>
      <c r="X381" s="66" t="n">
        <f aca="false">H381*W381</f>
        <v>0</v>
      </c>
    </row>
    <row r="382" customFormat="false" ht="38.25" hidden="false" customHeight="false" outlineLevel="0" collapsed="false">
      <c r="A382" s="67" t="n">
        <f aca="false">A381+1</f>
        <v>324</v>
      </c>
      <c r="B382" s="75" t="s">
        <v>1213</v>
      </c>
      <c r="C382" s="75" t="s">
        <v>1214</v>
      </c>
      <c r="D382" s="77" t="s">
        <v>1215</v>
      </c>
      <c r="E382" s="77"/>
      <c r="F382" s="70" t="s">
        <v>1216</v>
      </c>
      <c r="G382" s="71" t="s">
        <v>35</v>
      </c>
      <c r="H382" s="58" t="n">
        <v>100</v>
      </c>
      <c r="I382" s="72" t="n">
        <f aca="false">K382+M382+O382+Q382+S382+U382+W382</f>
        <v>0</v>
      </c>
      <c r="J382" s="73" t="n">
        <f aca="false">H382*I382</f>
        <v>0</v>
      </c>
      <c r="K382" s="61"/>
      <c r="L382" s="66" t="n">
        <f aca="false">K382*H382</f>
        <v>0</v>
      </c>
      <c r="M382" s="61"/>
      <c r="N382" s="66" t="n">
        <f aca="false">H382*M382</f>
        <v>0</v>
      </c>
      <c r="O382" s="61"/>
      <c r="P382" s="66" t="n">
        <f aca="false">H382*O382</f>
        <v>0</v>
      </c>
      <c r="Q382" s="61"/>
      <c r="R382" s="66" t="n">
        <f aca="false">H382*Q382</f>
        <v>0</v>
      </c>
      <c r="S382" s="61"/>
      <c r="T382" s="66" t="n">
        <f aca="false">H382*S382</f>
        <v>0</v>
      </c>
      <c r="U382" s="61"/>
      <c r="V382" s="66" t="n">
        <f aca="false">H382*U382</f>
        <v>0</v>
      </c>
      <c r="W382" s="61"/>
      <c r="X382" s="66" t="n">
        <f aca="false">H382*W382</f>
        <v>0</v>
      </c>
    </row>
    <row r="383" customFormat="false" ht="48" hidden="false" customHeight="false" outlineLevel="0" collapsed="false">
      <c r="A383" s="67" t="n">
        <f aca="false">A382+1</f>
        <v>325</v>
      </c>
      <c r="B383" s="75" t="s">
        <v>1217</v>
      </c>
      <c r="C383" s="69" t="s">
        <v>1218</v>
      </c>
      <c r="D383" s="77" t="s">
        <v>1219</v>
      </c>
      <c r="E383" s="77"/>
      <c r="F383" s="70" t="s">
        <v>1220</v>
      </c>
      <c r="G383" s="71" t="s">
        <v>35</v>
      </c>
      <c r="H383" s="58" t="n">
        <v>55</v>
      </c>
      <c r="I383" s="72" t="n">
        <f aca="false">K383+M383+O383+Q383+S383+U383+W383</f>
        <v>0</v>
      </c>
      <c r="J383" s="73" t="n">
        <f aca="false">H383*I383</f>
        <v>0</v>
      </c>
      <c r="K383" s="61"/>
      <c r="L383" s="66" t="n">
        <f aca="false">K383*H383</f>
        <v>0</v>
      </c>
      <c r="M383" s="61"/>
      <c r="N383" s="66" t="n">
        <f aca="false">H383*M383</f>
        <v>0</v>
      </c>
      <c r="O383" s="61"/>
      <c r="P383" s="66" t="n">
        <f aca="false">H383*O383</f>
        <v>0</v>
      </c>
      <c r="Q383" s="61"/>
      <c r="R383" s="66" t="n">
        <f aca="false">H383*Q383</f>
        <v>0</v>
      </c>
      <c r="S383" s="61"/>
      <c r="T383" s="66" t="n">
        <f aca="false">H383*S383</f>
        <v>0</v>
      </c>
      <c r="U383" s="61"/>
      <c r="V383" s="66" t="n">
        <f aca="false">H383*U383</f>
        <v>0</v>
      </c>
      <c r="W383" s="61"/>
      <c r="X383" s="66" t="n">
        <f aca="false">H383*W383</f>
        <v>0</v>
      </c>
    </row>
    <row r="384" customFormat="false" ht="38.25" hidden="false" customHeight="false" outlineLevel="0" collapsed="false">
      <c r="A384" s="67" t="n">
        <f aca="false">A383+1</f>
        <v>326</v>
      </c>
      <c r="B384" s="75" t="s">
        <v>1221</v>
      </c>
      <c r="C384" s="75" t="s">
        <v>1222</v>
      </c>
      <c r="D384" s="77" t="s">
        <v>1223</v>
      </c>
      <c r="E384" s="77"/>
      <c r="F384" s="70" t="s">
        <v>1224</v>
      </c>
      <c r="G384" s="71" t="s">
        <v>35</v>
      </c>
      <c r="H384" s="58" t="n">
        <v>100</v>
      </c>
      <c r="I384" s="72" t="n">
        <f aca="false">K384+M384+O384+Q384+S384+U384+W384</f>
        <v>0</v>
      </c>
      <c r="J384" s="73" t="n">
        <f aca="false">H384*I384</f>
        <v>0</v>
      </c>
      <c r="K384" s="61"/>
      <c r="L384" s="66" t="n">
        <f aca="false">K384*H384</f>
        <v>0</v>
      </c>
      <c r="M384" s="61"/>
      <c r="N384" s="66" t="n">
        <f aca="false">H384*M384</f>
        <v>0</v>
      </c>
      <c r="O384" s="61"/>
      <c r="P384" s="66" t="n">
        <f aca="false">H384*O384</f>
        <v>0</v>
      </c>
      <c r="Q384" s="61"/>
      <c r="R384" s="66" t="n">
        <f aca="false">H384*Q384</f>
        <v>0</v>
      </c>
      <c r="S384" s="61"/>
      <c r="T384" s="66" t="n">
        <f aca="false">H384*S384</f>
        <v>0</v>
      </c>
      <c r="U384" s="61"/>
      <c r="V384" s="66" t="n">
        <f aca="false">H384*U384</f>
        <v>0</v>
      </c>
      <c r="W384" s="61"/>
      <c r="X384" s="66" t="n">
        <f aca="false">H384*W384</f>
        <v>0</v>
      </c>
    </row>
    <row r="385" customFormat="false" ht="38.25" hidden="false" customHeight="false" outlineLevel="0" collapsed="false">
      <c r="A385" s="67" t="n">
        <f aca="false">A384+1</f>
        <v>327</v>
      </c>
      <c r="B385" s="75" t="s">
        <v>1225</v>
      </c>
      <c r="C385" s="69" t="s">
        <v>1226</v>
      </c>
      <c r="D385" s="77" t="s">
        <v>1227</v>
      </c>
      <c r="E385" s="77"/>
      <c r="F385" s="70" t="s">
        <v>1228</v>
      </c>
      <c r="G385" s="71" t="s">
        <v>35</v>
      </c>
      <c r="H385" s="58" t="n">
        <v>55</v>
      </c>
      <c r="I385" s="72" t="n">
        <f aca="false">K385+M385+O385+Q385+S385+U385+W385</f>
        <v>0</v>
      </c>
      <c r="J385" s="73" t="n">
        <f aca="false">H385*I385</f>
        <v>0</v>
      </c>
      <c r="K385" s="61"/>
      <c r="L385" s="66" t="n">
        <f aca="false">K385*H385</f>
        <v>0</v>
      </c>
      <c r="M385" s="61"/>
      <c r="N385" s="66" t="n">
        <f aca="false">H385*M385</f>
        <v>0</v>
      </c>
      <c r="O385" s="61"/>
      <c r="P385" s="66" t="n">
        <f aca="false">H385*O385</f>
        <v>0</v>
      </c>
      <c r="Q385" s="61"/>
      <c r="R385" s="66" t="n">
        <f aca="false">H385*Q385</f>
        <v>0</v>
      </c>
      <c r="S385" s="61"/>
      <c r="T385" s="66" t="n">
        <f aca="false">H385*S385</f>
        <v>0</v>
      </c>
      <c r="U385" s="61"/>
      <c r="V385" s="66" t="n">
        <f aca="false">H385*U385</f>
        <v>0</v>
      </c>
      <c r="W385" s="61"/>
      <c r="X385" s="66" t="n">
        <f aca="false">H385*W385</f>
        <v>0</v>
      </c>
    </row>
    <row r="386" customFormat="false" ht="38.25" hidden="false" customHeight="false" outlineLevel="0" collapsed="false">
      <c r="A386" s="67" t="n">
        <f aca="false">A385+1</f>
        <v>328</v>
      </c>
      <c r="B386" s="75" t="s">
        <v>1229</v>
      </c>
      <c r="C386" s="75" t="s">
        <v>1222</v>
      </c>
      <c r="D386" s="77" t="s">
        <v>1230</v>
      </c>
      <c r="E386" s="77"/>
      <c r="F386" s="70" t="s">
        <v>1231</v>
      </c>
      <c r="G386" s="71" t="s">
        <v>35</v>
      </c>
      <c r="H386" s="58" t="n">
        <v>100</v>
      </c>
      <c r="I386" s="72" t="n">
        <f aca="false">K386+M386+O386+Q386+S386+U386+W386</f>
        <v>0</v>
      </c>
      <c r="J386" s="73" t="n">
        <f aca="false">H386*I386</f>
        <v>0</v>
      </c>
      <c r="K386" s="61"/>
      <c r="L386" s="66" t="n">
        <f aca="false">K386*H386</f>
        <v>0</v>
      </c>
      <c r="M386" s="61"/>
      <c r="N386" s="66" t="n">
        <f aca="false">H386*M386</f>
        <v>0</v>
      </c>
      <c r="O386" s="61"/>
      <c r="P386" s="66" t="n">
        <f aca="false">H386*O386</f>
        <v>0</v>
      </c>
      <c r="Q386" s="61"/>
      <c r="R386" s="66" t="n">
        <f aca="false">H386*Q386</f>
        <v>0</v>
      </c>
      <c r="S386" s="61"/>
      <c r="T386" s="66" t="n">
        <f aca="false">H386*S386</f>
        <v>0</v>
      </c>
      <c r="U386" s="61"/>
      <c r="V386" s="66" t="n">
        <f aca="false">H386*U386</f>
        <v>0</v>
      </c>
      <c r="W386" s="61"/>
      <c r="X386" s="66" t="n">
        <f aca="false">H386*W386</f>
        <v>0</v>
      </c>
    </row>
    <row r="387" customFormat="false" ht="38.25" hidden="false" customHeight="false" outlineLevel="0" collapsed="false">
      <c r="A387" s="67" t="n">
        <f aca="false">A386+1</f>
        <v>329</v>
      </c>
      <c r="B387" s="75" t="s">
        <v>1232</v>
      </c>
      <c r="C387" s="69" t="s">
        <v>1226</v>
      </c>
      <c r="D387" s="77" t="s">
        <v>1233</v>
      </c>
      <c r="E387" s="77"/>
      <c r="F387" s="70" t="s">
        <v>1234</v>
      </c>
      <c r="G387" s="71" t="s">
        <v>35</v>
      </c>
      <c r="H387" s="58" t="n">
        <v>55</v>
      </c>
      <c r="I387" s="72" t="n">
        <f aca="false">K387+M387+O387+Q387+S387+U387+W387</f>
        <v>0</v>
      </c>
      <c r="J387" s="73" t="n">
        <f aca="false">H387*I387</f>
        <v>0</v>
      </c>
      <c r="K387" s="61"/>
      <c r="L387" s="66" t="n">
        <f aca="false">K387*H387</f>
        <v>0</v>
      </c>
      <c r="M387" s="61"/>
      <c r="N387" s="66" t="n">
        <f aca="false">H387*M387</f>
        <v>0</v>
      </c>
      <c r="O387" s="61"/>
      <c r="P387" s="66" t="n">
        <f aca="false">H387*O387</f>
        <v>0</v>
      </c>
      <c r="Q387" s="61"/>
      <c r="R387" s="66" t="n">
        <f aca="false">H387*Q387</f>
        <v>0</v>
      </c>
      <c r="S387" s="61"/>
      <c r="T387" s="66" t="n">
        <f aca="false">H387*S387</f>
        <v>0</v>
      </c>
      <c r="U387" s="61"/>
      <c r="V387" s="66" t="n">
        <f aca="false">H387*U387</f>
        <v>0</v>
      </c>
      <c r="W387" s="61"/>
      <c r="X387" s="66" t="n">
        <f aca="false">H387*W387</f>
        <v>0</v>
      </c>
    </row>
    <row r="388" customFormat="false" ht="38.25" hidden="false" customHeight="false" outlineLevel="0" collapsed="false">
      <c r="A388" s="67" t="n">
        <f aca="false">A387+1</f>
        <v>330</v>
      </c>
      <c r="B388" s="75" t="s">
        <v>1235</v>
      </c>
      <c r="C388" s="69" t="s">
        <v>1236</v>
      </c>
      <c r="D388" s="77" t="s">
        <v>1237</v>
      </c>
      <c r="E388" s="77"/>
      <c r="F388" s="70" t="s">
        <v>1238</v>
      </c>
      <c r="G388" s="71" t="s">
        <v>35</v>
      </c>
      <c r="H388" s="58" t="n">
        <v>75</v>
      </c>
      <c r="I388" s="72" t="n">
        <f aca="false">K388+M388+O388+Q388+S388+U388+W388</f>
        <v>0</v>
      </c>
      <c r="J388" s="73" t="n">
        <f aca="false">H388*I388</f>
        <v>0</v>
      </c>
      <c r="K388" s="61"/>
      <c r="L388" s="66" t="n">
        <f aca="false">K388*H388</f>
        <v>0</v>
      </c>
      <c r="M388" s="61"/>
      <c r="N388" s="66" t="n">
        <f aca="false">H388*M388</f>
        <v>0</v>
      </c>
      <c r="O388" s="61"/>
      <c r="P388" s="66" t="n">
        <f aca="false">H388*O388</f>
        <v>0</v>
      </c>
      <c r="Q388" s="61"/>
      <c r="R388" s="66" t="n">
        <f aca="false">H388*Q388</f>
        <v>0</v>
      </c>
      <c r="S388" s="61"/>
      <c r="T388" s="66" t="n">
        <f aca="false">H388*S388</f>
        <v>0</v>
      </c>
      <c r="U388" s="61"/>
      <c r="V388" s="66" t="n">
        <f aca="false">H388*U388</f>
        <v>0</v>
      </c>
      <c r="W388" s="61"/>
      <c r="X388" s="66" t="n">
        <f aca="false">H388*W388</f>
        <v>0</v>
      </c>
    </row>
    <row r="389" customFormat="false" ht="38.25" hidden="false" customHeight="false" outlineLevel="0" collapsed="false">
      <c r="A389" s="67" t="n">
        <f aca="false">A388+1</f>
        <v>331</v>
      </c>
      <c r="B389" s="75" t="s">
        <v>1239</v>
      </c>
      <c r="C389" s="69" t="s">
        <v>1236</v>
      </c>
      <c r="D389" s="77" t="s">
        <v>1240</v>
      </c>
      <c r="E389" s="77"/>
      <c r="F389" s="70" t="s">
        <v>1241</v>
      </c>
      <c r="G389" s="71" t="s">
        <v>35</v>
      </c>
      <c r="H389" s="58" t="n">
        <v>75</v>
      </c>
      <c r="I389" s="72" t="n">
        <f aca="false">K389+M389+O389+Q389+S389+U389+W389</f>
        <v>0</v>
      </c>
      <c r="J389" s="73" t="n">
        <f aca="false">H389*I389</f>
        <v>0</v>
      </c>
      <c r="K389" s="61"/>
      <c r="L389" s="66" t="n">
        <f aca="false">K389*H389</f>
        <v>0</v>
      </c>
      <c r="M389" s="61"/>
      <c r="N389" s="66" t="n">
        <f aca="false">H389*M389</f>
        <v>0</v>
      </c>
      <c r="O389" s="61"/>
      <c r="P389" s="66" t="n">
        <f aca="false">H389*O389</f>
        <v>0</v>
      </c>
      <c r="Q389" s="61"/>
      <c r="R389" s="66" t="n">
        <f aca="false">H389*Q389</f>
        <v>0</v>
      </c>
      <c r="S389" s="61"/>
      <c r="T389" s="66" t="n">
        <f aca="false">H389*S389</f>
        <v>0</v>
      </c>
      <c r="U389" s="61"/>
      <c r="V389" s="66" t="n">
        <f aca="false">H389*U389</f>
        <v>0</v>
      </c>
      <c r="W389" s="61"/>
      <c r="X389" s="66" t="n">
        <f aca="false">H389*W389</f>
        <v>0</v>
      </c>
    </row>
    <row r="390" customFormat="false" ht="60" hidden="false" customHeight="false" outlineLevel="0" collapsed="false">
      <c r="A390" s="67" t="n">
        <f aca="false">A389+1</f>
        <v>332</v>
      </c>
      <c r="B390" s="75" t="s">
        <v>1242</v>
      </c>
      <c r="C390" s="69" t="s">
        <v>1243</v>
      </c>
      <c r="D390" s="77" t="s">
        <v>1244</v>
      </c>
      <c r="E390" s="77"/>
      <c r="F390" s="70" t="s">
        <v>1245</v>
      </c>
      <c r="G390" s="71" t="s">
        <v>35</v>
      </c>
      <c r="H390" s="58" t="n">
        <v>75</v>
      </c>
      <c r="I390" s="72" t="n">
        <f aca="false">K390+M390+O390+Q390+S390+U390+W390</f>
        <v>0</v>
      </c>
      <c r="J390" s="73" t="n">
        <f aca="false">H390*I390</f>
        <v>0</v>
      </c>
      <c r="K390" s="61"/>
      <c r="L390" s="66" t="n">
        <f aca="false">K390*H390</f>
        <v>0</v>
      </c>
      <c r="M390" s="61"/>
      <c r="N390" s="66" t="n">
        <f aca="false">H390*M390</f>
        <v>0</v>
      </c>
      <c r="O390" s="61"/>
      <c r="P390" s="66" t="n">
        <f aca="false">H390*O390</f>
        <v>0</v>
      </c>
      <c r="Q390" s="61"/>
      <c r="R390" s="66" t="n">
        <f aca="false">H390*Q390</f>
        <v>0</v>
      </c>
      <c r="S390" s="61"/>
      <c r="T390" s="66" t="n">
        <f aca="false">H390*S390</f>
        <v>0</v>
      </c>
      <c r="U390" s="61"/>
      <c r="V390" s="66" t="n">
        <f aca="false">H390*U390</f>
        <v>0</v>
      </c>
      <c r="W390" s="61"/>
      <c r="X390" s="66" t="n">
        <f aca="false">H390*W390</f>
        <v>0</v>
      </c>
    </row>
    <row r="391" customFormat="false" ht="60" hidden="false" customHeight="false" outlineLevel="0" collapsed="false">
      <c r="A391" s="67" t="n">
        <f aca="false">A390+1</f>
        <v>333</v>
      </c>
      <c r="B391" s="75" t="s">
        <v>1246</v>
      </c>
      <c r="C391" s="69" t="s">
        <v>1243</v>
      </c>
      <c r="D391" s="77" t="s">
        <v>1247</v>
      </c>
      <c r="E391" s="77"/>
      <c r="F391" s="70" t="s">
        <v>1248</v>
      </c>
      <c r="G391" s="71" t="s">
        <v>35</v>
      </c>
      <c r="H391" s="58" t="n">
        <v>75</v>
      </c>
      <c r="I391" s="72" t="n">
        <f aca="false">K391+M391+O391+Q391+S391+U391+W391</f>
        <v>0</v>
      </c>
      <c r="J391" s="73" t="n">
        <f aca="false">H391*I391</f>
        <v>0</v>
      </c>
      <c r="K391" s="61"/>
      <c r="L391" s="66" t="n">
        <f aca="false">K391*H391</f>
        <v>0</v>
      </c>
      <c r="M391" s="61"/>
      <c r="N391" s="66" t="n">
        <f aca="false">H391*M391</f>
        <v>0</v>
      </c>
      <c r="O391" s="61"/>
      <c r="P391" s="66" t="n">
        <f aca="false">H391*O391</f>
        <v>0</v>
      </c>
      <c r="Q391" s="61"/>
      <c r="R391" s="66" t="n">
        <f aca="false">H391*Q391</f>
        <v>0</v>
      </c>
      <c r="S391" s="61"/>
      <c r="T391" s="66" t="n">
        <f aca="false">H391*S391</f>
        <v>0</v>
      </c>
      <c r="U391" s="61"/>
      <c r="V391" s="66" t="n">
        <f aca="false">H391*U391</f>
        <v>0</v>
      </c>
      <c r="W391" s="61"/>
      <c r="X391" s="66" t="n">
        <f aca="false">H391*W391</f>
        <v>0</v>
      </c>
    </row>
    <row r="392" customFormat="false" ht="48" hidden="false" customHeight="false" outlineLevel="0" collapsed="false">
      <c r="A392" s="67" t="n">
        <f aca="false">A391+1</f>
        <v>334</v>
      </c>
      <c r="B392" s="75" t="s">
        <v>1249</v>
      </c>
      <c r="C392" s="69" t="s">
        <v>1250</v>
      </c>
      <c r="D392" s="77" t="s">
        <v>1251</v>
      </c>
      <c r="E392" s="77"/>
      <c r="F392" s="70" t="s">
        <v>1252</v>
      </c>
      <c r="G392" s="71" t="s">
        <v>35</v>
      </c>
      <c r="H392" s="58" t="n">
        <v>75</v>
      </c>
      <c r="I392" s="72" t="n">
        <f aca="false">K392+M392+O392+Q392+S392+U392+W392</f>
        <v>0</v>
      </c>
      <c r="J392" s="73" t="n">
        <f aca="false">H392*I392</f>
        <v>0</v>
      </c>
      <c r="K392" s="61"/>
      <c r="L392" s="66" t="n">
        <f aca="false">K392*H392</f>
        <v>0</v>
      </c>
      <c r="M392" s="61"/>
      <c r="N392" s="66" t="n">
        <f aca="false">H392*M392</f>
        <v>0</v>
      </c>
      <c r="O392" s="61"/>
      <c r="P392" s="66" t="n">
        <f aca="false">H392*O392</f>
        <v>0</v>
      </c>
      <c r="Q392" s="61"/>
      <c r="R392" s="66" t="n">
        <f aca="false">H392*Q392</f>
        <v>0</v>
      </c>
      <c r="S392" s="61"/>
      <c r="T392" s="66" t="n">
        <f aca="false">H392*S392</f>
        <v>0</v>
      </c>
      <c r="U392" s="61"/>
      <c r="V392" s="66" t="n">
        <f aca="false">H392*U392</f>
        <v>0</v>
      </c>
      <c r="W392" s="61"/>
      <c r="X392" s="66" t="n">
        <f aca="false">H392*W392</f>
        <v>0</v>
      </c>
    </row>
    <row r="393" customFormat="false" ht="38.25" hidden="false" customHeight="false" outlineLevel="0" collapsed="false">
      <c r="A393" s="67" t="n">
        <f aca="false">A392+1</f>
        <v>335</v>
      </c>
      <c r="B393" s="75" t="s">
        <v>744</v>
      </c>
      <c r="C393" s="69" t="s">
        <v>1253</v>
      </c>
      <c r="D393" s="77" t="s">
        <v>1254</v>
      </c>
      <c r="E393" s="77"/>
      <c r="F393" s="70" t="s">
        <v>1255</v>
      </c>
      <c r="G393" s="71" t="s">
        <v>35</v>
      </c>
      <c r="H393" s="58" t="n">
        <v>75</v>
      </c>
      <c r="I393" s="72" t="n">
        <f aca="false">K393+M393+O393+Q393+S393+U393+W393</f>
        <v>0</v>
      </c>
      <c r="J393" s="73" t="n">
        <f aca="false">H393*I393</f>
        <v>0</v>
      </c>
      <c r="K393" s="61"/>
      <c r="L393" s="66" t="n">
        <f aca="false">K393*H393</f>
        <v>0</v>
      </c>
      <c r="M393" s="61"/>
      <c r="N393" s="66" t="n">
        <f aca="false">H393*M393</f>
        <v>0</v>
      </c>
      <c r="O393" s="61"/>
      <c r="P393" s="66" t="n">
        <f aca="false">H393*O393</f>
        <v>0</v>
      </c>
      <c r="Q393" s="61"/>
      <c r="R393" s="66" t="n">
        <f aca="false">H393*Q393</f>
        <v>0</v>
      </c>
      <c r="S393" s="61"/>
      <c r="T393" s="66" t="n">
        <f aca="false">H393*S393</f>
        <v>0</v>
      </c>
      <c r="U393" s="61"/>
      <c r="V393" s="66" t="n">
        <f aca="false">H393*U393</f>
        <v>0</v>
      </c>
      <c r="W393" s="61"/>
      <c r="X393" s="66" t="n">
        <f aca="false">H393*W393</f>
        <v>0</v>
      </c>
    </row>
    <row r="394" customFormat="false" ht="38.25" hidden="false" customHeight="false" outlineLevel="0" collapsed="false">
      <c r="A394" s="67" t="n">
        <f aca="false">A393+1</f>
        <v>336</v>
      </c>
      <c r="B394" s="75" t="s">
        <v>1256</v>
      </c>
      <c r="C394" s="69" t="s">
        <v>1253</v>
      </c>
      <c r="D394" s="77" t="s">
        <v>1257</v>
      </c>
      <c r="E394" s="77"/>
      <c r="F394" s="70" t="s">
        <v>1258</v>
      </c>
      <c r="G394" s="71" t="s">
        <v>35</v>
      </c>
      <c r="H394" s="58" t="n">
        <v>75</v>
      </c>
      <c r="I394" s="72" t="n">
        <f aca="false">K394+M394+O394+Q394+S394+U394+W394</f>
        <v>0</v>
      </c>
      <c r="J394" s="73" t="n">
        <f aca="false">H394*I394</f>
        <v>0</v>
      </c>
      <c r="K394" s="61"/>
      <c r="L394" s="66" t="n">
        <f aca="false">K394*H394</f>
        <v>0</v>
      </c>
      <c r="M394" s="61"/>
      <c r="N394" s="66" t="n">
        <f aca="false">H394*M394</f>
        <v>0</v>
      </c>
      <c r="O394" s="61"/>
      <c r="P394" s="66" t="n">
        <f aca="false">H394*O394</f>
        <v>0</v>
      </c>
      <c r="Q394" s="61"/>
      <c r="R394" s="66" t="n">
        <f aca="false">H394*Q394</f>
        <v>0</v>
      </c>
      <c r="S394" s="61"/>
      <c r="T394" s="66" t="n">
        <f aca="false">H394*S394</f>
        <v>0</v>
      </c>
      <c r="U394" s="61"/>
      <c r="V394" s="66" t="n">
        <f aca="false">H394*U394</f>
        <v>0</v>
      </c>
      <c r="W394" s="61"/>
      <c r="X394" s="66" t="n">
        <f aca="false">H394*W394</f>
        <v>0</v>
      </c>
    </row>
    <row r="395" customFormat="false" ht="38.25" hidden="false" customHeight="false" outlineLevel="0" collapsed="false">
      <c r="A395" s="67" t="n">
        <f aca="false">A394+1</f>
        <v>337</v>
      </c>
      <c r="B395" s="75" t="s">
        <v>748</v>
      </c>
      <c r="C395" s="69" t="s">
        <v>1253</v>
      </c>
      <c r="D395" s="77" t="s">
        <v>1259</v>
      </c>
      <c r="E395" s="77"/>
      <c r="F395" s="70" t="s">
        <v>1260</v>
      </c>
      <c r="G395" s="71" t="s">
        <v>35</v>
      </c>
      <c r="H395" s="58" t="n">
        <v>75</v>
      </c>
      <c r="I395" s="72" t="n">
        <f aca="false">K395+M395+O395+Q395+S395+U395+W395</f>
        <v>0</v>
      </c>
      <c r="J395" s="73" t="n">
        <f aca="false">H395*I395</f>
        <v>0</v>
      </c>
      <c r="K395" s="61"/>
      <c r="L395" s="66" t="n">
        <f aca="false">K395*H395</f>
        <v>0</v>
      </c>
      <c r="M395" s="61"/>
      <c r="N395" s="66" t="n">
        <f aca="false">H395*M395</f>
        <v>0</v>
      </c>
      <c r="O395" s="61"/>
      <c r="P395" s="66" t="n">
        <f aca="false">H395*O395</f>
        <v>0</v>
      </c>
      <c r="Q395" s="61"/>
      <c r="R395" s="66" t="n">
        <f aca="false">H395*Q395</f>
        <v>0</v>
      </c>
      <c r="S395" s="61"/>
      <c r="T395" s="66" t="n">
        <f aca="false">H395*S395</f>
        <v>0</v>
      </c>
      <c r="U395" s="61"/>
      <c r="V395" s="66" t="n">
        <f aca="false">H395*U395</f>
        <v>0</v>
      </c>
      <c r="W395" s="61"/>
      <c r="X395" s="66" t="n">
        <f aca="false">H395*W395</f>
        <v>0</v>
      </c>
    </row>
    <row r="396" customFormat="false" ht="38.25" hidden="false" customHeight="false" outlineLevel="0" collapsed="false">
      <c r="A396" s="67" t="n">
        <f aca="false">A395+1</f>
        <v>338</v>
      </c>
      <c r="B396" s="75" t="s">
        <v>1261</v>
      </c>
      <c r="C396" s="69" t="s">
        <v>1253</v>
      </c>
      <c r="D396" s="77" t="s">
        <v>1262</v>
      </c>
      <c r="E396" s="77"/>
      <c r="F396" s="70" t="s">
        <v>1263</v>
      </c>
      <c r="G396" s="71" t="s">
        <v>35</v>
      </c>
      <c r="H396" s="58" t="n">
        <v>75</v>
      </c>
      <c r="I396" s="72" t="n">
        <f aca="false">K396+M396+O396+Q396+S396+U396+W396</f>
        <v>0</v>
      </c>
      <c r="J396" s="73" t="n">
        <f aca="false">H396*I396</f>
        <v>0</v>
      </c>
      <c r="K396" s="61"/>
      <c r="L396" s="66" t="n">
        <f aca="false">K396*H396</f>
        <v>0</v>
      </c>
      <c r="M396" s="61"/>
      <c r="N396" s="66" t="n">
        <f aca="false">H396*M396</f>
        <v>0</v>
      </c>
      <c r="O396" s="61"/>
      <c r="P396" s="66" t="n">
        <f aca="false">H396*O396</f>
        <v>0</v>
      </c>
      <c r="Q396" s="61"/>
      <c r="R396" s="66" t="n">
        <f aca="false">H396*Q396</f>
        <v>0</v>
      </c>
      <c r="S396" s="61"/>
      <c r="T396" s="66" t="n">
        <f aca="false">H396*S396</f>
        <v>0</v>
      </c>
      <c r="U396" s="61"/>
      <c r="V396" s="66" t="n">
        <f aca="false">H396*U396</f>
        <v>0</v>
      </c>
      <c r="W396" s="61"/>
      <c r="X396" s="66" t="n">
        <f aca="false">H396*W396</f>
        <v>0</v>
      </c>
    </row>
    <row r="397" customFormat="false" ht="38.25" hidden="false" customHeight="false" outlineLevel="0" collapsed="false">
      <c r="A397" s="67" t="n">
        <f aca="false">A396+1</f>
        <v>339</v>
      </c>
      <c r="B397" s="75" t="s">
        <v>1264</v>
      </c>
      <c r="C397" s="69" t="s">
        <v>1265</v>
      </c>
      <c r="D397" s="77" t="s">
        <v>1266</v>
      </c>
      <c r="E397" s="77"/>
      <c r="F397" s="70" t="s">
        <v>1267</v>
      </c>
      <c r="G397" s="71" t="s">
        <v>35</v>
      </c>
      <c r="H397" s="58" t="n">
        <v>75</v>
      </c>
      <c r="I397" s="72" t="n">
        <f aca="false">K397+M397+O397+Q397+S397+U397+W397</f>
        <v>0</v>
      </c>
      <c r="J397" s="73" t="n">
        <f aca="false">H397*I397</f>
        <v>0</v>
      </c>
      <c r="K397" s="61"/>
      <c r="L397" s="66" t="n">
        <f aca="false">K397*H397</f>
        <v>0</v>
      </c>
      <c r="M397" s="61"/>
      <c r="N397" s="66" t="n">
        <f aca="false">H397*M397</f>
        <v>0</v>
      </c>
      <c r="O397" s="61"/>
      <c r="P397" s="66" t="n">
        <f aca="false">H397*O397</f>
        <v>0</v>
      </c>
      <c r="Q397" s="61"/>
      <c r="R397" s="66" t="n">
        <f aca="false">H397*Q397</f>
        <v>0</v>
      </c>
      <c r="S397" s="61"/>
      <c r="T397" s="66" t="n">
        <f aca="false">H397*S397</f>
        <v>0</v>
      </c>
      <c r="U397" s="61"/>
      <c r="V397" s="66" t="n">
        <f aca="false">H397*U397</f>
        <v>0</v>
      </c>
      <c r="W397" s="61"/>
      <c r="X397" s="66" t="n">
        <f aca="false">H397*W397</f>
        <v>0</v>
      </c>
    </row>
    <row r="398" customFormat="false" ht="38.25" hidden="false" customHeight="false" outlineLevel="0" collapsed="false">
      <c r="A398" s="67" t="n">
        <f aca="false">A397+1</f>
        <v>340</v>
      </c>
      <c r="B398" s="75" t="s">
        <v>1268</v>
      </c>
      <c r="C398" s="69" t="s">
        <v>1265</v>
      </c>
      <c r="D398" s="77" t="s">
        <v>1269</v>
      </c>
      <c r="E398" s="77"/>
      <c r="F398" s="70" t="s">
        <v>1270</v>
      </c>
      <c r="G398" s="71" t="s">
        <v>35</v>
      </c>
      <c r="H398" s="58" t="n">
        <v>75</v>
      </c>
      <c r="I398" s="72" t="n">
        <f aca="false">K398+M398+O398+Q398+S398+U398+W398</f>
        <v>0</v>
      </c>
      <c r="J398" s="73" t="n">
        <f aca="false">H398*I398</f>
        <v>0</v>
      </c>
      <c r="K398" s="61"/>
      <c r="L398" s="66" t="n">
        <f aca="false">K398*H398</f>
        <v>0</v>
      </c>
      <c r="M398" s="61"/>
      <c r="N398" s="66" t="n">
        <f aca="false">H398*M398</f>
        <v>0</v>
      </c>
      <c r="O398" s="61"/>
      <c r="P398" s="66" t="n">
        <f aca="false">H398*O398</f>
        <v>0</v>
      </c>
      <c r="Q398" s="61"/>
      <c r="R398" s="66" t="n">
        <f aca="false">H398*Q398</f>
        <v>0</v>
      </c>
      <c r="S398" s="61"/>
      <c r="T398" s="66" t="n">
        <f aca="false">H398*S398</f>
        <v>0</v>
      </c>
      <c r="U398" s="61"/>
      <c r="V398" s="66" t="n">
        <f aca="false">H398*U398</f>
        <v>0</v>
      </c>
      <c r="W398" s="61"/>
      <c r="X398" s="66" t="n">
        <f aca="false">H398*W398</f>
        <v>0</v>
      </c>
    </row>
    <row r="399" customFormat="false" ht="38.25" hidden="false" customHeight="false" outlineLevel="0" collapsed="false">
      <c r="A399" s="67" t="n">
        <f aca="false">A398+1</f>
        <v>341</v>
      </c>
      <c r="B399" s="75" t="s">
        <v>1271</v>
      </c>
      <c r="C399" s="69" t="s">
        <v>1272</v>
      </c>
      <c r="D399" s="77" t="s">
        <v>1273</v>
      </c>
      <c r="E399" s="77"/>
      <c r="F399" s="101" t="s">
        <v>1274</v>
      </c>
      <c r="G399" s="71" t="s">
        <v>35</v>
      </c>
      <c r="H399" s="58" t="n">
        <v>100</v>
      </c>
      <c r="I399" s="72" t="n">
        <f aca="false">K399+M399+O399+Q399+S399+U399+W399</f>
        <v>0</v>
      </c>
      <c r="J399" s="73" t="n">
        <f aca="false">H399*I399</f>
        <v>0</v>
      </c>
      <c r="K399" s="61"/>
      <c r="L399" s="66" t="n">
        <f aca="false">K399*H399</f>
        <v>0</v>
      </c>
      <c r="M399" s="61"/>
      <c r="N399" s="66" t="n">
        <f aca="false">H399*M399</f>
        <v>0</v>
      </c>
      <c r="O399" s="61"/>
      <c r="P399" s="66" t="n">
        <f aca="false">H399*O399</f>
        <v>0</v>
      </c>
      <c r="Q399" s="61"/>
      <c r="R399" s="66" t="n">
        <f aca="false">H399*Q399</f>
        <v>0</v>
      </c>
      <c r="S399" s="61"/>
      <c r="T399" s="66" t="n">
        <f aca="false">H399*S399</f>
        <v>0</v>
      </c>
      <c r="U399" s="61"/>
      <c r="V399" s="66" t="n">
        <f aca="false">H399*U399</f>
        <v>0</v>
      </c>
      <c r="W399" s="61"/>
      <c r="X399" s="66" t="n">
        <f aca="false">H399*W399</f>
        <v>0</v>
      </c>
    </row>
    <row r="400" customFormat="false" ht="38.25" hidden="false" customHeight="false" outlineLevel="0" collapsed="false">
      <c r="A400" s="67" t="n">
        <f aca="false">A399+1</f>
        <v>342</v>
      </c>
      <c r="B400" s="75" t="s">
        <v>1275</v>
      </c>
      <c r="C400" s="69" t="s">
        <v>1276</v>
      </c>
      <c r="D400" s="77" t="s">
        <v>1277</v>
      </c>
      <c r="E400" s="77"/>
      <c r="F400" s="70" t="s">
        <v>1278</v>
      </c>
      <c r="G400" s="71" t="s">
        <v>35</v>
      </c>
      <c r="H400" s="58" t="n">
        <v>85</v>
      </c>
      <c r="I400" s="72" t="n">
        <f aca="false">K400+M400+O400+Q400+S400+U400+W400</f>
        <v>0</v>
      </c>
      <c r="J400" s="73" t="n">
        <f aca="false">H400*I400</f>
        <v>0</v>
      </c>
      <c r="K400" s="61"/>
      <c r="L400" s="66" t="n">
        <f aca="false">K400*H400</f>
        <v>0</v>
      </c>
      <c r="M400" s="61"/>
      <c r="N400" s="66" t="n">
        <f aca="false">H400*M400</f>
        <v>0</v>
      </c>
      <c r="O400" s="61"/>
      <c r="P400" s="66" t="n">
        <f aca="false">H400*O400</f>
        <v>0</v>
      </c>
      <c r="Q400" s="61"/>
      <c r="R400" s="66" t="n">
        <f aca="false">H400*Q400</f>
        <v>0</v>
      </c>
      <c r="S400" s="61"/>
      <c r="T400" s="66" t="n">
        <f aca="false">H400*S400</f>
        <v>0</v>
      </c>
      <c r="U400" s="61"/>
      <c r="V400" s="66" t="n">
        <f aca="false">H400*U400</f>
        <v>0</v>
      </c>
      <c r="W400" s="61"/>
      <c r="X400" s="66" t="n">
        <f aca="false">H400*W400</f>
        <v>0</v>
      </c>
    </row>
    <row r="401" customFormat="false" ht="38.25" hidden="false" customHeight="false" outlineLevel="0" collapsed="false">
      <c r="A401" s="67" t="n">
        <f aca="false">A400+1</f>
        <v>343</v>
      </c>
      <c r="B401" s="75" t="s">
        <v>1279</v>
      </c>
      <c r="C401" s="69" t="s">
        <v>1276</v>
      </c>
      <c r="D401" s="77" t="s">
        <v>1280</v>
      </c>
      <c r="E401" s="77"/>
      <c r="F401" s="70" t="s">
        <v>1281</v>
      </c>
      <c r="G401" s="71" t="s">
        <v>35</v>
      </c>
      <c r="H401" s="58" t="n">
        <v>85</v>
      </c>
      <c r="I401" s="72" t="n">
        <f aca="false">K401+M401+O401+Q401+S401+U401+W401</f>
        <v>0</v>
      </c>
      <c r="J401" s="73" t="n">
        <f aca="false">H401*I401</f>
        <v>0</v>
      </c>
      <c r="K401" s="61"/>
      <c r="L401" s="66" t="n">
        <f aca="false">K401*H401</f>
        <v>0</v>
      </c>
      <c r="M401" s="61"/>
      <c r="N401" s="66" t="n">
        <f aca="false">H401*M401</f>
        <v>0</v>
      </c>
      <c r="O401" s="61"/>
      <c r="P401" s="66" t="n">
        <f aca="false">H401*O401</f>
        <v>0</v>
      </c>
      <c r="Q401" s="61"/>
      <c r="R401" s="66" t="n">
        <f aca="false">H401*Q401</f>
        <v>0</v>
      </c>
      <c r="S401" s="61"/>
      <c r="T401" s="66" t="n">
        <f aca="false">H401*S401</f>
        <v>0</v>
      </c>
      <c r="U401" s="61"/>
      <c r="V401" s="66" t="n">
        <f aca="false">H401*U401</f>
        <v>0</v>
      </c>
      <c r="W401" s="61"/>
      <c r="X401" s="66" t="n">
        <f aca="false">H401*W401</f>
        <v>0</v>
      </c>
    </row>
    <row r="402" customFormat="false" ht="38.25" hidden="false" customHeight="false" outlineLevel="0" collapsed="false">
      <c r="A402" s="67" t="n">
        <f aca="false">A401+1</f>
        <v>344</v>
      </c>
      <c r="B402" s="75" t="s">
        <v>1282</v>
      </c>
      <c r="C402" s="69" t="s">
        <v>1283</v>
      </c>
      <c r="D402" s="77" t="s">
        <v>1284</v>
      </c>
      <c r="E402" s="77"/>
      <c r="F402" s="70" t="s">
        <v>1285</v>
      </c>
      <c r="G402" s="71" t="s">
        <v>35</v>
      </c>
      <c r="H402" s="58" t="n">
        <v>155</v>
      </c>
      <c r="I402" s="72" t="n">
        <f aca="false">K402+M402+O402+Q402+S402+U402+W402</f>
        <v>0</v>
      </c>
      <c r="J402" s="73" t="n">
        <f aca="false">H402*I402</f>
        <v>0</v>
      </c>
      <c r="K402" s="61"/>
      <c r="L402" s="66" t="n">
        <f aca="false">K402*H402</f>
        <v>0</v>
      </c>
      <c r="M402" s="61"/>
      <c r="N402" s="66" t="n">
        <f aca="false">H402*M402</f>
        <v>0</v>
      </c>
      <c r="O402" s="61"/>
      <c r="P402" s="66" t="n">
        <f aca="false">H402*O402</f>
        <v>0</v>
      </c>
      <c r="Q402" s="61"/>
      <c r="R402" s="66" t="n">
        <f aca="false">H402*Q402</f>
        <v>0</v>
      </c>
      <c r="S402" s="61"/>
      <c r="T402" s="66" t="n">
        <f aca="false">H402*S402</f>
        <v>0</v>
      </c>
      <c r="U402" s="61"/>
      <c r="V402" s="66" t="n">
        <f aca="false">H402*U402</f>
        <v>0</v>
      </c>
      <c r="W402" s="61"/>
      <c r="X402" s="66" t="n">
        <f aca="false">H402*W402</f>
        <v>0</v>
      </c>
    </row>
    <row r="403" customFormat="false" ht="38.25" hidden="false" customHeight="false" outlineLevel="0" collapsed="false">
      <c r="A403" s="67" t="n">
        <f aca="false">A402+1</f>
        <v>345</v>
      </c>
      <c r="B403" s="75" t="s">
        <v>1286</v>
      </c>
      <c r="C403" s="69" t="s">
        <v>1204</v>
      </c>
      <c r="D403" s="77" t="s">
        <v>1287</v>
      </c>
      <c r="E403" s="77"/>
      <c r="F403" s="70" t="s">
        <v>1288</v>
      </c>
      <c r="G403" s="71" t="s">
        <v>35</v>
      </c>
      <c r="H403" s="58" t="n">
        <v>75</v>
      </c>
      <c r="I403" s="72" t="n">
        <f aca="false">K403+M403+O403+Q403+S403+U403+W403</f>
        <v>0</v>
      </c>
      <c r="J403" s="73" t="n">
        <f aca="false">H403*I403</f>
        <v>0</v>
      </c>
      <c r="K403" s="61"/>
      <c r="L403" s="66" t="n">
        <f aca="false">K403*H403</f>
        <v>0</v>
      </c>
      <c r="M403" s="61"/>
      <c r="N403" s="66" t="n">
        <f aca="false">H403*M403</f>
        <v>0</v>
      </c>
      <c r="O403" s="61"/>
      <c r="P403" s="66" t="n">
        <f aca="false">H403*O403</f>
        <v>0</v>
      </c>
      <c r="Q403" s="61"/>
      <c r="R403" s="66" t="n">
        <f aca="false">H403*Q403</f>
        <v>0</v>
      </c>
      <c r="S403" s="61"/>
      <c r="T403" s="66" t="n">
        <f aca="false">H403*S403</f>
        <v>0</v>
      </c>
      <c r="U403" s="61"/>
      <c r="V403" s="66" t="n">
        <f aca="false">H403*U403</f>
        <v>0</v>
      </c>
      <c r="W403" s="61"/>
      <c r="X403" s="66" t="n">
        <f aca="false">H403*W403</f>
        <v>0</v>
      </c>
    </row>
    <row r="404" customFormat="false" ht="38.25" hidden="false" customHeight="false" outlineLevel="0" collapsed="false">
      <c r="A404" s="67" t="n">
        <f aca="false">A403+1</f>
        <v>346</v>
      </c>
      <c r="B404" s="75" t="s">
        <v>1289</v>
      </c>
      <c r="C404" s="69" t="s">
        <v>1204</v>
      </c>
      <c r="D404" s="77" t="s">
        <v>1290</v>
      </c>
      <c r="E404" s="77"/>
      <c r="F404" s="70" t="s">
        <v>1291</v>
      </c>
      <c r="G404" s="71" t="s">
        <v>35</v>
      </c>
      <c r="H404" s="58" t="n">
        <v>75</v>
      </c>
      <c r="I404" s="72" t="n">
        <f aca="false">K404+M404+O404+Q404+S404+U404+W404</f>
        <v>0</v>
      </c>
      <c r="J404" s="73" t="n">
        <f aca="false">H404*I404</f>
        <v>0</v>
      </c>
      <c r="K404" s="61"/>
      <c r="L404" s="66" t="n">
        <f aca="false">K404*H404</f>
        <v>0</v>
      </c>
      <c r="M404" s="61"/>
      <c r="N404" s="66" t="n">
        <f aca="false">H404*M404</f>
        <v>0</v>
      </c>
      <c r="O404" s="61"/>
      <c r="P404" s="66" t="n">
        <f aca="false">H404*O404</f>
        <v>0</v>
      </c>
      <c r="Q404" s="61"/>
      <c r="R404" s="66" t="n">
        <f aca="false">H404*Q404</f>
        <v>0</v>
      </c>
      <c r="S404" s="61"/>
      <c r="T404" s="66" t="n">
        <f aca="false">H404*S404</f>
        <v>0</v>
      </c>
      <c r="U404" s="61"/>
      <c r="V404" s="66" t="n">
        <f aca="false">H404*U404</f>
        <v>0</v>
      </c>
      <c r="W404" s="61"/>
      <c r="X404" s="66" t="n">
        <f aca="false">H404*W404</f>
        <v>0</v>
      </c>
    </row>
    <row r="405" customFormat="false" ht="38.25" hidden="false" customHeight="false" outlineLevel="0" collapsed="false">
      <c r="A405" s="67" t="n">
        <f aca="false">A404+1</f>
        <v>347</v>
      </c>
      <c r="B405" s="75" t="s">
        <v>1292</v>
      </c>
      <c r="C405" s="69" t="s">
        <v>1204</v>
      </c>
      <c r="D405" s="77" t="s">
        <v>1293</v>
      </c>
      <c r="E405" s="77"/>
      <c r="F405" s="70" t="s">
        <v>1294</v>
      </c>
      <c r="G405" s="71" t="s">
        <v>35</v>
      </c>
      <c r="H405" s="58" t="n">
        <v>75</v>
      </c>
      <c r="I405" s="72" t="n">
        <f aca="false">K405+M405+O405+Q405+S405+U405+W405</f>
        <v>0</v>
      </c>
      <c r="J405" s="73" t="n">
        <f aca="false">H405*I405</f>
        <v>0</v>
      </c>
      <c r="K405" s="61"/>
      <c r="L405" s="66" t="n">
        <f aca="false">K405*H405</f>
        <v>0</v>
      </c>
      <c r="M405" s="61"/>
      <c r="N405" s="66" t="n">
        <f aca="false">H405*M405</f>
        <v>0</v>
      </c>
      <c r="O405" s="61"/>
      <c r="P405" s="66" t="n">
        <f aca="false">H405*O405</f>
        <v>0</v>
      </c>
      <c r="Q405" s="61"/>
      <c r="R405" s="66" t="n">
        <f aca="false">H405*Q405</f>
        <v>0</v>
      </c>
      <c r="S405" s="61"/>
      <c r="T405" s="66" t="n">
        <f aca="false">H405*S405</f>
        <v>0</v>
      </c>
      <c r="U405" s="61"/>
      <c r="V405" s="66" t="n">
        <f aca="false">H405*U405</f>
        <v>0</v>
      </c>
      <c r="W405" s="61"/>
      <c r="X405" s="66" t="n">
        <f aca="false">H405*W405</f>
        <v>0</v>
      </c>
    </row>
    <row r="406" customFormat="false" ht="12.75" hidden="false" customHeight="false" outlineLevel="0" collapsed="false">
      <c r="A406" s="67"/>
      <c r="B406" s="75"/>
      <c r="C406" s="69"/>
      <c r="D406" s="65" t="s">
        <v>608</v>
      </c>
      <c r="E406" s="65"/>
      <c r="F406" s="70"/>
      <c r="G406" s="71"/>
      <c r="H406" s="58"/>
      <c r="I406" s="72" t="n">
        <f aca="false">K406+M406+O406+Q406+S406+U406+W406</f>
        <v>0</v>
      </c>
      <c r="J406" s="73" t="n">
        <f aca="false">H406*I406</f>
        <v>0</v>
      </c>
      <c r="K406" s="61"/>
      <c r="L406" s="66" t="n">
        <f aca="false">K406*H406</f>
        <v>0</v>
      </c>
      <c r="M406" s="61"/>
      <c r="N406" s="66" t="n">
        <f aca="false">H406*M406</f>
        <v>0</v>
      </c>
      <c r="O406" s="61"/>
      <c r="P406" s="66" t="n">
        <f aca="false">H406*O406</f>
        <v>0</v>
      </c>
      <c r="Q406" s="61"/>
      <c r="R406" s="66" t="n">
        <f aca="false">H406*Q406</f>
        <v>0</v>
      </c>
      <c r="S406" s="61"/>
      <c r="T406" s="66" t="n">
        <f aca="false">H406*S406</f>
        <v>0</v>
      </c>
      <c r="U406" s="61"/>
      <c r="V406" s="66" t="n">
        <f aca="false">H406*U406</f>
        <v>0</v>
      </c>
      <c r="W406" s="61"/>
      <c r="X406" s="66" t="n">
        <f aca="false">H406*W406</f>
        <v>0</v>
      </c>
    </row>
    <row r="407" customFormat="false" ht="38.25" hidden="false" customHeight="false" outlineLevel="0" collapsed="false">
      <c r="A407" s="67" t="n">
        <v>348</v>
      </c>
      <c r="B407" s="75" t="s">
        <v>1295</v>
      </c>
      <c r="C407" s="69" t="s">
        <v>1296</v>
      </c>
      <c r="D407" s="77" t="s">
        <v>1297</v>
      </c>
      <c r="E407" s="77"/>
      <c r="F407" s="70" t="s">
        <v>1298</v>
      </c>
      <c r="G407" s="71" t="s">
        <v>35</v>
      </c>
      <c r="H407" s="58" t="n">
        <v>75</v>
      </c>
      <c r="I407" s="72" t="n">
        <f aca="false">K407+M407+O407+Q407+S407+U407+W407</f>
        <v>0</v>
      </c>
      <c r="J407" s="73" t="n">
        <f aca="false">H407*I407</f>
        <v>0</v>
      </c>
      <c r="K407" s="61"/>
      <c r="L407" s="66" t="n">
        <f aca="false">K407*H407</f>
        <v>0</v>
      </c>
      <c r="M407" s="61"/>
      <c r="N407" s="66" t="n">
        <f aca="false">H407*M407</f>
        <v>0</v>
      </c>
      <c r="O407" s="61"/>
      <c r="P407" s="66" t="n">
        <f aca="false">H407*O407</f>
        <v>0</v>
      </c>
      <c r="Q407" s="61"/>
      <c r="R407" s="66" t="n">
        <f aca="false">H407*Q407</f>
        <v>0</v>
      </c>
      <c r="S407" s="61"/>
      <c r="T407" s="66" t="n">
        <f aca="false">H407*S407</f>
        <v>0</v>
      </c>
      <c r="U407" s="61"/>
      <c r="V407" s="66" t="n">
        <f aca="false">H407*U407</f>
        <v>0</v>
      </c>
      <c r="W407" s="61"/>
      <c r="X407" s="66" t="n">
        <f aca="false">H407*W407</f>
        <v>0</v>
      </c>
    </row>
    <row r="408" customFormat="false" ht="38.25" hidden="false" customHeight="false" outlineLevel="0" collapsed="false">
      <c r="A408" s="67" t="n">
        <f aca="false">A407+1</f>
        <v>349</v>
      </c>
      <c r="B408" s="75" t="s">
        <v>1299</v>
      </c>
      <c r="C408" s="69" t="s">
        <v>1300</v>
      </c>
      <c r="D408" s="77" t="s">
        <v>1301</v>
      </c>
      <c r="E408" s="77"/>
      <c r="F408" s="70" t="s">
        <v>1302</v>
      </c>
      <c r="G408" s="71" t="s">
        <v>35</v>
      </c>
      <c r="H408" s="58" t="n">
        <v>75</v>
      </c>
      <c r="I408" s="72" t="n">
        <f aca="false">K408+M408+O408+Q408+S408+U408+W408</f>
        <v>0</v>
      </c>
      <c r="J408" s="73" t="n">
        <f aca="false">H408*I408</f>
        <v>0</v>
      </c>
      <c r="K408" s="61"/>
      <c r="L408" s="66" t="n">
        <f aca="false">K408*H408</f>
        <v>0</v>
      </c>
      <c r="M408" s="61"/>
      <c r="N408" s="66" t="n">
        <f aca="false">H408*M408</f>
        <v>0</v>
      </c>
      <c r="O408" s="61"/>
      <c r="P408" s="66" t="n">
        <f aca="false">H408*O408</f>
        <v>0</v>
      </c>
      <c r="Q408" s="61"/>
      <c r="R408" s="66" t="n">
        <f aca="false">H408*Q408</f>
        <v>0</v>
      </c>
      <c r="S408" s="61"/>
      <c r="T408" s="66" t="n">
        <f aca="false">H408*S408</f>
        <v>0</v>
      </c>
      <c r="U408" s="61"/>
      <c r="V408" s="66" t="n">
        <f aca="false">H408*U408</f>
        <v>0</v>
      </c>
      <c r="W408" s="61"/>
      <c r="X408" s="66" t="n">
        <f aca="false">H408*W408</f>
        <v>0</v>
      </c>
    </row>
    <row r="409" customFormat="false" ht="38.25" hidden="false" customHeight="false" outlineLevel="0" collapsed="false">
      <c r="A409" s="67" t="n">
        <f aca="false">A408+1</f>
        <v>350</v>
      </c>
      <c r="B409" s="75" t="s">
        <v>1303</v>
      </c>
      <c r="C409" s="69" t="s">
        <v>1304</v>
      </c>
      <c r="D409" s="77" t="s">
        <v>1305</v>
      </c>
      <c r="E409" s="77"/>
      <c r="F409" s="70" t="s">
        <v>1306</v>
      </c>
      <c r="G409" s="71" t="s">
        <v>35</v>
      </c>
      <c r="H409" s="58" t="n">
        <v>75</v>
      </c>
      <c r="I409" s="72" t="n">
        <f aca="false">K409+M409+O409+Q409+S409+U409+W409</f>
        <v>0</v>
      </c>
      <c r="J409" s="73" t="n">
        <f aca="false">H409*I409</f>
        <v>0</v>
      </c>
      <c r="K409" s="61"/>
      <c r="L409" s="66" t="n">
        <f aca="false">K409*H409</f>
        <v>0</v>
      </c>
      <c r="M409" s="61"/>
      <c r="N409" s="66" t="n">
        <f aca="false">H409*M409</f>
        <v>0</v>
      </c>
      <c r="O409" s="61"/>
      <c r="P409" s="66" t="n">
        <f aca="false">H409*O409</f>
        <v>0</v>
      </c>
      <c r="Q409" s="61"/>
      <c r="R409" s="66" t="n">
        <f aca="false">H409*Q409</f>
        <v>0</v>
      </c>
      <c r="S409" s="61"/>
      <c r="T409" s="66" t="n">
        <f aca="false">H409*S409</f>
        <v>0</v>
      </c>
      <c r="U409" s="61"/>
      <c r="V409" s="66" t="n">
        <f aca="false">H409*U409</f>
        <v>0</v>
      </c>
      <c r="W409" s="61"/>
      <c r="X409" s="66" t="n">
        <f aca="false">H409*W409</f>
        <v>0</v>
      </c>
    </row>
    <row r="410" customFormat="false" ht="38.25" hidden="false" customHeight="false" outlineLevel="0" collapsed="false">
      <c r="A410" s="67" t="n">
        <f aca="false">A409+1</f>
        <v>351</v>
      </c>
      <c r="B410" s="75" t="s">
        <v>1307</v>
      </c>
      <c r="C410" s="69" t="s">
        <v>1308</v>
      </c>
      <c r="D410" s="77" t="s">
        <v>1309</v>
      </c>
      <c r="E410" s="77"/>
      <c r="F410" s="70" t="s">
        <v>1310</v>
      </c>
      <c r="G410" s="71" t="s">
        <v>35</v>
      </c>
      <c r="H410" s="58" t="n">
        <v>75</v>
      </c>
      <c r="I410" s="72" t="n">
        <f aca="false">K410+M410+O410+Q410+S410+U410+W410</f>
        <v>0</v>
      </c>
      <c r="J410" s="73" t="n">
        <f aca="false">H410*I410</f>
        <v>0</v>
      </c>
      <c r="K410" s="61"/>
      <c r="L410" s="66" t="n">
        <f aca="false">K410*H410</f>
        <v>0</v>
      </c>
      <c r="M410" s="61"/>
      <c r="N410" s="66" t="n">
        <f aca="false">H410*M410</f>
        <v>0</v>
      </c>
      <c r="O410" s="61"/>
      <c r="P410" s="66" t="n">
        <f aca="false">H410*O410</f>
        <v>0</v>
      </c>
      <c r="Q410" s="61"/>
      <c r="R410" s="66" t="n">
        <f aca="false">H410*Q410</f>
        <v>0</v>
      </c>
      <c r="S410" s="61"/>
      <c r="T410" s="66" t="n">
        <f aca="false">H410*S410</f>
        <v>0</v>
      </c>
      <c r="U410" s="61"/>
      <c r="V410" s="66" t="n">
        <f aca="false">H410*U410</f>
        <v>0</v>
      </c>
      <c r="W410" s="61"/>
      <c r="X410" s="66" t="n">
        <f aca="false">H410*W410</f>
        <v>0</v>
      </c>
    </row>
    <row r="411" customFormat="false" ht="38.25" hidden="false" customHeight="false" outlineLevel="0" collapsed="false">
      <c r="A411" s="67" t="n">
        <f aca="false">A410+1</f>
        <v>352</v>
      </c>
      <c r="B411" s="75" t="s">
        <v>1311</v>
      </c>
      <c r="C411" s="69" t="s">
        <v>1312</v>
      </c>
      <c r="D411" s="77" t="s">
        <v>1313</v>
      </c>
      <c r="E411" s="77"/>
      <c r="F411" s="70" t="s">
        <v>1314</v>
      </c>
      <c r="G411" s="71" t="s">
        <v>35</v>
      </c>
      <c r="H411" s="58" t="n">
        <v>75</v>
      </c>
      <c r="I411" s="72" t="n">
        <f aca="false">K411+M411+O411+Q411+S411+U411+W411</f>
        <v>0</v>
      </c>
      <c r="J411" s="73" t="n">
        <f aca="false">H411*I411</f>
        <v>0</v>
      </c>
      <c r="K411" s="61"/>
      <c r="L411" s="66" t="n">
        <f aca="false">K411*H411</f>
        <v>0</v>
      </c>
      <c r="M411" s="61"/>
      <c r="N411" s="66" t="n">
        <f aca="false">H411*M411</f>
        <v>0</v>
      </c>
      <c r="O411" s="61"/>
      <c r="P411" s="66" t="n">
        <f aca="false">H411*O411</f>
        <v>0</v>
      </c>
      <c r="Q411" s="61"/>
      <c r="R411" s="66" t="n">
        <f aca="false">H411*Q411</f>
        <v>0</v>
      </c>
      <c r="S411" s="61"/>
      <c r="T411" s="66" t="n">
        <f aca="false">H411*S411</f>
        <v>0</v>
      </c>
      <c r="U411" s="61"/>
      <c r="V411" s="66" t="n">
        <f aca="false">H411*U411</f>
        <v>0</v>
      </c>
      <c r="W411" s="61"/>
      <c r="X411" s="66" t="n">
        <f aca="false">H411*W411</f>
        <v>0</v>
      </c>
    </row>
    <row r="412" customFormat="false" ht="38.25" hidden="false" customHeight="false" outlineLevel="0" collapsed="false">
      <c r="A412" s="67" t="n">
        <f aca="false">A411+1</f>
        <v>353</v>
      </c>
      <c r="B412" s="75" t="s">
        <v>1315</v>
      </c>
      <c r="C412" s="69" t="s">
        <v>1300</v>
      </c>
      <c r="D412" s="77" t="s">
        <v>1316</v>
      </c>
      <c r="E412" s="77"/>
      <c r="F412" s="70" t="s">
        <v>1317</v>
      </c>
      <c r="G412" s="71" t="s">
        <v>35</v>
      </c>
      <c r="H412" s="58" t="n">
        <v>75</v>
      </c>
      <c r="I412" s="72" t="n">
        <f aca="false">K412+M412+O412+Q412+S412+U412+W412</f>
        <v>0</v>
      </c>
      <c r="J412" s="73" t="n">
        <f aca="false">H412*I412</f>
        <v>0</v>
      </c>
      <c r="K412" s="61"/>
      <c r="L412" s="66" t="n">
        <f aca="false">K412*H412</f>
        <v>0</v>
      </c>
      <c r="M412" s="61"/>
      <c r="N412" s="66" t="n">
        <f aca="false">H412*M412</f>
        <v>0</v>
      </c>
      <c r="O412" s="61"/>
      <c r="P412" s="66" t="n">
        <f aca="false">H412*O412</f>
        <v>0</v>
      </c>
      <c r="Q412" s="61"/>
      <c r="R412" s="66" t="n">
        <f aca="false">H412*Q412</f>
        <v>0</v>
      </c>
      <c r="S412" s="61"/>
      <c r="T412" s="66" t="n">
        <f aca="false">H412*S412</f>
        <v>0</v>
      </c>
      <c r="U412" s="61"/>
      <c r="V412" s="66" t="n">
        <f aca="false">H412*U412</f>
        <v>0</v>
      </c>
      <c r="W412" s="61"/>
      <c r="X412" s="66" t="n">
        <f aca="false">H412*W412</f>
        <v>0</v>
      </c>
    </row>
    <row r="413" customFormat="false" ht="38.25" hidden="false" customHeight="false" outlineLevel="0" collapsed="false">
      <c r="A413" s="67" t="n">
        <f aca="false">A412+1</f>
        <v>354</v>
      </c>
      <c r="B413" s="103" t="s">
        <v>1318</v>
      </c>
      <c r="C413" s="69" t="s">
        <v>1319</v>
      </c>
      <c r="D413" s="69" t="s">
        <v>1320</v>
      </c>
      <c r="E413" s="69"/>
      <c r="F413" s="104" t="s">
        <v>1321</v>
      </c>
      <c r="G413" s="71" t="s">
        <v>35</v>
      </c>
      <c r="H413" s="58" t="n">
        <v>75</v>
      </c>
      <c r="I413" s="72" t="n">
        <f aca="false">K413+M413+O413+Q413+S413+U413+W413</f>
        <v>0</v>
      </c>
      <c r="J413" s="73" t="n">
        <f aca="false">H413*I413</f>
        <v>0</v>
      </c>
      <c r="K413" s="61"/>
      <c r="L413" s="66" t="n">
        <f aca="false">K413*H413</f>
        <v>0</v>
      </c>
      <c r="M413" s="61"/>
      <c r="N413" s="66" t="n">
        <f aca="false">H413*M413</f>
        <v>0</v>
      </c>
      <c r="O413" s="61"/>
      <c r="P413" s="66" t="n">
        <f aca="false">H413*O413</f>
        <v>0</v>
      </c>
      <c r="Q413" s="61"/>
      <c r="R413" s="66" t="n">
        <f aca="false">H413*Q413</f>
        <v>0</v>
      </c>
      <c r="S413" s="61"/>
      <c r="T413" s="66" t="n">
        <f aca="false">H413*S413</f>
        <v>0</v>
      </c>
      <c r="U413" s="61"/>
      <c r="V413" s="66" t="n">
        <f aca="false">H413*U413</f>
        <v>0</v>
      </c>
      <c r="W413" s="61"/>
      <c r="X413" s="66" t="n">
        <f aca="false">H413*W413</f>
        <v>0</v>
      </c>
    </row>
    <row r="414" customFormat="false" ht="38.25" hidden="false" customHeight="false" outlineLevel="0" collapsed="false">
      <c r="A414" s="67" t="n">
        <f aca="false">A413+1</f>
        <v>355</v>
      </c>
      <c r="B414" s="103" t="s">
        <v>1322</v>
      </c>
      <c r="C414" s="69" t="s">
        <v>1319</v>
      </c>
      <c r="D414" s="69" t="s">
        <v>1323</v>
      </c>
      <c r="E414" s="69"/>
      <c r="F414" s="104" t="s">
        <v>1324</v>
      </c>
      <c r="G414" s="71" t="s">
        <v>35</v>
      </c>
      <c r="H414" s="58" t="n">
        <v>75</v>
      </c>
      <c r="I414" s="72" t="n">
        <f aca="false">K414+M414+O414+Q414+S414+U414+W414</f>
        <v>0</v>
      </c>
      <c r="J414" s="73" t="n">
        <f aca="false">H414*I414</f>
        <v>0</v>
      </c>
      <c r="K414" s="61"/>
      <c r="L414" s="66" t="n">
        <f aca="false">K414*H414</f>
        <v>0</v>
      </c>
      <c r="M414" s="61"/>
      <c r="N414" s="66" t="n">
        <f aca="false">H414*M414</f>
        <v>0</v>
      </c>
      <c r="O414" s="61"/>
      <c r="P414" s="66" t="n">
        <f aca="false">H414*O414</f>
        <v>0</v>
      </c>
      <c r="Q414" s="61"/>
      <c r="R414" s="66" t="n">
        <f aca="false">H414*Q414</f>
        <v>0</v>
      </c>
      <c r="S414" s="61"/>
      <c r="T414" s="66" t="n">
        <f aca="false">H414*S414</f>
        <v>0</v>
      </c>
      <c r="U414" s="61"/>
      <c r="V414" s="66" t="n">
        <f aca="false">H414*U414</f>
        <v>0</v>
      </c>
      <c r="W414" s="61"/>
      <c r="X414" s="66" t="n">
        <f aca="false">H414*W414</f>
        <v>0</v>
      </c>
    </row>
    <row r="415" customFormat="false" ht="38.25" hidden="false" customHeight="false" outlineLevel="0" collapsed="false">
      <c r="A415" s="67" t="n">
        <f aca="false">A414+1</f>
        <v>356</v>
      </c>
      <c r="B415" s="103" t="s">
        <v>1325</v>
      </c>
      <c r="C415" s="69" t="s">
        <v>1319</v>
      </c>
      <c r="D415" s="69" t="s">
        <v>1326</v>
      </c>
      <c r="E415" s="69"/>
      <c r="F415" s="104" t="s">
        <v>1327</v>
      </c>
      <c r="G415" s="71" t="s">
        <v>35</v>
      </c>
      <c r="H415" s="58" t="n">
        <v>75</v>
      </c>
      <c r="I415" s="72" t="n">
        <f aca="false">K415+M415+O415+Q415+S415+U415+W415</f>
        <v>0</v>
      </c>
      <c r="J415" s="73" t="n">
        <f aca="false">H415*I415</f>
        <v>0</v>
      </c>
      <c r="K415" s="61"/>
      <c r="L415" s="66" t="n">
        <f aca="false">K415*H415</f>
        <v>0</v>
      </c>
      <c r="M415" s="61"/>
      <c r="N415" s="66" t="n">
        <f aca="false">H415*M415</f>
        <v>0</v>
      </c>
      <c r="O415" s="61"/>
      <c r="P415" s="66" t="n">
        <f aca="false">H415*O415</f>
        <v>0</v>
      </c>
      <c r="Q415" s="61"/>
      <c r="R415" s="66" t="n">
        <f aca="false">H415*Q415</f>
        <v>0</v>
      </c>
      <c r="S415" s="61"/>
      <c r="T415" s="66" t="n">
        <f aca="false">H415*S415</f>
        <v>0</v>
      </c>
      <c r="U415" s="61"/>
      <c r="V415" s="66" t="n">
        <f aca="false">H415*U415</f>
        <v>0</v>
      </c>
      <c r="W415" s="61"/>
      <c r="X415" s="66" t="n">
        <f aca="false">H415*W415</f>
        <v>0</v>
      </c>
    </row>
    <row r="416" customFormat="false" ht="42.75" hidden="false" customHeight="true" outlineLevel="0" collapsed="false">
      <c r="A416" s="67" t="n">
        <f aca="false">A415+1</f>
        <v>357</v>
      </c>
      <c r="B416" s="103" t="s">
        <v>1328</v>
      </c>
      <c r="C416" s="69" t="s">
        <v>1319</v>
      </c>
      <c r="D416" s="69" t="s">
        <v>1329</v>
      </c>
      <c r="E416" s="69"/>
      <c r="F416" s="104" t="s">
        <v>1330</v>
      </c>
      <c r="G416" s="71" t="s">
        <v>35</v>
      </c>
      <c r="H416" s="58" t="n">
        <v>75</v>
      </c>
      <c r="I416" s="72" t="n">
        <f aca="false">K416+M416+O416+Q416+S416+U416+W416</f>
        <v>0</v>
      </c>
      <c r="J416" s="73" t="n">
        <f aca="false">H416*I416</f>
        <v>0</v>
      </c>
      <c r="K416" s="61"/>
      <c r="L416" s="66" t="n">
        <f aca="false">K416*H416</f>
        <v>0</v>
      </c>
      <c r="M416" s="61"/>
      <c r="N416" s="66" t="n">
        <f aca="false">H416*M416</f>
        <v>0</v>
      </c>
      <c r="O416" s="61"/>
      <c r="P416" s="66" t="n">
        <f aca="false">H416*O416</f>
        <v>0</v>
      </c>
      <c r="Q416" s="61"/>
      <c r="R416" s="66" t="n">
        <f aca="false">H416*Q416</f>
        <v>0</v>
      </c>
      <c r="S416" s="61"/>
      <c r="T416" s="66" t="n">
        <f aca="false">H416*S416</f>
        <v>0</v>
      </c>
      <c r="U416" s="61"/>
      <c r="V416" s="66" t="n">
        <f aca="false">H416*U416</f>
        <v>0</v>
      </c>
      <c r="W416" s="61"/>
      <c r="X416" s="66" t="n">
        <f aca="false">H416*W416</f>
        <v>0</v>
      </c>
    </row>
    <row r="417" customFormat="false" ht="44.25" hidden="false" customHeight="true" outlineLevel="0" collapsed="false">
      <c r="A417" s="67" t="n">
        <f aca="false">A416+1</f>
        <v>358</v>
      </c>
      <c r="B417" s="75" t="s">
        <v>1331</v>
      </c>
      <c r="C417" s="69" t="s">
        <v>1332</v>
      </c>
      <c r="D417" s="77" t="s">
        <v>1333</v>
      </c>
      <c r="E417" s="77"/>
      <c r="F417" s="70" t="s">
        <v>1334</v>
      </c>
      <c r="G417" s="71" t="s">
        <v>35</v>
      </c>
      <c r="H417" s="58" t="n">
        <v>75</v>
      </c>
      <c r="I417" s="72" t="n">
        <f aca="false">K417+M417+O417+Q417+S417+U417+W417</f>
        <v>0</v>
      </c>
      <c r="J417" s="73" t="n">
        <f aca="false">H417*I417</f>
        <v>0</v>
      </c>
      <c r="K417" s="61"/>
      <c r="L417" s="66" t="n">
        <f aca="false">K417*H417</f>
        <v>0</v>
      </c>
      <c r="M417" s="61"/>
      <c r="N417" s="66" t="n">
        <f aca="false">H417*M417</f>
        <v>0</v>
      </c>
      <c r="O417" s="61"/>
      <c r="P417" s="66" t="n">
        <f aca="false">H417*O417</f>
        <v>0</v>
      </c>
      <c r="Q417" s="61"/>
      <c r="R417" s="66" t="n">
        <f aca="false">H417*Q417</f>
        <v>0</v>
      </c>
      <c r="S417" s="61"/>
      <c r="T417" s="66" t="n">
        <f aca="false">H417*S417</f>
        <v>0</v>
      </c>
      <c r="U417" s="61"/>
      <c r="V417" s="66" t="n">
        <f aca="false">H417*U417</f>
        <v>0</v>
      </c>
      <c r="W417" s="61"/>
      <c r="X417" s="66" t="n">
        <f aca="false">H417*W417</f>
        <v>0</v>
      </c>
    </row>
    <row r="418" customFormat="false" ht="38.25" hidden="false" customHeight="false" outlineLevel="0" collapsed="false">
      <c r="A418" s="67" t="n">
        <f aca="false">A417+1</f>
        <v>359</v>
      </c>
      <c r="B418" s="75" t="s">
        <v>1335</v>
      </c>
      <c r="C418" s="69" t="s">
        <v>1336</v>
      </c>
      <c r="D418" s="77" t="s">
        <v>1337</v>
      </c>
      <c r="E418" s="77"/>
      <c r="F418" s="70" t="s">
        <v>1338</v>
      </c>
      <c r="G418" s="71" t="s">
        <v>35</v>
      </c>
      <c r="H418" s="58" t="n">
        <v>75</v>
      </c>
      <c r="I418" s="72" t="n">
        <f aca="false">K418+M418+O418+Q418+S418+U418+W418</f>
        <v>0</v>
      </c>
      <c r="J418" s="73" t="n">
        <f aca="false">H418*I418</f>
        <v>0</v>
      </c>
      <c r="K418" s="61"/>
      <c r="L418" s="66" t="n">
        <f aca="false">K418*H418</f>
        <v>0</v>
      </c>
      <c r="M418" s="61"/>
      <c r="N418" s="66" t="n">
        <f aca="false">H418*M418</f>
        <v>0</v>
      </c>
      <c r="O418" s="61"/>
      <c r="P418" s="66" t="n">
        <f aca="false">H418*O418</f>
        <v>0</v>
      </c>
      <c r="Q418" s="61"/>
      <c r="R418" s="66" t="n">
        <f aca="false">H418*Q418</f>
        <v>0</v>
      </c>
      <c r="S418" s="61"/>
      <c r="T418" s="66" t="n">
        <f aca="false">H418*S418</f>
        <v>0</v>
      </c>
      <c r="U418" s="61"/>
      <c r="V418" s="66" t="n">
        <f aca="false">H418*U418</f>
        <v>0</v>
      </c>
      <c r="W418" s="61"/>
      <c r="X418" s="66" t="n">
        <f aca="false">H418*W418</f>
        <v>0</v>
      </c>
    </row>
    <row r="419" customFormat="false" ht="38.25" hidden="false" customHeight="false" outlineLevel="0" collapsed="false">
      <c r="A419" s="67" t="n">
        <f aca="false">A418+1</f>
        <v>360</v>
      </c>
      <c r="B419" s="75" t="s">
        <v>1339</v>
      </c>
      <c r="C419" s="69" t="s">
        <v>1336</v>
      </c>
      <c r="D419" s="77" t="s">
        <v>1340</v>
      </c>
      <c r="E419" s="77"/>
      <c r="F419" s="70" t="s">
        <v>1341</v>
      </c>
      <c r="G419" s="71" t="s">
        <v>35</v>
      </c>
      <c r="H419" s="58" t="n">
        <v>75</v>
      </c>
      <c r="I419" s="72" t="n">
        <f aca="false">K419+M419+O419+Q419+S419+U419+W419</f>
        <v>0</v>
      </c>
      <c r="J419" s="73" t="n">
        <f aca="false">H419*I419</f>
        <v>0</v>
      </c>
      <c r="K419" s="61"/>
      <c r="L419" s="66" t="n">
        <f aca="false">K419*H419</f>
        <v>0</v>
      </c>
      <c r="M419" s="61"/>
      <c r="N419" s="66" t="n">
        <f aca="false">H419*M419</f>
        <v>0</v>
      </c>
      <c r="O419" s="61"/>
      <c r="P419" s="66" t="n">
        <f aca="false">H419*O419</f>
        <v>0</v>
      </c>
      <c r="Q419" s="61"/>
      <c r="R419" s="66" t="n">
        <f aca="false">H419*Q419</f>
        <v>0</v>
      </c>
      <c r="S419" s="61"/>
      <c r="T419" s="66" t="n">
        <f aca="false">H419*S419</f>
        <v>0</v>
      </c>
      <c r="U419" s="61"/>
      <c r="V419" s="66" t="n">
        <f aca="false">H419*U419</f>
        <v>0</v>
      </c>
      <c r="W419" s="61"/>
      <c r="X419" s="66" t="n">
        <f aca="false">H419*W419</f>
        <v>0</v>
      </c>
    </row>
    <row r="420" customFormat="false" ht="38.25" hidden="false" customHeight="false" outlineLevel="0" collapsed="false">
      <c r="A420" s="67" t="n">
        <f aca="false">A419+1</f>
        <v>361</v>
      </c>
      <c r="B420" s="75" t="s">
        <v>1342</v>
      </c>
      <c r="C420" s="69" t="s">
        <v>1343</v>
      </c>
      <c r="D420" s="77" t="s">
        <v>1344</v>
      </c>
      <c r="E420" s="77"/>
      <c r="F420" s="70" t="s">
        <v>1345</v>
      </c>
      <c r="G420" s="71" t="s">
        <v>35</v>
      </c>
      <c r="H420" s="58" t="n">
        <v>75</v>
      </c>
      <c r="I420" s="72" t="n">
        <f aca="false">K420+M420+O420+Q420+S420+U420+W420</f>
        <v>0</v>
      </c>
      <c r="J420" s="73" t="n">
        <f aca="false">H420*I420</f>
        <v>0</v>
      </c>
      <c r="K420" s="61"/>
      <c r="L420" s="66" t="n">
        <f aca="false">K420*H420</f>
        <v>0</v>
      </c>
      <c r="M420" s="61"/>
      <c r="N420" s="66" t="n">
        <f aca="false">H420*M420</f>
        <v>0</v>
      </c>
      <c r="O420" s="61"/>
      <c r="P420" s="66" t="n">
        <f aca="false">H420*O420</f>
        <v>0</v>
      </c>
      <c r="Q420" s="61"/>
      <c r="R420" s="66" t="n">
        <f aca="false">H420*Q420</f>
        <v>0</v>
      </c>
      <c r="S420" s="61"/>
      <c r="T420" s="66" t="n">
        <f aca="false">H420*S420</f>
        <v>0</v>
      </c>
      <c r="U420" s="61"/>
      <c r="V420" s="66" t="n">
        <f aca="false">H420*U420</f>
        <v>0</v>
      </c>
      <c r="W420" s="61"/>
      <c r="X420" s="66" t="n">
        <f aca="false">H420*W420</f>
        <v>0</v>
      </c>
    </row>
    <row r="421" customFormat="false" ht="38.25" hidden="false" customHeight="false" outlineLevel="0" collapsed="false">
      <c r="A421" s="67" t="n">
        <f aca="false">A420+1</f>
        <v>362</v>
      </c>
      <c r="B421" s="75" t="s">
        <v>1346</v>
      </c>
      <c r="C421" s="69" t="s">
        <v>1319</v>
      </c>
      <c r="D421" s="77" t="s">
        <v>1347</v>
      </c>
      <c r="E421" s="77"/>
      <c r="F421" s="70" t="s">
        <v>1348</v>
      </c>
      <c r="G421" s="71" t="s">
        <v>35</v>
      </c>
      <c r="H421" s="58" t="n">
        <v>75</v>
      </c>
      <c r="I421" s="72" t="n">
        <f aca="false">K421+M421+O421+Q421+S421+U421+W421</f>
        <v>0</v>
      </c>
      <c r="J421" s="73" t="n">
        <f aca="false">H421*I421</f>
        <v>0</v>
      </c>
      <c r="K421" s="61"/>
      <c r="L421" s="66" t="n">
        <f aca="false">K421*H421</f>
        <v>0</v>
      </c>
      <c r="M421" s="61"/>
      <c r="N421" s="66" t="n">
        <f aca="false">H421*M421</f>
        <v>0</v>
      </c>
      <c r="O421" s="61"/>
      <c r="P421" s="66" t="n">
        <f aca="false">H421*O421</f>
        <v>0</v>
      </c>
      <c r="Q421" s="61"/>
      <c r="R421" s="66" t="n">
        <f aca="false">H421*Q421</f>
        <v>0</v>
      </c>
      <c r="S421" s="61"/>
      <c r="T421" s="66" t="n">
        <f aca="false">H421*S421</f>
        <v>0</v>
      </c>
      <c r="U421" s="61"/>
      <c r="V421" s="66" t="n">
        <f aca="false">H421*U421</f>
        <v>0</v>
      </c>
      <c r="W421" s="61"/>
      <c r="X421" s="66" t="n">
        <f aca="false">H421*W421</f>
        <v>0</v>
      </c>
    </row>
    <row r="422" customFormat="false" ht="12.75" hidden="false" customHeight="false" outlineLevel="0" collapsed="false">
      <c r="A422" s="67"/>
      <c r="B422" s="78"/>
      <c r="C422" s="69"/>
      <c r="D422" s="65" t="s">
        <v>254</v>
      </c>
      <c r="E422" s="65"/>
      <c r="F422" s="70"/>
      <c r="G422" s="71"/>
      <c r="H422" s="58"/>
      <c r="I422" s="72" t="n">
        <f aca="false">K422+M422+O422+Q422+S422+U422+W422</f>
        <v>0</v>
      </c>
      <c r="J422" s="73" t="n">
        <f aca="false">H422*I422</f>
        <v>0</v>
      </c>
      <c r="K422" s="61"/>
      <c r="L422" s="66" t="n">
        <f aca="false">K422*H422</f>
        <v>0</v>
      </c>
      <c r="M422" s="61"/>
      <c r="N422" s="66" t="n">
        <f aca="false">H422*M422</f>
        <v>0</v>
      </c>
      <c r="O422" s="61"/>
      <c r="P422" s="66" t="n">
        <f aca="false">H422*O422</f>
        <v>0</v>
      </c>
      <c r="Q422" s="61"/>
      <c r="R422" s="66" t="n">
        <f aca="false">H422*Q422</f>
        <v>0</v>
      </c>
      <c r="S422" s="61"/>
      <c r="T422" s="66" t="n">
        <f aca="false">H422*S422</f>
        <v>0</v>
      </c>
      <c r="U422" s="61"/>
      <c r="V422" s="66" t="n">
        <f aca="false">H422*U422</f>
        <v>0</v>
      </c>
      <c r="W422" s="61"/>
      <c r="X422" s="66" t="n">
        <f aca="false">H422*W422</f>
        <v>0</v>
      </c>
    </row>
    <row r="423" customFormat="false" ht="38.25" hidden="false" customHeight="false" outlineLevel="0" collapsed="false">
      <c r="A423" s="67" t="n">
        <v>363</v>
      </c>
      <c r="B423" s="75" t="s">
        <v>1349</v>
      </c>
      <c r="C423" s="69" t="s">
        <v>1350</v>
      </c>
      <c r="D423" s="77" t="s">
        <v>1351</v>
      </c>
      <c r="E423" s="77"/>
      <c r="F423" s="70" t="s">
        <v>1352</v>
      </c>
      <c r="G423" s="71" t="s">
        <v>35</v>
      </c>
      <c r="H423" s="58" t="n">
        <v>75</v>
      </c>
      <c r="I423" s="72" t="n">
        <f aca="false">K423+M423+O423+Q423+S423+U423+W423</f>
        <v>0</v>
      </c>
      <c r="J423" s="73" t="n">
        <f aca="false">H423*I423</f>
        <v>0</v>
      </c>
      <c r="K423" s="61"/>
      <c r="L423" s="66" t="n">
        <f aca="false">K423*H423</f>
        <v>0</v>
      </c>
      <c r="M423" s="61"/>
      <c r="N423" s="66" t="n">
        <f aca="false">H423*M423</f>
        <v>0</v>
      </c>
      <c r="O423" s="61"/>
      <c r="P423" s="66" t="n">
        <f aca="false">H423*O423</f>
        <v>0</v>
      </c>
      <c r="Q423" s="61"/>
      <c r="R423" s="66" t="n">
        <f aca="false">H423*Q423</f>
        <v>0</v>
      </c>
      <c r="S423" s="61"/>
      <c r="T423" s="66" t="n">
        <f aca="false">H423*S423</f>
        <v>0</v>
      </c>
      <c r="U423" s="61"/>
      <c r="V423" s="66" t="n">
        <f aca="false">H423*U423</f>
        <v>0</v>
      </c>
      <c r="W423" s="61"/>
      <c r="X423" s="66" t="n">
        <f aca="false">H423*W423</f>
        <v>0</v>
      </c>
    </row>
    <row r="424" customFormat="false" ht="38.25" hidden="false" customHeight="false" outlineLevel="0" collapsed="false">
      <c r="A424" s="67" t="n">
        <f aca="false">A423+1</f>
        <v>364</v>
      </c>
      <c r="B424" s="75" t="s">
        <v>1353</v>
      </c>
      <c r="C424" s="69" t="s">
        <v>1350</v>
      </c>
      <c r="D424" s="77" t="s">
        <v>1354</v>
      </c>
      <c r="E424" s="77"/>
      <c r="F424" s="70" t="s">
        <v>1355</v>
      </c>
      <c r="G424" s="71" t="s">
        <v>35</v>
      </c>
      <c r="H424" s="58" t="n">
        <v>75</v>
      </c>
      <c r="I424" s="72" t="n">
        <f aca="false">K424+M424+O424+Q424+S424+U424+W424</f>
        <v>0</v>
      </c>
      <c r="J424" s="73" t="n">
        <f aca="false">H424*I424</f>
        <v>0</v>
      </c>
      <c r="K424" s="61"/>
      <c r="L424" s="66" t="n">
        <f aca="false">K424*H424</f>
        <v>0</v>
      </c>
      <c r="M424" s="61"/>
      <c r="N424" s="66" t="n">
        <f aca="false">H424*M424</f>
        <v>0</v>
      </c>
      <c r="O424" s="61"/>
      <c r="P424" s="66" t="n">
        <f aca="false">H424*O424</f>
        <v>0</v>
      </c>
      <c r="Q424" s="61"/>
      <c r="R424" s="66" t="n">
        <f aca="false">H424*Q424</f>
        <v>0</v>
      </c>
      <c r="S424" s="61"/>
      <c r="T424" s="66" t="n">
        <f aca="false">H424*S424</f>
        <v>0</v>
      </c>
      <c r="U424" s="61"/>
      <c r="V424" s="66" t="n">
        <f aca="false">H424*U424</f>
        <v>0</v>
      </c>
      <c r="W424" s="61"/>
      <c r="X424" s="66" t="n">
        <f aca="false">H424*W424</f>
        <v>0</v>
      </c>
    </row>
    <row r="425" customFormat="false" ht="38.25" hidden="false" customHeight="false" outlineLevel="0" collapsed="false">
      <c r="A425" s="67" t="n">
        <f aca="false">A424+1</f>
        <v>365</v>
      </c>
      <c r="B425" s="75" t="s">
        <v>1356</v>
      </c>
      <c r="C425" s="69" t="s">
        <v>1350</v>
      </c>
      <c r="D425" s="77" t="s">
        <v>1357</v>
      </c>
      <c r="E425" s="77"/>
      <c r="F425" s="70" t="s">
        <v>1358</v>
      </c>
      <c r="G425" s="71" t="s">
        <v>35</v>
      </c>
      <c r="H425" s="58" t="n">
        <v>75</v>
      </c>
      <c r="I425" s="72" t="n">
        <f aca="false">K425+M425+O425+Q425+S425+U425+W425</f>
        <v>0</v>
      </c>
      <c r="J425" s="73" t="n">
        <f aca="false">H425*I425</f>
        <v>0</v>
      </c>
      <c r="K425" s="61"/>
      <c r="L425" s="66" t="n">
        <f aca="false">K425*H425</f>
        <v>0</v>
      </c>
      <c r="M425" s="61"/>
      <c r="N425" s="66" t="n">
        <f aca="false">H425*M425</f>
        <v>0</v>
      </c>
      <c r="O425" s="61"/>
      <c r="P425" s="66" t="n">
        <f aca="false">H425*O425</f>
        <v>0</v>
      </c>
      <c r="Q425" s="61"/>
      <c r="R425" s="66" t="n">
        <f aca="false">H425*Q425</f>
        <v>0</v>
      </c>
      <c r="S425" s="61"/>
      <c r="T425" s="66" t="n">
        <f aca="false">H425*S425</f>
        <v>0</v>
      </c>
      <c r="U425" s="61"/>
      <c r="V425" s="66" t="n">
        <f aca="false">H425*U425</f>
        <v>0</v>
      </c>
      <c r="W425" s="61"/>
      <c r="X425" s="66" t="n">
        <f aca="false">H425*W425</f>
        <v>0</v>
      </c>
    </row>
    <row r="426" customFormat="false" ht="38.25" hidden="false" customHeight="false" outlineLevel="0" collapsed="false">
      <c r="A426" s="67" t="n">
        <f aca="false">A425+1</f>
        <v>366</v>
      </c>
      <c r="B426" s="75" t="s">
        <v>1359</v>
      </c>
      <c r="C426" s="69" t="s">
        <v>1350</v>
      </c>
      <c r="D426" s="77" t="s">
        <v>1360</v>
      </c>
      <c r="E426" s="77"/>
      <c r="F426" s="70" t="s">
        <v>1361</v>
      </c>
      <c r="G426" s="71" t="s">
        <v>35</v>
      </c>
      <c r="H426" s="58" t="n">
        <v>75</v>
      </c>
      <c r="I426" s="72" t="n">
        <f aca="false">K426+M426+O426+Q426+S426+U426+W426</f>
        <v>0</v>
      </c>
      <c r="J426" s="73" t="n">
        <f aca="false">H426*I426</f>
        <v>0</v>
      </c>
      <c r="K426" s="61"/>
      <c r="L426" s="66" t="n">
        <f aca="false">K426*H426</f>
        <v>0</v>
      </c>
      <c r="M426" s="61"/>
      <c r="N426" s="66" t="n">
        <f aca="false">H426*M426</f>
        <v>0</v>
      </c>
      <c r="O426" s="61"/>
      <c r="P426" s="66" t="n">
        <f aca="false">H426*O426</f>
        <v>0</v>
      </c>
      <c r="Q426" s="61"/>
      <c r="R426" s="66" t="n">
        <f aca="false">H426*Q426</f>
        <v>0</v>
      </c>
      <c r="S426" s="61"/>
      <c r="T426" s="66" t="n">
        <f aca="false">H426*S426</f>
        <v>0</v>
      </c>
      <c r="U426" s="61"/>
      <c r="V426" s="66" t="n">
        <f aca="false">H426*U426</f>
        <v>0</v>
      </c>
      <c r="W426" s="61"/>
      <c r="X426" s="66" t="n">
        <f aca="false">H426*W426</f>
        <v>0</v>
      </c>
    </row>
    <row r="427" customFormat="false" ht="38.25" hidden="false" customHeight="false" outlineLevel="0" collapsed="false">
      <c r="A427" s="67" t="n">
        <f aca="false">A426+1</f>
        <v>367</v>
      </c>
      <c r="B427" s="75" t="s">
        <v>1362</v>
      </c>
      <c r="C427" s="69" t="s">
        <v>1363</v>
      </c>
      <c r="D427" s="77" t="s">
        <v>1364</v>
      </c>
      <c r="E427" s="77"/>
      <c r="F427" s="70" t="s">
        <v>1365</v>
      </c>
      <c r="G427" s="71" t="s">
        <v>35</v>
      </c>
      <c r="H427" s="58" t="n">
        <v>75</v>
      </c>
      <c r="I427" s="72" t="n">
        <f aca="false">K427+M427+O427+Q427+S427+U427+W427</f>
        <v>0</v>
      </c>
      <c r="J427" s="73" t="n">
        <f aca="false">H427*I427</f>
        <v>0</v>
      </c>
      <c r="K427" s="61"/>
      <c r="L427" s="66" t="n">
        <f aca="false">K427*H427</f>
        <v>0</v>
      </c>
      <c r="M427" s="61"/>
      <c r="N427" s="66" t="n">
        <f aca="false">H427*M427</f>
        <v>0</v>
      </c>
      <c r="O427" s="61"/>
      <c r="P427" s="66" t="n">
        <f aca="false">H427*O427</f>
        <v>0</v>
      </c>
      <c r="Q427" s="61"/>
      <c r="R427" s="66" t="n">
        <f aca="false">H427*Q427</f>
        <v>0</v>
      </c>
      <c r="S427" s="61"/>
      <c r="T427" s="66" t="n">
        <f aca="false">H427*S427</f>
        <v>0</v>
      </c>
      <c r="U427" s="61"/>
      <c r="V427" s="66" t="n">
        <f aca="false">H427*U427</f>
        <v>0</v>
      </c>
      <c r="W427" s="61"/>
      <c r="X427" s="66" t="n">
        <f aca="false">H427*W427</f>
        <v>0</v>
      </c>
    </row>
    <row r="428" customFormat="false" ht="38.25" hidden="false" customHeight="false" outlineLevel="0" collapsed="false">
      <c r="A428" s="67" t="n">
        <f aca="false">A427+1</f>
        <v>368</v>
      </c>
      <c r="B428" s="75" t="s">
        <v>1366</v>
      </c>
      <c r="C428" s="69" t="s">
        <v>1367</v>
      </c>
      <c r="D428" s="77" t="s">
        <v>1368</v>
      </c>
      <c r="E428" s="77"/>
      <c r="F428" s="70" t="s">
        <v>1369</v>
      </c>
      <c r="G428" s="71" t="s">
        <v>35</v>
      </c>
      <c r="H428" s="58" t="n">
        <v>75</v>
      </c>
      <c r="I428" s="72" t="n">
        <f aca="false">K428+M428+O428+Q428+S428+U428+W428</f>
        <v>0</v>
      </c>
      <c r="J428" s="73" t="n">
        <f aca="false">H428*I428</f>
        <v>0</v>
      </c>
      <c r="K428" s="61"/>
      <c r="L428" s="66" t="n">
        <f aca="false">K428*H428</f>
        <v>0</v>
      </c>
      <c r="M428" s="61"/>
      <c r="N428" s="66" t="n">
        <f aca="false">H428*M428</f>
        <v>0</v>
      </c>
      <c r="O428" s="61"/>
      <c r="P428" s="66" t="n">
        <f aca="false">H428*O428</f>
        <v>0</v>
      </c>
      <c r="Q428" s="61"/>
      <c r="R428" s="66" t="n">
        <f aca="false">H428*Q428</f>
        <v>0</v>
      </c>
      <c r="S428" s="61"/>
      <c r="T428" s="66" t="n">
        <f aca="false">H428*S428</f>
        <v>0</v>
      </c>
      <c r="U428" s="61"/>
      <c r="V428" s="66" t="n">
        <f aca="false">H428*U428</f>
        <v>0</v>
      </c>
      <c r="W428" s="61"/>
      <c r="X428" s="66" t="n">
        <f aca="false">H428*W428</f>
        <v>0</v>
      </c>
    </row>
    <row r="429" customFormat="false" ht="38.25" hidden="false" customHeight="false" outlineLevel="0" collapsed="false">
      <c r="A429" s="67" t="n">
        <f aca="false">A428+1</f>
        <v>369</v>
      </c>
      <c r="B429" s="75" t="s">
        <v>1370</v>
      </c>
      <c r="C429" s="69" t="s">
        <v>1367</v>
      </c>
      <c r="D429" s="77" t="s">
        <v>1371</v>
      </c>
      <c r="E429" s="77"/>
      <c r="F429" s="70" t="s">
        <v>1372</v>
      </c>
      <c r="G429" s="71" t="s">
        <v>35</v>
      </c>
      <c r="H429" s="58" t="n">
        <v>100</v>
      </c>
      <c r="I429" s="72" t="n">
        <f aca="false">K429+M429+O429+Q429+S429+U429+W429</f>
        <v>0</v>
      </c>
      <c r="J429" s="73" t="n">
        <f aca="false">H429*I429</f>
        <v>0</v>
      </c>
      <c r="K429" s="61"/>
      <c r="L429" s="66" t="n">
        <f aca="false">K429*H429</f>
        <v>0</v>
      </c>
      <c r="M429" s="61"/>
      <c r="N429" s="66" t="n">
        <f aca="false">H429*M429</f>
        <v>0</v>
      </c>
      <c r="O429" s="61"/>
      <c r="P429" s="66" t="n">
        <f aca="false">H429*O429</f>
        <v>0</v>
      </c>
      <c r="Q429" s="61"/>
      <c r="R429" s="66" t="n">
        <f aca="false">H429*Q429</f>
        <v>0</v>
      </c>
      <c r="S429" s="61"/>
      <c r="T429" s="66" t="n">
        <f aca="false">H429*S429</f>
        <v>0</v>
      </c>
      <c r="U429" s="61"/>
      <c r="V429" s="66" t="n">
        <f aca="false">H429*U429</f>
        <v>0</v>
      </c>
      <c r="W429" s="61"/>
      <c r="X429" s="66" t="n">
        <f aca="false">H429*W429</f>
        <v>0</v>
      </c>
    </row>
    <row r="430" customFormat="false" ht="38.25" hidden="false" customHeight="false" outlineLevel="0" collapsed="false">
      <c r="A430" s="67" t="n">
        <f aca="false">A429+1</f>
        <v>370</v>
      </c>
      <c r="B430" s="75" t="s">
        <v>1373</v>
      </c>
      <c r="C430" s="69" t="s">
        <v>1367</v>
      </c>
      <c r="D430" s="77" t="s">
        <v>1374</v>
      </c>
      <c r="E430" s="77"/>
      <c r="F430" s="70" t="s">
        <v>1375</v>
      </c>
      <c r="G430" s="71" t="s">
        <v>35</v>
      </c>
      <c r="H430" s="58" t="n">
        <v>100</v>
      </c>
      <c r="I430" s="72" t="n">
        <f aca="false">K430+M430+O430+Q430+S430+U430+W430</f>
        <v>0</v>
      </c>
      <c r="J430" s="73" t="n">
        <f aca="false">H430*I430</f>
        <v>0</v>
      </c>
      <c r="K430" s="61"/>
      <c r="L430" s="66" t="n">
        <f aca="false">K430*H430</f>
        <v>0</v>
      </c>
      <c r="M430" s="61"/>
      <c r="N430" s="66" t="n">
        <f aca="false">H430*M430</f>
        <v>0</v>
      </c>
      <c r="O430" s="61"/>
      <c r="P430" s="66" t="n">
        <f aca="false">H430*O430</f>
        <v>0</v>
      </c>
      <c r="Q430" s="61"/>
      <c r="R430" s="66" t="n">
        <f aca="false">H430*Q430</f>
        <v>0</v>
      </c>
      <c r="S430" s="61"/>
      <c r="T430" s="66" t="n">
        <f aca="false">H430*S430</f>
        <v>0</v>
      </c>
      <c r="U430" s="61"/>
      <c r="V430" s="66" t="n">
        <f aca="false">H430*U430</f>
        <v>0</v>
      </c>
      <c r="W430" s="61"/>
      <c r="X430" s="66" t="n">
        <f aca="false">H430*W430</f>
        <v>0</v>
      </c>
    </row>
    <row r="431" customFormat="false" ht="38.25" hidden="false" customHeight="false" outlineLevel="0" collapsed="false">
      <c r="A431" s="67" t="n">
        <f aca="false">A430+1</f>
        <v>371</v>
      </c>
      <c r="B431" s="75" t="s">
        <v>1376</v>
      </c>
      <c r="C431" s="69" t="s">
        <v>1367</v>
      </c>
      <c r="D431" s="77" t="s">
        <v>1377</v>
      </c>
      <c r="E431" s="77"/>
      <c r="F431" s="70" t="s">
        <v>1378</v>
      </c>
      <c r="G431" s="71" t="s">
        <v>35</v>
      </c>
      <c r="H431" s="58" t="n">
        <v>100</v>
      </c>
      <c r="I431" s="72" t="n">
        <f aca="false">K431+M431+O431+Q431+S431+U431+W431</f>
        <v>0</v>
      </c>
      <c r="J431" s="73" t="n">
        <f aca="false">H431*I431</f>
        <v>0</v>
      </c>
      <c r="K431" s="61"/>
      <c r="L431" s="66" t="n">
        <f aca="false">K431*H431</f>
        <v>0</v>
      </c>
      <c r="M431" s="61"/>
      <c r="N431" s="66" t="n">
        <f aca="false">H431*M431</f>
        <v>0</v>
      </c>
      <c r="O431" s="61"/>
      <c r="P431" s="66" t="n">
        <f aca="false">H431*O431</f>
        <v>0</v>
      </c>
      <c r="Q431" s="61"/>
      <c r="R431" s="66" t="n">
        <f aca="false">H431*Q431</f>
        <v>0</v>
      </c>
      <c r="S431" s="61"/>
      <c r="T431" s="66" t="n">
        <f aca="false">H431*S431</f>
        <v>0</v>
      </c>
      <c r="U431" s="61"/>
      <c r="V431" s="66" t="n">
        <f aca="false">H431*U431</f>
        <v>0</v>
      </c>
      <c r="W431" s="61"/>
      <c r="X431" s="66" t="n">
        <f aca="false">H431*W431</f>
        <v>0</v>
      </c>
    </row>
    <row r="432" customFormat="false" ht="38.25" hidden="false" customHeight="false" outlineLevel="0" collapsed="false">
      <c r="A432" s="67" t="n">
        <f aca="false">A431+1</f>
        <v>372</v>
      </c>
      <c r="B432" s="75" t="s">
        <v>1379</v>
      </c>
      <c r="C432" s="75" t="s">
        <v>1380</v>
      </c>
      <c r="D432" s="77" t="s">
        <v>1381</v>
      </c>
      <c r="E432" s="77"/>
      <c r="F432" s="70" t="s">
        <v>1382</v>
      </c>
      <c r="G432" s="71" t="s">
        <v>35</v>
      </c>
      <c r="H432" s="58" t="n">
        <v>100</v>
      </c>
      <c r="I432" s="72" t="n">
        <f aca="false">K432+M432+O432+Q432+S432+U432+W432</f>
        <v>0</v>
      </c>
      <c r="J432" s="73" t="n">
        <f aca="false">H432*I432</f>
        <v>0</v>
      </c>
      <c r="K432" s="61"/>
      <c r="L432" s="66" t="n">
        <f aca="false">K432*H432</f>
        <v>0</v>
      </c>
      <c r="M432" s="61"/>
      <c r="N432" s="66" t="n">
        <f aca="false">H432*M432</f>
        <v>0</v>
      </c>
      <c r="O432" s="61"/>
      <c r="P432" s="66" t="n">
        <f aca="false">H432*O432</f>
        <v>0</v>
      </c>
      <c r="Q432" s="61"/>
      <c r="R432" s="66" t="n">
        <f aca="false">H432*Q432</f>
        <v>0</v>
      </c>
      <c r="S432" s="61"/>
      <c r="T432" s="66" t="n">
        <f aca="false">H432*S432</f>
        <v>0</v>
      </c>
      <c r="U432" s="61"/>
      <c r="V432" s="66" t="n">
        <f aca="false">H432*U432</f>
        <v>0</v>
      </c>
      <c r="W432" s="61"/>
      <c r="X432" s="66" t="n">
        <f aca="false">H432*W432</f>
        <v>0</v>
      </c>
    </row>
    <row r="433" customFormat="false" ht="12.75" hidden="false" customHeight="false" outlineLevel="0" collapsed="false">
      <c r="A433" s="67"/>
      <c r="B433" s="105"/>
      <c r="C433" s="69"/>
      <c r="D433" s="94" t="s">
        <v>239</v>
      </c>
      <c r="E433" s="94"/>
      <c r="F433" s="70"/>
      <c r="G433" s="71"/>
      <c r="H433" s="58"/>
      <c r="I433" s="72" t="n">
        <f aca="false">K433+M433+O433+Q433+S433+U433+W433</f>
        <v>0</v>
      </c>
      <c r="J433" s="73" t="n">
        <f aca="false">H433*I433</f>
        <v>0</v>
      </c>
      <c r="K433" s="61"/>
      <c r="L433" s="66" t="n">
        <f aca="false">K433*H433</f>
        <v>0</v>
      </c>
      <c r="M433" s="61"/>
      <c r="N433" s="66" t="n">
        <f aca="false">H433*M433</f>
        <v>0</v>
      </c>
      <c r="O433" s="61"/>
      <c r="P433" s="66" t="n">
        <f aca="false">H433*O433</f>
        <v>0</v>
      </c>
      <c r="Q433" s="61"/>
      <c r="R433" s="66" t="n">
        <f aca="false">H433*Q433</f>
        <v>0</v>
      </c>
      <c r="S433" s="61"/>
      <c r="T433" s="66" t="n">
        <f aca="false">H433*S433</f>
        <v>0</v>
      </c>
      <c r="U433" s="61"/>
      <c r="V433" s="66" t="n">
        <f aca="false">H433*U433</f>
        <v>0</v>
      </c>
      <c r="W433" s="61"/>
      <c r="X433" s="66" t="n">
        <f aca="false">H433*W433</f>
        <v>0</v>
      </c>
    </row>
    <row r="434" customFormat="false" ht="38.25" hidden="false" customHeight="false" outlineLevel="0" collapsed="false">
      <c r="A434" s="67" t="n">
        <v>373</v>
      </c>
      <c r="B434" s="75" t="s">
        <v>1383</v>
      </c>
      <c r="C434" s="69" t="s">
        <v>241</v>
      </c>
      <c r="D434" s="77" t="s">
        <v>1384</v>
      </c>
      <c r="E434" s="77"/>
      <c r="F434" s="70" t="s">
        <v>1385</v>
      </c>
      <c r="G434" s="71" t="s">
        <v>35</v>
      </c>
      <c r="H434" s="58" t="n">
        <v>75</v>
      </c>
      <c r="I434" s="72" t="n">
        <f aca="false">K434+M434+O434+Q434+S434+U434+W434</f>
        <v>0</v>
      </c>
      <c r="J434" s="73" t="n">
        <f aca="false">H434*I434</f>
        <v>0</v>
      </c>
      <c r="K434" s="61"/>
      <c r="L434" s="66" t="n">
        <f aca="false">K434*H434</f>
        <v>0</v>
      </c>
      <c r="M434" s="61"/>
      <c r="N434" s="66" t="n">
        <f aca="false">H434*M434</f>
        <v>0</v>
      </c>
      <c r="O434" s="61"/>
      <c r="P434" s="66" t="n">
        <f aca="false">H434*O434</f>
        <v>0</v>
      </c>
      <c r="Q434" s="61"/>
      <c r="R434" s="66" t="n">
        <f aca="false">H434*Q434</f>
        <v>0</v>
      </c>
      <c r="S434" s="61"/>
      <c r="T434" s="66" t="n">
        <f aca="false">H434*S434</f>
        <v>0</v>
      </c>
      <c r="U434" s="61"/>
      <c r="V434" s="66" t="n">
        <f aca="false">H434*U434</f>
        <v>0</v>
      </c>
      <c r="W434" s="61"/>
      <c r="X434" s="66" t="n">
        <f aca="false">H434*W434</f>
        <v>0</v>
      </c>
    </row>
    <row r="435" customFormat="false" ht="38.25" hidden="false" customHeight="false" outlineLevel="0" collapsed="false">
      <c r="A435" s="67" t="n">
        <f aca="false">A434+1</f>
        <v>374</v>
      </c>
      <c r="B435" s="75" t="s">
        <v>1386</v>
      </c>
      <c r="C435" s="69" t="s">
        <v>241</v>
      </c>
      <c r="D435" s="77" t="s">
        <v>1387</v>
      </c>
      <c r="E435" s="77"/>
      <c r="F435" s="70" t="s">
        <v>1388</v>
      </c>
      <c r="G435" s="71" t="s">
        <v>35</v>
      </c>
      <c r="H435" s="58" t="n">
        <v>75</v>
      </c>
      <c r="I435" s="72" t="n">
        <f aca="false">K435+M435+O435+Q435+S435+U435+W435</f>
        <v>0</v>
      </c>
      <c r="J435" s="73" t="n">
        <f aca="false">H435*I435</f>
        <v>0</v>
      </c>
      <c r="K435" s="61"/>
      <c r="L435" s="66" t="n">
        <f aca="false">K435*H435</f>
        <v>0</v>
      </c>
      <c r="M435" s="61"/>
      <c r="N435" s="66" t="n">
        <f aca="false">H435*M435</f>
        <v>0</v>
      </c>
      <c r="O435" s="61"/>
      <c r="P435" s="66" t="n">
        <f aca="false">H435*O435</f>
        <v>0</v>
      </c>
      <c r="Q435" s="61"/>
      <c r="R435" s="66" t="n">
        <f aca="false">H435*Q435</f>
        <v>0</v>
      </c>
      <c r="S435" s="61"/>
      <c r="T435" s="66" t="n">
        <f aca="false">H435*S435</f>
        <v>0</v>
      </c>
      <c r="U435" s="61"/>
      <c r="V435" s="66" t="n">
        <f aca="false">H435*U435</f>
        <v>0</v>
      </c>
      <c r="W435" s="61"/>
      <c r="X435" s="66" t="n">
        <f aca="false">H435*W435</f>
        <v>0</v>
      </c>
    </row>
    <row r="436" customFormat="false" ht="38.25" hidden="false" customHeight="false" outlineLevel="0" collapsed="false">
      <c r="A436" s="67" t="n">
        <f aca="false">A435+1</f>
        <v>375</v>
      </c>
      <c r="B436" s="75" t="s">
        <v>1389</v>
      </c>
      <c r="C436" s="69" t="s">
        <v>241</v>
      </c>
      <c r="D436" s="74" t="s">
        <v>1390</v>
      </c>
      <c r="E436" s="74"/>
      <c r="F436" s="70" t="s">
        <v>1391</v>
      </c>
      <c r="G436" s="71" t="s">
        <v>35</v>
      </c>
      <c r="H436" s="58" t="n">
        <v>100</v>
      </c>
      <c r="I436" s="72" t="n">
        <f aca="false">K436+M436+O436+Q436+S436+U436+W436</f>
        <v>0</v>
      </c>
      <c r="J436" s="73" t="n">
        <f aca="false">H436*I436</f>
        <v>0</v>
      </c>
      <c r="K436" s="61"/>
      <c r="L436" s="66" t="n">
        <f aca="false">K436*H436</f>
        <v>0</v>
      </c>
      <c r="M436" s="61"/>
      <c r="N436" s="66" t="n">
        <f aca="false">H436*M436</f>
        <v>0</v>
      </c>
      <c r="O436" s="61"/>
      <c r="P436" s="66" t="n">
        <f aca="false">H436*O436</f>
        <v>0</v>
      </c>
      <c r="Q436" s="61"/>
      <c r="R436" s="66" t="n">
        <f aca="false">H436*Q436</f>
        <v>0</v>
      </c>
      <c r="S436" s="61"/>
      <c r="T436" s="66" t="n">
        <f aca="false">H436*S436</f>
        <v>0</v>
      </c>
      <c r="U436" s="61"/>
      <c r="V436" s="66" t="n">
        <f aca="false">H436*U436</f>
        <v>0</v>
      </c>
      <c r="W436" s="61"/>
      <c r="X436" s="66" t="n">
        <f aca="false">H436*W436</f>
        <v>0</v>
      </c>
    </row>
    <row r="437" customFormat="false" ht="38.25" hidden="false" customHeight="false" outlineLevel="0" collapsed="false">
      <c r="A437" s="67" t="n">
        <f aca="false">A436+1</f>
        <v>376</v>
      </c>
      <c r="B437" s="75" t="s">
        <v>1392</v>
      </c>
      <c r="C437" s="69" t="s">
        <v>241</v>
      </c>
      <c r="D437" s="74" t="s">
        <v>1393</v>
      </c>
      <c r="E437" s="74"/>
      <c r="F437" s="70" t="s">
        <v>1394</v>
      </c>
      <c r="G437" s="71" t="s">
        <v>35</v>
      </c>
      <c r="H437" s="58" t="n">
        <v>100</v>
      </c>
      <c r="I437" s="72" t="n">
        <f aca="false">K437+M437+O437+Q437+S437+U437+W437</f>
        <v>0</v>
      </c>
      <c r="J437" s="73" t="n">
        <f aca="false">H437*I437</f>
        <v>0</v>
      </c>
      <c r="K437" s="61"/>
      <c r="L437" s="66" t="n">
        <f aca="false">K437*H437</f>
        <v>0</v>
      </c>
      <c r="M437" s="61"/>
      <c r="N437" s="66" t="n">
        <f aca="false">H437*M437</f>
        <v>0</v>
      </c>
      <c r="O437" s="61"/>
      <c r="P437" s="66" t="n">
        <f aca="false">H437*O437</f>
        <v>0</v>
      </c>
      <c r="Q437" s="61"/>
      <c r="R437" s="66" t="n">
        <f aca="false">H437*Q437</f>
        <v>0</v>
      </c>
      <c r="S437" s="61"/>
      <c r="T437" s="66" t="n">
        <f aca="false">H437*S437</f>
        <v>0</v>
      </c>
      <c r="U437" s="61"/>
      <c r="V437" s="66" t="n">
        <f aca="false">H437*U437</f>
        <v>0</v>
      </c>
      <c r="W437" s="61"/>
      <c r="X437" s="66" t="n">
        <f aca="false">H437*W437</f>
        <v>0</v>
      </c>
    </row>
    <row r="438" customFormat="false" ht="38.25" hidden="false" customHeight="false" outlineLevel="0" collapsed="false">
      <c r="A438" s="67" t="n">
        <f aca="false">A437+1</f>
        <v>377</v>
      </c>
      <c r="B438" s="75" t="s">
        <v>1395</v>
      </c>
      <c r="C438" s="69" t="s">
        <v>241</v>
      </c>
      <c r="D438" s="74" t="s">
        <v>1396</v>
      </c>
      <c r="E438" s="74"/>
      <c r="F438" s="70" t="s">
        <v>1397</v>
      </c>
      <c r="G438" s="71" t="s">
        <v>35</v>
      </c>
      <c r="H438" s="58" t="n">
        <v>100</v>
      </c>
      <c r="I438" s="72" t="n">
        <f aca="false">K438+M438+O438+Q438+S438+U438+W438</f>
        <v>0</v>
      </c>
      <c r="J438" s="73" t="n">
        <f aca="false">H438*I438</f>
        <v>0</v>
      </c>
      <c r="K438" s="61"/>
      <c r="L438" s="66" t="n">
        <f aca="false">K438*H438</f>
        <v>0</v>
      </c>
      <c r="M438" s="61"/>
      <c r="N438" s="66" t="n">
        <f aca="false">H438*M438</f>
        <v>0</v>
      </c>
      <c r="O438" s="61"/>
      <c r="P438" s="66" t="n">
        <f aca="false">H438*O438</f>
        <v>0</v>
      </c>
      <c r="Q438" s="61"/>
      <c r="R438" s="66" t="n">
        <f aca="false">H438*Q438</f>
        <v>0</v>
      </c>
      <c r="S438" s="61"/>
      <c r="T438" s="66" t="n">
        <f aca="false">H438*S438</f>
        <v>0</v>
      </c>
      <c r="U438" s="61"/>
      <c r="V438" s="66" t="n">
        <f aca="false">H438*U438</f>
        <v>0</v>
      </c>
      <c r="W438" s="61"/>
      <c r="X438" s="66" t="n">
        <f aca="false">H438*W438</f>
        <v>0</v>
      </c>
    </row>
    <row r="439" customFormat="false" ht="38.25" hidden="false" customHeight="false" outlineLevel="0" collapsed="false">
      <c r="A439" s="67" t="n">
        <f aca="false">A438+1</f>
        <v>378</v>
      </c>
      <c r="B439" s="75" t="s">
        <v>1398</v>
      </c>
      <c r="C439" s="69" t="s">
        <v>241</v>
      </c>
      <c r="D439" s="74" t="s">
        <v>1399</v>
      </c>
      <c r="E439" s="74"/>
      <c r="F439" s="70" t="s">
        <v>1400</v>
      </c>
      <c r="G439" s="71" t="s">
        <v>35</v>
      </c>
      <c r="H439" s="58" t="n">
        <v>100</v>
      </c>
      <c r="I439" s="72" t="n">
        <f aca="false">K439+M439+O439+Q439+S439+U439+W439</f>
        <v>0</v>
      </c>
      <c r="J439" s="73" t="n">
        <f aca="false">H439*I439</f>
        <v>0</v>
      </c>
      <c r="K439" s="61"/>
      <c r="L439" s="66" t="n">
        <f aca="false">K439*H439</f>
        <v>0</v>
      </c>
      <c r="M439" s="61"/>
      <c r="N439" s="66" t="n">
        <f aca="false">H439*M439</f>
        <v>0</v>
      </c>
      <c r="O439" s="61"/>
      <c r="P439" s="66" t="n">
        <f aca="false">H439*O439</f>
        <v>0</v>
      </c>
      <c r="Q439" s="61"/>
      <c r="R439" s="66" t="n">
        <f aca="false">H439*Q439</f>
        <v>0</v>
      </c>
      <c r="S439" s="61"/>
      <c r="T439" s="66" t="n">
        <f aca="false">H439*S439</f>
        <v>0</v>
      </c>
      <c r="U439" s="61"/>
      <c r="V439" s="66" t="n">
        <f aca="false">H439*U439</f>
        <v>0</v>
      </c>
      <c r="W439" s="61"/>
      <c r="X439" s="66" t="n">
        <f aca="false">H439*W439</f>
        <v>0</v>
      </c>
    </row>
    <row r="440" customFormat="false" ht="38.25" hidden="false" customHeight="false" outlineLevel="0" collapsed="false">
      <c r="A440" s="67" t="n">
        <f aca="false">A439+1</f>
        <v>379</v>
      </c>
      <c r="B440" s="75" t="s">
        <v>1401</v>
      </c>
      <c r="C440" s="69" t="s">
        <v>241</v>
      </c>
      <c r="D440" s="74" t="s">
        <v>1402</v>
      </c>
      <c r="E440" s="74"/>
      <c r="F440" s="70" t="s">
        <v>1403</v>
      </c>
      <c r="G440" s="71" t="s">
        <v>35</v>
      </c>
      <c r="H440" s="58" t="n">
        <v>100</v>
      </c>
      <c r="I440" s="72" t="n">
        <f aca="false">K440+M440+O440+Q440+S440+U440+W440</f>
        <v>0</v>
      </c>
      <c r="J440" s="73" t="n">
        <f aca="false">H440*I440</f>
        <v>0</v>
      </c>
      <c r="K440" s="61"/>
      <c r="L440" s="66" t="n">
        <f aca="false">K440*H440</f>
        <v>0</v>
      </c>
      <c r="M440" s="61"/>
      <c r="N440" s="66" t="n">
        <f aca="false">H440*M440</f>
        <v>0</v>
      </c>
      <c r="O440" s="61"/>
      <c r="P440" s="66" t="n">
        <f aca="false">H440*O440</f>
        <v>0</v>
      </c>
      <c r="Q440" s="61"/>
      <c r="R440" s="66" t="n">
        <f aca="false">H440*Q440</f>
        <v>0</v>
      </c>
      <c r="S440" s="61"/>
      <c r="T440" s="66" t="n">
        <f aca="false">H440*S440</f>
        <v>0</v>
      </c>
      <c r="U440" s="61"/>
      <c r="V440" s="66" t="n">
        <f aca="false">H440*U440</f>
        <v>0</v>
      </c>
      <c r="W440" s="61"/>
      <c r="X440" s="66" t="n">
        <f aca="false">H440*W440</f>
        <v>0</v>
      </c>
    </row>
    <row r="441" customFormat="false" ht="12.75" hidden="false" customHeight="false" outlineLevel="0" collapsed="false">
      <c r="A441" s="67"/>
      <c r="B441" s="75"/>
      <c r="C441" s="69"/>
      <c r="D441" s="65" t="s">
        <v>114</v>
      </c>
      <c r="E441" s="65"/>
      <c r="F441" s="70"/>
      <c r="G441" s="71"/>
      <c r="H441" s="58"/>
      <c r="I441" s="72" t="n">
        <f aca="false">K441+M441+O441+Q441+S441+U441+W441</f>
        <v>0</v>
      </c>
      <c r="J441" s="73" t="n">
        <f aca="false">H441*I441</f>
        <v>0</v>
      </c>
      <c r="K441" s="61"/>
      <c r="L441" s="66" t="n">
        <f aca="false">K441*H441</f>
        <v>0</v>
      </c>
      <c r="M441" s="61"/>
      <c r="N441" s="66" t="n">
        <f aca="false">H441*M441</f>
        <v>0</v>
      </c>
      <c r="O441" s="61"/>
      <c r="P441" s="66" t="n">
        <f aca="false">H441*O441</f>
        <v>0</v>
      </c>
      <c r="Q441" s="61"/>
      <c r="R441" s="66" t="n">
        <f aca="false">H441*Q441</f>
        <v>0</v>
      </c>
      <c r="S441" s="61"/>
      <c r="T441" s="66" t="n">
        <f aca="false">H441*S441</f>
        <v>0</v>
      </c>
      <c r="U441" s="61"/>
      <c r="V441" s="66" t="n">
        <f aca="false">H441*U441</f>
        <v>0</v>
      </c>
      <c r="W441" s="61"/>
      <c r="X441" s="66" t="n">
        <f aca="false">H441*W441</f>
        <v>0</v>
      </c>
    </row>
    <row r="442" customFormat="false" ht="48" hidden="false" customHeight="false" outlineLevel="0" collapsed="false">
      <c r="A442" s="67" t="n">
        <v>380</v>
      </c>
      <c r="B442" s="75" t="s">
        <v>1404</v>
      </c>
      <c r="C442" s="69" t="s">
        <v>1405</v>
      </c>
      <c r="D442" s="74" t="s">
        <v>1406</v>
      </c>
      <c r="E442" s="74"/>
      <c r="F442" s="70" t="s">
        <v>1407</v>
      </c>
      <c r="G442" s="71" t="s">
        <v>35</v>
      </c>
      <c r="H442" s="58" t="n">
        <v>75</v>
      </c>
      <c r="I442" s="72" t="n">
        <f aca="false">K442+M442+O442+Q442+S442+U442+W442</f>
        <v>0</v>
      </c>
      <c r="J442" s="73" t="n">
        <f aca="false">H442*I442</f>
        <v>0</v>
      </c>
      <c r="K442" s="61"/>
      <c r="L442" s="66" t="n">
        <f aca="false">K442*H442</f>
        <v>0</v>
      </c>
      <c r="M442" s="61"/>
      <c r="N442" s="66" t="n">
        <f aca="false">H442*M442</f>
        <v>0</v>
      </c>
      <c r="O442" s="61"/>
      <c r="P442" s="66" t="n">
        <f aca="false">H442*O442</f>
        <v>0</v>
      </c>
      <c r="Q442" s="61"/>
      <c r="R442" s="66" t="n">
        <f aca="false">H442*Q442</f>
        <v>0</v>
      </c>
      <c r="S442" s="61"/>
      <c r="T442" s="66" t="n">
        <f aca="false">H442*S442</f>
        <v>0</v>
      </c>
      <c r="U442" s="61"/>
      <c r="V442" s="66" t="n">
        <f aca="false">H442*U442</f>
        <v>0</v>
      </c>
      <c r="W442" s="61"/>
      <c r="X442" s="66" t="n">
        <f aca="false">H442*W442</f>
        <v>0</v>
      </c>
    </row>
    <row r="443" customFormat="false" ht="38.25" hidden="false" customHeight="false" outlineLevel="0" collapsed="false">
      <c r="A443" s="67" t="n">
        <f aca="false">A442+1</f>
        <v>381</v>
      </c>
      <c r="B443" s="75" t="s">
        <v>1408</v>
      </c>
      <c r="C443" s="69" t="s">
        <v>116</v>
      </c>
      <c r="D443" s="74" t="s">
        <v>1409</v>
      </c>
      <c r="E443" s="74"/>
      <c r="F443" s="70" t="s">
        <v>1410</v>
      </c>
      <c r="G443" s="71" t="s">
        <v>35</v>
      </c>
      <c r="H443" s="58" t="n">
        <v>100</v>
      </c>
      <c r="I443" s="72" t="n">
        <f aca="false">K443+M443+O443+Q443+S443+U443+W443</f>
        <v>0</v>
      </c>
      <c r="J443" s="73" t="n">
        <f aca="false">H443*I443</f>
        <v>0</v>
      </c>
      <c r="K443" s="61"/>
      <c r="L443" s="66" t="n">
        <f aca="false">K443*H443</f>
        <v>0</v>
      </c>
      <c r="M443" s="61"/>
      <c r="N443" s="66" t="n">
        <f aca="false">H443*M443</f>
        <v>0</v>
      </c>
      <c r="O443" s="61"/>
      <c r="P443" s="66" t="n">
        <f aca="false">H443*O443</f>
        <v>0</v>
      </c>
      <c r="Q443" s="61"/>
      <c r="R443" s="66" t="n">
        <f aca="false">H443*Q443</f>
        <v>0</v>
      </c>
      <c r="S443" s="61"/>
      <c r="T443" s="66" t="n">
        <f aca="false">H443*S443</f>
        <v>0</v>
      </c>
      <c r="U443" s="61"/>
      <c r="V443" s="66" t="n">
        <f aca="false">H443*U443</f>
        <v>0</v>
      </c>
      <c r="W443" s="61"/>
      <c r="X443" s="66" t="n">
        <f aca="false">H443*W443</f>
        <v>0</v>
      </c>
    </row>
    <row r="444" customFormat="false" ht="38.25" hidden="false" customHeight="false" outlineLevel="0" collapsed="false">
      <c r="A444" s="67" t="n">
        <f aca="false">A443+1</f>
        <v>382</v>
      </c>
      <c r="B444" s="75" t="s">
        <v>1411</v>
      </c>
      <c r="C444" s="69" t="s">
        <v>116</v>
      </c>
      <c r="D444" s="74" t="s">
        <v>1412</v>
      </c>
      <c r="E444" s="74"/>
      <c r="F444" s="70" t="s">
        <v>1413</v>
      </c>
      <c r="G444" s="71" t="s">
        <v>35</v>
      </c>
      <c r="H444" s="58" t="n">
        <v>100</v>
      </c>
      <c r="I444" s="72" t="n">
        <f aca="false">K444+M444+O444+Q444+S444+U444+W444</f>
        <v>0</v>
      </c>
      <c r="J444" s="73" t="n">
        <f aca="false">H444*I444</f>
        <v>0</v>
      </c>
      <c r="K444" s="61"/>
      <c r="L444" s="66" t="n">
        <f aca="false">K444*H444</f>
        <v>0</v>
      </c>
      <c r="M444" s="61"/>
      <c r="N444" s="66" t="n">
        <f aca="false">H444*M444</f>
        <v>0</v>
      </c>
      <c r="O444" s="61"/>
      <c r="P444" s="66" t="n">
        <f aca="false">H444*O444</f>
        <v>0</v>
      </c>
      <c r="Q444" s="61"/>
      <c r="R444" s="66" t="n">
        <f aca="false">H444*Q444</f>
        <v>0</v>
      </c>
      <c r="S444" s="61"/>
      <c r="T444" s="66" t="n">
        <f aca="false">H444*S444</f>
        <v>0</v>
      </c>
      <c r="U444" s="61"/>
      <c r="V444" s="66" t="n">
        <f aca="false">H444*U444</f>
        <v>0</v>
      </c>
      <c r="W444" s="61"/>
      <c r="X444" s="66" t="n">
        <f aca="false">H444*W444</f>
        <v>0</v>
      </c>
    </row>
    <row r="445" customFormat="false" ht="48" hidden="false" customHeight="false" outlineLevel="0" collapsed="false">
      <c r="A445" s="67" t="n">
        <f aca="false">A444+1</f>
        <v>383</v>
      </c>
      <c r="B445" s="75" t="s">
        <v>1414</v>
      </c>
      <c r="C445" s="69" t="s">
        <v>116</v>
      </c>
      <c r="D445" s="74" t="s">
        <v>1415</v>
      </c>
      <c r="E445" s="74"/>
      <c r="F445" s="70" t="s">
        <v>1416</v>
      </c>
      <c r="G445" s="71" t="s">
        <v>35</v>
      </c>
      <c r="H445" s="58" t="n">
        <v>100</v>
      </c>
      <c r="I445" s="72" t="n">
        <f aca="false">K445+M445+O445+Q445+S445+U445+W445</f>
        <v>0</v>
      </c>
      <c r="J445" s="73" t="n">
        <f aca="false">H445*I445</f>
        <v>0</v>
      </c>
      <c r="K445" s="61"/>
      <c r="L445" s="66" t="n">
        <f aca="false">K445*H445</f>
        <v>0</v>
      </c>
      <c r="M445" s="61"/>
      <c r="N445" s="66" t="n">
        <f aca="false">H445*M445</f>
        <v>0</v>
      </c>
      <c r="O445" s="61"/>
      <c r="P445" s="66" t="n">
        <f aca="false">H445*O445</f>
        <v>0</v>
      </c>
      <c r="Q445" s="61"/>
      <c r="R445" s="66" t="n">
        <f aca="false">H445*Q445</f>
        <v>0</v>
      </c>
      <c r="S445" s="61"/>
      <c r="T445" s="66" t="n">
        <f aca="false">H445*S445</f>
        <v>0</v>
      </c>
      <c r="U445" s="61"/>
      <c r="V445" s="66" t="n">
        <f aca="false">H445*U445</f>
        <v>0</v>
      </c>
      <c r="W445" s="61"/>
      <c r="X445" s="66" t="n">
        <f aca="false">H445*W445</f>
        <v>0</v>
      </c>
    </row>
    <row r="446" customFormat="false" ht="12.75" hidden="false" customHeight="false" outlineLevel="0" collapsed="false">
      <c r="A446" s="67"/>
      <c r="B446" s="75"/>
      <c r="C446" s="69"/>
      <c r="D446" s="94" t="s">
        <v>100</v>
      </c>
      <c r="E446" s="94"/>
      <c r="F446" s="70"/>
      <c r="G446" s="71"/>
      <c r="H446" s="58"/>
      <c r="I446" s="72" t="n">
        <f aca="false">K446+M446+O446+Q446+S446+U446+W446</f>
        <v>0</v>
      </c>
      <c r="J446" s="73" t="n">
        <f aca="false">H446*I446</f>
        <v>0</v>
      </c>
      <c r="K446" s="61"/>
      <c r="L446" s="66" t="n">
        <f aca="false">K446*H446</f>
        <v>0</v>
      </c>
      <c r="M446" s="61"/>
      <c r="N446" s="66" t="n">
        <f aca="false">H446*M446</f>
        <v>0</v>
      </c>
      <c r="O446" s="61"/>
      <c r="P446" s="66" t="n">
        <f aca="false">H446*O446</f>
        <v>0</v>
      </c>
      <c r="Q446" s="61"/>
      <c r="R446" s="66" t="n">
        <f aca="false">H446*Q446</f>
        <v>0</v>
      </c>
      <c r="S446" s="61"/>
      <c r="T446" s="66" t="n">
        <f aca="false">H446*S446</f>
        <v>0</v>
      </c>
      <c r="U446" s="61"/>
      <c r="V446" s="66" t="n">
        <f aca="false">H446*U446</f>
        <v>0</v>
      </c>
      <c r="W446" s="61"/>
      <c r="X446" s="66" t="n">
        <f aca="false">H446*W446</f>
        <v>0</v>
      </c>
    </row>
    <row r="447" customFormat="false" ht="38.25" hidden="false" customHeight="false" outlineLevel="0" collapsed="false">
      <c r="A447" s="67" t="n">
        <v>384</v>
      </c>
      <c r="B447" s="75" t="s">
        <v>1417</v>
      </c>
      <c r="C447" s="69" t="s">
        <v>102</v>
      </c>
      <c r="D447" s="74" t="s">
        <v>1418</v>
      </c>
      <c r="E447" s="74"/>
      <c r="F447" s="70" t="s">
        <v>1419</v>
      </c>
      <c r="G447" s="71" t="s">
        <v>35</v>
      </c>
      <c r="H447" s="58" t="n">
        <v>75</v>
      </c>
      <c r="I447" s="72" t="n">
        <f aca="false">K447+M447+O447+Q447+S447+U447+W447</f>
        <v>0</v>
      </c>
      <c r="J447" s="73" t="n">
        <f aca="false">H447*I447</f>
        <v>0</v>
      </c>
      <c r="K447" s="61"/>
      <c r="L447" s="66" t="n">
        <f aca="false">K447*H447</f>
        <v>0</v>
      </c>
      <c r="M447" s="61"/>
      <c r="N447" s="66" t="n">
        <f aca="false">H447*M447</f>
        <v>0</v>
      </c>
      <c r="O447" s="61"/>
      <c r="P447" s="66" t="n">
        <f aca="false">H447*O447</f>
        <v>0</v>
      </c>
      <c r="Q447" s="61"/>
      <c r="R447" s="66" t="n">
        <f aca="false">H447*Q447</f>
        <v>0</v>
      </c>
      <c r="S447" s="61"/>
      <c r="T447" s="66" t="n">
        <f aca="false">H447*S447</f>
        <v>0</v>
      </c>
      <c r="U447" s="61"/>
      <c r="V447" s="66" t="n">
        <f aca="false">H447*U447</f>
        <v>0</v>
      </c>
      <c r="W447" s="61"/>
      <c r="X447" s="66" t="n">
        <f aca="false">H447*W447</f>
        <v>0</v>
      </c>
    </row>
    <row r="448" customFormat="false" ht="48" hidden="false" customHeight="false" outlineLevel="0" collapsed="false">
      <c r="A448" s="67"/>
      <c r="B448" s="75"/>
      <c r="C448" s="75"/>
      <c r="D448" s="65" t="s">
        <v>1420</v>
      </c>
      <c r="E448" s="65"/>
      <c r="F448" s="70"/>
      <c r="G448" s="71"/>
      <c r="H448" s="58"/>
      <c r="I448" s="72" t="n">
        <f aca="false">K448+M448+O448+Q448+S448+U448+W448</f>
        <v>0</v>
      </c>
      <c r="J448" s="73" t="n">
        <f aca="false">H448*I448</f>
        <v>0</v>
      </c>
      <c r="K448" s="61"/>
      <c r="L448" s="66" t="n">
        <f aca="false">K448*H448</f>
        <v>0</v>
      </c>
      <c r="M448" s="61"/>
      <c r="N448" s="66" t="n">
        <f aca="false">H448*M448</f>
        <v>0</v>
      </c>
      <c r="O448" s="61"/>
      <c r="P448" s="66" t="n">
        <f aca="false">H448*O448</f>
        <v>0</v>
      </c>
      <c r="Q448" s="61"/>
      <c r="R448" s="66" t="n">
        <f aca="false">H448*Q448</f>
        <v>0</v>
      </c>
      <c r="S448" s="61"/>
      <c r="T448" s="66" t="n">
        <f aca="false">H448*S448</f>
        <v>0</v>
      </c>
      <c r="U448" s="61"/>
      <c r="V448" s="66" t="n">
        <f aca="false">H448*U448</f>
        <v>0</v>
      </c>
      <c r="W448" s="61"/>
      <c r="X448" s="66" t="n">
        <f aca="false">H448*W448</f>
        <v>0</v>
      </c>
    </row>
    <row r="449" customFormat="false" ht="38.25" hidden="false" customHeight="false" outlineLevel="0" collapsed="false">
      <c r="A449" s="67" t="n">
        <v>385</v>
      </c>
      <c r="B449" s="75" t="s">
        <v>1421</v>
      </c>
      <c r="C449" s="75" t="s">
        <v>1422</v>
      </c>
      <c r="D449" s="74" t="s">
        <v>1423</v>
      </c>
      <c r="E449" s="74"/>
      <c r="F449" s="70" t="s">
        <v>1424</v>
      </c>
      <c r="G449" s="71" t="s">
        <v>35</v>
      </c>
      <c r="H449" s="58" t="n">
        <v>195</v>
      </c>
      <c r="I449" s="72" t="n">
        <f aca="false">K449+M449+O449+Q449+S449+U449+W449</f>
        <v>0</v>
      </c>
      <c r="J449" s="73" t="n">
        <f aca="false">H449*I449</f>
        <v>0</v>
      </c>
      <c r="K449" s="61"/>
      <c r="L449" s="66" t="n">
        <f aca="false">K449*H449</f>
        <v>0</v>
      </c>
      <c r="M449" s="61"/>
      <c r="N449" s="66" t="n">
        <f aca="false">H449*M449</f>
        <v>0</v>
      </c>
      <c r="O449" s="61"/>
      <c r="P449" s="66" t="n">
        <f aca="false">H449*O449</f>
        <v>0</v>
      </c>
      <c r="Q449" s="61"/>
      <c r="R449" s="66" t="n">
        <f aca="false">H449*Q449</f>
        <v>0</v>
      </c>
      <c r="S449" s="61"/>
      <c r="T449" s="66" t="n">
        <f aca="false">H449*S449</f>
        <v>0</v>
      </c>
      <c r="U449" s="61"/>
      <c r="V449" s="66" t="n">
        <f aca="false">H449*U449</f>
        <v>0</v>
      </c>
      <c r="W449" s="61"/>
      <c r="X449" s="66" t="n">
        <f aca="false">H449*W449</f>
        <v>0</v>
      </c>
    </row>
    <row r="450" customFormat="false" ht="30" hidden="false" customHeight="false" outlineLevel="0" collapsed="false">
      <c r="A450" s="67"/>
      <c r="B450" s="106"/>
      <c r="C450" s="77"/>
      <c r="D450" s="55" t="s">
        <v>1425</v>
      </c>
      <c r="E450" s="55"/>
      <c r="F450" s="70"/>
      <c r="G450" s="71"/>
      <c r="H450" s="58"/>
      <c r="I450" s="72" t="n">
        <f aca="false">K450+M450+O450+Q450+S450+U450+W450</f>
        <v>0</v>
      </c>
      <c r="J450" s="73" t="n">
        <f aca="false">H450*I450</f>
        <v>0</v>
      </c>
      <c r="K450" s="61"/>
      <c r="L450" s="66" t="n">
        <f aca="false">K450*H450</f>
        <v>0</v>
      </c>
      <c r="M450" s="61"/>
      <c r="N450" s="66" t="n">
        <f aca="false">H450*M450</f>
        <v>0</v>
      </c>
      <c r="O450" s="61"/>
      <c r="P450" s="66" t="n">
        <f aca="false">H450*O450</f>
        <v>0</v>
      </c>
      <c r="Q450" s="61"/>
      <c r="R450" s="66" t="n">
        <f aca="false">H450*Q450</f>
        <v>0</v>
      </c>
      <c r="S450" s="61"/>
      <c r="T450" s="66" t="n">
        <f aca="false">H450*S450</f>
        <v>0</v>
      </c>
      <c r="U450" s="61"/>
      <c r="V450" s="66" t="n">
        <f aca="false">H450*U450</f>
        <v>0</v>
      </c>
      <c r="W450" s="61"/>
      <c r="X450" s="66" t="n">
        <f aca="false">H450*W450</f>
        <v>0</v>
      </c>
    </row>
    <row r="451" customFormat="false" ht="38.25" hidden="false" customHeight="false" outlineLevel="0" collapsed="false">
      <c r="A451" s="67" t="n">
        <v>386</v>
      </c>
      <c r="B451" s="75" t="s">
        <v>1426</v>
      </c>
      <c r="C451" s="75" t="s">
        <v>1427</v>
      </c>
      <c r="D451" s="74" t="s">
        <v>1428</v>
      </c>
      <c r="E451" s="74"/>
      <c r="F451" s="70" t="s">
        <v>1429</v>
      </c>
      <c r="G451" s="71" t="s">
        <v>35</v>
      </c>
      <c r="H451" s="58" t="n">
        <v>100</v>
      </c>
      <c r="I451" s="72" t="n">
        <f aca="false">K451+M451+O451+Q451+S451+U451+W451</f>
        <v>0</v>
      </c>
      <c r="J451" s="73" t="n">
        <f aca="false">H451*I451</f>
        <v>0</v>
      </c>
      <c r="K451" s="61"/>
      <c r="L451" s="66" t="n">
        <f aca="false">K451*H451</f>
        <v>0</v>
      </c>
      <c r="M451" s="61"/>
      <c r="N451" s="66" t="n">
        <f aca="false">H451*M451</f>
        <v>0</v>
      </c>
      <c r="O451" s="61"/>
      <c r="P451" s="66" t="n">
        <f aca="false">H451*O451</f>
        <v>0</v>
      </c>
      <c r="Q451" s="61"/>
      <c r="R451" s="66" t="n">
        <f aca="false">H451*Q451</f>
        <v>0</v>
      </c>
      <c r="S451" s="61"/>
      <c r="T451" s="66" t="n">
        <f aca="false">H451*S451</f>
        <v>0</v>
      </c>
      <c r="U451" s="61"/>
      <c r="V451" s="66" t="n">
        <f aca="false">H451*U451</f>
        <v>0</v>
      </c>
      <c r="W451" s="61"/>
      <c r="X451" s="66" t="n">
        <f aca="false">H451*W451</f>
        <v>0</v>
      </c>
    </row>
    <row r="452" customFormat="false" ht="48" hidden="false" customHeight="false" outlineLevel="0" collapsed="false">
      <c r="A452" s="67" t="n">
        <f aca="false">A451+1</f>
        <v>387</v>
      </c>
      <c r="B452" s="75" t="s">
        <v>1430</v>
      </c>
      <c r="C452" s="75" t="s">
        <v>1431</v>
      </c>
      <c r="D452" s="74" t="s">
        <v>1432</v>
      </c>
      <c r="E452" s="74"/>
      <c r="F452" s="70" t="s">
        <v>1433</v>
      </c>
      <c r="G452" s="71" t="s">
        <v>35</v>
      </c>
      <c r="H452" s="58" t="n">
        <v>100</v>
      </c>
      <c r="I452" s="72" t="n">
        <f aca="false">K452+M452+O452+Q452+S452+U452+W452</f>
        <v>0</v>
      </c>
      <c r="J452" s="73" t="n">
        <f aca="false">H452*I452</f>
        <v>0</v>
      </c>
      <c r="K452" s="61"/>
      <c r="L452" s="66" t="n">
        <f aca="false">K452*H452</f>
        <v>0</v>
      </c>
      <c r="M452" s="61"/>
      <c r="N452" s="66" t="n">
        <f aca="false">H452*M452</f>
        <v>0</v>
      </c>
      <c r="O452" s="61"/>
      <c r="P452" s="66" t="n">
        <f aca="false">H452*O452</f>
        <v>0</v>
      </c>
      <c r="Q452" s="61"/>
      <c r="R452" s="66" t="n">
        <f aca="false">H452*Q452</f>
        <v>0</v>
      </c>
      <c r="S452" s="61"/>
      <c r="T452" s="66" t="n">
        <f aca="false">H452*S452</f>
        <v>0</v>
      </c>
      <c r="U452" s="61"/>
      <c r="V452" s="66" t="n">
        <f aca="false">H452*U452</f>
        <v>0</v>
      </c>
      <c r="W452" s="61"/>
      <c r="X452" s="66" t="n">
        <f aca="false">H452*W452</f>
        <v>0</v>
      </c>
    </row>
    <row r="453" customFormat="false" ht="38.25" hidden="false" customHeight="false" outlineLevel="0" collapsed="false">
      <c r="A453" s="67" t="n">
        <f aca="false">A452+1</f>
        <v>388</v>
      </c>
      <c r="B453" s="75" t="s">
        <v>1434</v>
      </c>
      <c r="C453" s="75" t="s">
        <v>1435</v>
      </c>
      <c r="D453" s="74" t="s">
        <v>1436</v>
      </c>
      <c r="E453" s="74"/>
      <c r="F453" s="70" t="s">
        <v>1437</v>
      </c>
      <c r="G453" s="71" t="s">
        <v>35</v>
      </c>
      <c r="H453" s="58" t="n">
        <v>100</v>
      </c>
      <c r="I453" s="72" t="n">
        <f aca="false">K453+M453+O453+Q453+S453+U453+W453</f>
        <v>0</v>
      </c>
      <c r="J453" s="73" t="n">
        <f aca="false">H453*I453</f>
        <v>0</v>
      </c>
      <c r="K453" s="61"/>
      <c r="L453" s="66" t="n">
        <f aca="false">K453*H453</f>
        <v>0</v>
      </c>
      <c r="M453" s="61"/>
      <c r="N453" s="66" t="n">
        <f aca="false">H453*M453</f>
        <v>0</v>
      </c>
      <c r="O453" s="61"/>
      <c r="P453" s="66" t="n">
        <f aca="false">H453*O453</f>
        <v>0</v>
      </c>
      <c r="Q453" s="61"/>
      <c r="R453" s="66" t="n">
        <f aca="false">H453*Q453</f>
        <v>0</v>
      </c>
      <c r="S453" s="61"/>
      <c r="T453" s="66" t="n">
        <f aca="false">H453*S453</f>
        <v>0</v>
      </c>
      <c r="U453" s="61"/>
      <c r="V453" s="66" t="n">
        <f aca="false">H453*U453</f>
        <v>0</v>
      </c>
      <c r="W453" s="61"/>
      <c r="X453" s="66" t="n">
        <f aca="false">H453*W453</f>
        <v>0</v>
      </c>
    </row>
    <row r="454" customFormat="false" ht="38.25" hidden="false" customHeight="false" outlineLevel="0" collapsed="false">
      <c r="A454" s="67" t="n">
        <f aca="false">A453+1</f>
        <v>389</v>
      </c>
      <c r="B454" s="75" t="s">
        <v>1438</v>
      </c>
      <c r="C454" s="75" t="s">
        <v>1435</v>
      </c>
      <c r="D454" s="74" t="s">
        <v>1439</v>
      </c>
      <c r="E454" s="74"/>
      <c r="F454" s="70" t="s">
        <v>1440</v>
      </c>
      <c r="G454" s="71" t="s">
        <v>35</v>
      </c>
      <c r="H454" s="58" t="n">
        <v>100</v>
      </c>
      <c r="I454" s="72" t="n">
        <f aca="false">K454+M454+O454+Q454+S454+U454+W454</f>
        <v>0</v>
      </c>
      <c r="J454" s="73" t="n">
        <f aca="false">H454*I454</f>
        <v>0</v>
      </c>
      <c r="K454" s="61"/>
      <c r="L454" s="66" t="n">
        <f aca="false">K454*H454</f>
        <v>0</v>
      </c>
      <c r="M454" s="61"/>
      <c r="N454" s="66" t="n">
        <f aca="false">H454*M454</f>
        <v>0</v>
      </c>
      <c r="O454" s="61"/>
      <c r="P454" s="66" t="n">
        <f aca="false">H454*O454</f>
        <v>0</v>
      </c>
      <c r="Q454" s="61"/>
      <c r="R454" s="66" t="n">
        <f aca="false">H454*Q454</f>
        <v>0</v>
      </c>
      <c r="S454" s="61"/>
      <c r="T454" s="66" t="n">
        <f aca="false">H454*S454</f>
        <v>0</v>
      </c>
      <c r="U454" s="61"/>
      <c r="V454" s="66" t="n">
        <f aca="false">H454*U454</f>
        <v>0</v>
      </c>
      <c r="W454" s="61"/>
      <c r="X454" s="66" t="n">
        <f aca="false">H454*W454</f>
        <v>0</v>
      </c>
    </row>
    <row r="455" customFormat="false" ht="30" hidden="false" customHeight="false" outlineLevel="0" collapsed="false">
      <c r="A455" s="67"/>
      <c r="B455" s="78"/>
      <c r="C455" s="54"/>
      <c r="D455" s="55" t="s">
        <v>1441</v>
      </c>
      <c r="E455" s="55"/>
      <c r="F455" s="80"/>
      <c r="G455" s="71"/>
      <c r="H455" s="58"/>
      <c r="I455" s="72" t="n">
        <f aca="false">K455+M455+O455+Q455+S455+U455+W455</f>
        <v>0</v>
      </c>
      <c r="J455" s="73" t="n">
        <f aca="false">H455*I455</f>
        <v>0</v>
      </c>
      <c r="K455" s="61"/>
      <c r="L455" s="66" t="n">
        <f aca="false">K455*H455</f>
        <v>0</v>
      </c>
      <c r="M455" s="61"/>
      <c r="N455" s="66" t="n">
        <f aca="false">H455*M455</f>
        <v>0</v>
      </c>
      <c r="O455" s="61"/>
      <c r="P455" s="66" t="n">
        <f aca="false">H455*O455</f>
        <v>0</v>
      </c>
      <c r="Q455" s="61"/>
      <c r="R455" s="66" t="n">
        <f aca="false">H455*Q455</f>
        <v>0</v>
      </c>
      <c r="S455" s="61"/>
      <c r="T455" s="66" t="n">
        <f aca="false">H455*S455</f>
        <v>0</v>
      </c>
      <c r="U455" s="61"/>
      <c r="V455" s="66" t="n">
        <f aca="false">H455*U455</f>
        <v>0</v>
      </c>
      <c r="W455" s="61"/>
      <c r="X455" s="66" t="n">
        <f aca="false">H455*W455</f>
        <v>0</v>
      </c>
    </row>
    <row r="456" customFormat="false" ht="38.25" hidden="false" customHeight="false" outlineLevel="0" collapsed="false">
      <c r="A456" s="67" t="n">
        <v>390</v>
      </c>
      <c r="B456" s="75" t="s">
        <v>1442</v>
      </c>
      <c r="C456" s="69" t="s">
        <v>1443</v>
      </c>
      <c r="D456" s="77" t="s">
        <v>1444</v>
      </c>
      <c r="E456" s="77"/>
      <c r="F456" s="70" t="s">
        <v>1445</v>
      </c>
      <c r="G456" s="71" t="s">
        <v>35</v>
      </c>
      <c r="H456" s="58" t="n">
        <v>210</v>
      </c>
      <c r="I456" s="72" t="n">
        <f aca="false">K456+M456+O456+Q456+S456+U456+W456</f>
        <v>0</v>
      </c>
      <c r="J456" s="73" t="n">
        <f aca="false">H456*I456</f>
        <v>0</v>
      </c>
      <c r="K456" s="61"/>
      <c r="L456" s="66" t="n">
        <f aca="false">K456*H456</f>
        <v>0</v>
      </c>
      <c r="M456" s="61"/>
      <c r="N456" s="66" t="n">
        <f aca="false">H456*M456</f>
        <v>0</v>
      </c>
      <c r="O456" s="61"/>
      <c r="P456" s="66" t="n">
        <f aca="false">H456*O456</f>
        <v>0</v>
      </c>
      <c r="Q456" s="61"/>
      <c r="R456" s="66" t="n">
        <f aca="false">H456*Q456</f>
        <v>0</v>
      </c>
      <c r="S456" s="61"/>
      <c r="T456" s="66" t="n">
        <f aca="false">H456*S456</f>
        <v>0</v>
      </c>
      <c r="U456" s="61"/>
      <c r="V456" s="66" t="n">
        <f aca="false">H456*U456</f>
        <v>0</v>
      </c>
      <c r="W456" s="61"/>
      <c r="X456" s="66" t="n">
        <f aca="false">H456*W456</f>
        <v>0</v>
      </c>
    </row>
    <row r="457" customFormat="false" ht="38.25" hidden="false" customHeight="false" outlineLevel="0" collapsed="false">
      <c r="A457" s="67" t="n">
        <f aca="false">A456+1</f>
        <v>391</v>
      </c>
      <c r="B457" s="75" t="s">
        <v>1446</v>
      </c>
      <c r="C457" s="69" t="s">
        <v>1443</v>
      </c>
      <c r="D457" s="77" t="s">
        <v>1447</v>
      </c>
      <c r="E457" s="77"/>
      <c r="F457" s="70" t="s">
        <v>1448</v>
      </c>
      <c r="G457" s="71" t="s">
        <v>35</v>
      </c>
      <c r="H457" s="58" t="n">
        <v>210</v>
      </c>
      <c r="I457" s="72" t="n">
        <f aca="false">K457+M457+O457+Q457+S457+U457+W457</f>
        <v>0</v>
      </c>
      <c r="J457" s="73" t="n">
        <f aca="false">H457*I457</f>
        <v>0</v>
      </c>
      <c r="K457" s="61"/>
      <c r="L457" s="66" t="n">
        <f aca="false">K457*H457</f>
        <v>0</v>
      </c>
      <c r="M457" s="61"/>
      <c r="N457" s="66" t="n">
        <f aca="false">H457*M457</f>
        <v>0</v>
      </c>
      <c r="O457" s="61"/>
      <c r="P457" s="66" t="n">
        <f aca="false">H457*O457</f>
        <v>0</v>
      </c>
      <c r="Q457" s="61"/>
      <c r="R457" s="66" t="n">
        <f aca="false">H457*Q457</f>
        <v>0</v>
      </c>
      <c r="S457" s="61"/>
      <c r="T457" s="66" t="n">
        <f aca="false">H457*S457</f>
        <v>0</v>
      </c>
      <c r="U457" s="61"/>
      <c r="V457" s="66" t="n">
        <f aca="false">H457*U457</f>
        <v>0</v>
      </c>
      <c r="W457" s="61"/>
      <c r="X457" s="66" t="n">
        <f aca="false">H457*W457</f>
        <v>0</v>
      </c>
    </row>
    <row r="458" customFormat="false" ht="38.25" hidden="false" customHeight="false" outlineLevel="0" collapsed="false">
      <c r="A458" s="67" t="n">
        <f aca="false">A457+1</f>
        <v>392</v>
      </c>
      <c r="B458" s="75" t="s">
        <v>1449</v>
      </c>
      <c r="C458" s="69" t="s">
        <v>1443</v>
      </c>
      <c r="D458" s="77" t="s">
        <v>1450</v>
      </c>
      <c r="E458" s="77"/>
      <c r="F458" s="70" t="s">
        <v>1451</v>
      </c>
      <c r="G458" s="71" t="s">
        <v>35</v>
      </c>
      <c r="H458" s="58" t="n">
        <v>210</v>
      </c>
      <c r="I458" s="72" t="n">
        <f aca="false">K458+M458+O458+Q458+S458+U458+W458</f>
        <v>0</v>
      </c>
      <c r="J458" s="73" t="n">
        <f aca="false">H458*I458</f>
        <v>0</v>
      </c>
      <c r="K458" s="61"/>
      <c r="L458" s="66" t="n">
        <f aca="false">K458*H458</f>
        <v>0</v>
      </c>
      <c r="M458" s="61"/>
      <c r="N458" s="66" t="n">
        <f aca="false">H458*M458</f>
        <v>0</v>
      </c>
      <c r="O458" s="61"/>
      <c r="P458" s="66" t="n">
        <f aca="false">H458*O458</f>
        <v>0</v>
      </c>
      <c r="Q458" s="61"/>
      <c r="R458" s="66" t="n">
        <f aca="false">H458*Q458</f>
        <v>0</v>
      </c>
      <c r="S458" s="61"/>
      <c r="T458" s="66" t="n">
        <f aca="false">H458*S458</f>
        <v>0</v>
      </c>
      <c r="U458" s="61"/>
      <c r="V458" s="66" t="n">
        <f aca="false">H458*U458</f>
        <v>0</v>
      </c>
      <c r="W458" s="61"/>
      <c r="X458" s="66" t="n">
        <f aca="false">H458*W458</f>
        <v>0</v>
      </c>
    </row>
    <row r="459" customFormat="false" ht="38.25" hidden="false" customHeight="false" outlineLevel="0" collapsed="false">
      <c r="A459" s="67" t="n">
        <f aca="false">A458+1</f>
        <v>393</v>
      </c>
      <c r="B459" s="75" t="s">
        <v>1452</v>
      </c>
      <c r="C459" s="69" t="s">
        <v>1443</v>
      </c>
      <c r="D459" s="77" t="s">
        <v>1453</v>
      </c>
      <c r="E459" s="77"/>
      <c r="F459" s="70" t="s">
        <v>1454</v>
      </c>
      <c r="G459" s="71" t="s">
        <v>35</v>
      </c>
      <c r="H459" s="58" t="n">
        <v>210</v>
      </c>
      <c r="I459" s="72" t="n">
        <f aca="false">K459+M459+O459+Q459+S459+U459+W459</f>
        <v>0</v>
      </c>
      <c r="J459" s="73" t="n">
        <f aca="false">H459*I459</f>
        <v>0</v>
      </c>
      <c r="K459" s="61"/>
      <c r="L459" s="66" t="n">
        <f aca="false">K459*H459</f>
        <v>0</v>
      </c>
      <c r="M459" s="61"/>
      <c r="N459" s="66" t="n">
        <f aca="false">H459*M459</f>
        <v>0</v>
      </c>
      <c r="O459" s="61"/>
      <c r="P459" s="66" t="n">
        <f aca="false">H459*O459</f>
        <v>0</v>
      </c>
      <c r="Q459" s="61"/>
      <c r="R459" s="66" t="n">
        <f aca="false">H459*Q459</f>
        <v>0</v>
      </c>
      <c r="S459" s="61"/>
      <c r="T459" s="66" t="n">
        <f aca="false">H459*S459</f>
        <v>0</v>
      </c>
      <c r="U459" s="61"/>
      <c r="V459" s="66" t="n">
        <f aca="false">H459*U459</f>
        <v>0</v>
      </c>
      <c r="W459" s="61"/>
      <c r="X459" s="66" t="n">
        <f aca="false">H459*W459</f>
        <v>0</v>
      </c>
    </row>
    <row r="460" customFormat="false" ht="12.75" hidden="false" customHeight="false" outlineLevel="0" collapsed="false">
      <c r="A460" s="67"/>
      <c r="B460" s="89"/>
      <c r="C460" s="54"/>
      <c r="D460" s="65" t="s">
        <v>1455</v>
      </c>
      <c r="E460" s="65"/>
      <c r="F460" s="80"/>
      <c r="G460" s="71"/>
      <c r="H460" s="58"/>
      <c r="I460" s="72" t="n">
        <f aca="false">K460+M460+O460+Q460+S460+U460+W460</f>
        <v>0</v>
      </c>
      <c r="J460" s="73" t="n">
        <f aca="false">H460*I460</f>
        <v>0</v>
      </c>
      <c r="K460" s="61"/>
      <c r="L460" s="66" t="n">
        <f aca="false">K460*H460</f>
        <v>0</v>
      </c>
      <c r="M460" s="61"/>
      <c r="N460" s="66" t="n">
        <f aca="false">H460*M460</f>
        <v>0</v>
      </c>
      <c r="O460" s="61"/>
      <c r="P460" s="66" t="n">
        <f aca="false">H460*O460</f>
        <v>0</v>
      </c>
      <c r="Q460" s="61"/>
      <c r="R460" s="66" t="n">
        <f aca="false">H460*Q460</f>
        <v>0</v>
      </c>
      <c r="S460" s="61"/>
      <c r="T460" s="66" t="n">
        <f aca="false">H460*S460</f>
        <v>0</v>
      </c>
      <c r="U460" s="61"/>
      <c r="V460" s="66" t="n">
        <f aca="false">H460*U460</f>
        <v>0</v>
      </c>
      <c r="W460" s="61"/>
      <c r="X460" s="66" t="n">
        <f aca="false">H460*W460</f>
        <v>0</v>
      </c>
    </row>
    <row r="461" customFormat="false" ht="38.25" hidden="false" customHeight="false" outlineLevel="0" collapsed="false">
      <c r="A461" s="67" t="n">
        <v>394</v>
      </c>
      <c r="B461" s="107" t="s">
        <v>1456</v>
      </c>
      <c r="C461" s="108" t="s">
        <v>1457</v>
      </c>
      <c r="D461" s="74" t="s">
        <v>1458</v>
      </c>
      <c r="E461" s="74"/>
      <c r="F461" s="70" t="s">
        <v>1459</v>
      </c>
      <c r="G461" s="71" t="s">
        <v>35</v>
      </c>
      <c r="H461" s="58" t="n">
        <v>155</v>
      </c>
      <c r="I461" s="72" t="n">
        <f aca="false">K461+M461+O461+Q461+S461+U461+W461</f>
        <v>0</v>
      </c>
      <c r="J461" s="73" t="n">
        <f aca="false">H461*I461</f>
        <v>0</v>
      </c>
      <c r="K461" s="61"/>
      <c r="L461" s="66" t="n">
        <f aca="false">K461*H461</f>
        <v>0</v>
      </c>
      <c r="M461" s="61"/>
      <c r="N461" s="66" t="n">
        <f aca="false">H461*M461</f>
        <v>0</v>
      </c>
      <c r="O461" s="61"/>
      <c r="P461" s="66" t="n">
        <f aca="false">H461*O461</f>
        <v>0</v>
      </c>
      <c r="Q461" s="61"/>
      <c r="R461" s="66" t="n">
        <f aca="false">H461*Q461</f>
        <v>0</v>
      </c>
      <c r="S461" s="61"/>
      <c r="T461" s="66" t="n">
        <f aca="false">H461*S461</f>
        <v>0</v>
      </c>
      <c r="U461" s="61"/>
      <c r="V461" s="66" t="n">
        <f aca="false">H461*U461</f>
        <v>0</v>
      </c>
      <c r="W461" s="61"/>
      <c r="X461" s="66" t="n">
        <f aca="false">H461*W461</f>
        <v>0</v>
      </c>
    </row>
    <row r="462" customFormat="false" ht="12.75" hidden="false" customHeight="false" outlineLevel="0" collapsed="false">
      <c r="A462" s="67"/>
      <c r="B462" s="107"/>
      <c r="C462" s="108"/>
      <c r="D462" s="65" t="s">
        <v>1460</v>
      </c>
      <c r="E462" s="65"/>
      <c r="F462" s="70"/>
      <c r="G462" s="71"/>
      <c r="H462" s="58"/>
      <c r="I462" s="72" t="n">
        <f aca="false">K462+M462+O462+Q462+S462+U462+W462</f>
        <v>0</v>
      </c>
      <c r="J462" s="73" t="n">
        <f aca="false">H462*I462</f>
        <v>0</v>
      </c>
      <c r="K462" s="61"/>
      <c r="L462" s="66" t="n">
        <f aca="false">K462*H462</f>
        <v>0</v>
      </c>
      <c r="M462" s="61"/>
      <c r="N462" s="66" t="n">
        <f aca="false">H462*M462</f>
        <v>0</v>
      </c>
      <c r="O462" s="61"/>
      <c r="P462" s="66" t="n">
        <f aca="false">H462*O462</f>
        <v>0</v>
      </c>
      <c r="Q462" s="61"/>
      <c r="R462" s="66" t="n">
        <f aca="false">H462*Q462</f>
        <v>0</v>
      </c>
      <c r="S462" s="61"/>
      <c r="T462" s="66" t="n">
        <f aca="false">H462*S462</f>
        <v>0</v>
      </c>
      <c r="U462" s="61"/>
      <c r="V462" s="66" t="n">
        <f aca="false">H462*U462</f>
        <v>0</v>
      </c>
      <c r="W462" s="61"/>
      <c r="X462" s="66" t="n">
        <f aca="false">H462*W462</f>
        <v>0</v>
      </c>
    </row>
    <row r="463" customFormat="false" ht="38.25" hidden="false" customHeight="false" outlineLevel="0" collapsed="false">
      <c r="A463" s="67" t="n">
        <v>395</v>
      </c>
      <c r="B463" s="107" t="s">
        <v>1461</v>
      </c>
      <c r="C463" s="108" t="s">
        <v>1462</v>
      </c>
      <c r="D463" s="91" t="s">
        <v>1463</v>
      </c>
      <c r="E463" s="91"/>
      <c r="F463" s="70" t="s">
        <v>1464</v>
      </c>
      <c r="G463" s="71" t="s">
        <v>35</v>
      </c>
      <c r="H463" s="58" t="n">
        <v>110</v>
      </c>
      <c r="I463" s="72" t="n">
        <f aca="false">K463+M463+O463+Q463+S463+U463+W463</f>
        <v>0</v>
      </c>
      <c r="J463" s="73" t="n">
        <f aca="false">H463*I463</f>
        <v>0</v>
      </c>
      <c r="K463" s="61"/>
      <c r="L463" s="66" t="n">
        <f aca="false">K463*H463</f>
        <v>0</v>
      </c>
      <c r="M463" s="61"/>
      <c r="N463" s="66" t="n">
        <f aca="false">H463*M463</f>
        <v>0</v>
      </c>
      <c r="O463" s="61"/>
      <c r="P463" s="66" t="n">
        <f aca="false">H463*O463</f>
        <v>0</v>
      </c>
      <c r="Q463" s="61"/>
      <c r="R463" s="66" t="n">
        <f aca="false">H463*Q463</f>
        <v>0</v>
      </c>
      <c r="S463" s="61"/>
      <c r="T463" s="66" t="n">
        <f aca="false">H463*S463</f>
        <v>0</v>
      </c>
      <c r="U463" s="61"/>
      <c r="V463" s="66" t="n">
        <f aca="false">H463*U463</f>
        <v>0</v>
      </c>
      <c r="W463" s="61"/>
      <c r="X463" s="66" t="n">
        <f aca="false">H463*W463</f>
        <v>0</v>
      </c>
    </row>
    <row r="464" customFormat="false" ht="38.25" hidden="false" customHeight="false" outlineLevel="0" collapsed="false">
      <c r="A464" s="67" t="n">
        <f aca="false">A463+1</f>
        <v>396</v>
      </c>
      <c r="B464" s="107" t="s">
        <v>1465</v>
      </c>
      <c r="C464" s="108" t="s">
        <v>1462</v>
      </c>
      <c r="D464" s="91" t="s">
        <v>1466</v>
      </c>
      <c r="E464" s="91"/>
      <c r="F464" s="70" t="s">
        <v>1467</v>
      </c>
      <c r="G464" s="71" t="s">
        <v>35</v>
      </c>
      <c r="H464" s="58" t="n">
        <v>110</v>
      </c>
      <c r="I464" s="72" t="n">
        <f aca="false">K464+M464+O464+Q464+S464+U464+W464</f>
        <v>0</v>
      </c>
      <c r="J464" s="73" t="n">
        <f aca="false">H464*I464</f>
        <v>0</v>
      </c>
      <c r="K464" s="61"/>
      <c r="L464" s="66" t="n">
        <f aca="false">K464*H464</f>
        <v>0</v>
      </c>
      <c r="M464" s="61"/>
      <c r="N464" s="66" t="n">
        <f aca="false">H464*M464</f>
        <v>0</v>
      </c>
      <c r="O464" s="61"/>
      <c r="P464" s="66" t="n">
        <f aca="false">H464*O464</f>
        <v>0</v>
      </c>
      <c r="Q464" s="61"/>
      <c r="R464" s="66" t="n">
        <f aca="false">H464*Q464</f>
        <v>0</v>
      </c>
      <c r="S464" s="61"/>
      <c r="T464" s="66" t="n">
        <f aca="false">H464*S464</f>
        <v>0</v>
      </c>
      <c r="U464" s="61"/>
      <c r="V464" s="66" t="n">
        <f aca="false">H464*U464</f>
        <v>0</v>
      </c>
      <c r="W464" s="61"/>
      <c r="X464" s="66" t="n">
        <f aca="false">H464*W464</f>
        <v>0</v>
      </c>
    </row>
    <row r="465" customFormat="false" ht="38.25" hidden="false" customHeight="false" outlineLevel="0" collapsed="false">
      <c r="A465" s="67" t="n">
        <f aca="false">A464+1</f>
        <v>397</v>
      </c>
      <c r="B465" s="107" t="s">
        <v>1468</v>
      </c>
      <c r="C465" s="108" t="s">
        <v>1462</v>
      </c>
      <c r="D465" s="91" t="s">
        <v>1469</v>
      </c>
      <c r="E465" s="91"/>
      <c r="F465" s="70" t="s">
        <v>1470</v>
      </c>
      <c r="G465" s="71" t="s">
        <v>35</v>
      </c>
      <c r="H465" s="58" t="n">
        <v>110</v>
      </c>
      <c r="I465" s="72" t="n">
        <f aca="false">K465+M465+O465+Q465+S465+U465+W465</f>
        <v>0</v>
      </c>
      <c r="J465" s="73" t="n">
        <f aca="false">H465*I465</f>
        <v>0</v>
      </c>
      <c r="K465" s="61"/>
      <c r="L465" s="66" t="n">
        <f aca="false">K465*H465</f>
        <v>0</v>
      </c>
      <c r="M465" s="61"/>
      <c r="N465" s="66" t="n">
        <f aca="false">H465*M465</f>
        <v>0</v>
      </c>
      <c r="O465" s="61"/>
      <c r="P465" s="66" t="n">
        <f aca="false">H465*O465</f>
        <v>0</v>
      </c>
      <c r="Q465" s="61"/>
      <c r="R465" s="66" t="n">
        <f aca="false">H465*Q465</f>
        <v>0</v>
      </c>
      <c r="S465" s="61"/>
      <c r="T465" s="66" t="n">
        <f aca="false">H465*S465</f>
        <v>0</v>
      </c>
      <c r="U465" s="61"/>
      <c r="V465" s="66" t="n">
        <f aca="false">H465*U465</f>
        <v>0</v>
      </c>
      <c r="W465" s="61"/>
      <c r="X465" s="66" t="n">
        <f aca="false">H465*W465</f>
        <v>0</v>
      </c>
    </row>
    <row r="466" customFormat="false" ht="38.25" hidden="false" customHeight="false" outlineLevel="0" collapsed="false">
      <c r="A466" s="67" t="n">
        <f aca="false">A465+1</f>
        <v>398</v>
      </c>
      <c r="B466" s="107" t="s">
        <v>1471</v>
      </c>
      <c r="C466" s="108" t="s">
        <v>1462</v>
      </c>
      <c r="D466" s="91" t="s">
        <v>1472</v>
      </c>
      <c r="E466" s="91"/>
      <c r="F466" s="70" t="s">
        <v>1473</v>
      </c>
      <c r="G466" s="71" t="s">
        <v>35</v>
      </c>
      <c r="H466" s="58" t="n">
        <v>110</v>
      </c>
      <c r="I466" s="72" t="n">
        <f aca="false">K466+M466+O466+Q466+S466+U466+W466</f>
        <v>0</v>
      </c>
      <c r="J466" s="73" t="n">
        <f aca="false">H466*I466</f>
        <v>0</v>
      </c>
      <c r="K466" s="61"/>
      <c r="L466" s="66" t="n">
        <f aca="false">K466*H466</f>
        <v>0</v>
      </c>
      <c r="M466" s="61"/>
      <c r="N466" s="66" t="n">
        <f aca="false">H466*M466</f>
        <v>0</v>
      </c>
      <c r="O466" s="61"/>
      <c r="P466" s="66" t="n">
        <f aca="false">H466*O466</f>
        <v>0</v>
      </c>
      <c r="Q466" s="61"/>
      <c r="R466" s="66" t="n">
        <f aca="false">H466*Q466</f>
        <v>0</v>
      </c>
      <c r="S466" s="61"/>
      <c r="T466" s="66" t="n">
        <f aca="false">H466*S466</f>
        <v>0</v>
      </c>
      <c r="U466" s="61"/>
      <c r="V466" s="66" t="n">
        <f aca="false">H466*U466</f>
        <v>0</v>
      </c>
      <c r="W466" s="61"/>
      <c r="X466" s="66" t="n">
        <f aca="false">H466*W466</f>
        <v>0</v>
      </c>
    </row>
    <row r="467" customFormat="false" ht="38.25" hidden="false" customHeight="false" outlineLevel="0" collapsed="false">
      <c r="A467" s="67" t="n">
        <f aca="false">A466+1</f>
        <v>399</v>
      </c>
      <c r="B467" s="107" t="s">
        <v>1474</v>
      </c>
      <c r="C467" s="108" t="s">
        <v>1462</v>
      </c>
      <c r="D467" s="91" t="s">
        <v>1475</v>
      </c>
      <c r="E467" s="91"/>
      <c r="F467" s="70" t="s">
        <v>1476</v>
      </c>
      <c r="G467" s="71" t="s">
        <v>35</v>
      </c>
      <c r="H467" s="58" t="n">
        <v>110</v>
      </c>
      <c r="I467" s="72" t="n">
        <f aca="false">K467+M467+O467+Q467+S467+U467+W467</f>
        <v>0</v>
      </c>
      <c r="J467" s="73" t="n">
        <f aca="false">H467*I467</f>
        <v>0</v>
      </c>
      <c r="K467" s="61"/>
      <c r="L467" s="66" t="n">
        <f aca="false">K467*H467</f>
        <v>0</v>
      </c>
      <c r="M467" s="61"/>
      <c r="N467" s="66" t="n">
        <f aca="false">H467*M467</f>
        <v>0</v>
      </c>
      <c r="O467" s="61"/>
      <c r="P467" s="66" t="n">
        <f aca="false">H467*O467</f>
        <v>0</v>
      </c>
      <c r="Q467" s="61"/>
      <c r="R467" s="66" t="n">
        <f aca="false">H467*Q467</f>
        <v>0</v>
      </c>
      <c r="S467" s="61"/>
      <c r="T467" s="66" t="n">
        <f aca="false">H467*S467</f>
        <v>0</v>
      </c>
      <c r="U467" s="61"/>
      <c r="V467" s="66" t="n">
        <f aca="false">H467*U467</f>
        <v>0</v>
      </c>
      <c r="W467" s="61"/>
      <c r="X467" s="66" t="n">
        <f aca="false">H467*W467</f>
        <v>0</v>
      </c>
    </row>
    <row r="468" customFormat="false" ht="38.25" hidden="false" customHeight="false" outlineLevel="0" collapsed="false">
      <c r="A468" s="67" t="n">
        <f aca="false">A467+1</f>
        <v>400</v>
      </c>
      <c r="B468" s="107" t="s">
        <v>1477</v>
      </c>
      <c r="C468" s="108" t="s">
        <v>1462</v>
      </c>
      <c r="D468" s="91" t="s">
        <v>1478</v>
      </c>
      <c r="E468" s="91"/>
      <c r="F468" s="70" t="s">
        <v>1479</v>
      </c>
      <c r="G468" s="71" t="s">
        <v>35</v>
      </c>
      <c r="H468" s="58" t="n">
        <v>110</v>
      </c>
      <c r="I468" s="72" t="n">
        <f aca="false">K468+M468+O468+Q468+S468+U468+W468</f>
        <v>0</v>
      </c>
      <c r="J468" s="73" t="n">
        <f aca="false">H468*I468</f>
        <v>0</v>
      </c>
      <c r="K468" s="61"/>
      <c r="L468" s="66" t="n">
        <f aca="false">K468*H468</f>
        <v>0</v>
      </c>
      <c r="M468" s="61"/>
      <c r="N468" s="66" t="n">
        <f aca="false">H468*M468</f>
        <v>0</v>
      </c>
      <c r="O468" s="61"/>
      <c r="P468" s="66" t="n">
        <f aca="false">H468*O468</f>
        <v>0</v>
      </c>
      <c r="Q468" s="61"/>
      <c r="R468" s="66" t="n">
        <f aca="false">H468*Q468</f>
        <v>0</v>
      </c>
      <c r="S468" s="61"/>
      <c r="T468" s="66" t="n">
        <f aca="false">H468*S468</f>
        <v>0</v>
      </c>
      <c r="U468" s="61"/>
      <c r="V468" s="66" t="n">
        <f aca="false">H468*U468</f>
        <v>0</v>
      </c>
      <c r="W468" s="61"/>
      <c r="X468" s="66" t="n">
        <f aca="false">H468*W468</f>
        <v>0</v>
      </c>
    </row>
    <row r="469" customFormat="false" ht="12.75" hidden="false" customHeight="false" outlineLevel="0" collapsed="false">
      <c r="A469" s="67"/>
      <c r="B469" s="107"/>
      <c r="C469" s="69"/>
      <c r="D469" s="65" t="s">
        <v>1480</v>
      </c>
      <c r="E469" s="65"/>
      <c r="F469" s="70"/>
      <c r="G469" s="65"/>
      <c r="H469" s="58"/>
      <c r="I469" s="72" t="n">
        <f aca="false">K469+M469+O469+Q469+S469+U469+W469</f>
        <v>0</v>
      </c>
      <c r="J469" s="73" t="n">
        <f aca="false">H469*I469</f>
        <v>0</v>
      </c>
      <c r="K469" s="61"/>
      <c r="L469" s="66" t="n">
        <f aca="false">K469*H469</f>
        <v>0</v>
      </c>
      <c r="M469" s="61"/>
      <c r="N469" s="66" t="n">
        <f aca="false">H469*M469</f>
        <v>0</v>
      </c>
      <c r="O469" s="61"/>
      <c r="P469" s="66" t="n">
        <f aca="false">H469*O469</f>
        <v>0</v>
      </c>
      <c r="Q469" s="61"/>
      <c r="R469" s="66" t="n">
        <f aca="false">H469*Q469</f>
        <v>0</v>
      </c>
      <c r="S469" s="61"/>
      <c r="T469" s="66" t="n">
        <f aca="false">H469*S469</f>
        <v>0</v>
      </c>
      <c r="U469" s="61"/>
      <c r="V469" s="66" t="n">
        <f aca="false">H469*U469</f>
        <v>0</v>
      </c>
      <c r="W469" s="61"/>
      <c r="X469" s="66" t="n">
        <f aca="false">H469*W469</f>
        <v>0</v>
      </c>
    </row>
    <row r="470" customFormat="false" ht="38.25" hidden="false" customHeight="false" outlineLevel="0" collapsed="false">
      <c r="A470" s="67" t="n">
        <v>401</v>
      </c>
      <c r="B470" s="107" t="s">
        <v>1481</v>
      </c>
      <c r="C470" s="69" t="s">
        <v>1482</v>
      </c>
      <c r="D470" s="91" t="s">
        <v>1483</v>
      </c>
      <c r="E470" s="91"/>
      <c r="F470" s="70" t="s">
        <v>1484</v>
      </c>
      <c r="G470" s="71" t="s">
        <v>35</v>
      </c>
      <c r="H470" s="58" t="n">
        <v>110</v>
      </c>
      <c r="I470" s="72" t="n">
        <f aca="false">K470+M470+O470+Q470+S470+U470+W470</f>
        <v>0</v>
      </c>
      <c r="J470" s="73" t="n">
        <f aca="false">H470*I470</f>
        <v>0</v>
      </c>
      <c r="K470" s="61"/>
      <c r="L470" s="66" t="n">
        <f aca="false">K470*H470</f>
        <v>0</v>
      </c>
      <c r="M470" s="61"/>
      <c r="N470" s="66" t="n">
        <f aca="false">H470*M470</f>
        <v>0</v>
      </c>
      <c r="O470" s="61"/>
      <c r="P470" s="66" t="n">
        <f aca="false">H470*O470</f>
        <v>0</v>
      </c>
      <c r="Q470" s="61"/>
      <c r="R470" s="66" t="n">
        <f aca="false">H470*Q470</f>
        <v>0</v>
      </c>
      <c r="S470" s="61"/>
      <c r="T470" s="66" t="n">
        <f aca="false">H470*S470</f>
        <v>0</v>
      </c>
      <c r="U470" s="61"/>
      <c r="V470" s="66" t="n">
        <f aca="false">H470*U470</f>
        <v>0</v>
      </c>
      <c r="W470" s="61"/>
      <c r="X470" s="66" t="n">
        <f aca="false">H470*W470</f>
        <v>0</v>
      </c>
    </row>
    <row r="471" customFormat="false" ht="38.25" hidden="false" customHeight="false" outlineLevel="0" collapsed="false">
      <c r="A471" s="67" t="n">
        <f aca="false">A470+1</f>
        <v>402</v>
      </c>
      <c r="B471" s="107" t="s">
        <v>1485</v>
      </c>
      <c r="C471" s="69" t="s">
        <v>1482</v>
      </c>
      <c r="D471" s="91" t="s">
        <v>1486</v>
      </c>
      <c r="E471" s="91"/>
      <c r="F471" s="70" t="s">
        <v>1487</v>
      </c>
      <c r="G471" s="71" t="s">
        <v>35</v>
      </c>
      <c r="H471" s="58" t="n">
        <v>110</v>
      </c>
      <c r="I471" s="72" t="n">
        <f aca="false">K471+M471+O471+Q471+S471+U471+W471</f>
        <v>0</v>
      </c>
      <c r="J471" s="73" t="n">
        <f aca="false">H471*I471</f>
        <v>0</v>
      </c>
      <c r="K471" s="61"/>
      <c r="L471" s="66" t="n">
        <f aca="false">K471*H471</f>
        <v>0</v>
      </c>
      <c r="M471" s="61"/>
      <c r="N471" s="66" t="n">
        <f aca="false">H471*M471</f>
        <v>0</v>
      </c>
      <c r="O471" s="61"/>
      <c r="P471" s="66" t="n">
        <f aca="false">H471*O471</f>
        <v>0</v>
      </c>
      <c r="Q471" s="61"/>
      <c r="R471" s="66" t="n">
        <f aca="false">H471*Q471</f>
        <v>0</v>
      </c>
      <c r="S471" s="61"/>
      <c r="T471" s="66" t="n">
        <f aca="false">H471*S471</f>
        <v>0</v>
      </c>
      <c r="U471" s="61"/>
      <c r="V471" s="66" t="n">
        <f aca="false">H471*U471</f>
        <v>0</v>
      </c>
      <c r="W471" s="61"/>
      <c r="X471" s="66" t="n">
        <f aca="false">H471*W471</f>
        <v>0</v>
      </c>
    </row>
    <row r="472" customFormat="false" ht="38.25" hidden="false" customHeight="false" outlineLevel="0" collapsed="false">
      <c r="A472" s="67" t="n">
        <f aca="false">A471+1</f>
        <v>403</v>
      </c>
      <c r="B472" s="107" t="s">
        <v>1488</v>
      </c>
      <c r="C472" s="69" t="s">
        <v>1482</v>
      </c>
      <c r="D472" s="91" t="s">
        <v>1489</v>
      </c>
      <c r="E472" s="91"/>
      <c r="F472" s="70" t="s">
        <v>1490</v>
      </c>
      <c r="G472" s="71" t="s">
        <v>35</v>
      </c>
      <c r="H472" s="58" t="n">
        <v>110</v>
      </c>
      <c r="I472" s="72" t="n">
        <f aca="false">K472+M472+O472+Q472+S472+U472+W472</f>
        <v>0</v>
      </c>
      <c r="J472" s="73" t="n">
        <f aca="false">H472*I472</f>
        <v>0</v>
      </c>
      <c r="K472" s="61"/>
      <c r="L472" s="66" t="n">
        <f aca="false">K472*H472</f>
        <v>0</v>
      </c>
      <c r="M472" s="61"/>
      <c r="N472" s="66" t="n">
        <f aca="false">H472*M472</f>
        <v>0</v>
      </c>
      <c r="O472" s="61"/>
      <c r="P472" s="66" t="n">
        <f aca="false">H472*O472</f>
        <v>0</v>
      </c>
      <c r="Q472" s="61"/>
      <c r="R472" s="66" t="n">
        <f aca="false">H472*Q472</f>
        <v>0</v>
      </c>
      <c r="S472" s="61"/>
      <c r="T472" s="66" t="n">
        <f aca="false">H472*S472</f>
        <v>0</v>
      </c>
      <c r="U472" s="61"/>
      <c r="V472" s="66" t="n">
        <f aca="false">H472*U472</f>
        <v>0</v>
      </c>
      <c r="W472" s="61"/>
      <c r="X472" s="66" t="n">
        <f aca="false">H472*W472</f>
        <v>0</v>
      </c>
    </row>
    <row r="473" customFormat="false" ht="38.25" hidden="false" customHeight="false" outlineLevel="0" collapsed="false">
      <c r="A473" s="67" t="n">
        <f aca="false">A472+1</f>
        <v>404</v>
      </c>
      <c r="B473" s="107" t="s">
        <v>1491</v>
      </c>
      <c r="C473" s="69" t="s">
        <v>1482</v>
      </c>
      <c r="D473" s="91" t="s">
        <v>1492</v>
      </c>
      <c r="E473" s="91"/>
      <c r="F473" s="70" t="s">
        <v>1493</v>
      </c>
      <c r="G473" s="71" t="s">
        <v>35</v>
      </c>
      <c r="H473" s="58" t="n">
        <v>110</v>
      </c>
      <c r="I473" s="72" t="n">
        <f aca="false">K473+M473+O473+Q473+S473+U473+W473</f>
        <v>0</v>
      </c>
      <c r="J473" s="73" t="n">
        <f aca="false">H473*I473</f>
        <v>0</v>
      </c>
      <c r="K473" s="61"/>
      <c r="L473" s="66" t="n">
        <f aca="false">K473*H473</f>
        <v>0</v>
      </c>
      <c r="M473" s="61"/>
      <c r="N473" s="66" t="n">
        <f aca="false">H473*M473</f>
        <v>0</v>
      </c>
      <c r="O473" s="61"/>
      <c r="P473" s="66" t="n">
        <f aca="false">H473*O473</f>
        <v>0</v>
      </c>
      <c r="Q473" s="61"/>
      <c r="R473" s="66" t="n">
        <f aca="false">H473*Q473</f>
        <v>0</v>
      </c>
      <c r="S473" s="61"/>
      <c r="T473" s="66" t="n">
        <f aca="false">H473*S473</f>
        <v>0</v>
      </c>
      <c r="U473" s="61"/>
      <c r="V473" s="66" t="n">
        <f aca="false">H473*U473</f>
        <v>0</v>
      </c>
      <c r="W473" s="61"/>
      <c r="X473" s="66" t="n">
        <f aca="false">H473*W473</f>
        <v>0</v>
      </c>
    </row>
    <row r="474" customFormat="false" ht="38.25" hidden="false" customHeight="false" outlineLevel="0" collapsed="false">
      <c r="A474" s="67" t="n">
        <f aca="false">A473+1</f>
        <v>405</v>
      </c>
      <c r="B474" s="107" t="s">
        <v>1494</v>
      </c>
      <c r="C474" s="69" t="s">
        <v>1482</v>
      </c>
      <c r="D474" s="91" t="s">
        <v>1495</v>
      </c>
      <c r="E474" s="91"/>
      <c r="F474" s="70" t="s">
        <v>1496</v>
      </c>
      <c r="G474" s="71" t="s">
        <v>35</v>
      </c>
      <c r="H474" s="58" t="n">
        <v>110</v>
      </c>
      <c r="I474" s="72" t="n">
        <f aca="false">K474+M474+O474+Q474+S474+U474+W474</f>
        <v>0</v>
      </c>
      <c r="J474" s="73" t="n">
        <f aca="false">H474*I474</f>
        <v>0</v>
      </c>
      <c r="K474" s="61"/>
      <c r="L474" s="66" t="n">
        <f aca="false">K474*H474</f>
        <v>0</v>
      </c>
      <c r="M474" s="61"/>
      <c r="N474" s="66" t="n">
        <f aca="false">H474*M474</f>
        <v>0</v>
      </c>
      <c r="O474" s="61"/>
      <c r="P474" s="66" t="n">
        <f aca="false">H474*O474</f>
        <v>0</v>
      </c>
      <c r="Q474" s="61"/>
      <c r="R474" s="66" t="n">
        <f aca="false">H474*Q474</f>
        <v>0</v>
      </c>
      <c r="S474" s="61"/>
      <c r="T474" s="66" t="n">
        <f aca="false">H474*S474</f>
        <v>0</v>
      </c>
      <c r="U474" s="61"/>
      <c r="V474" s="66" t="n">
        <f aca="false">H474*U474</f>
        <v>0</v>
      </c>
      <c r="W474" s="61"/>
      <c r="X474" s="66" t="n">
        <f aca="false">H474*W474</f>
        <v>0</v>
      </c>
    </row>
    <row r="475" customFormat="false" ht="38.25" hidden="false" customHeight="false" outlineLevel="0" collapsed="false">
      <c r="A475" s="67" t="n">
        <f aca="false">A474+1</f>
        <v>406</v>
      </c>
      <c r="B475" s="107" t="s">
        <v>1497</v>
      </c>
      <c r="C475" s="69" t="s">
        <v>1482</v>
      </c>
      <c r="D475" s="91" t="s">
        <v>1498</v>
      </c>
      <c r="E475" s="91"/>
      <c r="F475" s="70" t="s">
        <v>1499</v>
      </c>
      <c r="G475" s="71" t="s">
        <v>35</v>
      </c>
      <c r="H475" s="58" t="n">
        <v>110</v>
      </c>
      <c r="I475" s="72" t="n">
        <f aca="false">K475+M475+O475+Q475+S475+U475+W475</f>
        <v>0</v>
      </c>
      <c r="J475" s="73" t="n">
        <f aca="false">H475*I475</f>
        <v>0</v>
      </c>
      <c r="K475" s="61"/>
      <c r="L475" s="66" t="n">
        <f aca="false">K475*H475</f>
        <v>0</v>
      </c>
      <c r="M475" s="61"/>
      <c r="N475" s="66" t="n">
        <f aca="false">H475*M475</f>
        <v>0</v>
      </c>
      <c r="O475" s="61"/>
      <c r="P475" s="66" t="n">
        <f aca="false">H475*O475</f>
        <v>0</v>
      </c>
      <c r="Q475" s="61"/>
      <c r="R475" s="66" t="n">
        <f aca="false">H475*Q475</f>
        <v>0</v>
      </c>
      <c r="S475" s="61"/>
      <c r="T475" s="66" t="n">
        <f aca="false">H475*S475</f>
        <v>0</v>
      </c>
      <c r="U475" s="61"/>
      <c r="V475" s="66" t="n">
        <f aca="false">H475*U475</f>
        <v>0</v>
      </c>
      <c r="W475" s="61"/>
      <c r="X475" s="66" t="n">
        <f aca="false">H475*W475</f>
        <v>0</v>
      </c>
    </row>
    <row r="476" customFormat="false" ht="38.25" hidden="false" customHeight="false" outlineLevel="0" collapsed="false">
      <c r="A476" s="67" t="n">
        <f aca="false">A475+1</f>
        <v>407</v>
      </c>
      <c r="B476" s="107" t="s">
        <v>1500</v>
      </c>
      <c r="C476" s="69" t="s">
        <v>1482</v>
      </c>
      <c r="D476" s="91" t="s">
        <v>1501</v>
      </c>
      <c r="E476" s="91"/>
      <c r="F476" s="70" t="s">
        <v>1502</v>
      </c>
      <c r="G476" s="71" t="s">
        <v>35</v>
      </c>
      <c r="H476" s="58" t="n">
        <v>110</v>
      </c>
      <c r="I476" s="72" t="n">
        <f aca="false">K476+M476+O476+Q476+S476+U476+W476</f>
        <v>0</v>
      </c>
      <c r="J476" s="73" t="n">
        <f aca="false">H476*I476</f>
        <v>0</v>
      </c>
      <c r="K476" s="61"/>
      <c r="L476" s="66" t="n">
        <f aca="false">K476*H476</f>
        <v>0</v>
      </c>
      <c r="M476" s="61"/>
      <c r="N476" s="66" t="n">
        <f aca="false">H476*M476</f>
        <v>0</v>
      </c>
      <c r="O476" s="61"/>
      <c r="P476" s="66" t="n">
        <f aca="false">H476*O476</f>
        <v>0</v>
      </c>
      <c r="Q476" s="61"/>
      <c r="R476" s="66" t="n">
        <f aca="false">H476*Q476</f>
        <v>0</v>
      </c>
      <c r="S476" s="61"/>
      <c r="T476" s="66" t="n">
        <f aca="false">H476*S476</f>
        <v>0</v>
      </c>
      <c r="U476" s="61"/>
      <c r="V476" s="66" t="n">
        <f aca="false">H476*U476</f>
        <v>0</v>
      </c>
      <c r="W476" s="61"/>
      <c r="X476" s="66" t="n">
        <f aca="false">H476*W476</f>
        <v>0</v>
      </c>
    </row>
    <row r="477" customFormat="false" ht="38.25" hidden="false" customHeight="false" outlineLevel="0" collapsed="false">
      <c r="A477" s="67" t="n">
        <f aca="false">A476+1</f>
        <v>408</v>
      </c>
      <c r="B477" s="107" t="s">
        <v>1503</v>
      </c>
      <c r="C477" s="69" t="s">
        <v>1482</v>
      </c>
      <c r="D477" s="91" t="s">
        <v>1504</v>
      </c>
      <c r="E477" s="91"/>
      <c r="F477" s="70" t="s">
        <v>1505</v>
      </c>
      <c r="G477" s="71" t="s">
        <v>35</v>
      </c>
      <c r="H477" s="58" t="n">
        <v>110</v>
      </c>
      <c r="I477" s="72" t="n">
        <f aca="false">K477+M477+O477+Q477+S477+U477+W477</f>
        <v>0</v>
      </c>
      <c r="J477" s="73" t="n">
        <f aca="false">H477*I477</f>
        <v>0</v>
      </c>
      <c r="K477" s="61"/>
      <c r="L477" s="66" t="n">
        <f aca="false">K477*H477</f>
        <v>0</v>
      </c>
      <c r="M477" s="61"/>
      <c r="N477" s="66" t="n">
        <f aca="false">H477*M477</f>
        <v>0</v>
      </c>
      <c r="O477" s="61"/>
      <c r="P477" s="66" t="n">
        <f aca="false">H477*O477</f>
        <v>0</v>
      </c>
      <c r="Q477" s="61"/>
      <c r="R477" s="66" t="n">
        <f aca="false">H477*Q477</f>
        <v>0</v>
      </c>
      <c r="S477" s="61"/>
      <c r="T477" s="66" t="n">
        <f aca="false">H477*S477</f>
        <v>0</v>
      </c>
      <c r="U477" s="61"/>
      <c r="V477" s="66" t="n">
        <f aca="false">H477*U477</f>
        <v>0</v>
      </c>
      <c r="W477" s="61"/>
      <c r="X477" s="66" t="n">
        <f aca="false">H477*W477</f>
        <v>0</v>
      </c>
    </row>
    <row r="478" customFormat="false" ht="38.25" hidden="false" customHeight="false" outlineLevel="0" collapsed="false">
      <c r="A478" s="67" t="n">
        <f aca="false">A477+1</f>
        <v>409</v>
      </c>
      <c r="B478" s="107" t="s">
        <v>1506</v>
      </c>
      <c r="C478" s="69" t="s">
        <v>1482</v>
      </c>
      <c r="D478" s="91" t="s">
        <v>1507</v>
      </c>
      <c r="E478" s="91"/>
      <c r="F478" s="70" t="s">
        <v>1508</v>
      </c>
      <c r="G478" s="71" t="s">
        <v>35</v>
      </c>
      <c r="H478" s="58" t="n">
        <v>110</v>
      </c>
      <c r="I478" s="72" t="n">
        <f aca="false">K478+M478+O478+Q478+S478+U478+W478</f>
        <v>0</v>
      </c>
      <c r="J478" s="73" t="n">
        <f aca="false">H478*I478</f>
        <v>0</v>
      </c>
      <c r="K478" s="61"/>
      <c r="L478" s="66" t="n">
        <f aca="false">K478*H478</f>
        <v>0</v>
      </c>
      <c r="M478" s="61"/>
      <c r="N478" s="66" t="n">
        <f aca="false">H478*M478</f>
        <v>0</v>
      </c>
      <c r="O478" s="61"/>
      <c r="P478" s="66" t="n">
        <f aca="false">H478*O478</f>
        <v>0</v>
      </c>
      <c r="Q478" s="61"/>
      <c r="R478" s="66" t="n">
        <f aca="false">H478*Q478</f>
        <v>0</v>
      </c>
      <c r="S478" s="61"/>
      <c r="T478" s="66" t="n">
        <f aca="false">H478*S478</f>
        <v>0</v>
      </c>
      <c r="U478" s="61"/>
      <c r="V478" s="66" t="n">
        <f aca="false">H478*U478</f>
        <v>0</v>
      </c>
      <c r="W478" s="61"/>
      <c r="X478" s="66" t="n">
        <f aca="false">H478*W478</f>
        <v>0</v>
      </c>
    </row>
    <row r="479" customFormat="false" ht="38.25" hidden="false" customHeight="false" outlineLevel="0" collapsed="false">
      <c r="A479" s="67" t="n">
        <f aca="false">A478+1</f>
        <v>410</v>
      </c>
      <c r="B479" s="107" t="s">
        <v>1509</v>
      </c>
      <c r="C479" s="69" t="s">
        <v>1482</v>
      </c>
      <c r="D479" s="91" t="s">
        <v>1510</v>
      </c>
      <c r="E479" s="91"/>
      <c r="F479" s="70" t="s">
        <v>1511</v>
      </c>
      <c r="G479" s="71" t="s">
        <v>35</v>
      </c>
      <c r="H479" s="58" t="n">
        <v>110</v>
      </c>
      <c r="I479" s="72" t="n">
        <f aca="false">K479+M479+O479+Q479+S479+U479+W479</f>
        <v>0</v>
      </c>
      <c r="J479" s="73" t="n">
        <f aca="false">H479*I479</f>
        <v>0</v>
      </c>
      <c r="K479" s="61"/>
      <c r="L479" s="66" t="n">
        <f aca="false">K479*H479</f>
        <v>0</v>
      </c>
      <c r="M479" s="61"/>
      <c r="N479" s="66" t="n">
        <f aca="false">H479*M479</f>
        <v>0</v>
      </c>
      <c r="O479" s="61"/>
      <c r="P479" s="66" t="n">
        <f aca="false">H479*O479</f>
        <v>0</v>
      </c>
      <c r="Q479" s="61"/>
      <c r="R479" s="66" t="n">
        <f aca="false">H479*Q479</f>
        <v>0</v>
      </c>
      <c r="S479" s="61"/>
      <c r="T479" s="66" t="n">
        <f aca="false">H479*S479</f>
        <v>0</v>
      </c>
      <c r="U479" s="61"/>
      <c r="V479" s="66" t="n">
        <f aca="false">H479*U479</f>
        <v>0</v>
      </c>
      <c r="W479" s="61"/>
      <c r="X479" s="66" t="n">
        <f aca="false">H479*W479</f>
        <v>0</v>
      </c>
    </row>
    <row r="480" customFormat="false" ht="25.5" hidden="false" customHeight="false" outlineLevel="0" collapsed="false">
      <c r="A480" s="67"/>
      <c r="B480" s="107"/>
      <c r="C480" s="109"/>
      <c r="D480" s="110" t="s">
        <v>1512</v>
      </c>
      <c r="E480" s="110"/>
      <c r="F480" s="70"/>
      <c r="G480" s="71"/>
      <c r="H480" s="58"/>
      <c r="I480" s="72" t="n">
        <f aca="false">K480+M480+O480+Q480+S480+U480+W480</f>
        <v>0</v>
      </c>
      <c r="J480" s="73" t="n">
        <f aca="false">H480*I480</f>
        <v>0</v>
      </c>
      <c r="K480" s="61"/>
      <c r="L480" s="66" t="n">
        <f aca="false">K480*H480</f>
        <v>0</v>
      </c>
      <c r="M480" s="61"/>
      <c r="N480" s="66" t="n">
        <f aca="false">H480*M480</f>
        <v>0</v>
      </c>
      <c r="O480" s="61"/>
      <c r="P480" s="66" t="n">
        <f aca="false">H480*O480</f>
        <v>0</v>
      </c>
      <c r="Q480" s="61"/>
      <c r="R480" s="66" t="n">
        <f aca="false">H480*Q480</f>
        <v>0</v>
      </c>
      <c r="S480" s="61"/>
      <c r="T480" s="66" t="n">
        <f aca="false">H480*S480</f>
        <v>0</v>
      </c>
      <c r="U480" s="61"/>
      <c r="V480" s="66" t="n">
        <f aca="false">H480*U480</f>
        <v>0</v>
      </c>
      <c r="W480" s="61"/>
      <c r="X480" s="66" t="n">
        <f aca="false">H480*W480</f>
        <v>0</v>
      </c>
    </row>
    <row r="481" customFormat="false" ht="38.25" hidden="false" customHeight="false" outlineLevel="0" collapsed="false">
      <c r="A481" s="67" t="n">
        <v>411</v>
      </c>
      <c r="B481" s="107" t="s">
        <v>1513</v>
      </c>
      <c r="C481" s="69" t="s">
        <v>1514</v>
      </c>
      <c r="D481" s="77" t="s">
        <v>1515</v>
      </c>
      <c r="E481" s="77"/>
      <c r="F481" s="70" t="s">
        <v>1516</v>
      </c>
      <c r="G481" s="71" t="s">
        <v>35</v>
      </c>
      <c r="H481" s="58" t="n">
        <v>130</v>
      </c>
      <c r="I481" s="72" t="n">
        <f aca="false">K481+M481+O481+Q481+S481+U481+W481</f>
        <v>0</v>
      </c>
      <c r="J481" s="73" t="n">
        <f aca="false">H481*I481</f>
        <v>0</v>
      </c>
      <c r="K481" s="61"/>
      <c r="L481" s="66" t="n">
        <f aca="false">K481*H481</f>
        <v>0</v>
      </c>
      <c r="M481" s="61"/>
      <c r="N481" s="66" t="n">
        <f aca="false">H481*M481</f>
        <v>0</v>
      </c>
      <c r="O481" s="61"/>
      <c r="P481" s="66" t="n">
        <f aca="false">H481*O481</f>
        <v>0</v>
      </c>
      <c r="Q481" s="61"/>
      <c r="R481" s="66" t="n">
        <f aca="false">H481*Q481</f>
        <v>0</v>
      </c>
      <c r="S481" s="61"/>
      <c r="T481" s="66" t="n">
        <f aca="false">H481*S481</f>
        <v>0</v>
      </c>
      <c r="U481" s="61"/>
      <c r="V481" s="66" t="n">
        <f aca="false">H481*U481</f>
        <v>0</v>
      </c>
      <c r="W481" s="61"/>
      <c r="X481" s="66" t="n">
        <f aca="false">H481*W481</f>
        <v>0</v>
      </c>
    </row>
    <row r="482" customFormat="false" ht="12.75" hidden="false" customHeight="false" outlineLevel="0" collapsed="false">
      <c r="A482" s="67"/>
      <c r="B482" s="107"/>
      <c r="C482" s="74"/>
      <c r="D482" s="65" t="s">
        <v>1517</v>
      </c>
      <c r="E482" s="65"/>
      <c r="F482" s="70"/>
      <c r="G482" s="71"/>
      <c r="H482" s="58"/>
      <c r="I482" s="72" t="n">
        <f aca="false">K482+M482+O482+Q482+S482+U482+W482</f>
        <v>0</v>
      </c>
      <c r="J482" s="73" t="n">
        <f aca="false">H482*I482</f>
        <v>0</v>
      </c>
      <c r="K482" s="61"/>
      <c r="L482" s="66" t="n">
        <f aca="false">K482*H482</f>
        <v>0</v>
      </c>
      <c r="M482" s="61"/>
      <c r="N482" s="66" t="n">
        <f aca="false">H482*M482</f>
        <v>0</v>
      </c>
      <c r="O482" s="61"/>
      <c r="P482" s="66" t="n">
        <f aca="false">H482*O482</f>
        <v>0</v>
      </c>
      <c r="Q482" s="61"/>
      <c r="R482" s="66" t="n">
        <f aca="false">H482*Q482</f>
        <v>0</v>
      </c>
      <c r="S482" s="61"/>
      <c r="T482" s="66" t="n">
        <f aca="false">H482*S482</f>
        <v>0</v>
      </c>
      <c r="U482" s="61"/>
      <c r="V482" s="66" t="n">
        <f aca="false">H482*U482</f>
        <v>0</v>
      </c>
      <c r="W482" s="61"/>
      <c r="X482" s="66" t="n">
        <f aca="false">H482*W482</f>
        <v>0</v>
      </c>
    </row>
    <row r="483" customFormat="false" ht="38.25" hidden="false" customHeight="false" outlineLevel="0" collapsed="false">
      <c r="A483" s="67" t="n">
        <v>412</v>
      </c>
      <c r="B483" s="107" t="s">
        <v>1518</v>
      </c>
      <c r="C483" s="69" t="s">
        <v>1519</v>
      </c>
      <c r="D483" s="77" t="s">
        <v>1520</v>
      </c>
      <c r="E483" s="77"/>
      <c r="F483" s="70" t="s">
        <v>1521</v>
      </c>
      <c r="G483" s="71" t="s">
        <v>35</v>
      </c>
      <c r="H483" s="58" t="n">
        <v>155</v>
      </c>
      <c r="I483" s="72" t="n">
        <f aca="false">K483+M483+O483+Q483+S483+U483+W483</f>
        <v>0</v>
      </c>
      <c r="J483" s="73" t="n">
        <f aca="false">H483*I483</f>
        <v>0</v>
      </c>
      <c r="K483" s="61"/>
      <c r="L483" s="66" t="n">
        <f aca="false">K483*H483</f>
        <v>0</v>
      </c>
      <c r="M483" s="61"/>
      <c r="N483" s="66" t="n">
        <f aca="false">H483*M483</f>
        <v>0</v>
      </c>
      <c r="O483" s="61"/>
      <c r="P483" s="66" t="n">
        <f aca="false">H483*O483</f>
        <v>0</v>
      </c>
      <c r="Q483" s="61"/>
      <c r="R483" s="66" t="n">
        <f aca="false">H483*Q483</f>
        <v>0</v>
      </c>
      <c r="S483" s="61"/>
      <c r="T483" s="66" t="n">
        <f aca="false">H483*S483</f>
        <v>0</v>
      </c>
      <c r="U483" s="61"/>
      <c r="V483" s="66" t="n">
        <f aca="false">H483*U483</f>
        <v>0</v>
      </c>
      <c r="W483" s="61"/>
      <c r="X483" s="66" t="n">
        <f aca="false">H483*W483</f>
        <v>0</v>
      </c>
    </row>
    <row r="484" customFormat="false" ht="38.25" hidden="false" customHeight="false" outlineLevel="0" collapsed="false">
      <c r="A484" s="67" t="n">
        <f aca="false">A483+1</f>
        <v>413</v>
      </c>
      <c r="B484" s="107" t="s">
        <v>1522</v>
      </c>
      <c r="C484" s="69" t="s">
        <v>1519</v>
      </c>
      <c r="D484" s="77" t="s">
        <v>1523</v>
      </c>
      <c r="E484" s="77"/>
      <c r="F484" s="70" t="s">
        <v>1524</v>
      </c>
      <c r="G484" s="71" t="s">
        <v>35</v>
      </c>
      <c r="H484" s="58" t="n">
        <v>155</v>
      </c>
      <c r="I484" s="72" t="n">
        <f aca="false">K484+M484+O484+Q484+S484+U484+W484</f>
        <v>0</v>
      </c>
      <c r="J484" s="73" t="n">
        <f aca="false">H484*I484</f>
        <v>0</v>
      </c>
      <c r="K484" s="61"/>
      <c r="L484" s="66" t="n">
        <f aca="false">K484*H484</f>
        <v>0</v>
      </c>
      <c r="M484" s="61"/>
      <c r="N484" s="66" t="n">
        <f aca="false">H484*M484</f>
        <v>0</v>
      </c>
      <c r="O484" s="61"/>
      <c r="P484" s="66" t="n">
        <f aca="false">H484*O484</f>
        <v>0</v>
      </c>
      <c r="Q484" s="61"/>
      <c r="R484" s="66" t="n">
        <f aca="false">H484*Q484</f>
        <v>0</v>
      </c>
      <c r="S484" s="61"/>
      <c r="T484" s="66" t="n">
        <f aca="false">H484*S484</f>
        <v>0</v>
      </c>
      <c r="U484" s="61"/>
      <c r="V484" s="66" t="n">
        <f aca="false">H484*U484</f>
        <v>0</v>
      </c>
      <c r="W484" s="61"/>
      <c r="X484" s="66" t="n">
        <f aca="false">H484*W484</f>
        <v>0</v>
      </c>
    </row>
    <row r="485" customFormat="false" ht="38.25" hidden="false" customHeight="false" outlineLevel="0" collapsed="false">
      <c r="A485" s="67" t="n">
        <f aca="false">A484+1</f>
        <v>414</v>
      </c>
      <c r="B485" s="107" t="s">
        <v>1525</v>
      </c>
      <c r="C485" s="69" t="s">
        <v>1519</v>
      </c>
      <c r="D485" s="77" t="s">
        <v>1526</v>
      </c>
      <c r="E485" s="77"/>
      <c r="F485" s="70" t="s">
        <v>1527</v>
      </c>
      <c r="G485" s="71" t="s">
        <v>35</v>
      </c>
      <c r="H485" s="58" t="n">
        <v>155</v>
      </c>
      <c r="I485" s="72" t="n">
        <f aca="false">K485+M485+O485+Q485+S485+U485+W485</f>
        <v>0</v>
      </c>
      <c r="J485" s="73" t="n">
        <f aca="false">H485*I485</f>
        <v>0</v>
      </c>
      <c r="K485" s="61"/>
      <c r="L485" s="66" t="n">
        <f aca="false">K485*H485</f>
        <v>0</v>
      </c>
      <c r="M485" s="61"/>
      <c r="N485" s="66" t="n">
        <f aca="false">H485*M485</f>
        <v>0</v>
      </c>
      <c r="O485" s="61"/>
      <c r="P485" s="66" t="n">
        <f aca="false">H485*O485</f>
        <v>0</v>
      </c>
      <c r="Q485" s="61"/>
      <c r="R485" s="66" t="n">
        <f aca="false">H485*Q485</f>
        <v>0</v>
      </c>
      <c r="S485" s="61"/>
      <c r="T485" s="66" t="n">
        <f aca="false">H485*S485</f>
        <v>0</v>
      </c>
      <c r="U485" s="61"/>
      <c r="V485" s="66" t="n">
        <f aca="false">H485*U485</f>
        <v>0</v>
      </c>
      <c r="W485" s="61"/>
      <c r="X485" s="66" t="n">
        <f aca="false">H485*W485</f>
        <v>0</v>
      </c>
    </row>
    <row r="486" customFormat="false" ht="38.25" hidden="false" customHeight="false" outlineLevel="0" collapsed="false">
      <c r="A486" s="67" t="n">
        <f aca="false">A485+1</f>
        <v>415</v>
      </c>
      <c r="B486" s="107" t="s">
        <v>1528</v>
      </c>
      <c r="C486" s="69" t="s">
        <v>1519</v>
      </c>
      <c r="D486" s="77" t="s">
        <v>1529</v>
      </c>
      <c r="E486" s="77"/>
      <c r="F486" s="70" t="s">
        <v>1530</v>
      </c>
      <c r="G486" s="71" t="s">
        <v>35</v>
      </c>
      <c r="H486" s="58" t="n">
        <v>155</v>
      </c>
      <c r="I486" s="72" t="n">
        <f aca="false">K486+M486+O486+Q486+S486+U486+W486</f>
        <v>0</v>
      </c>
      <c r="J486" s="73" t="n">
        <f aca="false">H486*I486</f>
        <v>0</v>
      </c>
      <c r="K486" s="61"/>
      <c r="L486" s="66" t="n">
        <f aca="false">K486*H486</f>
        <v>0</v>
      </c>
      <c r="M486" s="61"/>
      <c r="N486" s="66" t="n">
        <f aca="false">H486*M486</f>
        <v>0</v>
      </c>
      <c r="O486" s="61"/>
      <c r="P486" s="66" t="n">
        <f aca="false">H486*O486</f>
        <v>0</v>
      </c>
      <c r="Q486" s="61"/>
      <c r="R486" s="66" t="n">
        <f aca="false">H486*Q486</f>
        <v>0</v>
      </c>
      <c r="S486" s="61"/>
      <c r="T486" s="66" t="n">
        <f aca="false">H486*S486</f>
        <v>0</v>
      </c>
      <c r="U486" s="61"/>
      <c r="V486" s="66" t="n">
        <f aca="false">H486*U486</f>
        <v>0</v>
      </c>
      <c r="W486" s="61"/>
      <c r="X486" s="66" t="n">
        <f aca="false">H486*W486</f>
        <v>0</v>
      </c>
    </row>
    <row r="487" customFormat="false" ht="38.25" hidden="false" customHeight="false" outlineLevel="0" collapsed="false">
      <c r="A487" s="67" t="n">
        <f aca="false">A486+1</f>
        <v>416</v>
      </c>
      <c r="B487" s="107" t="s">
        <v>1531</v>
      </c>
      <c r="C487" s="69" t="s">
        <v>1519</v>
      </c>
      <c r="D487" s="77" t="s">
        <v>1532</v>
      </c>
      <c r="E487" s="77"/>
      <c r="F487" s="70" t="s">
        <v>1533</v>
      </c>
      <c r="G487" s="71" t="s">
        <v>35</v>
      </c>
      <c r="H487" s="58" t="n">
        <v>155</v>
      </c>
      <c r="I487" s="72" t="n">
        <f aca="false">K487+M487+O487+Q487+S487+U487+W487</f>
        <v>0</v>
      </c>
      <c r="J487" s="73" t="n">
        <f aca="false">H487*I487</f>
        <v>0</v>
      </c>
      <c r="K487" s="61"/>
      <c r="L487" s="66" t="n">
        <f aca="false">K487*H487</f>
        <v>0</v>
      </c>
      <c r="M487" s="61"/>
      <c r="N487" s="66" t="n">
        <f aca="false">H487*M487</f>
        <v>0</v>
      </c>
      <c r="O487" s="61"/>
      <c r="P487" s="66" t="n">
        <f aca="false">H487*O487</f>
        <v>0</v>
      </c>
      <c r="Q487" s="61"/>
      <c r="R487" s="66" t="n">
        <f aca="false">H487*Q487</f>
        <v>0</v>
      </c>
      <c r="S487" s="61"/>
      <c r="T487" s="66" t="n">
        <f aca="false">H487*S487</f>
        <v>0</v>
      </c>
      <c r="U487" s="61"/>
      <c r="V487" s="66" t="n">
        <f aca="false">H487*U487</f>
        <v>0</v>
      </c>
      <c r="W487" s="61"/>
      <c r="X487" s="66" t="n">
        <f aca="false">H487*W487</f>
        <v>0</v>
      </c>
    </row>
    <row r="488" customFormat="false" ht="25.5" hidden="false" customHeight="false" outlineLevel="0" collapsed="false">
      <c r="A488" s="67"/>
      <c r="B488" s="107"/>
      <c r="C488" s="69"/>
      <c r="D488" s="110" t="s">
        <v>1534</v>
      </c>
      <c r="E488" s="110"/>
      <c r="F488" s="70"/>
      <c r="G488" s="71"/>
      <c r="H488" s="58"/>
      <c r="I488" s="72" t="n">
        <f aca="false">K488+M488+O488+Q488+S488+U488+W488</f>
        <v>0</v>
      </c>
      <c r="J488" s="73" t="n">
        <f aca="false">H488*I488</f>
        <v>0</v>
      </c>
      <c r="K488" s="61"/>
      <c r="L488" s="66" t="n">
        <f aca="false">K488*H488</f>
        <v>0</v>
      </c>
      <c r="M488" s="61"/>
      <c r="N488" s="66" t="n">
        <f aca="false">H488*M488</f>
        <v>0</v>
      </c>
      <c r="O488" s="61"/>
      <c r="P488" s="66" t="n">
        <f aca="false">H488*O488</f>
        <v>0</v>
      </c>
      <c r="Q488" s="61"/>
      <c r="R488" s="66" t="n">
        <f aca="false">H488*Q488</f>
        <v>0</v>
      </c>
      <c r="S488" s="61"/>
      <c r="T488" s="66" t="n">
        <f aca="false">H488*S488</f>
        <v>0</v>
      </c>
      <c r="U488" s="61"/>
      <c r="V488" s="66" t="n">
        <f aca="false">H488*U488</f>
        <v>0</v>
      </c>
      <c r="W488" s="61"/>
      <c r="X488" s="66" t="n">
        <f aca="false">H488*W488</f>
        <v>0</v>
      </c>
    </row>
    <row r="489" customFormat="false" ht="38.25" hidden="false" customHeight="false" outlineLevel="0" collapsed="false">
      <c r="A489" s="67" t="n">
        <v>417</v>
      </c>
      <c r="B489" s="107" t="s">
        <v>1535</v>
      </c>
      <c r="C489" s="69" t="s">
        <v>1519</v>
      </c>
      <c r="D489" s="77" t="s">
        <v>1536</v>
      </c>
      <c r="E489" s="77"/>
      <c r="F489" s="70" t="s">
        <v>1537</v>
      </c>
      <c r="G489" s="71" t="s">
        <v>35</v>
      </c>
      <c r="H489" s="58" t="n">
        <v>155</v>
      </c>
      <c r="I489" s="72" t="n">
        <f aca="false">K489+M489+O489+Q489+S489+U489+W489</f>
        <v>0</v>
      </c>
      <c r="J489" s="73" t="n">
        <f aca="false">H489*I489</f>
        <v>0</v>
      </c>
      <c r="K489" s="61"/>
      <c r="L489" s="66" t="n">
        <f aca="false">K489*H489</f>
        <v>0</v>
      </c>
      <c r="M489" s="61"/>
      <c r="N489" s="66" t="n">
        <f aca="false">H489*M489</f>
        <v>0</v>
      </c>
      <c r="O489" s="61"/>
      <c r="P489" s="66" t="n">
        <f aca="false">H489*O489</f>
        <v>0</v>
      </c>
      <c r="Q489" s="61"/>
      <c r="R489" s="66" t="n">
        <f aca="false">H489*Q489</f>
        <v>0</v>
      </c>
      <c r="S489" s="61"/>
      <c r="T489" s="66" t="n">
        <f aca="false">H489*S489</f>
        <v>0</v>
      </c>
      <c r="U489" s="61"/>
      <c r="V489" s="66" t="n">
        <f aca="false">H489*U489</f>
        <v>0</v>
      </c>
      <c r="W489" s="61"/>
      <c r="X489" s="66" t="n">
        <f aca="false">H489*W489</f>
        <v>0</v>
      </c>
    </row>
    <row r="490" customFormat="false" ht="12.75" hidden="false" customHeight="false" outlineLevel="0" collapsed="false">
      <c r="A490" s="67"/>
      <c r="B490" s="107"/>
      <c r="C490" s="69"/>
      <c r="D490" s="65" t="s">
        <v>1538</v>
      </c>
      <c r="E490" s="65"/>
      <c r="F490" s="70"/>
      <c r="G490" s="71"/>
      <c r="H490" s="58"/>
      <c r="I490" s="72" t="n">
        <f aca="false">K490+M490+O490+Q490+S490+U490+W490</f>
        <v>0</v>
      </c>
      <c r="J490" s="73" t="n">
        <f aca="false">H490*I490</f>
        <v>0</v>
      </c>
      <c r="K490" s="61"/>
      <c r="L490" s="66" t="n">
        <f aca="false">K490*H490</f>
        <v>0</v>
      </c>
      <c r="M490" s="61"/>
      <c r="N490" s="66" t="n">
        <f aca="false">H490*M490</f>
        <v>0</v>
      </c>
      <c r="O490" s="61"/>
      <c r="P490" s="66" t="n">
        <f aca="false">H490*O490</f>
        <v>0</v>
      </c>
      <c r="Q490" s="61"/>
      <c r="R490" s="66" t="n">
        <f aca="false">H490*Q490</f>
        <v>0</v>
      </c>
      <c r="S490" s="61"/>
      <c r="T490" s="66" t="n">
        <f aca="false">H490*S490</f>
        <v>0</v>
      </c>
      <c r="U490" s="61"/>
      <c r="V490" s="66" t="n">
        <f aca="false">H490*U490</f>
        <v>0</v>
      </c>
      <c r="W490" s="61"/>
      <c r="X490" s="66" t="n">
        <f aca="false">H490*W490</f>
        <v>0</v>
      </c>
    </row>
    <row r="491" customFormat="false" ht="38.25" hidden="false" customHeight="false" outlineLevel="0" collapsed="false">
      <c r="A491" s="67" t="n">
        <v>418</v>
      </c>
      <c r="B491" s="107" t="s">
        <v>1539</v>
      </c>
      <c r="C491" s="69" t="s">
        <v>1540</v>
      </c>
      <c r="D491" s="77" t="s">
        <v>1541</v>
      </c>
      <c r="E491" s="77"/>
      <c r="F491" s="70" t="s">
        <v>1542</v>
      </c>
      <c r="G491" s="71" t="s">
        <v>35</v>
      </c>
      <c r="H491" s="58" t="n">
        <v>155</v>
      </c>
      <c r="I491" s="72" t="n">
        <f aca="false">K491+M491+O491+Q491+S491+U491+W491</f>
        <v>0</v>
      </c>
      <c r="J491" s="73" t="n">
        <f aca="false">H491*I491</f>
        <v>0</v>
      </c>
      <c r="K491" s="61"/>
      <c r="L491" s="66" t="n">
        <f aca="false">K491*H491</f>
        <v>0</v>
      </c>
      <c r="M491" s="61"/>
      <c r="N491" s="66" t="n">
        <f aca="false">H491*M491</f>
        <v>0</v>
      </c>
      <c r="O491" s="61"/>
      <c r="P491" s="66" t="n">
        <f aca="false">H491*O491</f>
        <v>0</v>
      </c>
      <c r="Q491" s="61"/>
      <c r="R491" s="66" t="n">
        <f aca="false">H491*Q491</f>
        <v>0</v>
      </c>
      <c r="S491" s="61"/>
      <c r="T491" s="66" t="n">
        <f aca="false">H491*S491</f>
        <v>0</v>
      </c>
      <c r="U491" s="61"/>
      <c r="V491" s="66" t="n">
        <f aca="false">H491*U491</f>
        <v>0</v>
      </c>
      <c r="W491" s="61"/>
      <c r="X491" s="66" t="n">
        <f aca="false">H491*W491</f>
        <v>0</v>
      </c>
    </row>
    <row r="492" customFormat="false" ht="38.25" hidden="false" customHeight="false" outlineLevel="0" collapsed="false">
      <c r="A492" s="67" t="n">
        <f aca="false">A491+1</f>
        <v>419</v>
      </c>
      <c r="B492" s="107" t="s">
        <v>1543</v>
      </c>
      <c r="C492" s="69" t="s">
        <v>1540</v>
      </c>
      <c r="D492" s="77" t="s">
        <v>1544</v>
      </c>
      <c r="E492" s="77"/>
      <c r="F492" s="70" t="s">
        <v>1545</v>
      </c>
      <c r="G492" s="71" t="s">
        <v>35</v>
      </c>
      <c r="H492" s="58" t="n">
        <v>155</v>
      </c>
      <c r="I492" s="72" t="n">
        <f aca="false">K492+M492+O492+Q492+S492+U492+W492</f>
        <v>0</v>
      </c>
      <c r="J492" s="73" t="n">
        <f aca="false">H492*I492</f>
        <v>0</v>
      </c>
      <c r="K492" s="61"/>
      <c r="L492" s="66" t="n">
        <f aca="false">K492*H492</f>
        <v>0</v>
      </c>
      <c r="M492" s="61"/>
      <c r="N492" s="66" t="n">
        <f aca="false">H492*M492</f>
        <v>0</v>
      </c>
      <c r="O492" s="61"/>
      <c r="P492" s="66" t="n">
        <f aca="false">H492*O492</f>
        <v>0</v>
      </c>
      <c r="Q492" s="61"/>
      <c r="R492" s="66" t="n">
        <f aca="false">H492*Q492</f>
        <v>0</v>
      </c>
      <c r="S492" s="61"/>
      <c r="T492" s="66" t="n">
        <f aca="false">H492*S492</f>
        <v>0</v>
      </c>
      <c r="U492" s="61"/>
      <c r="V492" s="66" t="n">
        <f aca="false">H492*U492</f>
        <v>0</v>
      </c>
      <c r="W492" s="61"/>
      <c r="X492" s="66" t="n">
        <f aca="false">H492*W492</f>
        <v>0</v>
      </c>
    </row>
    <row r="493" customFormat="false" ht="38.25" hidden="false" customHeight="false" outlineLevel="0" collapsed="false">
      <c r="A493" s="67" t="n">
        <f aca="false">A492+1</f>
        <v>420</v>
      </c>
      <c r="B493" s="107" t="s">
        <v>1546</v>
      </c>
      <c r="C493" s="69" t="s">
        <v>1540</v>
      </c>
      <c r="D493" s="77" t="s">
        <v>1547</v>
      </c>
      <c r="E493" s="77"/>
      <c r="F493" s="70" t="s">
        <v>1548</v>
      </c>
      <c r="G493" s="71" t="s">
        <v>35</v>
      </c>
      <c r="H493" s="58" t="n">
        <v>155</v>
      </c>
      <c r="I493" s="72" t="n">
        <f aca="false">K493+M493+O493+Q493+S493+U493+W493</f>
        <v>0</v>
      </c>
      <c r="J493" s="73" t="n">
        <f aca="false">H493*I493</f>
        <v>0</v>
      </c>
      <c r="K493" s="61"/>
      <c r="L493" s="66" t="n">
        <f aca="false">K493*H493</f>
        <v>0</v>
      </c>
      <c r="M493" s="61"/>
      <c r="N493" s="66" t="n">
        <f aca="false">H493*M493</f>
        <v>0</v>
      </c>
      <c r="O493" s="61"/>
      <c r="P493" s="66" t="n">
        <f aca="false">H493*O493</f>
        <v>0</v>
      </c>
      <c r="Q493" s="61"/>
      <c r="R493" s="66" t="n">
        <f aca="false">H493*Q493</f>
        <v>0</v>
      </c>
      <c r="S493" s="61"/>
      <c r="T493" s="66" t="n">
        <f aca="false">H493*S493</f>
        <v>0</v>
      </c>
      <c r="U493" s="61"/>
      <c r="V493" s="66" t="n">
        <f aca="false">H493*U493</f>
        <v>0</v>
      </c>
      <c r="W493" s="61"/>
      <c r="X493" s="66" t="n">
        <f aca="false">H493*W493</f>
        <v>0</v>
      </c>
    </row>
    <row r="494" customFormat="false" ht="38.25" hidden="false" customHeight="false" outlineLevel="0" collapsed="false">
      <c r="A494" s="67" t="n">
        <f aca="false">A493+1</f>
        <v>421</v>
      </c>
      <c r="B494" s="107" t="s">
        <v>1549</v>
      </c>
      <c r="C494" s="69" t="s">
        <v>1540</v>
      </c>
      <c r="D494" s="77" t="s">
        <v>1550</v>
      </c>
      <c r="E494" s="77"/>
      <c r="F494" s="70" t="s">
        <v>1551</v>
      </c>
      <c r="G494" s="71" t="s">
        <v>35</v>
      </c>
      <c r="H494" s="58" t="n">
        <v>155</v>
      </c>
      <c r="I494" s="72" t="n">
        <f aca="false">K494+M494+O494+Q494+S494+U494+W494</f>
        <v>0</v>
      </c>
      <c r="J494" s="73" t="n">
        <f aca="false">H494*I494</f>
        <v>0</v>
      </c>
      <c r="K494" s="61"/>
      <c r="L494" s="66" t="n">
        <f aca="false">K494*H494</f>
        <v>0</v>
      </c>
      <c r="M494" s="61"/>
      <c r="N494" s="66" t="n">
        <f aca="false">H494*M494</f>
        <v>0</v>
      </c>
      <c r="O494" s="61"/>
      <c r="P494" s="66" t="n">
        <f aca="false">H494*O494</f>
        <v>0</v>
      </c>
      <c r="Q494" s="61"/>
      <c r="R494" s="66" t="n">
        <f aca="false">H494*Q494</f>
        <v>0</v>
      </c>
      <c r="S494" s="61"/>
      <c r="T494" s="66" t="n">
        <f aca="false">H494*S494</f>
        <v>0</v>
      </c>
      <c r="U494" s="61"/>
      <c r="V494" s="66" t="n">
        <f aca="false">H494*U494</f>
        <v>0</v>
      </c>
      <c r="W494" s="61"/>
      <c r="X494" s="66" t="n">
        <f aca="false">H494*W494</f>
        <v>0</v>
      </c>
    </row>
    <row r="495" customFormat="false" ht="39" hidden="false" customHeight="false" outlineLevel="0" collapsed="false">
      <c r="A495" s="111" t="n">
        <f aca="false">A494+1</f>
        <v>422</v>
      </c>
      <c r="B495" s="112" t="s">
        <v>1552</v>
      </c>
      <c r="C495" s="113" t="s">
        <v>1540</v>
      </c>
      <c r="D495" s="114" t="s">
        <v>1553</v>
      </c>
      <c r="E495" s="114"/>
      <c r="F495" s="115" t="s">
        <v>1554</v>
      </c>
      <c r="G495" s="116" t="s">
        <v>35</v>
      </c>
      <c r="H495" s="117" t="n">
        <v>155</v>
      </c>
      <c r="I495" s="72" t="n">
        <f aca="false">K495+M495+O495+Q495+S495+U495+W495</f>
        <v>0</v>
      </c>
      <c r="J495" s="73" t="n">
        <f aca="false">H495*I495</f>
        <v>0</v>
      </c>
      <c r="K495" s="61"/>
      <c r="L495" s="66" t="n">
        <f aca="false">K495*H495</f>
        <v>0</v>
      </c>
      <c r="M495" s="61"/>
      <c r="N495" s="66" t="n">
        <f aca="false">H495*M495</f>
        <v>0</v>
      </c>
      <c r="O495" s="61"/>
      <c r="P495" s="66" t="n">
        <f aca="false">H495*O495</f>
        <v>0</v>
      </c>
      <c r="Q495" s="61"/>
      <c r="R495" s="66" t="n">
        <f aca="false">H495*Q495</f>
        <v>0</v>
      </c>
      <c r="S495" s="61"/>
      <c r="T495" s="66" t="n">
        <f aca="false">H495*S495</f>
        <v>0</v>
      </c>
      <c r="U495" s="61"/>
      <c r="V495" s="66" t="n">
        <f aca="false">H495*U495</f>
        <v>0</v>
      </c>
      <c r="W495" s="61"/>
      <c r="X495" s="66" t="n">
        <f aca="false">H495*W495</f>
        <v>0</v>
      </c>
    </row>
    <row r="496" customFormat="false" ht="12.75" hidden="false" customHeight="true" outlineLevel="0" collapsed="false">
      <c r="B496" s="118" t="s">
        <v>1555</v>
      </c>
      <c r="C496" s="118"/>
      <c r="D496" s="118"/>
      <c r="E496" s="118"/>
      <c r="F496" s="118"/>
      <c r="G496" s="118"/>
      <c r="H496" s="118"/>
    </row>
    <row r="497" customFormat="false" ht="30" hidden="false" customHeight="true" outlineLevel="0" collapsed="false">
      <c r="B497" s="118" t="s">
        <v>1556</v>
      </c>
      <c r="C497" s="118"/>
      <c r="D497" s="118"/>
      <c r="E497" s="118"/>
    </row>
    <row r="498" customFormat="false" ht="12.75" hidden="false" customHeight="false" outlineLevel="0" collapsed="false">
      <c r="D498" s="119"/>
      <c r="E498" s="119"/>
    </row>
  </sheetData>
  <autoFilter ref="B3:H119"/>
  <mergeCells count="20">
    <mergeCell ref="A1:J1"/>
    <mergeCell ref="A2:G2"/>
    <mergeCell ref="I2:J3"/>
    <mergeCell ref="K2:L3"/>
    <mergeCell ref="M2:N3"/>
    <mergeCell ref="O2:P3"/>
    <mergeCell ref="Q2:R3"/>
    <mergeCell ref="S2:T3"/>
    <mergeCell ref="U2:V3"/>
    <mergeCell ref="W2:X3"/>
    <mergeCell ref="A3:A4"/>
    <mergeCell ref="B3:B4"/>
    <mergeCell ref="C3:C4"/>
    <mergeCell ref="D3:D4"/>
    <mergeCell ref="E3:E4"/>
    <mergeCell ref="F3:F4"/>
    <mergeCell ref="G3:G4"/>
    <mergeCell ref="H3:H4"/>
    <mergeCell ref="B496:H496"/>
    <mergeCell ref="B497:E497"/>
  </mergeCells>
  <hyperlinks>
    <hyperlink ref="F8" r:id="rId1" display="http://www.pocketschool.ru/catalog/glavnaya_stranitsa_2/48364/"/>
    <hyperlink ref="F9" r:id="rId2" display="http://www.pocketschool.ru/catalog/glavnaya_stranitsa_2/48338/"/>
    <hyperlink ref="F10" r:id="rId3" display="http://www.pocketschool.ru/catalog/glavnaya_stranitsa_2/48339/"/>
    <hyperlink ref="F11" r:id="rId4" display="http://www.pocketschool.ru/catalog/glavnaya_stranitsa_2/48340/"/>
    <hyperlink ref="F12" r:id="rId5" display="http://www.pocketschool.ru/catalog/glavnaya_stranitsa_2/48341/"/>
    <hyperlink ref="F14" r:id="rId6" display="http://www.pocketschool.ru/catalog/glavnaya_stranitsa_2/48354/"/>
    <hyperlink ref="F15" r:id="rId7" display="http://www.pocketschool.ru/catalog/glavnaya_stranitsa_2/48355/"/>
    <hyperlink ref="F16" r:id="rId8" display="http://www.pocketschool.ru/catalog/glavnaya_stranitsa_2/48356/"/>
    <hyperlink ref="F17" r:id="rId9" display="http://www.pocketschool.ru/catalog/glavnaya_stranitsa_2/48357/"/>
    <hyperlink ref="F19" r:id="rId10" display="http://www.pocketschool.ru/catalog/glavnaya_stranitsa_2/48369/"/>
    <hyperlink ref="F20" r:id="rId11" display="http://www.pocketschool.ru/catalog/glavnaya_stranitsa_2/48370/"/>
    <hyperlink ref="F21" r:id="rId12" display="http://www.pocketschool.ru/catalog/glavnaya_stranitsa_2/48371/"/>
    <hyperlink ref="F22" r:id="rId13" display="http://www.pocketschool.ru/catalog/glavnaya_stranitsa_2/48372/"/>
    <hyperlink ref="F24" r:id="rId14" display="http://www.pocketschool.ru/catalog/glavnaya_stranitsa_2/48377/"/>
    <hyperlink ref="F25" r:id="rId15" display="http://www.pocketschool.ru/catalog/glavnaya_stranitsa_2/48378/"/>
    <hyperlink ref="F26" r:id="rId16" display="http://www.pocketschool.ru/catalog/glavnaya_stranitsa_2/48379/"/>
    <hyperlink ref="F27" r:id="rId17" display="http://www.pocketschool.ru/catalog/glavnaya_stranitsa_2/48380/"/>
    <hyperlink ref="F29" r:id="rId18" display="http://www.pocketschool.ru/catalog/glavnaya_stranitsa_2/48429/"/>
    <hyperlink ref="F30" r:id="rId19" display="http://www.pocketschool.ru/catalog/glavnaya_stranitsa_2/48363/"/>
    <hyperlink ref="F32" r:id="rId20" display="http://www.pocketschool.ru/catalog/glavnaya_stranitsa_2/48334/"/>
    <hyperlink ref="F33" r:id="rId21" display="http://www.pocketschool.ru/catalog/glavnaya_stranitsa_2/48335/"/>
    <hyperlink ref="F34" r:id="rId22" display="http://www.pocketschool.ru/catalog/glavnaya_stranitsa_2/48336/"/>
    <hyperlink ref="F35" r:id="rId23" display="http://www.pocketschool.ru/catalog/glavnaya_stranitsa_2/48337/"/>
    <hyperlink ref="F37" r:id="rId24" display="http://www.pocketschool.ru/catalog/glavnaya_stranitsa_2/48350/"/>
    <hyperlink ref="F38" r:id="rId25" display="http://www.pocketschool.ru/catalog/glavnaya_stranitsa_2/48351/"/>
    <hyperlink ref="F39" r:id="rId26" display="http://www.pocketschool.ru/catalog/glavnaya_stranitsa_2/48352/"/>
    <hyperlink ref="F40" r:id="rId27" display="http://www.pocketschool.ru/catalog/glavnaya_stranitsa_2/48353/"/>
    <hyperlink ref="F43" display="http://www.pocketschool.ru/catalog/glavnaya_stranitsa_2/1717/"/>
    <hyperlink ref="F44" display="http://www.pocketschool.ru/catalog/glavnaya_stranitsa_2/1718/"/>
    <hyperlink ref="F47" display="http://www.pocketschool.ru/catalog/glavnaya_stranitsa_2/1262/"/>
    <hyperlink ref="F48" display="http://www.pocketschool.ru/catalog/glavnaya_stranitsa_2/1261/"/>
    <hyperlink ref="F49" display="http://www.pocketschool.ru/catalog/glavnaya_stranitsa_2/1263/"/>
    <hyperlink ref="F50" display="http://www.pocketschool.ru/catalog/glavnaya_stranitsa_2/1264/"/>
    <hyperlink ref="F51" display="http://www.pocketschool.ru/catalog/glavnaya_stranitsa_2/1265/"/>
    <hyperlink ref="F52" display="http://www.pocketschool.ru/catalog/glavnaya_stranitsa_2/1298/"/>
    <hyperlink ref="F53" display="http://www.pocketschool.ru/catalog/glavnaya_stranitsa_2/1299/"/>
    <hyperlink ref="F56" display="http://www.pocketschool.ru/catalog/glavnaya_stranitsa_2/1292/"/>
    <hyperlink ref="F58" display="http://www.pocketschool.ru/catalog/glavnaya_stranitsa_2/1337/"/>
    <hyperlink ref="F59" display="http://www.pocketschool.ru/catalog/glavnaya_stranitsa_2/1336/"/>
    <hyperlink ref="F60" display="http://www.pocketschool.ru/catalog/glavnaya_stranitsa_2/1270/"/>
    <hyperlink ref="F62" display="http://www.pocketschool.ru/catalog/glavnaya_stranitsa_2/1371/"/>
    <hyperlink ref="F63" display="http://www.pocketschool.ru/catalog/glavnaya_stranitsa_2/1372/"/>
    <hyperlink ref="F64" display="http://www.pocketschool.ru/catalog/glavnaya_stranitsa_2/1373/"/>
    <hyperlink ref="F65" display="http://www.pocketschool.ru/catalog/glavnaya_stranitsa_2/1374/"/>
    <hyperlink ref="F66" display="http://www.pocketschool.ru/catalog/glavnaya_stranitsa_2/1370/"/>
    <hyperlink ref="F68" display="http://www.pocketschool.ru/catalog/glavnaya_stranitsa_2/1517/"/>
    <hyperlink ref="F69" display="http://www.pocketschool.ru/catalog/glavnaya_stranitsa_2/1516/"/>
    <hyperlink ref="F70" display="http://www.pocketschool.ru/catalog/glavnaya_stranitsa_2/1518/"/>
    <hyperlink ref="F71" display="http://www.pocketschool.ru/catalog/glavnaya_stranitsa_2/1519/"/>
    <hyperlink ref="F79" display="http://www.pocketschool.ru/catalog/glavnaya_stranitsa_2/1682/"/>
    <hyperlink ref="F80" display="http://www.pocketschool.ru/catalog/glavnaya_stranitsa_2/1590/"/>
    <hyperlink ref="F82" display="http://www.pocketschool.ru/catalog/glavnaya_stranitsa_2/1588/"/>
    <hyperlink ref="F84" display="http://www.pocketschool.ru/catalog/glavnaya_stranitsa_2/1531/"/>
    <hyperlink ref="F85" display="http://www.pocketschool.ru/catalog/glavnaya_stranitsa_2/1528/"/>
    <hyperlink ref="F86" display="http://www.pocketschool.ru/catalog/glavnaya_stranitsa_2/1529/"/>
    <hyperlink ref="F87" display="http://www.pocketschool.ru/catalog/glavnaya_stranitsa_2/1530/"/>
    <hyperlink ref="F89" display="http://www.pocketschool.ru/catalog/glavnaya_stranitsa_2/1565/"/>
    <hyperlink ref="F90" display="http://www.pocketschool.ru/catalog/glavnaya_stranitsa_2/1568/"/>
    <hyperlink ref="F94" display="http://www.pocketschool.ru/catalog/glavnaya_stranitsa_2/936/"/>
    <hyperlink ref="F95" display="http://www.pocketschool.ru/catalog/glavnaya_stranitsa_2/938/"/>
    <hyperlink ref="F97" display="http://www.pocketschool.ru/catalog/glavnaya_stranitsa_2/940/"/>
    <hyperlink ref="F98" display="http://www.pocketschool.ru/catalog/glavnaya_stranitsa_2/941/"/>
    <hyperlink ref="F99" r:id="rId28" display="http://www.pocketschool.ru/catalog/glavnaya_stranitsa_2/48342/"/>
    <hyperlink ref="F100" r:id="rId29" display="http://www.pocketschool.ru/catalog/glavnaya_stranitsa_2/48343/"/>
    <hyperlink ref="F101" r:id="rId30" display="http://www.pocketschool.ru/catalog/glavnaya_stranitsa_2/48344/"/>
    <hyperlink ref="F102" r:id="rId31" display="http://www.pocketschool.ru/catalog/glavnaya_stranitsa_2/48345/"/>
    <hyperlink ref="F103" r:id="rId32" display="http://www.pocketschool.ru/catalog/glavnaya_stranitsa_2/48346/"/>
    <hyperlink ref="F104" r:id="rId33" display="http://www.pocketschool.ru/catalog/glavnaya_stranitsa_2/49321/"/>
    <hyperlink ref="F105" r:id="rId34" display="http://www.pocketschool.ru/catalog/glavnaya_stranitsa_2/49322/"/>
    <hyperlink ref="F106" r:id="rId35" display="http://www.pocketschool.ru/catalog/glavnaya_stranitsa_2/49319/"/>
    <hyperlink ref="F107" r:id="rId36" display="http://www.pocketschool.ru/catalog/glavnaya_stranitsa_2/49320/"/>
    <hyperlink ref="F108" display="http://www.pocketschool.ru/catalog/glavnaya_stranitsa_2/926/"/>
    <hyperlink ref="F109" display="http://www.pocketschool.ru/catalog/glavnaya_stranitsa_2/925/"/>
    <hyperlink ref="F111" r:id="rId37" display="https://pocketschool.ru/catalog/glavnaya_stranitsa_2/49507/ "/>
    <hyperlink ref="F112" r:id="rId38" display="https://pocketschool.ru/catalog/glavnaya_stranitsa_2/49508/ "/>
    <hyperlink ref="F113" r:id="rId39" display="https://pocketschool.ru/catalog/glavnaya_stranitsa_2/49509/ "/>
    <hyperlink ref="F114" r:id="rId40" display="https://pocketschool.ru/catalog/glavnaya_stranitsa_2/49510/ "/>
    <hyperlink ref="F115" r:id="rId41" display="https://pocketschool.ru/catalog/glavnaya_stranitsa_2/49511/ "/>
    <hyperlink ref="F116" r:id="rId42" display="https://pocketschool.ru/catalog/glavnaya_stranitsa_2/49512/ "/>
    <hyperlink ref="F117" r:id="rId43" display="https://pocketschool.ru/catalog/glavnaya_stranitsa_2/49513/ "/>
    <hyperlink ref="F118" r:id="rId44" display="http://www.pocketschool.ru/catalog/glavnaya_stranitsa_2/48367/"/>
    <hyperlink ref="F119" r:id="rId45" display="http://www.pocketschool.ru/catalog/glavnaya_stranitsa_2/48368/"/>
    <hyperlink ref="F120" r:id="rId46" display="https://pocketschool.ru/catalog/glavnaya_stranitsa_2/49514/ "/>
    <hyperlink ref="F121" r:id="rId47" display="https://pocketschool.ru/catalog/glavnaya_stranitsa_2/49515/ "/>
    <hyperlink ref="F123" r:id="rId48" display="https://pocketschool.ru/catalog/glavnaya_stranitsa_2/49323/"/>
    <hyperlink ref="F124" r:id="rId49" display="http://www.pocketschool.ru/catalog/glavnaya_stranitsa_2/49324/"/>
    <hyperlink ref="F125" r:id="rId50" display="http://www.pocketschool.ru/catalog/glavnaya_stranitsa_2/48314/"/>
    <hyperlink ref="F126" r:id="rId51" display="http://www.pocketschool.ru/catalog/glavnaya_stranitsa_2/48427/"/>
    <hyperlink ref="F127" display="http://www.pocketschool.ru/catalog/glavnaya_stranitsa_2/999/"/>
    <hyperlink ref="F128" display="http://www.pocketschool.ru/catalog/glavnaya_stranitsa_2/1001/"/>
    <hyperlink ref="F130" r:id="rId52" display="http://www.pocketschool.ru/catalog/glavnaya_stranitsa_2/49343/"/>
    <hyperlink ref="F131" r:id="rId53" display="http://www.pocketschool.ru/catalog/glavnaya_stranitsa_2/49342/"/>
    <hyperlink ref="F132" r:id="rId54" display="http://www.pocketschool.ru/catalog/glavnaya_stranitsa_2/49344/"/>
    <hyperlink ref="F133" r:id="rId55" display="http://www.pocketschool.ru/catalog/glavnaya_stranitsa_2/49337/"/>
    <hyperlink ref="F135" r:id="rId56" display="https://pocketschool.ru/catalog/glavnaya_stranitsa_2/49540/ "/>
    <hyperlink ref="F136" r:id="rId57" display="https://pocketschool.ru/catalog/glavnaya_stranitsa_2/49543/ "/>
    <hyperlink ref="F138" r:id="rId58" display="http://www.pocketschool.ru/catalog/glavnaya_stranitsa_2/49345/"/>
    <hyperlink ref="F139" r:id="rId59" display="http://www.pocketschool.ru/catalog/glavnaya_stranitsa_2/49346/"/>
    <hyperlink ref="F140" r:id="rId60" display="http://www.pocketschool.ru/catalog/glavnaya_stranitsa_2/49347/"/>
    <hyperlink ref="F141" r:id="rId61" display="http://www.pocketschool.ru/catalog/glavnaya_stranitsa_2/49355/"/>
    <hyperlink ref="F142" r:id="rId62" display="http://www.pocketschool.ru/catalog/glavnaya_stranitsa_2/49338/"/>
    <hyperlink ref="F143" r:id="rId63" display="https://pocketschool.ru/catalog/glavnaya_stranitsa_2/49545/ "/>
    <hyperlink ref="F144" r:id="rId64" display="https://pocketschool.ru/catalog/glavnaya_stranitsa_2/49547/ "/>
    <hyperlink ref="F146" r:id="rId65" display="http://www.pocketschool.ru/catalog/glavnaya_stranitsa_2/49351/"/>
    <hyperlink ref="F147" r:id="rId66" display="http://www.pocketschool.ru/catalog/glavnaya_stranitsa_2/49352/"/>
    <hyperlink ref="F149" r:id="rId67" display="http://www.pocketschool.ru/catalog/glavnaya_stranitsa_2/49353/"/>
    <hyperlink ref="F150" r:id="rId68" display="http://www.pocketschool.ru/catalog/glavnaya_stranitsa_2/49354/"/>
    <hyperlink ref="F152" r:id="rId69" display="http://www.pocketschool.ru/catalog/glavnaya_stranitsa_2/48319/"/>
    <hyperlink ref="F153" r:id="rId70" display="http://www.pocketschool.ru/catalog/glavnaya_stranitsa_2/48320/"/>
    <hyperlink ref="F154" r:id="rId71" display="http://www.pocketschool.ru/catalog/glavnaya_stranitsa_2/48321/"/>
    <hyperlink ref="F155" r:id="rId72" display="http://www.pocketschool.ru/catalog/glavnaya_stranitsa_2/48322/"/>
    <hyperlink ref="F156" r:id="rId73" display="http://www.pocketschool.ru/catalog/glavnaya_stranitsa_2/48323/"/>
    <hyperlink ref="F157" r:id="rId74" display="http://www.pocketschool.ru/catalog/glavnaya_stranitsa_2/48324/"/>
    <hyperlink ref="F158" r:id="rId75" display="http://www.pocketschool.ru/catalog/glavnaya_stranitsa_2/48428/"/>
    <hyperlink ref="F160" r:id="rId76" display="http://www.pocketschool.ru/catalog/glavnaya_stranitsa_2/49327/"/>
    <hyperlink ref="F161" r:id="rId77" display="http://www.pocketschool.ru/catalog/glavnaya_stranitsa_2/49328/"/>
    <hyperlink ref="F162" r:id="rId78" display="http://www.pocketschool.ru/catalog/glavnaya_stranitsa_2/49329/"/>
    <hyperlink ref="F163" r:id="rId79" display="http://www.pocketschool.ru/catalog/glavnaya_stranitsa_2/49330/"/>
    <hyperlink ref="F164" r:id="rId80" display="http://www.pocketschool.ru/catalog/glavnaya_stranitsa_2/49331/"/>
    <hyperlink ref="F165" r:id="rId81" display="https://pocketschool.ru/catalog/glavnaya_stranitsa_2/49504/ "/>
    <hyperlink ref="F166" r:id="rId82" display="https://pocketschool.ru/catalog/glavnaya_stranitsa_2/49505/ "/>
    <hyperlink ref="F167" r:id="rId83" display="https://pocketschool.ru/catalog/glavnaya_stranitsa_2/49535/ "/>
    <hyperlink ref="F169" r:id="rId84" display="http://www.pocketschool.ru/catalog/glavnaya_stranitsa_2/48326/"/>
    <hyperlink ref="F170" r:id="rId85" display="http://www.pocketschool.ru/catalog/glavnaya_stranitsa_2/48312/"/>
    <hyperlink ref="F171" r:id="rId86" display="http://www.pocketschool.ru/catalog/glavnaya_stranitsa_2/48313/"/>
    <hyperlink ref="F172" display="http://www.pocketschool.ru/catalog/glavnaya_stranitsa_2/1022/"/>
    <hyperlink ref="F173" display="http://www.pocketschool.ru/catalog/glavnaya_stranitsa_2/1023/"/>
    <hyperlink ref="F174" display="http://www.pocketschool.ru/catalog/glavnaya_stranitsa_2/1024/"/>
    <hyperlink ref="F175" r:id="rId87" display="http://www.pocketschool.ru/catalog/glavnaya_stranitsa_2/1025/"/>
    <hyperlink ref="F176" display="http://www.pocketschool.ru/catalog/glavnaya_stranitsa_2/1027/"/>
    <hyperlink ref="F177" r:id="rId88" display="http://www.pocketschool.ru/catalog/glavnaya_stranitsa_2/49401/"/>
    <hyperlink ref="F178" r:id="rId89" display="http://www.pocketschool.ru/catalog/glavnaya_stranitsa_2/49402/"/>
    <hyperlink ref="F179" display="http://www.pocketschool.ru/catalog/glavnaya_stranitsa_2/1018/"/>
    <hyperlink ref="F180" display="http://www.pocketschool.ru/catalog/glavnaya_stranitsa_2/1020/"/>
    <hyperlink ref="F181" display="http://www.pocketschool.ru/catalog/glavnaya_stranitsa_2/1019/"/>
    <hyperlink ref="F182" display="http://www.pocketschool.ru/catalog/glavnaya_stranitsa_2/1021/"/>
    <hyperlink ref="F184" r:id="rId90" display="http://www.pocketschool.ru/catalog/glavnaya_stranitsa_2/48358/"/>
    <hyperlink ref="F185" r:id="rId91" display="http://www.pocketschool.ru/catalog/glavnaya_stranitsa_2/48359/"/>
    <hyperlink ref="F186" r:id="rId92" display="http://www.pocketschool.ru/catalog/glavnaya_stranitsa_2/49415/"/>
    <hyperlink ref="F187" r:id="rId93" display="http://www.pocketschool.ru/catalog/glavnaya_stranitsa_2/49414/"/>
    <hyperlink ref="F189" r:id="rId94" display="http://www.pocketschool.ru/catalog/glavnaya_stranitsa_2/48327/"/>
    <hyperlink ref="F190" r:id="rId95" display="http://www.pocketschool.ru/catalog/glavnaya_stranitsa_2/48328/"/>
    <hyperlink ref="F191" r:id="rId96" display="http://www.pocketschool.ru/catalog/glavnaya_stranitsa_2/48329/"/>
    <hyperlink ref="F193" display="http://www.pocketschool.ru/catalog/glavnaya_stranitsa_2/965/"/>
    <hyperlink ref="F194" display="http://www.pocketschool.ru/catalog/glavnaya_stranitsa_2/966/"/>
    <hyperlink ref="F195" display="http://www.pocketschool.ru/catalog/glavnaya_stranitsa_2/967/"/>
    <hyperlink ref="F196" display="http://www.pocketschool.ru/catalog/glavnaya_stranitsa_2/968/"/>
    <hyperlink ref="F197" display="http://www.pocketschool.ru/catalog/glavnaya_stranitsa_2/969/"/>
    <hyperlink ref="F198" r:id="rId97" display="http://www.pocketschool.ru/catalog/glavnaya_stranitsa_2/49403/"/>
    <hyperlink ref="F200" r:id="rId98" display="http://www.pocketschool.ru/catalog/glavnaya_stranitsa_2/48330/"/>
    <hyperlink ref="F201" r:id="rId99" display="http://www.pocketschool.ru/catalog/glavnaya_stranitsa_2/48331/"/>
    <hyperlink ref="F202" r:id="rId100" display="http://www.pocketschool.ru/catalog/glavnaya_stranitsa_2/48332/"/>
    <hyperlink ref="F203" r:id="rId101" display="http://www.pocketschool.ru/catalog/glavnaya_stranitsa_2/48333/"/>
    <hyperlink ref="F206" display="http://www.pocketschool.ru/catalog/glavnaya_stranitsa_2/1170/"/>
    <hyperlink ref="F207" display="http://www.pocketschool.ru/catalog/glavnaya_stranitsa_2/1166/"/>
    <hyperlink ref="F208" display="http://www.pocketschool.ru/catalog/glavnaya_stranitsa_2/1167/"/>
    <hyperlink ref="F209" display="http://www.pocketschool.ru/catalog/glavnaya_stranitsa_2/1168/"/>
    <hyperlink ref="F210" display="http://www.pocketschool.ru/catalog/glavnaya_stranitsa_2/1165/"/>
    <hyperlink ref="F211" display="http://www.pocketschool.ru/catalog/glavnaya_stranitsa_2/1161/"/>
    <hyperlink ref="F212" r:id="rId102" display="http://www.pocketschool.ru/catalog/glavnaya_stranitsa_2/1162/"/>
    <hyperlink ref="F213" r:id="rId103" display="http://www.pocketschool.ru/catalog/glavnaya_stranitsa_2/1163/"/>
    <hyperlink ref="F214" r:id="rId104" display="http://www.pocketschool.ru/catalog/glavnaya_stranitsa_2/2074/"/>
    <hyperlink ref="F215" display="http://www.pocketschool.ru/catalog/glavnaya_stranitsa_2/1164/"/>
    <hyperlink ref="F217" display="http://www.pocketschool.ru/catalog/glavnaya_stranitsa_2/1181/"/>
    <hyperlink ref="F218" display="http://www.pocketschool.ru/catalog/glavnaya_stranitsa_2/1177/"/>
    <hyperlink ref="F219" display="http://www.pocketschool.ru/catalog/glavnaya_stranitsa_2/1178/"/>
    <hyperlink ref="F220" display="http://www.pocketschool.ru/catalog/glavnaya_stranitsa_2/1182/"/>
    <hyperlink ref="F221" display="http://www.pocketschool.ru/catalog/glavnaya_stranitsa_2/1179/"/>
    <hyperlink ref="F222" display="http://www.pocketschool.ru/catalog/glavnaya_stranitsa_2/1180/"/>
    <hyperlink ref="F223" display="http://www.pocketschool.ru/catalog/glavnaya_stranitsa_2/1183/"/>
    <hyperlink ref="F224" display="http://www.pocketschool.ru/catalog/glavnaya_stranitsa_2/1408/"/>
    <hyperlink ref="F225" display="http://www.pocketschool.ru/catalog/glavnaya_stranitsa_2/1409/"/>
    <hyperlink ref="F226" display="http://www.pocketschool.ru/catalog/glavnaya_stranitsa_2/1410/"/>
    <hyperlink ref="F227" display="http://www.pocketschool.ru/catalog/glavnaya_stranitsa_2/1668/"/>
    <hyperlink ref="F229" display="http://www.pocketschool.ru/catalog/glavnaya_stranitsa_2/1174/"/>
    <hyperlink ref="F230" display="http://www.pocketschool.ru/catalog/glavnaya_stranitsa_2/1175/"/>
    <hyperlink ref="F231" display="http://www.pocketschool.ru/catalog/glavnaya_stranitsa_2/1173/"/>
    <hyperlink ref="F232" r:id="rId105" display="http://www.pocketschool.ru/catalog/glavnaya_stranitsa_2/48247/"/>
    <hyperlink ref="F233" r:id="rId106" display="http://www.pocketschool.ru/catalog/glavnaya_stranitsa_2/2089/"/>
    <hyperlink ref="F234" r:id="rId107" display="http://www.pocketschool.ru/catalog/glavnaya_stranitsa_2/49196/"/>
    <hyperlink ref="F235" r:id="rId108" display="http://www.pocketschool.ru/catalog/glavnaya_stranitsa_2/48249/"/>
    <hyperlink ref="F236" r:id="rId109" display="http://www.pocketschool.ru/catalog/glavnaya_stranitsa_2/48250/"/>
    <hyperlink ref="F237" r:id="rId110" display="http://www.pocketschool.ru/catalog/glavnaya_stranitsa_2/48414/"/>
    <hyperlink ref="F238" r:id="rId111" display="http://www.pocketschool.ru/catalog/glavnaya_stranitsa_2/48413/"/>
    <hyperlink ref="F239" r:id="rId112" display="http://www.pocketschool.ru/catalog/glavnaya_stranitsa_2/48412/"/>
    <hyperlink ref="F240" r:id="rId113" display="http://www.pocketschool.ru/catalog/glavnaya_stranitsa_2/48411/"/>
    <hyperlink ref="F242" display="http://www.pocketschool.ru/catalog/glavnaya_stranitsa_2/1172/"/>
    <hyperlink ref="F243" display="http://www.pocketschool.ru/catalog/glavnaya_stranitsa_2/1171/"/>
    <hyperlink ref="F244" display="http://www.pocketschool.ru/catalog/glavnaya_stranitsa_2/1176/"/>
    <hyperlink ref="F246" display="http://www.pocketschool.ru/catalog/glavnaya_stranitsa_2/1702/"/>
    <hyperlink ref="F250" display="http://www.pocketschool.ru/catalog/glavnaya_stranitsa_2/1302/"/>
    <hyperlink ref="F251" display="http://www.pocketschool.ru/catalog/glavnaya_stranitsa_2/1266/"/>
    <hyperlink ref="F252" display="http://www.pocketschool.ru/catalog/glavnaya_stranitsa_2/1267/"/>
    <hyperlink ref="F253" display="http://www.pocketschool.ru/catalog/glavnaya_stranitsa_2/1268/"/>
    <hyperlink ref="F254" display="http://www.pocketschool.ru/catalog/glavnaya_stranitsa_2/1269/"/>
    <hyperlink ref="F255" display="http://www.pocketschool.ru/catalog/glavnaya_stranitsa_2/1271/"/>
    <hyperlink ref="F256" display="http://www.pocketschool.ru/catalog/glavnaya_stranitsa_2/1303/"/>
    <hyperlink ref="F257" display="http://www.pocketschool.ru/catalog/glavnaya_stranitsa_2/1253/"/>
    <hyperlink ref="F258" display="http://www.pocketschool.ru/catalog/glavnaya_stranitsa_2/1254/"/>
    <hyperlink ref="F259" display="http://www.pocketschool.ru/catalog/glavnaya_stranitsa_2/1255/"/>
    <hyperlink ref="F260" display="http://www.pocketschool.ru/catalog/glavnaya_stranitsa_2/1256/"/>
    <hyperlink ref="F261" display="http://www.pocketschool.ru/catalog/glavnaya_stranitsa_2/1257/"/>
    <hyperlink ref="F262" display="http://www.pocketschool.ru/catalog/glavnaya_stranitsa_2/1294/"/>
    <hyperlink ref="F263" display="http://www.pocketschool.ru/catalog/glavnaya_stranitsa_2/1296/"/>
    <hyperlink ref="F264" display="http://www.pocketschool.ru/catalog/glavnaya_stranitsa_2/1295/"/>
    <hyperlink ref="F265" display="http://www.pocketschool.ru/catalog/glavnaya_stranitsa_2/1297/"/>
    <hyperlink ref="F266" display="http://www.pocketschool.ru/catalog/glavnaya_stranitsa_2/1317/"/>
    <hyperlink ref="F267" display="http://www.pocketschool.ru/catalog/glavnaya_stranitsa_2/1286/"/>
    <hyperlink ref="F268" r:id="rId114" display="http://www.pocketschool.ru/catalog/glavnaya_stranitsa_2/48190/"/>
    <hyperlink ref="F269" r:id="rId115" display="http://www.pocketschool.ru/catalog/glavnaya_stranitsa_2/48189/"/>
    <hyperlink ref="F271" display="http://www.pocketschool.ru/catalog/glavnaya_stranitsa_2/1320/"/>
    <hyperlink ref="F272" display="http://www.pocketschool.ru/catalog/glavnaya_stranitsa_2/1318/"/>
    <hyperlink ref="F273" display="http://www.pocketschool.ru/catalog/glavnaya_stranitsa_2/1319/"/>
    <hyperlink ref="F274" display="http://www.pocketschool.ru/catalog/glavnaya_stranitsa_2/1321/"/>
    <hyperlink ref="F275" display="http://www.pocketschool.ru/catalog/glavnaya_stranitsa_2/1322/"/>
    <hyperlink ref="F276" display="http://www.pocketschool.ru/catalog/glavnaya_stranitsa_2/1323/"/>
    <hyperlink ref="F277" display="http://www.pocketschool.ru/catalog/glavnaya_stranitsa_2/1324/"/>
    <hyperlink ref="F278" display="http://www.pocketschool.ru/catalog/glavnaya_stranitsa_2/1325/"/>
    <hyperlink ref="F279" display="http://www.pocketschool.ru/catalog/glavnaya_stranitsa_2/1326/"/>
    <hyperlink ref="F280" display="http://www.pocketschool.ru/catalog/glavnaya_stranitsa_2/1327/"/>
    <hyperlink ref="F281" display="http://www.pocketschool.ru/catalog/glavnaya_stranitsa_2/1328/"/>
    <hyperlink ref="F282" display="http://www.pocketschool.ru/catalog/glavnaya_stranitsa_2/1443/"/>
    <hyperlink ref="F283" display="http://www.pocketschool.ru/catalog/glavnaya_stranitsa_2/1258/"/>
    <hyperlink ref="F284" display="http://www.pocketschool.ru/catalog/glavnaya_stranitsa_2/1335/"/>
    <hyperlink ref="F285" display="http://www.pocketschool.ru/catalog/glavnaya_stranitsa_2/1333/"/>
    <hyperlink ref="F286" display="http://www.pocketschool.ru/catalog/glavnaya_stranitsa_2/1331/"/>
    <hyperlink ref="F287" display="http://www.pocketschool.ru/catalog/glavnaya_stranitsa_2/1329/"/>
    <hyperlink ref="F288" display="http://www.pocketschool.ru/catalog/glavnaya_stranitsa_2/1332/"/>
    <hyperlink ref="F289" display="http://www.pocketschool.ru/catalog/glavnaya_stranitsa_2/1330/"/>
    <hyperlink ref="F290" display="http://www.pocketschool.ru/catalog/glavnaya_stranitsa_2/1334/"/>
    <hyperlink ref="F291" r:id="rId116" display="http://www.pocketschool.ru/catalog/glavnaya_stranitsa_2/1448/"/>
    <hyperlink ref="F292" display="http://www.pocketschool.ru/catalog/glavnaya_stranitsa_2/1449/"/>
    <hyperlink ref="F293" display="http://www.pocketschool.ru/catalog/glavnaya_stranitsa_2/1259/"/>
    <hyperlink ref="F294" display="http://www.pocketschool.ru/catalog/glavnaya_stranitsa_2/1260/"/>
    <hyperlink ref="F296" r:id="rId117" display="http://pocketschool.ru/catalog/glavnaya_stranitsa_2/48693/"/>
    <hyperlink ref="F297" display="http://www.pocketschool.ru/catalog/glavnaya_stranitsa_2/1346/"/>
    <hyperlink ref="F298" display="http://www.pocketschool.ru/catalog/glavnaya_stranitsa_2/1347/"/>
    <hyperlink ref="F299" display="http://www.pocketschool.ru/catalog/glavnaya_stranitsa_2/1348/"/>
    <hyperlink ref="F300" display="http://www.pocketschool.ru/catalog/glavnaya_stranitsa_2/1452/"/>
    <hyperlink ref="F301" display="http://www.pocketschool.ru/catalog/glavnaya_stranitsa_2/1340/"/>
    <hyperlink ref="F302" display="http://www.pocketschool.ru/catalog/glavnaya_stranitsa_2/1342/"/>
    <hyperlink ref="F303" display="http://www.pocketschool.ru/catalog/glavnaya_stranitsa_2/1344/"/>
    <hyperlink ref="F304" display="http://www.pocketschool.ru/catalog/glavnaya_stranitsa_2/1341/"/>
    <hyperlink ref="F305" display="http://www.pocketschool.ru/catalog/glavnaya_stranitsa_2/1361/"/>
    <hyperlink ref="F306" display="http://www.pocketschool.ru/catalog/glavnaya_stranitsa_2/1357/"/>
    <hyperlink ref="F307" display="http://www.pocketschool.ru/catalog/glavnaya_stranitsa_2/1358/"/>
    <hyperlink ref="F308" display="http://www.pocketschool.ru/catalog/glavnaya_stranitsa_2/1359/"/>
    <hyperlink ref="F309" display="http://www.pocketschool.ru/catalog/glavnaya_stranitsa_2/1356/"/>
    <hyperlink ref="F310" display="http://www.pocketschool.ru/catalog/glavnaya_stranitsa_2/1360/"/>
    <hyperlink ref="F311" display="http://www.pocketschool.ru/catalog/glavnaya_stranitsa_2/1684/"/>
    <hyperlink ref="F312" display="http://www.pocketschool.ru/catalog/glavnaya_stranitsa_2/1349/"/>
    <hyperlink ref="F313" display="http://www.pocketschool.ru/catalog/glavnaya_stranitsa_2/1350/"/>
    <hyperlink ref="F314" display="http://www.pocketschool.ru/catalog/glavnaya_stranitsa_2/1351/"/>
    <hyperlink ref="F315" display="http://www.pocketschool.ru/catalog/glavnaya_stranitsa_2/1352/"/>
    <hyperlink ref="F316" display="http://www.pocketschool.ru/catalog/glavnaya_stranitsa_2/1353/"/>
    <hyperlink ref="F317" display="http://www.pocketschool.ru/catalog/glavnaya_stranitsa_2/1354/"/>
    <hyperlink ref="F318" display="http://www.pocketschool.ru/catalog/glavnaya_stranitsa_2/1457/"/>
    <hyperlink ref="F319" display="http://www.pocketschool.ru/catalog/glavnaya_stranitsa_2/1458/"/>
    <hyperlink ref="F320" display="http://www.pocketschool.ru/catalog/glavnaya_stranitsa_2/1456/"/>
    <hyperlink ref="F321" display="http://www.pocketschool.ru/catalog/glavnaya_stranitsa_2/1460/"/>
    <hyperlink ref="F322" display="http://www.pocketschool.ru/catalog/glavnaya_stranitsa_2/1459/"/>
    <hyperlink ref="F323" display="http://www.pocketschool.ru/catalog/glavnaya_stranitsa_2/1462/"/>
    <hyperlink ref="F324" display="http://www.pocketschool.ru/catalog/glavnaya_stranitsa_2/1461/"/>
    <hyperlink ref="F325" display="http://www.pocketschool.ru/catalog/glavnaya_stranitsa_2/1446/"/>
    <hyperlink ref="F326" display="http://www.pocketschool.ru/catalog/glavnaya_stranitsa_2/1355/"/>
    <hyperlink ref="F327" display="http://www.pocketschool.ru/catalog/glavnaya_stranitsa_2/1453/"/>
    <hyperlink ref="D328" r:id="rId118" display="Обучение математике в 5-6 классах. Методическое пособие для учителя к учебникам Н. Я. Виленкина и др."/>
    <hyperlink ref="F328" r:id="rId119" display="http://www.pocketschool.ru/catalog/glavnaya_stranitsa_2/48739/"/>
    <hyperlink ref="F330" display="http://www.pocketschool.ru/catalog/glavnaya_stranitsa_2/1368/"/>
    <hyperlink ref="F331" display="http://www.pocketschool.ru/catalog/glavnaya_stranitsa_2/1369/"/>
    <hyperlink ref="F332" display="http://www.pocketschool.ru/catalog/glavnaya_stranitsa_2/1366/"/>
    <hyperlink ref="F333" display="http://www.pocketschool.ru/catalog/glavnaya_stranitsa_2/1367/"/>
    <hyperlink ref="F334" display="http://www.pocketschool.ru/catalog/glavnaya_stranitsa_2/1363/"/>
    <hyperlink ref="F335" display="http://www.pocketschool.ru/catalog/glavnaya_stranitsa_2/1362/"/>
    <hyperlink ref="F336" display="http://www.pocketschool.ru/catalog/glavnaya_stranitsa_2/1364/"/>
    <hyperlink ref="F337" display="http://www.pocketschool.ru/catalog/glavnaya_stranitsa_2/1365/"/>
    <hyperlink ref="F338" r:id="rId120" display="https://pocketschool.ru/catalog/glavnaya_stranitsa_2/49281/"/>
    <hyperlink ref="F340" display="http://www.pocketschool.ru/catalog/glavnaya_stranitsa_2/1439/"/>
    <hyperlink ref="F341" display="http://www.pocketschool.ru/catalog/glavnaya_stranitsa_2/1434/"/>
    <hyperlink ref="F342" display="http://www.pocketschool.ru/catalog/glavnaya_stranitsa_2/1421/"/>
    <hyperlink ref="F343" display="http://www.pocketschool.ru/catalog/glavnaya_stranitsa_2/1428/"/>
    <hyperlink ref="F344" display="http://www.pocketschool.ru/catalog/glavnaya_stranitsa_2/1571/"/>
    <hyperlink ref="F345" display="http://www.pocketschool.ru/catalog/glavnaya_stranitsa_2/1430/"/>
    <hyperlink ref="F346" display="http://www.pocketschool.ru/catalog/glavnaya_stranitsa_2/1432/"/>
    <hyperlink ref="F347" display="http://www.pocketschool.ru/catalog/glavnaya_stranitsa_2/1435/"/>
    <hyperlink ref="F348" display="http://www.pocketschool.ru/catalog/glavnaya_stranitsa_2/1437/"/>
    <hyperlink ref="F349" display="http://www.pocketschool.ru/catalog/glavnaya_stranitsa_2/1572/"/>
    <hyperlink ref="F350" display="http://www.pocketschool.ru/catalog/glavnaya_stranitsa_2/1573/"/>
    <hyperlink ref="F351" display="http://www.pocketschool.ru/catalog/glavnaya_stranitsa_2/1574/"/>
    <hyperlink ref="F353" display="http://www.pocketschool.ru/catalog/glavnaya_stranitsa_2/1686/"/>
    <hyperlink ref="F354" display="http://www.pocketschool.ru/catalog/glavnaya_stranitsa_2/1560/"/>
    <hyperlink ref="F355" display="http://www.pocketschool.ru/catalog/glavnaya_stranitsa_2/1561/"/>
    <hyperlink ref="F356" display="http://www.pocketschool.ru/catalog/glavnaya_stranitsa_2/1562/"/>
    <hyperlink ref="F357" display="http://www.pocketschool.ru/catalog/glavnaya_stranitsa_2/1563/"/>
    <hyperlink ref="F358" display="http://www.pocketschool.ru/catalog/glavnaya_stranitsa_2/1564/"/>
    <hyperlink ref="F359" display="http://www.pocketschool.ru/catalog/glavnaya_stranitsa_2/1478/"/>
    <hyperlink ref="F360" display="http://www.pocketschool.ru/catalog/glavnaya_stranitsa_2/1494/"/>
    <hyperlink ref="F362" display="http://www.pocketschool.ru/catalog/glavnaya_stranitsa_2/1685/"/>
    <hyperlink ref="F363" display="http://www.pocketschool.ru/catalog/glavnaya_stranitsa_2/1653/"/>
    <hyperlink ref="F364" display="http://www.pocketschool.ru/catalog/glavnaya_stranitsa_2/1652/"/>
    <hyperlink ref="F365" display="http://www.pocketschool.ru/catalog/glavnaya_stranitsa_2/1673/"/>
    <hyperlink ref="F366" display="http://www.pocketschool.ru/catalog/glavnaya_stranitsa_2/1651/"/>
    <hyperlink ref="F367" display="http://www.pocketschool.ru/catalog/glavnaya_stranitsa_2/1650/"/>
    <hyperlink ref="F368" display="http://www.pocketschool.ru/catalog/glavnaya_stranitsa_2/1649/"/>
    <hyperlink ref="F369" display="http://www.pocketschool.ru/catalog/glavnaya_stranitsa_2/1671/"/>
    <hyperlink ref="F370" display="http://www.pocketschool.ru/catalog/glavnaya_stranitsa_2/1675/"/>
    <hyperlink ref="F371" display="http://www.pocketschool.ru/catalog/glavnaya_stranitsa_2/1647/"/>
    <hyperlink ref="F372" display="http://www.pocketschool.ru/catalog/glavnaya_stranitsa_2/1645/"/>
    <hyperlink ref="F373" r:id="rId121" display="http://www.pocketschool.ru/catalog/glavnaya_stranitsa_2/49431/"/>
    <hyperlink ref="F374" display="http://www.pocketschool.ru/catalog/glavnaya_stranitsa_2/1471/"/>
    <hyperlink ref="F375" r:id="rId122" display="http://www.pocketschool.ru/catalog/glavnaya_stranitsa_2/1589/"/>
    <hyperlink ref="F377" display="http://www.pocketschool.ru/catalog/glavnaya_stranitsa_2/1667/"/>
    <hyperlink ref="F378" display="http://www.pocketschool.ru/catalog/glavnaya_stranitsa_2/1666/"/>
    <hyperlink ref="F379" display="http://www.pocketschool.ru/catalog/glavnaya_stranitsa_2/1611/"/>
    <hyperlink ref="F380" display="http://www.pocketschool.ru/catalog/glavnaya_stranitsa_2/1612/"/>
    <hyperlink ref="F381" display="http://www.pocketschool.ru/catalog/glavnaya_stranitsa_2/1613/"/>
    <hyperlink ref="F382" r:id="rId123" display="http://www.pocketschool.ru/catalog/glavnaya_stranitsa_2/1503/"/>
    <hyperlink ref="F383" r:id="rId124" display="http://www.pocketschool.ru/catalog/glavnaya_stranitsa_2/1502/"/>
    <hyperlink ref="F384" display="http://www.pocketschool.ru/catalog/glavnaya_stranitsa_2/1575/"/>
    <hyperlink ref="F385" display="http://www.pocketschool.ru/catalog/glavnaya_stranitsa_2/1576/"/>
    <hyperlink ref="F386" display="http://www.pocketschool.ru/catalog/glavnaya_stranitsa_2/1580/"/>
    <hyperlink ref="F387" display="http://www.pocketschool.ru/catalog/glavnaya_stranitsa_2/1581/"/>
    <hyperlink ref="F388" display="http://www.pocketschool.ru/catalog/glavnaya_stranitsa_2/1485/"/>
    <hyperlink ref="F389" display="http://www.pocketschool.ru/catalog/glavnaya_stranitsa_2/1614/"/>
    <hyperlink ref="F390" r:id="rId125" display="http://www.pocketschool.ru/catalog/glavnaya_stranitsa_2/1616/"/>
    <hyperlink ref="F391" r:id="rId126" display="http://www.pocketschool.ru/catalog/glavnaya_stranitsa_2/1621/"/>
    <hyperlink ref="F392" r:id="rId127" display="http://www.pocketschool.ru/catalog/glavnaya_stranitsa_2/1623/"/>
    <hyperlink ref="F393" display="http://www.pocketschool.ru/catalog/glavnaya_stranitsa_2/1624/"/>
    <hyperlink ref="F394" display="http://www.pocketschool.ru/catalog/glavnaya_stranitsa_2/1626/"/>
    <hyperlink ref="F395" display="http://www.pocketschool.ru/catalog/glavnaya_stranitsa_2/1627/"/>
    <hyperlink ref="F396" display="http://www.pocketschool.ru/catalog/glavnaya_stranitsa_2/1628/"/>
    <hyperlink ref="F397" display="http://www.pocketschool.ru/catalog/glavnaya_stranitsa_2/1489/"/>
    <hyperlink ref="F398" display="http://www.pocketschool.ru/catalog/glavnaya_stranitsa_2/1465/"/>
    <hyperlink ref="F399" r:id="rId128" display="https://pocketschool.ru/catalog/glavnaya_stranitsa_2/49282/"/>
    <hyperlink ref="F400" display="http://www.pocketschool.ru/catalog/glavnaya_stranitsa_2/1441/"/>
    <hyperlink ref="F401" display="http://www.pocketschool.ru/catalog/glavnaya_stranitsa_2/1442/"/>
    <hyperlink ref="F402" display="http://www.pocketschool.ru/catalog/glavnaya_stranitsa_2/1700/"/>
    <hyperlink ref="F403" r:id="rId129" display="http://www.pocketschool.ru/catalog/glavnaya_stranitsa_2/1603/"/>
    <hyperlink ref="F404" r:id="rId130" display="http://www.pocketschool.ru/catalog/glavnaya_stranitsa_2/1604/"/>
    <hyperlink ref="F405" r:id="rId131" display="http://www.pocketschool.ru/catalog/glavnaya_stranitsa_2/1605/"/>
    <hyperlink ref="F407" display="http://www.pocketschool.ru/catalog/glavnaya_stranitsa_2/1703/"/>
    <hyperlink ref="F408" display="http://www.pocketschool.ru/catalog/glavnaya_stranitsa_2/1632/"/>
    <hyperlink ref="F409" display="http://www.pocketschool.ru/catalog/glavnaya_stranitsa_2/1633/"/>
    <hyperlink ref="F410" display="http://www.pocketschool.ru/catalog/glavnaya_stranitsa_2/1688/"/>
    <hyperlink ref="F411" display="http://www.pocketschool.ru/catalog/glavnaya_stranitsa_2/1629/"/>
    <hyperlink ref="F412" display="http://www.pocketschool.ru/catalog/glavnaya_stranitsa_2/1634/"/>
    <hyperlink ref="F413" r:id="rId132" display="https://pocketschool.ru/catalog/glavnaya_stranitsa_2/48947/"/>
    <hyperlink ref="F414" r:id="rId133" display="https://pocketschool.ru/catalog/glavnaya_stranitsa_2/48948/"/>
    <hyperlink ref="F415" r:id="rId134" display="https://pocketschool.ru/catalog/glavnaya_stranitsa_2/48949/"/>
    <hyperlink ref="F416" r:id="rId135" display="https://pocketschool.ru/catalog/glavnaya_stranitsa_2/49058/"/>
    <hyperlink ref="F417" r:id="rId136" display="http://www.pocketschool.ru/catalog/glavnaya_stranitsa_2/1553/"/>
    <hyperlink ref="F418" display="http://www.pocketschool.ru/catalog/glavnaya_stranitsa_2/1670/"/>
    <hyperlink ref="F419" display="http://www.pocketschool.ru/catalog/glavnaya_stranitsa_2/1689/"/>
    <hyperlink ref="F420" display="http://www.pocketschool.ru/catalog/glavnaya_stranitsa_2/1719/"/>
    <hyperlink ref="F421" display="http://www.pocketschool.ru/catalog/glavnaya_stranitsa_2/1721/"/>
    <hyperlink ref="F423" display="http://www.pocketschool.ru/catalog/glavnaya_stranitsa_2/1547/"/>
    <hyperlink ref="F424" display="http://www.pocketschool.ru/catalog/glavnaya_stranitsa_2/1543/"/>
    <hyperlink ref="F425" display="http://www.pocketschool.ru/catalog/glavnaya_stranitsa_2/1551/"/>
    <hyperlink ref="F426" display="http://www.pocketschool.ru/catalog/glavnaya_stranitsa_2/1552/"/>
    <hyperlink ref="F427" display="http://www.pocketschool.ru/catalog/glavnaya_stranitsa_2/1510/"/>
    <hyperlink ref="F428" display="http://www.pocketschool.ru/catalog/glavnaya_stranitsa_2/1507/"/>
    <hyperlink ref="F429" display="http://www.pocketschool.ru/catalog/glavnaya_stranitsa_2/1506/"/>
    <hyperlink ref="F430" display="http://www.pocketschool.ru/catalog/glavnaya_stranitsa_2/1505/"/>
    <hyperlink ref="F431" display="http://www.pocketschool.ru/catalog/glavnaya_stranitsa_2/1477/"/>
    <hyperlink ref="F432" display="http://www.pocketschool.ru/catalog/glavnaya_stranitsa_2/1476/"/>
    <hyperlink ref="F434" display="http://www.pocketschool.ru/catalog/glavnaya_stranitsa_2/1536/"/>
    <hyperlink ref="F435" display="http://www.pocketschool.ru/catalog/glavnaya_stranitsa_2/1537/"/>
    <hyperlink ref="F436" display="http://www.pocketschool.ru/catalog/glavnaya_stranitsa_2/1532/"/>
    <hyperlink ref="F437" display="http://www.pocketschool.ru/catalog/glavnaya_stranitsa_2/1533/"/>
    <hyperlink ref="F438" display="http://www.pocketschool.ru/catalog/glavnaya_stranitsa_2/1534/"/>
    <hyperlink ref="F439" display="http://www.pocketschool.ru/catalog/glavnaya_stranitsa_2/1538/"/>
    <hyperlink ref="F440" display="http://www.pocketschool.ru/catalog/glavnaya_stranitsa_2/1535/"/>
    <hyperlink ref="F442" display="http://www.pocketschool.ru/catalog/glavnaya_stranitsa_2/1601/"/>
    <hyperlink ref="F443" display="http://www.pocketschool.ru/catalog/glavnaya_stranitsa_2/1598/"/>
    <hyperlink ref="F444" display="http://www.pocketschool.ru/catalog/glavnaya_stranitsa_2/1599/"/>
    <hyperlink ref="F445" display="http://www.pocketschool.ru/catalog/glavnaya_stranitsa_2/1600/"/>
    <hyperlink ref="F447" display="http://www.pocketschool.ru/catalog/glavnaya_stranitsa_2/1591/"/>
    <hyperlink ref="F449" display="http://www.pocketschool.ru/catalog/glavnaya_stranitsa_2/1146/"/>
    <hyperlink ref="F451" display="http://www.pocketschool.ru/catalog/glavnaya_stranitsa_2/1728/"/>
    <hyperlink ref="F452" display="http://www.pocketschool.ru/catalog/glavnaya_stranitsa_2/1729/"/>
    <hyperlink ref="F453" display="http://www.pocketschool.ru/catalog/glavnaya_stranitsa_2/1730/"/>
    <hyperlink ref="F454" display="http://www.pocketschool.ru/catalog/glavnaya_stranitsa_2/1731/"/>
    <hyperlink ref="F456" r:id="rId137" display="http://www.pocketschool.ru/catalog/glavnaya_stranitsa_2/1513/"/>
    <hyperlink ref="F457" r:id="rId138" display="http://www.pocketschool.ru/catalog/glavnaya_stranitsa_2/1514/"/>
    <hyperlink ref="F458" r:id="rId139" display="http://www.pocketschool.ru/catalog/glavnaya_stranitsa_2/1486/"/>
    <hyperlink ref="F459" r:id="rId140" display="http://www.pocketschool.ru/catalog/glavnaya_stranitsa_2/1515/"/>
    <hyperlink ref="F461" display="http://www.pocketschool.ru/catalog/glavnaya_stranitsa_2/1239/"/>
    <hyperlink ref="F463" display="http://www.pocketschool.ru/catalog/glavnaya_stranitsa_2/1231/"/>
    <hyperlink ref="F464" display="http://www.pocketschool.ru/catalog/glavnaya_stranitsa_2/1232/"/>
    <hyperlink ref="F465" display="http://www.pocketschool.ru/catalog/glavnaya_stranitsa_2/1233/"/>
    <hyperlink ref="F466" display="http://www.pocketschool.ru/catalog/glavnaya_stranitsa_2/1234/"/>
    <hyperlink ref="F467" display="http://www.pocketschool.ru/catalog/glavnaya_stranitsa_2/1235/"/>
    <hyperlink ref="F468" display="http://www.pocketschool.ru/catalog/glavnaya_stranitsa_2/1236/"/>
    <hyperlink ref="F470" display="http://www.pocketschool.ru/catalog/glavnaya_stranitsa_2/1610/"/>
    <hyperlink ref="F471" display="http://www.pocketschool.ru/catalog/glavnaya_stranitsa_2/1635/"/>
    <hyperlink ref="F472" display="http://www.pocketschool.ru/catalog/glavnaya_stranitsa_2/1636/"/>
    <hyperlink ref="F473" display="http://www.pocketschool.ru/catalog/glavnaya_stranitsa_2/1637/"/>
    <hyperlink ref="F474" display="http://www.pocketschool.ru/catalog/glavnaya_stranitsa_2/1638/"/>
    <hyperlink ref="F475" display="http://www.pocketschool.ru/catalog/glavnaya_stranitsa_2/1639/"/>
    <hyperlink ref="F476" display="http://www.pocketschool.ru/catalog/glavnaya_stranitsa_2/1643/"/>
    <hyperlink ref="F477" display="http://www.pocketschool.ru/catalog/glavnaya_stranitsa_2/1640/"/>
    <hyperlink ref="F478" display="http://www.pocketschool.ru/catalog/glavnaya_stranitsa_2/1641/"/>
    <hyperlink ref="F479" display="http://www.pocketschool.ru/catalog/glavnaya_stranitsa_2/1642/"/>
    <hyperlink ref="F481" display="http://www.pocketschool.ru/catalog/glavnaya_stranitsa_2/1237/"/>
    <hyperlink ref="F483" display="http://www.pocketschool.ru/catalog/glavnaya_stranitsa_2/1246/"/>
    <hyperlink ref="F484" display="http://www.pocketschool.ru/catalog/glavnaya_stranitsa_2/1248/"/>
    <hyperlink ref="F485" display="http://www.pocketschool.ru/catalog/glavnaya_stranitsa_2/1249/"/>
    <hyperlink ref="F486" display="http://www.pocketschool.ru/catalog/glavnaya_stranitsa_2/1250/"/>
    <hyperlink ref="F487" display="http://www.pocketschool.ru/catalog/glavnaya_stranitsa_2/1251/"/>
    <hyperlink ref="F489" display="http://www.pocketschool.ru/catalog/glavnaya_stranitsa_2/1238/"/>
    <hyperlink ref="F491" display="http://www.pocketschool.ru/catalog/glavnaya_stranitsa_2/1240/"/>
    <hyperlink ref="F492" display="http://www.pocketschool.ru/catalog/glavnaya_stranitsa_2/1241/"/>
    <hyperlink ref="F493" display="http://www.pocketschool.ru/catalog/glavnaya_stranitsa_2/1242/"/>
    <hyperlink ref="F494" display="http://www.pocketschool.ru/catalog/glavnaya_stranitsa_2/1245/"/>
    <hyperlink ref="F495" display="http://www.pocketschool.ru/catalog/glavnaya_stranitsa_2/1243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L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" topLeftCell="A3" activePane="bottomLeft" state="frozen"/>
      <selection pane="topLeft" activeCell="A2" activeCellId="0" sqref="A2"/>
      <selection pane="bottomLeft" activeCell="AQ63" activeCellId="0" sqref="AQ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1.42"/>
    <col collapsed="false" customWidth="true" hidden="false" outlineLevel="0" max="2" min="2" style="21" width="18.85"/>
    <col collapsed="false" customWidth="true" hidden="false" outlineLevel="0" max="3" min="3" style="22" width="51.28"/>
    <col collapsed="false" customWidth="true" hidden="false" outlineLevel="0" max="4" min="4" style="23" width="14.14"/>
    <col collapsed="false" customWidth="true" hidden="false" outlineLevel="0" max="5" min="5" style="23" width="15.41"/>
    <col collapsed="false" customWidth="true" hidden="false" outlineLevel="0" max="6" min="6" style="23" width="12.99"/>
    <col collapsed="false" customWidth="true" hidden="false" outlineLevel="0" max="7" min="7" style="23" width="6.41"/>
    <col collapsed="false" customWidth="true" hidden="false" outlineLevel="0" max="8" min="8" style="120" width="10.85"/>
    <col collapsed="false" customWidth="true" hidden="false" outlineLevel="0" max="9" min="9" style="25" width="9.41"/>
    <col collapsed="false" customWidth="true" hidden="false" outlineLevel="0" max="10" min="10" style="25" width="10.28"/>
    <col collapsed="false" customWidth="true" hidden="true" outlineLevel="0" max="30" min="11" style="25" width="9.06"/>
    <col collapsed="false" customWidth="true" hidden="true" outlineLevel="0" max="42" min="31" style="19" width="9.06"/>
    <col collapsed="false" customWidth="false" hidden="false" outlineLevel="0" max="43" min="43" style="19" width="9.14"/>
    <col collapsed="false" customWidth="true" hidden="false" outlineLevel="0" max="44" min="44" style="19" width="13.14"/>
    <col collapsed="false" customWidth="false" hidden="false" outlineLevel="0" max="257" min="45" style="19" width="9.14"/>
  </cols>
  <sheetData>
    <row r="1" customFormat="false" ht="133.5" hidden="tru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</row>
    <row r="2" customFormat="false" ht="75.75" hidden="false" customHeight="true" outlineLevel="0" collapsed="false">
      <c r="A2" s="121" t="s">
        <v>1557</v>
      </c>
      <c r="B2" s="121"/>
      <c r="C2" s="121"/>
      <c r="D2" s="121"/>
      <c r="E2" s="121"/>
      <c r="F2" s="121"/>
      <c r="G2" s="121"/>
      <c r="H2" s="121"/>
      <c r="I2" s="122" t="s">
        <v>17</v>
      </c>
      <c r="J2" s="122"/>
      <c r="K2" s="30" t="s">
        <v>1558</v>
      </c>
      <c r="L2" s="30"/>
      <c r="M2" s="123" t="s">
        <v>1559</v>
      </c>
      <c r="N2" s="123"/>
      <c r="O2" s="31" t="s">
        <v>1560</v>
      </c>
      <c r="P2" s="31"/>
      <c r="Q2" s="123" t="s">
        <v>1561</v>
      </c>
      <c r="R2" s="123"/>
      <c r="S2" s="30" t="s">
        <v>1562</v>
      </c>
      <c r="T2" s="30"/>
      <c r="U2" s="123" t="s">
        <v>1563</v>
      </c>
      <c r="V2" s="123"/>
      <c r="W2" s="31" t="s">
        <v>1564</v>
      </c>
      <c r="X2" s="31"/>
      <c r="Y2" s="30" t="s">
        <v>1565</v>
      </c>
      <c r="Z2" s="30"/>
      <c r="AA2" s="30" t="s">
        <v>1566</v>
      </c>
      <c r="AB2" s="30"/>
      <c r="AC2" s="124" t="s">
        <v>1567</v>
      </c>
      <c r="AD2" s="124"/>
      <c r="AE2" s="31" t="s">
        <v>1568</v>
      </c>
      <c r="AF2" s="31"/>
      <c r="AG2" s="123" t="s">
        <v>1569</v>
      </c>
      <c r="AH2" s="123"/>
      <c r="AI2" s="30" t="s">
        <v>1570</v>
      </c>
      <c r="AJ2" s="30"/>
      <c r="AK2" s="123" t="s">
        <v>1571</v>
      </c>
      <c r="AL2" s="123"/>
      <c r="AM2" s="31" t="s">
        <v>1572</v>
      </c>
      <c r="AN2" s="31"/>
      <c r="AO2" s="123" t="s">
        <v>1573</v>
      </c>
      <c r="AP2" s="123"/>
      <c r="AQ2" s="31" t="s">
        <v>1574</v>
      </c>
      <c r="AR2" s="31"/>
      <c r="AS2" s="123" t="s">
        <v>18</v>
      </c>
      <c r="AT2" s="123"/>
      <c r="AU2" s="31" t="s">
        <v>18</v>
      </c>
      <c r="AV2" s="31"/>
      <c r="AW2" s="123" t="s">
        <v>18</v>
      </c>
      <c r="AX2" s="123"/>
      <c r="AY2" s="31" t="s">
        <v>18</v>
      </c>
      <c r="AZ2" s="31"/>
      <c r="BA2" s="123" t="s">
        <v>18</v>
      </c>
      <c r="BB2" s="123"/>
      <c r="BC2" s="31" t="s">
        <v>18</v>
      </c>
      <c r="BD2" s="31"/>
      <c r="BE2" s="123" t="s">
        <v>18</v>
      </c>
      <c r="BF2" s="123"/>
      <c r="BG2" s="31" t="s">
        <v>18</v>
      </c>
      <c r="BH2" s="31"/>
      <c r="BI2" s="123" t="s">
        <v>18</v>
      </c>
      <c r="BJ2" s="123"/>
      <c r="BK2" s="31" t="s">
        <v>18</v>
      </c>
      <c r="BL2" s="31"/>
      <c r="BM2" s="123" t="s">
        <v>18</v>
      </c>
      <c r="BN2" s="123"/>
      <c r="BO2" s="31" t="s">
        <v>18</v>
      </c>
      <c r="BP2" s="31"/>
      <c r="BQ2" s="123" t="s">
        <v>18</v>
      </c>
      <c r="BR2" s="123"/>
      <c r="BS2" s="31" t="s">
        <v>18</v>
      </c>
      <c r="BT2" s="31"/>
      <c r="BU2" s="123" t="s">
        <v>18</v>
      </c>
      <c r="BV2" s="123"/>
      <c r="BW2" s="31" t="s">
        <v>18</v>
      </c>
      <c r="BX2" s="31"/>
      <c r="BY2" s="123" t="s">
        <v>18</v>
      </c>
      <c r="BZ2" s="123"/>
      <c r="CA2" s="31" t="s">
        <v>18</v>
      </c>
      <c r="CB2" s="31"/>
      <c r="CC2" s="123" t="s">
        <v>18</v>
      </c>
      <c r="CD2" s="123"/>
      <c r="CE2" s="31" t="s">
        <v>18</v>
      </c>
      <c r="CF2" s="31"/>
      <c r="CG2" s="123" t="s">
        <v>18</v>
      </c>
      <c r="CH2" s="123"/>
      <c r="CI2" s="31" t="s">
        <v>18</v>
      </c>
      <c r="CJ2" s="31"/>
      <c r="CK2" s="123" t="s">
        <v>18</v>
      </c>
      <c r="CL2" s="123"/>
    </row>
    <row r="3" customFormat="false" ht="33" hidden="false" customHeight="true" outlineLevel="0" collapsed="false">
      <c r="A3" s="32" t="s">
        <v>19</v>
      </c>
      <c r="B3" s="34" t="s">
        <v>20</v>
      </c>
      <c r="C3" s="33" t="s">
        <v>21</v>
      </c>
      <c r="D3" s="35" t="s">
        <v>1575</v>
      </c>
      <c r="E3" s="35" t="s">
        <v>22</v>
      </c>
      <c r="F3" s="35" t="s">
        <v>24</v>
      </c>
      <c r="G3" s="35" t="s">
        <v>1576</v>
      </c>
      <c r="H3" s="125" t="s">
        <v>1577</v>
      </c>
      <c r="I3" s="122"/>
      <c r="J3" s="122"/>
      <c r="K3" s="30"/>
      <c r="L3" s="30"/>
      <c r="M3" s="123"/>
      <c r="N3" s="123"/>
      <c r="O3" s="31"/>
      <c r="P3" s="31"/>
      <c r="Q3" s="123"/>
      <c r="R3" s="123"/>
      <c r="S3" s="30"/>
      <c r="T3" s="30"/>
      <c r="U3" s="123"/>
      <c r="V3" s="123"/>
      <c r="W3" s="31"/>
      <c r="X3" s="31"/>
      <c r="Y3" s="30"/>
      <c r="Z3" s="30"/>
      <c r="AA3" s="30"/>
      <c r="AB3" s="30"/>
      <c r="AC3" s="124"/>
      <c r="AD3" s="124"/>
      <c r="AE3" s="31"/>
      <c r="AF3" s="31"/>
      <c r="AG3" s="123"/>
      <c r="AH3" s="123"/>
      <c r="AI3" s="30"/>
      <c r="AJ3" s="30"/>
      <c r="AK3" s="123"/>
      <c r="AL3" s="123"/>
      <c r="AM3" s="31"/>
      <c r="AN3" s="31"/>
      <c r="AO3" s="123"/>
      <c r="AP3" s="123"/>
      <c r="AQ3" s="31"/>
      <c r="AR3" s="31"/>
      <c r="AS3" s="123"/>
      <c r="AT3" s="123"/>
      <c r="AU3" s="31"/>
      <c r="AV3" s="31"/>
      <c r="AW3" s="123"/>
      <c r="AX3" s="123"/>
      <c r="AY3" s="31"/>
      <c r="AZ3" s="31"/>
      <c r="BA3" s="123"/>
      <c r="BB3" s="123"/>
      <c r="BC3" s="31"/>
      <c r="BD3" s="31"/>
      <c r="BE3" s="123"/>
      <c r="BF3" s="123"/>
      <c r="BG3" s="31"/>
      <c r="BH3" s="31"/>
      <c r="BI3" s="123"/>
      <c r="BJ3" s="123"/>
      <c r="BK3" s="31"/>
      <c r="BL3" s="31"/>
      <c r="BM3" s="123"/>
      <c r="BN3" s="123"/>
      <c r="BO3" s="31"/>
      <c r="BP3" s="31"/>
      <c r="BQ3" s="123"/>
      <c r="BR3" s="123"/>
      <c r="BS3" s="31"/>
      <c r="BT3" s="31"/>
      <c r="BU3" s="123"/>
      <c r="BV3" s="123"/>
      <c r="BW3" s="31"/>
      <c r="BX3" s="31"/>
      <c r="BY3" s="123"/>
      <c r="BZ3" s="123"/>
      <c r="CA3" s="31"/>
      <c r="CB3" s="31"/>
      <c r="CC3" s="123"/>
      <c r="CD3" s="123"/>
      <c r="CE3" s="31"/>
      <c r="CF3" s="31"/>
      <c r="CG3" s="123"/>
      <c r="CH3" s="123"/>
      <c r="CI3" s="31"/>
      <c r="CJ3" s="31"/>
      <c r="CK3" s="123"/>
      <c r="CL3" s="123"/>
    </row>
    <row r="4" customFormat="false" ht="33" hidden="false" customHeight="true" outlineLevel="0" collapsed="false">
      <c r="A4" s="32"/>
      <c r="B4" s="34"/>
      <c r="C4" s="33"/>
      <c r="D4" s="35"/>
      <c r="E4" s="35"/>
      <c r="F4" s="35"/>
      <c r="G4" s="35"/>
      <c r="H4" s="125"/>
      <c r="I4" s="126" t="s">
        <v>26</v>
      </c>
      <c r="J4" s="126" t="s">
        <v>27</v>
      </c>
      <c r="K4" s="39" t="s">
        <v>26</v>
      </c>
      <c r="L4" s="40" t="s">
        <v>27</v>
      </c>
      <c r="M4" s="127" t="s">
        <v>26</v>
      </c>
      <c r="N4" s="127" t="s">
        <v>27</v>
      </c>
      <c r="O4" s="40" t="s">
        <v>26</v>
      </c>
      <c r="P4" s="40" t="s">
        <v>27</v>
      </c>
      <c r="Q4" s="127" t="s">
        <v>26</v>
      </c>
      <c r="R4" s="127" t="s">
        <v>27</v>
      </c>
      <c r="S4" s="40" t="s">
        <v>26</v>
      </c>
      <c r="T4" s="40" t="s">
        <v>27</v>
      </c>
      <c r="U4" s="127" t="s">
        <v>26</v>
      </c>
      <c r="V4" s="127" t="s">
        <v>27</v>
      </c>
      <c r="W4" s="40" t="s">
        <v>26</v>
      </c>
      <c r="X4" s="40" t="s">
        <v>27</v>
      </c>
      <c r="Y4" s="127" t="s">
        <v>26</v>
      </c>
      <c r="Z4" s="127" t="s">
        <v>27</v>
      </c>
      <c r="AA4" s="40" t="s">
        <v>26</v>
      </c>
      <c r="AB4" s="40" t="s">
        <v>27</v>
      </c>
      <c r="AC4" s="127" t="s">
        <v>26</v>
      </c>
      <c r="AD4" s="127" t="s">
        <v>27</v>
      </c>
      <c r="AE4" s="40" t="s">
        <v>26</v>
      </c>
      <c r="AF4" s="40" t="s">
        <v>27</v>
      </c>
      <c r="AG4" s="127" t="s">
        <v>26</v>
      </c>
      <c r="AH4" s="127" t="s">
        <v>27</v>
      </c>
      <c r="AI4" s="40" t="s">
        <v>26</v>
      </c>
      <c r="AJ4" s="40" t="s">
        <v>27</v>
      </c>
      <c r="AK4" s="127" t="s">
        <v>26</v>
      </c>
      <c r="AL4" s="127" t="s">
        <v>27</v>
      </c>
      <c r="AM4" s="40" t="s">
        <v>26</v>
      </c>
      <c r="AN4" s="40" t="s">
        <v>27</v>
      </c>
      <c r="AO4" s="127" t="s">
        <v>26</v>
      </c>
      <c r="AP4" s="127" t="s">
        <v>27</v>
      </c>
      <c r="AQ4" s="40" t="s">
        <v>26</v>
      </c>
      <c r="AR4" s="40" t="s">
        <v>27</v>
      </c>
      <c r="AS4" s="127" t="s">
        <v>26</v>
      </c>
      <c r="AT4" s="127" t="s">
        <v>27</v>
      </c>
      <c r="AU4" s="40" t="s">
        <v>26</v>
      </c>
      <c r="AV4" s="40" t="s">
        <v>27</v>
      </c>
      <c r="AW4" s="127" t="s">
        <v>26</v>
      </c>
      <c r="AX4" s="127" t="s">
        <v>27</v>
      </c>
      <c r="AY4" s="40" t="s">
        <v>26</v>
      </c>
      <c r="AZ4" s="40" t="s">
        <v>27</v>
      </c>
      <c r="BA4" s="127" t="s">
        <v>26</v>
      </c>
      <c r="BB4" s="127" t="s">
        <v>27</v>
      </c>
      <c r="BC4" s="40" t="s">
        <v>26</v>
      </c>
      <c r="BD4" s="40" t="s">
        <v>27</v>
      </c>
      <c r="BE4" s="127" t="s">
        <v>26</v>
      </c>
      <c r="BF4" s="127" t="s">
        <v>27</v>
      </c>
      <c r="BG4" s="40" t="s">
        <v>26</v>
      </c>
      <c r="BH4" s="40" t="s">
        <v>27</v>
      </c>
      <c r="BI4" s="127" t="s">
        <v>26</v>
      </c>
      <c r="BJ4" s="127" t="s">
        <v>27</v>
      </c>
      <c r="BK4" s="40" t="s">
        <v>26</v>
      </c>
      <c r="BL4" s="40" t="s">
        <v>27</v>
      </c>
      <c r="BM4" s="127" t="s">
        <v>26</v>
      </c>
      <c r="BN4" s="127" t="s">
        <v>27</v>
      </c>
      <c r="BO4" s="40" t="s">
        <v>26</v>
      </c>
      <c r="BP4" s="40" t="s">
        <v>27</v>
      </c>
      <c r="BQ4" s="127" t="s">
        <v>26</v>
      </c>
      <c r="BR4" s="127" t="s">
        <v>27</v>
      </c>
      <c r="BS4" s="40" t="s">
        <v>26</v>
      </c>
      <c r="BT4" s="40" t="s">
        <v>27</v>
      </c>
      <c r="BU4" s="127" t="s">
        <v>26</v>
      </c>
      <c r="BV4" s="127" t="s">
        <v>27</v>
      </c>
      <c r="BW4" s="40" t="s">
        <v>26</v>
      </c>
      <c r="BX4" s="40" t="s">
        <v>27</v>
      </c>
      <c r="BY4" s="127" t="s">
        <v>26</v>
      </c>
      <c r="BZ4" s="127" t="s">
        <v>27</v>
      </c>
      <c r="CA4" s="40" t="s">
        <v>26</v>
      </c>
      <c r="CB4" s="40" t="s">
        <v>27</v>
      </c>
      <c r="CC4" s="127" t="s">
        <v>26</v>
      </c>
      <c r="CD4" s="127" t="s">
        <v>27</v>
      </c>
      <c r="CE4" s="40" t="s">
        <v>26</v>
      </c>
      <c r="CF4" s="40" t="s">
        <v>27</v>
      </c>
      <c r="CG4" s="127" t="s">
        <v>26</v>
      </c>
      <c r="CH4" s="127" t="s">
        <v>27</v>
      </c>
      <c r="CI4" s="40" t="s">
        <v>26</v>
      </c>
      <c r="CJ4" s="40" t="s">
        <v>27</v>
      </c>
      <c r="CK4" s="127" t="s">
        <v>26</v>
      </c>
      <c r="CL4" s="127" t="s">
        <v>27</v>
      </c>
    </row>
    <row r="5" s="25" customFormat="true" ht="12.75" hidden="true" customHeight="true" outlineLevel="0" collapsed="false">
      <c r="A5" s="128" t="n">
        <v>100</v>
      </c>
      <c r="B5" s="129"/>
      <c r="C5" s="130" t="s">
        <v>262</v>
      </c>
      <c r="D5" s="131"/>
      <c r="E5" s="131"/>
      <c r="F5" s="132"/>
      <c r="G5" s="132"/>
      <c r="H5" s="133"/>
      <c r="I5" s="134"/>
      <c r="J5" s="134"/>
      <c r="K5" s="50"/>
      <c r="L5" s="51"/>
      <c r="M5" s="135"/>
      <c r="N5" s="135"/>
      <c r="O5" s="51"/>
      <c r="P5" s="51"/>
      <c r="Q5" s="50"/>
      <c r="R5" s="135"/>
      <c r="S5" s="51"/>
      <c r="T5" s="51"/>
      <c r="U5" s="135"/>
      <c r="V5" s="135"/>
      <c r="W5" s="51"/>
      <c r="X5" s="51"/>
      <c r="Y5" s="135"/>
      <c r="Z5" s="135"/>
      <c r="AA5" s="51"/>
      <c r="AB5" s="51"/>
      <c r="AC5" s="135"/>
      <c r="AD5" s="135"/>
      <c r="AE5" s="51"/>
      <c r="AF5" s="51"/>
      <c r="AG5" s="135"/>
      <c r="AH5" s="135"/>
      <c r="AI5" s="51"/>
      <c r="AJ5" s="51"/>
      <c r="AK5" s="50"/>
      <c r="AL5" s="135"/>
      <c r="AM5" s="51"/>
      <c r="AN5" s="51"/>
      <c r="AO5" s="135"/>
      <c r="AP5" s="135"/>
      <c r="AQ5" s="51"/>
      <c r="AR5" s="51"/>
      <c r="AS5" s="135"/>
      <c r="AT5" s="135"/>
      <c r="AU5" s="51"/>
      <c r="AV5" s="51"/>
      <c r="AW5" s="135"/>
      <c r="AX5" s="135"/>
      <c r="AY5" s="51"/>
      <c r="AZ5" s="51"/>
      <c r="BA5" s="135"/>
      <c r="BB5" s="135"/>
      <c r="BC5" s="51"/>
      <c r="BD5" s="51"/>
      <c r="BE5" s="135"/>
      <c r="BF5" s="135"/>
      <c r="BG5" s="51"/>
      <c r="BH5" s="51"/>
      <c r="BI5" s="135"/>
      <c r="BJ5" s="135"/>
      <c r="BK5" s="51"/>
      <c r="BL5" s="51"/>
      <c r="BM5" s="135"/>
      <c r="BN5" s="135"/>
      <c r="BO5" s="51"/>
      <c r="BP5" s="51"/>
      <c r="BQ5" s="135"/>
      <c r="BR5" s="135"/>
      <c r="BS5" s="51"/>
      <c r="BT5" s="51"/>
      <c r="BU5" s="135"/>
      <c r="BV5" s="135"/>
      <c r="BW5" s="51"/>
      <c r="BX5" s="51"/>
      <c r="BY5" s="135"/>
      <c r="BZ5" s="135"/>
      <c r="CA5" s="51"/>
      <c r="CB5" s="51"/>
      <c r="CC5" s="135"/>
      <c r="CD5" s="135"/>
      <c r="CE5" s="51"/>
      <c r="CF5" s="51"/>
      <c r="CG5" s="135"/>
      <c r="CH5" s="135"/>
      <c r="CI5" s="51"/>
      <c r="CJ5" s="51"/>
      <c r="CK5" s="135"/>
      <c r="CL5" s="135"/>
    </row>
    <row r="6" s="25" customFormat="true" ht="12.75" hidden="true" customHeight="false" outlineLevel="0" collapsed="false">
      <c r="A6" s="136" t="n">
        <v>101</v>
      </c>
      <c r="B6" s="137"/>
      <c r="C6" s="137" t="s">
        <v>1578</v>
      </c>
      <c r="D6" s="138"/>
      <c r="E6" s="138"/>
      <c r="F6" s="139"/>
      <c r="G6" s="139"/>
      <c r="H6" s="140"/>
      <c r="I6" s="141"/>
      <c r="J6" s="141"/>
      <c r="K6" s="61"/>
      <c r="L6" s="62"/>
      <c r="M6" s="142"/>
      <c r="N6" s="142"/>
      <c r="O6" s="62"/>
      <c r="P6" s="62"/>
      <c r="Q6" s="61"/>
      <c r="R6" s="142"/>
      <c r="S6" s="62"/>
      <c r="T6" s="62"/>
      <c r="U6" s="142"/>
      <c r="V6" s="142"/>
      <c r="W6" s="62"/>
      <c r="X6" s="62"/>
      <c r="Y6" s="142"/>
      <c r="Z6" s="142"/>
      <c r="AA6" s="62"/>
      <c r="AB6" s="62"/>
      <c r="AC6" s="142"/>
      <c r="AD6" s="142"/>
      <c r="AE6" s="62"/>
      <c r="AF6" s="62"/>
      <c r="AG6" s="142"/>
      <c r="AH6" s="142"/>
      <c r="AI6" s="62"/>
      <c r="AJ6" s="62"/>
      <c r="AK6" s="61"/>
      <c r="AL6" s="142"/>
      <c r="AM6" s="62"/>
      <c r="AN6" s="62"/>
      <c r="AO6" s="142"/>
      <c r="AP6" s="142"/>
      <c r="AQ6" s="62"/>
      <c r="AR6" s="62"/>
      <c r="AS6" s="142"/>
      <c r="AT6" s="142"/>
      <c r="AU6" s="62"/>
      <c r="AV6" s="62"/>
      <c r="AW6" s="142"/>
      <c r="AX6" s="142"/>
      <c r="AY6" s="62"/>
      <c r="AZ6" s="62"/>
      <c r="BA6" s="142"/>
      <c r="BB6" s="142"/>
      <c r="BC6" s="62"/>
      <c r="BD6" s="62"/>
      <c r="BE6" s="142"/>
      <c r="BF6" s="142"/>
      <c r="BG6" s="62"/>
      <c r="BH6" s="62"/>
      <c r="BI6" s="142"/>
      <c r="BJ6" s="142"/>
      <c r="BK6" s="62"/>
      <c r="BL6" s="62"/>
      <c r="BM6" s="142"/>
      <c r="BN6" s="142"/>
      <c r="BO6" s="62"/>
      <c r="BP6" s="62"/>
      <c r="BQ6" s="142"/>
      <c r="BR6" s="142"/>
      <c r="BS6" s="62"/>
      <c r="BT6" s="62"/>
      <c r="BU6" s="142"/>
      <c r="BV6" s="142"/>
      <c r="BW6" s="62"/>
      <c r="BX6" s="62"/>
      <c r="BY6" s="142"/>
      <c r="BZ6" s="142"/>
      <c r="CA6" s="62"/>
      <c r="CB6" s="62"/>
      <c r="CC6" s="142"/>
      <c r="CD6" s="142"/>
      <c r="CE6" s="62"/>
      <c r="CF6" s="62"/>
      <c r="CG6" s="142"/>
      <c r="CH6" s="142"/>
      <c r="CI6" s="62"/>
      <c r="CJ6" s="62"/>
      <c r="CK6" s="142"/>
      <c r="CL6" s="142"/>
    </row>
    <row r="7" s="25" customFormat="true" ht="26.25" hidden="true" customHeight="true" outlineLevel="0" collapsed="false">
      <c r="A7" s="143" t="s">
        <v>1579</v>
      </c>
      <c r="B7" s="144" t="s">
        <v>300</v>
      </c>
      <c r="C7" s="145" t="s">
        <v>1580</v>
      </c>
      <c r="D7" s="138" t="s">
        <v>1581</v>
      </c>
      <c r="E7" s="146" t="s">
        <v>305</v>
      </c>
      <c r="F7" s="57" t="s">
        <v>1582</v>
      </c>
      <c r="G7" s="147" t="n">
        <v>0.1</v>
      </c>
      <c r="H7" s="140" t="n">
        <v>423.72</v>
      </c>
      <c r="I7" s="148" t="n">
        <f aca="false">K7+M7+O7+Q7+S7+U7+W7+Y7+AA7+AC7+AE7+AG7+AI7+AK7+AM7+AO7+AQ7+AS7+AU7+AW7+AY7+BA7+BC7+BE7+BG7+BI7+BK7+BM7+BO7+BQ7+BS7+BU7+BW7+BY7+CA7+CC7+CE7+CG7+CI7+CK7</f>
        <v>75</v>
      </c>
      <c r="J7" s="149" t="n">
        <f aca="false">H7*I7</f>
        <v>31779</v>
      </c>
      <c r="K7" s="61"/>
      <c r="L7" s="66" t="n">
        <f aca="false">H7*K7</f>
        <v>0</v>
      </c>
      <c r="M7" s="150" t="n">
        <v>75</v>
      </c>
      <c r="N7" s="151" t="n">
        <f aca="false">H7*M7</f>
        <v>31779</v>
      </c>
      <c r="O7" s="61"/>
      <c r="P7" s="66" t="n">
        <f aca="false">O7*H7</f>
        <v>0</v>
      </c>
      <c r="Q7" s="61"/>
      <c r="R7" s="151" t="n">
        <f aca="false">Q7*H7</f>
        <v>0</v>
      </c>
      <c r="S7" s="61"/>
      <c r="T7" s="66" t="n">
        <f aca="false">S7*H7</f>
        <v>0</v>
      </c>
      <c r="U7" s="150"/>
      <c r="V7" s="151" t="n">
        <f aca="false">U7*H7</f>
        <v>0</v>
      </c>
      <c r="W7" s="61"/>
      <c r="X7" s="66" t="n">
        <f aca="false">W7*H7</f>
        <v>0</v>
      </c>
      <c r="Y7" s="150"/>
      <c r="Z7" s="151" t="n">
        <f aca="false">Y7*H7</f>
        <v>0</v>
      </c>
      <c r="AA7" s="61"/>
      <c r="AB7" s="66" t="n">
        <f aca="false">AA7*H7</f>
        <v>0</v>
      </c>
      <c r="AC7" s="150" t="n">
        <v>0</v>
      </c>
      <c r="AD7" s="151" t="n">
        <f aca="false">AC7*H7</f>
        <v>0</v>
      </c>
      <c r="AE7" s="61"/>
      <c r="AF7" s="66" t="n">
        <f aca="false">AE7*H7</f>
        <v>0</v>
      </c>
      <c r="AG7" s="150"/>
      <c r="AH7" s="151" t="n">
        <f aca="false">AG7*H7</f>
        <v>0</v>
      </c>
      <c r="AI7" s="61"/>
      <c r="AJ7" s="66" t="n">
        <f aca="false">AI7*H7</f>
        <v>0</v>
      </c>
      <c r="AK7" s="61"/>
      <c r="AL7" s="151" t="n">
        <f aca="false">AK7*H7</f>
        <v>0</v>
      </c>
      <c r="AM7" s="61"/>
      <c r="AN7" s="66" t="n">
        <f aca="false">AM7*H7</f>
        <v>0</v>
      </c>
      <c r="AO7" s="150"/>
      <c r="AP7" s="151" t="n">
        <f aca="false">AO7*H7</f>
        <v>0</v>
      </c>
      <c r="AQ7" s="61" t="n">
        <v>0</v>
      </c>
      <c r="AR7" s="66" t="n">
        <f aca="false">AQ7*H7</f>
        <v>0</v>
      </c>
      <c r="AS7" s="150"/>
      <c r="AT7" s="151" t="n">
        <f aca="false">AS7*H7</f>
        <v>0</v>
      </c>
      <c r="AU7" s="61"/>
      <c r="AV7" s="66" t="n">
        <f aca="false">AU7*H7</f>
        <v>0</v>
      </c>
      <c r="AW7" s="150"/>
      <c r="AX7" s="151" t="n">
        <f aca="false">AW7*H7</f>
        <v>0</v>
      </c>
      <c r="AY7" s="61"/>
      <c r="AZ7" s="66" t="n">
        <f aca="false">AY7*H7</f>
        <v>0</v>
      </c>
      <c r="BA7" s="150"/>
      <c r="BB7" s="151" t="n">
        <f aca="false">BA7*H7</f>
        <v>0</v>
      </c>
      <c r="BC7" s="61"/>
      <c r="BD7" s="66" t="n">
        <f aca="false">BC7*H7</f>
        <v>0</v>
      </c>
      <c r="BE7" s="150"/>
      <c r="BF7" s="151" t="n">
        <f aca="false">BE7*H7</f>
        <v>0</v>
      </c>
      <c r="BG7" s="61"/>
      <c r="BH7" s="66" t="n">
        <f aca="false">BG7*H7</f>
        <v>0</v>
      </c>
      <c r="BI7" s="150"/>
      <c r="BJ7" s="151" t="n">
        <f aca="false">BI7*H7</f>
        <v>0</v>
      </c>
      <c r="BK7" s="61"/>
      <c r="BL7" s="66" t="n">
        <f aca="false">BK7*H7</f>
        <v>0</v>
      </c>
      <c r="BM7" s="150"/>
      <c r="BN7" s="151" t="n">
        <f aca="false">BM7*H7</f>
        <v>0</v>
      </c>
      <c r="BO7" s="61"/>
      <c r="BP7" s="66" t="n">
        <f aca="false">BO7*H7</f>
        <v>0</v>
      </c>
      <c r="BQ7" s="150"/>
      <c r="BR7" s="151" t="n">
        <f aca="false">BQ7*H7</f>
        <v>0</v>
      </c>
      <c r="BS7" s="61"/>
      <c r="BT7" s="66" t="n">
        <f aca="false">BS7*H7</f>
        <v>0</v>
      </c>
      <c r="BU7" s="150"/>
      <c r="BV7" s="151" t="n">
        <f aca="false">BU7*H7</f>
        <v>0</v>
      </c>
      <c r="BW7" s="61"/>
      <c r="BX7" s="66" t="n">
        <f aca="false">BW7*H7</f>
        <v>0</v>
      </c>
      <c r="BY7" s="150"/>
      <c r="BZ7" s="151" t="n">
        <f aca="false">BY7*H7</f>
        <v>0</v>
      </c>
      <c r="CA7" s="61"/>
      <c r="CB7" s="66" t="n">
        <f aca="false">CA7*H7</f>
        <v>0</v>
      </c>
      <c r="CC7" s="150"/>
      <c r="CD7" s="151" t="n">
        <f aca="false">CC7*H7</f>
        <v>0</v>
      </c>
      <c r="CE7" s="61"/>
      <c r="CF7" s="66" t="n">
        <f aca="false">CE7*H7</f>
        <v>0</v>
      </c>
      <c r="CG7" s="150"/>
      <c r="CH7" s="151" t="n">
        <f aca="false">CG7*H7</f>
        <v>0</v>
      </c>
      <c r="CI7" s="61"/>
      <c r="CJ7" s="66" t="n">
        <f aca="false">CI7*H7</f>
        <v>0</v>
      </c>
      <c r="CK7" s="150"/>
      <c r="CL7" s="151" t="n">
        <f aca="false">CK7*H7</f>
        <v>0</v>
      </c>
    </row>
    <row r="8" s="25" customFormat="true" ht="25.5" hidden="true" customHeight="true" outlineLevel="0" collapsed="false">
      <c r="A8" s="143" t="s">
        <v>1583</v>
      </c>
      <c r="B8" s="144" t="s">
        <v>300</v>
      </c>
      <c r="C8" s="145" t="s">
        <v>1584</v>
      </c>
      <c r="D8" s="138" t="s">
        <v>1581</v>
      </c>
      <c r="E8" s="146" t="s">
        <v>309</v>
      </c>
      <c r="F8" s="57" t="s">
        <v>1582</v>
      </c>
      <c r="G8" s="147" t="n">
        <v>0.1</v>
      </c>
      <c r="H8" s="140" t="n">
        <v>576.73</v>
      </c>
      <c r="I8" s="148" t="n">
        <f aca="false">K8+M8+O8+Q8+S8+U8+W8+Y8+AA8+AC8+AE8+AG8+AI8+AK8+AM8+AO8+AQ8+AS8+AU8+AW8+AY8+BA8+BC8+BE8+BG8+BI8+BK8+BM8+BO8+BQ8+BS8+BU8+BW8+BY8+CA8+CC8+CE8+CG8+CI8+CK8</f>
        <v>30</v>
      </c>
      <c r="J8" s="149" t="n">
        <f aca="false">H8*I8</f>
        <v>17301.9</v>
      </c>
      <c r="K8" s="61"/>
      <c r="L8" s="66" t="n">
        <f aca="false">H8*K8</f>
        <v>0</v>
      </c>
      <c r="M8" s="150"/>
      <c r="N8" s="151" t="n">
        <f aca="false">H8*M8</f>
        <v>0</v>
      </c>
      <c r="O8" s="61" t="n">
        <v>30</v>
      </c>
      <c r="P8" s="66" t="n">
        <f aca="false">O8*H8</f>
        <v>17301.9</v>
      </c>
      <c r="Q8" s="61"/>
      <c r="R8" s="151" t="n">
        <f aca="false">Q8*H8</f>
        <v>0</v>
      </c>
      <c r="S8" s="61"/>
      <c r="T8" s="66" t="n">
        <f aca="false">S8*H8</f>
        <v>0</v>
      </c>
      <c r="U8" s="150"/>
      <c r="V8" s="151" t="n">
        <f aca="false">U8*H8</f>
        <v>0</v>
      </c>
      <c r="W8" s="61"/>
      <c r="X8" s="66" t="n">
        <f aca="false">W8*H8</f>
        <v>0</v>
      </c>
      <c r="Y8" s="150"/>
      <c r="Z8" s="151" t="n">
        <f aca="false">Y8*H8</f>
        <v>0</v>
      </c>
      <c r="AA8" s="61"/>
      <c r="AB8" s="66" t="n">
        <f aca="false">AA8*H8</f>
        <v>0</v>
      </c>
      <c r="AC8" s="150" t="n">
        <v>0</v>
      </c>
      <c r="AD8" s="151" t="n">
        <f aca="false">AC8*H8</f>
        <v>0</v>
      </c>
      <c r="AE8" s="61"/>
      <c r="AF8" s="66" t="n">
        <f aca="false">AE8*H8</f>
        <v>0</v>
      </c>
      <c r="AG8" s="150"/>
      <c r="AH8" s="151" t="n">
        <f aca="false">AG8*H8</f>
        <v>0</v>
      </c>
      <c r="AI8" s="61"/>
      <c r="AJ8" s="66" t="n">
        <f aca="false">AI8*H8</f>
        <v>0</v>
      </c>
      <c r="AK8" s="61"/>
      <c r="AL8" s="151" t="n">
        <f aca="false">AK8*H8</f>
        <v>0</v>
      </c>
      <c r="AM8" s="61"/>
      <c r="AN8" s="66" t="n">
        <f aca="false">AM8*H8</f>
        <v>0</v>
      </c>
      <c r="AO8" s="150"/>
      <c r="AP8" s="151" t="n">
        <f aca="false">AO8*H8</f>
        <v>0</v>
      </c>
      <c r="AQ8" s="61" t="n">
        <v>0</v>
      </c>
      <c r="AR8" s="66" t="n">
        <f aca="false">AQ8*H8</f>
        <v>0</v>
      </c>
      <c r="AS8" s="150"/>
      <c r="AT8" s="151" t="n">
        <f aca="false">AS8*H8</f>
        <v>0</v>
      </c>
      <c r="AU8" s="61"/>
      <c r="AV8" s="66" t="n">
        <f aca="false">AU8*H8</f>
        <v>0</v>
      </c>
      <c r="AW8" s="150"/>
      <c r="AX8" s="151" t="n">
        <f aca="false">AW8*H8</f>
        <v>0</v>
      </c>
      <c r="AY8" s="61"/>
      <c r="AZ8" s="66" t="n">
        <f aca="false">AY8*H8</f>
        <v>0</v>
      </c>
      <c r="BA8" s="150"/>
      <c r="BB8" s="151" t="n">
        <f aca="false">BA8*H8</f>
        <v>0</v>
      </c>
      <c r="BC8" s="61"/>
      <c r="BD8" s="66" t="n">
        <f aca="false">BC8*H8</f>
        <v>0</v>
      </c>
      <c r="BE8" s="150"/>
      <c r="BF8" s="151" t="n">
        <f aca="false">BE8*H8</f>
        <v>0</v>
      </c>
      <c r="BG8" s="61"/>
      <c r="BH8" s="66" t="n">
        <f aca="false">BG8*H8</f>
        <v>0</v>
      </c>
      <c r="BI8" s="150"/>
      <c r="BJ8" s="151" t="n">
        <f aca="false">BI8*H8</f>
        <v>0</v>
      </c>
      <c r="BK8" s="61"/>
      <c r="BL8" s="66" t="n">
        <f aca="false">BK8*H8</f>
        <v>0</v>
      </c>
      <c r="BM8" s="150"/>
      <c r="BN8" s="151" t="n">
        <f aca="false">BM8*H8</f>
        <v>0</v>
      </c>
      <c r="BO8" s="61"/>
      <c r="BP8" s="66" t="n">
        <f aca="false">BO8*H8</f>
        <v>0</v>
      </c>
      <c r="BQ8" s="150"/>
      <c r="BR8" s="151" t="n">
        <f aca="false">BQ8*H8</f>
        <v>0</v>
      </c>
      <c r="BS8" s="61"/>
      <c r="BT8" s="66" t="n">
        <f aca="false">BS8*H8</f>
        <v>0</v>
      </c>
      <c r="BU8" s="150"/>
      <c r="BV8" s="151" t="n">
        <f aca="false">BU8*H8</f>
        <v>0</v>
      </c>
      <c r="BW8" s="61"/>
      <c r="BX8" s="66" t="n">
        <f aca="false">BW8*H8</f>
        <v>0</v>
      </c>
      <c r="BY8" s="150"/>
      <c r="BZ8" s="151" t="n">
        <f aca="false">BY8*H8</f>
        <v>0</v>
      </c>
      <c r="CA8" s="61"/>
      <c r="CB8" s="66" t="n">
        <f aca="false">CA8*H8</f>
        <v>0</v>
      </c>
      <c r="CC8" s="150"/>
      <c r="CD8" s="151" t="n">
        <f aca="false">CC8*H8</f>
        <v>0</v>
      </c>
      <c r="CE8" s="61"/>
      <c r="CF8" s="66" t="n">
        <f aca="false">CE8*H8</f>
        <v>0</v>
      </c>
      <c r="CG8" s="150"/>
      <c r="CH8" s="151" t="n">
        <f aca="false">CG8*H8</f>
        <v>0</v>
      </c>
      <c r="CI8" s="61"/>
      <c r="CJ8" s="66" t="n">
        <f aca="false">CI8*H8</f>
        <v>0</v>
      </c>
      <c r="CK8" s="150"/>
      <c r="CL8" s="151" t="n">
        <f aca="false">CK8*H8</f>
        <v>0</v>
      </c>
    </row>
    <row r="9" s="25" customFormat="true" ht="27" hidden="true" customHeight="true" outlineLevel="0" collapsed="false">
      <c r="A9" s="143" t="s">
        <v>1585</v>
      </c>
      <c r="B9" s="144" t="s">
        <v>300</v>
      </c>
      <c r="C9" s="145" t="s">
        <v>1586</v>
      </c>
      <c r="D9" s="138" t="s">
        <v>1581</v>
      </c>
      <c r="E9" s="146" t="s">
        <v>313</v>
      </c>
      <c r="F9" s="57" t="s">
        <v>1582</v>
      </c>
      <c r="G9" s="147" t="n">
        <v>0.1</v>
      </c>
      <c r="H9" s="140" t="n">
        <v>423.72</v>
      </c>
      <c r="I9" s="148" t="n">
        <f aca="false">K9+M9+O9+Q9+S9+U9+W9+Y9+AA9+AC9+AE9+AG9+AI9+AK9+AM9+AO9+AQ9+AS9+AU9+AW9+AY9+BA9+BC9+BE9+BG9+BI9+BK9+BM9+BO9+BQ9+BS9+BU9+BW9+BY9+CA9+CC9+CE9+CG9+CI9+CK9</f>
        <v>0</v>
      </c>
      <c r="J9" s="149" t="n">
        <f aca="false">H9*I9</f>
        <v>0</v>
      </c>
      <c r="K9" s="61"/>
      <c r="L9" s="66" t="n">
        <f aca="false">H9*K9</f>
        <v>0</v>
      </c>
      <c r="M9" s="150"/>
      <c r="N9" s="151" t="n">
        <f aca="false">H9*M9</f>
        <v>0</v>
      </c>
      <c r="O9" s="61"/>
      <c r="P9" s="66" t="n">
        <f aca="false">O9*H9</f>
        <v>0</v>
      </c>
      <c r="Q9" s="61"/>
      <c r="R9" s="151" t="n">
        <f aca="false">Q9*H9</f>
        <v>0</v>
      </c>
      <c r="S9" s="61"/>
      <c r="T9" s="66" t="n">
        <f aca="false">S9*H9</f>
        <v>0</v>
      </c>
      <c r="U9" s="150"/>
      <c r="V9" s="151" t="n">
        <f aca="false">U9*H9</f>
        <v>0</v>
      </c>
      <c r="W9" s="61"/>
      <c r="X9" s="66" t="n">
        <f aca="false">W9*H9</f>
        <v>0</v>
      </c>
      <c r="Y9" s="150"/>
      <c r="Z9" s="151" t="n">
        <f aca="false">Y9*H9</f>
        <v>0</v>
      </c>
      <c r="AA9" s="61"/>
      <c r="AB9" s="66" t="n">
        <f aca="false">AA9*H9</f>
        <v>0</v>
      </c>
      <c r="AC9" s="150" t="n">
        <v>0</v>
      </c>
      <c r="AD9" s="151" t="n">
        <f aca="false">AC9*H9</f>
        <v>0</v>
      </c>
      <c r="AE9" s="61"/>
      <c r="AF9" s="66" t="n">
        <f aca="false">AE9*H9</f>
        <v>0</v>
      </c>
      <c r="AG9" s="150"/>
      <c r="AH9" s="151" t="n">
        <f aca="false">AG9*H9</f>
        <v>0</v>
      </c>
      <c r="AI9" s="61"/>
      <c r="AJ9" s="66" t="n">
        <f aca="false">AI9*H9</f>
        <v>0</v>
      </c>
      <c r="AK9" s="61"/>
      <c r="AL9" s="151" t="n">
        <f aca="false">AK9*H9</f>
        <v>0</v>
      </c>
      <c r="AM9" s="61"/>
      <c r="AN9" s="66" t="n">
        <f aca="false">AM9*H9</f>
        <v>0</v>
      </c>
      <c r="AO9" s="150"/>
      <c r="AP9" s="151" t="n">
        <f aca="false">AO9*H9</f>
        <v>0</v>
      </c>
      <c r="AQ9" s="61" t="n">
        <v>0</v>
      </c>
      <c r="AR9" s="66" t="n">
        <f aca="false">AQ9*H9</f>
        <v>0</v>
      </c>
      <c r="AS9" s="150"/>
      <c r="AT9" s="151" t="n">
        <f aca="false">AS9*H9</f>
        <v>0</v>
      </c>
      <c r="AU9" s="61"/>
      <c r="AV9" s="66" t="n">
        <f aca="false">AU9*H9</f>
        <v>0</v>
      </c>
      <c r="AW9" s="150"/>
      <c r="AX9" s="151" t="n">
        <f aca="false">AW9*H9</f>
        <v>0</v>
      </c>
      <c r="AY9" s="61"/>
      <c r="AZ9" s="66" t="n">
        <f aca="false">AY9*H9</f>
        <v>0</v>
      </c>
      <c r="BA9" s="150"/>
      <c r="BB9" s="151" t="n">
        <f aca="false">BA9*H9</f>
        <v>0</v>
      </c>
      <c r="BC9" s="61"/>
      <c r="BD9" s="66" t="n">
        <f aca="false">BC9*H9</f>
        <v>0</v>
      </c>
      <c r="BE9" s="150"/>
      <c r="BF9" s="151" t="n">
        <f aca="false">BE9*H9</f>
        <v>0</v>
      </c>
      <c r="BG9" s="61"/>
      <c r="BH9" s="66" t="n">
        <f aca="false">BG9*H9</f>
        <v>0</v>
      </c>
      <c r="BI9" s="150"/>
      <c r="BJ9" s="151" t="n">
        <f aca="false">BI9*H9</f>
        <v>0</v>
      </c>
      <c r="BK9" s="61"/>
      <c r="BL9" s="66" t="n">
        <f aca="false">BK9*H9</f>
        <v>0</v>
      </c>
      <c r="BM9" s="150"/>
      <c r="BN9" s="151" t="n">
        <f aca="false">BM9*H9</f>
        <v>0</v>
      </c>
      <c r="BO9" s="61"/>
      <c r="BP9" s="66" t="n">
        <f aca="false">BO9*H9</f>
        <v>0</v>
      </c>
      <c r="BQ9" s="150"/>
      <c r="BR9" s="151" t="n">
        <f aca="false">BQ9*H9</f>
        <v>0</v>
      </c>
      <c r="BS9" s="61"/>
      <c r="BT9" s="66" t="n">
        <f aca="false">BS9*H9</f>
        <v>0</v>
      </c>
      <c r="BU9" s="150"/>
      <c r="BV9" s="151" t="n">
        <f aca="false">BU9*H9</f>
        <v>0</v>
      </c>
      <c r="BW9" s="61"/>
      <c r="BX9" s="66" t="n">
        <f aca="false">BW9*H9</f>
        <v>0</v>
      </c>
      <c r="BY9" s="150"/>
      <c r="BZ9" s="151" t="n">
        <f aca="false">BY9*H9</f>
        <v>0</v>
      </c>
      <c r="CA9" s="61"/>
      <c r="CB9" s="66" t="n">
        <f aca="false">CA9*H9</f>
        <v>0</v>
      </c>
      <c r="CC9" s="150"/>
      <c r="CD9" s="151" t="n">
        <f aca="false">CC9*H9</f>
        <v>0</v>
      </c>
      <c r="CE9" s="61"/>
      <c r="CF9" s="66" t="n">
        <f aca="false">CE9*H9</f>
        <v>0</v>
      </c>
      <c r="CG9" s="150"/>
      <c r="CH9" s="151" t="n">
        <f aca="false">CG9*H9</f>
        <v>0</v>
      </c>
      <c r="CI9" s="61"/>
      <c r="CJ9" s="66" t="n">
        <f aca="false">CI9*H9</f>
        <v>0</v>
      </c>
      <c r="CK9" s="150"/>
      <c r="CL9" s="151" t="n">
        <f aca="false">CK9*H9</f>
        <v>0</v>
      </c>
    </row>
    <row r="10" s="25" customFormat="true" ht="26.25" hidden="true" customHeight="true" outlineLevel="0" collapsed="false">
      <c r="A10" s="143" t="s">
        <v>1587</v>
      </c>
      <c r="B10" s="144" t="s">
        <v>300</v>
      </c>
      <c r="C10" s="145" t="s">
        <v>1588</v>
      </c>
      <c r="D10" s="138" t="s">
        <v>1581</v>
      </c>
      <c r="E10" s="146" t="s">
        <v>317</v>
      </c>
      <c r="F10" s="57" t="s">
        <v>1582</v>
      </c>
      <c r="G10" s="147" t="n">
        <v>0.1</v>
      </c>
      <c r="H10" s="140" t="n">
        <v>576.73</v>
      </c>
      <c r="I10" s="148" t="n">
        <f aca="false">K10+M10+O10+Q10+S10+U10+W10+Y10+AA10+AC10+AE10+AG10+AI10+AK10+AM10+AO10+AQ10+AS10+AU10+AW10+AY10+BA10+BC10+BE10+BG10+BI10+BK10+BM10+BO10+BQ10+BS10+BU10+BW10+BY10+CA10+CC10+CE10+CG10+CI10+CK10</f>
        <v>60</v>
      </c>
      <c r="J10" s="149" t="n">
        <f aca="false">H10*I10</f>
        <v>34603.8</v>
      </c>
      <c r="K10" s="61"/>
      <c r="L10" s="66" t="n">
        <f aca="false">H10*K10</f>
        <v>0</v>
      </c>
      <c r="M10" s="150"/>
      <c r="N10" s="151" t="n">
        <f aca="false">H10*M10</f>
        <v>0</v>
      </c>
      <c r="O10" s="61" t="n">
        <v>60</v>
      </c>
      <c r="P10" s="66" t="n">
        <f aca="false">O10*H10</f>
        <v>34603.8</v>
      </c>
      <c r="Q10" s="61"/>
      <c r="R10" s="151" t="n">
        <f aca="false">Q10*H10</f>
        <v>0</v>
      </c>
      <c r="S10" s="61"/>
      <c r="T10" s="66" t="n">
        <f aca="false">S10*H10</f>
        <v>0</v>
      </c>
      <c r="U10" s="150"/>
      <c r="V10" s="151" t="n">
        <f aca="false">U10*H10</f>
        <v>0</v>
      </c>
      <c r="W10" s="61"/>
      <c r="X10" s="66" t="n">
        <f aca="false">W10*H10</f>
        <v>0</v>
      </c>
      <c r="Y10" s="150"/>
      <c r="Z10" s="151" t="n">
        <f aca="false">Y10*H10</f>
        <v>0</v>
      </c>
      <c r="AA10" s="61"/>
      <c r="AB10" s="66" t="n">
        <f aca="false">AA10*H10</f>
        <v>0</v>
      </c>
      <c r="AC10" s="150" t="n">
        <v>0</v>
      </c>
      <c r="AD10" s="151" t="n">
        <f aca="false">AC10*H10</f>
        <v>0</v>
      </c>
      <c r="AE10" s="61"/>
      <c r="AF10" s="66" t="n">
        <f aca="false">AE10*H10</f>
        <v>0</v>
      </c>
      <c r="AG10" s="150"/>
      <c r="AH10" s="151" t="n">
        <f aca="false">AG10*H10</f>
        <v>0</v>
      </c>
      <c r="AI10" s="61"/>
      <c r="AJ10" s="66" t="n">
        <f aca="false">AI10*H10</f>
        <v>0</v>
      </c>
      <c r="AK10" s="61"/>
      <c r="AL10" s="151" t="n">
        <f aca="false">AK10*H10</f>
        <v>0</v>
      </c>
      <c r="AM10" s="61"/>
      <c r="AN10" s="66" t="n">
        <f aca="false">AM10*H10</f>
        <v>0</v>
      </c>
      <c r="AO10" s="150"/>
      <c r="AP10" s="151" t="n">
        <f aca="false">AO10*H10</f>
        <v>0</v>
      </c>
      <c r="AQ10" s="61" t="n">
        <v>0</v>
      </c>
      <c r="AR10" s="66" t="n">
        <f aca="false">AQ10*H10</f>
        <v>0</v>
      </c>
      <c r="AS10" s="150"/>
      <c r="AT10" s="151" t="n">
        <f aca="false">AS10*H10</f>
        <v>0</v>
      </c>
      <c r="AU10" s="61"/>
      <c r="AV10" s="66" t="n">
        <f aca="false">AU10*H10</f>
        <v>0</v>
      </c>
      <c r="AW10" s="150"/>
      <c r="AX10" s="151" t="n">
        <f aca="false">AW10*H10</f>
        <v>0</v>
      </c>
      <c r="AY10" s="61"/>
      <c r="AZ10" s="66" t="n">
        <f aca="false">AY10*H10</f>
        <v>0</v>
      </c>
      <c r="BA10" s="150"/>
      <c r="BB10" s="151" t="n">
        <f aca="false">BA10*H10</f>
        <v>0</v>
      </c>
      <c r="BC10" s="61"/>
      <c r="BD10" s="66" t="n">
        <f aca="false">BC10*H10</f>
        <v>0</v>
      </c>
      <c r="BE10" s="150"/>
      <c r="BF10" s="151" t="n">
        <f aca="false">BE10*H10</f>
        <v>0</v>
      </c>
      <c r="BG10" s="61"/>
      <c r="BH10" s="66" t="n">
        <f aca="false">BG10*H10</f>
        <v>0</v>
      </c>
      <c r="BI10" s="150"/>
      <c r="BJ10" s="151" t="n">
        <f aca="false">BI10*H10</f>
        <v>0</v>
      </c>
      <c r="BK10" s="61"/>
      <c r="BL10" s="66" t="n">
        <f aca="false">BK10*H10</f>
        <v>0</v>
      </c>
      <c r="BM10" s="150"/>
      <c r="BN10" s="151" t="n">
        <f aca="false">BM10*H10</f>
        <v>0</v>
      </c>
      <c r="BO10" s="61"/>
      <c r="BP10" s="66" t="n">
        <f aca="false">BO10*H10</f>
        <v>0</v>
      </c>
      <c r="BQ10" s="150"/>
      <c r="BR10" s="151" t="n">
        <f aca="false">BQ10*H10</f>
        <v>0</v>
      </c>
      <c r="BS10" s="61"/>
      <c r="BT10" s="66" t="n">
        <f aca="false">BS10*H10</f>
        <v>0</v>
      </c>
      <c r="BU10" s="150"/>
      <c r="BV10" s="151" t="n">
        <f aca="false">BU10*H10</f>
        <v>0</v>
      </c>
      <c r="BW10" s="61"/>
      <c r="BX10" s="66" t="n">
        <f aca="false">BW10*H10</f>
        <v>0</v>
      </c>
      <c r="BY10" s="150"/>
      <c r="BZ10" s="151" t="n">
        <f aca="false">BY10*H10</f>
        <v>0</v>
      </c>
      <c r="CA10" s="61"/>
      <c r="CB10" s="66" t="n">
        <f aca="false">CA10*H10</f>
        <v>0</v>
      </c>
      <c r="CC10" s="150"/>
      <c r="CD10" s="151" t="n">
        <f aca="false">CC10*H10</f>
        <v>0</v>
      </c>
      <c r="CE10" s="61"/>
      <c r="CF10" s="66" t="n">
        <f aca="false">CE10*H10</f>
        <v>0</v>
      </c>
      <c r="CG10" s="150"/>
      <c r="CH10" s="151" t="n">
        <f aca="false">CG10*H10</f>
        <v>0</v>
      </c>
      <c r="CI10" s="61"/>
      <c r="CJ10" s="66" t="n">
        <f aca="false">CI10*H10</f>
        <v>0</v>
      </c>
      <c r="CK10" s="150"/>
      <c r="CL10" s="151" t="n">
        <f aca="false">CK10*H10</f>
        <v>0</v>
      </c>
    </row>
    <row r="11" s="25" customFormat="true" ht="36" hidden="true" customHeight="false" outlineLevel="0" collapsed="false">
      <c r="A11" s="143" t="s">
        <v>1589</v>
      </c>
      <c r="B11" s="144" t="s">
        <v>370</v>
      </c>
      <c r="C11" s="152" t="s">
        <v>1590</v>
      </c>
      <c r="D11" s="138" t="s">
        <v>1581</v>
      </c>
      <c r="E11" s="146" t="s">
        <v>1591</v>
      </c>
      <c r="F11" s="57" t="s">
        <v>1582</v>
      </c>
      <c r="G11" s="147" t="n">
        <v>0.1</v>
      </c>
      <c r="H11" s="140" t="n">
        <v>729.74</v>
      </c>
      <c r="I11" s="148" t="n">
        <f aca="false">K11+M11+O11+Q11+S11+U11+W11+Y11+AA11+AC11+AE11+AG11+AI11+AK11+AM11+AO11+AQ11+AS11+AU11+AW11+AY11+BA11+BC11+BE11+BG11+BI11+BK11+BM11+BO11+BQ11+BS11+BU11+BW11+BY11+CA11+CC11+CE11+CG11+CI11+CK11</f>
        <v>0</v>
      </c>
      <c r="J11" s="149" t="n">
        <f aca="false">H11*I11</f>
        <v>0</v>
      </c>
      <c r="K11" s="61"/>
      <c r="L11" s="66" t="n">
        <f aca="false">H11*K11</f>
        <v>0</v>
      </c>
      <c r="M11" s="150"/>
      <c r="N11" s="151" t="n">
        <f aca="false">H11*M11</f>
        <v>0</v>
      </c>
      <c r="O11" s="61"/>
      <c r="P11" s="66" t="n">
        <f aca="false">O11*H11</f>
        <v>0</v>
      </c>
      <c r="Q11" s="61"/>
      <c r="R11" s="151" t="n">
        <f aca="false">Q11*H11</f>
        <v>0</v>
      </c>
      <c r="S11" s="61"/>
      <c r="T11" s="66" t="n">
        <f aca="false">S11*H11</f>
        <v>0</v>
      </c>
      <c r="U11" s="150"/>
      <c r="V11" s="151" t="n">
        <f aca="false">U11*H11</f>
        <v>0</v>
      </c>
      <c r="W11" s="61"/>
      <c r="X11" s="66" t="n">
        <f aca="false">W11*H11</f>
        <v>0</v>
      </c>
      <c r="Y11" s="150"/>
      <c r="Z11" s="151" t="n">
        <f aca="false">Y11*H11</f>
        <v>0</v>
      </c>
      <c r="AA11" s="61"/>
      <c r="AB11" s="66" t="n">
        <f aca="false">AA11*H11</f>
        <v>0</v>
      </c>
      <c r="AC11" s="150" t="n">
        <v>0</v>
      </c>
      <c r="AD11" s="151" t="n">
        <f aca="false">AC11*H11</f>
        <v>0</v>
      </c>
      <c r="AE11" s="61"/>
      <c r="AF11" s="66" t="n">
        <f aca="false">AE11*H11</f>
        <v>0</v>
      </c>
      <c r="AG11" s="150"/>
      <c r="AH11" s="151" t="n">
        <f aca="false">AG11*H11</f>
        <v>0</v>
      </c>
      <c r="AI11" s="61"/>
      <c r="AJ11" s="66" t="n">
        <f aca="false">AI11*H11</f>
        <v>0</v>
      </c>
      <c r="AK11" s="61"/>
      <c r="AL11" s="151" t="n">
        <f aca="false">AK11*H11</f>
        <v>0</v>
      </c>
      <c r="AM11" s="61"/>
      <c r="AN11" s="66" t="n">
        <f aca="false">AM11*H11</f>
        <v>0</v>
      </c>
      <c r="AO11" s="150"/>
      <c r="AP11" s="151" t="n">
        <f aca="false">AO11*H11</f>
        <v>0</v>
      </c>
      <c r="AQ11" s="61" t="n">
        <v>0</v>
      </c>
      <c r="AR11" s="66" t="n">
        <f aca="false">AQ11*H11</f>
        <v>0</v>
      </c>
      <c r="AS11" s="150"/>
      <c r="AT11" s="151" t="n">
        <f aca="false">AS11*H11</f>
        <v>0</v>
      </c>
      <c r="AU11" s="61"/>
      <c r="AV11" s="66" t="n">
        <f aca="false">AU11*H11</f>
        <v>0</v>
      </c>
      <c r="AW11" s="150"/>
      <c r="AX11" s="151" t="n">
        <f aca="false">AW11*H11</f>
        <v>0</v>
      </c>
      <c r="AY11" s="61"/>
      <c r="AZ11" s="66" t="n">
        <f aca="false">AY11*H11</f>
        <v>0</v>
      </c>
      <c r="BA11" s="150"/>
      <c r="BB11" s="151" t="n">
        <f aca="false">BA11*H11</f>
        <v>0</v>
      </c>
      <c r="BC11" s="61"/>
      <c r="BD11" s="66" t="n">
        <f aca="false">BC11*H11</f>
        <v>0</v>
      </c>
      <c r="BE11" s="150"/>
      <c r="BF11" s="151" t="n">
        <f aca="false">BE11*H11</f>
        <v>0</v>
      </c>
      <c r="BG11" s="61"/>
      <c r="BH11" s="66" t="n">
        <f aca="false">BG11*H11</f>
        <v>0</v>
      </c>
      <c r="BI11" s="150"/>
      <c r="BJ11" s="151" t="n">
        <f aca="false">BI11*H11</f>
        <v>0</v>
      </c>
      <c r="BK11" s="61"/>
      <c r="BL11" s="66" t="n">
        <f aca="false">BK11*H11</f>
        <v>0</v>
      </c>
      <c r="BM11" s="150"/>
      <c r="BN11" s="151" t="n">
        <f aca="false">BM11*H11</f>
        <v>0</v>
      </c>
      <c r="BO11" s="61"/>
      <c r="BP11" s="66" t="n">
        <f aca="false">BO11*H11</f>
        <v>0</v>
      </c>
      <c r="BQ11" s="150"/>
      <c r="BR11" s="151" t="n">
        <f aca="false">BQ11*H11</f>
        <v>0</v>
      </c>
      <c r="BS11" s="61"/>
      <c r="BT11" s="66" t="n">
        <f aca="false">BS11*H11</f>
        <v>0</v>
      </c>
      <c r="BU11" s="150"/>
      <c r="BV11" s="151" t="n">
        <f aca="false">BU11*H11</f>
        <v>0</v>
      </c>
      <c r="BW11" s="61"/>
      <c r="BX11" s="66" t="n">
        <f aca="false">BW11*H11</f>
        <v>0</v>
      </c>
      <c r="BY11" s="150"/>
      <c r="BZ11" s="151" t="n">
        <f aca="false">BY11*H11</f>
        <v>0</v>
      </c>
      <c r="CA11" s="61"/>
      <c r="CB11" s="66" t="n">
        <f aca="false">CA11*H11</f>
        <v>0</v>
      </c>
      <c r="CC11" s="150"/>
      <c r="CD11" s="151" t="n">
        <f aca="false">CC11*H11</f>
        <v>0</v>
      </c>
      <c r="CE11" s="61"/>
      <c r="CF11" s="66" t="n">
        <f aca="false">CE11*H11</f>
        <v>0</v>
      </c>
      <c r="CG11" s="150"/>
      <c r="CH11" s="151" t="n">
        <f aca="false">CG11*H11</f>
        <v>0</v>
      </c>
      <c r="CI11" s="61"/>
      <c r="CJ11" s="66" t="n">
        <f aca="false">CI11*H11</f>
        <v>0</v>
      </c>
      <c r="CK11" s="150"/>
      <c r="CL11" s="151" t="n">
        <f aca="false">CK11*H11</f>
        <v>0</v>
      </c>
    </row>
    <row r="12" s="25" customFormat="true" ht="36" hidden="true" customHeight="false" outlineLevel="0" collapsed="false">
      <c r="A12" s="143" t="s">
        <v>1592</v>
      </c>
      <c r="B12" s="144" t="s">
        <v>370</v>
      </c>
      <c r="C12" s="145" t="s">
        <v>1593</v>
      </c>
      <c r="D12" s="138" t="s">
        <v>1581</v>
      </c>
      <c r="E12" s="146" t="s">
        <v>1594</v>
      </c>
      <c r="F12" s="57" t="s">
        <v>1582</v>
      </c>
      <c r="G12" s="147" t="n">
        <v>0.1</v>
      </c>
      <c r="H12" s="140" t="n">
        <v>741.51</v>
      </c>
      <c r="I12" s="148" t="n">
        <f aca="false">K12+M12+O12+Q12+S12+U12+W12+Y12+AA12+AC12+AE12+AG12+AI12+AK12+AM12+AO12+AQ12+AS12+AU12+AW12+AY12+BA12+BC12+BE12+BG12+BI12+BK12+BM12+BO12+BQ12+BS12+BU12+BW12+BY12+CA12+CC12+CE12+CG12+CI12+CK12</f>
        <v>0</v>
      </c>
      <c r="J12" s="149" t="n">
        <f aca="false">H12*I12</f>
        <v>0</v>
      </c>
      <c r="K12" s="61"/>
      <c r="L12" s="66" t="n">
        <f aca="false">H12*K12</f>
        <v>0</v>
      </c>
      <c r="M12" s="150"/>
      <c r="N12" s="151" t="n">
        <f aca="false">H12*M12</f>
        <v>0</v>
      </c>
      <c r="O12" s="61"/>
      <c r="P12" s="66" t="n">
        <f aca="false">O12*H12</f>
        <v>0</v>
      </c>
      <c r="Q12" s="61"/>
      <c r="R12" s="151" t="n">
        <f aca="false">Q12*H12</f>
        <v>0</v>
      </c>
      <c r="S12" s="61"/>
      <c r="T12" s="66" t="n">
        <f aca="false">S12*H12</f>
        <v>0</v>
      </c>
      <c r="U12" s="150"/>
      <c r="V12" s="151" t="n">
        <f aca="false">U12*H12</f>
        <v>0</v>
      </c>
      <c r="W12" s="61"/>
      <c r="X12" s="66" t="n">
        <f aca="false">W12*H12</f>
        <v>0</v>
      </c>
      <c r="Y12" s="150"/>
      <c r="Z12" s="151" t="n">
        <f aca="false">Y12*H12</f>
        <v>0</v>
      </c>
      <c r="AA12" s="61"/>
      <c r="AB12" s="66" t="n">
        <f aca="false">AA12*H12</f>
        <v>0</v>
      </c>
      <c r="AC12" s="150" t="n">
        <v>0</v>
      </c>
      <c r="AD12" s="151" t="n">
        <f aca="false">AC12*H12</f>
        <v>0</v>
      </c>
      <c r="AE12" s="61"/>
      <c r="AF12" s="66" t="n">
        <f aca="false">AE12*H12</f>
        <v>0</v>
      </c>
      <c r="AG12" s="150"/>
      <c r="AH12" s="151" t="n">
        <f aca="false">AG12*H12</f>
        <v>0</v>
      </c>
      <c r="AI12" s="61"/>
      <c r="AJ12" s="66" t="n">
        <f aca="false">AI12*H12</f>
        <v>0</v>
      </c>
      <c r="AK12" s="61"/>
      <c r="AL12" s="151" t="n">
        <f aca="false">AK12*H12</f>
        <v>0</v>
      </c>
      <c r="AM12" s="61"/>
      <c r="AN12" s="66" t="n">
        <f aca="false">AM12*H12</f>
        <v>0</v>
      </c>
      <c r="AO12" s="150"/>
      <c r="AP12" s="151" t="n">
        <f aca="false">AO12*H12</f>
        <v>0</v>
      </c>
      <c r="AQ12" s="61" t="n">
        <v>0</v>
      </c>
      <c r="AR12" s="66" t="n">
        <f aca="false">AQ12*H12</f>
        <v>0</v>
      </c>
      <c r="AS12" s="150"/>
      <c r="AT12" s="151" t="n">
        <f aca="false">AS12*H12</f>
        <v>0</v>
      </c>
      <c r="AU12" s="61"/>
      <c r="AV12" s="66" t="n">
        <f aca="false">AU12*H12</f>
        <v>0</v>
      </c>
      <c r="AW12" s="150"/>
      <c r="AX12" s="151" t="n">
        <f aca="false">AW12*H12</f>
        <v>0</v>
      </c>
      <c r="AY12" s="61"/>
      <c r="AZ12" s="66" t="n">
        <f aca="false">AY12*H12</f>
        <v>0</v>
      </c>
      <c r="BA12" s="150"/>
      <c r="BB12" s="151" t="n">
        <f aca="false">BA12*H12</f>
        <v>0</v>
      </c>
      <c r="BC12" s="61"/>
      <c r="BD12" s="66" t="n">
        <f aca="false">BC12*H12</f>
        <v>0</v>
      </c>
      <c r="BE12" s="150"/>
      <c r="BF12" s="151" t="n">
        <f aca="false">BE12*H12</f>
        <v>0</v>
      </c>
      <c r="BG12" s="61"/>
      <c r="BH12" s="66" t="n">
        <f aca="false">BG12*H12</f>
        <v>0</v>
      </c>
      <c r="BI12" s="150"/>
      <c r="BJ12" s="151" t="n">
        <f aca="false">BI12*H12</f>
        <v>0</v>
      </c>
      <c r="BK12" s="61"/>
      <c r="BL12" s="66" t="n">
        <f aca="false">BK12*H12</f>
        <v>0</v>
      </c>
      <c r="BM12" s="150"/>
      <c r="BN12" s="151" t="n">
        <f aca="false">BM12*H12</f>
        <v>0</v>
      </c>
      <c r="BO12" s="61"/>
      <c r="BP12" s="66" t="n">
        <f aca="false">BO12*H12</f>
        <v>0</v>
      </c>
      <c r="BQ12" s="150"/>
      <c r="BR12" s="151" t="n">
        <f aca="false">BQ12*H12</f>
        <v>0</v>
      </c>
      <c r="BS12" s="61"/>
      <c r="BT12" s="66" t="n">
        <f aca="false">BS12*H12</f>
        <v>0</v>
      </c>
      <c r="BU12" s="150"/>
      <c r="BV12" s="151" t="n">
        <f aca="false">BU12*H12</f>
        <v>0</v>
      </c>
      <c r="BW12" s="61"/>
      <c r="BX12" s="66" t="n">
        <f aca="false">BW12*H12</f>
        <v>0</v>
      </c>
      <c r="BY12" s="150"/>
      <c r="BZ12" s="151" t="n">
        <f aca="false">BY12*H12</f>
        <v>0</v>
      </c>
      <c r="CA12" s="61"/>
      <c r="CB12" s="66" t="n">
        <f aca="false">CA12*H12</f>
        <v>0</v>
      </c>
      <c r="CC12" s="150"/>
      <c r="CD12" s="151" t="n">
        <f aca="false">CC12*H12</f>
        <v>0</v>
      </c>
      <c r="CE12" s="61"/>
      <c r="CF12" s="66" t="n">
        <f aca="false">CE12*H12</f>
        <v>0</v>
      </c>
      <c r="CG12" s="150"/>
      <c r="CH12" s="151" t="n">
        <f aca="false">CG12*H12</f>
        <v>0</v>
      </c>
      <c r="CI12" s="61"/>
      <c r="CJ12" s="66" t="n">
        <f aca="false">CI12*H12</f>
        <v>0</v>
      </c>
      <c r="CK12" s="150"/>
      <c r="CL12" s="151" t="n">
        <f aca="false">CK12*H12</f>
        <v>0</v>
      </c>
    </row>
    <row r="13" s="25" customFormat="true" ht="36" hidden="true" customHeight="false" outlineLevel="0" collapsed="false">
      <c r="A13" s="143" t="s">
        <v>1595</v>
      </c>
      <c r="B13" s="144" t="s">
        <v>354</v>
      </c>
      <c r="C13" s="145" t="s">
        <v>355</v>
      </c>
      <c r="D13" s="138" t="s">
        <v>1581</v>
      </c>
      <c r="E13" s="146" t="s">
        <v>1596</v>
      </c>
      <c r="F13" s="57" t="s">
        <v>1582</v>
      </c>
      <c r="G13" s="147" t="n">
        <v>0.1</v>
      </c>
      <c r="H13" s="140" t="n">
        <v>670.89</v>
      </c>
      <c r="I13" s="148" t="n">
        <f aca="false">K13+M13+O13+Q13+S13+U13+W13+Y13+AA13+AC13+AE13+AG13+AI13+AK13+AM13+AO13+AQ13+AS13+AU13+AW13+AY13+BA13+BC13+BE13+BG13+BI13+BK13+BM13+BO13+BQ13+BS13+BU13+BW13+BY13+CA13+CC13+CE13+CG13+CI13+CK13</f>
        <v>0</v>
      </c>
      <c r="J13" s="149" t="n">
        <f aca="false">H13*I13</f>
        <v>0</v>
      </c>
      <c r="K13" s="61"/>
      <c r="L13" s="66" t="n">
        <f aca="false">H13*K13</f>
        <v>0</v>
      </c>
      <c r="M13" s="150"/>
      <c r="N13" s="151" t="n">
        <f aca="false">H13*M13</f>
        <v>0</v>
      </c>
      <c r="O13" s="61"/>
      <c r="P13" s="66" t="n">
        <f aca="false">O13*H13</f>
        <v>0</v>
      </c>
      <c r="Q13" s="61"/>
      <c r="R13" s="151" t="n">
        <f aca="false">Q13*H13</f>
        <v>0</v>
      </c>
      <c r="S13" s="61"/>
      <c r="T13" s="66" t="n">
        <f aca="false">S13*H13</f>
        <v>0</v>
      </c>
      <c r="U13" s="150"/>
      <c r="V13" s="151" t="n">
        <f aca="false">U13*H13</f>
        <v>0</v>
      </c>
      <c r="W13" s="61"/>
      <c r="X13" s="66" t="n">
        <f aca="false">W13*H13</f>
        <v>0</v>
      </c>
      <c r="Y13" s="150"/>
      <c r="Z13" s="151" t="n">
        <f aca="false">Y13*H13</f>
        <v>0</v>
      </c>
      <c r="AA13" s="61"/>
      <c r="AB13" s="66" t="n">
        <f aca="false">AA13*H13</f>
        <v>0</v>
      </c>
      <c r="AC13" s="150" t="n">
        <v>0</v>
      </c>
      <c r="AD13" s="151" t="n">
        <f aca="false">AC13*H13</f>
        <v>0</v>
      </c>
      <c r="AE13" s="61"/>
      <c r="AF13" s="66" t="n">
        <f aca="false">AE13*H13</f>
        <v>0</v>
      </c>
      <c r="AG13" s="150"/>
      <c r="AH13" s="151" t="n">
        <f aca="false">AG13*H13</f>
        <v>0</v>
      </c>
      <c r="AI13" s="61"/>
      <c r="AJ13" s="66" t="n">
        <f aca="false">AI13*H13</f>
        <v>0</v>
      </c>
      <c r="AK13" s="61"/>
      <c r="AL13" s="151" t="n">
        <f aca="false">AK13*H13</f>
        <v>0</v>
      </c>
      <c r="AM13" s="61"/>
      <c r="AN13" s="66" t="n">
        <f aca="false">AM13*H13</f>
        <v>0</v>
      </c>
      <c r="AO13" s="150"/>
      <c r="AP13" s="151" t="n">
        <f aca="false">AO13*H13</f>
        <v>0</v>
      </c>
      <c r="AQ13" s="61" t="n">
        <v>0</v>
      </c>
      <c r="AR13" s="66" t="n">
        <f aca="false">AQ13*H13</f>
        <v>0</v>
      </c>
      <c r="AS13" s="150"/>
      <c r="AT13" s="151" t="n">
        <f aca="false">AS13*H13</f>
        <v>0</v>
      </c>
      <c r="AU13" s="61"/>
      <c r="AV13" s="66" t="n">
        <f aca="false">AU13*H13</f>
        <v>0</v>
      </c>
      <c r="AW13" s="150"/>
      <c r="AX13" s="151" t="n">
        <f aca="false">AW13*H13</f>
        <v>0</v>
      </c>
      <c r="AY13" s="61"/>
      <c r="AZ13" s="66" t="n">
        <f aca="false">AY13*H13</f>
        <v>0</v>
      </c>
      <c r="BA13" s="150"/>
      <c r="BB13" s="151" t="n">
        <f aca="false">BA13*H13</f>
        <v>0</v>
      </c>
      <c r="BC13" s="61"/>
      <c r="BD13" s="66" t="n">
        <f aca="false">BC13*H13</f>
        <v>0</v>
      </c>
      <c r="BE13" s="150"/>
      <c r="BF13" s="151" t="n">
        <f aca="false">BE13*H13</f>
        <v>0</v>
      </c>
      <c r="BG13" s="61"/>
      <c r="BH13" s="66" t="n">
        <f aca="false">BG13*H13</f>
        <v>0</v>
      </c>
      <c r="BI13" s="150"/>
      <c r="BJ13" s="151" t="n">
        <f aca="false">BI13*H13</f>
        <v>0</v>
      </c>
      <c r="BK13" s="61"/>
      <c r="BL13" s="66" t="n">
        <f aca="false">BK13*H13</f>
        <v>0</v>
      </c>
      <c r="BM13" s="150"/>
      <c r="BN13" s="151" t="n">
        <f aca="false">BM13*H13</f>
        <v>0</v>
      </c>
      <c r="BO13" s="61"/>
      <c r="BP13" s="66" t="n">
        <f aca="false">BO13*H13</f>
        <v>0</v>
      </c>
      <c r="BQ13" s="150"/>
      <c r="BR13" s="151" t="n">
        <f aca="false">BQ13*H13</f>
        <v>0</v>
      </c>
      <c r="BS13" s="61"/>
      <c r="BT13" s="66" t="n">
        <f aca="false">BS13*H13</f>
        <v>0</v>
      </c>
      <c r="BU13" s="150"/>
      <c r="BV13" s="151" t="n">
        <f aca="false">BU13*H13</f>
        <v>0</v>
      </c>
      <c r="BW13" s="61"/>
      <c r="BX13" s="66" t="n">
        <f aca="false">BW13*H13</f>
        <v>0</v>
      </c>
      <c r="BY13" s="150"/>
      <c r="BZ13" s="151" t="n">
        <f aca="false">BY13*H13</f>
        <v>0</v>
      </c>
      <c r="CA13" s="61"/>
      <c r="CB13" s="66" t="n">
        <f aca="false">CA13*H13</f>
        <v>0</v>
      </c>
      <c r="CC13" s="150"/>
      <c r="CD13" s="151" t="n">
        <f aca="false">CC13*H13</f>
        <v>0</v>
      </c>
      <c r="CE13" s="61"/>
      <c r="CF13" s="66" t="n">
        <f aca="false">CE13*H13</f>
        <v>0</v>
      </c>
      <c r="CG13" s="150"/>
      <c r="CH13" s="151" t="n">
        <f aca="false">CG13*H13</f>
        <v>0</v>
      </c>
      <c r="CI13" s="61"/>
      <c r="CJ13" s="66" t="n">
        <f aca="false">CI13*H13</f>
        <v>0</v>
      </c>
      <c r="CK13" s="150"/>
      <c r="CL13" s="151" t="n">
        <f aca="false">CK13*H13</f>
        <v>0</v>
      </c>
    </row>
    <row r="14" s="25" customFormat="true" ht="27" hidden="true" customHeight="true" outlineLevel="0" collapsed="false">
      <c r="A14" s="143" t="s">
        <v>1597</v>
      </c>
      <c r="B14" s="144" t="s">
        <v>354</v>
      </c>
      <c r="C14" s="145" t="s">
        <v>359</v>
      </c>
      <c r="D14" s="138" t="s">
        <v>1581</v>
      </c>
      <c r="E14" s="146" t="s">
        <v>1598</v>
      </c>
      <c r="F14" s="57" t="s">
        <v>1582</v>
      </c>
      <c r="G14" s="147" t="n">
        <v>0.1</v>
      </c>
      <c r="H14" s="140" t="n">
        <v>729.74</v>
      </c>
      <c r="I14" s="148" t="n">
        <f aca="false">K14+M14+O14+Q14+S14+U14+W14+Y14+AA14+AC14+AE14+AG14+AI14+AK14+AM14+AO14+AQ14+AS14+AU14+AW14+AY14+BA14+BC14+BE14+BG14+BI14+BK14+BM14+BO14+BQ14+BS14+BU14+BW14+BY14+CA14+CC14+CE14+CG14+CI14+CK14</f>
        <v>0</v>
      </c>
      <c r="J14" s="149" t="n">
        <f aca="false">H14*I14</f>
        <v>0</v>
      </c>
      <c r="K14" s="61"/>
      <c r="L14" s="66" t="n">
        <f aca="false">H14*K14</f>
        <v>0</v>
      </c>
      <c r="M14" s="150"/>
      <c r="N14" s="151" t="n">
        <f aca="false">H14*M14</f>
        <v>0</v>
      </c>
      <c r="O14" s="61"/>
      <c r="P14" s="66" t="n">
        <f aca="false">O14*H14</f>
        <v>0</v>
      </c>
      <c r="Q14" s="61"/>
      <c r="R14" s="151" t="n">
        <f aca="false">Q14*H14</f>
        <v>0</v>
      </c>
      <c r="S14" s="61"/>
      <c r="T14" s="66" t="n">
        <f aca="false">S14*H14</f>
        <v>0</v>
      </c>
      <c r="U14" s="150"/>
      <c r="V14" s="151" t="n">
        <f aca="false">U14*H14</f>
        <v>0</v>
      </c>
      <c r="W14" s="61"/>
      <c r="X14" s="66" t="n">
        <f aca="false">W14*H14</f>
        <v>0</v>
      </c>
      <c r="Y14" s="150"/>
      <c r="Z14" s="151" t="n">
        <f aca="false">Y14*H14</f>
        <v>0</v>
      </c>
      <c r="AA14" s="61"/>
      <c r="AB14" s="66" t="n">
        <f aca="false">AA14*H14</f>
        <v>0</v>
      </c>
      <c r="AC14" s="150" t="n">
        <v>0</v>
      </c>
      <c r="AD14" s="151" t="n">
        <f aca="false">AC14*H14</f>
        <v>0</v>
      </c>
      <c r="AE14" s="61"/>
      <c r="AF14" s="66" t="n">
        <f aca="false">AE14*H14</f>
        <v>0</v>
      </c>
      <c r="AG14" s="150"/>
      <c r="AH14" s="151" t="n">
        <f aca="false">AG14*H14</f>
        <v>0</v>
      </c>
      <c r="AI14" s="61"/>
      <c r="AJ14" s="66" t="n">
        <f aca="false">AI14*H14</f>
        <v>0</v>
      </c>
      <c r="AK14" s="61"/>
      <c r="AL14" s="151" t="n">
        <f aca="false">AK14*H14</f>
        <v>0</v>
      </c>
      <c r="AM14" s="61"/>
      <c r="AN14" s="66" t="n">
        <f aca="false">AM14*H14</f>
        <v>0</v>
      </c>
      <c r="AO14" s="150"/>
      <c r="AP14" s="151" t="n">
        <f aca="false">AO14*H14</f>
        <v>0</v>
      </c>
      <c r="AQ14" s="61" t="n">
        <v>0</v>
      </c>
      <c r="AR14" s="66" t="n">
        <f aca="false">AQ14*H14</f>
        <v>0</v>
      </c>
      <c r="AS14" s="150"/>
      <c r="AT14" s="151" t="n">
        <f aca="false">AS14*H14</f>
        <v>0</v>
      </c>
      <c r="AU14" s="61"/>
      <c r="AV14" s="66" t="n">
        <f aca="false">AU14*H14</f>
        <v>0</v>
      </c>
      <c r="AW14" s="150"/>
      <c r="AX14" s="151" t="n">
        <f aca="false">AW14*H14</f>
        <v>0</v>
      </c>
      <c r="AY14" s="61"/>
      <c r="AZ14" s="66" t="n">
        <f aca="false">AY14*H14</f>
        <v>0</v>
      </c>
      <c r="BA14" s="150"/>
      <c r="BB14" s="151" t="n">
        <f aca="false">BA14*H14</f>
        <v>0</v>
      </c>
      <c r="BC14" s="61"/>
      <c r="BD14" s="66" t="n">
        <f aca="false">BC14*H14</f>
        <v>0</v>
      </c>
      <c r="BE14" s="150"/>
      <c r="BF14" s="151" t="n">
        <f aca="false">BE14*H14</f>
        <v>0</v>
      </c>
      <c r="BG14" s="61"/>
      <c r="BH14" s="66" t="n">
        <f aca="false">BG14*H14</f>
        <v>0</v>
      </c>
      <c r="BI14" s="150"/>
      <c r="BJ14" s="151" t="n">
        <f aca="false">BI14*H14</f>
        <v>0</v>
      </c>
      <c r="BK14" s="61"/>
      <c r="BL14" s="66" t="n">
        <f aca="false">BK14*H14</f>
        <v>0</v>
      </c>
      <c r="BM14" s="150"/>
      <c r="BN14" s="151" t="n">
        <f aca="false">BM14*H14</f>
        <v>0</v>
      </c>
      <c r="BO14" s="61"/>
      <c r="BP14" s="66" t="n">
        <f aca="false">BO14*H14</f>
        <v>0</v>
      </c>
      <c r="BQ14" s="150"/>
      <c r="BR14" s="151" t="n">
        <f aca="false">BQ14*H14</f>
        <v>0</v>
      </c>
      <c r="BS14" s="61"/>
      <c r="BT14" s="66" t="n">
        <f aca="false">BS14*H14</f>
        <v>0</v>
      </c>
      <c r="BU14" s="150"/>
      <c r="BV14" s="151" t="n">
        <f aca="false">BU14*H14</f>
        <v>0</v>
      </c>
      <c r="BW14" s="61"/>
      <c r="BX14" s="66" t="n">
        <f aca="false">BW14*H14</f>
        <v>0</v>
      </c>
      <c r="BY14" s="150"/>
      <c r="BZ14" s="151" t="n">
        <f aca="false">BY14*H14</f>
        <v>0</v>
      </c>
      <c r="CA14" s="61"/>
      <c r="CB14" s="66" t="n">
        <f aca="false">CA14*H14</f>
        <v>0</v>
      </c>
      <c r="CC14" s="150"/>
      <c r="CD14" s="151" t="n">
        <f aca="false">CC14*H14</f>
        <v>0</v>
      </c>
      <c r="CE14" s="61"/>
      <c r="CF14" s="66" t="n">
        <f aca="false">CE14*H14</f>
        <v>0</v>
      </c>
      <c r="CG14" s="150"/>
      <c r="CH14" s="151" t="n">
        <f aca="false">CG14*H14</f>
        <v>0</v>
      </c>
      <c r="CI14" s="61"/>
      <c r="CJ14" s="66" t="n">
        <f aca="false">CI14*H14</f>
        <v>0</v>
      </c>
      <c r="CK14" s="150"/>
      <c r="CL14" s="151" t="n">
        <f aca="false">CK14*H14</f>
        <v>0</v>
      </c>
    </row>
    <row r="15" s="25" customFormat="true" ht="15.75" hidden="true" customHeight="false" outlineLevel="0" collapsed="false">
      <c r="A15" s="136" t="n">
        <v>102</v>
      </c>
      <c r="B15" s="153"/>
      <c r="C15" s="137" t="s">
        <v>327</v>
      </c>
      <c r="D15" s="138"/>
      <c r="E15" s="146"/>
      <c r="F15" s="57"/>
      <c r="G15" s="147"/>
      <c r="H15" s="140"/>
      <c r="I15" s="148" t="n">
        <f aca="false">K15+M15+O15+Q15+S15+U15+W15+Y15+AA15+AC15+AE15+AG15+AI15+AK15+AM15+AO15+AQ15+AS15+AU15+AW15+AY15+BA15+BC15+BE15+BG15+BI15+BK15+BM15+BO15+BQ15+BS15+BU15+BW15+BY15+CA15+CC15+CE15+CG15+CI15+CK15</f>
        <v>0</v>
      </c>
      <c r="J15" s="149" t="n">
        <f aca="false">H15*I15</f>
        <v>0</v>
      </c>
      <c r="K15" s="61"/>
      <c r="L15" s="66" t="n">
        <f aca="false">H15*K15</f>
        <v>0</v>
      </c>
      <c r="M15" s="150"/>
      <c r="N15" s="151" t="n">
        <f aca="false">H15*M15</f>
        <v>0</v>
      </c>
      <c r="O15" s="61"/>
      <c r="P15" s="66" t="n">
        <f aca="false">O15*H15</f>
        <v>0</v>
      </c>
      <c r="Q15" s="61"/>
      <c r="R15" s="151" t="n">
        <f aca="false">Q15*H15</f>
        <v>0</v>
      </c>
      <c r="S15" s="61"/>
      <c r="T15" s="66" t="n">
        <f aca="false">S15*H15</f>
        <v>0</v>
      </c>
      <c r="U15" s="150"/>
      <c r="V15" s="151" t="n">
        <f aca="false">U15*H15</f>
        <v>0</v>
      </c>
      <c r="W15" s="61"/>
      <c r="X15" s="66" t="n">
        <f aca="false">W15*H15</f>
        <v>0</v>
      </c>
      <c r="Y15" s="150"/>
      <c r="Z15" s="151" t="n">
        <f aca="false">Y15*H15</f>
        <v>0</v>
      </c>
      <c r="AA15" s="61"/>
      <c r="AB15" s="66" t="n">
        <f aca="false">AA15*H15</f>
        <v>0</v>
      </c>
      <c r="AC15" s="150" t="n">
        <v>0</v>
      </c>
      <c r="AD15" s="151" t="n">
        <f aca="false">AC15*H15</f>
        <v>0</v>
      </c>
      <c r="AE15" s="61"/>
      <c r="AF15" s="66" t="n">
        <f aca="false">AE15*H15</f>
        <v>0</v>
      </c>
      <c r="AG15" s="150"/>
      <c r="AH15" s="151" t="n">
        <f aca="false">AG15*H15</f>
        <v>0</v>
      </c>
      <c r="AI15" s="61"/>
      <c r="AJ15" s="66" t="n">
        <f aca="false">AI15*H15</f>
        <v>0</v>
      </c>
      <c r="AK15" s="61"/>
      <c r="AL15" s="151" t="n">
        <f aca="false">AK15*H15</f>
        <v>0</v>
      </c>
      <c r="AM15" s="61"/>
      <c r="AN15" s="66" t="n">
        <f aca="false">AM15*H15</f>
        <v>0</v>
      </c>
      <c r="AO15" s="150"/>
      <c r="AP15" s="151" t="n">
        <f aca="false">AO15*H15</f>
        <v>0</v>
      </c>
      <c r="AQ15" s="61" t="n">
        <v>0</v>
      </c>
      <c r="AR15" s="66" t="n">
        <f aca="false">AQ15*H15</f>
        <v>0</v>
      </c>
      <c r="AS15" s="150"/>
      <c r="AT15" s="151" t="n">
        <f aca="false">AS15*H15</f>
        <v>0</v>
      </c>
      <c r="AU15" s="61"/>
      <c r="AV15" s="66" t="n">
        <f aca="false">AU15*H15</f>
        <v>0</v>
      </c>
      <c r="AW15" s="150"/>
      <c r="AX15" s="151" t="n">
        <f aca="false">AW15*H15</f>
        <v>0</v>
      </c>
      <c r="AY15" s="61"/>
      <c r="AZ15" s="66" t="n">
        <f aca="false">AY15*H15</f>
        <v>0</v>
      </c>
      <c r="BA15" s="150"/>
      <c r="BB15" s="151" t="n">
        <f aca="false">BA15*H15</f>
        <v>0</v>
      </c>
      <c r="BC15" s="61"/>
      <c r="BD15" s="66" t="n">
        <f aca="false">BC15*H15</f>
        <v>0</v>
      </c>
      <c r="BE15" s="150"/>
      <c r="BF15" s="151" t="n">
        <f aca="false">BE15*H15</f>
        <v>0</v>
      </c>
      <c r="BG15" s="61"/>
      <c r="BH15" s="66" t="n">
        <f aca="false">BG15*H15</f>
        <v>0</v>
      </c>
      <c r="BI15" s="150"/>
      <c r="BJ15" s="151" t="n">
        <f aca="false">BI15*H15</f>
        <v>0</v>
      </c>
      <c r="BK15" s="61"/>
      <c r="BL15" s="66" t="n">
        <f aca="false">BK15*H15</f>
        <v>0</v>
      </c>
      <c r="BM15" s="150"/>
      <c r="BN15" s="151" t="n">
        <f aca="false">BM15*H15</f>
        <v>0</v>
      </c>
      <c r="BO15" s="61"/>
      <c r="BP15" s="66" t="n">
        <f aca="false">BO15*H15</f>
        <v>0</v>
      </c>
      <c r="BQ15" s="150"/>
      <c r="BR15" s="151" t="n">
        <f aca="false">BQ15*H15</f>
        <v>0</v>
      </c>
      <c r="BS15" s="61"/>
      <c r="BT15" s="66" t="n">
        <f aca="false">BS15*H15</f>
        <v>0</v>
      </c>
      <c r="BU15" s="150"/>
      <c r="BV15" s="151" t="n">
        <f aca="false">BU15*H15</f>
        <v>0</v>
      </c>
      <c r="BW15" s="61"/>
      <c r="BX15" s="66" t="n">
        <f aca="false">BW15*H15</f>
        <v>0</v>
      </c>
      <c r="BY15" s="150"/>
      <c r="BZ15" s="151" t="n">
        <f aca="false">BY15*H15</f>
        <v>0</v>
      </c>
      <c r="CA15" s="61"/>
      <c r="CB15" s="66" t="n">
        <f aca="false">CA15*H15</f>
        <v>0</v>
      </c>
      <c r="CC15" s="150"/>
      <c r="CD15" s="151" t="n">
        <f aca="false">CC15*H15</f>
        <v>0</v>
      </c>
      <c r="CE15" s="61"/>
      <c r="CF15" s="66" t="n">
        <f aca="false">CE15*H15</f>
        <v>0</v>
      </c>
      <c r="CG15" s="150"/>
      <c r="CH15" s="151" t="n">
        <f aca="false">CG15*H15</f>
        <v>0</v>
      </c>
      <c r="CI15" s="61"/>
      <c r="CJ15" s="66" t="n">
        <f aca="false">CI15*H15</f>
        <v>0</v>
      </c>
      <c r="CK15" s="150"/>
      <c r="CL15" s="151" t="n">
        <f aca="false">CK15*H15</f>
        <v>0</v>
      </c>
    </row>
    <row r="16" s="25" customFormat="true" ht="39.75" hidden="true" customHeight="true" outlineLevel="0" collapsed="false">
      <c r="A16" s="143" t="s">
        <v>1599</v>
      </c>
      <c r="B16" s="144" t="s">
        <v>329</v>
      </c>
      <c r="C16" s="152" t="s">
        <v>330</v>
      </c>
      <c r="D16" s="138" t="s">
        <v>1581</v>
      </c>
      <c r="E16" s="146" t="s">
        <v>1600</v>
      </c>
      <c r="F16" s="57" t="s">
        <v>1582</v>
      </c>
      <c r="G16" s="147" t="n">
        <v>0.1</v>
      </c>
      <c r="H16" s="140" t="n">
        <v>670.89</v>
      </c>
      <c r="I16" s="148" t="n">
        <f aca="false">K16+M16+O16+Q16+S16+U16+W16+Y16+AA16+AC16+AE16+AG16+AI16+AK16+AM16+AO16+AQ16+AS16+AU16+AW16+AY16+BA16+BC16+BE16+BG16+BI16+BK16+BM16+BO16+BQ16+BS16+BU16+BW16+BY16+CA16+CC16+CE16+CG16+CI16+CK16</f>
        <v>0</v>
      </c>
      <c r="J16" s="149" t="n">
        <f aca="false">H16*I16</f>
        <v>0</v>
      </c>
      <c r="K16" s="61"/>
      <c r="L16" s="66" t="n">
        <f aca="false">H16*K16</f>
        <v>0</v>
      </c>
      <c r="M16" s="150"/>
      <c r="N16" s="151" t="n">
        <f aca="false">H16*M16</f>
        <v>0</v>
      </c>
      <c r="O16" s="61"/>
      <c r="P16" s="66" t="n">
        <f aca="false">O16*H16</f>
        <v>0</v>
      </c>
      <c r="Q16" s="61"/>
      <c r="R16" s="151" t="n">
        <f aca="false">Q16*H16</f>
        <v>0</v>
      </c>
      <c r="S16" s="61"/>
      <c r="T16" s="66" t="n">
        <f aca="false">S16*H16</f>
        <v>0</v>
      </c>
      <c r="U16" s="150"/>
      <c r="V16" s="151" t="n">
        <f aca="false">U16*H16</f>
        <v>0</v>
      </c>
      <c r="W16" s="61"/>
      <c r="X16" s="66" t="n">
        <f aca="false">W16*H16</f>
        <v>0</v>
      </c>
      <c r="Y16" s="150"/>
      <c r="Z16" s="151" t="n">
        <f aca="false">Y16*H16</f>
        <v>0</v>
      </c>
      <c r="AA16" s="61"/>
      <c r="AB16" s="66" t="n">
        <f aca="false">AA16*H16</f>
        <v>0</v>
      </c>
      <c r="AC16" s="150" t="n">
        <v>0</v>
      </c>
      <c r="AD16" s="151" t="n">
        <f aca="false">AC16*H16</f>
        <v>0</v>
      </c>
      <c r="AE16" s="61"/>
      <c r="AF16" s="66" t="n">
        <f aca="false">AE16*H16</f>
        <v>0</v>
      </c>
      <c r="AG16" s="150"/>
      <c r="AH16" s="151" t="n">
        <f aca="false">AG16*H16</f>
        <v>0</v>
      </c>
      <c r="AI16" s="61"/>
      <c r="AJ16" s="66" t="n">
        <f aca="false">AI16*H16</f>
        <v>0</v>
      </c>
      <c r="AK16" s="61"/>
      <c r="AL16" s="151" t="n">
        <f aca="false">AK16*H16</f>
        <v>0</v>
      </c>
      <c r="AM16" s="61"/>
      <c r="AN16" s="66" t="n">
        <f aca="false">AM16*H16</f>
        <v>0</v>
      </c>
      <c r="AO16" s="150"/>
      <c r="AP16" s="151" t="n">
        <f aca="false">AO16*H16</f>
        <v>0</v>
      </c>
      <c r="AQ16" s="61" t="n">
        <v>0</v>
      </c>
      <c r="AR16" s="66" t="n">
        <f aca="false">AQ16*H16</f>
        <v>0</v>
      </c>
      <c r="AS16" s="150"/>
      <c r="AT16" s="151" t="n">
        <f aca="false">AS16*H16</f>
        <v>0</v>
      </c>
      <c r="AU16" s="61"/>
      <c r="AV16" s="66" t="n">
        <f aca="false">AU16*H16</f>
        <v>0</v>
      </c>
      <c r="AW16" s="150"/>
      <c r="AX16" s="151" t="n">
        <f aca="false">AW16*H16</f>
        <v>0</v>
      </c>
      <c r="AY16" s="61"/>
      <c r="AZ16" s="66" t="n">
        <f aca="false">AY16*H16</f>
        <v>0</v>
      </c>
      <c r="BA16" s="150"/>
      <c r="BB16" s="151" t="n">
        <f aca="false">BA16*H16</f>
        <v>0</v>
      </c>
      <c r="BC16" s="61"/>
      <c r="BD16" s="66" t="n">
        <f aca="false">BC16*H16</f>
        <v>0</v>
      </c>
      <c r="BE16" s="150"/>
      <c r="BF16" s="151" t="n">
        <f aca="false">BE16*H16</f>
        <v>0</v>
      </c>
      <c r="BG16" s="61"/>
      <c r="BH16" s="66" t="n">
        <f aca="false">BG16*H16</f>
        <v>0</v>
      </c>
      <c r="BI16" s="150"/>
      <c r="BJ16" s="151" t="n">
        <f aca="false">BI16*H16</f>
        <v>0</v>
      </c>
      <c r="BK16" s="61"/>
      <c r="BL16" s="66" t="n">
        <f aca="false">BK16*H16</f>
        <v>0</v>
      </c>
      <c r="BM16" s="150"/>
      <c r="BN16" s="151" t="n">
        <f aca="false">BM16*H16</f>
        <v>0</v>
      </c>
      <c r="BO16" s="61"/>
      <c r="BP16" s="66" t="n">
        <f aca="false">BO16*H16</f>
        <v>0</v>
      </c>
      <c r="BQ16" s="150"/>
      <c r="BR16" s="151" t="n">
        <f aca="false">BQ16*H16</f>
        <v>0</v>
      </c>
      <c r="BS16" s="61"/>
      <c r="BT16" s="66" t="n">
        <f aca="false">BS16*H16</f>
        <v>0</v>
      </c>
      <c r="BU16" s="150"/>
      <c r="BV16" s="151" t="n">
        <f aca="false">BU16*H16</f>
        <v>0</v>
      </c>
      <c r="BW16" s="61"/>
      <c r="BX16" s="66" t="n">
        <f aca="false">BW16*H16</f>
        <v>0</v>
      </c>
      <c r="BY16" s="150"/>
      <c r="BZ16" s="151" t="n">
        <f aca="false">BY16*H16</f>
        <v>0</v>
      </c>
      <c r="CA16" s="61"/>
      <c r="CB16" s="66" t="n">
        <f aca="false">CA16*H16</f>
        <v>0</v>
      </c>
      <c r="CC16" s="150"/>
      <c r="CD16" s="151" t="n">
        <f aca="false">CC16*H16</f>
        <v>0</v>
      </c>
      <c r="CE16" s="61"/>
      <c r="CF16" s="66" t="n">
        <f aca="false">CE16*H16</f>
        <v>0</v>
      </c>
      <c r="CG16" s="150"/>
      <c r="CH16" s="151" t="n">
        <f aca="false">CG16*H16</f>
        <v>0</v>
      </c>
      <c r="CI16" s="61"/>
      <c r="CJ16" s="66" t="n">
        <f aca="false">CI16*H16</f>
        <v>0</v>
      </c>
      <c r="CK16" s="150"/>
      <c r="CL16" s="151" t="n">
        <f aca="false">CK16*H16</f>
        <v>0</v>
      </c>
    </row>
    <row r="17" s="25" customFormat="true" ht="24" hidden="true" customHeight="false" outlineLevel="0" collapsed="false">
      <c r="A17" s="143" t="s">
        <v>1601</v>
      </c>
      <c r="B17" s="144" t="s">
        <v>334</v>
      </c>
      <c r="C17" s="152" t="s">
        <v>335</v>
      </c>
      <c r="D17" s="138" t="s">
        <v>1581</v>
      </c>
      <c r="E17" s="146" t="s">
        <v>1602</v>
      </c>
      <c r="F17" s="57" t="s">
        <v>1582</v>
      </c>
      <c r="G17" s="147" t="n">
        <v>0.1</v>
      </c>
      <c r="H17" s="140" t="n">
        <v>670.89</v>
      </c>
      <c r="I17" s="148" t="n">
        <f aca="false">K17+M17+O17+Q17+S17+U17+W17+Y17+AA17+AC17+AE17+AG17+AI17+AK17+AM17+AO17+AQ17+AS17+AU17+AW17+AY17+BA17+BC17+BE17+BG17+BI17+BK17+BM17+BO17+BQ17+BS17+BU17+BW17+BY17+CA17+CC17+CE17+CG17+CI17+CK17</f>
        <v>0</v>
      </c>
      <c r="J17" s="149" t="n">
        <f aca="false">H17*I17</f>
        <v>0</v>
      </c>
      <c r="K17" s="61"/>
      <c r="L17" s="66" t="n">
        <f aca="false">H17*K17</f>
        <v>0</v>
      </c>
      <c r="M17" s="150"/>
      <c r="N17" s="151" t="n">
        <f aca="false">H17*M17</f>
        <v>0</v>
      </c>
      <c r="O17" s="61"/>
      <c r="P17" s="66" t="n">
        <f aca="false">O17*H17</f>
        <v>0</v>
      </c>
      <c r="Q17" s="61"/>
      <c r="R17" s="151" t="n">
        <f aca="false">Q17*H17</f>
        <v>0</v>
      </c>
      <c r="S17" s="61"/>
      <c r="T17" s="66" t="n">
        <f aca="false">S17*H17</f>
        <v>0</v>
      </c>
      <c r="U17" s="150"/>
      <c r="V17" s="151" t="n">
        <f aca="false">U17*H17</f>
        <v>0</v>
      </c>
      <c r="W17" s="61"/>
      <c r="X17" s="66" t="n">
        <f aca="false">W17*H17</f>
        <v>0</v>
      </c>
      <c r="Y17" s="150"/>
      <c r="Z17" s="151" t="n">
        <f aca="false">Y17*H17</f>
        <v>0</v>
      </c>
      <c r="AA17" s="61"/>
      <c r="AB17" s="66" t="n">
        <f aca="false">AA17*H17</f>
        <v>0</v>
      </c>
      <c r="AC17" s="150" t="n">
        <v>0</v>
      </c>
      <c r="AD17" s="151" t="n">
        <f aca="false">AC17*H17</f>
        <v>0</v>
      </c>
      <c r="AE17" s="61"/>
      <c r="AF17" s="66" t="n">
        <f aca="false">AE17*H17</f>
        <v>0</v>
      </c>
      <c r="AG17" s="150"/>
      <c r="AH17" s="151" t="n">
        <f aca="false">AG17*H17</f>
        <v>0</v>
      </c>
      <c r="AI17" s="61"/>
      <c r="AJ17" s="66" t="n">
        <f aca="false">AI17*H17</f>
        <v>0</v>
      </c>
      <c r="AK17" s="61"/>
      <c r="AL17" s="151" t="n">
        <f aca="false">AK17*H17</f>
        <v>0</v>
      </c>
      <c r="AM17" s="61"/>
      <c r="AN17" s="66" t="n">
        <f aca="false">AM17*H17</f>
        <v>0</v>
      </c>
      <c r="AO17" s="150"/>
      <c r="AP17" s="151" t="n">
        <f aca="false">AO17*H17</f>
        <v>0</v>
      </c>
      <c r="AQ17" s="61" t="n">
        <v>0</v>
      </c>
      <c r="AR17" s="66" t="n">
        <f aca="false">AQ17*H17</f>
        <v>0</v>
      </c>
      <c r="AS17" s="150"/>
      <c r="AT17" s="151" t="n">
        <f aca="false">AS17*H17</f>
        <v>0</v>
      </c>
      <c r="AU17" s="61"/>
      <c r="AV17" s="66" t="n">
        <f aca="false">AU17*H17</f>
        <v>0</v>
      </c>
      <c r="AW17" s="150"/>
      <c r="AX17" s="151" t="n">
        <f aca="false">AW17*H17</f>
        <v>0</v>
      </c>
      <c r="AY17" s="61"/>
      <c r="AZ17" s="66" t="n">
        <f aca="false">AY17*H17</f>
        <v>0</v>
      </c>
      <c r="BA17" s="150"/>
      <c r="BB17" s="151" t="n">
        <f aca="false">BA17*H17</f>
        <v>0</v>
      </c>
      <c r="BC17" s="61"/>
      <c r="BD17" s="66" t="n">
        <f aca="false">BC17*H17</f>
        <v>0</v>
      </c>
      <c r="BE17" s="150"/>
      <c r="BF17" s="151" t="n">
        <f aca="false">BE17*H17</f>
        <v>0</v>
      </c>
      <c r="BG17" s="61"/>
      <c r="BH17" s="66" t="n">
        <f aca="false">BG17*H17</f>
        <v>0</v>
      </c>
      <c r="BI17" s="150"/>
      <c r="BJ17" s="151" t="n">
        <f aca="false">BI17*H17</f>
        <v>0</v>
      </c>
      <c r="BK17" s="61"/>
      <c r="BL17" s="66" t="n">
        <f aca="false">BK17*H17</f>
        <v>0</v>
      </c>
      <c r="BM17" s="150"/>
      <c r="BN17" s="151" t="n">
        <f aca="false">BM17*H17</f>
        <v>0</v>
      </c>
      <c r="BO17" s="61"/>
      <c r="BP17" s="66" t="n">
        <f aca="false">BO17*H17</f>
        <v>0</v>
      </c>
      <c r="BQ17" s="150"/>
      <c r="BR17" s="151" t="n">
        <f aca="false">BQ17*H17</f>
        <v>0</v>
      </c>
      <c r="BS17" s="61"/>
      <c r="BT17" s="66" t="n">
        <f aca="false">BS17*H17</f>
        <v>0</v>
      </c>
      <c r="BU17" s="150"/>
      <c r="BV17" s="151" t="n">
        <f aca="false">BU17*H17</f>
        <v>0</v>
      </c>
      <c r="BW17" s="61"/>
      <c r="BX17" s="66" t="n">
        <f aca="false">BW17*H17</f>
        <v>0</v>
      </c>
      <c r="BY17" s="150"/>
      <c r="BZ17" s="151" t="n">
        <f aca="false">BY17*H17</f>
        <v>0</v>
      </c>
      <c r="CA17" s="61"/>
      <c r="CB17" s="66" t="n">
        <f aca="false">CA17*H17</f>
        <v>0</v>
      </c>
      <c r="CC17" s="150"/>
      <c r="CD17" s="151" t="n">
        <f aca="false">CC17*H17</f>
        <v>0</v>
      </c>
      <c r="CE17" s="61"/>
      <c r="CF17" s="66" t="n">
        <f aca="false">CE17*H17</f>
        <v>0</v>
      </c>
      <c r="CG17" s="150"/>
      <c r="CH17" s="151" t="n">
        <f aca="false">CG17*H17</f>
        <v>0</v>
      </c>
      <c r="CI17" s="61"/>
      <c r="CJ17" s="66" t="n">
        <f aca="false">CI17*H17</f>
        <v>0</v>
      </c>
      <c r="CK17" s="150"/>
      <c r="CL17" s="151" t="n">
        <f aca="false">CK17*H17</f>
        <v>0</v>
      </c>
    </row>
    <row r="18" s="25" customFormat="true" ht="24" hidden="true" customHeight="false" outlineLevel="0" collapsed="false">
      <c r="A18" s="143" t="s">
        <v>1603</v>
      </c>
      <c r="B18" s="144" t="s">
        <v>339</v>
      </c>
      <c r="C18" s="152" t="s">
        <v>340</v>
      </c>
      <c r="D18" s="138" t="s">
        <v>1581</v>
      </c>
      <c r="E18" s="146" t="s">
        <v>1604</v>
      </c>
      <c r="F18" s="57" t="s">
        <v>1582</v>
      </c>
      <c r="G18" s="147" t="n">
        <v>0.1</v>
      </c>
      <c r="H18" s="140" t="n">
        <v>635.58</v>
      </c>
      <c r="I18" s="148" t="n">
        <f aca="false">K18+M18+O18+Q18+S18+U18+W18+Y18+AA18+AC18+AE18+AG18+AI18+AK18+AM18+AO18+AQ18+AS18+AU18+AW18+AY18+BA18+BC18+BE18+BG18+BI18+BK18+BM18+BO18+BQ18+BS18+BU18+BW18+BY18+CA18+CC18+CE18+CG18+CI18+CK18</f>
        <v>0</v>
      </c>
      <c r="J18" s="149" t="n">
        <f aca="false">H18*I18</f>
        <v>0</v>
      </c>
      <c r="K18" s="61"/>
      <c r="L18" s="66" t="n">
        <f aca="false">H18*K18</f>
        <v>0</v>
      </c>
      <c r="M18" s="150"/>
      <c r="N18" s="151" t="n">
        <f aca="false">H18*M18</f>
        <v>0</v>
      </c>
      <c r="O18" s="61"/>
      <c r="P18" s="66" t="n">
        <f aca="false">O18*H18</f>
        <v>0</v>
      </c>
      <c r="Q18" s="61"/>
      <c r="R18" s="151" t="n">
        <f aca="false">Q18*H18</f>
        <v>0</v>
      </c>
      <c r="S18" s="61"/>
      <c r="T18" s="66" t="n">
        <f aca="false">S18*H18</f>
        <v>0</v>
      </c>
      <c r="U18" s="150"/>
      <c r="V18" s="151" t="n">
        <f aca="false">U18*H18</f>
        <v>0</v>
      </c>
      <c r="W18" s="61"/>
      <c r="X18" s="66" t="n">
        <f aca="false">W18*H18</f>
        <v>0</v>
      </c>
      <c r="Y18" s="150"/>
      <c r="Z18" s="151" t="n">
        <f aca="false">Y18*H18</f>
        <v>0</v>
      </c>
      <c r="AA18" s="61"/>
      <c r="AB18" s="66" t="n">
        <f aca="false">AA18*H18</f>
        <v>0</v>
      </c>
      <c r="AC18" s="150" t="n">
        <v>0</v>
      </c>
      <c r="AD18" s="151" t="n">
        <f aca="false">AC18*H18</f>
        <v>0</v>
      </c>
      <c r="AE18" s="61"/>
      <c r="AF18" s="66" t="n">
        <f aca="false">AE18*H18</f>
        <v>0</v>
      </c>
      <c r="AG18" s="150"/>
      <c r="AH18" s="151" t="n">
        <f aca="false">AG18*H18</f>
        <v>0</v>
      </c>
      <c r="AI18" s="61"/>
      <c r="AJ18" s="66" t="n">
        <f aca="false">AI18*H18</f>
        <v>0</v>
      </c>
      <c r="AK18" s="61"/>
      <c r="AL18" s="151" t="n">
        <f aca="false">AK18*H18</f>
        <v>0</v>
      </c>
      <c r="AM18" s="61"/>
      <c r="AN18" s="66" t="n">
        <f aca="false">AM18*H18</f>
        <v>0</v>
      </c>
      <c r="AO18" s="150"/>
      <c r="AP18" s="151" t="n">
        <f aca="false">AO18*H18</f>
        <v>0</v>
      </c>
      <c r="AQ18" s="61" t="n">
        <v>0</v>
      </c>
      <c r="AR18" s="66" t="n">
        <f aca="false">AQ18*H18</f>
        <v>0</v>
      </c>
      <c r="AS18" s="150"/>
      <c r="AT18" s="151" t="n">
        <f aca="false">AS18*H18</f>
        <v>0</v>
      </c>
      <c r="AU18" s="61"/>
      <c r="AV18" s="66" t="n">
        <f aca="false">AU18*H18</f>
        <v>0</v>
      </c>
      <c r="AW18" s="150"/>
      <c r="AX18" s="151" t="n">
        <f aca="false">AW18*H18</f>
        <v>0</v>
      </c>
      <c r="AY18" s="61"/>
      <c r="AZ18" s="66" t="n">
        <f aca="false">AY18*H18</f>
        <v>0</v>
      </c>
      <c r="BA18" s="150"/>
      <c r="BB18" s="151" t="n">
        <f aca="false">BA18*H18</f>
        <v>0</v>
      </c>
      <c r="BC18" s="61"/>
      <c r="BD18" s="66" t="n">
        <f aca="false">BC18*H18</f>
        <v>0</v>
      </c>
      <c r="BE18" s="150"/>
      <c r="BF18" s="151" t="n">
        <f aca="false">BE18*H18</f>
        <v>0</v>
      </c>
      <c r="BG18" s="61"/>
      <c r="BH18" s="66" t="n">
        <f aca="false">BG18*H18</f>
        <v>0</v>
      </c>
      <c r="BI18" s="150"/>
      <c r="BJ18" s="151" t="n">
        <f aca="false">BI18*H18</f>
        <v>0</v>
      </c>
      <c r="BK18" s="61"/>
      <c r="BL18" s="66" t="n">
        <f aca="false">BK18*H18</f>
        <v>0</v>
      </c>
      <c r="BM18" s="150"/>
      <c r="BN18" s="151" t="n">
        <f aca="false">BM18*H18</f>
        <v>0</v>
      </c>
      <c r="BO18" s="61"/>
      <c r="BP18" s="66" t="n">
        <f aca="false">BO18*H18</f>
        <v>0</v>
      </c>
      <c r="BQ18" s="150"/>
      <c r="BR18" s="151" t="n">
        <f aca="false">BQ18*H18</f>
        <v>0</v>
      </c>
      <c r="BS18" s="61"/>
      <c r="BT18" s="66" t="n">
        <f aca="false">BS18*H18</f>
        <v>0</v>
      </c>
      <c r="BU18" s="150"/>
      <c r="BV18" s="151" t="n">
        <f aca="false">BU18*H18</f>
        <v>0</v>
      </c>
      <c r="BW18" s="61"/>
      <c r="BX18" s="66" t="n">
        <f aca="false">BW18*H18</f>
        <v>0</v>
      </c>
      <c r="BY18" s="150"/>
      <c r="BZ18" s="151" t="n">
        <f aca="false">BY18*H18</f>
        <v>0</v>
      </c>
      <c r="CA18" s="61"/>
      <c r="CB18" s="66" t="n">
        <f aca="false">CA18*H18</f>
        <v>0</v>
      </c>
      <c r="CC18" s="150"/>
      <c r="CD18" s="151" t="n">
        <f aca="false">CC18*H18</f>
        <v>0</v>
      </c>
      <c r="CE18" s="61"/>
      <c r="CF18" s="66" t="n">
        <f aca="false">CE18*H18</f>
        <v>0</v>
      </c>
      <c r="CG18" s="150"/>
      <c r="CH18" s="151" t="n">
        <f aca="false">CG18*H18</f>
        <v>0</v>
      </c>
      <c r="CI18" s="61"/>
      <c r="CJ18" s="66" t="n">
        <f aca="false">CI18*H18</f>
        <v>0</v>
      </c>
      <c r="CK18" s="150"/>
      <c r="CL18" s="151" t="n">
        <f aca="false">CK18*H18</f>
        <v>0</v>
      </c>
    </row>
    <row r="19" s="25" customFormat="true" ht="24" hidden="true" customHeight="false" outlineLevel="0" collapsed="false">
      <c r="A19" s="143" t="s">
        <v>1605</v>
      </c>
      <c r="B19" s="144" t="s">
        <v>344</v>
      </c>
      <c r="C19" s="152" t="s">
        <v>345</v>
      </c>
      <c r="D19" s="138" t="s">
        <v>1581</v>
      </c>
      <c r="E19" s="146" t="s">
        <v>1606</v>
      </c>
      <c r="F19" s="57" t="s">
        <v>1582</v>
      </c>
      <c r="G19" s="147" t="n">
        <v>0.1</v>
      </c>
      <c r="H19" s="140" t="n">
        <v>894.52</v>
      </c>
      <c r="I19" s="148" t="n">
        <f aca="false">K19+M19+O19+Q19+S19+U19+W19+Y19+AA19+AC19+AE19+AG19+AI19+AK19+AM19+AO19+AQ19+AS19+AU19+AW19+AY19+BA19+BC19+BE19+BG19+BI19+BK19+BM19+BO19+BQ19+BS19+BU19+BW19+BY19+CA19+CC19+CE19+CG19+CI19+CK19</f>
        <v>0</v>
      </c>
      <c r="J19" s="149" t="n">
        <f aca="false">H19*I19</f>
        <v>0</v>
      </c>
      <c r="K19" s="61"/>
      <c r="L19" s="66" t="n">
        <f aca="false">H19*K19</f>
        <v>0</v>
      </c>
      <c r="M19" s="150"/>
      <c r="N19" s="151" t="n">
        <f aca="false">H19*M19</f>
        <v>0</v>
      </c>
      <c r="O19" s="61"/>
      <c r="P19" s="66" t="n">
        <f aca="false">O19*H19</f>
        <v>0</v>
      </c>
      <c r="Q19" s="61"/>
      <c r="R19" s="151" t="n">
        <f aca="false">Q19*H19</f>
        <v>0</v>
      </c>
      <c r="S19" s="61"/>
      <c r="T19" s="66" t="n">
        <f aca="false">S19*H19</f>
        <v>0</v>
      </c>
      <c r="U19" s="150"/>
      <c r="V19" s="151" t="n">
        <f aca="false">U19*H19</f>
        <v>0</v>
      </c>
      <c r="W19" s="61"/>
      <c r="X19" s="66" t="n">
        <f aca="false">W19*H19</f>
        <v>0</v>
      </c>
      <c r="Y19" s="150"/>
      <c r="Z19" s="151" t="n">
        <f aca="false">Y19*H19</f>
        <v>0</v>
      </c>
      <c r="AA19" s="61"/>
      <c r="AB19" s="66" t="n">
        <f aca="false">AA19*H19</f>
        <v>0</v>
      </c>
      <c r="AC19" s="150" t="n">
        <v>0</v>
      </c>
      <c r="AD19" s="151" t="n">
        <f aca="false">AC19*H19</f>
        <v>0</v>
      </c>
      <c r="AE19" s="61"/>
      <c r="AF19" s="66" t="n">
        <f aca="false">AE19*H19</f>
        <v>0</v>
      </c>
      <c r="AG19" s="150"/>
      <c r="AH19" s="151" t="n">
        <f aca="false">AG19*H19</f>
        <v>0</v>
      </c>
      <c r="AI19" s="61"/>
      <c r="AJ19" s="66" t="n">
        <f aca="false">AI19*H19</f>
        <v>0</v>
      </c>
      <c r="AK19" s="61"/>
      <c r="AL19" s="151" t="n">
        <f aca="false">AK19*H19</f>
        <v>0</v>
      </c>
      <c r="AM19" s="61"/>
      <c r="AN19" s="66" t="n">
        <f aca="false">AM19*H19</f>
        <v>0</v>
      </c>
      <c r="AO19" s="150"/>
      <c r="AP19" s="151" t="n">
        <f aca="false">AO19*H19</f>
        <v>0</v>
      </c>
      <c r="AQ19" s="61" t="n">
        <v>0</v>
      </c>
      <c r="AR19" s="66" t="n">
        <f aca="false">AQ19*H19</f>
        <v>0</v>
      </c>
      <c r="AS19" s="150"/>
      <c r="AT19" s="151" t="n">
        <f aca="false">AS19*H19</f>
        <v>0</v>
      </c>
      <c r="AU19" s="61"/>
      <c r="AV19" s="66" t="n">
        <f aca="false">AU19*H19</f>
        <v>0</v>
      </c>
      <c r="AW19" s="150"/>
      <c r="AX19" s="151" t="n">
        <f aca="false">AW19*H19</f>
        <v>0</v>
      </c>
      <c r="AY19" s="61"/>
      <c r="AZ19" s="66" t="n">
        <f aca="false">AY19*H19</f>
        <v>0</v>
      </c>
      <c r="BA19" s="150"/>
      <c r="BB19" s="151" t="n">
        <f aca="false">BA19*H19</f>
        <v>0</v>
      </c>
      <c r="BC19" s="61"/>
      <c r="BD19" s="66" t="n">
        <f aca="false">BC19*H19</f>
        <v>0</v>
      </c>
      <c r="BE19" s="150"/>
      <c r="BF19" s="151" t="n">
        <f aca="false">BE19*H19</f>
        <v>0</v>
      </c>
      <c r="BG19" s="61"/>
      <c r="BH19" s="66" t="n">
        <f aca="false">BG19*H19</f>
        <v>0</v>
      </c>
      <c r="BI19" s="150"/>
      <c r="BJ19" s="151" t="n">
        <f aca="false">BI19*H19</f>
        <v>0</v>
      </c>
      <c r="BK19" s="61"/>
      <c r="BL19" s="66" t="n">
        <f aca="false">BK19*H19</f>
        <v>0</v>
      </c>
      <c r="BM19" s="150"/>
      <c r="BN19" s="151" t="n">
        <f aca="false">BM19*H19</f>
        <v>0</v>
      </c>
      <c r="BO19" s="61"/>
      <c r="BP19" s="66" t="n">
        <f aca="false">BO19*H19</f>
        <v>0</v>
      </c>
      <c r="BQ19" s="150"/>
      <c r="BR19" s="151" t="n">
        <f aca="false">BQ19*H19</f>
        <v>0</v>
      </c>
      <c r="BS19" s="61"/>
      <c r="BT19" s="66" t="n">
        <f aca="false">BS19*H19</f>
        <v>0</v>
      </c>
      <c r="BU19" s="150"/>
      <c r="BV19" s="151" t="n">
        <f aca="false">BU19*H19</f>
        <v>0</v>
      </c>
      <c r="BW19" s="61"/>
      <c r="BX19" s="66" t="n">
        <f aca="false">BW19*H19</f>
        <v>0</v>
      </c>
      <c r="BY19" s="150"/>
      <c r="BZ19" s="151" t="n">
        <f aca="false">BY19*H19</f>
        <v>0</v>
      </c>
      <c r="CA19" s="61"/>
      <c r="CB19" s="66" t="n">
        <f aca="false">CA19*H19</f>
        <v>0</v>
      </c>
      <c r="CC19" s="150"/>
      <c r="CD19" s="151" t="n">
        <f aca="false">CC19*H19</f>
        <v>0</v>
      </c>
      <c r="CE19" s="61"/>
      <c r="CF19" s="66" t="n">
        <f aca="false">CE19*H19</f>
        <v>0</v>
      </c>
      <c r="CG19" s="150"/>
      <c r="CH19" s="151" t="n">
        <f aca="false">CG19*H19</f>
        <v>0</v>
      </c>
      <c r="CI19" s="61"/>
      <c r="CJ19" s="66" t="n">
        <f aca="false">CI19*H19</f>
        <v>0</v>
      </c>
      <c r="CK19" s="150"/>
      <c r="CL19" s="151" t="n">
        <f aca="false">CK19*H19</f>
        <v>0</v>
      </c>
    </row>
    <row r="20" s="25" customFormat="true" ht="24" hidden="true" customHeight="false" outlineLevel="0" collapsed="false">
      <c r="A20" s="143" t="s">
        <v>1607</v>
      </c>
      <c r="B20" s="144" t="s">
        <v>349</v>
      </c>
      <c r="C20" s="152" t="s">
        <v>350</v>
      </c>
      <c r="D20" s="138" t="s">
        <v>1581</v>
      </c>
      <c r="E20" s="146" t="s">
        <v>1608</v>
      </c>
      <c r="F20" s="57" t="s">
        <v>1582</v>
      </c>
      <c r="G20" s="147" t="n">
        <v>0.1</v>
      </c>
      <c r="H20" s="140" t="n">
        <v>906.29</v>
      </c>
      <c r="I20" s="148" t="n">
        <f aca="false">K20+M20+O20+Q20+S20+U20+W20+Y20+AA20+AC20+AE20+AG20+AI20+AK20+AM20+AO20+AQ20+AS20+AU20+AW20+AY20+BA20+BC20+BE20+BG20+BI20+BK20+BM20+BO20+BQ20+BS20+BU20+BW20+BY20+CA20+CC20+CE20+CG20+CI20+CK20</f>
        <v>0</v>
      </c>
      <c r="J20" s="149" t="n">
        <f aca="false">H20*I20</f>
        <v>0</v>
      </c>
      <c r="K20" s="61"/>
      <c r="L20" s="66" t="n">
        <f aca="false">H20*K20</f>
        <v>0</v>
      </c>
      <c r="M20" s="150"/>
      <c r="N20" s="151" t="n">
        <f aca="false">H20*M20</f>
        <v>0</v>
      </c>
      <c r="O20" s="61"/>
      <c r="P20" s="66" t="n">
        <f aca="false">O20*H20</f>
        <v>0</v>
      </c>
      <c r="Q20" s="61"/>
      <c r="R20" s="151" t="n">
        <f aca="false">Q20*H20</f>
        <v>0</v>
      </c>
      <c r="S20" s="61"/>
      <c r="T20" s="66" t="n">
        <f aca="false">S20*H20</f>
        <v>0</v>
      </c>
      <c r="U20" s="150"/>
      <c r="V20" s="151" t="n">
        <f aca="false">U20*H20</f>
        <v>0</v>
      </c>
      <c r="W20" s="61"/>
      <c r="X20" s="66" t="n">
        <f aca="false">W20*H20</f>
        <v>0</v>
      </c>
      <c r="Y20" s="150"/>
      <c r="Z20" s="151" t="n">
        <f aca="false">Y20*H20</f>
        <v>0</v>
      </c>
      <c r="AA20" s="61"/>
      <c r="AB20" s="66" t="n">
        <f aca="false">AA20*H20</f>
        <v>0</v>
      </c>
      <c r="AC20" s="150" t="n">
        <v>0</v>
      </c>
      <c r="AD20" s="151" t="n">
        <f aca="false">AC20*H20</f>
        <v>0</v>
      </c>
      <c r="AE20" s="61"/>
      <c r="AF20" s="66" t="n">
        <f aca="false">AE20*H20</f>
        <v>0</v>
      </c>
      <c r="AG20" s="150"/>
      <c r="AH20" s="151" t="n">
        <f aca="false">AG20*H20</f>
        <v>0</v>
      </c>
      <c r="AI20" s="61"/>
      <c r="AJ20" s="66" t="n">
        <f aca="false">AI20*H20</f>
        <v>0</v>
      </c>
      <c r="AK20" s="61"/>
      <c r="AL20" s="151" t="n">
        <f aca="false">AK20*H20</f>
        <v>0</v>
      </c>
      <c r="AM20" s="61"/>
      <c r="AN20" s="66" t="n">
        <f aca="false">AM20*H20</f>
        <v>0</v>
      </c>
      <c r="AO20" s="150"/>
      <c r="AP20" s="151" t="n">
        <f aca="false">AO20*H20</f>
        <v>0</v>
      </c>
      <c r="AQ20" s="61" t="n">
        <v>0</v>
      </c>
      <c r="AR20" s="66" t="n">
        <f aca="false">AQ20*H20</f>
        <v>0</v>
      </c>
      <c r="AS20" s="150"/>
      <c r="AT20" s="151" t="n">
        <f aca="false">AS20*H20</f>
        <v>0</v>
      </c>
      <c r="AU20" s="61"/>
      <c r="AV20" s="66" t="n">
        <f aca="false">AU20*H20</f>
        <v>0</v>
      </c>
      <c r="AW20" s="150"/>
      <c r="AX20" s="151" t="n">
        <f aca="false">AW20*H20</f>
        <v>0</v>
      </c>
      <c r="AY20" s="61"/>
      <c r="AZ20" s="66" t="n">
        <f aca="false">AY20*H20</f>
        <v>0</v>
      </c>
      <c r="BA20" s="150"/>
      <c r="BB20" s="151" t="n">
        <f aca="false">BA20*H20</f>
        <v>0</v>
      </c>
      <c r="BC20" s="61"/>
      <c r="BD20" s="66" t="n">
        <f aca="false">BC20*H20</f>
        <v>0</v>
      </c>
      <c r="BE20" s="150"/>
      <c r="BF20" s="151" t="n">
        <f aca="false">BE20*H20</f>
        <v>0</v>
      </c>
      <c r="BG20" s="61"/>
      <c r="BH20" s="66" t="n">
        <f aca="false">BG20*H20</f>
        <v>0</v>
      </c>
      <c r="BI20" s="150"/>
      <c r="BJ20" s="151" t="n">
        <f aca="false">BI20*H20</f>
        <v>0</v>
      </c>
      <c r="BK20" s="61"/>
      <c r="BL20" s="66" t="n">
        <f aca="false">BK20*H20</f>
        <v>0</v>
      </c>
      <c r="BM20" s="150"/>
      <c r="BN20" s="151" t="n">
        <f aca="false">BM20*H20</f>
        <v>0</v>
      </c>
      <c r="BO20" s="61"/>
      <c r="BP20" s="66" t="n">
        <f aca="false">BO20*H20</f>
        <v>0</v>
      </c>
      <c r="BQ20" s="150"/>
      <c r="BR20" s="151" t="n">
        <f aca="false">BQ20*H20</f>
        <v>0</v>
      </c>
      <c r="BS20" s="61"/>
      <c r="BT20" s="66" t="n">
        <f aca="false">BS20*H20</f>
        <v>0</v>
      </c>
      <c r="BU20" s="150"/>
      <c r="BV20" s="151" t="n">
        <f aca="false">BU20*H20</f>
        <v>0</v>
      </c>
      <c r="BW20" s="61"/>
      <c r="BX20" s="66" t="n">
        <f aca="false">BW20*H20</f>
        <v>0</v>
      </c>
      <c r="BY20" s="150"/>
      <c r="BZ20" s="151" t="n">
        <f aca="false">BY20*H20</f>
        <v>0</v>
      </c>
      <c r="CA20" s="61"/>
      <c r="CB20" s="66" t="n">
        <f aca="false">CA20*H20</f>
        <v>0</v>
      </c>
      <c r="CC20" s="150"/>
      <c r="CD20" s="151" t="n">
        <f aca="false">CC20*H20</f>
        <v>0</v>
      </c>
      <c r="CE20" s="61"/>
      <c r="CF20" s="66" t="n">
        <f aca="false">CE20*H20</f>
        <v>0</v>
      </c>
      <c r="CG20" s="150"/>
      <c r="CH20" s="151" t="n">
        <f aca="false">CG20*H20</f>
        <v>0</v>
      </c>
      <c r="CI20" s="61"/>
      <c r="CJ20" s="66" t="n">
        <f aca="false">CI20*H20</f>
        <v>0</v>
      </c>
      <c r="CK20" s="150"/>
      <c r="CL20" s="151" t="n">
        <f aca="false">CK20*H20</f>
        <v>0</v>
      </c>
    </row>
    <row r="21" s="25" customFormat="true" ht="15.75" hidden="true" customHeight="false" outlineLevel="0" collapsed="false">
      <c r="A21" s="136" t="n">
        <v>103</v>
      </c>
      <c r="B21" s="153"/>
      <c r="C21" s="137" t="s">
        <v>378</v>
      </c>
      <c r="D21" s="138"/>
      <c r="E21" s="146"/>
      <c r="F21" s="57"/>
      <c r="G21" s="57"/>
      <c r="H21" s="140"/>
      <c r="I21" s="148" t="n">
        <f aca="false">K21+M21+O21+Q21+S21+U21+W21+Y21+AA21+AC21+AE21+AG21+AI21+AK21+AM21+AO21+AQ21+AS21+AU21+AW21+AY21+BA21+BC21+BE21+BG21+BI21+BK21+BM21+BO21+BQ21+BS21+BU21+BW21+BY21+CA21+CC21+CE21+CG21+CI21+CK21</f>
        <v>0</v>
      </c>
      <c r="J21" s="149" t="n">
        <f aca="false">H21*I21</f>
        <v>0</v>
      </c>
      <c r="K21" s="61"/>
      <c r="L21" s="66" t="n">
        <f aca="false">H21*K21</f>
        <v>0</v>
      </c>
      <c r="M21" s="150"/>
      <c r="N21" s="151" t="n">
        <f aca="false">H21*M21</f>
        <v>0</v>
      </c>
      <c r="O21" s="61"/>
      <c r="P21" s="66" t="n">
        <f aca="false">O21*H21</f>
        <v>0</v>
      </c>
      <c r="Q21" s="61"/>
      <c r="R21" s="151" t="n">
        <f aca="false">Q21*H21</f>
        <v>0</v>
      </c>
      <c r="S21" s="61"/>
      <c r="T21" s="66" t="n">
        <f aca="false">S21*H21</f>
        <v>0</v>
      </c>
      <c r="U21" s="150"/>
      <c r="V21" s="151" t="n">
        <f aca="false">U21*H21</f>
        <v>0</v>
      </c>
      <c r="W21" s="61"/>
      <c r="X21" s="66" t="n">
        <f aca="false">W21*H21</f>
        <v>0</v>
      </c>
      <c r="Y21" s="150"/>
      <c r="Z21" s="151" t="n">
        <f aca="false">Y21*H21</f>
        <v>0</v>
      </c>
      <c r="AA21" s="61"/>
      <c r="AB21" s="66" t="n">
        <f aca="false">AA21*H21</f>
        <v>0</v>
      </c>
      <c r="AC21" s="150" t="n">
        <v>0</v>
      </c>
      <c r="AD21" s="151" t="n">
        <f aca="false">AC21*H21</f>
        <v>0</v>
      </c>
      <c r="AE21" s="61"/>
      <c r="AF21" s="66" t="n">
        <f aca="false">AE21*H21</f>
        <v>0</v>
      </c>
      <c r="AG21" s="150"/>
      <c r="AH21" s="151" t="n">
        <f aca="false">AG21*H21</f>
        <v>0</v>
      </c>
      <c r="AI21" s="61"/>
      <c r="AJ21" s="66" t="n">
        <f aca="false">AI21*H21</f>
        <v>0</v>
      </c>
      <c r="AK21" s="61"/>
      <c r="AL21" s="151" t="n">
        <f aca="false">AK21*H21</f>
        <v>0</v>
      </c>
      <c r="AM21" s="61"/>
      <c r="AN21" s="66" t="n">
        <f aca="false">AM21*H21</f>
        <v>0</v>
      </c>
      <c r="AO21" s="150"/>
      <c r="AP21" s="151" t="n">
        <f aca="false">AO21*H21</f>
        <v>0</v>
      </c>
      <c r="AQ21" s="61" t="n">
        <v>0</v>
      </c>
      <c r="AR21" s="66" t="n">
        <f aca="false">AQ21*H21</f>
        <v>0</v>
      </c>
      <c r="AS21" s="150"/>
      <c r="AT21" s="151" t="n">
        <f aca="false">AS21*H21</f>
        <v>0</v>
      </c>
      <c r="AU21" s="61"/>
      <c r="AV21" s="66" t="n">
        <f aca="false">AU21*H21</f>
        <v>0</v>
      </c>
      <c r="AW21" s="150"/>
      <c r="AX21" s="151" t="n">
        <f aca="false">AW21*H21</f>
        <v>0</v>
      </c>
      <c r="AY21" s="61"/>
      <c r="AZ21" s="66" t="n">
        <f aca="false">AY21*H21</f>
        <v>0</v>
      </c>
      <c r="BA21" s="150"/>
      <c r="BB21" s="151" t="n">
        <f aca="false">BA21*H21</f>
        <v>0</v>
      </c>
      <c r="BC21" s="61"/>
      <c r="BD21" s="66" t="n">
        <f aca="false">BC21*H21</f>
        <v>0</v>
      </c>
      <c r="BE21" s="150"/>
      <c r="BF21" s="151" t="n">
        <f aca="false">BE21*H21</f>
        <v>0</v>
      </c>
      <c r="BG21" s="61"/>
      <c r="BH21" s="66" t="n">
        <f aca="false">BG21*H21</f>
        <v>0</v>
      </c>
      <c r="BI21" s="150"/>
      <c r="BJ21" s="151" t="n">
        <f aca="false">BI21*H21</f>
        <v>0</v>
      </c>
      <c r="BK21" s="61"/>
      <c r="BL21" s="66" t="n">
        <f aca="false">BK21*H21</f>
        <v>0</v>
      </c>
      <c r="BM21" s="150"/>
      <c r="BN21" s="151" t="n">
        <f aca="false">BM21*H21</f>
        <v>0</v>
      </c>
      <c r="BO21" s="61"/>
      <c r="BP21" s="66" t="n">
        <f aca="false">BO21*H21</f>
        <v>0</v>
      </c>
      <c r="BQ21" s="150"/>
      <c r="BR21" s="151" t="n">
        <f aca="false">BQ21*H21</f>
        <v>0</v>
      </c>
      <c r="BS21" s="61"/>
      <c r="BT21" s="66" t="n">
        <f aca="false">BS21*H21</f>
        <v>0</v>
      </c>
      <c r="BU21" s="150"/>
      <c r="BV21" s="151" t="n">
        <f aca="false">BU21*H21</f>
        <v>0</v>
      </c>
      <c r="BW21" s="61"/>
      <c r="BX21" s="66" t="n">
        <f aca="false">BW21*H21</f>
        <v>0</v>
      </c>
      <c r="BY21" s="150"/>
      <c r="BZ21" s="151" t="n">
        <f aca="false">BY21*H21</f>
        <v>0</v>
      </c>
      <c r="CA21" s="61"/>
      <c r="CB21" s="66" t="n">
        <f aca="false">CA21*H21</f>
        <v>0</v>
      </c>
      <c r="CC21" s="150"/>
      <c r="CD21" s="151" t="n">
        <f aca="false">CC21*H21</f>
        <v>0</v>
      </c>
      <c r="CE21" s="61"/>
      <c r="CF21" s="66" t="n">
        <f aca="false">CE21*H21</f>
        <v>0</v>
      </c>
      <c r="CG21" s="150"/>
      <c r="CH21" s="151" t="n">
        <f aca="false">CG21*H21</f>
        <v>0</v>
      </c>
      <c r="CI21" s="61"/>
      <c r="CJ21" s="66" t="n">
        <f aca="false">CI21*H21</f>
        <v>0</v>
      </c>
      <c r="CK21" s="150"/>
      <c r="CL21" s="151" t="n">
        <f aca="false">CK21*H21</f>
        <v>0</v>
      </c>
    </row>
    <row r="22" s="25" customFormat="true" ht="45" hidden="false" customHeight="true" outlineLevel="0" collapsed="false">
      <c r="A22" s="154" t="s">
        <v>1609</v>
      </c>
      <c r="B22" s="155" t="s">
        <v>380</v>
      </c>
      <c r="C22" s="145" t="s">
        <v>1610</v>
      </c>
      <c r="D22" s="138" t="s">
        <v>1581</v>
      </c>
      <c r="E22" s="146" t="s">
        <v>382</v>
      </c>
      <c r="F22" s="57" t="s">
        <v>1582</v>
      </c>
      <c r="G22" s="147" t="n">
        <v>0.1</v>
      </c>
      <c r="H22" s="140" t="n">
        <v>847.44</v>
      </c>
      <c r="I22" s="148" t="n">
        <f aca="false">K22+M22+O22+Q22+S22+U22+W22+Y22+AA22+AC22+AE22+AG22+AI22+AK22+AM22+AO22+AQ22+AS22+AU22+AW22+AY22+BA22+BC22+BE22+BG22+BI22+BK22+BM22+BO22+BQ22+BS22+BU22+BW22+BY22+CA22+CC22+CE22+CG22+CI22+CK22</f>
        <v>124</v>
      </c>
      <c r="J22" s="149" t="n">
        <f aca="false">H22*I22</f>
        <v>105082.56</v>
      </c>
      <c r="K22" s="61"/>
      <c r="L22" s="66" t="n">
        <f aca="false">H22*K22</f>
        <v>0</v>
      </c>
      <c r="M22" s="150"/>
      <c r="N22" s="151" t="n">
        <f aca="false">H22*M22</f>
        <v>0</v>
      </c>
      <c r="O22" s="61"/>
      <c r="P22" s="66" t="n">
        <f aca="false">O22*H22</f>
        <v>0</v>
      </c>
      <c r="Q22" s="61"/>
      <c r="R22" s="151" t="n">
        <f aca="false">Q22*H22</f>
        <v>0</v>
      </c>
      <c r="S22" s="61" t="n">
        <v>64</v>
      </c>
      <c r="T22" s="66" t="n">
        <f aca="false">S22*H22</f>
        <v>54236.16</v>
      </c>
      <c r="U22" s="150"/>
      <c r="V22" s="151" t="n">
        <f aca="false">U22*H22</f>
        <v>0</v>
      </c>
      <c r="W22" s="61"/>
      <c r="X22" s="66" t="n">
        <f aca="false">W22*H22</f>
        <v>0</v>
      </c>
      <c r="Y22" s="150"/>
      <c r="Z22" s="151" t="n">
        <f aca="false">Y22*H22</f>
        <v>0</v>
      </c>
      <c r="AA22" s="61"/>
      <c r="AB22" s="66" t="n">
        <f aca="false">AA22*H22</f>
        <v>0</v>
      </c>
      <c r="AC22" s="150" t="n">
        <v>0</v>
      </c>
      <c r="AD22" s="151" t="n">
        <f aca="false">AC22*H22</f>
        <v>0</v>
      </c>
      <c r="AE22" s="61"/>
      <c r="AF22" s="66" t="n">
        <f aca="false">AE22*H22</f>
        <v>0</v>
      </c>
      <c r="AG22" s="150"/>
      <c r="AH22" s="151" t="n">
        <f aca="false">AG22*H22</f>
        <v>0</v>
      </c>
      <c r="AI22" s="61" t="n">
        <v>30</v>
      </c>
      <c r="AJ22" s="66" t="n">
        <f aca="false">AI22*H22</f>
        <v>25423.2</v>
      </c>
      <c r="AK22" s="61"/>
      <c r="AL22" s="151" t="n">
        <f aca="false">AK22*H22</f>
        <v>0</v>
      </c>
      <c r="AM22" s="61"/>
      <c r="AN22" s="66" t="n">
        <f aca="false">AM22*H22</f>
        <v>0</v>
      </c>
      <c r="AO22" s="150" t="n">
        <v>20</v>
      </c>
      <c r="AP22" s="151" t="n">
        <f aca="false">AO22*H22</f>
        <v>16948.8</v>
      </c>
      <c r="AQ22" s="61" t="n">
        <v>10</v>
      </c>
      <c r="AR22" s="66" t="n">
        <f aca="false">AQ22*H22</f>
        <v>8474.4</v>
      </c>
      <c r="AS22" s="150"/>
      <c r="AT22" s="151" t="n">
        <f aca="false">AS22*H22</f>
        <v>0</v>
      </c>
      <c r="AU22" s="61"/>
      <c r="AV22" s="66" t="n">
        <f aca="false">AU22*H22</f>
        <v>0</v>
      </c>
      <c r="AW22" s="150"/>
      <c r="AX22" s="151" t="n">
        <f aca="false">AW22*H22</f>
        <v>0</v>
      </c>
      <c r="AY22" s="61"/>
      <c r="AZ22" s="66" t="n">
        <f aca="false">AY22*H22</f>
        <v>0</v>
      </c>
      <c r="BA22" s="150"/>
      <c r="BB22" s="151" t="n">
        <f aca="false">BA22*H22</f>
        <v>0</v>
      </c>
      <c r="BC22" s="61"/>
      <c r="BD22" s="66" t="n">
        <f aca="false">BC22*H22</f>
        <v>0</v>
      </c>
      <c r="BE22" s="150"/>
      <c r="BF22" s="151" t="n">
        <f aca="false">BE22*H22</f>
        <v>0</v>
      </c>
      <c r="BG22" s="61"/>
      <c r="BH22" s="66" t="n">
        <f aca="false">BG22*H22</f>
        <v>0</v>
      </c>
      <c r="BI22" s="150"/>
      <c r="BJ22" s="151" t="n">
        <f aca="false">BI22*H22</f>
        <v>0</v>
      </c>
      <c r="BK22" s="61"/>
      <c r="BL22" s="66" t="n">
        <f aca="false">BK22*H22</f>
        <v>0</v>
      </c>
      <c r="BM22" s="150"/>
      <c r="BN22" s="151" t="n">
        <f aca="false">BM22*H22</f>
        <v>0</v>
      </c>
      <c r="BO22" s="61"/>
      <c r="BP22" s="66" t="n">
        <f aca="false">BO22*H22</f>
        <v>0</v>
      </c>
      <c r="BQ22" s="150"/>
      <c r="BR22" s="151" t="n">
        <f aca="false">BQ22*H22</f>
        <v>0</v>
      </c>
      <c r="BS22" s="61"/>
      <c r="BT22" s="66" t="n">
        <f aca="false">BS22*H22</f>
        <v>0</v>
      </c>
      <c r="BU22" s="150"/>
      <c r="BV22" s="151" t="n">
        <f aca="false">BU22*H22</f>
        <v>0</v>
      </c>
      <c r="BW22" s="61"/>
      <c r="BX22" s="66" t="n">
        <f aca="false">BW22*H22</f>
        <v>0</v>
      </c>
      <c r="BY22" s="150"/>
      <c r="BZ22" s="151" t="n">
        <f aca="false">BY22*H22</f>
        <v>0</v>
      </c>
      <c r="CA22" s="61"/>
      <c r="CB22" s="66" t="n">
        <f aca="false">CA22*H22</f>
        <v>0</v>
      </c>
      <c r="CC22" s="150"/>
      <c r="CD22" s="151" t="n">
        <f aca="false">CC22*H22</f>
        <v>0</v>
      </c>
      <c r="CE22" s="61"/>
      <c r="CF22" s="66" t="n">
        <f aca="false">CE22*H22</f>
        <v>0</v>
      </c>
      <c r="CG22" s="150"/>
      <c r="CH22" s="151" t="n">
        <f aca="false">CG22*H22</f>
        <v>0</v>
      </c>
      <c r="CI22" s="61"/>
      <c r="CJ22" s="66" t="n">
        <f aca="false">CI22*H22</f>
        <v>0</v>
      </c>
      <c r="CK22" s="150"/>
      <c r="CL22" s="151" t="n">
        <f aca="false">CK22*H22</f>
        <v>0</v>
      </c>
    </row>
    <row r="23" s="25" customFormat="true" ht="48" hidden="true" customHeight="false" outlineLevel="0" collapsed="false">
      <c r="A23" s="154" t="s">
        <v>1611</v>
      </c>
      <c r="B23" s="155" t="s">
        <v>380</v>
      </c>
      <c r="C23" s="145" t="s">
        <v>1612</v>
      </c>
      <c r="D23" s="138" t="s">
        <v>1581</v>
      </c>
      <c r="E23" s="146" t="s">
        <v>386</v>
      </c>
      <c r="F23" s="57" t="s">
        <v>1582</v>
      </c>
      <c r="G23" s="147" t="n">
        <v>0.1</v>
      </c>
      <c r="H23" s="140" t="n">
        <v>835.67</v>
      </c>
      <c r="I23" s="148" t="n">
        <f aca="false">K23+M23+O23+Q23+S23+U23+W23+Y23+AA23+AC23+AE23+AG23+AI23+AK23+AM23+AO23+AQ23+AS23+AU23+AW23+AY23+BA23+BC23+BE23+BG23+BI23+BK23+BM23+BO23+BQ23+BS23+BU23+BW23+BY23+CA23+CC23+CE23+CG23+CI23+CK23</f>
        <v>273</v>
      </c>
      <c r="J23" s="149" t="n">
        <f aca="false">H23*I23</f>
        <v>228137.91</v>
      </c>
      <c r="K23" s="61"/>
      <c r="L23" s="66" t="n">
        <f aca="false">H23*K23</f>
        <v>0</v>
      </c>
      <c r="M23" s="150"/>
      <c r="N23" s="151" t="n">
        <f aca="false">H23*M23</f>
        <v>0</v>
      </c>
      <c r="O23" s="61"/>
      <c r="P23" s="66" t="n">
        <f aca="false">O23*H23</f>
        <v>0</v>
      </c>
      <c r="Q23" s="61"/>
      <c r="R23" s="151" t="n">
        <f aca="false">Q23*H23</f>
        <v>0</v>
      </c>
      <c r="S23" s="61" t="n">
        <v>35</v>
      </c>
      <c r="T23" s="66" t="n">
        <f aca="false">S23*H23</f>
        <v>29248.45</v>
      </c>
      <c r="U23" s="150"/>
      <c r="V23" s="151" t="n">
        <f aca="false">U23*H23</f>
        <v>0</v>
      </c>
      <c r="W23" s="61" t="n">
        <v>78</v>
      </c>
      <c r="X23" s="66" t="n">
        <f aca="false">W23*H23</f>
        <v>65182.26</v>
      </c>
      <c r="Y23" s="150"/>
      <c r="Z23" s="151" t="n">
        <f aca="false">Y23*H23</f>
        <v>0</v>
      </c>
      <c r="AA23" s="61" t="n">
        <v>50</v>
      </c>
      <c r="AB23" s="66" t="n">
        <f aca="false">AA23*H23</f>
        <v>41783.5</v>
      </c>
      <c r="AC23" s="150" t="n">
        <v>0</v>
      </c>
      <c r="AD23" s="151" t="n">
        <f aca="false">AC23*H23</f>
        <v>0</v>
      </c>
      <c r="AE23" s="61"/>
      <c r="AF23" s="66" t="n">
        <f aca="false">AE23*H23</f>
        <v>0</v>
      </c>
      <c r="AG23" s="150"/>
      <c r="AH23" s="151" t="n">
        <f aca="false">AG23*H23</f>
        <v>0</v>
      </c>
      <c r="AI23" s="61" t="n">
        <v>90</v>
      </c>
      <c r="AJ23" s="66" t="n">
        <f aca="false">AI23*H23</f>
        <v>75210.3</v>
      </c>
      <c r="AK23" s="61"/>
      <c r="AL23" s="151" t="n">
        <f aca="false">AK23*H23</f>
        <v>0</v>
      </c>
      <c r="AM23" s="61"/>
      <c r="AN23" s="66" t="n">
        <f aca="false">AM23*H23</f>
        <v>0</v>
      </c>
      <c r="AO23" s="150" t="n">
        <v>20</v>
      </c>
      <c r="AP23" s="151" t="n">
        <f aca="false">AO23*H23</f>
        <v>16713.4</v>
      </c>
      <c r="AQ23" s="61" t="n">
        <v>0</v>
      </c>
      <c r="AR23" s="66" t="n">
        <f aca="false">AQ23*H23</f>
        <v>0</v>
      </c>
      <c r="AS23" s="150"/>
      <c r="AT23" s="151" t="n">
        <f aca="false">AS23*H23</f>
        <v>0</v>
      </c>
      <c r="AU23" s="61"/>
      <c r="AV23" s="66" t="n">
        <f aca="false">AU23*H23</f>
        <v>0</v>
      </c>
      <c r="AW23" s="150"/>
      <c r="AX23" s="151" t="n">
        <f aca="false">AW23*H23</f>
        <v>0</v>
      </c>
      <c r="AY23" s="61"/>
      <c r="AZ23" s="66" t="n">
        <f aca="false">AY23*H23</f>
        <v>0</v>
      </c>
      <c r="BA23" s="150"/>
      <c r="BB23" s="151" t="n">
        <f aca="false">BA23*H23</f>
        <v>0</v>
      </c>
      <c r="BC23" s="61"/>
      <c r="BD23" s="66" t="n">
        <f aca="false">BC23*H23</f>
        <v>0</v>
      </c>
      <c r="BE23" s="150"/>
      <c r="BF23" s="151" t="n">
        <f aca="false">BE23*H23</f>
        <v>0</v>
      </c>
      <c r="BG23" s="61"/>
      <c r="BH23" s="66" t="n">
        <f aca="false">BG23*H23</f>
        <v>0</v>
      </c>
      <c r="BI23" s="150"/>
      <c r="BJ23" s="151" t="n">
        <f aca="false">BI23*H23</f>
        <v>0</v>
      </c>
      <c r="BK23" s="61"/>
      <c r="BL23" s="66" t="n">
        <f aca="false">BK23*H23</f>
        <v>0</v>
      </c>
      <c r="BM23" s="150"/>
      <c r="BN23" s="151" t="n">
        <f aca="false">BM23*H23</f>
        <v>0</v>
      </c>
      <c r="BO23" s="61"/>
      <c r="BP23" s="66" t="n">
        <f aca="false">BO23*H23</f>
        <v>0</v>
      </c>
      <c r="BQ23" s="150"/>
      <c r="BR23" s="151" t="n">
        <f aca="false">BQ23*H23</f>
        <v>0</v>
      </c>
      <c r="BS23" s="61"/>
      <c r="BT23" s="66" t="n">
        <f aca="false">BS23*H23</f>
        <v>0</v>
      </c>
      <c r="BU23" s="150"/>
      <c r="BV23" s="151" t="n">
        <f aca="false">BU23*H23</f>
        <v>0</v>
      </c>
      <c r="BW23" s="61"/>
      <c r="BX23" s="66" t="n">
        <f aca="false">BW23*H23</f>
        <v>0</v>
      </c>
      <c r="BY23" s="150"/>
      <c r="BZ23" s="151" t="n">
        <f aca="false">BY23*H23</f>
        <v>0</v>
      </c>
      <c r="CA23" s="61"/>
      <c r="CB23" s="66" t="n">
        <f aca="false">CA23*H23</f>
        <v>0</v>
      </c>
      <c r="CC23" s="150"/>
      <c r="CD23" s="151" t="n">
        <f aca="false">CC23*H23</f>
        <v>0</v>
      </c>
      <c r="CE23" s="61"/>
      <c r="CF23" s="66" t="n">
        <f aca="false">CE23*H23</f>
        <v>0</v>
      </c>
      <c r="CG23" s="150"/>
      <c r="CH23" s="151" t="n">
        <f aca="false">CG23*H23</f>
        <v>0</v>
      </c>
      <c r="CI23" s="61"/>
      <c r="CJ23" s="66" t="n">
        <f aca="false">CI23*H23</f>
        <v>0</v>
      </c>
      <c r="CK23" s="150"/>
      <c r="CL23" s="151" t="n">
        <f aca="false">CK23*H23</f>
        <v>0</v>
      </c>
    </row>
    <row r="24" s="25" customFormat="true" ht="15.75" hidden="true" customHeight="false" outlineLevel="0" collapsed="false">
      <c r="A24" s="136" t="n">
        <v>104</v>
      </c>
      <c r="B24" s="153"/>
      <c r="C24" s="137" t="s">
        <v>1613</v>
      </c>
      <c r="D24" s="138"/>
      <c r="E24" s="146"/>
      <c r="F24" s="57"/>
      <c r="G24" s="57"/>
      <c r="H24" s="140"/>
      <c r="I24" s="148" t="n">
        <f aca="false">K24+M24+O24+Q24+S24+U24+W24+Y24+AA24+AC24+AE24+AG24+AI24+AK24+AM24+AO24+AQ24+AS24+AU24+AW24+AY24+BA24+BC24+BE24+BG24+BI24+BK24+BM24+BO24+BQ24+BS24+BU24+BW24+BY24+CA24+CC24+CE24+CG24+CI24+CK24</f>
        <v>0</v>
      </c>
      <c r="J24" s="149" t="n">
        <f aca="false">H24*I24</f>
        <v>0</v>
      </c>
      <c r="K24" s="61"/>
      <c r="L24" s="66" t="n">
        <f aca="false">H24*K24</f>
        <v>0</v>
      </c>
      <c r="M24" s="150"/>
      <c r="N24" s="151" t="n">
        <f aca="false">H24*M24</f>
        <v>0</v>
      </c>
      <c r="O24" s="61"/>
      <c r="P24" s="66" t="n">
        <f aca="false">O24*H24</f>
        <v>0</v>
      </c>
      <c r="Q24" s="61"/>
      <c r="R24" s="151" t="n">
        <f aca="false">Q24*H24</f>
        <v>0</v>
      </c>
      <c r="S24" s="61"/>
      <c r="T24" s="66" t="n">
        <f aca="false">S24*H24</f>
        <v>0</v>
      </c>
      <c r="U24" s="150"/>
      <c r="V24" s="151" t="n">
        <f aca="false">U24*H24</f>
        <v>0</v>
      </c>
      <c r="W24" s="61"/>
      <c r="X24" s="66" t="n">
        <f aca="false">W24*H24</f>
        <v>0</v>
      </c>
      <c r="Y24" s="150"/>
      <c r="Z24" s="151" t="n">
        <f aca="false">Y24*H24</f>
        <v>0</v>
      </c>
      <c r="AA24" s="61"/>
      <c r="AB24" s="66" t="n">
        <f aca="false">AA24*H24</f>
        <v>0</v>
      </c>
      <c r="AC24" s="150" t="n">
        <v>0</v>
      </c>
      <c r="AD24" s="151" t="n">
        <f aca="false">AC24*H24</f>
        <v>0</v>
      </c>
      <c r="AE24" s="61"/>
      <c r="AF24" s="66" t="n">
        <f aca="false">AE24*H24</f>
        <v>0</v>
      </c>
      <c r="AG24" s="150"/>
      <c r="AH24" s="151" t="n">
        <f aca="false">AG24*H24</f>
        <v>0</v>
      </c>
      <c r="AI24" s="61"/>
      <c r="AJ24" s="66" t="n">
        <f aca="false">AI24*H24</f>
        <v>0</v>
      </c>
      <c r="AK24" s="61"/>
      <c r="AL24" s="151" t="n">
        <f aca="false">AK24*H24</f>
        <v>0</v>
      </c>
      <c r="AM24" s="61"/>
      <c r="AN24" s="66" t="n">
        <f aca="false">AM24*H24</f>
        <v>0</v>
      </c>
      <c r="AO24" s="150"/>
      <c r="AP24" s="151" t="n">
        <f aca="false">AO24*H24</f>
        <v>0</v>
      </c>
      <c r="AQ24" s="61" t="n">
        <v>0</v>
      </c>
      <c r="AR24" s="66" t="n">
        <f aca="false">AQ24*H24</f>
        <v>0</v>
      </c>
      <c r="AS24" s="150"/>
      <c r="AT24" s="151" t="n">
        <f aca="false">AS24*H24</f>
        <v>0</v>
      </c>
      <c r="AU24" s="61"/>
      <c r="AV24" s="66" t="n">
        <f aca="false">AU24*H24</f>
        <v>0</v>
      </c>
      <c r="AW24" s="150"/>
      <c r="AX24" s="151" t="n">
        <f aca="false">AW24*H24</f>
        <v>0</v>
      </c>
      <c r="AY24" s="61"/>
      <c r="AZ24" s="66" t="n">
        <f aca="false">AY24*H24</f>
        <v>0</v>
      </c>
      <c r="BA24" s="150"/>
      <c r="BB24" s="151" t="n">
        <f aca="false">BA24*H24</f>
        <v>0</v>
      </c>
      <c r="BC24" s="61"/>
      <c r="BD24" s="66" t="n">
        <f aca="false">BC24*H24</f>
        <v>0</v>
      </c>
      <c r="BE24" s="150"/>
      <c r="BF24" s="151" t="n">
        <f aca="false">BE24*H24</f>
        <v>0</v>
      </c>
      <c r="BG24" s="61"/>
      <c r="BH24" s="66" t="n">
        <f aca="false">BG24*H24</f>
        <v>0</v>
      </c>
      <c r="BI24" s="150"/>
      <c r="BJ24" s="151" t="n">
        <f aca="false">BI24*H24</f>
        <v>0</v>
      </c>
      <c r="BK24" s="61"/>
      <c r="BL24" s="66" t="n">
        <f aca="false">BK24*H24</f>
        <v>0</v>
      </c>
      <c r="BM24" s="150"/>
      <c r="BN24" s="151" t="n">
        <f aca="false">BM24*H24</f>
        <v>0</v>
      </c>
      <c r="BO24" s="61"/>
      <c r="BP24" s="66" t="n">
        <f aca="false">BO24*H24</f>
        <v>0</v>
      </c>
      <c r="BQ24" s="150"/>
      <c r="BR24" s="151" t="n">
        <f aca="false">BQ24*H24</f>
        <v>0</v>
      </c>
      <c r="BS24" s="61"/>
      <c r="BT24" s="66" t="n">
        <f aca="false">BS24*H24</f>
        <v>0</v>
      </c>
      <c r="BU24" s="150"/>
      <c r="BV24" s="151" t="n">
        <f aca="false">BU24*H24</f>
        <v>0</v>
      </c>
      <c r="BW24" s="61"/>
      <c r="BX24" s="66" t="n">
        <f aca="false">BW24*H24</f>
        <v>0</v>
      </c>
      <c r="BY24" s="150"/>
      <c r="BZ24" s="151" t="n">
        <f aca="false">BY24*H24</f>
        <v>0</v>
      </c>
      <c r="CA24" s="61"/>
      <c r="CB24" s="66" t="n">
        <f aca="false">CA24*H24</f>
        <v>0</v>
      </c>
      <c r="CC24" s="150"/>
      <c r="CD24" s="151" t="n">
        <f aca="false">CC24*H24</f>
        <v>0</v>
      </c>
      <c r="CE24" s="61"/>
      <c r="CF24" s="66" t="n">
        <f aca="false">CE24*H24</f>
        <v>0</v>
      </c>
      <c r="CG24" s="150"/>
      <c r="CH24" s="151" t="n">
        <f aca="false">CG24*H24</f>
        <v>0</v>
      </c>
      <c r="CI24" s="61"/>
      <c r="CJ24" s="66" t="n">
        <f aca="false">CI24*H24</f>
        <v>0</v>
      </c>
      <c r="CK24" s="150"/>
      <c r="CL24" s="151" t="n">
        <f aca="false">CK24*H24</f>
        <v>0</v>
      </c>
    </row>
    <row r="25" s="25" customFormat="true" ht="24" hidden="false" customHeight="false" outlineLevel="0" collapsed="false">
      <c r="A25" s="154" t="s">
        <v>1614</v>
      </c>
      <c r="B25" s="156" t="s">
        <v>406</v>
      </c>
      <c r="C25" s="157" t="s">
        <v>407</v>
      </c>
      <c r="D25" s="138" t="s">
        <v>1581</v>
      </c>
      <c r="E25" s="146" t="s">
        <v>408</v>
      </c>
      <c r="F25" s="57" t="s">
        <v>1582</v>
      </c>
      <c r="G25" s="147" t="n">
        <v>0.1</v>
      </c>
      <c r="H25" s="140" t="n">
        <v>729.74</v>
      </c>
      <c r="I25" s="148" t="n">
        <f aca="false">K25+M25+O25+Q25+S25+U25+W25+Y25+AA25+AC25+AE25+AG25+AI25+AK25+AM25+AO25+AQ25+AS25+AU25+AW25+AY25+BA25+BC25+BE25+BG25+BI25+BK25+BM25+BO25+BQ25+BS25+BU25+BW25+BY25+CA25+CC25+CE25+CG25+CI25+CK25</f>
        <v>65</v>
      </c>
      <c r="J25" s="149" t="n">
        <f aca="false">H25*I25</f>
        <v>47433.1</v>
      </c>
      <c r="K25" s="61"/>
      <c r="L25" s="66" t="n">
        <f aca="false">H25*K25</f>
        <v>0</v>
      </c>
      <c r="M25" s="150"/>
      <c r="N25" s="151" t="n">
        <f aca="false">H25*M25</f>
        <v>0</v>
      </c>
      <c r="O25" s="61"/>
      <c r="P25" s="66" t="n">
        <f aca="false">O25*H25</f>
        <v>0</v>
      </c>
      <c r="Q25" s="61"/>
      <c r="R25" s="151" t="n">
        <f aca="false">Q25*H25</f>
        <v>0</v>
      </c>
      <c r="S25" s="61"/>
      <c r="T25" s="66" t="n">
        <f aca="false">S25*H25</f>
        <v>0</v>
      </c>
      <c r="U25" s="150"/>
      <c r="V25" s="151" t="n">
        <f aca="false">U25*H25</f>
        <v>0</v>
      </c>
      <c r="W25" s="61"/>
      <c r="X25" s="66" t="n">
        <f aca="false">W25*H25</f>
        <v>0</v>
      </c>
      <c r="Y25" s="150"/>
      <c r="Z25" s="151" t="n">
        <f aca="false">Y25*H25</f>
        <v>0</v>
      </c>
      <c r="AA25" s="61"/>
      <c r="AB25" s="66" t="n">
        <f aca="false">AA25*H25</f>
        <v>0</v>
      </c>
      <c r="AC25" s="150" t="n">
        <v>15</v>
      </c>
      <c r="AD25" s="151" t="n">
        <f aca="false">AC25*H25</f>
        <v>10946.1</v>
      </c>
      <c r="AE25" s="61"/>
      <c r="AF25" s="66" t="n">
        <f aca="false">AE25*H25</f>
        <v>0</v>
      </c>
      <c r="AG25" s="150"/>
      <c r="AH25" s="151" t="n">
        <f aca="false">AG25*H25</f>
        <v>0</v>
      </c>
      <c r="AI25" s="61"/>
      <c r="AJ25" s="66" t="n">
        <f aca="false">AI25*H25</f>
        <v>0</v>
      </c>
      <c r="AK25" s="61" t="n">
        <v>10</v>
      </c>
      <c r="AL25" s="151" t="n">
        <f aca="false">AK25*H25</f>
        <v>7297.4</v>
      </c>
      <c r="AM25" s="61"/>
      <c r="AN25" s="66" t="n">
        <f aca="false">AM25*H25</f>
        <v>0</v>
      </c>
      <c r="AO25" s="150" t="n">
        <v>30</v>
      </c>
      <c r="AP25" s="151" t="n">
        <f aca="false">AO25*H25</f>
        <v>21892.2</v>
      </c>
      <c r="AQ25" s="61" t="n">
        <v>10</v>
      </c>
      <c r="AR25" s="66" t="n">
        <f aca="false">AQ25*H25</f>
        <v>7297.4</v>
      </c>
      <c r="AS25" s="150"/>
      <c r="AT25" s="151" t="n">
        <f aca="false">AS25*H25</f>
        <v>0</v>
      </c>
      <c r="AU25" s="61"/>
      <c r="AV25" s="66" t="n">
        <f aca="false">AU25*H25</f>
        <v>0</v>
      </c>
      <c r="AW25" s="150"/>
      <c r="AX25" s="151" t="n">
        <f aca="false">AW25*H25</f>
        <v>0</v>
      </c>
      <c r="AY25" s="61"/>
      <c r="AZ25" s="66" t="n">
        <f aca="false">AY25*H25</f>
        <v>0</v>
      </c>
      <c r="BA25" s="150"/>
      <c r="BB25" s="151" t="n">
        <f aca="false">BA25*H25</f>
        <v>0</v>
      </c>
      <c r="BC25" s="61"/>
      <c r="BD25" s="66" t="n">
        <f aca="false">BC25*H25</f>
        <v>0</v>
      </c>
      <c r="BE25" s="150"/>
      <c r="BF25" s="151" t="n">
        <f aca="false">BE25*H25</f>
        <v>0</v>
      </c>
      <c r="BG25" s="61"/>
      <c r="BH25" s="66" t="n">
        <f aca="false">BG25*H25</f>
        <v>0</v>
      </c>
      <c r="BI25" s="150"/>
      <c r="BJ25" s="151" t="n">
        <f aca="false">BI25*H25</f>
        <v>0</v>
      </c>
      <c r="BK25" s="61"/>
      <c r="BL25" s="66" t="n">
        <f aca="false">BK25*H25</f>
        <v>0</v>
      </c>
      <c r="BM25" s="150"/>
      <c r="BN25" s="151" t="n">
        <f aca="false">BM25*H25</f>
        <v>0</v>
      </c>
      <c r="BO25" s="61"/>
      <c r="BP25" s="66" t="n">
        <f aca="false">BO25*H25</f>
        <v>0</v>
      </c>
      <c r="BQ25" s="150"/>
      <c r="BR25" s="151" t="n">
        <f aca="false">BQ25*H25</f>
        <v>0</v>
      </c>
      <c r="BS25" s="61"/>
      <c r="BT25" s="66" t="n">
        <f aca="false">BS25*H25</f>
        <v>0</v>
      </c>
      <c r="BU25" s="150"/>
      <c r="BV25" s="151" t="n">
        <f aca="false">BU25*H25</f>
        <v>0</v>
      </c>
      <c r="BW25" s="61"/>
      <c r="BX25" s="66" t="n">
        <f aca="false">BW25*H25</f>
        <v>0</v>
      </c>
      <c r="BY25" s="150"/>
      <c r="BZ25" s="151" t="n">
        <f aca="false">BY25*H25</f>
        <v>0</v>
      </c>
      <c r="CA25" s="61"/>
      <c r="CB25" s="66" t="n">
        <f aca="false">CA25*H25</f>
        <v>0</v>
      </c>
      <c r="CC25" s="150"/>
      <c r="CD25" s="151" t="n">
        <f aca="false">CC25*H25</f>
        <v>0</v>
      </c>
      <c r="CE25" s="61"/>
      <c r="CF25" s="66" t="n">
        <f aca="false">CE25*H25</f>
        <v>0</v>
      </c>
      <c r="CG25" s="150"/>
      <c r="CH25" s="151" t="n">
        <f aca="false">CG25*H25</f>
        <v>0</v>
      </c>
      <c r="CI25" s="61"/>
      <c r="CJ25" s="66" t="n">
        <f aca="false">CI25*H25</f>
        <v>0</v>
      </c>
      <c r="CK25" s="150"/>
      <c r="CL25" s="151" t="n">
        <f aca="false">CK25*H25</f>
        <v>0</v>
      </c>
    </row>
    <row r="26" s="25" customFormat="true" ht="37.5" hidden="true" customHeight="true" outlineLevel="0" collapsed="false">
      <c r="A26" s="154" t="s">
        <v>1615</v>
      </c>
      <c r="B26" s="144" t="s">
        <v>411</v>
      </c>
      <c r="C26" s="145" t="s">
        <v>412</v>
      </c>
      <c r="D26" s="138" t="s">
        <v>1581</v>
      </c>
      <c r="E26" s="146" t="s">
        <v>413</v>
      </c>
      <c r="F26" s="57" t="s">
        <v>1582</v>
      </c>
      <c r="G26" s="158" t="n">
        <v>0.1</v>
      </c>
      <c r="H26" s="140" t="n">
        <v>812.13</v>
      </c>
      <c r="I26" s="148" t="n">
        <f aca="false">K26+M26+O26+Q26+S26+U26+W26+Y26+AA26+AC26+AE26+AG26+AI26+AK26+AM26+AO26+AQ26+AS26+AU26+AW26+AY26+BA26+BC26+BE26+BG26+BI26+BK26+BM26+BO26+BQ26+BS26+BU26+BW26+BY26+CA26+CC26+CE26+CG26+CI26+CK26</f>
        <v>0</v>
      </c>
      <c r="J26" s="149" t="n">
        <f aca="false">H26*I26</f>
        <v>0</v>
      </c>
      <c r="K26" s="61"/>
      <c r="L26" s="66" t="n">
        <f aca="false">H26*K26</f>
        <v>0</v>
      </c>
      <c r="M26" s="150"/>
      <c r="N26" s="151" t="n">
        <f aca="false">H26*M26</f>
        <v>0</v>
      </c>
      <c r="O26" s="61"/>
      <c r="P26" s="66" t="n">
        <f aca="false">O26*H26</f>
        <v>0</v>
      </c>
      <c r="Q26" s="61"/>
      <c r="R26" s="151" t="n">
        <f aca="false">Q26*H26</f>
        <v>0</v>
      </c>
      <c r="S26" s="61"/>
      <c r="T26" s="66" t="n">
        <f aca="false">S26*H26</f>
        <v>0</v>
      </c>
      <c r="U26" s="150"/>
      <c r="V26" s="151" t="n">
        <f aca="false">U26*H26</f>
        <v>0</v>
      </c>
      <c r="W26" s="61"/>
      <c r="X26" s="66" t="n">
        <f aca="false">W26*H26</f>
        <v>0</v>
      </c>
      <c r="Y26" s="150"/>
      <c r="Z26" s="151" t="n">
        <f aca="false">Y26*H26</f>
        <v>0</v>
      </c>
      <c r="AA26" s="61"/>
      <c r="AB26" s="66" t="n">
        <f aca="false">AA26*H26</f>
        <v>0</v>
      </c>
      <c r="AC26" s="150" t="n">
        <v>0</v>
      </c>
      <c r="AD26" s="151" t="n">
        <f aca="false">AC26*H26</f>
        <v>0</v>
      </c>
      <c r="AE26" s="61"/>
      <c r="AF26" s="66" t="n">
        <f aca="false">AE26*H26</f>
        <v>0</v>
      </c>
      <c r="AG26" s="150"/>
      <c r="AH26" s="151" t="n">
        <f aca="false">AG26*H26</f>
        <v>0</v>
      </c>
      <c r="AI26" s="61"/>
      <c r="AJ26" s="66" t="n">
        <f aca="false">AI26*H26</f>
        <v>0</v>
      </c>
      <c r="AK26" s="61"/>
      <c r="AL26" s="151" t="n">
        <f aca="false">AK26*H26</f>
        <v>0</v>
      </c>
      <c r="AM26" s="61"/>
      <c r="AN26" s="66" t="n">
        <f aca="false">AM26*H26</f>
        <v>0</v>
      </c>
      <c r="AO26" s="150"/>
      <c r="AP26" s="151" t="n">
        <f aca="false">AO26*H26</f>
        <v>0</v>
      </c>
      <c r="AQ26" s="61" t="n">
        <v>0</v>
      </c>
      <c r="AR26" s="66" t="n">
        <f aca="false">AQ26*H26</f>
        <v>0</v>
      </c>
      <c r="AS26" s="150"/>
      <c r="AT26" s="151" t="n">
        <f aca="false">AS26*H26</f>
        <v>0</v>
      </c>
      <c r="AU26" s="61"/>
      <c r="AV26" s="66" t="n">
        <f aca="false">AU26*H26</f>
        <v>0</v>
      </c>
      <c r="AW26" s="150"/>
      <c r="AX26" s="151" t="n">
        <f aca="false">AW26*H26</f>
        <v>0</v>
      </c>
      <c r="AY26" s="61"/>
      <c r="AZ26" s="66" t="n">
        <f aca="false">AY26*H26</f>
        <v>0</v>
      </c>
      <c r="BA26" s="150"/>
      <c r="BB26" s="151" t="n">
        <f aca="false">BA26*H26</f>
        <v>0</v>
      </c>
      <c r="BC26" s="61"/>
      <c r="BD26" s="66" t="n">
        <f aca="false">BC26*H26</f>
        <v>0</v>
      </c>
      <c r="BE26" s="150"/>
      <c r="BF26" s="151" t="n">
        <f aca="false">BE26*H26</f>
        <v>0</v>
      </c>
      <c r="BG26" s="61"/>
      <c r="BH26" s="66" t="n">
        <f aca="false">BG26*H26</f>
        <v>0</v>
      </c>
      <c r="BI26" s="150"/>
      <c r="BJ26" s="151" t="n">
        <f aca="false">BI26*H26</f>
        <v>0</v>
      </c>
      <c r="BK26" s="61"/>
      <c r="BL26" s="66" t="n">
        <f aca="false">BK26*H26</f>
        <v>0</v>
      </c>
      <c r="BM26" s="150"/>
      <c r="BN26" s="151" t="n">
        <f aca="false">BM26*H26</f>
        <v>0</v>
      </c>
      <c r="BO26" s="61"/>
      <c r="BP26" s="66" t="n">
        <f aca="false">BO26*H26</f>
        <v>0</v>
      </c>
      <c r="BQ26" s="150"/>
      <c r="BR26" s="151" t="n">
        <f aca="false">BQ26*H26</f>
        <v>0</v>
      </c>
      <c r="BS26" s="61"/>
      <c r="BT26" s="66" t="n">
        <f aca="false">BS26*H26</f>
        <v>0</v>
      </c>
      <c r="BU26" s="150"/>
      <c r="BV26" s="151" t="n">
        <f aca="false">BU26*H26</f>
        <v>0</v>
      </c>
      <c r="BW26" s="61"/>
      <c r="BX26" s="66" t="n">
        <f aca="false">BW26*H26</f>
        <v>0</v>
      </c>
      <c r="BY26" s="150"/>
      <c r="BZ26" s="151" t="n">
        <f aca="false">BY26*H26</f>
        <v>0</v>
      </c>
      <c r="CA26" s="61"/>
      <c r="CB26" s="66" t="n">
        <f aca="false">CA26*H26</f>
        <v>0</v>
      </c>
      <c r="CC26" s="150"/>
      <c r="CD26" s="151" t="n">
        <f aca="false">CC26*H26</f>
        <v>0</v>
      </c>
      <c r="CE26" s="61"/>
      <c r="CF26" s="66" t="n">
        <f aca="false">CE26*H26</f>
        <v>0</v>
      </c>
      <c r="CG26" s="150"/>
      <c r="CH26" s="151" t="n">
        <f aca="false">CG26*H26</f>
        <v>0</v>
      </c>
      <c r="CI26" s="61"/>
      <c r="CJ26" s="66" t="n">
        <f aca="false">CI26*H26</f>
        <v>0</v>
      </c>
      <c r="CK26" s="150"/>
      <c r="CL26" s="151" t="n">
        <f aca="false">CK26*H26</f>
        <v>0</v>
      </c>
    </row>
    <row r="27" s="25" customFormat="true" ht="24" hidden="false" customHeight="false" outlineLevel="0" collapsed="false">
      <c r="A27" s="154" t="s">
        <v>1616</v>
      </c>
      <c r="B27" s="156" t="s">
        <v>416</v>
      </c>
      <c r="C27" s="145" t="s">
        <v>417</v>
      </c>
      <c r="D27" s="138" t="s">
        <v>1581</v>
      </c>
      <c r="E27" s="146" t="s">
        <v>418</v>
      </c>
      <c r="F27" s="57" t="s">
        <v>1582</v>
      </c>
      <c r="G27" s="147" t="n">
        <v>0.1</v>
      </c>
      <c r="H27" s="140" t="n">
        <v>835.67</v>
      </c>
      <c r="I27" s="148" t="n">
        <f aca="false">K27+M27+O27+Q27+S27+U27+W27+Y27+AA27+AC27+AE27+AG27+AI27+AK27+AM27+AO27+AQ27+AS27+AU27+AW27+AY27+BA27+BC27+BE27+BG27+BI27+BK27+BM27+BO27+BQ27+BS27+BU27+BW27+BY27+CA27+CC27+CE27+CG27+CI27+CK27</f>
        <v>92</v>
      </c>
      <c r="J27" s="149" t="n">
        <f aca="false">H27*I27</f>
        <v>76881.64</v>
      </c>
      <c r="K27" s="61"/>
      <c r="L27" s="66" t="n">
        <f aca="false">H27*K27</f>
        <v>0</v>
      </c>
      <c r="M27" s="150"/>
      <c r="N27" s="151" t="n">
        <f aca="false">H27*M27</f>
        <v>0</v>
      </c>
      <c r="O27" s="61"/>
      <c r="P27" s="66" t="n">
        <f aca="false">O27*H27</f>
        <v>0</v>
      </c>
      <c r="Q27" s="61"/>
      <c r="R27" s="151" t="n">
        <f aca="false">Q27*H27</f>
        <v>0</v>
      </c>
      <c r="S27" s="61"/>
      <c r="T27" s="66" t="n">
        <f aca="false">S27*H27</f>
        <v>0</v>
      </c>
      <c r="U27" s="150"/>
      <c r="V27" s="151" t="n">
        <f aca="false">U27*H27</f>
        <v>0</v>
      </c>
      <c r="W27" s="61"/>
      <c r="X27" s="66" t="n">
        <f aca="false">W27*H27</f>
        <v>0</v>
      </c>
      <c r="Y27" s="150"/>
      <c r="Z27" s="151" t="n">
        <f aca="false">Y27*H27</f>
        <v>0</v>
      </c>
      <c r="AA27" s="61"/>
      <c r="AB27" s="66" t="n">
        <f aca="false">AA27*H27</f>
        <v>0</v>
      </c>
      <c r="AC27" s="150" t="n">
        <v>0</v>
      </c>
      <c r="AD27" s="151" t="n">
        <f aca="false">AC27*H27</f>
        <v>0</v>
      </c>
      <c r="AE27" s="61"/>
      <c r="AF27" s="66" t="n">
        <f aca="false">AE27*H27</f>
        <v>0</v>
      </c>
      <c r="AG27" s="150"/>
      <c r="AH27" s="151" t="n">
        <f aca="false">AG27*H27</f>
        <v>0</v>
      </c>
      <c r="AI27" s="61"/>
      <c r="AJ27" s="66" t="n">
        <f aca="false">AI27*H27</f>
        <v>0</v>
      </c>
      <c r="AK27" s="61"/>
      <c r="AL27" s="151" t="n">
        <f aca="false">AK27*H27</f>
        <v>0</v>
      </c>
      <c r="AM27" s="61"/>
      <c r="AN27" s="66" t="n">
        <f aca="false">AM27*H27</f>
        <v>0</v>
      </c>
      <c r="AO27" s="150" t="n">
        <v>10</v>
      </c>
      <c r="AP27" s="151" t="n">
        <f aca="false">AO27*H27</f>
        <v>8356.7</v>
      </c>
      <c r="AQ27" s="61" t="n">
        <v>82</v>
      </c>
      <c r="AR27" s="66" t="n">
        <f aca="false">AQ27*H27</f>
        <v>68524.94</v>
      </c>
      <c r="AS27" s="150"/>
      <c r="AT27" s="151" t="n">
        <f aca="false">AS27*H27</f>
        <v>0</v>
      </c>
      <c r="AU27" s="61"/>
      <c r="AV27" s="66" t="n">
        <f aca="false">AU27*H27</f>
        <v>0</v>
      </c>
      <c r="AW27" s="150"/>
      <c r="AX27" s="151" t="n">
        <f aca="false">AW27*H27</f>
        <v>0</v>
      </c>
      <c r="AY27" s="61"/>
      <c r="AZ27" s="66" t="n">
        <f aca="false">AY27*H27</f>
        <v>0</v>
      </c>
      <c r="BA27" s="150"/>
      <c r="BB27" s="151" t="n">
        <f aca="false">BA27*H27</f>
        <v>0</v>
      </c>
      <c r="BC27" s="61"/>
      <c r="BD27" s="66" t="n">
        <f aca="false">BC27*H27</f>
        <v>0</v>
      </c>
      <c r="BE27" s="150"/>
      <c r="BF27" s="151" t="n">
        <f aca="false">BE27*H27</f>
        <v>0</v>
      </c>
      <c r="BG27" s="61"/>
      <c r="BH27" s="66" t="n">
        <f aca="false">BG27*H27</f>
        <v>0</v>
      </c>
      <c r="BI27" s="150"/>
      <c r="BJ27" s="151" t="n">
        <f aca="false">BI27*H27</f>
        <v>0</v>
      </c>
      <c r="BK27" s="61"/>
      <c r="BL27" s="66" t="n">
        <f aca="false">BK27*H27</f>
        <v>0</v>
      </c>
      <c r="BM27" s="150"/>
      <c r="BN27" s="151" t="n">
        <f aca="false">BM27*H27</f>
        <v>0</v>
      </c>
      <c r="BO27" s="61"/>
      <c r="BP27" s="66" t="n">
        <f aca="false">BO27*H27</f>
        <v>0</v>
      </c>
      <c r="BQ27" s="150"/>
      <c r="BR27" s="151" t="n">
        <f aca="false">BQ27*H27</f>
        <v>0</v>
      </c>
      <c r="BS27" s="61"/>
      <c r="BT27" s="66" t="n">
        <f aca="false">BS27*H27</f>
        <v>0</v>
      </c>
      <c r="BU27" s="150"/>
      <c r="BV27" s="151" t="n">
        <f aca="false">BU27*H27</f>
        <v>0</v>
      </c>
      <c r="BW27" s="61"/>
      <c r="BX27" s="66" t="n">
        <f aca="false">BW27*H27</f>
        <v>0</v>
      </c>
      <c r="BY27" s="150"/>
      <c r="BZ27" s="151" t="n">
        <f aca="false">BY27*H27</f>
        <v>0</v>
      </c>
      <c r="CA27" s="61"/>
      <c r="CB27" s="66" t="n">
        <f aca="false">CA27*H27</f>
        <v>0</v>
      </c>
      <c r="CC27" s="150"/>
      <c r="CD27" s="151" t="n">
        <f aca="false">CC27*H27</f>
        <v>0</v>
      </c>
      <c r="CE27" s="61"/>
      <c r="CF27" s="66" t="n">
        <f aca="false">CE27*H27</f>
        <v>0</v>
      </c>
      <c r="CG27" s="150"/>
      <c r="CH27" s="151" t="n">
        <f aca="false">CG27*H27</f>
        <v>0</v>
      </c>
      <c r="CI27" s="61"/>
      <c r="CJ27" s="66" t="n">
        <f aca="false">CI27*H27</f>
        <v>0</v>
      </c>
      <c r="CK27" s="150"/>
      <c r="CL27" s="151" t="n">
        <f aca="false">CK27*H27</f>
        <v>0</v>
      </c>
    </row>
    <row r="28" s="25" customFormat="true" ht="24" hidden="true" customHeight="false" outlineLevel="0" collapsed="false">
      <c r="A28" s="154" t="s">
        <v>1617</v>
      </c>
      <c r="B28" s="144" t="s">
        <v>438</v>
      </c>
      <c r="C28" s="145" t="s">
        <v>1618</v>
      </c>
      <c r="D28" s="138" t="s">
        <v>1581</v>
      </c>
      <c r="E28" s="146" t="s">
        <v>440</v>
      </c>
      <c r="F28" s="57" t="s">
        <v>1582</v>
      </c>
      <c r="G28" s="147" t="n">
        <v>0.1</v>
      </c>
      <c r="H28" s="140" t="n">
        <v>753.28</v>
      </c>
      <c r="I28" s="148" t="n">
        <f aca="false">K28+M28+O28+Q28+S28+U28+W28+Y28+AA28+AC28+AE28+AG28+AI28+AK28+AM28+AO28+AQ28+AS28+AU28+AW28+AY28+BA28+BC28+BE28+BG28+BI28+BK28+BM28+BO28+BQ28+BS28+BU28+BW28+BY28+CA28+CC28+CE28+CG28+CI28+CK28</f>
        <v>0</v>
      </c>
      <c r="J28" s="149" t="n">
        <f aca="false">H28*I28</f>
        <v>0</v>
      </c>
      <c r="K28" s="61"/>
      <c r="L28" s="66" t="n">
        <f aca="false">H28*K28</f>
        <v>0</v>
      </c>
      <c r="M28" s="150"/>
      <c r="N28" s="151" t="n">
        <f aca="false">H28*M28</f>
        <v>0</v>
      </c>
      <c r="O28" s="61"/>
      <c r="P28" s="66" t="n">
        <f aca="false">O28*H28</f>
        <v>0</v>
      </c>
      <c r="Q28" s="61"/>
      <c r="R28" s="151" t="n">
        <f aca="false">Q28*H28</f>
        <v>0</v>
      </c>
      <c r="S28" s="61"/>
      <c r="T28" s="66" t="n">
        <f aca="false">S28*H28</f>
        <v>0</v>
      </c>
      <c r="U28" s="150"/>
      <c r="V28" s="151" t="n">
        <f aca="false">U28*H28</f>
        <v>0</v>
      </c>
      <c r="W28" s="61"/>
      <c r="X28" s="66" t="n">
        <f aca="false">W28*H28</f>
        <v>0</v>
      </c>
      <c r="Y28" s="150"/>
      <c r="Z28" s="151" t="n">
        <f aca="false">Y28*H28</f>
        <v>0</v>
      </c>
      <c r="AA28" s="61"/>
      <c r="AB28" s="66" t="n">
        <f aca="false">AA28*H28</f>
        <v>0</v>
      </c>
      <c r="AC28" s="150" t="n">
        <v>0</v>
      </c>
      <c r="AD28" s="151" t="n">
        <f aca="false">AC28*H28</f>
        <v>0</v>
      </c>
      <c r="AE28" s="61"/>
      <c r="AF28" s="66" t="n">
        <f aca="false">AE28*H28</f>
        <v>0</v>
      </c>
      <c r="AG28" s="150"/>
      <c r="AH28" s="151" t="n">
        <f aca="false">AG28*H28</f>
        <v>0</v>
      </c>
      <c r="AI28" s="61"/>
      <c r="AJ28" s="66" t="n">
        <f aca="false">AI28*H28</f>
        <v>0</v>
      </c>
      <c r="AK28" s="61"/>
      <c r="AL28" s="151" t="n">
        <f aca="false">AK28*H28</f>
        <v>0</v>
      </c>
      <c r="AM28" s="61"/>
      <c r="AN28" s="66" t="n">
        <f aca="false">AM28*H28</f>
        <v>0</v>
      </c>
      <c r="AO28" s="150"/>
      <c r="AP28" s="151" t="n">
        <f aca="false">AO28*H28</f>
        <v>0</v>
      </c>
      <c r="AQ28" s="61" t="n">
        <v>0</v>
      </c>
      <c r="AR28" s="66" t="n">
        <f aca="false">AQ28*H28</f>
        <v>0</v>
      </c>
      <c r="AS28" s="150"/>
      <c r="AT28" s="151" t="n">
        <f aca="false">AS28*H28</f>
        <v>0</v>
      </c>
      <c r="AU28" s="61"/>
      <c r="AV28" s="66" t="n">
        <f aca="false">AU28*H28</f>
        <v>0</v>
      </c>
      <c r="AW28" s="150"/>
      <c r="AX28" s="151" t="n">
        <f aca="false">AW28*H28</f>
        <v>0</v>
      </c>
      <c r="AY28" s="61"/>
      <c r="AZ28" s="66" t="n">
        <f aca="false">AY28*H28</f>
        <v>0</v>
      </c>
      <c r="BA28" s="150"/>
      <c r="BB28" s="151" t="n">
        <f aca="false">BA28*H28</f>
        <v>0</v>
      </c>
      <c r="BC28" s="61"/>
      <c r="BD28" s="66" t="n">
        <f aca="false">BC28*H28</f>
        <v>0</v>
      </c>
      <c r="BE28" s="150"/>
      <c r="BF28" s="151" t="n">
        <f aca="false">BE28*H28</f>
        <v>0</v>
      </c>
      <c r="BG28" s="61"/>
      <c r="BH28" s="66" t="n">
        <f aca="false">BG28*H28</f>
        <v>0</v>
      </c>
      <c r="BI28" s="150"/>
      <c r="BJ28" s="151" t="n">
        <f aca="false">BI28*H28</f>
        <v>0</v>
      </c>
      <c r="BK28" s="61"/>
      <c r="BL28" s="66" t="n">
        <f aca="false">BK28*H28</f>
        <v>0</v>
      </c>
      <c r="BM28" s="150"/>
      <c r="BN28" s="151" t="n">
        <f aca="false">BM28*H28</f>
        <v>0</v>
      </c>
      <c r="BO28" s="61"/>
      <c r="BP28" s="66" t="n">
        <f aca="false">BO28*H28</f>
        <v>0</v>
      </c>
      <c r="BQ28" s="150"/>
      <c r="BR28" s="151" t="n">
        <f aca="false">BQ28*H28</f>
        <v>0</v>
      </c>
      <c r="BS28" s="61"/>
      <c r="BT28" s="66" t="n">
        <f aca="false">BS28*H28</f>
        <v>0</v>
      </c>
      <c r="BU28" s="150"/>
      <c r="BV28" s="151" t="n">
        <f aca="false">BU28*H28</f>
        <v>0</v>
      </c>
      <c r="BW28" s="61"/>
      <c r="BX28" s="66" t="n">
        <f aca="false">BW28*H28</f>
        <v>0</v>
      </c>
      <c r="BY28" s="150"/>
      <c r="BZ28" s="151" t="n">
        <f aca="false">BY28*H28</f>
        <v>0</v>
      </c>
      <c r="CA28" s="61"/>
      <c r="CB28" s="66" t="n">
        <f aca="false">CA28*H28</f>
        <v>0</v>
      </c>
      <c r="CC28" s="150"/>
      <c r="CD28" s="151" t="n">
        <f aca="false">CC28*H28</f>
        <v>0</v>
      </c>
      <c r="CE28" s="61"/>
      <c r="CF28" s="66" t="n">
        <f aca="false">CE28*H28</f>
        <v>0</v>
      </c>
      <c r="CG28" s="150"/>
      <c r="CH28" s="151" t="n">
        <f aca="false">CG28*H28</f>
        <v>0</v>
      </c>
      <c r="CI28" s="61"/>
      <c r="CJ28" s="66" t="n">
        <f aca="false">CI28*H28</f>
        <v>0</v>
      </c>
      <c r="CK28" s="150"/>
      <c r="CL28" s="151" t="n">
        <f aca="false">CK28*H28</f>
        <v>0</v>
      </c>
    </row>
    <row r="29" s="25" customFormat="true" ht="24" hidden="true" customHeight="false" outlineLevel="0" collapsed="false">
      <c r="A29" s="154" t="s">
        <v>1619</v>
      </c>
      <c r="B29" s="144" t="s">
        <v>443</v>
      </c>
      <c r="C29" s="145" t="s">
        <v>1620</v>
      </c>
      <c r="D29" s="138" t="s">
        <v>1581</v>
      </c>
      <c r="E29" s="146" t="s">
        <v>445</v>
      </c>
      <c r="F29" s="57" t="s">
        <v>1582</v>
      </c>
      <c r="G29" s="147" t="n">
        <v>0.1</v>
      </c>
      <c r="H29" s="140" t="n">
        <v>753.28</v>
      </c>
      <c r="I29" s="148" t="n">
        <f aca="false">K29+M29+O29+Q29+S29+U29+W29+Y29+AA29+AC29+AE29+AG29+AI29+AK29+AM29+AO29+AQ29+AS29+AU29+AW29+AY29+BA29+BC29+BE29+BG29+BI29+BK29+BM29+BO29+BQ29+BS29+BU29+BW29+BY29+CA29+CC29+CE29+CG29+CI29+CK29</f>
        <v>0</v>
      </c>
      <c r="J29" s="149" t="n">
        <f aca="false">H29*I29</f>
        <v>0</v>
      </c>
      <c r="K29" s="61"/>
      <c r="L29" s="66" t="n">
        <f aca="false">H29*K29</f>
        <v>0</v>
      </c>
      <c r="M29" s="150"/>
      <c r="N29" s="151" t="n">
        <f aca="false">H29*M29</f>
        <v>0</v>
      </c>
      <c r="O29" s="61"/>
      <c r="P29" s="66" t="n">
        <f aca="false">O29*H29</f>
        <v>0</v>
      </c>
      <c r="Q29" s="61"/>
      <c r="R29" s="151" t="n">
        <f aca="false">Q29*H29</f>
        <v>0</v>
      </c>
      <c r="S29" s="61"/>
      <c r="T29" s="66" t="n">
        <f aca="false">S29*H29</f>
        <v>0</v>
      </c>
      <c r="U29" s="150"/>
      <c r="V29" s="151" t="n">
        <f aca="false">U29*H29</f>
        <v>0</v>
      </c>
      <c r="W29" s="61"/>
      <c r="X29" s="66" t="n">
        <f aca="false">W29*H29</f>
        <v>0</v>
      </c>
      <c r="Y29" s="150"/>
      <c r="Z29" s="151" t="n">
        <f aca="false">Y29*H29</f>
        <v>0</v>
      </c>
      <c r="AA29" s="61"/>
      <c r="AB29" s="66" t="n">
        <f aca="false">AA29*H29</f>
        <v>0</v>
      </c>
      <c r="AC29" s="150" t="n">
        <v>0</v>
      </c>
      <c r="AD29" s="151" t="n">
        <f aca="false">AC29*H29</f>
        <v>0</v>
      </c>
      <c r="AE29" s="61"/>
      <c r="AF29" s="66" t="n">
        <f aca="false">AE29*H29</f>
        <v>0</v>
      </c>
      <c r="AG29" s="150"/>
      <c r="AH29" s="151" t="n">
        <f aca="false">AG29*H29</f>
        <v>0</v>
      </c>
      <c r="AI29" s="61"/>
      <c r="AJ29" s="66" t="n">
        <f aca="false">AI29*H29</f>
        <v>0</v>
      </c>
      <c r="AK29" s="61"/>
      <c r="AL29" s="151" t="n">
        <f aca="false">AK29*H29</f>
        <v>0</v>
      </c>
      <c r="AM29" s="61"/>
      <c r="AN29" s="66" t="n">
        <f aca="false">AM29*H29</f>
        <v>0</v>
      </c>
      <c r="AO29" s="150"/>
      <c r="AP29" s="151" t="n">
        <f aca="false">AO29*H29</f>
        <v>0</v>
      </c>
      <c r="AQ29" s="61" t="n">
        <v>0</v>
      </c>
      <c r="AR29" s="66" t="n">
        <f aca="false">AQ29*H29</f>
        <v>0</v>
      </c>
      <c r="AS29" s="150"/>
      <c r="AT29" s="151" t="n">
        <f aca="false">AS29*H29</f>
        <v>0</v>
      </c>
      <c r="AU29" s="61"/>
      <c r="AV29" s="66" t="n">
        <f aca="false">AU29*H29</f>
        <v>0</v>
      </c>
      <c r="AW29" s="150"/>
      <c r="AX29" s="151" t="n">
        <f aca="false">AW29*H29</f>
        <v>0</v>
      </c>
      <c r="AY29" s="61"/>
      <c r="AZ29" s="66" t="n">
        <f aca="false">AY29*H29</f>
        <v>0</v>
      </c>
      <c r="BA29" s="150"/>
      <c r="BB29" s="151" t="n">
        <f aca="false">BA29*H29</f>
        <v>0</v>
      </c>
      <c r="BC29" s="61"/>
      <c r="BD29" s="66" t="n">
        <f aca="false">BC29*H29</f>
        <v>0</v>
      </c>
      <c r="BE29" s="150"/>
      <c r="BF29" s="151" t="n">
        <f aca="false">BE29*H29</f>
        <v>0</v>
      </c>
      <c r="BG29" s="61"/>
      <c r="BH29" s="66" t="n">
        <f aca="false">BG29*H29</f>
        <v>0</v>
      </c>
      <c r="BI29" s="150"/>
      <c r="BJ29" s="151" t="n">
        <f aca="false">BI29*H29</f>
        <v>0</v>
      </c>
      <c r="BK29" s="61"/>
      <c r="BL29" s="66" t="n">
        <f aca="false">BK29*H29</f>
        <v>0</v>
      </c>
      <c r="BM29" s="150"/>
      <c r="BN29" s="151" t="n">
        <f aca="false">BM29*H29</f>
        <v>0</v>
      </c>
      <c r="BO29" s="61"/>
      <c r="BP29" s="66" t="n">
        <f aca="false">BO29*H29</f>
        <v>0</v>
      </c>
      <c r="BQ29" s="150"/>
      <c r="BR29" s="151" t="n">
        <f aca="false">BQ29*H29</f>
        <v>0</v>
      </c>
      <c r="BS29" s="61"/>
      <c r="BT29" s="66" t="n">
        <f aca="false">BS29*H29</f>
        <v>0</v>
      </c>
      <c r="BU29" s="150"/>
      <c r="BV29" s="151" t="n">
        <f aca="false">BU29*H29</f>
        <v>0</v>
      </c>
      <c r="BW29" s="61"/>
      <c r="BX29" s="66" t="n">
        <f aca="false">BW29*H29</f>
        <v>0</v>
      </c>
      <c r="BY29" s="150"/>
      <c r="BZ29" s="151" t="n">
        <f aca="false">BY29*H29</f>
        <v>0</v>
      </c>
      <c r="CA29" s="61"/>
      <c r="CB29" s="66" t="n">
        <f aca="false">CA29*H29</f>
        <v>0</v>
      </c>
      <c r="CC29" s="150"/>
      <c r="CD29" s="151" t="n">
        <f aca="false">CC29*H29</f>
        <v>0</v>
      </c>
      <c r="CE29" s="61"/>
      <c r="CF29" s="66" t="n">
        <f aca="false">CE29*H29</f>
        <v>0</v>
      </c>
      <c r="CG29" s="150"/>
      <c r="CH29" s="151" t="n">
        <f aca="false">CG29*H29</f>
        <v>0</v>
      </c>
      <c r="CI29" s="61"/>
      <c r="CJ29" s="66" t="n">
        <f aca="false">CI29*H29</f>
        <v>0</v>
      </c>
      <c r="CK29" s="150"/>
      <c r="CL29" s="151" t="n">
        <f aca="false">CK29*H29</f>
        <v>0</v>
      </c>
    </row>
    <row r="30" s="25" customFormat="true" ht="27.75" hidden="true" customHeight="true" outlineLevel="0" collapsed="false">
      <c r="A30" s="143" t="s">
        <v>1621</v>
      </c>
      <c r="B30" s="144" t="s">
        <v>443</v>
      </c>
      <c r="C30" s="145" t="s">
        <v>1622</v>
      </c>
      <c r="D30" s="138" t="s">
        <v>1581</v>
      </c>
      <c r="E30" s="146" t="s">
        <v>449</v>
      </c>
      <c r="F30" s="57" t="s">
        <v>1582</v>
      </c>
      <c r="G30" s="147" t="n">
        <v>0.1</v>
      </c>
      <c r="H30" s="140" t="n">
        <v>788.59</v>
      </c>
      <c r="I30" s="148" t="n">
        <f aca="false">K30+M30+O30+Q30+S30+U30+W30+Y30+AA30+AC30+AE30+AG30+AI30+AK30+AM30+AO30+AQ30+AS30+AU30+AW30+AY30+BA30+BC30+BE30+BG30+BI30+BK30+BM30+BO30+BQ30+BS30+BU30+BW30+BY30+CA30+CC30+CE30+CG30+CI30+CK30</f>
        <v>26</v>
      </c>
      <c r="J30" s="149" t="n">
        <f aca="false">H30*I30</f>
        <v>20503.34</v>
      </c>
      <c r="K30" s="61"/>
      <c r="L30" s="66" t="n">
        <f aca="false">H30*K30</f>
        <v>0</v>
      </c>
      <c r="M30" s="150"/>
      <c r="N30" s="151" t="n">
        <f aca="false">H30*M30</f>
        <v>0</v>
      </c>
      <c r="O30" s="61"/>
      <c r="P30" s="66" t="n">
        <f aca="false">O30*H30</f>
        <v>0</v>
      </c>
      <c r="Q30" s="61"/>
      <c r="R30" s="151" t="n">
        <f aca="false">Q30*H30</f>
        <v>0</v>
      </c>
      <c r="S30" s="61"/>
      <c r="T30" s="66" t="n">
        <f aca="false">S30*H30</f>
        <v>0</v>
      </c>
      <c r="U30" s="150"/>
      <c r="V30" s="151" t="n">
        <f aca="false">U30*H30</f>
        <v>0</v>
      </c>
      <c r="W30" s="61"/>
      <c r="X30" s="66" t="n">
        <f aca="false">W30*H30</f>
        <v>0</v>
      </c>
      <c r="Y30" s="150"/>
      <c r="Z30" s="151" t="n">
        <f aca="false">Y30*H30</f>
        <v>0</v>
      </c>
      <c r="AA30" s="61"/>
      <c r="AB30" s="66" t="n">
        <f aca="false">AA30*H30</f>
        <v>0</v>
      </c>
      <c r="AC30" s="150" t="n">
        <v>0</v>
      </c>
      <c r="AD30" s="151" t="n">
        <f aca="false">AC30*H30</f>
        <v>0</v>
      </c>
      <c r="AE30" s="61" t="n">
        <v>26</v>
      </c>
      <c r="AF30" s="66" t="n">
        <f aca="false">AE30*H30</f>
        <v>20503.34</v>
      </c>
      <c r="AG30" s="150"/>
      <c r="AH30" s="151" t="n">
        <f aca="false">AG30*H30</f>
        <v>0</v>
      </c>
      <c r="AI30" s="61"/>
      <c r="AJ30" s="66" t="n">
        <f aca="false">AI30*H30</f>
        <v>0</v>
      </c>
      <c r="AK30" s="61"/>
      <c r="AL30" s="151" t="n">
        <f aca="false">AK30*H30</f>
        <v>0</v>
      </c>
      <c r="AM30" s="61"/>
      <c r="AN30" s="66" t="n">
        <f aca="false">AM30*H30</f>
        <v>0</v>
      </c>
      <c r="AO30" s="150"/>
      <c r="AP30" s="151" t="n">
        <f aca="false">AO30*H30</f>
        <v>0</v>
      </c>
      <c r="AQ30" s="61" t="n">
        <v>0</v>
      </c>
      <c r="AR30" s="66" t="n">
        <f aca="false">AQ30*H30</f>
        <v>0</v>
      </c>
      <c r="AS30" s="150"/>
      <c r="AT30" s="151" t="n">
        <f aca="false">AS30*H30</f>
        <v>0</v>
      </c>
      <c r="AU30" s="61"/>
      <c r="AV30" s="66" t="n">
        <f aca="false">AU30*H30</f>
        <v>0</v>
      </c>
      <c r="AW30" s="150"/>
      <c r="AX30" s="151" t="n">
        <f aca="false">AW30*H30</f>
        <v>0</v>
      </c>
      <c r="AY30" s="61"/>
      <c r="AZ30" s="66" t="n">
        <f aca="false">AY30*H30</f>
        <v>0</v>
      </c>
      <c r="BA30" s="150"/>
      <c r="BB30" s="151" t="n">
        <f aca="false">BA30*H30</f>
        <v>0</v>
      </c>
      <c r="BC30" s="61"/>
      <c r="BD30" s="66" t="n">
        <f aca="false">BC30*H30</f>
        <v>0</v>
      </c>
      <c r="BE30" s="150"/>
      <c r="BF30" s="151" t="n">
        <f aca="false">BE30*H30</f>
        <v>0</v>
      </c>
      <c r="BG30" s="61"/>
      <c r="BH30" s="66" t="n">
        <f aca="false">BG30*H30</f>
        <v>0</v>
      </c>
      <c r="BI30" s="150"/>
      <c r="BJ30" s="151" t="n">
        <f aca="false">BI30*H30</f>
        <v>0</v>
      </c>
      <c r="BK30" s="61"/>
      <c r="BL30" s="66" t="n">
        <f aca="false">BK30*H30</f>
        <v>0</v>
      </c>
      <c r="BM30" s="150"/>
      <c r="BN30" s="151" t="n">
        <f aca="false">BM30*H30</f>
        <v>0</v>
      </c>
      <c r="BO30" s="61"/>
      <c r="BP30" s="66" t="n">
        <f aca="false">BO30*H30</f>
        <v>0</v>
      </c>
      <c r="BQ30" s="150"/>
      <c r="BR30" s="151" t="n">
        <f aca="false">BQ30*H30</f>
        <v>0</v>
      </c>
      <c r="BS30" s="61"/>
      <c r="BT30" s="66" t="n">
        <f aca="false">BS30*H30</f>
        <v>0</v>
      </c>
      <c r="BU30" s="150"/>
      <c r="BV30" s="151" t="n">
        <f aca="false">BU30*H30</f>
        <v>0</v>
      </c>
      <c r="BW30" s="61"/>
      <c r="BX30" s="66" t="n">
        <f aca="false">BW30*H30</f>
        <v>0</v>
      </c>
      <c r="BY30" s="150"/>
      <c r="BZ30" s="151" t="n">
        <f aca="false">BY30*H30</f>
        <v>0</v>
      </c>
      <c r="CA30" s="61"/>
      <c r="CB30" s="66" t="n">
        <f aca="false">CA30*H30</f>
        <v>0</v>
      </c>
      <c r="CC30" s="150"/>
      <c r="CD30" s="151" t="n">
        <f aca="false">CC30*H30</f>
        <v>0</v>
      </c>
      <c r="CE30" s="61"/>
      <c r="CF30" s="66" t="n">
        <f aca="false">CE30*H30</f>
        <v>0</v>
      </c>
      <c r="CG30" s="150"/>
      <c r="CH30" s="151" t="n">
        <f aca="false">CG30*H30</f>
        <v>0</v>
      </c>
      <c r="CI30" s="61"/>
      <c r="CJ30" s="66" t="n">
        <f aca="false">CI30*H30</f>
        <v>0</v>
      </c>
      <c r="CK30" s="150"/>
      <c r="CL30" s="151" t="n">
        <f aca="false">CK30*H30</f>
        <v>0</v>
      </c>
    </row>
    <row r="31" s="25" customFormat="true" ht="36" hidden="true" customHeight="false" outlineLevel="0" collapsed="false">
      <c r="A31" s="154"/>
      <c r="B31" s="144"/>
      <c r="C31" s="137" t="s">
        <v>1623</v>
      </c>
      <c r="D31" s="138"/>
      <c r="E31" s="146"/>
      <c r="F31" s="57"/>
      <c r="G31" s="57"/>
      <c r="H31" s="140"/>
      <c r="I31" s="148" t="n">
        <f aca="false">K31+M31+O31+Q31+S31+U31+W31+Y31+AA31+AC31+AE31+AG31+AI31+AK31+AM31+AO31+AQ31+AS31+AU31+AW31+AY31+BA31+BC31+BE31+BG31+BI31+BK31+BM31+BO31+BQ31+BS31+BU31+BW31+BY31+CA31+CC31+CE31+CG31+CI31+CK31</f>
        <v>0</v>
      </c>
      <c r="J31" s="149" t="n">
        <f aca="false">H31*I31</f>
        <v>0</v>
      </c>
      <c r="K31" s="61"/>
      <c r="L31" s="66" t="n">
        <f aca="false">H31*K31</f>
        <v>0</v>
      </c>
      <c r="M31" s="150"/>
      <c r="N31" s="151" t="n">
        <f aca="false">H31*M31</f>
        <v>0</v>
      </c>
      <c r="O31" s="61"/>
      <c r="P31" s="66" t="n">
        <f aca="false">O31*H31</f>
        <v>0</v>
      </c>
      <c r="Q31" s="61"/>
      <c r="R31" s="151" t="n">
        <f aca="false">Q31*H31</f>
        <v>0</v>
      </c>
      <c r="S31" s="61"/>
      <c r="T31" s="66" t="n">
        <f aca="false">S31*H31</f>
        <v>0</v>
      </c>
      <c r="U31" s="150"/>
      <c r="V31" s="151" t="n">
        <f aca="false">U31*H31</f>
        <v>0</v>
      </c>
      <c r="W31" s="61"/>
      <c r="X31" s="66" t="n">
        <f aca="false">W31*H31</f>
        <v>0</v>
      </c>
      <c r="Y31" s="150"/>
      <c r="Z31" s="151" t="n">
        <f aca="false">Y31*H31</f>
        <v>0</v>
      </c>
      <c r="AA31" s="61"/>
      <c r="AB31" s="66" t="n">
        <f aca="false">AA31*H31</f>
        <v>0</v>
      </c>
      <c r="AC31" s="150" t="n">
        <v>0</v>
      </c>
      <c r="AD31" s="151" t="n">
        <f aca="false">AC31*H31</f>
        <v>0</v>
      </c>
      <c r="AE31" s="61"/>
      <c r="AF31" s="66" t="n">
        <f aca="false">AE31*H31</f>
        <v>0</v>
      </c>
      <c r="AG31" s="150"/>
      <c r="AH31" s="151" t="n">
        <f aca="false">AG31*H31</f>
        <v>0</v>
      </c>
      <c r="AI31" s="61"/>
      <c r="AJ31" s="66" t="n">
        <f aca="false">AI31*H31</f>
        <v>0</v>
      </c>
      <c r="AK31" s="61"/>
      <c r="AL31" s="151" t="n">
        <f aca="false">AK31*H31</f>
        <v>0</v>
      </c>
      <c r="AM31" s="61"/>
      <c r="AN31" s="66" t="n">
        <f aca="false">AM31*H31</f>
        <v>0</v>
      </c>
      <c r="AO31" s="150"/>
      <c r="AP31" s="151" t="n">
        <f aca="false">AO31*H31</f>
        <v>0</v>
      </c>
      <c r="AQ31" s="61" t="n">
        <v>0</v>
      </c>
      <c r="AR31" s="66" t="n">
        <f aca="false">AQ31*H31</f>
        <v>0</v>
      </c>
      <c r="AS31" s="150"/>
      <c r="AT31" s="151" t="n">
        <f aca="false">AS31*H31</f>
        <v>0</v>
      </c>
      <c r="AU31" s="61"/>
      <c r="AV31" s="66" t="n">
        <f aca="false">AU31*H31</f>
        <v>0</v>
      </c>
      <c r="AW31" s="150"/>
      <c r="AX31" s="151" t="n">
        <f aca="false">AW31*H31</f>
        <v>0</v>
      </c>
      <c r="AY31" s="61"/>
      <c r="AZ31" s="66" t="n">
        <f aca="false">AY31*H31</f>
        <v>0</v>
      </c>
      <c r="BA31" s="150"/>
      <c r="BB31" s="151" t="n">
        <f aca="false">BA31*H31</f>
        <v>0</v>
      </c>
      <c r="BC31" s="61"/>
      <c r="BD31" s="66" t="n">
        <f aca="false">BC31*H31</f>
        <v>0</v>
      </c>
      <c r="BE31" s="150"/>
      <c r="BF31" s="151" t="n">
        <f aca="false">BE31*H31</f>
        <v>0</v>
      </c>
      <c r="BG31" s="61"/>
      <c r="BH31" s="66" t="n">
        <f aca="false">BG31*H31</f>
        <v>0</v>
      </c>
      <c r="BI31" s="150"/>
      <c r="BJ31" s="151" t="n">
        <f aca="false">BI31*H31</f>
        <v>0</v>
      </c>
      <c r="BK31" s="61"/>
      <c r="BL31" s="66" t="n">
        <f aca="false">BK31*H31</f>
        <v>0</v>
      </c>
      <c r="BM31" s="150"/>
      <c r="BN31" s="151" t="n">
        <f aca="false">BM31*H31</f>
        <v>0</v>
      </c>
      <c r="BO31" s="61"/>
      <c r="BP31" s="66" t="n">
        <f aca="false">BO31*H31</f>
        <v>0</v>
      </c>
      <c r="BQ31" s="150"/>
      <c r="BR31" s="151" t="n">
        <f aca="false">BQ31*H31</f>
        <v>0</v>
      </c>
      <c r="BS31" s="61"/>
      <c r="BT31" s="66" t="n">
        <f aca="false">BS31*H31</f>
        <v>0</v>
      </c>
      <c r="BU31" s="150"/>
      <c r="BV31" s="151" t="n">
        <f aca="false">BU31*H31</f>
        <v>0</v>
      </c>
      <c r="BW31" s="61"/>
      <c r="BX31" s="66" t="n">
        <f aca="false">BW31*H31</f>
        <v>0</v>
      </c>
      <c r="BY31" s="150"/>
      <c r="BZ31" s="151" t="n">
        <f aca="false">BY31*H31</f>
        <v>0</v>
      </c>
      <c r="CA31" s="61"/>
      <c r="CB31" s="66" t="n">
        <f aca="false">CA31*H31</f>
        <v>0</v>
      </c>
      <c r="CC31" s="150"/>
      <c r="CD31" s="151" t="n">
        <f aca="false">CC31*H31</f>
        <v>0</v>
      </c>
      <c r="CE31" s="61"/>
      <c r="CF31" s="66" t="n">
        <f aca="false">CE31*H31</f>
        <v>0</v>
      </c>
      <c r="CG31" s="150"/>
      <c r="CH31" s="151" t="n">
        <f aca="false">CG31*H31</f>
        <v>0</v>
      </c>
      <c r="CI31" s="61"/>
      <c r="CJ31" s="66" t="n">
        <f aca="false">CI31*H31</f>
        <v>0</v>
      </c>
      <c r="CK31" s="150"/>
      <c r="CL31" s="151" t="n">
        <f aca="false">CK31*H31</f>
        <v>0</v>
      </c>
    </row>
    <row r="32" s="25" customFormat="true" ht="44.25" hidden="false" customHeight="true" outlineLevel="0" collapsed="false">
      <c r="A32" s="154" t="s">
        <v>1624</v>
      </c>
      <c r="B32" s="144" t="s">
        <v>421</v>
      </c>
      <c r="C32" s="145" t="s">
        <v>1625</v>
      </c>
      <c r="D32" s="138" t="s">
        <v>1581</v>
      </c>
      <c r="E32" s="146" t="s">
        <v>423</v>
      </c>
      <c r="F32" s="57" t="s">
        <v>1582</v>
      </c>
      <c r="G32" s="147" t="n">
        <v>0.1</v>
      </c>
      <c r="H32" s="140" t="n">
        <v>847.44</v>
      </c>
      <c r="I32" s="148" t="n">
        <f aca="false">K32+M32+O32+Q32+S32+U32+W32+Y32+AA32+AC32+AE32+AG32+AI32+AK32+AM32+AO32+AQ32+AS32+AU32+AW32+AY32+BA32+BC32+BE32+BG32+BI32+BK32+BM32+BO32+BQ32+BS32+BU32+BW32+BY32+CA32+CC32+CE32+CG32+CI32+CK32</f>
        <v>64</v>
      </c>
      <c r="J32" s="149" t="n">
        <f aca="false">H32*I32</f>
        <v>54236.16</v>
      </c>
      <c r="K32" s="61"/>
      <c r="L32" s="66" t="n">
        <f aca="false">H32*K32</f>
        <v>0</v>
      </c>
      <c r="M32" s="150"/>
      <c r="N32" s="151" t="n">
        <f aca="false">H32*M32</f>
        <v>0</v>
      </c>
      <c r="O32" s="61"/>
      <c r="P32" s="66" t="n">
        <f aca="false">O32*H32</f>
        <v>0</v>
      </c>
      <c r="Q32" s="61"/>
      <c r="R32" s="151" t="n">
        <f aca="false">Q32*H32</f>
        <v>0</v>
      </c>
      <c r="S32" s="61"/>
      <c r="T32" s="66" t="n">
        <f aca="false">S32*H32</f>
        <v>0</v>
      </c>
      <c r="U32" s="150"/>
      <c r="V32" s="151" t="n">
        <f aca="false">U32*H32</f>
        <v>0</v>
      </c>
      <c r="W32" s="61"/>
      <c r="X32" s="66" t="n">
        <f aca="false">W32*H32</f>
        <v>0</v>
      </c>
      <c r="Y32" s="150"/>
      <c r="Z32" s="151" t="n">
        <f aca="false">Y32*H32</f>
        <v>0</v>
      </c>
      <c r="AA32" s="61"/>
      <c r="AB32" s="66" t="n">
        <f aca="false">AA32*H32</f>
        <v>0</v>
      </c>
      <c r="AC32" s="150" t="n">
        <v>0</v>
      </c>
      <c r="AD32" s="151" t="n">
        <f aca="false">AC32*H32</f>
        <v>0</v>
      </c>
      <c r="AE32" s="61"/>
      <c r="AF32" s="66" t="n">
        <f aca="false">AE32*H32</f>
        <v>0</v>
      </c>
      <c r="AG32" s="150" t="n">
        <v>30</v>
      </c>
      <c r="AH32" s="151" t="n">
        <f aca="false">AG32*H32</f>
        <v>25423.2</v>
      </c>
      <c r="AI32" s="61"/>
      <c r="AJ32" s="66" t="n">
        <f aca="false">AI32*H32</f>
        <v>0</v>
      </c>
      <c r="AK32" s="61"/>
      <c r="AL32" s="151" t="n">
        <f aca="false">AK32*H32</f>
        <v>0</v>
      </c>
      <c r="AM32" s="61"/>
      <c r="AN32" s="66" t="n">
        <f aca="false">AM32*H32</f>
        <v>0</v>
      </c>
      <c r="AO32" s="150" t="n">
        <v>4</v>
      </c>
      <c r="AP32" s="151" t="n">
        <f aca="false">AO32*H32</f>
        <v>3389.76</v>
      </c>
      <c r="AQ32" s="61" t="n">
        <v>30</v>
      </c>
      <c r="AR32" s="66" t="n">
        <f aca="false">AQ32*H32</f>
        <v>25423.2</v>
      </c>
      <c r="AS32" s="150"/>
      <c r="AT32" s="151" t="n">
        <f aca="false">AS32*H32</f>
        <v>0</v>
      </c>
      <c r="AU32" s="61"/>
      <c r="AV32" s="66" t="n">
        <f aca="false">AU32*H32</f>
        <v>0</v>
      </c>
      <c r="AW32" s="150"/>
      <c r="AX32" s="151" t="n">
        <f aca="false">AW32*H32</f>
        <v>0</v>
      </c>
      <c r="AY32" s="61"/>
      <c r="AZ32" s="66" t="n">
        <f aca="false">AY32*H32</f>
        <v>0</v>
      </c>
      <c r="BA32" s="150"/>
      <c r="BB32" s="151" t="n">
        <f aca="false">BA32*H32</f>
        <v>0</v>
      </c>
      <c r="BC32" s="61"/>
      <c r="BD32" s="66" t="n">
        <f aca="false">BC32*H32</f>
        <v>0</v>
      </c>
      <c r="BE32" s="150"/>
      <c r="BF32" s="151" t="n">
        <f aca="false">BE32*H32</f>
        <v>0</v>
      </c>
      <c r="BG32" s="61"/>
      <c r="BH32" s="66" t="n">
        <f aca="false">BG32*H32</f>
        <v>0</v>
      </c>
      <c r="BI32" s="150"/>
      <c r="BJ32" s="151" t="n">
        <f aca="false">BI32*H32</f>
        <v>0</v>
      </c>
      <c r="BK32" s="61"/>
      <c r="BL32" s="66" t="n">
        <f aca="false">BK32*H32</f>
        <v>0</v>
      </c>
      <c r="BM32" s="150"/>
      <c r="BN32" s="151" t="n">
        <f aca="false">BM32*H32</f>
        <v>0</v>
      </c>
      <c r="BO32" s="61"/>
      <c r="BP32" s="66" t="n">
        <f aca="false">BO32*H32</f>
        <v>0</v>
      </c>
      <c r="BQ32" s="150"/>
      <c r="BR32" s="151" t="n">
        <f aca="false">BQ32*H32</f>
        <v>0</v>
      </c>
      <c r="BS32" s="61"/>
      <c r="BT32" s="66" t="n">
        <f aca="false">BS32*H32</f>
        <v>0</v>
      </c>
      <c r="BU32" s="150"/>
      <c r="BV32" s="151" t="n">
        <f aca="false">BU32*H32</f>
        <v>0</v>
      </c>
      <c r="BW32" s="61"/>
      <c r="BX32" s="66" t="n">
        <f aca="false">BW32*H32</f>
        <v>0</v>
      </c>
      <c r="BY32" s="150"/>
      <c r="BZ32" s="151" t="n">
        <f aca="false">BY32*H32</f>
        <v>0</v>
      </c>
      <c r="CA32" s="61"/>
      <c r="CB32" s="66" t="n">
        <f aca="false">CA32*H32</f>
        <v>0</v>
      </c>
      <c r="CC32" s="150"/>
      <c r="CD32" s="151" t="n">
        <f aca="false">CC32*H32</f>
        <v>0</v>
      </c>
      <c r="CE32" s="61"/>
      <c r="CF32" s="66" t="n">
        <f aca="false">CE32*H32</f>
        <v>0</v>
      </c>
      <c r="CG32" s="150"/>
      <c r="CH32" s="151" t="n">
        <f aca="false">CG32*H32</f>
        <v>0</v>
      </c>
      <c r="CI32" s="61"/>
      <c r="CJ32" s="66" t="n">
        <f aca="false">CI32*H32</f>
        <v>0</v>
      </c>
      <c r="CK32" s="150"/>
      <c r="CL32" s="151" t="n">
        <f aca="false">CK32*H32</f>
        <v>0</v>
      </c>
    </row>
    <row r="33" s="25" customFormat="true" ht="39" hidden="true" customHeight="true" outlineLevel="0" collapsed="false">
      <c r="A33" s="154" t="s">
        <v>1626</v>
      </c>
      <c r="B33" s="144" t="s">
        <v>476</v>
      </c>
      <c r="C33" s="145" t="s">
        <v>477</v>
      </c>
      <c r="D33" s="138" t="s">
        <v>1581</v>
      </c>
      <c r="E33" s="146" t="s">
        <v>478</v>
      </c>
      <c r="F33" s="57" t="s">
        <v>1582</v>
      </c>
      <c r="G33" s="147" t="n">
        <v>0.1</v>
      </c>
      <c r="H33" s="140" t="n">
        <v>400.18</v>
      </c>
      <c r="I33" s="148" t="n">
        <f aca="false">K33+M33+O33+Q33+S33+U33+W33+Y33+AA33+AC33+AE33+AG33+AI33+AK33+AM33+AO33+AQ33+AS33+AU33+AW33+AY33+BA33+BC33+BE33+BG33+BI33+BK33+BM33+BO33+BQ33+BS33+BU33+BW33+BY33+CA33+CC33+CE33+CG33+CI33+CK33</f>
        <v>0</v>
      </c>
      <c r="J33" s="149" t="n">
        <f aca="false">H33*I33</f>
        <v>0</v>
      </c>
      <c r="K33" s="61"/>
      <c r="L33" s="66" t="n">
        <f aca="false">H33*K33</f>
        <v>0</v>
      </c>
      <c r="M33" s="150"/>
      <c r="N33" s="151" t="n">
        <f aca="false">H33*M33</f>
        <v>0</v>
      </c>
      <c r="O33" s="61"/>
      <c r="P33" s="66" t="n">
        <f aca="false">O33*H33</f>
        <v>0</v>
      </c>
      <c r="Q33" s="61"/>
      <c r="R33" s="151" t="n">
        <f aca="false">Q33*H33</f>
        <v>0</v>
      </c>
      <c r="S33" s="61"/>
      <c r="T33" s="66" t="n">
        <f aca="false">S33*H33</f>
        <v>0</v>
      </c>
      <c r="U33" s="150"/>
      <c r="V33" s="151" t="n">
        <f aca="false">U33*H33</f>
        <v>0</v>
      </c>
      <c r="W33" s="61"/>
      <c r="X33" s="66" t="n">
        <f aca="false">W33*H33</f>
        <v>0</v>
      </c>
      <c r="Y33" s="150"/>
      <c r="Z33" s="151" t="n">
        <f aca="false">Y33*H33</f>
        <v>0</v>
      </c>
      <c r="AA33" s="61"/>
      <c r="AB33" s="66" t="n">
        <f aca="false">AA33*H33</f>
        <v>0</v>
      </c>
      <c r="AC33" s="150" t="n">
        <v>0</v>
      </c>
      <c r="AD33" s="151" t="n">
        <f aca="false">AC33*H33</f>
        <v>0</v>
      </c>
      <c r="AE33" s="61"/>
      <c r="AF33" s="66" t="n">
        <f aca="false">AE33*H33</f>
        <v>0</v>
      </c>
      <c r="AG33" s="150"/>
      <c r="AH33" s="151" t="n">
        <f aca="false">AG33*H33</f>
        <v>0</v>
      </c>
      <c r="AI33" s="61"/>
      <c r="AJ33" s="66" t="n">
        <f aca="false">AI33*H33</f>
        <v>0</v>
      </c>
      <c r="AK33" s="61"/>
      <c r="AL33" s="151" t="n">
        <f aca="false">AK33*H33</f>
        <v>0</v>
      </c>
      <c r="AM33" s="61"/>
      <c r="AN33" s="66" t="n">
        <f aca="false">AM33*H33</f>
        <v>0</v>
      </c>
      <c r="AO33" s="150"/>
      <c r="AP33" s="151" t="n">
        <f aca="false">AO33*H33</f>
        <v>0</v>
      </c>
      <c r="AQ33" s="61" t="n">
        <v>0</v>
      </c>
      <c r="AR33" s="66" t="n">
        <f aca="false">AQ33*H33</f>
        <v>0</v>
      </c>
      <c r="AS33" s="150"/>
      <c r="AT33" s="151" t="n">
        <f aca="false">AS33*H33</f>
        <v>0</v>
      </c>
      <c r="AU33" s="61"/>
      <c r="AV33" s="66" t="n">
        <f aca="false">AU33*H33</f>
        <v>0</v>
      </c>
      <c r="AW33" s="150"/>
      <c r="AX33" s="151" t="n">
        <f aca="false">AW33*H33</f>
        <v>0</v>
      </c>
      <c r="AY33" s="61"/>
      <c r="AZ33" s="66" t="n">
        <f aca="false">AY33*H33</f>
        <v>0</v>
      </c>
      <c r="BA33" s="150"/>
      <c r="BB33" s="151" t="n">
        <f aca="false">BA33*H33</f>
        <v>0</v>
      </c>
      <c r="BC33" s="61"/>
      <c r="BD33" s="66" t="n">
        <f aca="false">BC33*H33</f>
        <v>0</v>
      </c>
      <c r="BE33" s="150"/>
      <c r="BF33" s="151" t="n">
        <f aca="false">BE33*H33</f>
        <v>0</v>
      </c>
      <c r="BG33" s="61"/>
      <c r="BH33" s="66" t="n">
        <f aca="false">BG33*H33</f>
        <v>0</v>
      </c>
      <c r="BI33" s="150"/>
      <c r="BJ33" s="151" t="n">
        <f aca="false">BI33*H33</f>
        <v>0</v>
      </c>
      <c r="BK33" s="61"/>
      <c r="BL33" s="66" t="n">
        <f aca="false">BK33*H33</f>
        <v>0</v>
      </c>
      <c r="BM33" s="150"/>
      <c r="BN33" s="151" t="n">
        <f aca="false">BM33*H33</f>
        <v>0</v>
      </c>
      <c r="BO33" s="61"/>
      <c r="BP33" s="66" t="n">
        <f aca="false">BO33*H33</f>
        <v>0</v>
      </c>
      <c r="BQ33" s="150"/>
      <c r="BR33" s="151" t="n">
        <f aca="false">BQ33*H33</f>
        <v>0</v>
      </c>
      <c r="BS33" s="61"/>
      <c r="BT33" s="66" t="n">
        <f aca="false">BS33*H33</f>
        <v>0</v>
      </c>
      <c r="BU33" s="150"/>
      <c r="BV33" s="151" t="n">
        <f aca="false">BU33*H33</f>
        <v>0</v>
      </c>
      <c r="BW33" s="61"/>
      <c r="BX33" s="66" t="n">
        <f aca="false">BW33*H33</f>
        <v>0</v>
      </c>
      <c r="BY33" s="150"/>
      <c r="BZ33" s="151" t="n">
        <f aca="false">BY33*H33</f>
        <v>0</v>
      </c>
      <c r="CA33" s="61"/>
      <c r="CB33" s="66" t="n">
        <f aca="false">CA33*H33</f>
        <v>0</v>
      </c>
      <c r="CC33" s="150"/>
      <c r="CD33" s="151" t="n">
        <f aca="false">CC33*H33</f>
        <v>0</v>
      </c>
      <c r="CE33" s="61"/>
      <c r="CF33" s="66" t="n">
        <f aca="false">CE33*H33</f>
        <v>0</v>
      </c>
      <c r="CG33" s="150"/>
      <c r="CH33" s="151" t="n">
        <f aca="false">CG33*H33</f>
        <v>0</v>
      </c>
      <c r="CI33" s="61"/>
      <c r="CJ33" s="66" t="n">
        <f aca="false">CI33*H33</f>
        <v>0</v>
      </c>
      <c r="CK33" s="150"/>
      <c r="CL33" s="151" t="n">
        <f aca="false">CK33*H33</f>
        <v>0</v>
      </c>
    </row>
    <row r="34" s="25" customFormat="true" ht="50.25" hidden="true" customHeight="true" outlineLevel="0" collapsed="false">
      <c r="A34" s="154"/>
      <c r="B34" s="144"/>
      <c r="C34" s="137" t="s">
        <v>425</v>
      </c>
      <c r="D34" s="138"/>
      <c r="E34" s="146"/>
      <c r="F34" s="57"/>
      <c r="G34" s="147"/>
      <c r="H34" s="140"/>
      <c r="I34" s="148" t="n">
        <f aca="false">K34+M34+O34+Q34+S34+U34+W34+Y34+AA34+AC34+AE34+AG34+AI34+AK34+AM34+AO34+AQ34+AS34+AU34+AW34+AY34+BA34+BC34+BE34+BG34+BI34+BK34+BM34+BO34+BQ34+BS34+BU34+BW34+BY34+CA34+CC34+CE34+CG34+CI34+CK34</f>
        <v>0</v>
      </c>
      <c r="J34" s="149" t="n">
        <f aca="false">H34*I34</f>
        <v>0</v>
      </c>
      <c r="K34" s="61"/>
      <c r="L34" s="66" t="n">
        <f aca="false">H34*K34</f>
        <v>0</v>
      </c>
      <c r="M34" s="150"/>
      <c r="N34" s="151" t="n">
        <f aca="false">H34*M34</f>
        <v>0</v>
      </c>
      <c r="O34" s="61"/>
      <c r="P34" s="66" t="n">
        <f aca="false">O34*H34</f>
        <v>0</v>
      </c>
      <c r="Q34" s="61"/>
      <c r="R34" s="151" t="n">
        <f aca="false">Q34*H34</f>
        <v>0</v>
      </c>
      <c r="S34" s="61"/>
      <c r="T34" s="66" t="n">
        <f aca="false">S34*H34</f>
        <v>0</v>
      </c>
      <c r="U34" s="150"/>
      <c r="V34" s="151" t="n">
        <f aca="false">U34*H34</f>
        <v>0</v>
      </c>
      <c r="W34" s="61"/>
      <c r="X34" s="66" t="n">
        <f aca="false">W34*H34</f>
        <v>0</v>
      </c>
      <c r="Y34" s="150"/>
      <c r="Z34" s="151" t="n">
        <f aca="false">Y34*H34</f>
        <v>0</v>
      </c>
      <c r="AA34" s="61"/>
      <c r="AB34" s="66" t="n">
        <f aca="false">AA34*H34</f>
        <v>0</v>
      </c>
      <c r="AC34" s="150" t="n">
        <v>0</v>
      </c>
      <c r="AD34" s="151" t="n">
        <f aca="false">AC34*H34</f>
        <v>0</v>
      </c>
      <c r="AE34" s="61"/>
      <c r="AF34" s="66" t="n">
        <f aca="false">AE34*H34</f>
        <v>0</v>
      </c>
      <c r="AG34" s="150"/>
      <c r="AH34" s="151" t="n">
        <f aca="false">AG34*H34</f>
        <v>0</v>
      </c>
      <c r="AI34" s="61"/>
      <c r="AJ34" s="66" t="n">
        <f aca="false">AI34*H34</f>
        <v>0</v>
      </c>
      <c r="AK34" s="61"/>
      <c r="AL34" s="151" t="n">
        <f aca="false">AK34*H34</f>
        <v>0</v>
      </c>
      <c r="AM34" s="61"/>
      <c r="AN34" s="66" t="n">
        <f aca="false">AM34*H34</f>
        <v>0</v>
      </c>
      <c r="AO34" s="150"/>
      <c r="AP34" s="151" t="n">
        <f aca="false">AO34*H34</f>
        <v>0</v>
      </c>
      <c r="AQ34" s="61" t="n">
        <v>0</v>
      </c>
      <c r="AR34" s="66" t="n">
        <f aca="false">AQ34*H34</f>
        <v>0</v>
      </c>
      <c r="AS34" s="150"/>
      <c r="AT34" s="151" t="n">
        <f aca="false">AS34*H34</f>
        <v>0</v>
      </c>
      <c r="AU34" s="61"/>
      <c r="AV34" s="66" t="n">
        <f aca="false">AU34*H34</f>
        <v>0</v>
      </c>
      <c r="AW34" s="150"/>
      <c r="AX34" s="151" t="n">
        <f aca="false">AW34*H34</f>
        <v>0</v>
      </c>
      <c r="AY34" s="61"/>
      <c r="AZ34" s="66" t="n">
        <f aca="false">AY34*H34</f>
        <v>0</v>
      </c>
      <c r="BA34" s="150"/>
      <c r="BB34" s="151" t="n">
        <f aca="false">BA34*H34</f>
        <v>0</v>
      </c>
      <c r="BC34" s="61"/>
      <c r="BD34" s="66" t="n">
        <f aca="false">BC34*H34</f>
        <v>0</v>
      </c>
      <c r="BE34" s="150"/>
      <c r="BF34" s="151" t="n">
        <f aca="false">BE34*H34</f>
        <v>0</v>
      </c>
      <c r="BG34" s="61"/>
      <c r="BH34" s="66" t="n">
        <f aca="false">BG34*H34</f>
        <v>0</v>
      </c>
      <c r="BI34" s="150"/>
      <c r="BJ34" s="151" t="n">
        <f aca="false">BI34*H34</f>
        <v>0</v>
      </c>
      <c r="BK34" s="61"/>
      <c r="BL34" s="66" t="n">
        <f aca="false">BK34*H34</f>
        <v>0</v>
      </c>
      <c r="BM34" s="150"/>
      <c r="BN34" s="151" t="n">
        <f aca="false">BM34*H34</f>
        <v>0</v>
      </c>
      <c r="BO34" s="61"/>
      <c r="BP34" s="66" t="n">
        <f aca="false">BO34*H34</f>
        <v>0</v>
      </c>
      <c r="BQ34" s="150"/>
      <c r="BR34" s="151" t="n">
        <f aca="false">BQ34*H34</f>
        <v>0</v>
      </c>
      <c r="BS34" s="61"/>
      <c r="BT34" s="66" t="n">
        <f aca="false">BS34*H34</f>
        <v>0</v>
      </c>
      <c r="BU34" s="150"/>
      <c r="BV34" s="151" t="n">
        <f aca="false">BU34*H34</f>
        <v>0</v>
      </c>
      <c r="BW34" s="61"/>
      <c r="BX34" s="66" t="n">
        <f aca="false">BW34*H34</f>
        <v>0</v>
      </c>
      <c r="BY34" s="150"/>
      <c r="BZ34" s="151" t="n">
        <f aca="false">BY34*H34</f>
        <v>0</v>
      </c>
      <c r="CA34" s="61"/>
      <c r="CB34" s="66" t="n">
        <f aca="false">CA34*H34</f>
        <v>0</v>
      </c>
      <c r="CC34" s="150"/>
      <c r="CD34" s="151" t="n">
        <f aca="false">CC34*H34</f>
        <v>0</v>
      </c>
      <c r="CE34" s="61"/>
      <c r="CF34" s="66" t="n">
        <f aca="false">CE34*H34</f>
        <v>0</v>
      </c>
      <c r="CG34" s="150"/>
      <c r="CH34" s="151" t="n">
        <f aca="false">CG34*H34</f>
        <v>0</v>
      </c>
      <c r="CI34" s="61"/>
      <c r="CJ34" s="66" t="n">
        <f aca="false">CI34*H34</f>
        <v>0</v>
      </c>
      <c r="CK34" s="150"/>
      <c r="CL34" s="151" t="n">
        <f aca="false">CK34*H34</f>
        <v>0</v>
      </c>
    </row>
    <row r="35" s="25" customFormat="true" ht="32.25" hidden="true" customHeight="true" outlineLevel="0" collapsed="false">
      <c r="A35" s="159" t="s">
        <v>1627</v>
      </c>
      <c r="B35" s="156" t="s">
        <v>427</v>
      </c>
      <c r="C35" s="145" t="s">
        <v>428</v>
      </c>
      <c r="D35" s="138" t="s">
        <v>1581</v>
      </c>
      <c r="E35" s="146" t="s">
        <v>1628</v>
      </c>
      <c r="F35" s="57" t="s">
        <v>1582</v>
      </c>
      <c r="G35" s="147" t="n">
        <v>0.1</v>
      </c>
      <c r="H35" s="140" t="n">
        <v>729.74</v>
      </c>
      <c r="I35" s="148" t="n">
        <f aca="false">K35+M35+O35+Q35+S35+U35+W35+Y35+AA35+AC35+AE35+AG35+AI35+AK35+AM35+AO35+AQ35+AS35+AU35+AW35+AY35+BA35+BC35+BE35+BG35+BI35+BK35+BM35+BO35+BQ35+BS35+BU35+BW35+BY35+CA35+CC35+CE35+CG35+CI35+CK35</f>
        <v>0</v>
      </c>
      <c r="J35" s="149" t="n">
        <f aca="false">H35*I35</f>
        <v>0</v>
      </c>
      <c r="K35" s="61"/>
      <c r="L35" s="66" t="n">
        <f aca="false">H35*K35</f>
        <v>0</v>
      </c>
      <c r="M35" s="150"/>
      <c r="N35" s="151" t="n">
        <f aca="false">H35*M35</f>
        <v>0</v>
      </c>
      <c r="O35" s="61"/>
      <c r="P35" s="66" t="n">
        <f aca="false">O35*H35</f>
        <v>0</v>
      </c>
      <c r="Q35" s="61"/>
      <c r="R35" s="151" t="n">
        <f aca="false">Q35*H35</f>
        <v>0</v>
      </c>
      <c r="S35" s="61"/>
      <c r="T35" s="66" t="n">
        <f aca="false">S35*H35</f>
        <v>0</v>
      </c>
      <c r="U35" s="150"/>
      <c r="V35" s="151" t="n">
        <f aca="false">U35*H35</f>
        <v>0</v>
      </c>
      <c r="W35" s="61"/>
      <c r="X35" s="66" t="n">
        <f aca="false">W35*H35</f>
        <v>0</v>
      </c>
      <c r="Y35" s="150"/>
      <c r="Z35" s="151" t="n">
        <f aca="false">Y35*H35</f>
        <v>0</v>
      </c>
      <c r="AA35" s="61"/>
      <c r="AB35" s="66" t="n">
        <f aca="false">AA35*H35</f>
        <v>0</v>
      </c>
      <c r="AC35" s="150" t="n">
        <v>0</v>
      </c>
      <c r="AD35" s="151" t="n">
        <f aca="false">AC35*H35</f>
        <v>0</v>
      </c>
      <c r="AE35" s="61"/>
      <c r="AF35" s="66" t="n">
        <f aca="false">AE35*H35</f>
        <v>0</v>
      </c>
      <c r="AG35" s="150"/>
      <c r="AH35" s="151" t="n">
        <f aca="false">AG35*H35</f>
        <v>0</v>
      </c>
      <c r="AI35" s="61"/>
      <c r="AJ35" s="66" t="n">
        <f aca="false">AI35*H35</f>
        <v>0</v>
      </c>
      <c r="AK35" s="61"/>
      <c r="AL35" s="151" t="n">
        <f aca="false">AK35*H35</f>
        <v>0</v>
      </c>
      <c r="AM35" s="61"/>
      <c r="AN35" s="66" t="n">
        <f aca="false">AM35*H35</f>
        <v>0</v>
      </c>
      <c r="AO35" s="150"/>
      <c r="AP35" s="151" t="n">
        <f aca="false">AO35*H35</f>
        <v>0</v>
      </c>
      <c r="AQ35" s="61" t="n">
        <v>0</v>
      </c>
      <c r="AR35" s="66" t="n">
        <f aca="false">AQ35*H35</f>
        <v>0</v>
      </c>
      <c r="AS35" s="150"/>
      <c r="AT35" s="151" t="n">
        <f aca="false">AS35*H35</f>
        <v>0</v>
      </c>
      <c r="AU35" s="61"/>
      <c r="AV35" s="66" t="n">
        <f aca="false">AU35*H35</f>
        <v>0</v>
      </c>
      <c r="AW35" s="150"/>
      <c r="AX35" s="151" t="n">
        <f aca="false">AW35*H35</f>
        <v>0</v>
      </c>
      <c r="AY35" s="61"/>
      <c r="AZ35" s="66" t="n">
        <f aca="false">AY35*H35</f>
        <v>0</v>
      </c>
      <c r="BA35" s="150"/>
      <c r="BB35" s="151" t="n">
        <f aca="false">BA35*H35</f>
        <v>0</v>
      </c>
      <c r="BC35" s="61"/>
      <c r="BD35" s="66" t="n">
        <f aca="false">BC35*H35</f>
        <v>0</v>
      </c>
      <c r="BE35" s="150"/>
      <c r="BF35" s="151" t="n">
        <f aca="false">BE35*H35</f>
        <v>0</v>
      </c>
      <c r="BG35" s="61"/>
      <c r="BH35" s="66" t="n">
        <f aca="false">BG35*H35</f>
        <v>0</v>
      </c>
      <c r="BI35" s="150"/>
      <c r="BJ35" s="151" t="n">
        <f aca="false">BI35*H35</f>
        <v>0</v>
      </c>
      <c r="BK35" s="61"/>
      <c r="BL35" s="66" t="n">
        <f aca="false">BK35*H35</f>
        <v>0</v>
      </c>
      <c r="BM35" s="150"/>
      <c r="BN35" s="151" t="n">
        <f aca="false">BM35*H35</f>
        <v>0</v>
      </c>
      <c r="BO35" s="61"/>
      <c r="BP35" s="66" t="n">
        <f aca="false">BO35*H35</f>
        <v>0</v>
      </c>
      <c r="BQ35" s="150"/>
      <c r="BR35" s="151" t="n">
        <f aca="false">BQ35*H35</f>
        <v>0</v>
      </c>
      <c r="BS35" s="61"/>
      <c r="BT35" s="66" t="n">
        <f aca="false">BS35*H35</f>
        <v>0</v>
      </c>
      <c r="BU35" s="150"/>
      <c r="BV35" s="151" t="n">
        <f aca="false">BU35*H35</f>
        <v>0</v>
      </c>
      <c r="BW35" s="61"/>
      <c r="BX35" s="66" t="n">
        <f aca="false">BW35*H35</f>
        <v>0</v>
      </c>
      <c r="BY35" s="150"/>
      <c r="BZ35" s="151" t="n">
        <f aca="false">BY35*H35</f>
        <v>0</v>
      </c>
      <c r="CA35" s="61"/>
      <c r="CB35" s="66" t="n">
        <f aca="false">CA35*H35</f>
        <v>0</v>
      </c>
      <c r="CC35" s="150"/>
      <c r="CD35" s="151" t="n">
        <f aca="false">CC35*H35</f>
        <v>0</v>
      </c>
      <c r="CE35" s="61"/>
      <c r="CF35" s="66" t="n">
        <f aca="false">CE35*H35</f>
        <v>0</v>
      </c>
      <c r="CG35" s="150"/>
      <c r="CH35" s="151" t="n">
        <f aca="false">CG35*H35</f>
        <v>0</v>
      </c>
      <c r="CI35" s="61"/>
      <c r="CJ35" s="66" t="n">
        <f aca="false">CI35*H35</f>
        <v>0</v>
      </c>
      <c r="CK35" s="150"/>
      <c r="CL35" s="151" t="n">
        <f aca="false">CK35*H35</f>
        <v>0</v>
      </c>
    </row>
    <row r="36" s="25" customFormat="true" ht="39.75" hidden="true" customHeight="true" outlineLevel="0" collapsed="false">
      <c r="A36" s="154" t="s">
        <v>1629</v>
      </c>
      <c r="B36" s="156" t="s">
        <v>432</v>
      </c>
      <c r="C36" s="145" t="s">
        <v>433</v>
      </c>
      <c r="D36" s="138" t="s">
        <v>1581</v>
      </c>
      <c r="E36" s="146" t="s">
        <v>1630</v>
      </c>
      <c r="F36" s="57" t="s">
        <v>1582</v>
      </c>
      <c r="G36" s="147" t="n">
        <v>0.1</v>
      </c>
      <c r="H36" s="140" t="n">
        <v>729.74</v>
      </c>
      <c r="I36" s="148" t="n">
        <f aca="false">K36+M36+O36+Q36+S36+U36+W36+Y36+AA36+AC36+AE36+AG36+AI36+AK36+AM36+AO36+AQ36+AS36+AU36+AW36+AY36+BA36+BC36+BE36+BG36+BI36+BK36+BM36+BO36+BQ36+BS36+BU36+BW36+BY36+CA36+CC36+CE36+CG36+CI36+CK36</f>
        <v>0</v>
      </c>
      <c r="J36" s="149" t="n">
        <f aca="false">H36*I36</f>
        <v>0</v>
      </c>
      <c r="K36" s="61"/>
      <c r="L36" s="66" t="n">
        <f aca="false">H36*K36</f>
        <v>0</v>
      </c>
      <c r="M36" s="150"/>
      <c r="N36" s="151" t="n">
        <f aca="false">H36*M36</f>
        <v>0</v>
      </c>
      <c r="O36" s="61"/>
      <c r="P36" s="66" t="n">
        <f aca="false">O36*H36</f>
        <v>0</v>
      </c>
      <c r="Q36" s="61"/>
      <c r="R36" s="151" t="n">
        <f aca="false">Q36*H36</f>
        <v>0</v>
      </c>
      <c r="S36" s="61"/>
      <c r="T36" s="66" t="n">
        <f aca="false">S36*H36</f>
        <v>0</v>
      </c>
      <c r="U36" s="150"/>
      <c r="V36" s="151" t="n">
        <f aca="false">U36*H36</f>
        <v>0</v>
      </c>
      <c r="W36" s="61"/>
      <c r="X36" s="66" t="n">
        <f aca="false">W36*H36</f>
        <v>0</v>
      </c>
      <c r="Y36" s="150"/>
      <c r="Z36" s="151" t="n">
        <f aca="false">Y36*H36</f>
        <v>0</v>
      </c>
      <c r="AA36" s="61"/>
      <c r="AB36" s="66" t="n">
        <f aca="false">AA36*H36</f>
        <v>0</v>
      </c>
      <c r="AC36" s="150" t="n">
        <v>0</v>
      </c>
      <c r="AD36" s="151" t="n">
        <f aca="false">AC36*H36</f>
        <v>0</v>
      </c>
      <c r="AE36" s="61"/>
      <c r="AF36" s="66" t="n">
        <f aca="false">AE36*H36</f>
        <v>0</v>
      </c>
      <c r="AG36" s="150"/>
      <c r="AH36" s="151" t="n">
        <f aca="false">AG36*H36</f>
        <v>0</v>
      </c>
      <c r="AI36" s="61"/>
      <c r="AJ36" s="66" t="n">
        <f aca="false">AI36*H36</f>
        <v>0</v>
      </c>
      <c r="AK36" s="61"/>
      <c r="AL36" s="151" t="n">
        <f aca="false">AK36*H36</f>
        <v>0</v>
      </c>
      <c r="AM36" s="61"/>
      <c r="AN36" s="66" t="n">
        <f aca="false">AM36*H36</f>
        <v>0</v>
      </c>
      <c r="AO36" s="150"/>
      <c r="AP36" s="151" t="n">
        <f aca="false">AO36*H36</f>
        <v>0</v>
      </c>
      <c r="AQ36" s="61" t="n">
        <v>0</v>
      </c>
      <c r="AR36" s="66" t="n">
        <f aca="false">AQ36*H36</f>
        <v>0</v>
      </c>
      <c r="AS36" s="150"/>
      <c r="AT36" s="151" t="n">
        <f aca="false">AS36*H36</f>
        <v>0</v>
      </c>
      <c r="AU36" s="61"/>
      <c r="AV36" s="66" t="n">
        <f aca="false">AU36*H36</f>
        <v>0</v>
      </c>
      <c r="AW36" s="150"/>
      <c r="AX36" s="151" t="n">
        <f aca="false">AW36*H36</f>
        <v>0</v>
      </c>
      <c r="AY36" s="61"/>
      <c r="AZ36" s="66" t="n">
        <f aca="false">AY36*H36</f>
        <v>0</v>
      </c>
      <c r="BA36" s="150"/>
      <c r="BB36" s="151" t="n">
        <f aca="false">BA36*H36</f>
        <v>0</v>
      </c>
      <c r="BC36" s="61"/>
      <c r="BD36" s="66" t="n">
        <f aca="false">BC36*H36</f>
        <v>0</v>
      </c>
      <c r="BE36" s="150"/>
      <c r="BF36" s="151" t="n">
        <f aca="false">BE36*H36</f>
        <v>0</v>
      </c>
      <c r="BG36" s="61"/>
      <c r="BH36" s="66" t="n">
        <f aca="false">BG36*H36</f>
        <v>0</v>
      </c>
      <c r="BI36" s="150"/>
      <c r="BJ36" s="151" t="n">
        <f aca="false">BI36*H36</f>
        <v>0</v>
      </c>
      <c r="BK36" s="61"/>
      <c r="BL36" s="66" t="n">
        <f aca="false">BK36*H36</f>
        <v>0</v>
      </c>
      <c r="BM36" s="150"/>
      <c r="BN36" s="151" t="n">
        <f aca="false">BM36*H36</f>
        <v>0</v>
      </c>
      <c r="BO36" s="61"/>
      <c r="BP36" s="66" t="n">
        <f aca="false">BO36*H36</f>
        <v>0</v>
      </c>
      <c r="BQ36" s="150"/>
      <c r="BR36" s="151" t="n">
        <f aca="false">BQ36*H36</f>
        <v>0</v>
      </c>
      <c r="BS36" s="61"/>
      <c r="BT36" s="66" t="n">
        <f aca="false">BS36*H36</f>
        <v>0</v>
      </c>
      <c r="BU36" s="150"/>
      <c r="BV36" s="151" t="n">
        <f aca="false">BU36*H36</f>
        <v>0</v>
      </c>
      <c r="BW36" s="61"/>
      <c r="BX36" s="66" t="n">
        <f aca="false">BW36*H36</f>
        <v>0</v>
      </c>
      <c r="BY36" s="150"/>
      <c r="BZ36" s="151" t="n">
        <f aca="false">BY36*H36</f>
        <v>0</v>
      </c>
      <c r="CA36" s="61"/>
      <c r="CB36" s="66" t="n">
        <f aca="false">CA36*H36</f>
        <v>0</v>
      </c>
      <c r="CC36" s="150"/>
      <c r="CD36" s="151" t="n">
        <f aca="false">CC36*H36</f>
        <v>0</v>
      </c>
      <c r="CE36" s="61"/>
      <c r="CF36" s="66" t="n">
        <f aca="false">CE36*H36</f>
        <v>0</v>
      </c>
      <c r="CG36" s="150"/>
      <c r="CH36" s="151" t="n">
        <f aca="false">CG36*H36</f>
        <v>0</v>
      </c>
      <c r="CI36" s="61"/>
      <c r="CJ36" s="66" t="n">
        <f aca="false">CI36*H36</f>
        <v>0</v>
      </c>
      <c r="CK36" s="150"/>
      <c r="CL36" s="151" t="n">
        <f aca="false">CK36*H36</f>
        <v>0</v>
      </c>
    </row>
    <row r="37" s="25" customFormat="true" ht="25.5" hidden="true" customHeight="true" outlineLevel="0" collapsed="false">
      <c r="A37" s="154"/>
      <c r="B37" s="144"/>
      <c r="C37" s="160" t="s">
        <v>1631</v>
      </c>
      <c r="D37" s="138"/>
      <c r="E37" s="146"/>
      <c r="F37" s="57"/>
      <c r="G37" s="57"/>
      <c r="H37" s="140"/>
      <c r="I37" s="148" t="n">
        <f aca="false">K37+M37+O37+Q37+S37+U37+W37+Y37+AA37+AC37+AE37+AG37+AI37+AK37+AM37+AO37+AQ37+AS37+AU37+AW37+AY37+BA37+BC37+BE37+BG37+BI37+BK37+BM37+BO37+BQ37+BS37+BU37+BW37+BY37+CA37+CC37+CE37+CG37+CI37+CK37</f>
        <v>0</v>
      </c>
      <c r="J37" s="149" t="n">
        <f aca="false">H37*I37</f>
        <v>0</v>
      </c>
      <c r="K37" s="61"/>
      <c r="L37" s="66" t="n">
        <f aca="false">H37*K37</f>
        <v>0</v>
      </c>
      <c r="M37" s="150"/>
      <c r="N37" s="151" t="n">
        <f aca="false">H37*M37</f>
        <v>0</v>
      </c>
      <c r="O37" s="61"/>
      <c r="P37" s="66" t="n">
        <f aca="false">O37*H37</f>
        <v>0</v>
      </c>
      <c r="Q37" s="61"/>
      <c r="R37" s="151" t="n">
        <f aca="false">Q37*H37</f>
        <v>0</v>
      </c>
      <c r="S37" s="61"/>
      <c r="T37" s="66" t="n">
        <f aca="false">S37*H37</f>
        <v>0</v>
      </c>
      <c r="U37" s="150"/>
      <c r="V37" s="151" t="n">
        <f aca="false">U37*H37</f>
        <v>0</v>
      </c>
      <c r="W37" s="61"/>
      <c r="X37" s="66" t="n">
        <f aca="false">W37*H37</f>
        <v>0</v>
      </c>
      <c r="Y37" s="150"/>
      <c r="Z37" s="151" t="n">
        <f aca="false">Y37*H37</f>
        <v>0</v>
      </c>
      <c r="AA37" s="61"/>
      <c r="AB37" s="66" t="n">
        <f aca="false">AA37*H37</f>
        <v>0</v>
      </c>
      <c r="AC37" s="150" t="n">
        <v>0</v>
      </c>
      <c r="AD37" s="151" t="n">
        <f aca="false">AC37*H37</f>
        <v>0</v>
      </c>
      <c r="AE37" s="61"/>
      <c r="AF37" s="66" t="n">
        <f aca="false">AE37*H37</f>
        <v>0</v>
      </c>
      <c r="AG37" s="150"/>
      <c r="AH37" s="151" t="n">
        <f aca="false">AG37*H37</f>
        <v>0</v>
      </c>
      <c r="AI37" s="61"/>
      <c r="AJ37" s="66" t="n">
        <f aca="false">AI37*H37</f>
        <v>0</v>
      </c>
      <c r="AK37" s="61"/>
      <c r="AL37" s="151" t="n">
        <f aca="false">AK37*H37</f>
        <v>0</v>
      </c>
      <c r="AM37" s="61"/>
      <c r="AN37" s="66" t="n">
        <f aca="false">AM37*H37</f>
        <v>0</v>
      </c>
      <c r="AO37" s="150"/>
      <c r="AP37" s="151" t="n">
        <f aca="false">AO37*H37</f>
        <v>0</v>
      </c>
      <c r="AQ37" s="61" t="n">
        <v>0</v>
      </c>
      <c r="AR37" s="66" t="n">
        <f aca="false">AQ37*H37</f>
        <v>0</v>
      </c>
      <c r="AS37" s="150"/>
      <c r="AT37" s="151" t="n">
        <f aca="false">AS37*H37</f>
        <v>0</v>
      </c>
      <c r="AU37" s="61"/>
      <c r="AV37" s="66" t="n">
        <f aca="false">AU37*H37</f>
        <v>0</v>
      </c>
      <c r="AW37" s="150"/>
      <c r="AX37" s="151" t="n">
        <f aca="false">AW37*H37</f>
        <v>0</v>
      </c>
      <c r="AY37" s="61"/>
      <c r="AZ37" s="66" t="n">
        <f aca="false">AY37*H37</f>
        <v>0</v>
      </c>
      <c r="BA37" s="150"/>
      <c r="BB37" s="151" t="n">
        <f aca="false">BA37*H37</f>
        <v>0</v>
      </c>
      <c r="BC37" s="61"/>
      <c r="BD37" s="66" t="n">
        <f aca="false">BC37*H37</f>
        <v>0</v>
      </c>
      <c r="BE37" s="150"/>
      <c r="BF37" s="151" t="n">
        <f aca="false">BE37*H37</f>
        <v>0</v>
      </c>
      <c r="BG37" s="61"/>
      <c r="BH37" s="66" t="n">
        <f aca="false">BG37*H37</f>
        <v>0</v>
      </c>
      <c r="BI37" s="150"/>
      <c r="BJ37" s="151" t="n">
        <f aca="false">BI37*H37</f>
        <v>0</v>
      </c>
      <c r="BK37" s="61"/>
      <c r="BL37" s="66" t="n">
        <f aca="false">BK37*H37</f>
        <v>0</v>
      </c>
      <c r="BM37" s="150"/>
      <c r="BN37" s="151" t="n">
        <f aca="false">BM37*H37</f>
        <v>0</v>
      </c>
      <c r="BO37" s="61"/>
      <c r="BP37" s="66" t="n">
        <f aca="false">BO37*H37</f>
        <v>0</v>
      </c>
      <c r="BQ37" s="150"/>
      <c r="BR37" s="151" t="n">
        <f aca="false">BQ37*H37</f>
        <v>0</v>
      </c>
      <c r="BS37" s="61"/>
      <c r="BT37" s="66" t="n">
        <f aca="false">BS37*H37</f>
        <v>0</v>
      </c>
      <c r="BU37" s="150"/>
      <c r="BV37" s="151" t="n">
        <f aca="false">BU37*H37</f>
        <v>0</v>
      </c>
      <c r="BW37" s="61"/>
      <c r="BX37" s="66" t="n">
        <f aca="false">BW37*H37</f>
        <v>0</v>
      </c>
      <c r="BY37" s="150"/>
      <c r="BZ37" s="151" t="n">
        <f aca="false">BY37*H37</f>
        <v>0</v>
      </c>
      <c r="CA37" s="61"/>
      <c r="CB37" s="66" t="n">
        <f aca="false">CA37*H37</f>
        <v>0</v>
      </c>
      <c r="CC37" s="150"/>
      <c r="CD37" s="151" t="n">
        <f aca="false">CC37*H37</f>
        <v>0</v>
      </c>
      <c r="CE37" s="61"/>
      <c r="CF37" s="66" t="n">
        <f aca="false">CE37*H37</f>
        <v>0</v>
      </c>
      <c r="CG37" s="150"/>
      <c r="CH37" s="151" t="n">
        <f aca="false">CG37*H37</f>
        <v>0</v>
      </c>
      <c r="CI37" s="61"/>
      <c r="CJ37" s="66" t="n">
        <f aca="false">CI37*H37</f>
        <v>0</v>
      </c>
      <c r="CK37" s="150"/>
      <c r="CL37" s="151" t="n">
        <f aca="false">CK37*H37</f>
        <v>0</v>
      </c>
    </row>
    <row r="38" s="25" customFormat="true" ht="48" hidden="true" customHeight="false" outlineLevel="0" collapsed="false">
      <c r="A38" s="154" t="s">
        <v>1632</v>
      </c>
      <c r="B38" s="144" t="s">
        <v>452</v>
      </c>
      <c r="C38" s="145" t="s">
        <v>1633</v>
      </c>
      <c r="D38" s="138" t="s">
        <v>1581</v>
      </c>
      <c r="E38" s="146" t="s">
        <v>454</v>
      </c>
      <c r="F38" s="57" t="s">
        <v>1582</v>
      </c>
      <c r="G38" s="147" t="n">
        <v>0.1</v>
      </c>
      <c r="H38" s="140" t="n">
        <v>835.67</v>
      </c>
      <c r="I38" s="148" t="n">
        <f aca="false">K38+M38+O38+Q38+S38+U38+W38+Y38+AA38+AC38+AE38+AG38+AI38+AK38+AM38+AO38+AQ38+AS38+AU38+AW38+AY38+BA38+BC38+BE38+BG38+BI38+BK38+BM38+BO38+BQ38+BS38+BU38+BW38+BY38+CA38+CC38+CE38+CG38+CI38+CK38</f>
        <v>109</v>
      </c>
      <c r="J38" s="149" t="n">
        <f aca="false">H38*I38</f>
        <v>91088.03</v>
      </c>
      <c r="K38" s="61" t="n">
        <v>30</v>
      </c>
      <c r="L38" s="66" t="n">
        <f aca="false">H38*K38</f>
        <v>25070.1</v>
      </c>
      <c r="M38" s="150" t="n">
        <v>70</v>
      </c>
      <c r="N38" s="151" t="n">
        <f aca="false">H38*M38</f>
        <v>58496.9</v>
      </c>
      <c r="O38" s="61"/>
      <c r="P38" s="66" t="n">
        <f aca="false">O38*H38</f>
        <v>0</v>
      </c>
      <c r="Q38" s="61" t="n">
        <v>5</v>
      </c>
      <c r="R38" s="151" t="n">
        <f aca="false">Q38*H38</f>
        <v>4178.35</v>
      </c>
      <c r="S38" s="61"/>
      <c r="T38" s="66" t="n">
        <f aca="false">S38*H38</f>
        <v>0</v>
      </c>
      <c r="U38" s="150"/>
      <c r="V38" s="151" t="n">
        <f aca="false">U38*H38</f>
        <v>0</v>
      </c>
      <c r="W38" s="61"/>
      <c r="X38" s="66" t="n">
        <f aca="false">W38*H38</f>
        <v>0</v>
      </c>
      <c r="Y38" s="150"/>
      <c r="Z38" s="151" t="n">
        <f aca="false">Y38*H38</f>
        <v>0</v>
      </c>
      <c r="AA38" s="61"/>
      <c r="AB38" s="66" t="n">
        <f aca="false">AA38*H38</f>
        <v>0</v>
      </c>
      <c r="AC38" s="150" t="n">
        <v>0</v>
      </c>
      <c r="AD38" s="151" t="n">
        <f aca="false">AC38*H38</f>
        <v>0</v>
      </c>
      <c r="AE38" s="61"/>
      <c r="AF38" s="66" t="n">
        <f aca="false">AE38*H38</f>
        <v>0</v>
      </c>
      <c r="AG38" s="150"/>
      <c r="AH38" s="151" t="n">
        <f aca="false">AG38*H38</f>
        <v>0</v>
      </c>
      <c r="AI38" s="61"/>
      <c r="AJ38" s="66" t="n">
        <f aca="false">AI38*H38</f>
        <v>0</v>
      </c>
      <c r="AK38" s="61"/>
      <c r="AL38" s="151" t="n">
        <f aca="false">AK38*H38</f>
        <v>0</v>
      </c>
      <c r="AM38" s="61"/>
      <c r="AN38" s="66" t="n">
        <f aca="false">AM38*H38</f>
        <v>0</v>
      </c>
      <c r="AO38" s="150" t="n">
        <v>4</v>
      </c>
      <c r="AP38" s="151" t="n">
        <f aca="false">AO38*H38</f>
        <v>3342.68</v>
      </c>
      <c r="AQ38" s="61" t="n">
        <v>0</v>
      </c>
      <c r="AR38" s="66" t="n">
        <f aca="false">AQ38*H38</f>
        <v>0</v>
      </c>
      <c r="AS38" s="150"/>
      <c r="AT38" s="151" t="n">
        <f aca="false">AS38*H38</f>
        <v>0</v>
      </c>
      <c r="AU38" s="61"/>
      <c r="AV38" s="66" t="n">
        <f aca="false">AU38*H38</f>
        <v>0</v>
      </c>
      <c r="AW38" s="150"/>
      <c r="AX38" s="151" t="n">
        <f aca="false">AW38*H38</f>
        <v>0</v>
      </c>
      <c r="AY38" s="61"/>
      <c r="AZ38" s="66" t="n">
        <f aca="false">AY38*H38</f>
        <v>0</v>
      </c>
      <c r="BA38" s="150"/>
      <c r="BB38" s="151" t="n">
        <f aca="false">BA38*H38</f>
        <v>0</v>
      </c>
      <c r="BC38" s="61"/>
      <c r="BD38" s="66" t="n">
        <f aca="false">BC38*H38</f>
        <v>0</v>
      </c>
      <c r="BE38" s="150"/>
      <c r="BF38" s="151" t="n">
        <f aca="false">BE38*H38</f>
        <v>0</v>
      </c>
      <c r="BG38" s="61"/>
      <c r="BH38" s="66" t="n">
        <f aca="false">BG38*H38</f>
        <v>0</v>
      </c>
      <c r="BI38" s="150"/>
      <c r="BJ38" s="151" t="n">
        <f aca="false">BI38*H38</f>
        <v>0</v>
      </c>
      <c r="BK38" s="61"/>
      <c r="BL38" s="66" t="n">
        <f aca="false">BK38*H38</f>
        <v>0</v>
      </c>
      <c r="BM38" s="150"/>
      <c r="BN38" s="151" t="n">
        <f aca="false">BM38*H38</f>
        <v>0</v>
      </c>
      <c r="BO38" s="61"/>
      <c r="BP38" s="66" t="n">
        <f aca="false">BO38*H38</f>
        <v>0</v>
      </c>
      <c r="BQ38" s="150"/>
      <c r="BR38" s="151" t="n">
        <f aca="false">BQ38*H38</f>
        <v>0</v>
      </c>
      <c r="BS38" s="61"/>
      <c r="BT38" s="66" t="n">
        <f aca="false">BS38*H38</f>
        <v>0</v>
      </c>
      <c r="BU38" s="150"/>
      <c r="BV38" s="151" t="n">
        <f aca="false">BU38*H38</f>
        <v>0</v>
      </c>
      <c r="BW38" s="61"/>
      <c r="BX38" s="66" t="n">
        <f aca="false">BW38*H38</f>
        <v>0</v>
      </c>
      <c r="BY38" s="150"/>
      <c r="BZ38" s="151" t="n">
        <f aca="false">BY38*H38</f>
        <v>0</v>
      </c>
      <c r="CA38" s="61"/>
      <c r="CB38" s="66" t="n">
        <f aca="false">CA38*H38</f>
        <v>0</v>
      </c>
      <c r="CC38" s="150"/>
      <c r="CD38" s="151" t="n">
        <f aca="false">CC38*H38</f>
        <v>0</v>
      </c>
      <c r="CE38" s="61"/>
      <c r="CF38" s="66" t="n">
        <f aca="false">CE38*H38</f>
        <v>0</v>
      </c>
      <c r="CG38" s="150"/>
      <c r="CH38" s="151" t="n">
        <f aca="false">CG38*H38</f>
        <v>0</v>
      </c>
      <c r="CI38" s="61"/>
      <c r="CJ38" s="66" t="n">
        <f aca="false">CI38*H38</f>
        <v>0</v>
      </c>
      <c r="CK38" s="150"/>
      <c r="CL38" s="151" t="n">
        <f aca="false">CK38*H38</f>
        <v>0</v>
      </c>
    </row>
    <row r="39" s="25" customFormat="true" ht="36" hidden="true" customHeight="false" outlineLevel="0" collapsed="false">
      <c r="A39" s="154" t="s">
        <v>1634</v>
      </c>
      <c r="B39" s="144" t="s">
        <v>482</v>
      </c>
      <c r="C39" s="145" t="s">
        <v>1635</v>
      </c>
      <c r="D39" s="138" t="s">
        <v>1581</v>
      </c>
      <c r="E39" s="146" t="s">
        <v>484</v>
      </c>
      <c r="F39" s="57" t="s">
        <v>1582</v>
      </c>
      <c r="G39" s="147" t="n">
        <v>0.1</v>
      </c>
      <c r="H39" s="140" t="n">
        <v>317.79</v>
      </c>
      <c r="I39" s="148" t="n">
        <f aca="false">K39+M39+O39+Q39+S39+U39+W39+Y39+AA39+AC39+AE39+AG39+AI39+AK39+AM39+AO39+AQ39+AS39+AU39+AW39+AY39+BA39+BC39+BE39+BG39+BI39+BK39+BM39+BO39+BQ39+BS39+BU39+BW39+BY39+CA39+CC39+CE39+CG39+CI39+CK39</f>
        <v>0</v>
      </c>
      <c r="J39" s="149" t="n">
        <f aca="false">H39*I39</f>
        <v>0</v>
      </c>
      <c r="K39" s="61"/>
      <c r="L39" s="66" t="n">
        <f aca="false">H39*K39</f>
        <v>0</v>
      </c>
      <c r="M39" s="150"/>
      <c r="N39" s="151" t="n">
        <f aca="false">H39*M39</f>
        <v>0</v>
      </c>
      <c r="O39" s="61"/>
      <c r="P39" s="66" t="n">
        <f aca="false">O39*H39</f>
        <v>0</v>
      </c>
      <c r="Q39" s="61"/>
      <c r="R39" s="151" t="n">
        <f aca="false">Q39*H39</f>
        <v>0</v>
      </c>
      <c r="S39" s="61"/>
      <c r="T39" s="66" t="n">
        <f aca="false">S39*H39</f>
        <v>0</v>
      </c>
      <c r="U39" s="150"/>
      <c r="V39" s="151" t="n">
        <f aca="false">U39*H39</f>
        <v>0</v>
      </c>
      <c r="W39" s="61"/>
      <c r="X39" s="66" t="n">
        <f aca="false">W39*H39</f>
        <v>0</v>
      </c>
      <c r="Y39" s="150"/>
      <c r="Z39" s="151" t="n">
        <f aca="false">Y39*H39</f>
        <v>0</v>
      </c>
      <c r="AA39" s="61"/>
      <c r="AB39" s="66" t="n">
        <f aca="false">AA39*H39</f>
        <v>0</v>
      </c>
      <c r="AC39" s="150" t="n">
        <v>0</v>
      </c>
      <c r="AD39" s="151" t="n">
        <f aca="false">AC39*H39</f>
        <v>0</v>
      </c>
      <c r="AE39" s="61"/>
      <c r="AF39" s="66" t="n">
        <f aca="false">AE39*H39</f>
        <v>0</v>
      </c>
      <c r="AG39" s="150"/>
      <c r="AH39" s="151" t="n">
        <f aca="false">AG39*H39</f>
        <v>0</v>
      </c>
      <c r="AI39" s="61"/>
      <c r="AJ39" s="66" t="n">
        <f aca="false">AI39*H39</f>
        <v>0</v>
      </c>
      <c r="AK39" s="61"/>
      <c r="AL39" s="151" t="n">
        <f aca="false">AK39*H39</f>
        <v>0</v>
      </c>
      <c r="AM39" s="61"/>
      <c r="AN39" s="66" t="n">
        <f aca="false">AM39*H39</f>
        <v>0</v>
      </c>
      <c r="AO39" s="150"/>
      <c r="AP39" s="151" t="n">
        <f aca="false">AO39*H39</f>
        <v>0</v>
      </c>
      <c r="AQ39" s="61" t="n">
        <v>0</v>
      </c>
      <c r="AR39" s="66" t="n">
        <f aca="false">AQ39*H39</f>
        <v>0</v>
      </c>
      <c r="AS39" s="150"/>
      <c r="AT39" s="151" t="n">
        <f aca="false">AS39*H39</f>
        <v>0</v>
      </c>
      <c r="AU39" s="61"/>
      <c r="AV39" s="66" t="n">
        <f aca="false">AU39*H39</f>
        <v>0</v>
      </c>
      <c r="AW39" s="150"/>
      <c r="AX39" s="151" t="n">
        <f aca="false">AW39*H39</f>
        <v>0</v>
      </c>
      <c r="AY39" s="61"/>
      <c r="AZ39" s="66" t="n">
        <f aca="false">AY39*H39</f>
        <v>0</v>
      </c>
      <c r="BA39" s="150"/>
      <c r="BB39" s="151" t="n">
        <f aca="false">BA39*H39</f>
        <v>0</v>
      </c>
      <c r="BC39" s="61"/>
      <c r="BD39" s="66" t="n">
        <f aca="false">BC39*H39</f>
        <v>0</v>
      </c>
      <c r="BE39" s="150"/>
      <c r="BF39" s="151" t="n">
        <f aca="false">BE39*H39</f>
        <v>0</v>
      </c>
      <c r="BG39" s="61"/>
      <c r="BH39" s="66" t="n">
        <f aca="false">BG39*H39</f>
        <v>0</v>
      </c>
      <c r="BI39" s="150"/>
      <c r="BJ39" s="151" t="n">
        <f aca="false">BI39*H39</f>
        <v>0</v>
      </c>
      <c r="BK39" s="61"/>
      <c r="BL39" s="66" t="n">
        <f aca="false">BK39*H39</f>
        <v>0</v>
      </c>
      <c r="BM39" s="150"/>
      <c r="BN39" s="151" t="n">
        <f aca="false">BM39*H39</f>
        <v>0</v>
      </c>
      <c r="BO39" s="61"/>
      <c r="BP39" s="66" t="n">
        <f aca="false">BO39*H39</f>
        <v>0</v>
      </c>
      <c r="BQ39" s="150"/>
      <c r="BR39" s="151" t="n">
        <f aca="false">BQ39*H39</f>
        <v>0</v>
      </c>
      <c r="BS39" s="61"/>
      <c r="BT39" s="66" t="n">
        <f aca="false">BS39*H39</f>
        <v>0</v>
      </c>
      <c r="BU39" s="150"/>
      <c r="BV39" s="151" t="n">
        <f aca="false">BU39*H39</f>
        <v>0</v>
      </c>
      <c r="BW39" s="61"/>
      <c r="BX39" s="66" t="n">
        <f aca="false">BW39*H39</f>
        <v>0</v>
      </c>
      <c r="BY39" s="150"/>
      <c r="BZ39" s="151" t="n">
        <f aca="false">BY39*H39</f>
        <v>0</v>
      </c>
      <c r="CA39" s="61"/>
      <c r="CB39" s="66" t="n">
        <f aca="false">CA39*H39</f>
        <v>0</v>
      </c>
      <c r="CC39" s="150"/>
      <c r="CD39" s="151" t="n">
        <f aca="false">CC39*H39</f>
        <v>0</v>
      </c>
      <c r="CE39" s="61"/>
      <c r="CF39" s="66" t="n">
        <f aca="false">CE39*H39</f>
        <v>0</v>
      </c>
      <c r="CG39" s="150"/>
      <c r="CH39" s="151" t="n">
        <f aca="false">CG39*H39</f>
        <v>0</v>
      </c>
      <c r="CI39" s="61"/>
      <c r="CJ39" s="66" t="n">
        <f aca="false">CI39*H39</f>
        <v>0</v>
      </c>
      <c r="CK39" s="150"/>
      <c r="CL39" s="151" t="n">
        <f aca="false">CK39*H39</f>
        <v>0</v>
      </c>
    </row>
    <row r="40" s="25" customFormat="true" ht="39" hidden="true" customHeight="true" outlineLevel="0" collapsed="false">
      <c r="A40" s="154" t="s">
        <v>1636</v>
      </c>
      <c r="B40" s="144" t="s">
        <v>452</v>
      </c>
      <c r="C40" s="145" t="s">
        <v>1637</v>
      </c>
      <c r="D40" s="138" t="s">
        <v>1581</v>
      </c>
      <c r="E40" s="146" t="s">
        <v>458</v>
      </c>
      <c r="F40" s="57" t="s">
        <v>1582</v>
      </c>
      <c r="G40" s="147" t="n">
        <v>0.1</v>
      </c>
      <c r="H40" s="140" t="n">
        <v>835.67</v>
      </c>
      <c r="I40" s="148" t="n">
        <f aca="false">K40+M40+O40+Q40+S40+U40+W40+Y40+AA40+AC40+AE40+AG40+AI40+AK40+AM40+AO40+AQ40+AS40+AU40+AW40+AY40+BA40+BC40+BE40+BG40+BI40+BK40+BM40+BO40+BQ40+BS40+BU40+BW40+BY40+CA40+CC40+CE40+CG40+CI40+CK40</f>
        <v>219</v>
      </c>
      <c r="J40" s="149" t="n">
        <f aca="false">H40*I40</f>
        <v>183011.73</v>
      </c>
      <c r="K40" s="61" t="n">
        <v>30</v>
      </c>
      <c r="L40" s="66" t="n">
        <f aca="false">H40*K40</f>
        <v>25070.1</v>
      </c>
      <c r="M40" s="150"/>
      <c r="N40" s="151" t="n">
        <f aca="false">H40*M40</f>
        <v>0</v>
      </c>
      <c r="O40" s="61" t="n">
        <v>60</v>
      </c>
      <c r="P40" s="66" t="n">
        <f aca="false">O40*H40</f>
        <v>50140.2</v>
      </c>
      <c r="Q40" s="61" t="n">
        <v>65</v>
      </c>
      <c r="R40" s="151" t="n">
        <f aca="false">Q40*H40</f>
        <v>54318.55</v>
      </c>
      <c r="S40" s="61"/>
      <c r="T40" s="66" t="n">
        <f aca="false">S40*H40</f>
        <v>0</v>
      </c>
      <c r="U40" s="150"/>
      <c r="V40" s="151" t="n">
        <f aca="false">U40*H40</f>
        <v>0</v>
      </c>
      <c r="W40" s="61"/>
      <c r="X40" s="66" t="n">
        <f aca="false">W40*H40</f>
        <v>0</v>
      </c>
      <c r="Y40" s="150"/>
      <c r="Z40" s="151" t="n">
        <f aca="false">Y40*H40</f>
        <v>0</v>
      </c>
      <c r="AA40" s="61"/>
      <c r="AB40" s="66" t="n">
        <f aca="false">AA40*H40</f>
        <v>0</v>
      </c>
      <c r="AC40" s="150" t="n">
        <v>60</v>
      </c>
      <c r="AD40" s="151" t="n">
        <f aca="false">AC40*H40</f>
        <v>50140.2</v>
      </c>
      <c r="AE40" s="61"/>
      <c r="AF40" s="66" t="n">
        <f aca="false">AE40*H40</f>
        <v>0</v>
      </c>
      <c r="AG40" s="150"/>
      <c r="AH40" s="151" t="n">
        <f aca="false">AG40*H40</f>
        <v>0</v>
      </c>
      <c r="AI40" s="61"/>
      <c r="AJ40" s="66" t="n">
        <f aca="false">AI40*H40</f>
        <v>0</v>
      </c>
      <c r="AK40" s="61"/>
      <c r="AL40" s="151" t="n">
        <f aca="false">AK40*H40</f>
        <v>0</v>
      </c>
      <c r="AM40" s="61"/>
      <c r="AN40" s="66" t="n">
        <f aca="false">AM40*H40</f>
        <v>0</v>
      </c>
      <c r="AO40" s="150" t="n">
        <v>4</v>
      </c>
      <c r="AP40" s="151" t="n">
        <f aca="false">AO40*H40</f>
        <v>3342.68</v>
      </c>
      <c r="AQ40" s="61" t="n">
        <v>0</v>
      </c>
      <c r="AR40" s="66" t="n">
        <f aca="false">AQ40*H40</f>
        <v>0</v>
      </c>
      <c r="AS40" s="150"/>
      <c r="AT40" s="151" t="n">
        <f aca="false">AS40*H40</f>
        <v>0</v>
      </c>
      <c r="AU40" s="61"/>
      <c r="AV40" s="66" t="n">
        <f aca="false">AU40*H40</f>
        <v>0</v>
      </c>
      <c r="AW40" s="150"/>
      <c r="AX40" s="151" t="n">
        <f aca="false">AW40*H40</f>
        <v>0</v>
      </c>
      <c r="AY40" s="61"/>
      <c r="AZ40" s="66" t="n">
        <f aca="false">AY40*H40</f>
        <v>0</v>
      </c>
      <c r="BA40" s="150"/>
      <c r="BB40" s="151" t="n">
        <f aca="false">BA40*H40</f>
        <v>0</v>
      </c>
      <c r="BC40" s="61"/>
      <c r="BD40" s="66" t="n">
        <f aca="false">BC40*H40</f>
        <v>0</v>
      </c>
      <c r="BE40" s="150"/>
      <c r="BF40" s="151" t="n">
        <f aca="false">BE40*H40</f>
        <v>0</v>
      </c>
      <c r="BG40" s="61"/>
      <c r="BH40" s="66" t="n">
        <f aca="false">BG40*H40</f>
        <v>0</v>
      </c>
      <c r="BI40" s="150"/>
      <c r="BJ40" s="151" t="n">
        <f aca="false">BI40*H40</f>
        <v>0</v>
      </c>
      <c r="BK40" s="61"/>
      <c r="BL40" s="66" t="n">
        <f aca="false">BK40*H40</f>
        <v>0</v>
      </c>
      <c r="BM40" s="150"/>
      <c r="BN40" s="151" t="n">
        <f aca="false">BM40*H40</f>
        <v>0</v>
      </c>
      <c r="BO40" s="61"/>
      <c r="BP40" s="66" t="n">
        <f aca="false">BO40*H40</f>
        <v>0</v>
      </c>
      <c r="BQ40" s="150"/>
      <c r="BR40" s="151" t="n">
        <f aca="false">BQ40*H40</f>
        <v>0</v>
      </c>
      <c r="BS40" s="61"/>
      <c r="BT40" s="66" t="n">
        <f aca="false">BS40*H40</f>
        <v>0</v>
      </c>
      <c r="BU40" s="150"/>
      <c r="BV40" s="151" t="n">
        <f aca="false">BU40*H40</f>
        <v>0</v>
      </c>
      <c r="BW40" s="61"/>
      <c r="BX40" s="66" t="n">
        <f aca="false">BW40*H40</f>
        <v>0</v>
      </c>
      <c r="BY40" s="150"/>
      <c r="BZ40" s="151" t="n">
        <f aca="false">BY40*H40</f>
        <v>0</v>
      </c>
      <c r="CA40" s="61"/>
      <c r="CB40" s="66" t="n">
        <f aca="false">CA40*H40</f>
        <v>0</v>
      </c>
      <c r="CC40" s="150"/>
      <c r="CD40" s="151" t="n">
        <f aca="false">CC40*H40</f>
        <v>0</v>
      </c>
      <c r="CE40" s="61"/>
      <c r="CF40" s="66" t="n">
        <f aca="false">CE40*H40</f>
        <v>0</v>
      </c>
      <c r="CG40" s="150"/>
      <c r="CH40" s="151" t="n">
        <f aca="false">CG40*H40</f>
        <v>0</v>
      </c>
      <c r="CI40" s="61"/>
      <c r="CJ40" s="66" t="n">
        <f aca="false">CI40*H40</f>
        <v>0</v>
      </c>
      <c r="CK40" s="150"/>
      <c r="CL40" s="151" t="n">
        <f aca="false">CK40*H40</f>
        <v>0</v>
      </c>
    </row>
    <row r="41" s="25" customFormat="true" ht="36" hidden="true" customHeight="true" outlineLevel="0" collapsed="false">
      <c r="A41" s="154" t="s">
        <v>1638</v>
      </c>
      <c r="B41" s="144" t="s">
        <v>482</v>
      </c>
      <c r="C41" s="145" t="s">
        <v>487</v>
      </c>
      <c r="D41" s="138" t="s">
        <v>1581</v>
      </c>
      <c r="E41" s="146" t="s">
        <v>488</v>
      </c>
      <c r="F41" s="57" t="s">
        <v>1582</v>
      </c>
      <c r="G41" s="147" t="n">
        <v>0.1</v>
      </c>
      <c r="H41" s="140" t="n">
        <v>353.1</v>
      </c>
      <c r="I41" s="148" t="n">
        <f aca="false">K41+M41+O41+Q41+S41+U41+W41+Y41+AA41+AC41+AE41+AG41+AI41+AK41+AM41+AO41+AQ41+AS41+AU41+AW41+AY41+BA41+BC41+BE41+BG41+BI41+BK41+BM41+BO41+BQ41+BS41+BU41+BW41+BY41+CA41+CC41+CE41+CG41+CI41+CK41</f>
        <v>0</v>
      </c>
      <c r="J41" s="149" t="n">
        <f aca="false">H41*I41</f>
        <v>0</v>
      </c>
      <c r="K41" s="61"/>
      <c r="L41" s="66" t="n">
        <f aca="false">H41*K41</f>
        <v>0</v>
      </c>
      <c r="M41" s="150"/>
      <c r="N41" s="151" t="n">
        <f aca="false">H41*M41</f>
        <v>0</v>
      </c>
      <c r="O41" s="61"/>
      <c r="P41" s="66" t="n">
        <f aca="false">O41*H41</f>
        <v>0</v>
      </c>
      <c r="Q41" s="61"/>
      <c r="R41" s="151" t="n">
        <f aca="false">Q41*H41</f>
        <v>0</v>
      </c>
      <c r="S41" s="61"/>
      <c r="T41" s="66" t="n">
        <f aca="false">S41*H41</f>
        <v>0</v>
      </c>
      <c r="U41" s="150"/>
      <c r="V41" s="151" t="n">
        <f aca="false">U41*H41</f>
        <v>0</v>
      </c>
      <c r="W41" s="61"/>
      <c r="X41" s="66" t="n">
        <f aca="false">W41*H41</f>
        <v>0</v>
      </c>
      <c r="Y41" s="150"/>
      <c r="Z41" s="151" t="n">
        <f aca="false">Y41*H41</f>
        <v>0</v>
      </c>
      <c r="AA41" s="61"/>
      <c r="AB41" s="66" t="n">
        <f aca="false">AA41*H41</f>
        <v>0</v>
      </c>
      <c r="AC41" s="150" t="n">
        <v>0</v>
      </c>
      <c r="AD41" s="151" t="n">
        <f aca="false">AC41*H41</f>
        <v>0</v>
      </c>
      <c r="AE41" s="61"/>
      <c r="AF41" s="66" t="n">
        <f aca="false">AE41*H41</f>
        <v>0</v>
      </c>
      <c r="AG41" s="150"/>
      <c r="AH41" s="151" t="n">
        <f aca="false">AG41*H41</f>
        <v>0</v>
      </c>
      <c r="AI41" s="61"/>
      <c r="AJ41" s="66" t="n">
        <f aca="false">AI41*H41</f>
        <v>0</v>
      </c>
      <c r="AK41" s="61"/>
      <c r="AL41" s="151" t="n">
        <f aca="false">AK41*H41</f>
        <v>0</v>
      </c>
      <c r="AM41" s="61"/>
      <c r="AN41" s="66" t="n">
        <f aca="false">AM41*H41</f>
        <v>0</v>
      </c>
      <c r="AO41" s="150"/>
      <c r="AP41" s="151" t="n">
        <f aca="false">AO41*H41</f>
        <v>0</v>
      </c>
      <c r="AQ41" s="61" t="n">
        <v>0</v>
      </c>
      <c r="AR41" s="66" t="n">
        <f aca="false">AQ41*H41</f>
        <v>0</v>
      </c>
      <c r="AS41" s="150"/>
      <c r="AT41" s="151" t="n">
        <f aca="false">AS41*H41</f>
        <v>0</v>
      </c>
      <c r="AU41" s="61"/>
      <c r="AV41" s="66" t="n">
        <f aca="false">AU41*H41</f>
        <v>0</v>
      </c>
      <c r="AW41" s="150"/>
      <c r="AX41" s="151" t="n">
        <f aca="false">AW41*H41</f>
        <v>0</v>
      </c>
      <c r="AY41" s="61"/>
      <c r="AZ41" s="66" t="n">
        <f aca="false">AY41*H41</f>
        <v>0</v>
      </c>
      <c r="BA41" s="150"/>
      <c r="BB41" s="151" t="n">
        <f aca="false">BA41*H41</f>
        <v>0</v>
      </c>
      <c r="BC41" s="61"/>
      <c r="BD41" s="66" t="n">
        <f aca="false">BC41*H41</f>
        <v>0</v>
      </c>
      <c r="BE41" s="150"/>
      <c r="BF41" s="151" t="n">
        <f aca="false">BE41*H41</f>
        <v>0</v>
      </c>
      <c r="BG41" s="61"/>
      <c r="BH41" s="66" t="n">
        <f aca="false">BG41*H41</f>
        <v>0</v>
      </c>
      <c r="BI41" s="150"/>
      <c r="BJ41" s="151" t="n">
        <f aca="false">BI41*H41</f>
        <v>0</v>
      </c>
      <c r="BK41" s="61"/>
      <c r="BL41" s="66" t="n">
        <f aca="false">BK41*H41</f>
        <v>0</v>
      </c>
      <c r="BM41" s="150"/>
      <c r="BN41" s="151" t="n">
        <f aca="false">BM41*H41</f>
        <v>0</v>
      </c>
      <c r="BO41" s="61"/>
      <c r="BP41" s="66" t="n">
        <f aca="false">BO41*H41</f>
        <v>0</v>
      </c>
      <c r="BQ41" s="150"/>
      <c r="BR41" s="151" t="n">
        <f aca="false">BQ41*H41</f>
        <v>0</v>
      </c>
      <c r="BS41" s="61"/>
      <c r="BT41" s="66" t="n">
        <f aca="false">BS41*H41</f>
        <v>0</v>
      </c>
      <c r="BU41" s="150"/>
      <c r="BV41" s="151" t="n">
        <f aca="false">BU41*H41</f>
        <v>0</v>
      </c>
      <c r="BW41" s="61"/>
      <c r="BX41" s="66" t="n">
        <f aca="false">BW41*H41</f>
        <v>0</v>
      </c>
      <c r="BY41" s="150"/>
      <c r="BZ41" s="151" t="n">
        <f aca="false">BY41*H41</f>
        <v>0</v>
      </c>
      <c r="CA41" s="61"/>
      <c r="CB41" s="66" t="n">
        <f aca="false">CA41*H41</f>
        <v>0</v>
      </c>
      <c r="CC41" s="150"/>
      <c r="CD41" s="151" t="n">
        <f aca="false">CC41*H41</f>
        <v>0</v>
      </c>
      <c r="CE41" s="61"/>
      <c r="CF41" s="66" t="n">
        <f aca="false">CE41*H41</f>
        <v>0</v>
      </c>
      <c r="CG41" s="150"/>
      <c r="CH41" s="151" t="n">
        <f aca="false">CG41*H41</f>
        <v>0</v>
      </c>
      <c r="CI41" s="61"/>
      <c r="CJ41" s="66" t="n">
        <f aca="false">CI41*H41</f>
        <v>0</v>
      </c>
      <c r="CK41" s="150"/>
      <c r="CL41" s="151" t="n">
        <f aca="false">CK41*H41</f>
        <v>0</v>
      </c>
    </row>
    <row r="42" s="25" customFormat="true" ht="36" hidden="true" customHeight="false" outlineLevel="0" collapsed="false">
      <c r="A42" s="154" t="s">
        <v>1639</v>
      </c>
      <c r="B42" s="156" t="s">
        <v>461</v>
      </c>
      <c r="C42" s="145" t="s">
        <v>462</v>
      </c>
      <c r="D42" s="138" t="s">
        <v>1581</v>
      </c>
      <c r="E42" s="146" t="s">
        <v>1640</v>
      </c>
      <c r="F42" s="57" t="s">
        <v>1582</v>
      </c>
      <c r="G42" s="147" t="n">
        <v>0.1</v>
      </c>
      <c r="H42" s="140" t="n">
        <v>423.72</v>
      </c>
      <c r="I42" s="148" t="n">
        <f aca="false">K42+M42+O42+Q42+S42+U42+W42+Y42+AA42+AC42+AE42+AG42+AI42+AK42+AM42+AO42+AQ42+AS42+AU42+AW42+AY42+BA42+BC42+BE42+BG42+BI42+BK42+BM42+BO42+BQ42+BS42+BU42+BW42+BY42+CA42+CC42+CE42+CG42+CI42+CK42</f>
        <v>0</v>
      </c>
      <c r="J42" s="149" t="n">
        <f aca="false">H42*I42</f>
        <v>0</v>
      </c>
      <c r="K42" s="61"/>
      <c r="L42" s="66" t="n">
        <f aca="false">H42*K42</f>
        <v>0</v>
      </c>
      <c r="M42" s="150"/>
      <c r="N42" s="151" t="n">
        <f aca="false">H42*M42</f>
        <v>0</v>
      </c>
      <c r="O42" s="61"/>
      <c r="P42" s="66" t="n">
        <f aca="false">O42*H42</f>
        <v>0</v>
      </c>
      <c r="Q42" s="61"/>
      <c r="R42" s="151" t="n">
        <f aca="false">Q42*H42</f>
        <v>0</v>
      </c>
      <c r="S42" s="61"/>
      <c r="T42" s="66" t="n">
        <f aca="false">S42*H42</f>
        <v>0</v>
      </c>
      <c r="U42" s="150"/>
      <c r="V42" s="151" t="n">
        <f aca="false">U42*H42</f>
        <v>0</v>
      </c>
      <c r="W42" s="61"/>
      <c r="X42" s="66" t="n">
        <f aca="false">W42*H42</f>
        <v>0</v>
      </c>
      <c r="Y42" s="150"/>
      <c r="Z42" s="151" t="n">
        <f aca="false">Y42*H42</f>
        <v>0</v>
      </c>
      <c r="AA42" s="61"/>
      <c r="AB42" s="66" t="n">
        <f aca="false">AA42*H42</f>
        <v>0</v>
      </c>
      <c r="AC42" s="150" t="n">
        <v>0</v>
      </c>
      <c r="AD42" s="151" t="n">
        <f aca="false">AC42*H42</f>
        <v>0</v>
      </c>
      <c r="AE42" s="61"/>
      <c r="AF42" s="66" t="n">
        <f aca="false">AE42*H42</f>
        <v>0</v>
      </c>
      <c r="AG42" s="150"/>
      <c r="AH42" s="151" t="n">
        <f aca="false">AG42*H42</f>
        <v>0</v>
      </c>
      <c r="AI42" s="61"/>
      <c r="AJ42" s="66" t="n">
        <f aca="false">AI42*H42</f>
        <v>0</v>
      </c>
      <c r="AK42" s="61"/>
      <c r="AL42" s="151" t="n">
        <f aca="false">AK42*H42</f>
        <v>0</v>
      </c>
      <c r="AM42" s="61"/>
      <c r="AN42" s="66" t="n">
        <f aca="false">AM42*H42</f>
        <v>0</v>
      </c>
      <c r="AO42" s="150"/>
      <c r="AP42" s="151" t="n">
        <f aca="false">AO42*H42</f>
        <v>0</v>
      </c>
      <c r="AQ42" s="61" t="n">
        <v>0</v>
      </c>
      <c r="AR42" s="66" t="n">
        <f aca="false">AQ42*H42</f>
        <v>0</v>
      </c>
      <c r="AS42" s="150"/>
      <c r="AT42" s="151" t="n">
        <f aca="false">AS42*H42</f>
        <v>0</v>
      </c>
      <c r="AU42" s="61"/>
      <c r="AV42" s="66" t="n">
        <f aca="false">AU42*H42</f>
        <v>0</v>
      </c>
      <c r="AW42" s="150"/>
      <c r="AX42" s="151" t="n">
        <f aca="false">AW42*H42</f>
        <v>0</v>
      </c>
      <c r="AY42" s="61"/>
      <c r="AZ42" s="66" t="n">
        <f aca="false">AY42*H42</f>
        <v>0</v>
      </c>
      <c r="BA42" s="150"/>
      <c r="BB42" s="151" t="n">
        <f aca="false">BA42*H42</f>
        <v>0</v>
      </c>
      <c r="BC42" s="61"/>
      <c r="BD42" s="66" t="n">
        <f aca="false">BC42*H42</f>
        <v>0</v>
      </c>
      <c r="BE42" s="150"/>
      <c r="BF42" s="151" t="n">
        <f aca="false">BE42*H42</f>
        <v>0</v>
      </c>
      <c r="BG42" s="61"/>
      <c r="BH42" s="66" t="n">
        <f aca="false">BG42*H42</f>
        <v>0</v>
      </c>
      <c r="BI42" s="150"/>
      <c r="BJ42" s="151" t="n">
        <f aca="false">BI42*H42</f>
        <v>0</v>
      </c>
      <c r="BK42" s="61"/>
      <c r="BL42" s="66" t="n">
        <f aca="false">BK42*H42</f>
        <v>0</v>
      </c>
      <c r="BM42" s="150"/>
      <c r="BN42" s="151" t="n">
        <f aca="false">BM42*H42</f>
        <v>0</v>
      </c>
      <c r="BO42" s="61"/>
      <c r="BP42" s="66" t="n">
        <f aca="false">BO42*H42</f>
        <v>0</v>
      </c>
      <c r="BQ42" s="150"/>
      <c r="BR42" s="151" t="n">
        <f aca="false">BQ42*H42</f>
        <v>0</v>
      </c>
      <c r="BS42" s="61"/>
      <c r="BT42" s="66" t="n">
        <f aca="false">BS42*H42</f>
        <v>0</v>
      </c>
      <c r="BU42" s="150"/>
      <c r="BV42" s="151" t="n">
        <f aca="false">BU42*H42</f>
        <v>0</v>
      </c>
      <c r="BW42" s="61"/>
      <c r="BX42" s="66" t="n">
        <f aca="false">BW42*H42</f>
        <v>0</v>
      </c>
      <c r="BY42" s="150"/>
      <c r="BZ42" s="151" t="n">
        <f aca="false">BY42*H42</f>
        <v>0</v>
      </c>
      <c r="CA42" s="61"/>
      <c r="CB42" s="66" t="n">
        <f aca="false">CA42*H42</f>
        <v>0</v>
      </c>
      <c r="CC42" s="150"/>
      <c r="CD42" s="151" t="n">
        <f aca="false">CC42*H42</f>
        <v>0</v>
      </c>
      <c r="CE42" s="61"/>
      <c r="CF42" s="66" t="n">
        <f aca="false">CE42*H42</f>
        <v>0</v>
      </c>
      <c r="CG42" s="150"/>
      <c r="CH42" s="151" t="n">
        <f aca="false">CG42*H42</f>
        <v>0</v>
      </c>
      <c r="CI42" s="61"/>
      <c r="CJ42" s="66" t="n">
        <f aca="false">CI42*H42</f>
        <v>0</v>
      </c>
      <c r="CK42" s="150"/>
      <c r="CL42" s="151" t="n">
        <f aca="false">CK42*H42</f>
        <v>0</v>
      </c>
    </row>
    <row r="43" s="25" customFormat="true" ht="44.25" hidden="true" customHeight="true" outlineLevel="0" collapsed="false">
      <c r="A43" s="154" t="s">
        <v>1641</v>
      </c>
      <c r="B43" s="156" t="s">
        <v>461</v>
      </c>
      <c r="C43" s="145" t="s">
        <v>466</v>
      </c>
      <c r="D43" s="138" t="s">
        <v>1581</v>
      </c>
      <c r="E43" s="146" t="s">
        <v>1642</v>
      </c>
      <c r="F43" s="57" t="s">
        <v>1582</v>
      </c>
      <c r="G43" s="147" t="n">
        <v>0.1</v>
      </c>
      <c r="H43" s="140" t="n">
        <v>423.72</v>
      </c>
      <c r="I43" s="148" t="n">
        <f aca="false">K43+M43+O43+Q43+S43+U43+W43+Y43+AA43+AC43+AE43+AG43+AI43+AK43+AM43+AO43+AQ43+AS43+AU43+AW43+AY43+BA43+BC43+BE43+BG43+BI43+BK43+BM43+BO43+BQ43+BS43+BU43+BW43+BY43+CA43+CC43+CE43+CG43+CI43+CK43</f>
        <v>0</v>
      </c>
      <c r="J43" s="149" t="n">
        <f aca="false">H43*I43</f>
        <v>0</v>
      </c>
      <c r="K43" s="61"/>
      <c r="L43" s="66" t="n">
        <f aca="false">H43*K43</f>
        <v>0</v>
      </c>
      <c r="M43" s="150"/>
      <c r="N43" s="151" t="n">
        <f aca="false">H43*M43</f>
        <v>0</v>
      </c>
      <c r="O43" s="61"/>
      <c r="P43" s="66" t="n">
        <f aca="false">O43*H43</f>
        <v>0</v>
      </c>
      <c r="Q43" s="61"/>
      <c r="R43" s="151" t="n">
        <f aca="false">Q43*H43</f>
        <v>0</v>
      </c>
      <c r="S43" s="61"/>
      <c r="T43" s="66" t="n">
        <f aca="false">S43*H43</f>
        <v>0</v>
      </c>
      <c r="U43" s="150"/>
      <c r="V43" s="151" t="n">
        <f aca="false">U43*H43</f>
        <v>0</v>
      </c>
      <c r="W43" s="61"/>
      <c r="X43" s="66" t="n">
        <f aca="false">W43*H43</f>
        <v>0</v>
      </c>
      <c r="Y43" s="150"/>
      <c r="Z43" s="151" t="n">
        <f aca="false">Y43*H43</f>
        <v>0</v>
      </c>
      <c r="AA43" s="61"/>
      <c r="AB43" s="66" t="n">
        <f aca="false">AA43*H43</f>
        <v>0</v>
      </c>
      <c r="AC43" s="150" t="n">
        <v>0</v>
      </c>
      <c r="AD43" s="151" t="n">
        <f aca="false">AC43*H43</f>
        <v>0</v>
      </c>
      <c r="AE43" s="61"/>
      <c r="AF43" s="66" t="n">
        <f aca="false">AE43*H43</f>
        <v>0</v>
      </c>
      <c r="AG43" s="150"/>
      <c r="AH43" s="151" t="n">
        <f aca="false">AG43*H43</f>
        <v>0</v>
      </c>
      <c r="AI43" s="61"/>
      <c r="AJ43" s="66" t="n">
        <f aca="false">AI43*H43</f>
        <v>0</v>
      </c>
      <c r="AK43" s="61"/>
      <c r="AL43" s="151" t="n">
        <f aca="false">AK43*H43</f>
        <v>0</v>
      </c>
      <c r="AM43" s="61"/>
      <c r="AN43" s="66" t="n">
        <f aca="false">AM43*H43</f>
        <v>0</v>
      </c>
      <c r="AO43" s="150"/>
      <c r="AP43" s="151" t="n">
        <f aca="false">AO43*H43</f>
        <v>0</v>
      </c>
      <c r="AQ43" s="61" t="n">
        <v>0</v>
      </c>
      <c r="AR43" s="66" t="n">
        <f aca="false">AQ43*H43</f>
        <v>0</v>
      </c>
      <c r="AS43" s="150"/>
      <c r="AT43" s="151" t="n">
        <f aca="false">AS43*H43</f>
        <v>0</v>
      </c>
      <c r="AU43" s="61"/>
      <c r="AV43" s="66" t="n">
        <f aca="false">AU43*H43</f>
        <v>0</v>
      </c>
      <c r="AW43" s="150"/>
      <c r="AX43" s="151" t="n">
        <f aca="false">AW43*H43</f>
        <v>0</v>
      </c>
      <c r="AY43" s="61"/>
      <c r="AZ43" s="66" t="n">
        <f aca="false">AY43*H43</f>
        <v>0</v>
      </c>
      <c r="BA43" s="150"/>
      <c r="BB43" s="151" t="n">
        <f aca="false">BA43*H43</f>
        <v>0</v>
      </c>
      <c r="BC43" s="61"/>
      <c r="BD43" s="66" t="n">
        <f aca="false">BC43*H43</f>
        <v>0</v>
      </c>
      <c r="BE43" s="150"/>
      <c r="BF43" s="151" t="n">
        <f aca="false">BE43*H43</f>
        <v>0</v>
      </c>
      <c r="BG43" s="61"/>
      <c r="BH43" s="66" t="n">
        <f aca="false">BG43*H43</f>
        <v>0</v>
      </c>
      <c r="BI43" s="150"/>
      <c r="BJ43" s="151" t="n">
        <f aca="false">BI43*H43</f>
        <v>0</v>
      </c>
      <c r="BK43" s="61"/>
      <c r="BL43" s="66" t="n">
        <f aca="false">BK43*H43</f>
        <v>0</v>
      </c>
      <c r="BM43" s="150"/>
      <c r="BN43" s="151" t="n">
        <f aca="false">BM43*H43</f>
        <v>0</v>
      </c>
      <c r="BO43" s="61"/>
      <c r="BP43" s="66" t="n">
        <f aca="false">BO43*H43</f>
        <v>0</v>
      </c>
      <c r="BQ43" s="150"/>
      <c r="BR43" s="151" t="n">
        <f aca="false">BQ43*H43</f>
        <v>0</v>
      </c>
      <c r="BS43" s="61"/>
      <c r="BT43" s="66" t="n">
        <f aca="false">BS43*H43</f>
        <v>0</v>
      </c>
      <c r="BU43" s="150"/>
      <c r="BV43" s="151" t="n">
        <f aca="false">BU43*H43</f>
        <v>0</v>
      </c>
      <c r="BW43" s="61"/>
      <c r="BX43" s="66" t="n">
        <f aca="false">BW43*H43</f>
        <v>0</v>
      </c>
      <c r="BY43" s="150"/>
      <c r="BZ43" s="151" t="n">
        <f aca="false">BY43*H43</f>
        <v>0</v>
      </c>
      <c r="CA43" s="61"/>
      <c r="CB43" s="66" t="n">
        <f aca="false">CA43*H43</f>
        <v>0</v>
      </c>
      <c r="CC43" s="150"/>
      <c r="CD43" s="151" t="n">
        <f aca="false">CC43*H43</f>
        <v>0</v>
      </c>
      <c r="CE43" s="61"/>
      <c r="CF43" s="66" t="n">
        <f aca="false">CE43*H43</f>
        <v>0</v>
      </c>
      <c r="CG43" s="150"/>
      <c r="CH43" s="151" t="n">
        <f aca="false">CG43*H43</f>
        <v>0</v>
      </c>
      <c r="CI43" s="61"/>
      <c r="CJ43" s="66" t="n">
        <f aca="false">CI43*H43</f>
        <v>0</v>
      </c>
      <c r="CK43" s="150"/>
      <c r="CL43" s="151" t="n">
        <f aca="false">CK43*H43</f>
        <v>0</v>
      </c>
    </row>
    <row r="44" s="25" customFormat="true" ht="15.75" hidden="true" customHeight="false" outlineLevel="0" collapsed="false">
      <c r="A44" s="136" t="n">
        <v>106</v>
      </c>
      <c r="B44" s="153"/>
      <c r="C44" s="137" t="s">
        <v>1040</v>
      </c>
      <c r="D44" s="138"/>
      <c r="E44" s="146"/>
      <c r="F44" s="57"/>
      <c r="G44" s="57"/>
      <c r="H44" s="140"/>
      <c r="I44" s="148" t="n">
        <f aca="false">K44+M44+O44+Q44+S44+U44+W44+Y44+AA44+AC44+AE44+AG44+AI44+AK44+AM44+AO44+AQ44+AS44+AU44+AW44+AY44+BA44+BC44+BE44+BG44+BI44+BK44+BM44+BO44+BQ44+BS44+BU44+BW44+BY44+CA44+CC44+CE44+CG44+CI44+CK44</f>
        <v>0</v>
      </c>
      <c r="J44" s="149" t="n">
        <f aca="false">H44*I44</f>
        <v>0</v>
      </c>
      <c r="K44" s="61"/>
      <c r="L44" s="66" t="n">
        <f aca="false">H44*K44</f>
        <v>0</v>
      </c>
      <c r="M44" s="150"/>
      <c r="N44" s="151" t="n">
        <f aca="false">H44*M44</f>
        <v>0</v>
      </c>
      <c r="O44" s="61"/>
      <c r="P44" s="66" t="n">
        <f aca="false">O44*H44</f>
        <v>0</v>
      </c>
      <c r="Q44" s="61"/>
      <c r="R44" s="151" t="n">
        <f aca="false">Q44*H44</f>
        <v>0</v>
      </c>
      <c r="S44" s="61"/>
      <c r="T44" s="66" t="n">
        <f aca="false">S44*H44</f>
        <v>0</v>
      </c>
      <c r="U44" s="150"/>
      <c r="V44" s="151" t="n">
        <f aca="false">U44*H44</f>
        <v>0</v>
      </c>
      <c r="W44" s="61"/>
      <c r="X44" s="66" t="n">
        <f aca="false">W44*H44</f>
        <v>0</v>
      </c>
      <c r="Y44" s="150"/>
      <c r="Z44" s="151" t="n">
        <f aca="false">Y44*H44</f>
        <v>0</v>
      </c>
      <c r="AA44" s="61"/>
      <c r="AB44" s="66" t="n">
        <f aca="false">AA44*H44</f>
        <v>0</v>
      </c>
      <c r="AC44" s="150" t="n">
        <v>0</v>
      </c>
      <c r="AD44" s="151" t="n">
        <f aca="false">AC44*H44</f>
        <v>0</v>
      </c>
      <c r="AE44" s="61"/>
      <c r="AF44" s="66" t="n">
        <f aca="false">AE44*H44</f>
        <v>0</v>
      </c>
      <c r="AG44" s="150"/>
      <c r="AH44" s="151" t="n">
        <f aca="false">AG44*H44</f>
        <v>0</v>
      </c>
      <c r="AI44" s="61"/>
      <c r="AJ44" s="66" t="n">
        <f aca="false">AI44*H44</f>
        <v>0</v>
      </c>
      <c r="AK44" s="61"/>
      <c r="AL44" s="151" t="n">
        <f aca="false">AK44*H44</f>
        <v>0</v>
      </c>
      <c r="AM44" s="61"/>
      <c r="AN44" s="66" t="n">
        <f aca="false">AM44*H44</f>
        <v>0</v>
      </c>
      <c r="AO44" s="150"/>
      <c r="AP44" s="151" t="n">
        <f aca="false">AO44*H44</f>
        <v>0</v>
      </c>
      <c r="AQ44" s="61" t="n">
        <v>0</v>
      </c>
      <c r="AR44" s="66" t="n">
        <f aca="false">AQ44*H44</f>
        <v>0</v>
      </c>
      <c r="AS44" s="150"/>
      <c r="AT44" s="151" t="n">
        <f aca="false">AS44*H44</f>
        <v>0</v>
      </c>
      <c r="AU44" s="61"/>
      <c r="AV44" s="66" t="n">
        <f aca="false">AU44*H44</f>
        <v>0</v>
      </c>
      <c r="AW44" s="150"/>
      <c r="AX44" s="151" t="n">
        <f aca="false">AW44*H44</f>
        <v>0</v>
      </c>
      <c r="AY44" s="61"/>
      <c r="AZ44" s="66" t="n">
        <f aca="false">AY44*H44</f>
        <v>0</v>
      </c>
      <c r="BA44" s="150"/>
      <c r="BB44" s="151" t="n">
        <f aca="false">BA44*H44</f>
        <v>0</v>
      </c>
      <c r="BC44" s="61"/>
      <c r="BD44" s="66" t="n">
        <f aca="false">BC44*H44</f>
        <v>0</v>
      </c>
      <c r="BE44" s="150"/>
      <c r="BF44" s="151" t="n">
        <f aca="false">BE44*H44</f>
        <v>0</v>
      </c>
      <c r="BG44" s="61"/>
      <c r="BH44" s="66" t="n">
        <f aca="false">BG44*H44</f>
        <v>0</v>
      </c>
      <c r="BI44" s="150"/>
      <c r="BJ44" s="151" t="n">
        <f aca="false">BI44*H44</f>
        <v>0</v>
      </c>
      <c r="BK44" s="61"/>
      <c r="BL44" s="66" t="n">
        <f aca="false">BK44*H44</f>
        <v>0</v>
      </c>
      <c r="BM44" s="150"/>
      <c r="BN44" s="151" t="n">
        <f aca="false">BM44*H44</f>
        <v>0</v>
      </c>
      <c r="BO44" s="61"/>
      <c r="BP44" s="66" t="n">
        <f aca="false">BO44*H44</f>
        <v>0</v>
      </c>
      <c r="BQ44" s="150"/>
      <c r="BR44" s="151" t="n">
        <f aca="false">BQ44*H44</f>
        <v>0</v>
      </c>
      <c r="BS44" s="61"/>
      <c r="BT44" s="66" t="n">
        <f aca="false">BS44*H44</f>
        <v>0</v>
      </c>
      <c r="BU44" s="150"/>
      <c r="BV44" s="151" t="n">
        <f aca="false">BU44*H44</f>
        <v>0</v>
      </c>
      <c r="BW44" s="61"/>
      <c r="BX44" s="66" t="n">
        <f aca="false">BW44*H44</f>
        <v>0</v>
      </c>
      <c r="BY44" s="150"/>
      <c r="BZ44" s="151" t="n">
        <f aca="false">BY44*H44</f>
        <v>0</v>
      </c>
      <c r="CA44" s="61"/>
      <c r="CB44" s="66" t="n">
        <f aca="false">CA44*H44</f>
        <v>0</v>
      </c>
      <c r="CC44" s="150"/>
      <c r="CD44" s="151" t="n">
        <f aca="false">CC44*H44</f>
        <v>0</v>
      </c>
      <c r="CE44" s="61"/>
      <c r="CF44" s="66" t="n">
        <f aca="false">CE44*H44</f>
        <v>0</v>
      </c>
      <c r="CG44" s="150"/>
      <c r="CH44" s="151" t="n">
        <f aca="false">CG44*H44</f>
        <v>0</v>
      </c>
      <c r="CI44" s="61"/>
      <c r="CJ44" s="66" t="n">
        <f aca="false">CI44*H44</f>
        <v>0</v>
      </c>
      <c r="CK44" s="150"/>
      <c r="CL44" s="151" t="n">
        <f aca="false">CK44*H44</f>
        <v>0</v>
      </c>
    </row>
    <row r="45" customFormat="false" ht="24" hidden="true" customHeight="false" outlineLevel="0" collapsed="false">
      <c r="A45" s="143" t="s">
        <v>1643</v>
      </c>
      <c r="B45" s="144" t="s">
        <v>471</v>
      </c>
      <c r="C45" s="145" t="s">
        <v>472</v>
      </c>
      <c r="D45" s="138" t="s">
        <v>1581</v>
      </c>
      <c r="E45" s="146" t="s">
        <v>473</v>
      </c>
      <c r="F45" s="57" t="s">
        <v>1582</v>
      </c>
      <c r="G45" s="147" t="n">
        <v>0.1</v>
      </c>
      <c r="H45" s="161" t="n">
        <v>423.72</v>
      </c>
      <c r="I45" s="148" t="n">
        <f aca="false">K45+M45+O45+Q45+S45+U45+W45+Y45+AA45+AC45+AE45+AG45+AI45+AK45+AM45+AO45+AQ45+AS45+AU45+AW45+AY45+BA45+BC45+BE45+BG45+BI45+BK45+BM45+BO45+BQ45+BS45+BU45+BW45+BY45+CA45+CC45+CE45+CG45+CI45+CK45</f>
        <v>0</v>
      </c>
      <c r="J45" s="149" t="n">
        <f aca="false">H45*I45</f>
        <v>0</v>
      </c>
      <c r="K45" s="61"/>
      <c r="L45" s="66" t="n">
        <f aca="false">H45*K45</f>
        <v>0</v>
      </c>
      <c r="M45" s="150"/>
      <c r="N45" s="151" t="n">
        <f aca="false">H45*M45</f>
        <v>0</v>
      </c>
      <c r="O45" s="61"/>
      <c r="P45" s="66" t="n">
        <f aca="false">O45*H45</f>
        <v>0</v>
      </c>
      <c r="Q45" s="61"/>
      <c r="R45" s="151" t="n">
        <f aca="false">Q45*H45</f>
        <v>0</v>
      </c>
      <c r="S45" s="61"/>
      <c r="T45" s="66" t="n">
        <f aca="false">S45*H45</f>
        <v>0</v>
      </c>
      <c r="U45" s="150"/>
      <c r="V45" s="151" t="n">
        <f aca="false">U45*H45</f>
        <v>0</v>
      </c>
      <c r="W45" s="61"/>
      <c r="X45" s="66" t="n">
        <f aca="false">W45*H45</f>
        <v>0</v>
      </c>
      <c r="Y45" s="150"/>
      <c r="Z45" s="151" t="n">
        <f aca="false">Y45*H45</f>
        <v>0</v>
      </c>
      <c r="AA45" s="61"/>
      <c r="AB45" s="66" t="n">
        <f aca="false">AA45*H45</f>
        <v>0</v>
      </c>
      <c r="AC45" s="150" t="n">
        <v>0</v>
      </c>
      <c r="AD45" s="151" t="n">
        <f aca="false">AC45*H45</f>
        <v>0</v>
      </c>
      <c r="AE45" s="61"/>
      <c r="AF45" s="66" t="n">
        <f aca="false">AE45*H45</f>
        <v>0</v>
      </c>
      <c r="AG45" s="150"/>
      <c r="AH45" s="151" t="n">
        <f aca="false">AG45*H45</f>
        <v>0</v>
      </c>
      <c r="AI45" s="61"/>
      <c r="AJ45" s="66" t="n">
        <f aca="false">AI45*H45</f>
        <v>0</v>
      </c>
      <c r="AK45" s="61"/>
      <c r="AL45" s="151" t="n">
        <f aca="false">AK45*H45</f>
        <v>0</v>
      </c>
      <c r="AM45" s="61"/>
      <c r="AN45" s="66" t="n">
        <f aca="false">AM45*H45</f>
        <v>0</v>
      </c>
      <c r="AO45" s="150"/>
      <c r="AP45" s="151" t="n">
        <f aca="false">AO45*H45</f>
        <v>0</v>
      </c>
      <c r="AQ45" s="61" t="n">
        <v>0</v>
      </c>
      <c r="AR45" s="66" t="n">
        <f aca="false">AQ45*H45</f>
        <v>0</v>
      </c>
      <c r="AS45" s="150"/>
      <c r="AT45" s="151" t="n">
        <f aca="false">AS45*H45</f>
        <v>0</v>
      </c>
      <c r="AU45" s="61"/>
      <c r="AV45" s="66" t="n">
        <f aca="false">AU45*H45</f>
        <v>0</v>
      </c>
      <c r="AW45" s="150"/>
      <c r="AX45" s="151" t="n">
        <f aca="false">AW45*H45</f>
        <v>0</v>
      </c>
      <c r="AY45" s="61"/>
      <c r="AZ45" s="66" t="n">
        <f aca="false">AY45*H45</f>
        <v>0</v>
      </c>
      <c r="BA45" s="150"/>
      <c r="BB45" s="151" t="n">
        <f aca="false">BA45*H45</f>
        <v>0</v>
      </c>
      <c r="BC45" s="61"/>
      <c r="BD45" s="66" t="n">
        <f aca="false">BC45*H45</f>
        <v>0</v>
      </c>
      <c r="BE45" s="150"/>
      <c r="BF45" s="151" t="n">
        <f aca="false">BE45*H45</f>
        <v>0</v>
      </c>
      <c r="BG45" s="61"/>
      <c r="BH45" s="66" t="n">
        <f aca="false">BG45*H45</f>
        <v>0</v>
      </c>
      <c r="BI45" s="150"/>
      <c r="BJ45" s="151" t="n">
        <f aca="false">BI45*H45</f>
        <v>0</v>
      </c>
      <c r="BK45" s="61"/>
      <c r="BL45" s="66" t="n">
        <f aca="false">BK45*H45</f>
        <v>0</v>
      </c>
      <c r="BM45" s="150"/>
      <c r="BN45" s="151" t="n">
        <f aca="false">BM45*H45</f>
        <v>0</v>
      </c>
      <c r="BO45" s="61"/>
      <c r="BP45" s="66" t="n">
        <f aca="false">BO45*H45</f>
        <v>0</v>
      </c>
      <c r="BQ45" s="150"/>
      <c r="BR45" s="151" t="n">
        <f aca="false">BQ45*H45</f>
        <v>0</v>
      </c>
      <c r="BS45" s="61"/>
      <c r="BT45" s="66" t="n">
        <f aca="false">BS45*H45</f>
        <v>0</v>
      </c>
      <c r="BU45" s="150"/>
      <c r="BV45" s="151" t="n">
        <f aca="false">BU45*H45</f>
        <v>0</v>
      </c>
      <c r="BW45" s="61"/>
      <c r="BX45" s="66" t="n">
        <f aca="false">BW45*H45</f>
        <v>0</v>
      </c>
      <c r="BY45" s="150"/>
      <c r="BZ45" s="151" t="n">
        <f aca="false">BY45*H45</f>
        <v>0</v>
      </c>
      <c r="CA45" s="61"/>
      <c r="CB45" s="66" t="n">
        <f aca="false">CA45*H45</f>
        <v>0</v>
      </c>
      <c r="CC45" s="150"/>
      <c r="CD45" s="151" t="n">
        <f aca="false">CC45*H45</f>
        <v>0</v>
      </c>
      <c r="CE45" s="61"/>
      <c r="CF45" s="66" t="n">
        <f aca="false">CE45*H45</f>
        <v>0</v>
      </c>
      <c r="CG45" s="150"/>
      <c r="CH45" s="151" t="n">
        <f aca="false">CG45*H45</f>
        <v>0</v>
      </c>
      <c r="CI45" s="61"/>
      <c r="CJ45" s="66" t="n">
        <f aca="false">CI45*H45</f>
        <v>0</v>
      </c>
      <c r="CK45" s="150"/>
      <c r="CL45" s="151" t="n">
        <f aca="false">CK45*H45</f>
        <v>0</v>
      </c>
    </row>
    <row r="46" s="25" customFormat="true" ht="16.5" hidden="true" customHeight="true" outlineLevel="0" collapsed="false">
      <c r="A46" s="136" t="n">
        <v>113</v>
      </c>
      <c r="B46" s="153"/>
      <c r="C46" s="137" t="s">
        <v>636</v>
      </c>
      <c r="D46" s="138"/>
      <c r="E46" s="146"/>
      <c r="F46" s="57"/>
      <c r="G46" s="57"/>
      <c r="H46" s="161"/>
      <c r="I46" s="148" t="n">
        <f aca="false">K46+M46+O46+Q46+S46+U46+W46+Y46+AA46+AC46+AE46+AG46+AI46+AK46+AM46+AO46+AQ46+AS46+AU46+AW46+AY46+BA46+BC46+BE46+BG46+BI46+BK46+BM46+BO46+BQ46+BS46+BU46+BW46+BY46+CA46+CC46+CE46+CG46+CI46+CK46</f>
        <v>0</v>
      </c>
      <c r="J46" s="149" t="n">
        <f aca="false">H46*I46</f>
        <v>0</v>
      </c>
      <c r="K46" s="61"/>
      <c r="L46" s="66" t="n">
        <f aca="false">H46*K46</f>
        <v>0</v>
      </c>
      <c r="M46" s="150"/>
      <c r="N46" s="151" t="n">
        <f aca="false">H46*M46</f>
        <v>0</v>
      </c>
      <c r="O46" s="61"/>
      <c r="P46" s="66" t="n">
        <f aca="false">O46*H46</f>
        <v>0</v>
      </c>
      <c r="Q46" s="61"/>
      <c r="R46" s="151" t="n">
        <f aca="false">Q46*H46</f>
        <v>0</v>
      </c>
      <c r="S46" s="61"/>
      <c r="T46" s="66" t="n">
        <f aca="false">S46*H46</f>
        <v>0</v>
      </c>
      <c r="U46" s="150"/>
      <c r="V46" s="151" t="n">
        <f aca="false">U46*H46</f>
        <v>0</v>
      </c>
      <c r="W46" s="61"/>
      <c r="X46" s="66" t="n">
        <f aca="false">W46*H46</f>
        <v>0</v>
      </c>
      <c r="Y46" s="150"/>
      <c r="Z46" s="151" t="n">
        <f aca="false">Y46*H46</f>
        <v>0</v>
      </c>
      <c r="AA46" s="61"/>
      <c r="AB46" s="66" t="n">
        <f aca="false">AA46*H46</f>
        <v>0</v>
      </c>
      <c r="AC46" s="150" t="n">
        <v>0</v>
      </c>
      <c r="AD46" s="151" t="n">
        <f aca="false">AC46*H46</f>
        <v>0</v>
      </c>
      <c r="AE46" s="61"/>
      <c r="AF46" s="66" t="n">
        <f aca="false">AE46*H46</f>
        <v>0</v>
      </c>
      <c r="AG46" s="150"/>
      <c r="AH46" s="151" t="n">
        <f aca="false">AG46*H46</f>
        <v>0</v>
      </c>
      <c r="AI46" s="61"/>
      <c r="AJ46" s="66" t="n">
        <f aca="false">AI46*H46</f>
        <v>0</v>
      </c>
      <c r="AK46" s="61"/>
      <c r="AL46" s="151" t="n">
        <f aca="false">AK46*H46</f>
        <v>0</v>
      </c>
      <c r="AM46" s="61"/>
      <c r="AN46" s="66" t="n">
        <f aca="false">AM46*H46</f>
        <v>0</v>
      </c>
      <c r="AO46" s="150"/>
      <c r="AP46" s="151" t="n">
        <f aca="false">AO46*H46</f>
        <v>0</v>
      </c>
      <c r="AQ46" s="61" t="n">
        <v>0</v>
      </c>
      <c r="AR46" s="66" t="n">
        <f aca="false">AQ46*H46</f>
        <v>0</v>
      </c>
      <c r="AS46" s="150"/>
      <c r="AT46" s="151" t="n">
        <f aca="false">AS46*H46</f>
        <v>0</v>
      </c>
      <c r="AU46" s="61"/>
      <c r="AV46" s="66" t="n">
        <f aca="false">AU46*H46</f>
        <v>0</v>
      </c>
      <c r="AW46" s="150"/>
      <c r="AX46" s="151" t="n">
        <f aca="false">AW46*H46</f>
        <v>0</v>
      </c>
      <c r="AY46" s="61"/>
      <c r="AZ46" s="66" t="n">
        <f aca="false">AY46*H46</f>
        <v>0</v>
      </c>
      <c r="BA46" s="150"/>
      <c r="BB46" s="151" t="n">
        <f aca="false">BA46*H46</f>
        <v>0</v>
      </c>
      <c r="BC46" s="61"/>
      <c r="BD46" s="66" t="n">
        <f aca="false">BC46*H46</f>
        <v>0</v>
      </c>
      <c r="BE46" s="150"/>
      <c r="BF46" s="151" t="n">
        <f aca="false">BE46*H46</f>
        <v>0</v>
      </c>
      <c r="BG46" s="61"/>
      <c r="BH46" s="66" t="n">
        <f aca="false">BG46*H46</f>
        <v>0</v>
      </c>
      <c r="BI46" s="150"/>
      <c r="BJ46" s="151" t="n">
        <f aca="false">BI46*H46</f>
        <v>0</v>
      </c>
      <c r="BK46" s="61"/>
      <c r="BL46" s="66" t="n">
        <f aca="false">BK46*H46</f>
        <v>0</v>
      </c>
      <c r="BM46" s="150"/>
      <c r="BN46" s="151" t="n">
        <f aca="false">BM46*H46</f>
        <v>0</v>
      </c>
      <c r="BO46" s="61"/>
      <c r="BP46" s="66" t="n">
        <f aca="false">BO46*H46</f>
        <v>0</v>
      </c>
      <c r="BQ46" s="150"/>
      <c r="BR46" s="151" t="n">
        <f aca="false">BQ46*H46</f>
        <v>0</v>
      </c>
      <c r="BS46" s="61"/>
      <c r="BT46" s="66" t="n">
        <f aca="false">BS46*H46</f>
        <v>0</v>
      </c>
      <c r="BU46" s="150"/>
      <c r="BV46" s="151" t="n">
        <f aca="false">BU46*H46</f>
        <v>0</v>
      </c>
      <c r="BW46" s="61"/>
      <c r="BX46" s="66" t="n">
        <f aca="false">BW46*H46</f>
        <v>0</v>
      </c>
      <c r="BY46" s="150"/>
      <c r="BZ46" s="151" t="n">
        <f aca="false">BY46*H46</f>
        <v>0</v>
      </c>
      <c r="CA46" s="61"/>
      <c r="CB46" s="66" t="n">
        <f aca="false">CA46*H46</f>
        <v>0</v>
      </c>
      <c r="CC46" s="150"/>
      <c r="CD46" s="151" t="n">
        <f aca="false">CC46*H46</f>
        <v>0</v>
      </c>
      <c r="CE46" s="61"/>
      <c r="CF46" s="66" t="n">
        <f aca="false">CE46*H46</f>
        <v>0</v>
      </c>
      <c r="CG46" s="150"/>
      <c r="CH46" s="151" t="n">
        <f aca="false">CG46*H46</f>
        <v>0</v>
      </c>
      <c r="CI46" s="61"/>
      <c r="CJ46" s="66" t="n">
        <f aca="false">CI46*H46</f>
        <v>0</v>
      </c>
      <c r="CK46" s="150"/>
      <c r="CL46" s="151" t="n">
        <f aca="false">CK46*H46</f>
        <v>0</v>
      </c>
    </row>
    <row r="47" customFormat="false" ht="24" hidden="true" customHeight="false" outlineLevel="0" collapsed="false">
      <c r="A47" s="143" t="s">
        <v>1644</v>
      </c>
      <c r="B47" s="144" t="s">
        <v>654</v>
      </c>
      <c r="C47" s="145" t="s">
        <v>1645</v>
      </c>
      <c r="D47" s="138" t="s">
        <v>1581</v>
      </c>
      <c r="E47" s="146" t="s">
        <v>656</v>
      </c>
      <c r="F47" s="57" t="s">
        <v>1582</v>
      </c>
      <c r="G47" s="147" t="n">
        <v>0.1</v>
      </c>
      <c r="H47" s="161" t="n">
        <v>847.44</v>
      </c>
      <c r="I47" s="148" t="n">
        <f aca="false">K47+M47+O47+Q47+S47+U47+W47+Y47+AA47+AC47+AE47+AG47+AI47+AK47+AM47+AO47+AQ47+AS47+AU47+AW47+AY47+BA47+BC47+BE47+BG47+BI47+BK47+BM47+BO47+BQ47+BS47+BU47+BW47+BY47+CA47+CC47+CE47+CG47+CI47+CK47</f>
        <v>0</v>
      </c>
      <c r="J47" s="149" t="n">
        <f aca="false">H47*I47</f>
        <v>0</v>
      </c>
      <c r="K47" s="61"/>
      <c r="L47" s="66" t="n">
        <f aca="false">H47*K47</f>
        <v>0</v>
      </c>
      <c r="M47" s="150"/>
      <c r="N47" s="151" t="n">
        <f aca="false">H47*M47</f>
        <v>0</v>
      </c>
      <c r="O47" s="61"/>
      <c r="P47" s="66" t="n">
        <f aca="false">O47*H47</f>
        <v>0</v>
      </c>
      <c r="Q47" s="61"/>
      <c r="R47" s="151" t="n">
        <f aca="false">Q47*H47</f>
        <v>0</v>
      </c>
      <c r="S47" s="61"/>
      <c r="T47" s="66" t="n">
        <f aca="false">S47*H47</f>
        <v>0</v>
      </c>
      <c r="U47" s="150"/>
      <c r="V47" s="151" t="n">
        <f aca="false">U47*H47</f>
        <v>0</v>
      </c>
      <c r="W47" s="61"/>
      <c r="X47" s="66" t="n">
        <f aca="false">W47*H47</f>
        <v>0</v>
      </c>
      <c r="Y47" s="150"/>
      <c r="Z47" s="151" t="n">
        <f aca="false">Y47*H47</f>
        <v>0</v>
      </c>
      <c r="AA47" s="61"/>
      <c r="AB47" s="66" t="n">
        <f aca="false">AA47*H47</f>
        <v>0</v>
      </c>
      <c r="AC47" s="150" t="n">
        <v>0</v>
      </c>
      <c r="AD47" s="151" t="n">
        <f aca="false">AC47*H47</f>
        <v>0</v>
      </c>
      <c r="AE47" s="61"/>
      <c r="AF47" s="66" t="n">
        <f aca="false">AE47*H47</f>
        <v>0</v>
      </c>
      <c r="AG47" s="150"/>
      <c r="AH47" s="151" t="n">
        <f aca="false">AG47*H47</f>
        <v>0</v>
      </c>
      <c r="AI47" s="61"/>
      <c r="AJ47" s="66" t="n">
        <f aca="false">AI47*H47</f>
        <v>0</v>
      </c>
      <c r="AK47" s="61"/>
      <c r="AL47" s="151" t="n">
        <f aca="false">AK47*H47</f>
        <v>0</v>
      </c>
      <c r="AM47" s="61"/>
      <c r="AN47" s="66" t="n">
        <f aca="false">AM47*H47</f>
        <v>0</v>
      </c>
      <c r="AO47" s="150"/>
      <c r="AP47" s="151" t="n">
        <f aca="false">AO47*H47</f>
        <v>0</v>
      </c>
      <c r="AQ47" s="61" t="n">
        <v>0</v>
      </c>
      <c r="AR47" s="66" t="n">
        <f aca="false">AQ47*H47</f>
        <v>0</v>
      </c>
      <c r="AS47" s="150"/>
      <c r="AT47" s="151" t="n">
        <f aca="false">AS47*H47</f>
        <v>0</v>
      </c>
      <c r="AU47" s="61"/>
      <c r="AV47" s="66" t="n">
        <f aca="false">AU47*H47</f>
        <v>0</v>
      </c>
      <c r="AW47" s="150"/>
      <c r="AX47" s="151" t="n">
        <f aca="false">AW47*H47</f>
        <v>0</v>
      </c>
      <c r="AY47" s="61"/>
      <c r="AZ47" s="66" t="n">
        <f aca="false">AY47*H47</f>
        <v>0</v>
      </c>
      <c r="BA47" s="150"/>
      <c r="BB47" s="151" t="n">
        <f aca="false">BA47*H47</f>
        <v>0</v>
      </c>
      <c r="BC47" s="61"/>
      <c r="BD47" s="66" t="n">
        <f aca="false">BC47*H47</f>
        <v>0</v>
      </c>
      <c r="BE47" s="150"/>
      <c r="BF47" s="151" t="n">
        <f aca="false">BE47*H47</f>
        <v>0</v>
      </c>
      <c r="BG47" s="61"/>
      <c r="BH47" s="66" t="n">
        <f aca="false">BG47*H47</f>
        <v>0</v>
      </c>
      <c r="BI47" s="150"/>
      <c r="BJ47" s="151" t="n">
        <f aca="false">BI47*H47</f>
        <v>0</v>
      </c>
      <c r="BK47" s="61"/>
      <c r="BL47" s="66" t="n">
        <f aca="false">BK47*H47</f>
        <v>0</v>
      </c>
      <c r="BM47" s="150"/>
      <c r="BN47" s="151" t="n">
        <f aca="false">BM47*H47</f>
        <v>0</v>
      </c>
      <c r="BO47" s="61"/>
      <c r="BP47" s="66" t="n">
        <f aca="false">BO47*H47</f>
        <v>0</v>
      </c>
      <c r="BQ47" s="150"/>
      <c r="BR47" s="151" t="n">
        <f aca="false">BQ47*H47</f>
        <v>0</v>
      </c>
      <c r="BS47" s="61"/>
      <c r="BT47" s="66" t="n">
        <f aca="false">BS47*H47</f>
        <v>0</v>
      </c>
      <c r="BU47" s="150"/>
      <c r="BV47" s="151" t="n">
        <f aca="false">BU47*H47</f>
        <v>0</v>
      </c>
      <c r="BW47" s="61"/>
      <c r="BX47" s="66" t="n">
        <f aca="false">BW47*H47</f>
        <v>0</v>
      </c>
      <c r="BY47" s="150"/>
      <c r="BZ47" s="151" t="n">
        <f aca="false">BY47*H47</f>
        <v>0</v>
      </c>
      <c r="CA47" s="61"/>
      <c r="CB47" s="66" t="n">
        <f aca="false">CA47*H47</f>
        <v>0</v>
      </c>
      <c r="CC47" s="150"/>
      <c r="CD47" s="151" t="n">
        <f aca="false">CC47*H47</f>
        <v>0</v>
      </c>
      <c r="CE47" s="61"/>
      <c r="CF47" s="66" t="n">
        <f aca="false">CE47*H47</f>
        <v>0</v>
      </c>
      <c r="CG47" s="150"/>
      <c r="CH47" s="151" t="n">
        <f aca="false">CG47*H47</f>
        <v>0</v>
      </c>
      <c r="CI47" s="61"/>
      <c r="CJ47" s="66" t="n">
        <f aca="false">CI47*H47</f>
        <v>0</v>
      </c>
      <c r="CK47" s="150"/>
      <c r="CL47" s="151" t="n">
        <f aca="false">CK47*H47</f>
        <v>0</v>
      </c>
    </row>
    <row r="48" customFormat="false" ht="15.75" hidden="true" customHeight="false" outlineLevel="0" collapsed="false">
      <c r="A48" s="136" t="n">
        <v>111</v>
      </c>
      <c r="B48" s="153"/>
      <c r="C48" s="137" t="s">
        <v>515</v>
      </c>
      <c r="D48" s="138"/>
      <c r="E48" s="146"/>
      <c r="F48" s="57"/>
      <c r="G48" s="57"/>
      <c r="H48" s="161"/>
      <c r="I48" s="148" t="n">
        <f aca="false">K48+M48+O48+Q48+S48+U48+W48+Y48+AA48+AC48+AE48+AG48+AI48+AK48+AM48+AO48+AQ48+AS48+AU48+AW48+AY48+BA48+BC48+BE48+BG48+BI48+BK48+BM48+BO48+BQ48+BS48+BU48+BW48+BY48+CA48+CC48+CE48+CG48+CI48+CK48</f>
        <v>0</v>
      </c>
      <c r="J48" s="149" t="n">
        <f aca="false">H48*I48</f>
        <v>0</v>
      </c>
      <c r="K48" s="61"/>
      <c r="L48" s="66" t="n">
        <f aca="false">H48*K48</f>
        <v>0</v>
      </c>
      <c r="M48" s="150"/>
      <c r="N48" s="151" t="n">
        <f aca="false">H48*M48</f>
        <v>0</v>
      </c>
      <c r="O48" s="61"/>
      <c r="P48" s="66" t="n">
        <f aca="false">O48*H48</f>
        <v>0</v>
      </c>
      <c r="Q48" s="61"/>
      <c r="R48" s="151" t="n">
        <f aca="false">Q48*H48</f>
        <v>0</v>
      </c>
      <c r="S48" s="61"/>
      <c r="T48" s="66" t="n">
        <f aca="false">S48*H48</f>
        <v>0</v>
      </c>
      <c r="U48" s="150"/>
      <c r="V48" s="151" t="n">
        <f aca="false">U48*H48</f>
        <v>0</v>
      </c>
      <c r="W48" s="61"/>
      <c r="X48" s="66" t="n">
        <f aca="false">W48*H48</f>
        <v>0</v>
      </c>
      <c r="Y48" s="150"/>
      <c r="Z48" s="151" t="n">
        <f aca="false">Y48*H48</f>
        <v>0</v>
      </c>
      <c r="AA48" s="61"/>
      <c r="AB48" s="66" t="n">
        <f aca="false">AA48*H48</f>
        <v>0</v>
      </c>
      <c r="AC48" s="150" t="n">
        <v>0</v>
      </c>
      <c r="AD48" s="151" t="n">
        <f aca="false">AC48*H48</f>
        <v>0</v>
      </c>
      <c r="AE48" s="61"/>
      <c r="AF48" s="66" t="n">
        <f aca="false">AE48*H48</f>
        <v>0</v>
      </c>
      <c r="AG48" s="150"/>
      <c r="AH48" s="151" t="n">
        <f aca="false">AG48*H48</f>
        <v>0</v>
      </c>
      <c r="AI48" s="61"/>
      <c r="AJ48" s="66" t="n">
        <f aca="false">AI48*H48</f>
        <v>0</v>
      </c>
      <c r="AK48" s="61"/>
      <c r="AL48" s="151" t="n">
        <f aca="false">AK48*H48</f>
        <v>0</v>
      </c>
      <c r="AM48" s="61"/>
      <c r="AN48" s="66" t="n">
        <f aca="false">AM48*H48</f>
        <v>0</v>
      </c>
      <c r="AO48" s="150"/>
      <c r="AP48" s="151" t="n">
        <f aca="false">AO48*H48</f>
        <v>0</v>
      </c>
      <c r="AQ48" s="61" t="n">
        <v>0</v>
      </c>
      <c r="AR48" s="66" t="n">
        <f aca="false">AQ48*H48</f>
        <v>0</v>
      </c>
      <c r="AS48" s="150"/>
      <c r="AT48" s="151" t="n">
        <f aca="false">AS48*H48</f>
        <v>0</v>
      </c>
      <c r="AU48" s="61"/>
      <c r="AV48" s="66" t="n">
        <f aca="false">AU48*H48</f>
        <v>0</v>
      </c>
      <c r="AW48" s="150"/>
      <c r="AX48" s="151" t="n">
        <f aca="false">AW48*H48</f>
        <v>0</v>
      </c>
      <c r="AY48" s="61"/>
      <c r="AZ48" s="66" t="n">
        <f aca="false">AY48*H48</f>
        <v>0</v>
      </c>
      <c r="BA48" s="150"/>
      <c r="BB48" s="151" t="n">
        <f aca="false">BA48*H48</f>
        <v>0</v>
      </c>
      <c r="BC48" s="61"/>
      <c r="BD48" s="66" t="n">
        <f aca="false">BC48*H48</f>
        <v>0</v>
      </c>
      <c r="BE48" s="150"/>
      <c r="BF48" s="151" t="n">
        <f aca="false">BE48*H48</f>
        <v>0</v>
      </c>
      <c r="BG48" s="61"/>
      <c r="BH48" s="66" t="n">
        <f aca="false">BG48*H48</f>
        <v>0</v>
      </c>
      <c r="BI48" s="150"/>
      <c r="BJ48" s="151" t="n">
        <f aca="false">BI48*H48</f>
        <v>0</v>
      </c>
      <c r="BK48" s="61"/>
      <c r="BL48" s="66" t="n">
        <f aca="false">BK48*H48</f>
        <v>0</v>
      </c>
      <c r="BM48" s="150"/>
      <c r="BN48" s="151" t="n">
        <f aca="false">BM48*H48</f>
        <v>0</v>
      </c>
      <c r="BO48" s="61"/>
      <c r="BP48" s="66" t="n">
        <f aca="false">BO48*H48</f>
        <v>0</v>
      </c>
      <c r="BQ48" s="150"/>
      <c r="BR48" s="151" t="n">
        <f aca="false">BQ48*H48</f>
        <v>0</v>
      </c>
      <c r="BS48" s="61"/>
      <c r="BT48" s="66" t="n">
        <f aca="false">BS48*H48</f>
        <v>0</v>
      </c>
      <c r="BU48" s="150"/>
      <c r="BV48" s="151" t="n">
        <f aca="false">BU48*H48</f>
        <v>0</v>
      </c>
      <c r="BW48" s="61"/>
      <c r="BX48" s="66" t="n">
        <f aca="false">BW48*H48</f>
        <v>0</v>
      </c>
      <c r="BY48" s="150"/>
      <c r="BZ48" s="151" t="n">
        <f aca="false">BY48*H48</f>
        <v>0</v>
      </c>
      <c r="CA48" s="61"/>
      <c r="CB48" s="66" t="n">
        <f aca="false">CA48*H48</f>
        <v>0</v>
      </c>
      <c r="CC48" s="150"/>
      <c r="CD48" s="151" t="n">
        <f aca="false">CC48*H48</f>
        <v>0</v>
      </c>
      <c r="CE48" s="61"/>
      <c r="CF48" s="66" t="n">
        <f aca="false">CE48*H48</f>
        <v>0</v>
      </c>
      <c r="CG48" s="150"/>
      <c r="CH48" s="151" t="n">
        <f aca="false">CG48*H48</f>
        <v>0</v>
      </c>
      <c r="CI48" s="61"/>
      <c r="CJ48" s="66" t="n">
        <f aca="false">CI48*H48</f>
        <v>0</v>
      </c>
      <c r="CK48" s="150"/>
      <c r="CL48" s="151" t="n">
        <f aca="false">CK48*H48</f>
        <v>0</v>
      </c>
    </row>
    <row r="49" customFormat="false" ht="24" hidden="true" customHeight="false" outlineLevel="0" collapsed="false">
      <c r="A49" s="143" t="s">
        <v>1646</v>
      </c>
      <c r="B49" s="144" t="s">
        <v>1647</v>
      </c>
      <c r="C49" s="145" t="s">
        <v>1648</v>
      </c>
      <c r="D49" s="138" t="s">
        <v>1581</v>
      </c>
      <c r="E49" s="146" t="s">
        <v>519</v>
      </c>
      <c r="F49" s="57" t="s">
        <v>1582</v>
      </c>
      <c r="G49" s="147" t="n">
        <v>0.1</v>
      </c>
      <c r="H49" s="161" t="n">
        <v>329.56</v>
      </c>
      <c r="I49" s="148" t="n">
        <f aca="false">K49+M49+O49+Q49+S49+U49+W49+Y49+AA49+AC49+AE49+AG49+AI49+AK49+AM49+AO49+AQ49+AS49+AU49+AW49+AY49+BA49+BC49+BE49+BG49+BI49+BK49+BM49+BO49+BQ49+BS49+BU49+BW49+BY49+CA49+CC49+CE49+CG49+CI49+CK49</f>
        <v>225</v>
      </c>
      <c r="J49" s="149" t="n">
        <f aca="false">H49*I49</f>
        <v>74151</v>
      </c>
      <c r="K49" s="61"/>
      <c r="L49" s="66" t="n">
        <f aca="false">H49*K49</f>
        <v>0</v>
      </c>
      <c r="M49" s="150" t="n">
        <v>180</v>
      </c>
      <c r="N49" s="151" t="n">
        <f aca="false">H49*M49</f>
        <v>59320.8</v>
      </c>
      <c r="O49" s="61"/>
      <c r="P49" s="66" t="n">
        <f aca="false">O49*H49</f>
        <v>0</v>
      </c>
      <c r="Q49" s="61"/>
      <c r="R49" s="151" t="n">
        <f aca="false">Q49*H49</f>
        <v>0</v>
      </c>
      <c r="S49" s="61"/>
      <c r="T49" s="66" t="n">
        <f aca="false">S49*H49</f>
        <v>0</v>
      </c>
      <c r="U49" s="150" t="n">
        <v>25</v>
      </c>
      <c r="V49" s="151" t="n">
        <f aca="false">U49*H49</f>
        <v>8239</v>
      </c>
      <c r="W49" s="61" t="n">
        <v>5</v>
      </c>
      <c r="X49" s="66" t="n">
        <f aca="false">W49*H49</f>
        <v>1647.8</v>
      </c>
      <c r="Y49" s="150" t="n">
        <v>10</v>
      </c>
      <c r="Z49" s="151" t="n">
        <f aca="false">Y49*H49</f>
        <v>3295.6</v>
      </c>
      <c r="AA49" s="61"/>
      <c r="AB49" s="66" t="n">
        <f aca="false">AA49*H49</f>
        <v>0</v>
      </c>
      <c r="AC49" s="150" t="n">
        <v>0</v>
      </c>
      <c r="AD49" s="151" t="n">
        <f aca="false">AC49*H49</f>
        <v>0</v>
      </c>
      <c r="AE49" s="61"/>
      <c r="AF49" s="66" t="n">
        <f aca="false">AE49*H49</f>
        <v>0</v>
      </c>
      <c r="AG49" s="150"/>
      <c r="AH49" s="151" t="n">
        <f aca="false">AG49*H49</f>
        <v>0</v>
      </c>
      <c r="AI49" s="61"/>
      <c r="AJ49" s="66" t="n">
        <f aca="false">AI49*H49</f>
        <v>0</v>
      </c>
      <c r="AK49" s="61"/>
      <c r="AL49" s="151" t="n">
        <f aca="false">AK49*H49</f>
        <v>0</v>
      </c>
      <c r="AM49" s="61" t="n">
        <v>5</v>
      </c>
      <c r="AN49" s="66" t="n">
        <f aca="false">AM49*H49</f>
        <v>1647.8</v>
      </c>
      <c r="AO49" s="150"/>
      <c r="AP49" s="151" t="n">
        <f aca="false">AO49*H49</f>
        <v>0</v>
      </c>
      <c r="AQ49" s="61" t="n">
        <v>0</v>
      </c>
      <c r="AR49" s="66" t="n">
        <f aca="false">AQ49*H49</f>
        <v>0</v>
      </c>
      <c r="AS49" s="150"/>
      <c r="AT49" s="151" t="n">
        <f aca="false">AS49*H49</f>
        <v>0</v>
      </c>
      <c r="AU49" s="61"/>
      <c r="AV49" s="66" t="n">
        <f aca="false">AU49*H49</f>
        <v>0</v>
      </c>
      <c r="AW49" s="150"/>
      <c r="AX49" s="151" t="n">
        <f aca="false">AW49*H49</f>
        <v>0</v>
      </c>
      <c r="AY49" s="61"/>
      <c r="AZ49" s="66" t="n">
        <f aca="false">AY49*H49</f>
        <v>0</v>
      </c>
      <c r="BA49" s="150"/>
      <c r="BB49" s="151" t="n">
        <f aca="false">BA49*H49</f>
        <v>0</v>
      </c>
      <c r="BC49" s="61"/>
      <c r="BD49" s="66" t="n">
        <f aca="false">BC49*H49</f>
        <v>0</v>
      </c>
      <c r="BE49" s="150"/>
      <c r="BF49" s="151" t="n">
        <f aca="false">BE49*H49</f>
        <v>0</v>
      </c>
      <c r="BG49" s="61"/>
      <c r="BH49" s="66" t="n">
        <f aca="false">BG49*H49</f>
        <v>0</v>
      </c>
      <c r="BI49" s="150"/>
      <c r="BJ49" s="151" t="n">
        <f aca="false">BI49*H49</f>
        <v>0</v>
      </c>
      <c r="BK49" s="61"/>
      <c r="BL49" s="66" t="n">
        <f aca="false">BK49*H49</f>
        <v>0</v>
      </c>
      <c r="BM49" s="150"/>
      <c r="BN49" s="151" t="n">
        <f aca="false">BM49*H49</f>
        <v>0</v>
      </c>
      <c r="BO49" s="61"/>
      <c r="BP49" s="66" t="n">
        <f aca="false">BO49*H49</f>
        <v>0</v>
      </c>
      <c r="BQ49" s="150"/>
      <c r="BR49" s="151" t="n">
        <f aca="false">BQ49*H49</f>
        <v>0</v>
      </c>
      <c r="BS49" s="61"/>
      <c r="BT49" s="66" t="n">
        <f aca="false">BS49*H49</f>
        <v>0</v>
      </c>
      <c r="BU49" s="150"/>
      <c r="BV49" s="151" t="n">
        <f aca="false">BU49*H49</f>
        <v>0</v>
      </c>
      <c r="BW49" s="61"/>
      <c r="BX49" s="66" t="n">
        <f aca="false">BW49*H49</f>
        <v>0</v>
      </c>
      <c r="BY49" s="150"/>
      <c r="BZ49" s="151" t="n">
        <f aca="false">BY49*H49</f>
        <v>0</v>
      </c>
      <c r="CA49" s="61"/>
      <c r="CB49" s="66" t="n">
        <f aca="false">CA49*H49</f>
        <v>0</v>
      </c>
      <c r="CC49" s="150"/>
      <c r="CD49" s="151" t="n">
        <f aca="false">CC49*H49</f>
        <v>0</v>
      </c>
      <c r="CE49" s="61"/>
      <c r="CF49" s="66" t="n">
        <f aca="false">CE49*H49</f>
        <v>0</v>
      </c>
      <c r="CG49" s="150"/>
      <c r="CH49" s="151" t="n">
        <f aca="false">CG49*H49</f>
        <v>0</v>
      </c>
      <c r="CI49" s="61"/>
      <c r="CJ49" s="66" t="n">
        <f aca="false">CI49*H49</f>
        <v>0</v>
      </c>
      <c r="CK49" s="150"/>
      <c r="CL49" s="151" t="n">
        <f aca="false">CK49*H49</f>
        <v>0</v>
      </c>
    </row>
    <row r="50" customFormat="false" ht="24" hidden="true" customHeight="false" outlineLevel="0" collapsed="false">
      <c r="A50" s="143" t="s">
        <v>1649</v>
      </c>
      <c r="B50" s="156" t="s">
        <v>517</v>
      </c>
      <c r="C50" s="145" t="s">
        <v>1650</v>
      </c>
      <c r="D50" s="138" t="s">
        <v>1581</v>
      </c>
      <c r="E50" s="146" t="s">
        <v>523</v>
      </c>
      <c r="F50" s="57" t="s">
        <v>1582</v>
      </c>
      <c r="G50" s="147" t="n">
        <v>0.1</v>
      </c>
      <c r="H50" s="161" t="n">
        <v>364.87</v>
      </c>
      <c r="I50" s="148" t="n">
        <f aca="false">K50+M50+O50+Q50+S50+U50+W50+Y50+AA50+AC50+AE50+AG50+AI50+AK50+AM50+AO50+AQ50+AS50+AU50+AW50+AY50+BA50+BC50+BE50+BG50+BI50+BK50+BM50+BO50+BQ50+BS50+BU50+BW50+BY50+CA50+CC50+CE50+CG50+CI50+CK50</f>
        <v>254</v>
      </c>
      <c r="J50" s="149" t="n">
        <f aca="false">H50*I50</f>
        <v>92676.98</v>
      </c>
      <c r="K50" s="61"/>
      <c r="L50" s="66" t="n">
        <f aca="false">H50*K50</f>
        <v>0</v>
      </c>
      <c r="M50" s="150"/>
      <c r="N50" s="151" t="n">
        <f aca="false">H50*M50</f>
        <v>0</v>
      </c>
      <c r="O50" s="61"/>
      <c r="P50" s="66" t="n">
        <f aca="false">O50*H50</f>
        <v>0</v>
      </c>
      <c r="Q50" s="61"/>
      <c r="R50" s="151" t="n">
        <f aca="false">Q50*H50</f>
        <v>0</v>
      </c>
      <c r="S50" s="61" t="n">
        <v>105</v>
      </c>
      <c r="T50" s="66" t="n">
        <f aca="false">S50*H50</f>
        <v>38311.35</v>
      </c>
      <c r="U50" s="150" t="n">
        <v>128</v>
      </c>
      <c r="V50" s="151" t="n">
        <f aca="false">U50*H50</f>
        <v>46703.36</v>
      </c>
      <c r="W50" s="61"/>
      <c r="X50" s="66" t="n">
        <f aca="false">W50*H50</f>
        <v>0</v>
      </c>
      <c r="Y50" s="150"/>
      <c r="Z50" s="151" t="n">
        <f aca="false">Y50*H50</f>
        <v>0</v>
      </c>
      <c r="AA50" s="61"/>
      <c r="AB50" s="66" t="n">
        <f aca="false">AA50*H50</f>
        <v>0</v>
      </c>
      <c r="AC50" s="150" t="n">
        <v>0</v>
      </c>
      <c r="AD50" s="151" t="n">
        <f aca="false">AC50*H50</f>
        <v>0</v>
      </c>
      <c r="AE50" s="61"/>
      <c r="AF50" s="66" t="n">
        <f aca="false">AE50*H50</f>
        <v>0</v>
      </c>
      <c r="AG50" s="150"/>
      <c r="AH50" s="151" t="n">
        <f aca="false">AG50*H50</f>
        <v>0</v>
      </c>
      <c r="AI50" s="61"/>
      <c r="AJ50" s="66" t="n">
        <f aca="false">AI50*H50</f>
        <v>0</v>
      </c>
      <c r="AK50" s="61"/>
      <c r="AL50" s="151" t="n">
        <f aca="false">AK50*H50</f>
        <v>0</v>
      </c>
      <c r="AM50" s="61" t="n">
        <v>21</v>
      </c>
      <c r="AN50" s="66" t="n">
        <f aca="false">AM50*H50</f>
        <v>7662.27</v>
      </c>
      <c r="AO50" s="150"/>
      <c r="AP50" s="151" t="n">
        <f aca="false">AO50*H50</f>
        <v>0</v>
      </c>
      <c r="AQ50" s="61" t="n">
        <v>0</v>
      </c>
      <c r="AR50" s="66" t="n">
        <f aca="false">AQ50*H50</f>
        <v>0</v>
      </c>
      <c r="AS50" s="150"/>
      <c r="AT50" s="151" t="n">
        <f aca="false">AS50*H50</f>
        <v>0</v>
      </c>
      <c r="AU50" s="61"/>
      <c r="AV50" s="66" t="n">
        <f aca="false">AU50*H50</f>
        <v>0</v>
      </c>
      <c r="AW50" s="150"/>
      <c r="AX50" s="151" t="n">
        <f aca="false">AW50*H50</f>
        <v>0</v>
      </c>
      <c r="AY50" s="61"/>
      <c r="AZ50" s="66" t="n">
        <f aca="false">AY50*H50</f>
        <v>0</v>
      </c>
      <c r="BA50" s="150"/>
      <c r="BB50" s="151" t="n">
        <f aca="false">BA50*H50</f>
        <v>0</v>
      </c>
      <c r="BC50" s="61"/>
      <c r="BD50" s="66" t="n">
        <f aca="false">BC50*H50</f>
        <v>0</v>
      </c>
      <c r="BE50" s="150"/>
      <c r="BF50" s="151" t="n">
        <f aca="false">BE50*H50</f>
        <v>0</v>
      </c>
      <c r="BG50" s="61"/>
      <c r="BH50" s="66" t="n">
        <f aca="false">BG50*H50</f>
        <v>0</v>
      </c>
      <c r="BI50" s="150"/>
      <c r="BJ50" s="151" t="n">
        <f aca="false">BI50*H50</f>
        <v>0</v>
      </c>
      <c r="BK50" s="61"/>
      <c r="BL50" s="66" t="n">
        <f aca="false">BK50*H50</f>
        <v>0</v>
      </c>
      <c r="BM50" s="150"/>
      <c r="BN50" s="151" t="n">
        <f aca="false">BM50*H50</f>
        <v>0</v>
      </c>
      <c r="BO50" s="61"/>
      <c r="BP50" s="66" t="n">
        <f aca="false">BO50*H50</f>
        <v>0</v>
      </c>
      <c r="BQ50" s="150"/>
      <c r="BR50" s="151" t="n">
        <f aca="false">BQ50*H50</f>
        <v>0</v>
      </c>
      <c r="BS50" s="61"/>
      <c r="BT50" s="66" t="n">
        <f aca="false">BS50*H50</f>
        <v>0</v>
      </c>
      <c r="BU50" s="150"/>
      <c r="BV50" s="151" t="n">
        <f aca="false">BU50*H50</f>
        <v>0</v>
      </c>
      <c r="BW50" s="61"/>
      <c r="BX50" s="66" t="n">
        <f aca="false">BW50*H50</f>
        <v>0</v>
      </c>
      <c r="BY50" s="150"/>
      <c r="BZ50" s="151" t="n">
        <f aca="false">BY50*H50</f>
        <v>0</v>
      </c>
      <c r="CA50" s="61"/>
      <c r="CB50" s="66" t="n">
        <f aca="false">CA50*H50</f>
        <v>0</v>
      </c>
      <c r="CC50" s="150"/>
      <c r="CD50" s="151" t="n">
        <f aca="false">CC50*H50</f>
        <v>0</v>
      </c>
      <c r="CE50" s="61"/>
      <c r="CF50" s="66" t="n">
        <f aca="false">CE50*H50</f>
        <v>0</v>
      </c>
      <c r="CG50" s="150"/>
      <c r="CH50" s="151" t="n">
        <f aca="false">CG50*H50</f>
        <v>0</v>
      </c>
      <c r="CI50" s="61"/>
      <c r="CJ50" s="66" t="n">
        <f aca="false">CI50*H50</f>
        <v>0</v>
      </c>
      <c r="CK50" s="150"/>
      <c r="CL50" s="151" t="n">
        <f aca="false">CK50*H50</f>
        <v>0</v>
      </c>
    </row>
    <row r="51" customFormat="false" ht="24" hidden="true" customHeight="false" outlineLevel="0" collapsed="false">
      <c r="A51" s="143" t="s">
        <v>1651</v>
      </c>
      <c r="B51" s="144" t="s">
        <v>1652</v>
      </c>
      <c r="C51" s="145" t="s">
        <v>1653</v>
      </c>
      <c r="D51" s="138" t="s">
        <v>1581</v>
      </c>
      <c r="E51" s="146" t="s">
        <v>528</v>
      </c>
      <c r="F51" s="57" t="s">
        <v>1582</v>
      </c>
      <c r="G51" s="147" t="n">
        <v>0.1</v>
      </c>
      <c r="H51" s="161" t="n">
        <v>400.18</v>
      </c>
      <c r="I51" s="148" t="n">
        <f aca="false">K51+M51+O51+Q51+S51+U51+W51+Y51+AA51+AC51+AE51+AG51+AI51+AK51+AM51+AO51+AQ51+AS51+AU51+AW51+AY51+BA51+BC51+BE51+BG51+BI51+BK51+BM51+BO51+BQ51+BS51+BU51+BW51+BY51+CA51+CC51+CE51+CG51+CI51+CK51</f>
        <v>395</v>
      </c>
      <c r="J51" s="149" t="n">
        <f aca="false">H51*I51</f>
        <v>158071.1</v>
      </c>
      <c r="K51" s="61"/>
      <c r="L51" s="66" t="n">
        <f aca="false">H51*K51</f>
        <v>0</v>
      </c>
      <c r="M51" s="150"/>
      <c r="N51" s="151" t="n">
        <f aca="false">H51*M51</f>
        <v>0</v>
      </c>
      <c r="O51" s="61"/>
      <c r="P51" s="66" t="n">
        <f aca="false">O51*H51</f>
        <v>0</v>
      </c>
      <c r="Q51" s="61" t="n">
        <v>10</v>
      </c>
      <c r="R51" s="151" t="n">
        <f aca="false">Q51*H51</f>
        <v>4001.8</v>
      </c>
      <c r="S51" s="61"/>
      <c r="T51" s="66" t="n">
        <f aca="false">S51*H51</f>
        <v>0</v>
      </c>
      <c r="U51" s="150" t="n">
        <v>5</v>
      </c>
      <c r="V51" s="151" t="n">
        <f aca="false">U51*H51</f>
        <v>2000.9</v>
      </c>
      <c r="W51" s="61"/>
      <c r="X51" s="66" t="n">
        <f aca="false">W51*H51</f>
        <v>0</v>
      </c>
      <c r="Y51" s="150" t="n">
        <v>160</v>
      </c>
      <c r="Z51" s="151" t="n">
        <f aca="false">Y51*H51</f>
        <v>64028.8</v>
      </c>
      <c r="AA51" s="61"/>
      <c r="AB51" s="66" t="n">
        <f aca="false">AA51*H51</f>
        <v>0</v>
      </c>
      <c r="AC51" s="150" t="n">
        <v>0</v>
      </c>
      <c r="AD51" s="151" t="n">
        <f aca="false">AC51*H51</f>
        <v>0</v>
      </c>
      <c r="AE51" s="61"/>
      <c r="AF51" s="66" t="n">
        <f aca="false">AE51*H51</f>
        <v>0</v>
      </c>
      <c r="AG51" s="150"/>
      <c r="AH51" s="151" t="n">
        <f aca="false">AG51*H51</f>
        <v>0</v>
      </c>
      <c r="AI51" s="61"/>
      <c r="AJ51" s="66" t="n">
        <f aca="false">AI51*H51</f>
        <v>0</v>
      </c>
      <c r="AK51" s="61"/>
      <c r="AL51" s="151" t="n">
        <f aca="false">AK51*H51</f>
        <v>0</v>
      </c>
      <c r="AM51" s="61"/>
      <c r="AN51" s="66" t="n">
        <f aca="false">AM51*H51</f>
        <v>0</v>
      </c>
      <c r="AO51" s="150" t="n">
        <v>220</v>
      </c>
      <c r="AP51" s="151" t="n">
        <f aca="false">AO51*H51</f>
        <v>88039.6</v>
      </c>
      <c r="AQ51" s="61" t="n">
        <v>0</v>
      </c>
      <c r="AR51" s="66" t="n">
        <f aca="false">AQ51*H51</f>
        <v>0</v>
      </c>
      <c r="AS51" s="150"/>
      <c r="AT51" s="151" t="n">
        <f aca="false">AS51*H51</f>
        <v>0</v>
      </c>
      <c r="AU51" s="61"/>
      <c r="AV51" s="66" t="n">
        <f aca="false">AU51*H51</f>
        <v>0</v>
      </c>
      <c r="AW51" s="150"/>
      <c r="AX51" s="151" t="n">
        <f aca="false">AW51*H51</f>
        <v>0</v>
      </c>
      <c r="AY51" s="61"/>
      <c r="AZ51" s="66" t="n">
        <f aca="false">AY51*H51</f>
        <v>0</v>
      </c>
      <c r="BA51" s="150"/>
      <c r="BB51" s="151" t="n">
        <f aca="false">BA51*H51</f>
        <v>0</v>
      </c>
      <c r="BC51" s="61"/>
      <c r="BD51" s="66" t="n">
        <f aca="false">BC51*H51</f>
        <v>0</v>
      </c>
      <c r="BE51" s="150"/>
      <c r="BF51" s="151" t="n">
        <f aca="false">BE51*H51</f>
        <v>0</v>
      </c>
      <c r="BG51" s="61"/>
      <c r="BH51" s="66" t="n">
        <f aca="false">BG51*H51</f>
        <v>0</v>
      </c>
      <c r="BI51" s="150"/>
      <c r="BJ51" s="151" t="n">
        <f aca="false">BI51*H51</f>
        <v>0</v>
      </c>
      <c r="BK51" s="61"/>
      <c r="BL51" s="66" t="n">
        <f aca="false">BK51*H51</f>
        <v>0</v>
      </c>
      <c r="BM51" s="150"/>
      <c r="BN51" s="151" t="n">
        <f aca="false">BM51*H51</f>
        <v>0</v>
      </c>
      <c r="BO51" s="61"/>
      <c r="BP51" s="66" t="n">
        <f aca="false">BO51*H51</f>
        <v>0</v>
      </c>
      <c r="BQ51" s="150"/>
      <c r="BR51" s="151" t="n">
        <f aca="false">BQ51*H51</f>
        <v>0</v>
      </c>
      <c r="BS51" s="61"/>
      <c r="BT51" s="66" t="n">
        <f aca="false">BS51*H51</f>
        <v>0</v>
      </c>
      <c r="BU51" s="150"/>
      <c r="BV51" s="151" t="n">
        <f aca="false">BU51*H51</f>
        <v>0</v>
      </c>
      <c r="BW51" s="61"/>
      <c r="BX51" s="66" t="n">
        <f aca="false">BW51*H51</f>
        <v>0</v>
      </c>
      <c r="BY51" s="150"/>
      <c r="BZ51" s="151" t="n">
        <f aca="false">BY51*H51</f>
        <v>0</v>
      </c>
      <c r="CA51" s="61"/>
      <c r="CB51" s="66" t="n">
        <f aca="false">CA51*H51</f>
        <v>0</v>
      </c>
      <c r="CC51" s="150"/>
      <c r="CD51" s="151" t="n">
        <f aca="false">CC51*H51</f>
        <v>0</v>
      </c>
      <c r="CE51" s="61"/>
      <c r="CF51" s="66" t="n">
        <f aca="false">CE51*H51</f>
        <v>0</v>
      </c>
      <c r="CG51" s="150"/>
      <c r="CH51" s="151" t="n">
        <f aca="false">CG51*H51</f>
        <v>0</v>
      </c>
      <c r="CI51" s="61"/>
      <c r="CJ51" s="66" t="n">
        <f aca="false">CI51*H51</f>
        <v>0</v>
      </c>
      <c r="CK51" s="150"/>
      <c r="CL51" s="151" t="n">
        <f aca="false">CK51*H51</f>
        <v>0</v>
      </c>
    </row>
    <row r="52" customFormat="false" ht="24" hidden="true" customHeight="false" outlineLevel="0" collapsed="false">
      <c r="A52" s="143" t="s">
        <v>1654</v>
      </c>
      <c r="B52" s="144" t="s">
        <v>531</v>
      </c>
      <c r="C52" s="145" t="s">
        <v>1655</v>
      </c>
      <c r="D52" s="138" t="s">
        <v>1581</v>
      </c>
      <c r="E52" s="146" t="s">
        <v>533</v>
      </c>
      <c r="F52" s="57" t="s">
        <v>1582</v>
      </c>
      <c r="G52" s="147" t="n">
        <v>0.1</v>
      </c>
      <c r="H52" s="161" t="n">
        <v>423.72</v>
      </c>
      <c r="I52" s="148" t="n">
        <f aca="false">K52+M52+O52+Q52+S52+U52+W52+Y52+AA52+AC52+AE52+AG52+AI52+AK52+AM52+AO52+AQ52+AS52+AU52+AW52+AY52+BA52+BC52+BE52+BG52+BI52+BK52+BM52+BO52+BQ52+BS52+BU52+BW52+BY52+CA52+CC52+CE52+CG52+CI52+CK52</f>
        <v>202</v>
      </c>
      <c r="J52" s="149" t="n">
        <f aca="false">H52*I52</f>
        <v>85591.44</v>
      </c>
      <c r="K52" s="61"/>
      <c r="L52" s="66" t="n">
        <f aca="false">H52*K52</f>
        <v>0</v>
      </c>
      <c r="M52" s="150"/>
      <c r="N52" s="151" t="n">
        <f aca="false">H52*M52</f>
        <v>0</v>
      </c>
      <c r="O52" s="61"/>
      <c r="P52" s="66" t="n">
        <f aca="false">O52*H52</f>
        <v>0</v>
      </c>
      <c r="Q52" s="61" t="n">
        <v>20</v>
      </c>
      <c r="R52" s="151" t="n">
        <f aca="false">Q52*H52</f>
        <v>8474.4</v>
      </c>
      <c r="S52" s="61"/>
      <c r="T52" s="66" t="n">
        <f aca="false">S52*H52</f>
        <v>0</v>
      </c>
      <c r="U52" s="150" t="n">
        <v>107</v>
      </c>
      <c r="V52" s="151" t="n">
        <f aca="false">U52*H52</f>
        <v>45338.04</v>
      </c>
      <c r="W52" s="61" t="n">
        <v>75</v>
      </c>
      <c r="X52" s="66" t="n">
        <f aca="false">W52*H52</f>
        <v>31779</v>
      </c>
      <c r="Y52" s="150"/>
      <c r="Z52" s="151" t="n">
        <f aca="false">Y52*H52</f>
        <v>0</v>
      </c>
      <c r="AA52" s="61"/>
      <c r="AB52" s="66" t="n">
        <f aca="false">AA52*H52</f>
        <v>0</v>
      </c>
      <c r="AC52" s="150" t="n">
        <v>0</v>
      </c>
      <c r="AD52" s="151" t="n">
        <f aca="false">AC52*H52</f>
        <v>0</v>
      </c>
      <c r="AE52" s="61"/>
      <c r="AF52" s="66" t="n">
        <f aca="false">AE52*H52</f>
        <v>0</v>
      </c>
      <c r="AG52" s="150"/>
      <c r="AH52" s="151" t="n">
        <f aca="false">AG52*H52</f>
        <v>0</v>
      </c>
      <c r="AI52" s="61"/>
      <c r="AJ52" s="66" t="n">
        <f aca="false">AI52*H52</f>
        <v>0</v>
      </c>
      <c r="AK52" s="61"/>
      <c r="AL52" s="151" t="n">
        <f aca="false">AK52*H52</f>
        <v>0</v>
      </c>
      <c r="AM52" s="61"/>
      <c r="AN52" s="66" t="n">
        <f aca="false">AM52*H52</f>
        <v>0</v>
      </c>
      <c r="AO52" s="150"/>
      <c r="AP52" s="151" t="n">
        <f aca="false">AO52*H52</f>
        <v>0</v>
      </c>
      <c r="AQ52" s="61" t="n">
        <v>0</v>
      </c>
      <c r="AR52" s="66" t="n">
        <f aca="false">AQ52*H52</f>
        <v>0</v>
      </c>
      <c r="AS52" s="150"/>
      <c r="AT52" s="151" t="n">
        <f aca="false">AS52*H52</f>
        <v>0</v>
      </c>
      <c r="AU52" s="61"/>
      <c r="AV52" s="66" t="n">
        <f aca="false">AU52*H52</f>
        <v>0</v>
      </c>
      <c r="AW52" s="150"/>
      <c r="AX52" s="151" t="n">
        <f aca="false">AW52*H52</f>
        <v>0</v>
      </c>
      <c r="AY52" s="61"/>
      <c r="AZ52" s="66" t="n">
        <f aca="false">AY52*H52</f>
        <v>0</v>
      </c>
      <c r="BA52" s="150"/>
      <c r="BB52" s="151" t="n">
        <f aca="false">BA52*H52</f>
        <v>0</v>
      </c>
      <c r="BC52" s="61"/>
      <c r="BD52" s="66" t="n">
        <f aca="false">BC52*H52</f>
        <v>0</v>
      </c>
      <c r="BE52" s="150"/>
      <c r="BF52" s="151" t="n">
        <f aca="false">BE52*H52</f>
        <v>0</v>
      </c>
      <c r="BG52" s="61"/>
      <c r="BH52" s="66" t="n">
        <f aca="false">BG52*H52</f>
        <v>0</v>
      </c>
      <c r="BI52" s="150"/>
      <c r="BJ52" s="151" t="n">
        <f aca="false">BI52*H52</f>
        <v>0</v>
      </c>
      <c r="BK52" s="61"/>
      <c r="BL52" s="66" t="n">
        <f aca="false">BK52*H52</f>
        <v>0</v>
      </c>
      <c r="BM52" s="150"/>
      <c r="BN52" s="151" t="n">
        <f aca="false">BM52*H52</f>
        <v>0</v>
      </c>
      <c r="BO52" s="61"/>
      <c r="BP52" s="66" t="n">
        <f aca="false">BO52*H52</f>
        <v>0</v>
      </c>
      <c r="BQ52" s="150"/>
      <c r="BR52" s="151" t="n">
        <f aca="false">BQ52*H52</f>
        <v>0</v>
      </c>
      <c r="BS52" s="61"/>
      <c r="BT52" s="66" t="n">
        <f aca="false">BS52*H52</f>
        <v>0</v>
      </c>
      <c r="BU52" s="150"/>
      <c r="BV52" s="151" t="n">
        <f aca="false">BU52*H52</f>
        <v>0</v>
      </c>
      <c r="BW52" s="61"/>
      <c r="BX52" s="66" t="n">
        <f aca="false">BW52*H52</f>
        <v>0</v>
      </c>
      <c r="BY52" s="150"/>
      <c r="BZ52" s="151" t="n">
        <f aca="false">BY52*H52</f>
        <v>0</v>
      </c>
      <c r="CA52" s="61"/>
      <c r="CB52" s="66" t="n">
        <f aca="false">CA52*H52</f>
        <v>0</v>
      </c>
      <c r="CC52" s="150"/>
      <c r="CD52" s="151" t="n">
        <f aca="false">CC52*H52</f>
        <v>0</v>
      </c>
      <c r="CE52" s="61"/>
      <c r="CF52" s="66" t="n">
        <f aca="false">CE52*H52</f>
        <v>0</v>
      </c>
      <c r="CG52" s="150"/>
      <c r="CH52" s="151" t="n">
        <f aca="false">CG52*H52</f>
        <v>0</v>
      </c>
      <c r="CI52" s="61"/>
      <c r="CJ52" s="66" t="n">
        <f aca="false">CI52*H52</f>
        <v>0</v>
      </c>
      <c r="CK52" s="150"/>
      <c r="CL52" s="151" t="n">
        <f aca="false">CK52*H52</f>
        <v>0</v>
      </c>
    </row>
    <row r="53" customFormat="false" ht="36" hidden="true" customHeight="false" outlineLevel="0" collapsed="false">
      <c r="A53" s="143" t="s">
        <v>1656</v>
      </c>
      <c r="B53" s="144" t="s">
        <v>536</v>
      </c>
      <c r="C53" s="145" t="s">
        <v>1657</v>
      </c>
      <c r="D53" s="138" t="s">
        <v>1581</v>
      </c>
      <c r="E53" s="146" t="s">
        <v>538</v>
      </c>
      <c r="F53" s="57" t="s">
        <v>1582</v>
      </c>
      <c r="G53" s="147" t="n">
        <v>0.1</v>
      </c>
      <c r="H53" s="161" t="n">
        <v>435.49</v>
      </c>
      <c r="I53" s="148" t="n">
        <f aca="false">K53+M53+O53+Q53+S53+U53+W53+Y53+AA53+AC53+AE53+AG53+AI53+AK53+AM53+AO53+AQ53+AS53+AU53+AW53+AY53+BA53+BC53+BE53+BG53+BI53+BK53+BM53+BO53+BQ53+BS53+BU53+BW53+BY53+CA53+CC53+CE53+CG53+CI53+CK53</f>
        <v>125</v>
      </c>
      <c r="J53" s="149" t="n">
        <f aca="false">H53*I53</f>
        <v>54436.25</v>
      </c>
      <c r="K53" s="61"/>
      <c r="L53" s="66" t="n">
        <f aca="false">H53*K53</f>
        <v>0</v>
      </c>
      <c r="M53" s="150"/>
      <c r="N53" s="151" t="n">
        <f aca="false">H53*M53</f>
        <v>0</v>
      </c>
      <c r="O53" s="61"/>
      <c r="P53" s="66" t="n">
        <f aca="false">O53*H53</f>
        <v>0</v>
      </c>
      <c r="Q53" s="61"/>
      <c r="R53" s="151" t="n">
        <f aca="false">Q53*H53</f>
        <v>0</v>
      </c>
      <c r="S53" s="61"/>
      <c r="T53" s="66" t="n">
        <f aca="false">S53*H53</f>
        <v>0</v>
      </c>
      <c r="U53" s="150" t="n">
        <v>125</v>
      </c>
      <c r="V53" s="151" t="n">
        <f aca="false">U53*H53</f>
        <v>54436.25</v>
      </c>
      <c r="W53" s="61"/>
      <c r="X53" s="66" t="n">
        <f aca="false">W53*H53</f>
        <v>0</v>
      </c>
      <c r="Y53" s="150"/>
      <c r="Z53" s="151" t="n">
        <f aca="false">Y53*H53</f>
        <v>0</v>
      </c>
      <c r="AA53" s="61"/>
      <c r="AB53" s="66" t="n">
        <f aca="false">AA53*H53</f>
        <v>0</v>
      </c>
      <c r="AC53" s="150" t="n">
        <v>0</v>
      </c>
      <c r="AD53" s="151" t="n">
        <f aca="false">AC53*H53</f>
        <v>0</v>
      </c>
      <c r="AE53" s="61"/>
      <c r="AF53" s="66" t="n">
        <f aca="false">AE53*H53</f>
        <v>0</v>
      </c>
      <c r="AG53" s="150"/>
      <c r="AH53" s="151" t="n">
        <f aca="false">AG53*H53</f>
        <v>0</v>
      </c>
      <c r="AI53" s="61"/>
      <c r="AJ53" s="66" t="n">
        <f aca="false">AI53*H53</f>
        <v>0</v>
      </c>
      <c r="AK53" s="61"/>
      <c r="AL53" s="151" t="n">
        <f aca="false">AK53*H53</f>
        <v>0</v>
      </c>
      <c r="AM53" s="61"/>
      <c r="AN53" s="66" t="n">
        <f aca="false">AM53*H53</f>
        <v>0</v>
      </c>
      <c r="AO53" s="150"/>
      <c r="AP53" s="151" t="n">
        <f aca="false">AO53*H53</f>
        <v>0</v>
      </c>
      <c r="AQ53" s="61" t="n">
        <v>0</v>
      </c>
      <c r="AR53" s="66" t="n">
        <f aca="false">AQ53*H53</f>
        <v>0</v>
      </c>
      <c r="AS53" s="150"/>
      <c r="AT53" s="151" t="n">
        <f aca="false">AS53*H53</f>
        <v>0</v>
      </c>
      <c r="AU53" s="61"/>
      <c r="AV53" s="66" t="n">
        <f aca="false">AU53*H53</f>
        <v>0</v>
      </c>
      <c r="AW53" s="150"/>
      <c r="AX53" s="151" t="n">
        <f aca="false">AW53*H53</f>
        <v>0</v>
      </c>
      <c r="AY53" s="61"/>
      <c r="AZ53" s="66" t="n">
        <f aca="false">AY53*H53</f>
        <v>0</v>
      </c>
      <c r="BA53" s="150"/>
      <c r="BB53" s="151" t="n">
        <f aca="false">BA53*H53</f>
        <v>0</v>
      </c>
      <c r="BC53" s="61"/>
      <c r="BD53" s="66" t="n">
        <f aca="false">BC53*H53</f>
        <v>0</v>
      </c>
      <c r="BE53" s="150"/>
      <c r="BF53" s="151" t="n">
        <f aca="false">BE53*H53</f>
        <v>0</v>
      </c>
      <c r="BG53" s="61"/>
      <c r="BH53" s="66" t="n">
        <f aca="false">BG53*H53</f>
        <v>0</v>
      </c>
      <c r="BI53" s="150"/>
      <c r="BJ53" s="151" t="n">
        <f aca="false">BI53*H53</f>
        <v>0</v>
      </c>
      <c r="BK53" s="61"/>
      <c r="BL53" s="66" t="n">
        <f aca="false">BK53*H53</f>
        <v>0</v>
      </c>
      <c r="BM53" s="150"/>
      <c r="BN53" s="151" t="n">
        <f aca="false">BM53*H53</f>
        <v>0</v>
      </c>
      <c r="BO53" s="61"/>
      <c r="BP53" s="66" t="n">
        <f aca="false">BO53*H53</f>
        <v>0</v>
      </c>
      <c r="BQ53" s="150"/>
      <c r="BR53" s="151" t="n">
        <f aca="false">BQ53*H53</f>
        <v>0</v>
      </c>
      <c r="BS53" s="61"/>
      <c r="BT53" s="66" t="n">
        <f aca="false">BS53*H53</f>
        <v>0</v>
      </c>
      <c r="BU53" s="150"/>
      <c r="BV53" s="151" t="n">
        <f aca="false">BU53*H53</f>
        <v>0</v>
      </c>
      <c r="BW53" s="61"/>
      <c r="BX53" s="66" t="n">
        <f aca="false">BW53*H53</f>
        <v>0</v>
      </c>
      <c r="BY53" s="150"/>
      <c r="BZ53" s="151" t="n">
        <f aca="false">BY53*H53</f>
        <v>0</v>
      </c>
      <c r="CA53" s="61"/>
      <c r="CB53" s="66" t="n">
        <f aca="false">CA53*H53</f>
        <v>0</v>
      </c>
      <c r="CC53" s="150"/>
      <c r="CD53" s="151" t="n">
        <f aca="false">CC53*H53</f>
        <v>0</v>
      </c>
      <c r="CE53" s="61"/>
      <c r="CF53" s="66" t="n">
        <f aca="false">CE53*H53</f>
        <v>0</v>
      </c>
      <c r="CG53" s="150"/>
      <c r="CH53" s="151" t="n">
        <f aca="false">CG53*H53</f>
        <v>0</v>
      </c>
      <c r="CI53" s="61"/>
      <c r="CJ53" s="66" t="n">
        <f aca="false">CI53*H53</f>
        <v>0</v>
      </c>
      <c r="CK53" s="150"/>
      <c r="CL53" s="151" t="n">
        <f aca="false">CK53*H53</f>
        <v>0</v>
      </c>
    </row>
    <row r="54" customFormat="false" ht="15.75" hidden="true" customHeight="false" outlineLevel="0" collapsed="false">
      <c r="A54" s="154" t="s">
        <v>1658</v>
      </c>
      <c r="B54" s="156" t="s">
        <v>541</v>
      </c>
      <c r="C54" s="145" t="s">
        <v>542</v>
      </c>
      <c r="D54" s="138" t="s">
        <v>1581</v>
      </c>
      <c r="E54" s="146" t="s">
        <v>1659</v>
      </c>
      <c r="F54" s="57" t="s">
        <v>1582</v>
      </c>
      <c r="G54" s="147" t="n">
        <v>0.1</v>
      </c>
      <c r="H54" s="161" t="n">
        <v>494.34</v>
      </c>
      <c r="I54" s="148" t="n">
        <f aca="false">K54+M54+O54+Q54+S54+U54+W54+Y54+AA54+AC54+AE54+AG54+AI54+AK54+AM54+AO54+AQ54+AS54+AU54+AW54+AY54+BA54+BC54+BE54+BG54+BI54+BK54+BM54+BO54+BQ54+BS54+BU54+BW54+BY54+CA54+CC54+CE54+CG54+CI54+CK54</f>
        <v>0</v>
      </c>
      <c r="J54" s="149" t="n">
        <f aca="false">H54*I54</f>
        <v>0</v>
      </c>
      <c r="K54" s="61"/>
      <c r="L54" s="66" t="n">
        <f aca="false">H54*K54</f>
        <v>0</v>
      </c>
      <c r="M54" s="150"/>
      <c r="N54" s="151" t="n">
        <f aca="false">H54*M54</f>
        <v>0</v>
      </c>
      <c r="O54" s="61"/>
      <c r="P54" s="66" t="n">
        <f aca="false">O54*H54</f>
        <v>0</v>
      </c>
      <c r="Q54" s="61"/>
      <c r="R54" s="151" t="n">
        <f aca="false">Q54*H54</f>
        <v>0</v>
      </c>
      <c r="S54" s="61"/>
      <c r="T54" s="66" t="n">
        <f aca="false">S54*H54</f>
        <v>0</v>
      </c>
      <c r="U54" s="150"/>
      <c r="V54" s="151" t="n">
        <f aca="false">U54*H54</f>
        <v>0</v>
      </c>
      <c r="W54" s="61"/>
      <c r="X54" s="66" t="n">
        <f aca="false">W54*H54</f>
        <v>0</v>
      </c>
      <c r="Y54" s="150"/>
      <c r="Z54" s="151" t="n">
        <f aca="false">Y54*H54</f>
        <v>0</v>
      </c>
      <c r="AA54" s="61"/>
      <c r="AB54" s="66" t="n">
        <f aca="false">AA54*H54</f>
        <v>0</v>
      </c>
      <c r="AC54" s="150" t="n">
        <v>0</v>
      </c>
      <c r="AD54" s="151" t="n">
        <f aca="false">AC54*H54</f>
        <v>0</v>
      </c>
      <c r="AE54" s="61"/>
      <c r="AF54" s="66" t="n">
        <f aca="false">AE54*H54</f>
        <v>0</v>
      </c>
      <c r="AG54" s="150"/>
      <c r="AH54" s="151" t="n">
        <f aca="false">AG54*H54</f>
        <v>0</v>
      </c>
      <c r="AI54" s="61"/>
      <c r="AJ54" s="66" t="n">
        <f aca="false">AI54*H54</f>
        <v>0</v>
      </c>
      <c r="AK54" s="61"/>
      <c r="AL54" s="151" t="n">
        <f aca="false">AK54*H54</f>
        <v>0</v>
      </c>
      <c r="AM54" s="61"/>
      <c r="AN54" s="66" t="n">
        <f aca="false">AM54*H54</f>
        <v>0</v>
      </c>
      <c r="AO54" s="150"/>
      <c r="AP54" s="151" t="n">
        <f aca="false">AO54*H54</f>
        <v>0</v>
      </c>
      <c r="AQ54" s="61" t="n">
        <v>0</v>
      </c>
      <c r="AR54" s="66" t="n">
        <f aca="false">AQ54*H54</f>
        <v>0</v>
      </c>
      <c r="AS54" s="150"/>
      <c r="AT54" s="151" t="n">
        <f aca="false">AS54*H54</f>
        <v>0</v>
      </c>
      <c r="AU54" s="61"/>
      <c r="AV54" s="66" t="n">
        <f aca="false">AU54*H54</f>
        <v>0</v>
      </c>
      <c r="AW54" s="150"/>
      <c r="AX54" s="151" t="n">
        <f aca="false">AW54*H54</f>
        <v>0</v>
      </c>
      <c r="AY54" s="61"/>
      <c r="AZ54" s="66" t="n">
        <f aca="false">AY54*H54</f>
        <v>0</v>
      </c>
      <c r="BA54" s="150"/>
      <c r="BB54" s="151" t="n">
        <f aca="false">BA54*H54</f>
        <v>0</v>
      </c>
      <c r="BC54" s="61"/>
      <c r="BD54" s="66" t="n">
        <f aca="false">BC54*H54</f>
        <v>0</v>
      </c>
      <c r="BE54" s="150"/>
      <c r="BF54" s="151" t="n">
        <f aca="false">BE54*H54</f>
        <v>0</v>
      </c>
      <c r="BG54" s="61"/>
      <c r="BH54" s="66" t="n">
        <f aca="false">BG54*H54</f>
        <v>0</v>
      </c>
      <c r="BI54" s="150"/>
      <c r="BJ54" s="151" t="n">
        <f aca="false">BI54*H54</f>
        <v>0</v>
      </c>
      <c r="BK54" s="61"/>
      <c r="BL54" s="66" t="n">
        <f aca="false">BK54*H54</f>
        <v>0</v>
      </c>
      <c r="BM54" s="150"/>
      <c r="BN54" s="151" t="n">
        <f aca="false">BM54*H54</f>
        <v>0</v>
      </c>
      <c r="BO54" s="61"/>
      <c r="BP54" s="66" t="n">
        <f aca="false">BO54*H54</f>
        <v>0</v>
      </c>
      <c r="BQ54" s="150"/>
      <c r="BR54" s="151" t="n">
        <f aca="false">BQ54*H54</f>
        <v>0</v>
      </c>
      <c r="BS54" s="61"/>
      <c r="BT54" s="66" t="n">
        <f aca="false">BS54*H54</f>
        <v>0</v>
      </c>
      <c r="BU54" s="150"/>
      <c r="BV54" s="151" t="n">
        <f aca="false">BU54*H54</f>
        <v>0</v>
      </c>
      <c r="BW54" s="61"/>
      <c r="BX54" s="66" t="n">
        <f aca="false">BW54*H54</f>
        <v>0</v>
      </c>
      <c r="BY54" s="150"/>
      <c r="BZ54" s="151" t="n">
        <f aca="false">BY54*H54</f>
        <v>0</v>
      </c>
      <c r="CA54" s="61"/>
      <c r="CB54" s="66" t="n">
        <f aca="false">CA54*H54</f>
        <v>0</v>
      </c>
      <c r="CC54" s="150"/>
      <c r="CD54" s="151" t="n">
        <f aca="false">CC54*H54</f>
        <v>0</v>
      </c>
      <c r="CE54" s="61"/>
      <c r="CF54" s="66" t="n">
        <f aca="false">CE54*H54</f>
        <v>0</v>
      </c>
      <c r="CG54" s="150"/>
      <c r="CH54" s="151" t="n">
        <f aca="false">CG54*H54</f>
        <v>0</v>
      </c>
      <c r="CI54" s="61"/>
      <c r="CJ54" s="66" t="n">
        <f aca="false">CI54*H54</f>
        <v>0</v>
      </c>
      <c r="CK54" s="150"/>
      <c r="CL54" s="151" t="n">
        <f aca="false">CK54*H54</f>
        <v>0</v>
      </c>
    </row>
    <row r="55" customFormat="false" ht="24" hidden="true" customHeight="false" outlineLevel="0" collapsed="false">
      <c r="A55" s="154" t="s">
        <v>1660</v>
      </c>
      <c r="B55" s="156" t="s">
        <v>546</v>
      </c>
      <c r="C55" s="145" t="s">
        <v>547</v>
      </c>
      <c r="D55" s="138" t="s">
        <v>1581</v>
      </c>
      <c r="E55" s="146" t="s">
        <v>1661</v>
      </c>
      <c r="F55" s="57" t="s">
        <v>1582</v>
      </c>
      <c r="G55" s="147" t="n">
        <v>0.1</v>
      </c>
      <c r="H55" s="161" t="n">
        <v>423.72</v>
      </c>
      <c r="I55" s="148" t="n">
        <f aca="false">K55+M55+O55+Q55+S55+U55+W55+Y55+AA55+AC55+AE55+AG55+AI55+AK55+AM55+AO55+AQ55+AS55+AU55+AW55+AY55+BA55+BC55+BE55+BG55+BI55+BK55+BM55+BO55+BQ55+BS55+BU55+BW55+BY55+CA55+CC55+CE55+CG55+CI55+CK55</f>
        <v>35</v>
      </c>
      <c r="J55" s="149" t="n">
        <f aca="false">H55*I55</f>
        <v>14830.2</v>
      </c>
      <c r="K55" s="61" t="n">
        <v>35</v>
      </c>
      <c r="L55" s="66" t="n">
        <f aca="false">H55*K55</f>
        <v>14830.2</v>
      </c>
      <c r="M55" s="150"/>
      <c r="N55" s="151" t="n">
        <f aca="false">H55*M55</f>
        <v>0</v>
      </c>
      <c r="O55" s="61"/>
      <c r="P55" s="66" t="n">
        <f aca="false">O55*H55</f>
        <v>0</v>
      </c>
      <c r="Q55" s="61"/>
      <c r="R55" s="151" t="n">
        <f aca="false">Q55*H55</f>
        <v>0</v>
      </c>
      <c r="S55" s="61"/>
      <c r="T55" s="66" t="n">
        <f aca="false">S55*H55</f>
        <v>0</v>
      </c>
      <c r="U55" s="150"/>
      <c r="V55" s="151" t="n">
        <f aca="false">U55*H55</f>
        <v>0</v>
      </c>
      <c r="W55" s="61"/>
      <c r="X55" s="66" t="n">
        <f aca="false">W55*H55</f>
        <v>0</v>
      </c>
      <c r="Y55" s="150"/>
      <c r="Z55" s="151" t="n">
        <f aca="false">Y55*H55</f>
        <v>0</v>
      </c>
      <c r="AA55" s="61"/>
      <c r="AB55" s="66" t="n">
        <f aca="false">AA55*H55</f>
        <v>0</v>
      </c>
      <c r="AC55" s="150" t="n">
        <v>0</v>
      </c>
      <c r="AD55" s="151" t="n">
        <f aca="false">AC55*H55</f>
        <v>0</v>
      </c>
      <c r="AE55" s="61"/>
      <c r="AF55" s="66" t="n">
        <f aca="false">AE55*H55</f>
        <v>0</v>
      </c>
      <c r="AG55" s="150"/>
      <c r="AH55" s="151" t="n">
        <f aca="false">AG55*H55</f>
        <v>0</v>
      </c>
      <c r="AI55" s="61"/>
      <c r="AJ55" s="66" t="n">
        <f aca="false">AI55*H55</f>
        <v>0</v>
      </c>
      <c r="AK55" s="61"/>
      <c r="AL55" s="151" t="n">
        <f aca="false">AK55*H55</f>
        <v>0</v>
      </c>
      <c r="AM55" s="61"/>
      <c r="AN55" s="66" t="n">
        <f aca="false">AM55*H55</f>
        <v>0</v>
      </c>
      <c r="AO55" s="150"/>
      <c r="AP55" s="151" t="n">
        <f aca="false">AO55*H55</f>
        <v>0</v>
      </c>
      <c r="AQ55" s="61" t="n">
        <v>0</v>
      </c>
      <c r="AR55" s="66" t="n">
        <f aca="false">AQ55*H55</f>
        <v>0</v>
      </c>
      <c r="AS55" s="150"/>
      <c r="AT55" s="151" t="n">
        <f aca="false">AS55*H55</f>
        <v>0</v>
      </c>
      <c r="AU55" s="61"/>
      <c r="AV55" s="66" t="n">
        <f aca="false">AU55*H55</f>
        <v>0</v>
      </c>
      <c r="AW55" s="150"/>
      <c r="AX55" s="151" t="n">
        <f aca="false">AW55*H55</f>
        <v>0</v>
      </c>
      <c r="AY55" s="61"/>
      <c r="AZ55" s="66" t="n">
        <f aca="false">AY55*H55</f>
        <v>0</v>
      </c>
      <c r="BA55" s="150"/>
      <c r="BB55" s="151" t="n">
        <f aca="false">BA55*H55</f>
        <v>0</v>
      </c>
      <c r="BC55" s="61"/>
      <c r="BD55" s="66" t="n">
        <f aca="false">BC55*H55</f>
        <v>0</v>
      </c>
      <c r="BE55" s="150"/>
      <c r="BF55" s="151" t="n">
        <f aca="false">BE55*H55</f>
        <v>0</v>
      </c>
      <c r="BG55" s="61"/>
      <c r="BH55" s="66" t="n">
        <f aca="false">BG55*H55</f>
        <v>0</v>
      </c>
      <c r="BI55" s="150"/>
      <c r="BJ55" s="151" t="n">
        <f aca="false">BI55*H55</f>
        <v>0</v>
      </c>
      <c r="BK55" s="61"/>
      <c r="BL55" s="66" t="n">
        <f aca="false">BK55*H55</f>
        <v>0</v>
      </c>
      <c r="BM55" s="150"/>
      <c r="BN55" s="151" t="n">
        <f aca="false">BM55*H55</f>
        <v>0</v>
      </c>
      <c r="BO55" s="61"/>
      <c r="BP55" s="66" t="n">
        <f aca="false">BO55*H55</f>
        <v>0</v>
      </c>
      <c r="BQ55" s="150"/>
      <c r="BR55" s="151" t="n">
        <f aca="false">BQ55*H55</f>
        <v>0</v>
      </c>
      <c r="BS55" s="61"/>
      <c r="BT55" s="66" t="n">
        <f aca="false">BS55*H55</f>
        <v>0</v>
      </c>
      <c r="BU55" s="150"/>
      <c r="BV55" s="151" t="n">
        <f aca="false">BU55*H55</f>
        <v>0</v>
      </c>
      <c r="BW55" s="61"/>
      <c r="BX55" s="66" t="n">
        <f aca="false">BW55*H55</f>
        <v>0</v>
      </c>
      <c r="BY55" s="150"/>
      <c r="BZ55" s="151" t="n">
        <f aca="false">BY55*H55</f>
        <v>0</v>
      </c>
      <c r="CA55" s="61"/>
      <c r="CB55" s="66" t="n">
        <f aca="false">CA55*H55</f>
        <v>0</v>
      </c>
      <c r="CC55" s="150"/>
      <c r="CD55" s="151" t="n">
        <f aca="false">CC55*H55</f>
        <v>0</v>
      </c>
      <c r="CE55" s="61"/>
      <c r="CF55" s="66" t="n">
        <f aca="false">CE55*H55</f>
        <v>0</v>
      </c>
      <c r="CG55" s="150"/>
      <c r="CH55" s="151" t="n">
        <f aca="false">CG55*H55</f>
        <v>0</v>
      </c>
      <c r="CI55" s="61"/>
      <c r="CJ55" s="66" t="n">
        <f aca="false">CI55*H55</f>
        <v>0</v>
      </c>
      <c r="CK55" s="150"/>
      <c r="CL55" s="151" t="n">
        <f aca="false">CK55*H55</f>
        <v>0</v>
      </c>
    </row>
    <row r="56" customFormat="false" ht="24" hidden="true" customHeight="false" outlineLevel="0" collapsed="false">
      <c r="A56" s="154" t="s">
        <v>1662</v>
      </c>
      <c r="B56" s="156" t="s">
        <v>546</v>
      </c>
      <c r="C56" s="145" t="s">
        <v>551</v>
      </c>
      <c r="D56" s="138" t="s">
        <v>1581</v>
      </c>
      <c r="E56" s="146" t="s">
        <v>1663</v>
      </c>
      <c r="F56" s="57" t="s">
        <v>1582</v>
      </c>
      <c r="G56" s="147" t="n">
        <v>0.1</v>
      </c>
      <c r="H56" s="161" t="n">
        <v>423.72</v>
      </c>
      <c r="I56" s="148" t="n">
        <f aca="false">K56+M56+O56+Q56+S56+U56+W56+Y56+AA56+AC56+AE56+AG56+AI56+AK56+AM56+AO56+AQ56+AS56+AU56+AW56+AY56+BA56+BC56+BE56+BG56+BI56+BK56+BM56+BO56+BQ56+BS56+BU56+BW56+BY56+CA56+CC56+CE56+CG56+CI56+CK56</f>
        <v>0</v>
      </c>
      <c r="J56" s="149" t="n">
        <f aca="false">H56*I56</f>
        <v>0</v>
      </c>
      <c r="K56" s="61"/>
      <c r="L56" s="66" t="n">
        <f aca="false">H56*K56</f>
        <v>0</v>
      </c>
      <c r="M56" s="150"/>
      <c r="N56" s="151" t="n">
        <f aca="false">H56*M56</f>
        <v>0</v>
      </c>
      <c r="O56" s="61"/>
      <c r="P56" s="66" t="n">
        <f aca="false">O56*H56</f>
        <v>0</v>
      </c>
      <c r="Q56" s="61"/>
      <c r="R56" s="151" t="n">
        <f aca="false">Q56*H56</f>
        <v>0</v>
      </c>
      <c r="S56" s="61"/>
      <c r="T56" s="66" t="n">
        <f aca="false">S56*H56</f>
        <v>0</v>
      </c>
      <c r="U56" s="150"/>
      <c r="V56" s="151" t="n">
        <f aca="false">U56*H56</f>
        <v>0</v>
      </c>
      <c r="W56" s="61"/>
      <c r="X56" s="66" t="n">
        <f aca="false">W56*H56</f>
        <v>0</v>
      </c>
      <c r="Y56" s="150"/>
      <c r="Z56" s="151" t="n">
        <f aca="false">Y56*H56</f>
        <v>0</v>
      </c>
      <c r="AA56" s="61"/>
      <c r="AB56" s="66" t="n">
        <f aca="false">AA56*H56</f>
        <v>0</v>
      </c>
      <c r="AC56" s="150" t="n">
        <v>0</v>
      </c>
      <c r="AD56" s="151" t="n">
        <f aca="false">AC56*H56</f>
        <v>0</v>
      </c>
      <c r="AE56" s="61"/>
      <c r="AF56" s="66" t="n">
        <f aca="false">AE56*H56</f>
        <v>0</v>
      </c>
      <c r="AG56" s="150"/>
      <c r="AH56" s="151" t="n">
        <f aca="false">AG56*H56</f>
        <v>0</v>
      </c>
      <c r="AI56" s="61"/>
      <c r="AJ56" s="66" t="n">
        <f aca="false">AI56*H56</f>
        <v>0</v>
      </c>
      <c r="AK56" s="61"/>
      <c r="AL56" s="151" t="n">
        <f aca="false">AK56*H56</f>
        <v>0</v>
      </c>
      <c r="AM56" s="61"/>
      <c r="AN56" s="66" t="n">
        <f aca="false">AM56*H56</f>
        <v>0</v>
      </c>
      <c r="AO56" s="150"/>
      <c r="AP56" s="151" t="n">
        <f aca="false">AO56*H56</f>
        <v>0</v>
      </c>
      <c r="AQ56" s="61" t="n">
        <v>0</v>
      </c>
      <c r="AR56" s="66" t="n">
        <f aca="false">AQ56*H56</f>
        <v>0</v>
      </c>
      <c r="AS56" s="150"/>
      <c r="AT56" s="151" t="n">
        <f aca="false">AS56*H56</f>
        <v>0</v>
      </c>
      <c r="AU56" s="61"/>
      <c r="AV56" s="66" t="n">
        <f aca="false">AU56*H56</f>
        <v>0</v>
      </c>
      <c r="AW56" s="150"/>
      <c r="AX56" s="151" t="n">
        <f aca="false">AW56*H56</f>
        <v>0</v>
      </c>
      <c r="AY56" s="61"/>
      <c r="AZ56" s="66" t="n">
        <f aca="false">AY56*H56</f>
        <v>0</v>
      </c>
      <c r="BA56" s="150"/>
      <c r="BB56" s="151" t="n">
        <f aca="false">BA56*H56</f>
        <v>0</v>
      </c>
      <c r="BC56" s="61"/>
      <c r="BD56" s="66" t="n">
        <f aca="false">BC56*H56</f>
        <v>0</v>
      </c>
      <c r="BE56" s="150"/>
      <c r="BF56" s="151" t="n">
        <f aca="false">BE56*H56</f>
        <v>0</v>
      </c>
      <c r="BG56" s="61"/>
      <c r="BH56" s="66" t="n">
        <f aca="false">BG56*H56</f>
        <v>0</v>
      </c>
      <c r="BI56" s="150"/>
      <c r="BJ56" s="151" t="n">
        <f aca="false">BI56*H56</f>
        <v>0</v>
      </c>
      <c r="BK56" s="61"/>
      <c r="BL56" s="66" t="n">
        <f aca="false">BK56*H56</f>
        <v>0</v>
      </c>
      <c r="BM56" s="150"/>
      <c r="BN56" s="151" t="n">
        <f aca="false">BM56*H56</f>
        <v>0</v>
      </c>
      <c r="BO56" s="61"/>
      <c r="BP56" s="66" t="n">
        <f aca="false">BO56*H56</f>
        <v>0</v>
      </c>
      <c r="BQ56" s="150"/>
      <c r="BR56" s="151" t="n">
        <f aca="false">BQ56*H56</f>
        <v>0</v>
      </c>
      <c r="BS56" s="61"/>
      <c r="BT56" s="66" t="n">
        <f aca="false">BS56*H56</f>
        <v>0</v>
      </c>
      <c r="BU56" s="150"/>
      <c r="BV56" s="151" t="n">
        <f aca="false">BU56*H56</f>
        <v>0</v>
      </c>
      <c r="BW56" s="61"/>
      <c r="BX56" s="66" t="n">
        <f aca="false">BW56*H56</f>
        <v>0</v>
      </c>
      <c r="BY56" s="150"/>
      <c r="BZ56" s="151" t="n">
        <f aca="false">BY56*H56</f>
        <v>0</v>
      </c>
      <c r="CA56" s="61"/>
      <c r="CB56" s="66" t="n">
        <f aca="false">CA56*H56</f>
        <v>0</v>
      </c>
      <c r="CC56" s="150"/>
      <c r="CD56" s="151" t="n">
        <f aca="false">CC56*H56</f>
        <v>0</v>
      </c>
      <c r="CE56" s="61"/>
      <c r="CF56" s="66" t="n">
        <f aca="false">CE56*H56</f>
        <v>0</v>
      </c>
      <c r="CG56" s="150"/>
      <c r="CH56" s="151" t="n">
        <f aca="false">CG56*H56</f>
        <v>0</v>
      </c>
      <c r="CI56" s="61"/>
      <c r="CJ56" s="66" t="n">
        <f aca="false">CI56*H56</f>
        <v>0</v>
      </c>
      <c r="CK56" s="150"/>
      <c r="CL56" s="151" t="n">
        <f aca="false">CK56*H56</f>
        <v>0</v>
      </c>
    </row>
    <row r="57" customFormat="false" ht="15.75" hidden="true" customHeight="false" outlineLevel="0" collapsed="false">
      <c r="A57" s="136" t="n">
        <v>109</v>
      </c>
      <c r="B57" s="153"/>
      <c r="C57" s="137" t="s">
        <v>554</v>
      </c>
      <c r="D57" s="138"/>
      <c r="E57" s="146"/>
      <c r="F57" s="57"/>
      <c r="G57" s="57"/>
      <c r="H57" s="161"/>
      <c r="I57" s="148" t="n">
        <f aca="false">K57+M57+O57+Q57+S57+U57+W57+Y57+AA57+AC57+AE57+AG57+AI57+AK57+AM57+AO57+AQ57+AS57+AU57+AW57+AY57+BA57+BC57+BE57+BG57+BI57+BK57+BM57+BO57+BQ57+BS57+BU57+BW57+BY57+CA57+CC57+CE57+CG57+CI57+CK57</f>
        <v>0</v>
      </c>
      <c r="J57" s="149" t="n">
        <f aca="false">H57*I57</f>
        <v>0</v>
      </c>
      <c r="K57" s="61"/>
      <c r="L57" s="66" t="n">
        <f aca="false">H57*K57</f>
        <v>0</v>
      </c>
      <c r="M57" s="150"/>
      <c r="N57" s="151" t="n">
        <f aca="false">H57*M57</f>
        <v>0</v>
      </c>
      <c r="O57" s="61"/>
      <c r="P57" s="66" t="n">
        <f aca="false">O57*H57</f>
        <v>0</v>
      </c>
      <c r="Q57" s="61"/>
      <c r="R57" s="151" t="n">
        <f aca="false">Q57*H57</f>
        <v>0</v>
      </c>
      <c r="S57" s="61"/>
      <c r="T57" s="66" t="n">
        <f aca="false">S57*H57</f>
        <v>0</v>
      </c>
      <c r="U57" s="150"/>
      <c r="V57" s="151" t="n">
        <f aca="false">U57*H57</f>
        <v>0</v>
      </c>
      <c r="W57" s="61"/>
      <c r="X57" s="66" t="n">
        <f aca="false">W57*H57</f>
        <v>0</v>
      </c>
      <c r="Y57" s="150"/>
      <c r="Z57" s="151" t="n">
        <f aca="false">Y57*H57</f>
        <v>0</v>
      </c>
      <c r="AA57" s="61"/>
      <c r="AB57" s="66" t="n">
        <f aca="false">AA57*H57</f>
        <v>0</v>
      </c>
      <c r="AC57" s="150" t="n">
        <v>0</v>
      </c>
      <c r="AD57" s="151" t="n">
        <f aca="false">AC57*H57</f>
        <v>0</v>
      </c>
      <c r="AE57" s="61"/>
      <c r="AF57" s="66" t="n">
        <f aca="false">AE57*H57</f>
        <v>0</v>
      </c>
      <c r="AG57" s="150"/>
      <c r="AH57" s="151" t="n">
        <f aca="false">AG57*H57</f>
        <v>0</v>
      </c>
      <c r="AI57" s="61"/>
      <c r="AJ57" s="66" t="n">
        <f aca="false">AI57*H57</f>
        <v>0</v>
      </c>
      <c r="AK57" s="61"/>
      <c r="AL57" s="151" t="n">
        <f aca="false">AK57*H57</f>
        <v>0</v>
      </c>
      <c r="AM57" s="61"/>
      <c r="AN57" s="66" t="n">
        <f aca="false">AM57*H57</f>
        <v>0</v>
      </c>
      <c r="AO57" s="150"/>
      <c r="AP57" s="151" t="n">
        <f aca="false">AO57*H57</f>
        <v>0</v>
      </c>
      <c r="AQ57" s="61" t="n">
        <v>0</v>
      </c>
      <c r="AR57" s="66" t="n">
        <f aca="false">AQ57*H57</f>
        <v>0</v>
      </c>
      <c r="AS57" s="150"/>
      <c r="AT57" s="151" t="n">
        <f aca="false">AS57*H57</f>
        <v>0</v>
      </c>
      <c r="AU57" s="61"/>
      <c r="AV57" s="66" t="n">
        <f aca="false">AU57*H57</f>
        <v>0</v>
      </c>
      <c r="AW57" s="150"/>
      <c r="AX57" s="151" t="n">
        <f aca="false">AW57*H57</f>
        <v>0</v>
      </c>
      <c r="AY57" s="61"/>
      <c r="AZ57" s="66" t="n">
        <f aca="false">AY57*H57</f>
        <v>0</v>
      </c>
      <c r="BA57" s="150"/>
      <c r="BB57" s="151" t="n">
        <f aca="false">BA57*H57</f>
        <v>0</v>
      </c>
      <c r="BC57" s="61"/>
      <c r="BD57" s="66" t="n">
        <f aca="false">BC57*H57</f>
        <v>0</v>
      </c>
      <c r="BE57" s="150"/>
      <c r="BF57" s="151" t="n">
        <f aca="false">BE57*H57</f>
        <v>0</v>
      </c>
      <c r="BG57" s="61"/>
      <c r="BH57" s="66" t="n">
        <f aca="false">BG57*H57</f>
        <v>0</v>
      </c>
      <c r="BI57" s="150"/>
      <c r="BJ57" s="151" t="n">
        <f aca="false">BI57*H57</f>
        <v>0</v>
      </c>
      <c r="BK57" s="61"/>
      <c r="BL57" s="66" t="n">
        <f aca="false">BK57*H57</f>
        <v>0</v>
      </c>
      <c r="BM57" s="150"/>
      <c r="BN57" s="151" t="n">
        <f aca="false">BM57*H57</f>
        <v>0</v>
      </c>
      <c r="BO57" s="61"/>
      <c r="BP57" s="66" t="n">
        <f aca="false">BO57*H57</f>
        <v>0</v>
      </c>
      <c r="BQ57" s="150"/>
      <c r="BR57" s="151" t="n">
        <f aca="false">BQ57*H57</f>
        <v>0</v>
      </c>
      <c r="BS57" s="61"/>
      <c r="BT57" s="66" t="n">
        <f aca="false">BS57*H57</f>
        <v>0</v>
      </c>
      <c r="BU57" s="150"/>
      <c r="BV57" s="151" t="n">
        <f aca="false">BU57*H57</f>
        <v>0</v>
      </c>
      <c r="BW57" s="61"/>
      <c r="BX57" s="66" t="n">
        <f aca="false">BW57*H57</f>
        <v>0</v>
      </c>
      <c r="BY57" s="150"/>
      <c r="BZ57" s="151" t="n">
        <f aca="false">BY57*H57</f>
        <v>0</v>
      </c>
      <c r="CA57" s="61"/>
      <c r="CB57" s="66" t="n">
        <f aca="false">CA57*H57</f>
        <v>0</v>
      </c>
      <c r="CC57" s="150"/>
      <c r="CD57" s="151" t="n">
        <f aca="false">CC57*H57</f>
        <v>0</v>
      </c>
      <c r="CE57" s="61"/>
      <c r="CF57" s="66" t="n">
        <f aca="false">CE57*H57</f>
        <v>0</v>
      </c>
      <c r="CG57" s="150"/>
      <c r="CH57" s="151" t="n">
        <f aca="false">CG57*H57</f>
        <v>0</v>
      </c>
      <c r="CI57" s="61"/>
      <c r="CJ57" s="66" t="n">
        <f aca="false">CI57*H57</f>
        <v>0</v>
      </c>
      <c r="CK57" s="150"/>
      <c r="CL57" s="151" t="n">
        <f aca="false">CK57*H57</f>
        <v>0</v>
      </c>
    </row>
    <row r="58" customFormat="false" ht="24" hidden="true" customHeight="false" outlineLevel="0" collapsed="false">
      <c r="A58" s="154" t="s">
        <v>1664</v>
      </c>
      <c r="B58" s="156" t="s">
        <v>586</v>
      </c>
      <c r="C58" s="145" t="s">
        <v>1665</v>
      </c>
      <c r="D58" s="138" t="s">
        <v>1581</v>
      </c>
      <c r="E58" s="146" t="s">
        <v>588</v>
      </c>
      <c r="F58" s="57" t="s">
        <v>1582</v>
      </c>
      <c r="G58" s="147" t="n">
        <v>0.1</v>
      </c>
      <c r="H58" s="161" t="n">
        <v>1000.45</v>
      </c>
      <c r="I58" s="148" t="n">
        <f aca="false">K58+M58+O58+Q58+S58+U58+W58+Y58+AA58+AC58+AE58+AG58+AI58+AK58+AM58+AO58+AQ58+AS58+AU58+AW58+AY58+BA58+BC58+BE58+BG58+BI58+BK58+BM58+BO58+BQ58+BS58+BU58+BW58+BY58+CA58+CC58+CE58+CG58+CI58+CK58</f>
        <v>0</v>
      </c>
      <c r="J58" s="149" t="n">
        <f aca="false">H58*I58</f>
        <v>0</v>
      </c>
      <c r="K58" s="61"/>
      <c r="L58" s="66" t="n">
        <f aca="false">H58*K58</f>
        <v>0</v>
      </c>
      <c r="M58" s="150"/>
      <c r="N58" s="151" t="n">
        <f aca="false">H58*M58</f>
        <v>0</v>
      </c>
      <c r="O58" s="61"/>
      <c r="P58" s="66" t="n">
        <f aca="false">O58*H58</f>
        <v>0</v>
      </c>
      <c r="Q58" s="61"/>
      <c r="R58" s="151" t="n">
        <f aca="false">Q58*H58</f>
        <v>0</v>
      </c>
      <c r="S58" s="61"/>
      <c r="T58" s="66" t="n">
        <f aca="false">S58*H58</f>
        <v>0</v>
      </c>
      <c r="U58" s="150"/>
      <c r="V58" s="151" t="n">
        <f aca="false">U58*H58</f>
        <v>0</v>
      </c>
      <c r="W58" s="61"/>
      <c r="X58" s="66" t="n">
        <f aca="false">W58*H58</f>
        <v>0</v>
      </c>
      <c r="Y58" s="150"/>
      <c r="Z58" s="151" t="n">
        <f aca="false">Y58*H58</f>
        <v>0</v>
      </c>
      <c r="AA58" s="61"/>
      <c r="AB58" s="66" t="n">
        <f aca="false">AA58*H58</f>
        <v>0</v>
      </c>
      <c r="AC58" s="150" t="n">
        <v>0</v>
      </c>
      <c r="AD58" s="151" t="n">
        <f aca="false">AC58*H58</f>
        <v>0</v>
      </c>
      <c r="AE58" s="61"/>
      <c r="AF58" s="66" t="n">
        <f aca="false">AE58*H58</f>
        <v>0</v>
      </c>
      <c r="AG58" s="150"/>
      <c r="AH58" s="151" t="n">
        <f aca="false">AG58*H58</f>
        <v>0</v>
      </c>
      <c r="AI58" s="61"/>
      <c r="AJ58" s="66" t="n">
        <f aca="false">AI58*H58</f>
        <v>0</v>
      </c>
      <c r="AK58" s="61"/>
      <c r="AL58" s="151" t="n">
        <f aca="false">AK58*H58</f>
        <v>0</v>
      </c>
      <c r="AM58" s="61"/>
      <c r="AN58" s="66" t="n">
        <f aca="false">AM58*H58</f>
        <v>0</v>
      </c>
      <c r="AO58" s="150"/>
      <c r="AP58" s="151" t="n">
        <f aca="false">AO58*H58</f>
        <v>0</v>
      </c>
      <c r="AQ58" s="61" t="n">
        <v>0</v>
      </c>
      <c r="AR58" s="66" t="n">
        <f aca="false">AQ58*H58</f>
        <v>0</v>
      </c>
      <c r="AS58" s="150"/>
      <c r="AT58" s="151" t="n">
        <f aca="false">AS58*H58</f>
        <v>0</v>
      </c>
      <c r="AU58" s="61"/>
      <c r="AV58" s="66" t="n">
        <f aca="false">AU58*H58</f>
        <v>0</v>
      </c>
      <c r="AW58" s="150"/>
      <c r="AX58" s="151" t="n">
        <f aca="false">AW58*H58</f>
        <v>0</v>
      </c>
      <c r="AY58" s="61"/>
      <c r="AZ58" s="66" t="n">
        <f aca="false">AY58*H58</f>
        <v>0</v>
      </c>
      <c r="BA58" s="150"/>
      <c r="BB58" s="151" t="n">
        <f aca="false">BA58*H58</f>
        <v>0</v>
      </c>
      <c r="BC58" s="61"/>
      <c r="BD58" s="66" t="n">
        <f aca="false">BC58*H58</f>
        <v>0</v>
      </c>
      <c r="BE58" s="150"/>
      <c r="BF58" s="151" t="n">
        <f aca="false">BE58*H58</f>
        <v>0</v>
      </c>
      <c r="BG58" s="61"/>
      <c r="BH58" s="66" t="n">
        <f aca="false">BG58*H58</f>
        <v>0</v>
      </c>
      <c r="BI58" s="150"/>
      <c r="BJ58" s="151" t="n">
        <f aca="false">BI58*H58</f>
        <v>0</v>
      </c>
      <c r="BK58" s="61"/>
      <c r="BL58" s="66" t="n">
        <f aca="false">BK58*H58</f>
        <v>0</v>
      </c>
      <c r="BM58" s="150"/>
      <c r="BN58" s="151" t="n">
        <f aca="false">BM58*H58</f>
        <v>0</v>
      </c>
      <c r="BO58" s="61"/>
      <c r="BP58" s="66" t="n">
        <f aca="false">BO58*H58</f>
        <v>0</v>
      </c>
      <c r="BQ58" s="150"/>
      <c r="BR58" s="151" t="n">
        <f aca="false">BQ58*H58</f>
        <v>0</v>
      </c>
      <c r="BS58" s="61"/>
      <c r="BT58" s="66" t="n">
        <f aca="false">BS58*H58</f>
        <v>0</v>
      </c>
      <c r="BU58" s="150"/>
      <c r="BV58" s="151" t="n">
        <f aca="false">BU58*H58</f>
        <v>0</v>
      </c>
      <c r="BW58" s="61"/>
      <c r="BX58" s="66" t="n">
        <f aca="false">BW58*H58</f>
        <v>0</v>
      </c>
      <c r="BY58" s="150"/>
      <c r="BZ58" s="151" t="n">
        <f aca="false">BY58*H58</f>
        <v>0</v>
      </c>
      <c r="CA58" s="61"/>
      <c r="CB58" s="66" t="n">
        <f aca="false">CA58*H58</f>
        <v>0</v>
      </c>
      <c r="CC58" s="150"/>
      <c r="CD58" s="151" t="n">
        <f aca="false">CC58*H58</f>
        <v>0</v>
      </c>
      <c r="CE58" s="61"/>
      <c r="CF58" s="66" t="n">
        <f aca="false">CE58*H58</f>
        <v>0</v>
      </c>
      <c r="CG58" s="150"/>
      <c r="CH58" s="151" t="n">
        <f aca="false">CG58*H58</f>
        <v>0</v>
      </c>
      <c r="CI58" s="61"/>
      <c r="CJ58" s="66" t="n">
        <f aca="false">CI58*H58</f>
        <v>0</v>
      </c>
      <c r="CK58" s="150"/>
      <c r="CL58" s="151" t="n">
        <f aca="false">CK58*H58</f>
        <v>0</v>
      </c>
    </row>
    <row r="59" customFormat="false" ht="24" hidden="true" customHeight="false" outlineLevel="0" collapsed="false">
      <c r="A59" s="154" t="s">
        <v>1666</v>
      </c>
      <c r="B59" s="156" t="s">
        <v>586</v>
      </c>
      <c r="C59" s="145" t="s">
        <v>1667</v>
      </c>
      <c r="D59" s="138" t="s">
        <v>1581</v>
      </c>
      <c r="E59" s="146" t="s">
        <v>592</v>
      </c>
      <c r="F59" s="57" t="s">
        <v>1582</v>
      </c>
      <c r="G59" s="147" t="n">
        <v>0.1</v>
      </c>
      <c r="H59" s="161" t="n">
        <v>765.05</v>
      </c>
      <c r="I59" s="148" t="n">
        <f aca="false">K59+M59+O59+Q59+S59+U59+W59+Y59+AA59+AC59+AE59+AG59+AI59+AK59+AM59+AO59+AQ59+AS59+AU59+AW59+AY59+BA59+BC59+BE59+BG59+BI59+BK59+BM59+BO59+BQ59+BS59+BU59+BW59+BY59+CA59+CC59+CE59+CG59+CI59+CK59</f>
        <v>0</v>
      </c>
      <c r="J59" s="149" t="n">
        <f aca="false">H59*I59</f>
        <v>0</v>
      </c>
      <c r="K59" s="61"/>
      <c r="L59" s="66" t="n">
        <f aca="false">H59*K59</f>
        <v>0</v>
      </c>
      <c r="M59" s="150"/>
      <c r="N59" s="151" t="n">
        <f aca="false">H59*M59</f>
        <v>0</v>
      </c>
      <c r="O59" s="61"/>
      <c r="P59" s="66" t="n">
        <f aca="false">O59*H59</f>
        <v>0</v>
      </c>
      <c r="Q59" s="61"/>
      <c r="R59" s="151" t="n">
        <f aca="false">Q59*H59</f>
        <v>0</v>
      </c>
      <c r="S59" s="61"/>
      <c r="T59" s="66" t="n">
        <f aca="false">S59*H59</f>
        <v>0</v>
      </c>
      <c r="U59" s="150"/>
      <c r="V59" s="151" t="n">
        <f aca="false">U59*H59</f>
        <v>0</v>
      </c>
      <c r="W59" s="61"/>
      <c r="X59" s="66" t="n">
        <f aca="false">W59*H59</f>
        <v>0</v>
      </c>
      <c r="Y59" s="150"/>
      <c r="Z59" s="151" t="n">
        <f aca="false">Y59*H59</f>
        <v>0</v>
      </c>
      <c r="AA59" s="61"/>
      <c r="AB59" s="66" t="n">
        <f aca="false">AA59*H59</f>
        <v>0</v>
      </c>
      <c r="AC59" s="150" t="n">
        <v>0</v>
      </c>
      <c r="AD59" s="151" t="n">
        <f aca="false">AC59*H59</f>
        <v>0</v>
      </c>
      <c r="AE59" s="61"/>
      <c r="AF59" s="66" t="n">
        <f aca="false">AE59*H59</f>
        <v>0</v>
      </c>
      <c r="AG59" s="150"/>
      <c r="AH59" s="151" t="n">
        <f aca="false">AG59*H59</f>
        <v>0</v>
      </c>
      <c r="AI59" s="61"/>
      <c r="AJ59" s="66" t="n">
        <f aca="false">AI59*H59</f>
        <v>0</v>
      </c>
      <c r="AK59" s="61"/>
      <c r="AL59" s="151" t="n">
        <f aca="false">AK59*H59</f>
        <v>0</v>
      </c>
      <c r="AM59" s="61"/>
      <c r="AN59" s="66" t="n">
        <f aca="false">AM59*H59</f>
        <v>0</v>
      </c>
      <c r="AO59" s="150"/>
      <c r="AP59" s="151" t="n">
        <f aca="false">AO59*H59</f>
        <v>0</v>
      </c>
      <c r="AQ59" s="61" t="n">
        <v>0</v>
      </c>
      <c r="AR59" s="66" t="n">
        <f aca="false">AQ59*H59</f>
        <v>0</v>
      </c>
      <c r="AS59" s="150"/>
      <c r="AT59" s="151" t="n">
        <f aca="false">AS59*H59</f>
        <v>0</v>
      </c>
      <c r="AU59" s="61"/>
      <c r="AV59" s="66" t="n">
        <f aca="false">AU59*H59</f>
        <v>0</v>
      </c>
      <c r="AW59" s="150"/>
      <c r="AX59" s="151" t="n">
        <f aca="false">AW59*H59</f>
        <v>0</v>
      </c>
      <c r="AY59" s="61"/>
      <c r="AZ59" s="66" t="n">
        <f aca="false">AY59*H59</f>
        <v>0</v>
      </c>
      <c r="BA59" s="150"/>
      <c r="BB59" s="151" t="n">
        <f aca="false">BA59*H59</f>
        <v>0</v>
      </c>
      <c r="BC59" s="61"/>
      <c r="BD59" s="66" t="n">
        <f aca="false">BC59*H59</f>
        <v>0</v>
      </c>
      <c r="BE59" s="150"/>
      <c r="BF59" s="151" t="n">
        <f aca="false">BE59*H59</f>
        <v>0</v>
      </c>
      <c r="BG59" s="61"/>
      <c r="BH59" s="66" t="n">
        <f aca="false">BG59*H59</f>
        <v>0</v>
      </c>
      <c r="BI59" s="150"/>
      <c r="BJ59" s="151" t="n">
        <f aca="false">BI59*H59</f>
        <v>0</v>
      </c>
      <c r="BK59" s="61"/>
      <c r="BL59" s="66" t="n">
        <f aca="false">BK59*H59</f>
        <v>0</v>
      </c>
      <c r="BM59" s="150"/>
      <c r="BN59" s="151" t="n">
        <f aca="false">BM59*H59</f>
        <v>0</v>
      </c>
      <c r="BO59" s="61"/>
      <c r="BP59" s="66" t="n">
        <f aca="false">BO59*H59</f>
        <v>0</v>
      </c>
      <c r="BQ59" s="150"/>
      <c r="BR59" s="151" t="n">
        <f aca="false">BQ59*H59</f>
        <v>0</v>
      </c>
      <c r="BS59" s="61"/>
      <c r="BT59" s="66" t="n">
        <f aca="false">BS59*H59</f>
        <v>0</v>
      </c>
      <c r="BU59" s="150"/>
      <c r="BV59" s="151" t="n">
        <f aca="false">BU59*H59</f>
        <v>0</v>
      </c>
      <c r="BW59" s="61"/>
      <c r="BX59" s="66" t="n">
        <f aca="false">BW59*H59</f>
        <v>0</v>
      </c>
      <c r="BY59" s="150"/>
      <c r="BZ59" s="151" t="n">
        <f aca="false">BY59*H59</f>
        <v>0</v>
      </c>
      <c r="CA59" s="61"/>
      <c r="CB59" s="66" t="n">
        <f aca="false">CA59*H59</f>
        <v>0</v>
      </c>
      <c r="CC59" s="150"/>
      <c r="CD59" s="151" t="n">
        <f aca="false">CC59*H59</f>
        <v>0</v>
      </c>
      <c r="CE59" s="61"/>
      <c r="CF59" s="66" t="n">
        <f aca="false">CE59*H59</f>
        <v>0</v>
      </c>
      <c r="CG59" s="150"/>
      <c r="CH59" s="151" t="n">
        <f aca="false">CG59*H59</f>
        <v>0</v>
      </c>
      <c r="CI59" s="61"/>
      <c r="CJ59" s="66" t="n">
        <f aca="false">CI59*H59</f>
        <v>0</v>
      </c>
      <c r="CK59" s="150"/>
      <c r="CL59" s="151" t="n">
        <f aca="false">CK59*H59</f>
        <v>0</v>
      </c>
    </row>
    <row r="60" customFormat="false" ht="15.75" hidden="true" customHeight="false" outlineLevel="0" collapsed="false">
      <c r="A60" s="136" t="n">
        <v>110</v>
      </c>
      <c r="B60" s="153"/>
      <c r="C60" s="137" t="s">
        <v>608</v>
      </c>
      <c r="D60" s="138"/>
      <c r="E60" s="146"/>
      <c r="F60" s="57"/>
      <c r="G60" s="147"/>
      <c r="H60" s="161"/>
      <c r="I60" s="148" t="n">
        <f aca="false">K60+M60+O60+Q60+S60+U60+W60+Y60+AA60+AC60+AE60+AG60+AI60+AK60+AM60+AO60+AQ60+AS60+AU60+AW60+AY60+BA60+BC60+BE60+BG60+BI60+BK60+BM60+BO60+BQ60+BS60+BU60+BW60+BY60+CA60+CC60+CE60+CG60+CI60+CK60</f>
        <v>0</v>
      </c>
      <c r="J60" s="149" t="n">
        <f aca="false">H60*I60</f>
        <v>0</v>
      </c>
      <c r="K60" s="61"/>
      <c r="L60" s="66" t="n">
        <f aca="false">H60*K60</f>
        <v>0</v>
      </c>
      <c r="M60" s="150"/>
      <c r="N60" s="151" t="n">
        <f aca="false">H60*M60</f>
        <v>0</v>
      </c>
      <c r="O60" s="61"/>
      <c r="P60" s="66" t="n">
        <f aca="false">O60*H60</f>
        <v>0</v>
      </c>
      <c r="Q60" s="61"/>
      <c r="R60" s="151" t="n">
        <f aca="false">Q60*H60</f>
        <v>0</v>
      </c>
      <c r="S60" s="61"/>
      <c r="T60" s="66" t="n">
        <f aca="false">S60*H60</f>
        <v>0</v>
      </c>
      <c r="U60" s="150"/>
      <c r="V60" s="151" t="n">
        <f aca="false">U60*H60</f>
        <v>0</v>
      </c>
      <c r="W60" s="61"/>
      <c r="X60" s="66" t="n">
        <f aca="false">W60*H60</f>
        <v>0</v>
      </c>
      <c r="Y60" s="150"/>
      <c r="Z60" s="151" t="n">
        <f aca="false">Y60*H60</f>
        <v>0</v>
      </c>
      <c r="AA60" s="61"/>
      <c r="AB60" s="66" t="n">
        <f aca="false">AA60*H60</f>
        <v>0</v>
      </c>
      <c r="AC60" s="150" t="n">
        <v>0</v>
      </c>
      <c r="AD60" s="151" t="n">
        <f aca="false">AC60*H60</f>
        <v>0</v>
      </c>
      <c r="AE60" s="61"/>
      <c r="AF60" s="66" t="n">
        <f aca="false">AE60*H60</f>
        <v>0</v>
      </c>
      <c r="AG60" s="150"/>
      <c r="AH60" s="151" t="n">
        <f aca="false">AG60*H60</f>
        <v>0</v>
      </c>
      <c r="AI60" s="61"/>
      <c r="AJ60" s="66" t="n">
        <f aca="false">AI60*H60</f>
        <v>0</v>
      </c>
      <c r="AK60" s="61"/>
      <c r="AL60" s="151" t="n">
        <f aca="false">AK60*H60</f>
        <v>0</v>
      </c>
      <c r="AM60" s="61"/>
      <c r="AN60" s="66" t="n">
        <f aca="false">AM60*H60</f>
        <v>0</v>
      </c>
      <c r="AO60" s="150"/>
      <c r="AP60" s="151" t="n">
        <f aca="false">AO60*H60</f>
        <v>0</v>
      </c>
      <c r="AQ60" s="61" t="n">
        <v>0</v>
      </c>
      <c r="AR60" s="66" t="n">
        <f aca="false">AQ60*H60</f>
        <v>0</v>
      </c>
      <c r="AS60" s="150"/>
      <c r="AT60" s="151" t="n">
        <f aca="false">AS60*H60</f>
        <v>0</v>
      </c>
      <c r="AU60" s="61"/>
      <c r="AV60" s="66" t="n">
        <f aca="false">AU60*H60</f>
        <v>0</v>
      </c>
      <c r="AW60" s="150"/>
      <c r="AX60" s="151" t="n">
        <f aca="false">AW60*H60</f>
        <v>0</v>
      </c>
      <c r="AY60" s="61"/>
      <c r="AZ60" s="66" t="n">
        <f aca="false">AY60*H60</f>
        <v>0</v>
      </c>
      <c r="BA60" s="150"/>
      <c r="BB60" s="151" t="n">
        <f aca="false">BA60*H60</f>
        <v>0</v>
      </c>
      <c r="BC60" s="61"/>
      <c r="BD60" s="66" t="n">
        <f aca="false">BC60*H60</f>
        <v>0</v>
      </c>
      <c r="BE60" s="150"/>
      <c r="BF60" s="151" t="n">
        <f aca="false">BE60*H60</f>
        <v>0</v>
      </c>
      <c r="BG60" s="61"/>
      <c r="BH60" s="66" t="n">
        <f aca="false">BG60*H60</f>
        <v>0</v>
      </c>
      <c r="BI60" s="150"/>
      <c r="BJ60" s="151" t="n">
        <f aca="false">BI60*H60</f>
        <v>0</v>
      </c>
      <c r="BK60" s="61"/>
      <c r="BL60" s="66" t="n">
        <f aca="false">BK60*H60</f>
        <v>0</v>
      </c>
      <c r="BM60" s="150"/>
      <c r="BN60" s="151" t="n">
        <f aca="false">BM60*H60</f>
        <v>0</v>
      </c>
      <c r="BO60" s="61"/>
      <c r="BP60" s="66" t="n">
        <f aca="false">BO60*H60</f>
        <v>0</v>
      </c>
      <c r="BQ60" s="150"/>
      <c r="BR60" s="151" t="n">
        <f aca="false">BQ60*H60</f>
        <v>0</v>
      </c>
      <c r="BS60" s="61"/>
      <c r="BT60" s="66" t="n">
        <f aca="false">BS60*H60</f>
        <v>0</v>
      </c>
      <c r="BU60" s="150"/>
      <c r="BV60" s="151" t="n">
        <f aca="false">BU60*H60</f>
        <v>0</v>
      </c>
      <c r="BW60" s="61"/>
      <c r="BX60" s="66" t="n">
        <f aca="false">BW60*H60</f>
        <v>0</v>
      </c>
      <c r="BY60" s="150"/>
      <c r="BZ60" s="151" t="n">
        <f aca="false">BY60*H60</f>
        <v>0</v>
      </c>
      <c r="CA60" s="61"/>
      <c r="CB60" s="66" t="n">
        <f aca="false">CA60*H60</f>
        <v>0</v>
      </c>
      <c r="CC60" s="150"/>
      <c r="CD60" s="151" t="n">
        <f aca="false">CC60*H60</f>
        <v>0</v>
      </c>
      <c r="CE60" s="61"/>
      <c r="CF60" s="66" t="n">
        <f aca="false">CE60*H60</f>
        <v>0</v>
      </c>
      <c r="CG60" s="150"/>
      <c r="CH60" s="151" t="n">
        <f aca="false">CG60*H60</f>
        <v>0</v>
      </c>
      <c r="CI60" s="61"/>
      <c r="CJ60" s="66" t="n">
        <f aca="false">CI60*H60</f>
        <v>0</v>
      </c>
      <c r="CK60" s="150"/>
      <c r="CL60" s="151" t="n">
        <f aca="false">CK60*H60</f>
        <v>0</v>
      </c>
    </row>
    <row r="61" customFormat="false" ht="24" hidden="true" customHeight="false" outlineLevel="0" collapsed="false">
      <c r="A61" s="143" t="s">
        <v>1668</v>
      </c>
      <c r="B61" s="144" t="s">
        <v>618</v>
      </c>
      <c r="C61" s="145" t="s">
        <v>1669</v>
      </c>
      <c r="D61" s="138" t="s">
        <v>1581</v>
      </c>
      <c r="E61" s="146" t="s">
        <v>620</v>
      </c>
      <c r="F61" s="57" t="s">
        <v>1582</v>
      </c>
      <c r="G61" s="147" t="n">
        <v>0.1</v>
      </c>
      <c r="H61" s="161" t="n">
        <v>447.26</v>
      </c>
      <c r="I61" s="148" t="n">
        <f aca="false">K61+M61+O61+Q61+S61+U61+W61+Y61+AA61+AC61+AE61+AG61+AI61+AK61+AM61+AO61+AQ61+AS61+AU61+AW61+AY61+BA61+BC61+BE61+BG61+BI61+BK61+BM61+BO61+BQ61+BS61+BU61+BW61+BY61+CA61+CC61+CE61+CG61+CI61+CK61</f>
        <v>0</v>
      </c>
      <c r="J61" s="149" t="n">
        <f aca="false">H61*I61</f>
        <v>0</v>
      </c>
      <c r="K61" s="61"/>
      <c r="L61" s="66" t="n">
        <f aca="false">H61*K61</f>
        <v>0</v>
      </c>
      <c r="M61" s="150"/>
      <c r="N61" s="151" t="n">
        <f aca="false">H61*M61</f>
        <v>0</v>
      </c>
      <c r="O61" s="61"/>
      <c r="P61" s="66" t="n">
        <f aca="false">O61*H61</f>
        <v>0</v>
      </c>
      <c r="Q61" s="61"/>
      <c r="R61" s="151" t="n">
        <f aca="false">Q61*H61</f>
        <v>0</v>
      </c>
      <c r="S61" s="61"/>
      <c r="T61" s="66" t="n">
        <f aca="false">S61*H61</f>
        <v>0</v>
      </c>
      <c r="U61" s="150"/>
      <c r="V61" s="151" t="n">
        <f aca="false">U61*H61</f>
        <v>0</v>
      </c>
      <c r="W61" s="61"/>
      <c r="X61" s="66" t="n">
        <f aca="false">W61*H61</f>
        <v>0</v>
      </c>
      <c r="Y61" s="150"/>
      <c r="Z61" s="151" t="n">
        <f aca="false">Y61*H61</f>
        <v>0</v>
      </c>
      <c r="AA61" s="61"/>
      <c r="AB61" s="66" t="n">
        <f aca="false">AA61*H61</f>
        <v>0</v>
      </c>
      <c r="AC61" s="150" t="n">
        <v>0</v>
      </c>
      <c r="AD61" s="151" t="n">
        <f aca="false">AC61*H61</f>
        <v>0</v>
      </c>
      <c r="AE61" s="61"/>
      <c r="AF61" s="66" t="n">
        <f aca="false">AE61*H61</f>
        <v>0</v>
      </c>
      <c r="AG61" s="150"/>
      <c r="AH61" s="151" t="n">
        <f aca="false">AG61*H61</f>
        <v>0</v>
      </c>
      <c r="AI61" s="61"/>
      <c r="AJ61" s="66" t="n">
        <f aca="false">AI61*H61</f>
        <v>0</v>
      </c>
      <c r="AK61" s="61"/>
      <c r="AL61" s="151" t="n">
        <f aca="false">AK61*H61</f>
        <v>0</v>
      </c>
      <c r="AM61" s="61"/>
      <c r="AN61" s="66" t="n">
        <f aca="false">AM61*H61</f>
        <v>0</v>
      </c>
      <c r="AO61" s="150"/>
      <c r="AP61" s="151" t="n">
        <f aca="false">AO61*H61</f>
        <v>0</v>
      </c>
      <c r="AQ61" s="61" t="n">
        <v>0</v>
      </c>
      <c r="AR61" s="66" t="n">
        <f aca="false">AQ61*H61</f>
        <v>0</v>
      </c>
      <c r="AS61" s="150"/>
      <c r="AT61" s="151" t="n">
        <f aca="false">AS61*H61</f>
        <v>0</v>
      </c>
      <c r="AU61" s="61"/>
      <c r="AV61" s="66" t="n">
        <f aca="false">AU61*H61</f>
        <v>0</v>
      </c>
      <c r="AW61" s="150"/>
      <c r="AX61" s="151" t="n">
        <f aca="false">AW61*H61</f>
        <v>0</v>
      </c>
      <c r="AY61" s="61"/>
      <c r="AZ61" s="66" t="n">
        <f aca="false">AY61*H61</f>
        <v>0</v>
      </c>
      <c r="BA61" s="150"/>
      <c r="BB61" s="151" t="n">
        <f aca="false">BA61*H61</f>
        <v>0</v>
      </c>
      <c r="BC61" s="61"/>
      <c r="BD61" s="66" t="n">
        <f aca="false">BC61*H61</f>
        <v>0</v>
      </c>
      <c r="BE61" s="150"/>
      <c r="BF61" s="151" t="n">
        <f aca="false">BE61*H61</f>
        <v>0</v>
      </c>
      <c r="BG61" s="61"/>
      <c r="BH61" s="66" t="n">
        <f aca="false">BG61*H61</f>
        <v>0</v>
      </c>
      <c r="BI61" s="150"/>
      <c r="BJ61" s="151" t="n">
        <f aca="false">BI61*H61</f>
        <v>0</v>
      </c>
      <c r="BK61" s="61"/>
      <c r="BL61" s="66" t="n">
        <f aca="false">BK61*H61</f>
        <v>0</v>
      </c>
      <c r="BM61" s="150"/>
      <c r="BN61" s="151" t="n">
        <f aca="false">BM61*H61</f>
        <v>0</v>
      </c>
      <c r="BO61" s="61"/>
      <c r="BP61" s="66" t="n">
        <f aca="false">BO61*H61</f>
        <v>0</v>
      </c>
      <c r="BQ61" s="150"/>
      <c r="BR61" s="151" t="n">
        <f aca="false">BQ61*H61</f>
        <v>0</v>
      </c>
      <c r="BS61" s="61"/>
      <c r="BT61" s="66" t="n">
        <f aca="false">BS61*H61</f>
        <v>0</v>
      </c>
      <c r="BU61" s="150"/>
      <c r="BV61" s="151" t="n">
        <f aca="false">BU61*H61</f>
        <v>0</v>
      </c>
      <c r="BW61" s="61"/>
      <c r="BX61" s="66" t="n">
        <f aca="false">BW61*H61</f>
        <v>0</v>
      </c>
      <c r="BY61" s="150"/>
      <c r="BZ61" s="151" t="n">
        <f aca="false">BY61*H61</f>
        <v>0</v>
      </c>
      <c r="CA61" s="61"/>
      <c r="CB61" s="66" t="n">
        <f aca="false">CA61*H61</f>
        <v>0</v>
      </c>
      <c r="CC61" s="150"/>
      <c r="CD61" s="151" t="n">
        <f aca="false">CC61*H61</f>
        <v>0</v>
      </c>
      <c r="CE61" s="61"/>
      <c r="CF61" s="66" t="n">
        <f aca="false">CE61*H61</f>
        <v>0</v>
      </c>
      <c r="CG61" s="150"/>
      <c r="CH61" s="151" t="n">
        <f aca="false">CG61*H61</f>
        <v>0</v>
      </c>
      <c r="CI61" s="61"/>
      <c r="CJ61" s="66" t="n">
        <f aca="false">CI61*H61</f>
        <v>0</v>
      </c>
      <c r="CK61" s="150"/>
      <c r="CL61" s="151" t="n">
        <f aca="false">CK61*H61</f>
        <v>0</v>
      </c>
    </row>
    <row r="62" customFormat="false" ht="36" hidden="true" customHeight="false" outlineLevel="0" collapsed="false">
      <c r="A62" s="162" t="s">
        <v>1670</v>
      </c>
      <c r="B62" s="144" t="s">
        <v>614</v>
      </c>
      <c r="C62" s="145" t="s">
        <v>1671</v>
      </c>
      <c r="D62" s="138" t="s">
        <v>1581</v>
      </c>
      <c r="E62" s="146" t="s">
        <v>624</v>
      </c>
      <c r="F62" s="57" t="s">
        <v>1582</v>
      </c>
      <c r="G62" s="147" t="n">
        <v>0.1</v>
      </c>
      <c r="H62" s="161" t="n">
        <v>447.26</v>
      </c>
      <c r="I62" s="148" t="n">
        <f aca="false">K62+M62+O62+Q62+S62+U62+W62+Y62+AA62+AC62+AE62+AG62+AI62+AK62+AM62+AO62+AQ62+AS62+AU62+AW62+AY62+BA62+BC62+BE62+BG62+BI62+BK62+BM62+BO62+BQ62+BS62+BU62+BW62+BY62+CA62+CC62+CE62+CG62+CI62+CK62</f>
        <v>0</v>
      </c>
      <c r="J62" s="149" t="n">
        <f aca="false">H62*I62</f>
        <v>0</v>
      </c>
      <c r="K62" s="61"/>
      <c r="L62" s="66" t="n">
        <f aca="false">H62*K62</f>
        <v>0</v>
      </c>
      <c r="M62" s="150"/>
      <c r="N62" s="151" t="n">
        <f aca="false">H62*M62</f>
        <v>0</v>
      </c>
      <c r="O62" s="61"/>
      <c r="P62" s="66" t="n">
        <f aca="false">O62*H62</f>
        <v>0</v>
      </c>
      <c r="Q62" s="61"/>
      <c r="R62" s="151" t="n">
        <f aca="false">Q62*H62</f>
        <v>0</v>
      </c>
      <c r="S62" s="61"/>
      <c r="T62" s="66" t="n">
        <f aca="false">S62*H62</f>
        <v>0</v>
      </c>
      <c r="U62" s="150"/>
      <c r="V62" s="151" t="n">
        <f aca="false">U62*H62</f>
        <v>0</v>
      </c>
      <c r="W62" s="61"/>
      <c r="X62" s="66" t="n">
        <f aca="false">W62*H62</f>
        <v>0</v>
      </c>
      <c r="Y62" s="150"/>
      <c r="Z62" s="151" t="n">
        <f aca="false">Y62*H62</f>
        <v>0</v>
      </c>
      <c r="AA62" s="61"/>
      <c r="AB62" s="66" t="n">
        <f aca="false">AA62*H62</f>
        <v>0</v>
      </c>
      <c r="AC62" s="150" t="n">
        <v>0</v>
      </c>
      <c r="AD62" s="151" t="n">
        <f aca="false">AC62*H62</f>
        <v>0</v>
      </c>
      <c r="AE62" s="61"/>
      <c r="AF62" s="66" t="n">
        <f aca="false">AE62*H62</f>
        <v>0</v>
      </c>
      <c r="AG62" s="150"/>
      <c r="AH62" s="151" t="n">
        <f aca="false">AG62*H62</f>
        <v>0</v>
      </c>
      <c r="AI62" s="61"/>
      <c r="AJ62" s="66" t="n">
        <f aca="false">AI62*H62</f>
        <v>0</v>
      </c>
      <c r="AK62" s="61"/>
      <c r="AL62" s="151" t="n">
        <f aca="false">AK62*H62</f>
        <v>0</v>
      </c>
      <c r="AM62" s="61"/>
      <c r="AN62" s="66" t="n">
        <f aca="false">AM62*H62</f>
        <v>0</v>
      </c>
      <c r="AO62" s="150"/>
      <c r="AP62" s="151" t="n">
        <f aca="false">AO62*H62</f>
        <v>0</v>
      </c>
      <c r="AQ62" s="61" t="n">
        <v>0</v>
      </c>
      <c r="AR62" s="66" t="n">
        <f aca="false">AQ62*H62</f>
        <v>0</v>
      </c>
      <c r="AS62" s="150"/>
      <c r="AT62" s="151" t="n">
        <f aca="false">AS62*H62</f>
        <v>0</v>
      </c>
      <c r="AU62" s="61"/>
      <c r="AV62" s="66" t="n">
        <f aca="false">AU62*H62</f>
        <v>0</v>
      </c>
      <c r="AW62" s="150"/>
      <c r="AX62" s="151" t="n">
        <f aca="false">AW62*H62</f>
        <v>0</v>
      </c>
      <c r="AY62" s="61"/>
      <c r="AZ62" s="66" t="n">
        <f aca="false">AY62*H62</f>
        <v>0</v>
      </c>
      <c r="BA62" s="150"/>
      <c r="BB62" s="151" t="n">
        <f aca="false">BA62*H62</f>
        <v>0</v>
      </c>
      <c r="BC62" s="61"/>
      <c r="BD62" s="66" t="n">
        <f aca="false">BC62*H62</f>
        <v>0</v>
      </c>
      <c r="BE62" s="150"/>
      <c r="BF62" s="151" t="n">
        <f aca="false">BE62*H62</f>
        <v>0</v>
      </c>
      <c r="BG62" s="61"/>
      <c r="BH62" s="66" t="n">
        <f aca="false">BG62*H62</f>
        <v>0</v>
      </c>
      <c r="BI62" s="150"/>
      <c r="BJ62" s="151" t="n">
        <f aca="false">BI62*H62</f>
        <v>0</v>
      </c>
      <c r="BK62" s="61"/>
      <c r="BL62" s="66" t="n">
        <f aca="false">BK62*H62</f>
        <v>0</v>
      </c>
      <c r="BM62" s="150"/>
      <c r="BN62" s="151" t="n">
        <f aca="false">BM62*H62</f>
        <v>0</v>
      </c>
      <c r="BO62" s="61"/>
      <c r="BP62" s="66" t="n">
        <f aca="false">BO62*H62</f>
        <v>0</v>
      </c>
      <c r="BQ62" s="150"/>
      <c r="BR62" s="151" t="n">
        <f aca="false">BQ62*H62</f>
        <v>0</v>
      </c>
      <c r="BS62" s="61"/>
      <c r="BT62" s="66" t="n">
        <f aca="false">BS62*H62</f>
        <v>0</v>
      </c>
      <c r="BU62" s="150"/>
      <c r="BV62" s="151" t="n">
        <f aca="false">BU62*H62</f>
        <v>0</v>
      </c>
      <c r="BW62" s="61"/>
      <c r="BX62" s="66" t="n">
        <f aca="false">BW62*H62</f>
        <v>0</v>
      </c>
      <c r="BY62" s="150"/>
      <c r="BZ62" s="151" t="n">
        <f aca="false">BY62*H62</f>
        <v>0</v>
      </c>
      <c r="CA62" s="61"/>
      <c r="CB62" s="66" t="n">
        <f aca="false">CA62*H62</f>
        <v>0</v>
      </c>
      <c r="CC62" s="150"/>
      <c r="CD62" s="151" t="n">
        <f aca="false">CC62*H62</f>
        <v>0</v>
      </c>
      <c r="CE62" s="61"/>
      <c r="CF62" s="66" t="n">
        <f aca="false">CE62*H62</f>
        <v>0</v>
      </c>
      <c r="CG62" s="150"/>
      <c r="CH62" s="151" t="n">
        <f aca="false">CG62*H62</f>
        <v>0</v>
      </c>
      <c r="CI62" s="61"/>
      <c r="CJ62" s="66" t="n">
        <f aca="false">CI62*H62</f>
        <v>0</v>
      </c>
      <c r="CK62" s="150"/>
      <c r="CL62" s="151" t="n">
        <f aca="false">CK62*H62</f>
        <v>0</v>
      </c>
    </row>
    <row r="63" customFormat="false" ht="12.75" hidden="false" customHeight="false" outlineLevel="0" collapsed="false">
      <c r="I63" s="148" t="n">
        <f aca="false">SUM(I7:I62)</f>
        <v>2373</v>
      </c>
      <c r="J63" s="149" t="n">
        <f aca="false">SUM(J7:J62)</f>
        <v>1369816.14</v>
      </c>
      <c r="K63" s="148" t="n">
        <f aca="false">SUM(K7:K62)</f>
        <v>95</v>
      </c>
      <c r="L63" s="149" t="n">
        <f aca="false">SUM(L7:L62)</f>
        <v>64970.4</v>
      </c>
      <c r="M63" s="148" t="n">
        <f aca="false">SUM(M7:M62)</f>
        <v>325</v>
      </c>
      <c r="N63" s="149" t="n">
        <f aca="false">SUM(N7:N62)</f>
        <v>149596.7</v>
      </c>
      <c r="O63" s="148" t="n">
        <f aca="false">SUM(O7:O62)</f>
        <v>150</v>
      </c>
      <c r="P63" s="149" t="n">
        <f aca="false">SUM(P7:P62)</f>
        <v>102045.9</v>
      </c>
      <c r="Q63" s="148" t="n">
        <f aca="false">SUM(Q7:Q62)</f>
        <v>100</v>
      </c>
      <c r="R63" s="149" t="n">
        <f aca="false">SUM(R7:R62)</f>
        <v>70973.1</v>
      </c>
      <c r="S63" s="148" t="n">
        <f aca="false">SUM(S7:S62)</f>
        <v>204</v>
      </c>
      <c r="T63" s="149" t="n">
        <f aca="false">SUM(T7:T62)</f>
        <v>121795.96</v>
      </c>
      <c r="U63" s="148" t="n">
        <f aca="false">SUM(U7:U62)</f>
        <v>390</v>
      </c>
      <c r="V63" s="149" t="n">
        <f aca="false">SUM(V7:V62)</f>
        <v>156717.55</v>
      </c>
      <c r="W63" s="148" t="n">
        <f aca="false">SUM(W7:W62)</f>
        <v>158</v>
      </c>
      <c r="X63" s="149" t="n">
        <f aca="false">SUM(X7:X62)</f>
        <v>98609.06</v>
      </c>
      <c r="Y63" s="148" t="n">
        <f aca="false">SUM(Y7:Y62)</f>
        <v>170</v>
      </c>
      <c r="Z63" s="149" t="n">
        <f aca="false">SUM(Z7:Z62)</f>
        <v>67324.4</v>
      </c>
      <c r="AA63" s="148" t="n">
        <f aca="false">SUM(AA7:AA62)</f>
        <v>50</v>
      </c>
      <c r="AB63" s="149" t="n">
        <f aca="false">SUM(AB7:AB62)</f>
        <v>41783.5</v>
      </c>
      <c r="AC63" s="148" t="n">
        <f aca="false">SUM(AC7:AC62)</f>
        <v>75</v>
      </c>
      <c r="AD63" s="149" t="n">
        <f aca="false">SUM(AD7:AD62)</f>
        <v>61086.3</v>
      </c>
      <c r="AE63" s="148" t="n">
        <f aca="false">SUM(AE7:AE62)</f>
        <v>26</v>
      </c>
      <c r="AF63" s="149" t="n">
        <f aca="false">SUM(AF7:AF62)</f>
        <v>20503.34</v>
      </c>
      <c r="AG63" s="148" t="n">
        <f aca="false">SUM(AG7:AG62)</f>
        <v>30</v>
      </c>
      <c r="AH63" s="149" t="n">
        <f aca="false">SUM(AH7:AH62)</f>
        <v>25423.2</v>
      </c>
      <c r="AI63" s="148" t="n">
        <f aca="false">SUM(AI7:AI62)</f>
        <v>120</v>
      </c>
      <c r="AJ63" s="149" t="n">
        <f aca="false">SUM(AJ7:AJ62)</f>
        <v>100633.5</v>
      </c>
      <c r="AK63" s="148" t="n">
        <f aca="false">SUM(AK7:AK62)</f>
        <v>10</v>
      </c>
      <c r="AL63" s="149" t="n">
        <f aca="false">SUM(AL7:AL62)</f>
        <v>7297.4</v>
      </c>
      <c r="AM63" s="148" t="n">
        <f aca="false">SUM(AM7:AM62)</f>
        <v>26</v>
      </c>
      <c r="AN63" s="149" t="n">
        <f aca="false">SUM(AN7:AN62)</f>
        <v>9310.07</v>
      </c>
      <c r="AO63" s="148" t="n">
        <f aca="false">SUM(AO7:AO62)</f>
        <v>312</v>
      </c>
      <c r="AP63" s="149" t="n">
        <f aca="false">SUM(AP7:AP62)</f>
        <v>162025.82</v>
      </c>
      <c r="AQ63" s="148" t="n">
        <f aca="false">SUM(AQ7:AQ62)</f>
        <v>132</v>
      </c>
      <c r="AR63" s="149" t="n">
        <f aca="false">SUM(AR7:AR62)</f>
        <v>109719.94</v>
      </c>
      <c r="AS63" s="148" t="n">
        <f aca="false">SUM(AS7:AS62)</f>
        <v>0</v>
      </c>
      <c r="AT63" s="149" t="n">
        <f aca="false">SUM(AT7:AT62)</f>
        <v>0</v>
      </c>
      <c r="AU63" s="148" t="n">
        <f aca="false">SUM(AU7:AU62)</f>
        <v>0</v>
      </c>
      <c r="AV63" s="149" t="n">
        <f aca="false">SUM(AV7:AV62)</f>
        <v>0</v>
      </c>
      <c r="AW63" s="148" t="n">
        <f aca="false">SUM(AW7:AW62)</f>
        <v>0</v>
      </c>
      <c r="AX63" s="149" t="n">
        <f aca="false">SUM(AX7:AX62)</f>
        <v>0</v>
      </c>
      <c r="AY63" s="148" t="n">
        <f aca="false">SUM(AY7:AY62)</f>
        <v>0</v>
      </c>
      <c r="AZ63" s="149" t="n">
        <f aca="false">SUM(AZ7:AZ62)</f>
        <v>0</v>
      </c>
      <c r="BA63" s="148" t="n">
        <f aca="false">SUM(BA7:BA62)</f>
        <v>0</v>
      </c>
      <c r="BB63" s="149" t="n">
        <f aca="false">SUM(BB7:BB62)</f>
        <v>0</v>
      </c>
      <c r="BC63" s="148" t="n">
        <f aca="false">SUM(BC7:BC62)</f>
        <v>0</v>
      </c>
      <c r="BD63" s="149" t="n">
        <f aca="false">SUM(BD7:BD62)</f>
        <v>0</v>
      </c>
      <c r="BE63" s="148" t="n">
        <f aca="false">SUM(BE7:BE62)</f>
        <v>0</v>
      </c>
      <c r="BF63" s="149" t="n">
        <f aca="false">SUM(BF7:BF62)</f>
        <v>0</v>
      </c>
      <c r="BG63" s="148" t="n">
        <f aca="false">SUM(BG7:BG62)</f>
        <v>0</v>
      </c>
      <c r="BH63" s="149" t="n">
        <f aca="false">SUM(BH7:BH62)</f>
        <v>0</v>
      </c>
      <c r="BI63" s="148" t="n">
        <f aca="false">SUM(BI7:BI62)</f>
        <v>0</v>
      </c>
      <c r="BJ63" s="149" t="n">
        <f aca="false">SUM(BJ7:BJ62)</f>
        <v>0</v>
      </c>
      <c r="BK63" s="148" t="n">
        <f aca="false">SUM(BK7:BK62)</f>
        <v>0</v>
      </c>
      <c r="BL63" s="149" t="n">
        <f aca="false">SUM(BL7:BL62)</f>
        <v>0</v>
      </c>
      <c r="BM63" s="148" t="n">
        <f aca="false">SUM(BM7:BM62)</f>
        <v>0</v>
      </c>
      <c r="BN63" s="149" t="n">
        <f aca="false">SUM(BN7:BN62)</f>
        <v>0</v>
      </c>
      <c r="BO63" s="148" t="n">
        <f aca="false">SUM(BO7:BO62)</f>
        <v>0</v>
      </c>
      <c r="BP63" s="149" t="n">
        <f aca="false">SUM(BP7:BP62)</f>
        <v>0</v>
      </c>
      <c r="BQ63" s="148" t="n">
        <f aca="false">SUM(BQ7:BQ62)</f>
        <v>0</v>
      </c>
      <c r="BR63" s="149" t="n">
        <f aca="false">SUM(BR7:BR62)</f>
        <v>0</v>
      </c>
      <c r="BS63" s="148" t="n">
        <f aca="false">SUM(BS7:BS62)</f>
        <v>0</v>
      </c>
      <c r="BT63" s="149" t="n">
        <f aca="false">SUM(BT7:BT62)</f>
        <v>0</v>
      </c>
      <c r="BU63" s="148" t="n">
        <f aca="false">SUM(BU7:BU62)</f>
        <v>0</v>
      </c>
      <c r="BV63" s="149" t="n">
        <f aca="false">SUM(BV7:BV62)</f>
        <v>0</v>
      </c>
      <c r="BW63" s="148" t="n">
        <f aca="false">SUM(BW7:BW62)</f>
        <v>0</v>
      </c>
      <c r="BX63" s="149" t="n">
        <f aca="false">SUM(BX7:BX62)</f>
        <v>0</v>
      </c>
      <c r="BY63" s="148" t="n">
        <f aca="false">SUM(BY7:BY62)</f>
        <v>0</v>
      </c>
      <c r="BZ63" s="149" t="n">
        <f aca="false">SUM(BZ7:BZ62)</f>
        <v>0</v>
      </c>
      <c r="CA63" s="148" t="n">
        <f aca="false">SUM(CA7:CA62)</f>
        <v>0</v>
      </c>
      <c r="CB63" s="149" t="n">
        <f aca="false">SUM(CB7:CB62)</f>
        <v>0</v>
      </c>
      <c r="CC63" s="148" t="n">
        <f aca="false">SUM(CC7:CC62)</f>
        <v>0</v>
      </c>
      <c r="CD63" s="149" t="n">
        <f aca="false">SUM(CD7:CD62)</f>
        <v>0</v>
      </c>
      <c r="CE63" s="148" t="n">
        <f aca="false">SUM(CE7:CE62)</f>
        <v>0</v>
      </c>
      <c r="CF63" s="149" t="n">
        <f aca="false">SUM(CF7:CF62)</f>
        <v>0</v>
      </c>
      <c r="CG63" s="148" t="n">
        <f aca="false">SUM(CG7:CG62)</f>
        <v>0</v>
      </c>
      <c r="CH63" s="149" t="n">
        <f aca="false">SUM(CH7:CH62)</f>
        <v>0</v>
      </c>
      <c r="CI63" s="148" t="n">
        <f aca="false">SUM(CI7:CI62)</f>
        <v>0</v>
      </c>
      <c r="CJ63" s="149" t="n">
        <f aca="false">SUM(CJ7:CJ62)</f>
        <v>0</v>
      </c>
      <c r="CK63" s="148" t="n">
        <f aca="false">SUM(CK7:CK62)</f>
        <v>0</v>
      </c>
      <c r="CL63" s="149" t="n">
        <f aca="false">SUM(CL7:CL62)</f>
        <v>0</v>
      </c>
    </row>
    <row r="64" customFormat="false" ht="46.5" hidden="true" customHeight="true" outlineLevel="0" collapsed="false">
      <c r="A64" s="163" t="s">
        <v>1672</v>
      </c>
      <c r="B64" s="164" t="s">
        <v>1673</v>
      </c>
      <c r="C64" s="164"/>
      <c r="D64" s="165"/>
    </row>
    <row r="65" customFormat="false" ht="12.75" hidden="false" customHeight="false" outlineLevel="0" collapsed="false">
      <c r="A65" s="118"/>
      <c r="B65" s="166"/>
    </row>
  </sheetData>
  <autoFilter ref="AQ4:AR64"/>
  <mergeCells count="52">
    <mergeCell ref="A1:J1"/>
    <mergeCell ref="A2:H2"/>
    <mergeCell ref="I2:J3"/>
    <mergeCell ref="K2:L3"/>
    <mergeCell ref="M2:N3"/>
    <mergeCell ref="O2:P3"/>
    <mergeCell ref="Q2:R3"/>
    <mergeCell ref="S2:T3"/>
    <mergeCell ref="U2:V3"/>
    <mergeCell ref="W2:X3"/>
    <mergeCell ref="Y2:Z3"/>
    <mergeCell ref="AA2:AB3"/>
    <mergeCell ref="AC2:AD3"/>
    <mergeCell ref="AE2:AF3"/>
    <mergeCell ref="AG2:AH3"/>
    <mergeCell ref="AI2:AJ3"/>
    <mergeCell ref="AK2:AL3"/>
    <mergeCell ref="AM2:AN3"/>
    <mergeCell ref="AO2:AP3"/>
    <mergeCell ref="AQ2:AR3"/>
    <mergeCell ref="AS2:AT3"/>
    <mergeCell ref="AU2:AV3"/>
    <mergeCell ref="AW2:AX3"/>
    <mergeCell ref="AY2:AZ3"/>
    <mergeCell ref="BA2:BB3"/>
    <mergeCell ref="BC2:BD3"/>
    <mergeCell ref="BE2:BF3"/>
    <mergeCell ref="BG2:BH3"/>
    <mergeCell ref="BI2:BJ3"/>
    <mergeCell ref="BK2:BL3"/>
    <mergeCell ref="BM2:BN3"/>
    <mergeCell ref="BO2:BP3"/>
    <mergeCell ref="BQ2:BR3"/>
    <mergeCell ref="BS2:BT3"/>
    <mergeCell ref="BU2:BV3"/>
    <mergeCell ref="BW2:BX3"/>
    <mergeCell ref="BY2:BZ3"/>
    <mergeCell ref="CA2:CB3"/>
    <mergeCell ref="CC2:CD3"/>
    <mergeCell ref="CE2:CF3"/>
    <mergeCell ref="CG2:CH3"/>
    <mergeCell ref="CI2:CJ3"/>
    <mergeCell ref="CK2:CL3"/>
    <mergeCell ref="A3:A4"/>
    <mergeCell ref="B3:B4"/>
    <mergeCell ref="C3:C4"/>
    <mergeCell ref="D3:D4"/>
    <mergeCell ref="E3:E4"/>
    <mergeCell ref="F3:F4"/>
    <mergeCell ref="G3:G4"/>
    <mergeCell ref="H3:H4"/>
    <mergeCell ref="B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4" topLeftCell="K878" activePane="bottomRight" state="frozen"/>
      <selection pane="topLeft" activeCell="A1" activeCellId="0" sqref="A1"/>
      <selection pane="topRight" activeCell="K1" activeCellId="0" sqref="K1"/>
      <selection pane="bottomLeft" activeCell="A878" activeCellId="0" sqref="A878"/>
      <selection pane="bottomRight" activeCell="K886" activeCellId="0" sqref="K886:L8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1.42"/>
    <col collapsed="false" customWidth="true" hidden="false" outlineLevel="0" max="2" min="2" style="21" width="18.85"/>
    <col collapsed="false" customWidth="true" hidden="false" outlineLevel="0" max="3" min="3" style="22" width="51.28"/>
    <col collapsed="false" customWidth="true" hidden="false" outlineLevel="0" max="4" min="4" style="23" width="14.41"/>
    <col collapsed="false" customWidth="true" hidden="false" outlineLevel="0" max="5" min="5" style="23" width="12.28"/>
    <col collapsed="false" customWidth="true" hidden="false" outlineLevel="0" max="6" min="6" style="23" width="10.56"/>
    <col collapsed="false" customWidth="true" hidden="false" outlineLevel="0" max="7" min="7" style="23" width="6.41"/>
    <col collapsed="false" customWidth="true" hidden="false" outlineLevel="0" max="8" min="8" style="120" width="10.85"/>
    <col collapsed="false" customWidth="false" hidden="false" outlineLevel="0" max="9" min="9" style="25" width="9.14"/>
    <col collapsed="false" customWidth="true" hidden="false" outlineLevel="0" max="10" min="10" style="25" width="10.71"/>
    <col collapsed="false" customWidth="false" hidden="false" outlineLevel="0" max="13" min="11" style="25" width="9.14"/>
    <col collapsed="false" customWidth="true" hidden="false" outlineLevel="0" max="14" min="14" style="25" width="11.56"/>
    <col collapsed="false" customWidth="false" hidden="false" outlineLevel="0" max="15" min="15" style="25" width="9.14"/>
    <col collapsed="false" customWidth="true" hidden="false" outlineLevel="0" max="16" min="16" style="25" width="9.56"/>
    <col collapsed="false" customWidth="false" hidden="false" outlineLevel="0" max="25" min="17" style="25" width="9.14"/>
    <col collapsed="false" customWidth="false" hidden="false" outlineLevel="0" max="257" min="26" style="19" width="9.14"/>
  </cols>
  <sheetData>
    <row r="1" customFormat="false" ht="133.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</row>
    <row r="2" customFormat="false" ht="54.75" hidden="false" customHeight="true" outlineLevel="0" collapsed="false">
      <c r="A2" s="167" t="s">
        <v>1674</v>
      </c>
      <c r="B2" s="167"/>
      <c r="C2" s="167"/>
      <c r="D2" s="167"/>
      <c r="E2" s="167"/>
      <c r="F2" s="167"/>
      <c r="G2" s="167"/>
      <c r="H2" s="167"/>
      <c r="I2" s="122" t="s">
        <v>17</v>
      </c>
      <c r="J2" s="122"/>
      <c r="K2" s="31" t="s">
        <v>1675</v>
      </c>
      <c r="L2" s="31"/>
      <c r="M2" s="123" t="s">
        <v>18</v>
      </c>
      <c r="N2" s="123"/>
      <c r="O2" s="31" t="s">
        <v>18</v>
      </c>
      <c r="P2" s="31"/>
      <c r="Q2" s="123" t="s">
        <v>18</v>
      </c>
      <c r="R2" s="123"/>
      <c r="S2" s="31" t="s">
        <v>18</v>
      </c>
      <c r="T2" s="31"/>
      <c r="U2" s="123" t="s">
        <v>18</v>
      </c>
      <c r="V2" s="123"/>
      <c r="W2" s="31" t="s">
        <v>18</v>
      </c>
      <c r="X2" s="31"/>
    </row>
    <row r="3" customFormat="false" ht="33" hidden="false" customHeight="true" outlineLevel="0" collapsed="false">
      <c r="A3" s="32" t="s">
        <v>19</v>
      </c>
      <c r="B3" s="34" t="s">
        <v>20</v>
      </c>
      <c r="C3" s="33" t="s">
        <v>21</v>
      </c>
      <c r="D3" s="35" t="s">
        <v>1575</v>
      </c>
      <c r="E3" s="35" t="s">
        <v>1676</v>
      </c>
      <c r="F3" s="35" t="s">
        <v>24</v>
      </c>
      <c r="G3" s="35" t="s">
        <v>1576</v>
      </c>
      <c r="H3" s="125" t="s">
        <v>1577</v>
      </c>
      <c r="I3" s="122"/>
      <c r="J3" s="122"/>
      <c r="K3" s="31"/>
      <c r="L3" s="31"/>
      <c r="M3" s="123"/>
      <c r="N3" s="123"/>
      <c r="O3" s="31"/>
      <c r="P3" s="31"/>
      <c r="Q3" s="123"/>
      <c r="R3" s="123"/>
      <c r="S3" s="31"/>
      <c r="T3" s="31"/>
      <c r="U3" s="123"/>
      <c r="V3" s="123"/>
      <c r="W3" s="31"/>
      <c r="X3" s="31"/>
    </row>
    <row r="4" customFormat="false" ht="33" hidden="false" customHeight="true" outlineLevel="0" collapsed="false">
      <c r="A4" s="32"/>
      <c r="B4" s="34"/>
      <c r="C4" s="33"/>
      <c r="D4" s="35"/>
      <c r="E4" s="35"/>
      <c r="F4" s="35"/>
      <c r="G4" s="35"/>
      <c r="H4" s="125"/>
      <c r="I4" s="126" t="s">
        <v>26</v>
      </c>
      <c r="J4" s="126" t="s">
        <v>27</v>
      </c>
      <c r="K4" s="39" t="s">
        <v>26</v>
      </c>
      <c r="L4" s="40" t="s">
        <v>27</v>
      </c>
      <c r="M4" s="127" t="s">
        <v>26</v>
      </c>
      <c r="N4" s="127" t="s">
        <v>27</v>
      </c>
      <c r="O4" s="40" t="s">
        <v>26</v>
      </c>
      <c r="P4" s="40" t="s">
        <v>27</v>
      </c>
      <c r="Q4" s="127" t="s">
        <v>26</v>
      </c>
      <c r="R4" s="127" t="s">
        <v>27</v>
      </c>
      <c r="S4" s="40" t="s">
        <v>26</v>
      </c>
      <c r="T4" s="40" t="s">
        <v>27</v>
      </c>
      <c r="U4" s="127" t="s">
        <v>26</v>
      </c>
      <c r="V4" s="127" t="s">
        <v>27</v>
      </c>
      <c r="W4" s="40" t="s">
        <v>26</v>
      </c>
      <c r="X4" s="40" t="s">
        <v>27</v>
      </c>
    </row>
    <row r="5" customFormat="false" ht="29.25" hidden="false" customHeight="true" outlineLevel="0" collapsed="false">
      <c r="A5" s="168" t="n">
        <v>500</v>
      </c>
      <c r="B5" s="43"/>
      <c r="C5" s="169" t="s">
        <v>1441</v>
      </c>
      <c r="D5" s="170"/>
      <c r="E5" s="170"/>
      <c r="F5" s="170"/>
      <c r="G5" s="170"/>
      <c r="H5" s="171"/>
      <c r="I5" s="134"/>
      <c r="J5" s="134"/>
      <c r="K5" s="50"/>
      <c r="L5" s="51"/>
      <c r="M5" s="135"/>
      <c r="N5" s="135"/>
      <c r="O5" s="51"/>
      <c r="P5" s="51"/>
      <c r="Q5" s="135"/>
      <c r="R5" s="135"/>
      <c r="S5" s="51"/>
      <c r="T5" s="51"/>
      <c r="U5" s="135"/>
      <c r="V5" s="135"/>
      <c r="W5" s="51"/>
      <c r="X5" s="51"/>
    </row>
    <row r="6" customFormat="false" ht="21" hidden="false" customHeight="true" outlineLevel="0" collapsed="false">
      <c r="A6" s="172" t="s">
        <v>1677</v>
      </c>
      <c r="B6" s="54"/>
      <c r="C6" s="173" t="s">
        <v>1678</v>
      </c>
      <c r="D6" s="174"/>
      <c r="E6" s="71"/>
      <c r="F6" s="71"/>
      <c r="G6" s="71"/>
      <c r="H6" s="175"/>
      <c r="I6" s="141"/>
      <c r="J6" s="141"/>
      <c r="K6" s="61"/>
      <c r="L6" s="62"/>
      <c r="M6" s="142"/>
      <c r="N6" s="142"/>
      <c r="O6" s="62"/>
      <c r="P6" s="62"/>
      <c r="Q6" s="142"/>
      <c r="R6" s="142"/>
      <c r="S6" s="62"/>
      <c r="T6" s="62"/>
      <c r="U6" s="142"/>
      <c r="V6" s="142"/>
      <c r="W6" s="62"/>
      <c r="X6" s="62"/>
    </row>
    <row r="7" customFormat="false" ht="30.75" hidden="false" customHeight="true" outlineLevel="0" collapsed="false">
      <c r="A7" s="176" t="s">
        <v>1679</v>
      </c>
      <c r="B7" s="108" t="s">
        <v>1457</v>
      </c>
      <c r="C7" s="74" t="s">
        <v>1458</v>
      </c>
      <c r="D7" s="177" t="s">
        <v>1680</v>
      </c>
      <c r="E7" s="178"/>
      <c r="F7" s="71" t="s">
        <v>1582</v>
      </c>
      <c r="G7" s="179" t="n">
        <v>0.1</v>
      </c>
      <c r="H7" s="180" t="n">
        <v>341.33</v>
      </c>
      <c r="I7" s="148" t="n">
        <f aca="false">Q7+S7+U7+W7+O7+M7+K7</f>
        <v>0</v>
      </c>
      <c r="J7" s="149" t="n">
        <f aca="false">I7*H7</f>
        <v>0</v>
      </c>
      <c r="K7" s="61" t="n">
        <v>0</v>
      </c>
      <c r="L7" s="66" t="n">
        <f aca="false">K7*H7</f>
        <v>0</v>
      </c>
      <c r="M7" s="150"/>
      <c r="N7" s="151" t="n">
        <f aca="false">M7*H7</f>
        <v>0</v>
      </c>
      <c r="O7" s="61"/>
      <c r="P7" s="66" t="n">
        <f aca="false">O7*H7</f>
        <v>0</v>
      </c>
      <c r="Q7" s="150"/>
      <c r="R7" s="151" t="n">
        <f aca="false">Q7*H7</f>
        <v>0</v>
      </c>
      <c r="S7" s="61"/>
      <c r="T7" s="66" t="n">
        <f aca="false">S7*H7</f>
        <v>0</v>
      </c>
      <c r="U7" s="150"/>
      <c r="V7" s="151" t="n">
        <f aca="false">U7*H7</f>
        <v>0</v>
      </c>
      <c r="W7" s="61"/>
      <c r="X7" s="66" t="n">
        <f aca="false">W7*H7</f>
        <v>0</v>
      </c>
    </row>
    <row r="8" customFormat="false" ht="29.25" hidden="false" customHeight="true" outlineLevel="0" collapsed="false">
      <c r="A8" s="176" t="s">
        <v>1681</v>
      </c>
      <c r="B8" s="108" t="s">
        <v>1457</v>
      </c>
      <c r="C8" s="91" t="s">
        <v>1682</v>
      </c>
      <c r="D8" s="177" t="s">
        <v>1680</v>
      </c>
      <c r="E8" s="178"/>
      <c r="F8" s="71" t="s">
        <v>1582</v>
      </c>
      <c r="G8" s="179" t="n">
        <v>0.1</v>
      </c>
      <c r="H8" s="180" t="n">
        <v>341.33</v>
      </c>
      <c r="I8" s="148" t="n">
        <f aca="false">Q8+S8+U8+W8+O8+M8+K8</f>
        <v>0</v>
      </c>
      <c r="J8" s="149" t="n">
        <f aca="false">I8*H8</f>
        <v>0</v>
      </c>
      <c r="K8" s="61" t="n">
        <v>0</v>
      </c>
      <c r="L8" s="66" t="n">
        <f aca="false">K8*H8</f>
        <v>0</v>
      </c>
      <c r="M8" s="150"/>
      <c r="N8" s="151" t="n">
        <f aca="false">M8*H8</f>
        <v>0</v>
      </c>
      <c r="O8" s="61"/>
      <c r="P8" s="66" t="n">
        <f aca="false">O8*H8</f>
        <v>0</v>
      </c>
      <c r="Q8" s="150"/>
      <c r="R8" s="151" t="n">
        <f aca="false">Q8*H8</f>
        <v>0</v>
      </c>
      <c r="S8" s="61"/>
      <c r="T8" s="66" t="n">
        <f aca="false">S8*H8</f>
        <v>0</v>
      </c>
      <c r="U8" s="150"/>
      <c r="V8" s="151" t="n">
        <f aca="false">U8*H8</f>
        <v>0</v>
      </c>
      <c r="W8" s="61"/>
      <c r="X8" s="66" t="n">
        <f aca="false">W8*H8</f>
        <v>0</v>
      </c>
    </row>
    <row r="9" customFormat="false" ht="29.25" hidden="false" customHeight="true" outlineLevel="0" collapsed="false">
      <c r="A9" s="176" t="s">
        <v>1683</v>
      </c>
      <c r="B9" s="108" t="s">
        <v>1457</v>
      </c>
      <c r="C9" s="91" t="s">
        <v>1684</v>
      </c>
      <c r="D9" s="177" t="s">
        <v>1680</v>
      </c>
      <c r="E9" s="178"/>
      <c r="F9" s="71" t="s">
        <v>1582</v>
      </c>
      <c r="G9" s="179" t="n">
        <v>0.1</v>
      </c>
      <c r="H9" s="180" t="n">
        <v>341.33</v>
      </c>
      <c r="I9" s="148" t="n">
        <f aca="false">Q9+S9+U9+W9+O9+M9+K9</f>
        <v>0</v>
      </c>
      <c r="J9" s="149" t="n">
        <f aca="false">I9*H9</f>
        <v>0</v>
      </c>
      <c r="K9" s="61" t="n">
        <v>0</v>
      </c>
      <c r="L9" s="66" t="n">
        <f aca="false">K9*H9</f>
        <v>0</v>
      </c>
      <c r="M9" s="150"/>
      <c r="N9" s="151" t="n">
        <f aca="false">M9*H9</f>
        <v>0</v>
      </c>
      <c r="O9" s="61"/>
      <c r="P9" s="66" t="n">
        <f aca="false">O9*H9</f>
        <v>0</v>
      </c>
      <c r="Q9" s="150"/>
      <c r="R9" s="151" t="n">
        <f aca="false">Q9*H9</f>
        <v>0</v>
      </c>
      <c r="S9" s="61"/>
      <c r="T9" s="66" t="n">
        <f aca="false">S9*H9</f>
        <v>0</v>
      </c>
      <c r="U9" s="150"/>
      <c r="V9" s="151" t="n">
        <f aca="false">U9*H9</f>
        <v>0</v>
      </c>
      <c r="W9" s="61"/>
      <c r="X9" s="66" t="n">
        <f aca="false">W9*H9</f>
        <v>0</v>
      </c>
    </row>
    <row r="10" customFormat="false" ht="29.25" hidden="false" customHeight="true" outlineLevel="0" collapsed="false">
      <c r="A10" s="176" t="s">
        <v>1685</v>
      </c>
      <c r="B10" s="108" t="s">
        <v>1457</v>
      </c>
      <c r="C10" s="91" t="s">
        <v>1686</v>
      </c>
      <c r="D10" s="177" t="s">
        <v>1680</v>
      </c>
      <c r="E10" s="178"/>
      <c r="F10" s="71" t="s">
        <v>1582</v>
      </c>
      <c r="G10" s="179" t="n">
        <v>0.1</v>
      </c>
      <c r="H10" s="180" t="n">
        <v>341.33</v>
      </c>
      <c r="I10" s="148" t="n">
        <f aca="false">Q10+S10+U10+W10+O10+M10+K10</f>
        <v>0</v>
      </c>
      <c r="J10" s="149" t="n">
        <f aca="false">I10*H10</f>
        <v>0</v>
      </c>
      <c r="K10" s="61" t="n">
        <v>0</v>
      </c>
      <c r="L10" s="66" t="n">
        <f aca="false">K10*H10</f>
        <v>0</v>
      </c>
      <c r="M10" s="150"/>
      <c r="N10" s="151" t="n">
        <f aca="false">M10*H10</f>
        <v>0</v>
      </c>
      <c r="O10" s="61"/>
      <c r="P10" s="66" t="n">
        <f aca="false">O10*H10</f>
        <v>0</v>
      </c>
      <c r="Q10" s="150"/>
      <c r="R10" s="151" t="n">
        <f aca="false">Q10*H10</f>
        <v>0</v>
      </c>
      <c r="S10" s="61"/>
      <c r="T10" s="66" t="n">
        <f aca="false">S10*H10</f>
        <v>0</v>
      </c>
      <c r="U10" s="150"/>
      <c r="V10" s="151" t="n">
        <f aca="false">U10*H10</f>
        <v>0</v>
      </c>
      <c r="W10" s="61"/>
      <c r="X10" s="66" t="n">
        <f aca="false">W10*H10</f>
        <v>0</v>
      </c>
    </row>
    <row r="11" customFormat="false" ht="27" hidden="false" customHeight="true" outlineLevel="0" collapsed="false">
      <c r="A11" s="176"/>
      <c r="B11" s="108"/>
      <c r="C11" s="173" t="s">
        <v>1687</v>
      </c>
      <c r="D11" s="181"/>
      <c r="E11" s="90"/>
      <c r="F11" s="71"/>
      <c r="G11" s="179"/>
      <c r="H11" s="180"/>
      <c r="I11" s="148" t="n">
        <f aca="false">Q11+S11+U11+W11+O11+M11+K11</f>
        <v>0</v>
      </c>
      <c r="J11" s="149" t="n">
        <f aca="false">I11*H11</f>
        <v>0</v>
      </c>
      <c r="K11" s="61" t="n">
        <v>0</v>
      </c>
      <c r="L11" s="66" t="n">
        <f aca="false">K11*H11</f>
        <v>0</v>
      </c>
      <c r="M11" s="150"/>
      <c r="N11" s="151" t="n">
        <f aca="false">M11*H11</f>
        <v>0</v>
      </c>
      <c r="O11" s="61"/>
      <c r="P11" s="66" t="n">
        <f aca="false">O11*H11</f>
        <v>0</v>
      </c>
      <c r="Q11" s="150"/>
      <c r="R11" s="151" t="n">
        <f aca="false">Q11*H11</f>
        <v>0</v>
      </c>
      <c r="S11" s="61"/>
      <c r="T11" s="66" t="n">
        <f aca="false">S11*H11</f>
        <v>0</v>
      </c>
      <c r="U11" s="150"/>
      <c r="V11" s="151" t="n">
        <f aca="false">U11*H11</f>
        <v>0</v>
      </c>
      <c r="W11" s="61"/>
      <c r="X11" s="66" t="n">
        <f aca="false">W11*H11</f>
        <v>0</v>
      </c>
    </row>
    <row r="12" customFormat="false" ht="29.25" hidden="false" customHeight="true" outlineLevel="0" collapsed="false">
      <c r="A12" s="176" t="s">
        <v>1688</v>
      </c>
      <c r="B12" s="108" t="s">
        <v>1689</v>
      </c>
      <c r="C12" s="91" t="s">
        <v>1690</v>
      </c>
      <c r="D12" s="177" t="s">
        <v>1680</v>
      </c>
      <c r="E12" s="178"/>
      <c r="F12" s="71" t="s">
        <v>1582</v>
      </c>
      <c r="G12" s="179" t="n">
        <v>0.1</v>
      </c>
      <c r="H12" s="180" t="n">
        <v>223.63</v>
      </c>
      <c r="I12" s="148" t="n">
        <f aca="false">Q12+S12+U12+W12+O12+M12+K12</f>
        <v>0</v>
      </c>
      <c r="J12" s="149" t="n">
        <f aca="false">I12*H12</f>
        <v>0</v>
      </c>
      <c r="K12" s="61" t="n">
        <v>0</v>
      </c>
      <c r="L12" s="66" t="n">
        <f aca="false">K12*H12</f>
        <v>0</v>
      </c>
      <c r="M12" s="150"/>
      <c r="N12" s="151" t="n">
        <f aca="false">M12*H12</f>
        <v>0</v>
      </c>
      <c r="O12" s="61"/>
      <c r="P12" s="66" t="n">
        <f aca="false">O12*H12</f>
        <v>0</v>
      </c>
      <c r="Q12" s="150"/>
      <c r="R12" s="151" t="n">
        <f aca="false">Q12*H12</f>
        <v>0</v>
      </c>
      <c r="S12" s="61"/>
      <c r="T12" s="66" t="n">
        <f aca="false">S12*H12</f>
        <v>0</v>
      </c>
      <c r="U12" s="150"/>
      <c r="V12" s="151" t="n">
        <f aca="false">U12*H12</f>
        <v>0</v>
      </c>
      <c r="W12" s="61"/>
      <c r="X12" s="66" t="n">
        <f aca="false">W12*H12</f>
        <v>0</v>
      </c>
    </row>
    <row r="13" customFormat="false" ht="29.25" hidden="false" customHeight="true" outlineLevel="0" collapsed="false">
      <c r="A13" s="176" t="s">
        <v>1691</v>
      </c>
      <c r="B13" s="108" t="s">
        <v>1689</v>
      </c>
      <c r="C13" s="91" t="s">
        <v>1692</v>
      </c>
      <c r="D13" s="177" t="s">
        <v>1680</v>
      </c>
      <c r="E13" s="178"/>
      <c r="F13" s="71" t="s">
        <v>1582</v>
      </c>
      <c r="G13" s="179" t="n">
        <v>0.1</v>
      </c>
      <c r="H13" s="180" t="n">
        <v>223.63</v>
      </c>
      <c r="I13" s="148" t="n">
        <f aca="false">Q13+S13+U13+W13+O13+M13+K13</f>
        <v>0</v>
      </c>
      <c r="J13" s="149" t="n">
        <f aca="false">I13*H13</f>
        <v>0</v>
      </c>
      <c r="K13" s="61" t="n">
        <v>0</v>
      </c>
      <c r="L13" s="66" t="n">
        <f aca="false">K13*H13</f>
        <v>0</v>
      </c>
      <c r="M13" s="150"/>
      <c r="N13" s="151" t="n">
        <f aca="false">M13*H13</f>
        <v>0</v>
      </c>
      <c r="O13" s="61"/>
      <c r="P13" s="66" t="n">
        <f aca="false">O13*H13</f>
        <v>0</v>
      </c>
      <c r="Q13" s="150"/>
      <c r="R13" s="151" t="n">
        <f aca="false">Q13*H13</f>
        <v>0</v>
      </c>
      <c r="S13" s="61"/>
      <c r="T13" s="66" t="n">
        <f aca="false">S13*H13</f>
        <v>0</v>
      </c>
      <c r="U13" s="150"/>
      <c r="V13" s="151" t="n">
        <f aca="false">U13*H13</f>
        <v>0</v>
      </c>
      <c r="W13" s="61"/>
      <c r="X13" s="66" t="n">
        <f aca="false">W13*H13</f>
        <v>0</v>
      </c>
    </row>
    <row r="14" customFormat="false" ht="29.25" hidden="false" customHeight="true" outlineLevel="0" collapsed="false">
      <c r="A14" s="176" t="s">
        <v>1693</v>
      </c>
      <c r="B14" s="108" t="s">
        <v>1689</v>
      </c>
      <c r="C14" s="91" t="s">
        <v>1694</v>
      </c>
      <c r="D14" s="177" t="s">
        <v>1680</v>
      </c>
      <c r="E14" s="178"/>
      <c r="F14" s="71" t="s">
        <v>1582</v>
      </c>
      <c r="G14" s="179" t="n">
        <v>0.1</v>
      </c>
      <c r="H14" s="180" t="n">
        <v>223.63</v>
      </c>
      <c r="I14" s="148" t="n">
        <f aca="false">Q14+S14+U14+W14+O14+M14+K14</f>
        <v>0</v>
      </c>
      <c r="J14" s="149" t="n">
        <f aca="false">I14*H14</f>
        <v>0</v>
      </c>
      <c r="K14" s="61" t="n">
        <v>0</v>
      </c>
      <c r="L14" s="66" t="n">
        <f aca="false">K14*H14</f>
        <v>0</v>
      </c>
      <c r="M14" s="150"/>
      <c r="N14" s="151" t="n">
        <f aca="false">M14*H14</f>
        <v>0</v>
      </c>
      <c r="O14" s="61"/>
      <c r="P14" s="66" t="n">
        <f aca="false">O14*H14</f>
        <v>0</v>
      </c>
      <c r="Q14" s="150"/>
      <c r="R14" s="151" t="n">
        <f aca="false">Q14*H14</f>
        <v>0</v>
      </c>
      <c r="S14" s="61"/>
      <c r="T14" s="66" t="n">
        <f aca="false">S14*H14</f>
        <v>0</v>
      </c>
      <c r="U14" s="150"/>
      <c r="V14" s="151" t="n">
        <f aca="false">U14*H14</f>
        <v>0</v>
      </c>
      <c r="W14" s="61"/>
      <c r="X14" s="66" t="n">
        <f aca="false">W14*H14</f>
        <v>0</v>
      </c>
    </row>
    <row r="15" customFormat="false" ht="29.25" hidden="false" customHeight="true" outlineLevel="0" collapsed="false">
      <c r="A15" s="176"/>
      <c r="B15" s="108"/>
      <c r="C15" s="173" t="s">
        <v>1695</v>
      </c>
      <c r="D15" s="181"/>
      <c r="E15" s="90"/>
      <c r="F15" s="71"/>
      <c r="G15" s="179"/>
      <c r="H15" s="180"/>
      <c r="I15" s="148" t="n">
        <f aca="false">Q15+S15+U15+W15+O15+M15+K15</f>
        <v>0</v>
      </c>
      <c r="J15" s="149" t="n">
        <f aca="false">I15*H15</f>
        <v>0</v>
      </c>
      <c r="K15" s="61" t="n">
        <v>0</v>
      </c>
      <c r="L15" s="66" t="n">
        <f aca="false">K15*H15</f>
        <v>0</v>
      </c>
      <c r="M15" s="150"/>
      <c r="N15" s="151" t="n">
        <f aca="false">M15*H15</f>
        <v>0</v>
      </c>
      <c r="O15" s="61"/>
      <c r="P15" s="66" t="n">
        <f aca="false">O15*H15</f>
        <v>0</v>
      </c>
      <c r="Q15" s="150"/>
      <c r="R15" s="151" t="n">
        <f aca="false">Q15*H15</f>
        <v>0</v>
      </c>
      <c r="S15" s="61"/>
      <c r="T15" s="66" t="n">
        <f aca="false">S15*H15</f>
        <v>0</v>
      </c>
      <c r="U15" s="150"/>
      <c r="V15" s="151" t="n">
        <f aca="false">U15*H15</f>
        <v>0</v>
      </c>
      <c r="W15" s="61"/>
      <c r="X15" s="66" t="n">
        <f aca="false">W15*H15</f>
        <v>0</v>
      </c>
    </row>
    <row r="16" customFormat="false" ht="29.25" hidden="false" customHeight="true" outlineLevel="0" collapsed="false">
      <c r="A16" s="176" t="s">
        <v>1696</v>
      </c>
      <c r="B16" s="108" t="s">
        <v>1462</v>
      </c>
      <c r="C16" s="91" t="s">
        <v>1463</v>
      </c>
      <c r="D16" s="177" t="s">
        <v>1680</v>
      </c>
      <c r="E16" s="178"/>
      <c r="F16" s="71" t="s">
        <v>1582</v>
      </c>
      <c r="G16" s="179" t="n">
        <v>0.1</v>
      </c>
      <c r="H16" s="180" t="n">
        <v>329.56</v>
      </c>
      <c r="I16" s="148" t="n">
        <f aca="false">Q16+S16+U16+W16+O16+M16+K16</f>
        <v>0</v>
      </c>
      <c r="J16" s="149" t="n">
        <f aca="false">I16*H16</f>
        <v>0</v>
      </c>
      <c r="K16" s="61" t="n">
        <v>0</v>
      </c>
      <c r="L16" s="66" t="n">
        <f aca="false">K16*H16</f>
        <v>0</v>
      </c>
      <c r="M16" s="150"/>
      <c r="N16" s="151" t="n">
        <f aca="false">M16*H16</f>
        <v>0</v>
      </c>
      <c r="O16" s="61"/>
      <c r="P16" s="66" t="n">
        <f aca="false">O16*H16</f>
        <v>0</v>
      </c>
      <c r="Q16" s="150"/>
      <c r="R16" s="151" t="n">
        <f aca="false">Q16*H16</f>
        <v>0</v>
      </c>
      <c r="S16" s="61"/>
      <c r="T16" s="66" t="n">
        <f aca="false">S16*H16</f>
        <v>0</v>
      </c>
      <c r="U16" s="150"/>
      <c r="V16" s="151" t="n">
        <f aca="false">U16*H16</f>
        <v>0</v>
      </c>
      <c r="W16" s="61"/>
      <c r="X16" s="66" t="n">
        <f aca="false">W16*H16</f>
        <v>0</v>
      </c>
    </row>
    <row r="17" customFormat="false" ht="29.25" hidden="false" customHeight="true" outlineLevel="0" collapsed="false">
      <c r="A17" s="176" t="s">
        <v>1697</v>
      </c>
      <c r="B17" s="108" t="s">
        <v>1462</v>
      </c>
      <c r="C17" s="91" t="s">
        <v>1466</v>
      </c>
      <c r="D17" s="177" t="s">
        <v>1680</v>
      </c>
      <c r="E17" s="178"/>
      <c r="F17" s="71" t="s">
        <v>1582</v>
      </c>
      <c r="G17" s="179" t="n">
        <v>0.1</v>
      </c>
      <c r="H17" s="180" t="n">
        <v>329.56</v>
      </c>
      <c r="I17" s="148" t="n">
        <f aca="false">Q17+S17+U17+W17+O17+M17+K17</f>
        <v>0</v>
      </c>
      <c r="J17" s="149" t="n">
        <f aca="false">I17*H17</f>
        <v>0</v>
      </c>
      <c r="K17" s="61" t="n">
        <v>0</v>
      </c>
      <c r="L17" s="66" t="n">
        <f aca="false">K17*H17</f>
        <v>0</v>
      </c>
      <c r="M17" s="150"/>
      <c r="N17" s="151" t="n">
        <f aca="false">M17*H17</f>
        <v>0</v>
      </c>
      <c r="O17" s="61"/>
      <c r="P17" s="66" t="n">
        <f aca="false">O17*H17</f>
        <v>0</v>
      </c>
      <c r="Q17" s="150"/>
      <c r="R17" s="151" t="n">
        <f aca="false">Q17*H17</f>
        <v>0</v>
      </c>
      <c r="S17" s="61"/>
      <c r="T17" s="66" t="n">
        <f aca="false">S17*H17</f>
        <v>0</v>
      </c>
      <c r="U17" s="150"/>
      <c r="V17" s="151" t="n">
        <f aca="false">U17*H17</f>
        <v>0</v>
      </c>
      <c r="W17" s="61"/>
      <c r="X17" s="66" t="n">
        <f aca="false">W17*H17</f>
        <v>0</v>
      </c>
    </row>
    <row r="18" customFormat="false" ht="29.25" hidden="false" customHeight="true" outlineLevel="0" collapsed="false">
      <c r="A18" s="176" t="s">
        <v>1698</v>
      </c>
      <c r="B18" s="108" t="s">
        <v>1462</v>
      </c>
      <c r="C18" s="91" t="s">
        <v>1469</v>
      </c>
      <c r="D18" s="177" t="s">
        <v>1680</v>
      </c>
      <c r="E18" s="178"/>
      <c r="F18" s="71" t="s">
        <v>1582</v>
      </c>
      <c r="G18" s="179" t="n">
        <v>0.1</v>
      </c>
      <c r="H18" s="180" t="n">
        <v>329.56</v>
      </c>
      <c r="I18" s="148" t="n">
        <f aca="false">Q18+S18+U18+W18+O18+M18+K18</f>
        <v>0</v>
      </c>
      <c r="J18" s="149" t="n">
        <f aca="false">I18*H18</f>
        <v>0</v>
      </c>
      <c r="K18" s="61" t="n">
        <v>0</v>
      </c>
      <c r="L18" s="66" t="n">
        <f aca="false">K18*H18</f>
        <v>0</v>
      </c>
      <c r="M18" s="150"/>
      <c r="N18" s="151" t="n">
        <f aca="false">M18*H18</f>
        <v>0</v>
      </c>
      <c r="O18" s="61"/>
      <c r="P18" s="66" t="n">
        <f aca="false">O18*H18</f>
        <v>0</v>
      </c>
      <c r="Q18" s="150"/>
      <c r="R18" s="151" t="n">
        <f aca="false">Q18*H18</f>
        <v>0</v>
      </c>
      <c r="S18" s="61"/>
      <c r="T18" s="66" t="n">
        <f aca="false">S18*H18</f>
        <v>0</v>
      </c>
      <c r="U18" s="150"/>
      <c r="V18" s="151" t="n">
        <f aca="false">U18*H18</f>
        <v>0</v>
      </c>
      <c r="W18" s="61"/>
      <c r="X18" s="66" t="n">
        <f aca="false">W18*H18</f>
        <v>0</v>
      </c>
    </row>
    <row r="19" customFormat="false" ht="29.25" hidden="false" customHeight="true" outlineLevel="0" collapsed="false">
      <c r="A19" s="176" t="s">
        <v>1699</v>
      </c>
      <c r="B19" s="108" t="s">
        <v>1462</v>
      </c>
      <c r="C19" s="91" t="s">
        <v>1472</v>
      </c>
      <c r="D19" s="177" t="s">
        <v>1680</v>
      </c>
      <c r="E19" s="178"/>
      <c r="F19" s="71" t="s">
        <v>1582</v>
      </c>
      <c r="G19" s="179" t="n">
        <v>0.1</v>
      </c>
      <c r="H19" s="180" t="n">
        <v>329.56</v>
      </c>
      <c r="I19" s="148" t="n">
        <f aca="false">Q19+S19+U19+W19+O19+M19+K19</f>
        <v>0</v>
      </c>
      <c r="J19" s="149" t="n">
        <f aca="false">I19*H19</f>
        <v>0</v>
      </c>
      <c r="K19" s="61" t="n">
        <v>0</v>
      </c>
      <c r="L19" s="66" t="n">
        <f aca="false">K19*H19</f>
        <v>0</v>
      </c>
      <c r="M19" s="150"/>
      <c r="N19" s="151" t="n">
        <f aca="false">M19*H19</f>
        <v>0</v>
      </c>
      <c r="O19" s="61"/>
      <c r="P19" s="66" t="n">
        <f aca="false">O19*H19</f>
        <v>0</v>
      </c>
      <c r="Q19" s="150"/>
      <c r="R19" s="151" t="n">
        <f aca="false">Q19*H19</f>
        <v>0</v>
      </c>
      <c r="S19" s="61"/>
      <c r="T19" s="66" t="n">
        <f aca="false">S19*H19</f>
        <v>0</v>
      </c>
      <c r="U19" s="150"/>
      <c r="V19" s="151" t="n">
        <f aca="false">U19*H19</f>
        <v>0</v>
      </c>
      <c r="W19" s="61"/>
      <c r="X19" s="66" t="n">
        <f aca="false">W19*H19</f>
        <v>0</v>
      </c>
    </row>
    <row r="20" customFormat="false" ht="29.25" hidden="false" customHeight="true" outlineLevel="0" collapsed="false">
      <c r="A20" s="176" t="s">
        <v>1700</v>
      </c>
      <c r="B20" s="108" t="s">
        <v>1462</v>
      </c>
      <c r="C20" s="91" t="s">
        <v>1475</v>
      </c>
      <c r="D20" s="177" t="s">
        <v>1680</v>
      </c>
      <c r="E20" s="178"/>
      <c r="F20" s="71" t="s">
        <v>1582</v>
      </c>
      <c r="G20" s="179" t="n">
        <v>0.1</v>
      </c>
      <c r="H20" s="180" t="n">
        <v>329.56</v>
      </c>
      <c r="I20" s="148" t="n">
        <f aca="false">Q20+S20+U20+W20+O20+M20+K20</f>
        <v>0</v>
      </c>
      <c r="J20" s="149" t="n">
        <f aca="false">I20*H20</f>
        <v>0</v>
      </c>
      <c r="K20" s="61" t="n">
        <v>0</v>
      </c>
      <c r="L20" s="66" t="n">
        <f aca="false">K20*H20</f>
        <v>0</v>
      </c>
      <c r="M20" s="150"/>
      <c r="N20" s="151" t="n">
        <f aca="false">M20*H20</f>
        <v>0</v>
      </c>
      <c r="O20" s="61"/>
      <c r="P20" s="66" t="n">
        <f aca="false">O20*H20</f>
        <v>0</v>
      </c>
      <c r="Q20" s="150"/>
      <c r="R20" s="151" t="n">
        <f aca="false">Q20*H20</f>
        <v>0</v>
      </c>
      <c r="S20" s="61"/>
      <c r="T20" s="66" t="n">
        <f aca="false">S20*H20</f>
        <v>0</v>
      </c>
      <c r="U20" s="150"/>
      <c r="V20" s="151" t="n">
        <f aca="false">U20*H20</f>
        <v>0</v>
      </c>
      <c r="W20" s="61"/>
      <c r="X20" s="66" t="n">
        <f aca="false">W20*H20</f>
        <v>0</v>
      </c>
    </row>
    <row r="21" customFormat="false" ht="29.25" hidden="false" customHeight="true" outlineLevel="0" collapsed="false">
      <c r="A21" s="176" t="s">
        <v>1701</v>
      </c>
      <c r="B21" s="108" t="s">
        <v>1462</v>
      </c>
      <c r="C21" s="91" t="s">
        <v>1478</v>
      </c>
      <c r="D21" s="177" t="s">
        <v>1680</v>
      </c>
      <c r="E21" s="178"/>
      <c r="F21" s="71" t="s">
        <v>1582</v>
      </c>
      <c r="G21" s="179" t="n">
        <v>0.1</v>
      </c>
      <c r="H21" s="180" t="n">
        <v>329.56</v>
      </c>
      <c r="I21" s="148" t="n">
        <f aca="false">Q21+S21+U21+W21+O21+M21+K21</f>
        <v>0</v>
      </c>
      <c r="J21" s="149" t="n">
        <f aca="false">I21*H21</f>
        <v>0</v>
      </c>
      <c r="K21" s="61" t="n">
        <v>0</v>
      </c>
      <c r="L21" s="66" t="n">
        <f aca="false">K21*H21</f>
        <v>0</v>
      </c>
      <c r="M21" s="150"/>
      <c r="N21" s="151" t="n">
        <f aca="false">M21*H21</f>
        <v>0</v>
      </c>
      <c r="O21" s="61"/>
      <c r="P21" s="66" t="n">
        <f aca="false">O21*H21</f>
        <v>0</v>
      </c>
      <c r="Q21" s="150"/>
      <c r="R21" s="151" t="n">
        <f aca="false">Q21*H21</f>
        <v>0</v>
      </c>
      <c r="S21" s="61"/>
      <c r="T21" s="66" t="n">
        <f aca="false">S21*H21</f>
        <v>0</v>
      </c>
      <c r="U21" s="150"/>
      <c r="V21" s="151" t="n">
        <f aca="false">U21*H21</f>
        <v>0</v>
      </c>
      <c r="W21" s="61"/>
      <c r="X21" s="66" t="n">
        <f aca="false">W21*H21</f>
        <v>0</v>
      </c>
    </row>
    <row r="22" customFormat="false" ht="15" hidden="false" customHeight="true" outlineLevel="0" collapsed="false">
      <c r="A22" s="182" t="s">
        <v>1702</v>
      </c>
      <c r="B22" s="64"/>
      <c r="C22" s="65" t="s">
        <v>1703</v>
      </c>
      <c r="D22" s="183"/>
      <c r="E22" s="184"/>
      <c r="F22" s="71"/>
      <c r="G22" s="71"/>
      <c r="H22" s="180"/>
      <c r="I22" s="148" t="n">
        <f aca="false">Q22+S22+U22+W22+O22+M22+K22</f>
        <v>0</v>
      </c>
      <c r="J22" s="149" t="n">
        <f aca="false">I22*H22</f>
        <v>0</v>
      </c>
      <c r="K22" s="61" t="n">
        <v>0</v>
      </c>
      <c r="L22" s="66" t="n">
        <f aca="false">K22*H22</f>
        <v>0</v>
      </c>
      <c r="M22" s="150"/>
      <c r="N22" s="151" t="n">
        <f aca="false">M22*H22</f>
        <v>0</v>
      </c>
      <c r="O22" s="61"/>
      <c r="P22" s="66" t="n">
        <f aca="false">O22*H22</f>
        <v>0</v>
      </c>
      <c r="Q22" s="150"/>
      <c r="R22" s="151" t="n">
        <f aca="false">Q22*H22</f>
        <v>0</v>
      </c>
      <c r="S22" s="61"/>
      <c r="T22" s="66" t="n">
        <f aca="false">S22*H22</f>
        <v>0</v>
      </c>
      <c r="U22" s="150"/>
      <c r="V22" s="151" t="n">
        <f aca="false">U22*H22</f>
        <v>0</v>
      </c>
      <c r="W22" s="61"/>
      <c r="X22" s="66" t="n">
        <f aca="false">W22*H22</f>
        <v>0</v>
      </c>
    </row>
    <row r="23" customFormat="false" ht="15" hidden="false" customHeight="true" outlineLevel="0" collapsed="false">
      <c r="A23" s="185" t="s">
        <v>1704</v>
      </c>
      <c r="B23" s="69" t="s">
        <v>1705</v>
      </c>
      <c r="C23" s="74" t="s">
        <v>1706</v>
      </c>
      <c r="D23" s="186" t="s">
        <v>1581</v>
      </c>
      <c r="E23" s="187"/>
      <c r="F23" s="71" t="s">
        <v>1582</v>
      </c>
      <c r="G23" s="179" t="n">
        <v>0.1</v>
      </c>
      <c r="H23" s="180" t="n">
        <v>70.62</v>
      </c>
      <c r="I23" s="148" t="n">
        <f aca="false">Q23+S23+U23+W23+O23+M23+K23</f>
        <v>0</v>
      </c>
      <c r="J23" s="149" t="n">
        <f aca="false">I23*H23</f>
        <v>0</v>
      </c>
      <c r="K23" s="61" t="n">
        <v>0</v>
      </c>
      <c r="L23" s="66" t="n">
        <f aca="false">K23*H23</f>
        <v>0</v>
      </c>
      <c r="M23" s="150"/>
      <c r="N23" s="151" t="n">
        <f aca="false">M23*H23</f>
        <v>0</v>
      </c>
      <c r="O23" s="61"/>
      <c r="P23" s="66" t="n">
        <f aca="false">O23*H23</f>
        <v>0</v>
      </c>
      <c r="Q23" s="150"/>
      <c r="R23" s="151" t="n">
        <f aca="false">Q23*H23</f>
        <v>0</v>
      </c>
      <c r="S23" s="61"/>
      <c r="T23" s="66" t="n">
        <f aca="false">S23*H23</f>
        <v>0</v>
      </c>
      <c r="U23" s="150"/>
      <c r="V23" s="151" t="n">
        <f aca="false">U23*H23</f>
        <v>0</v>
      </c>
      <c r="W23" s="61"/>
      <c r="X23" s="66" t="n">
        <f aca="false">W23*H23</f>
        <v>0</v>
      </c>
    </row>
    <row r="24" customFormat="false" ht="15" hidden="false" customHeight="true" outlineLevel="0" collapsed="false">
      <c r="A24" s="185" t="s">
        <v>1707</v>
      </c>
      <c r="B24" s="69" t="s">
        <v>1705</v>
      </c>
      <c r="C24" s="74" t="s">
        <v>1708</v>
      </c>
      <c r="D24" s="186" t="s">
        <v>1581</v>
      </c>
      <c r="E24" s="187"/>
      <c r="F24" s="71" t="s">
        <v>1582</v>
      </c>
      <c r="G24" s="179" t="n">
        <v>0.1</v>
      </c>
      <c r="H24" s="180" t="n">
        <v>70.62</v>
      </c>
      <c r="I24" s="148" t="n">
        <f aca="false">Q24+S24+U24+W24+O24+M24+K24</f>
        <v>0</v>
      </c>
      <c r="J24" s="149" t="n">
        <f aca="false">I24*H24</f>
        <v>0</v>
      </c>
      <c r="K24" s="61" t="n">
        <v>0</v>
      </c>
      <c r="L24" s="66" t="n">
        <f aca="false">K24*H24</f>
        <v>0</v>
      </c>
      <c r="M24" s="150"/>
      <c r="N24" s="151" t="n">
        <f aca="false">M24*H24</f>
        <v>0</v>
      </c>
      <c r="O24" s="61"/>
      <c r="P24" s="66" t="n">
        <f aca="false">O24*H24</f>
        <v>0</v>
      </c>
      <c r="Q24" s="150"/>
      <c r="R24" s="151" t="n">
        <f aca="false">Q24*H24</f>
        <v>0</v>
      </c>
      <c r="S24" s="61"/>
      <c r="T24" s="66" t="n">
        <f aca="false">S24*H24</f>
        <v>0</v>
      </c>
      <c r="U24" s="150"/>
      <c r="V24" s="151" t="n">
        <f aca="false">U24*H24</f>
        <v>0</v>
      </c>
      <c r="W24" s="61"/>
      <c r="X24" s="66" t="n">
        <f aca="false">W24*H24</f>
        <v>0</v>
      </c>
    </row>
    <row r="25" customFormat="false" ht="15" hidden="false" customHeight="true" outlineLevel="0" collapsed="false">
      <c r="A25" s="185" t="s">
        <v>1709</v>
      </c>
      <c r="B25" s="69" t="s">
        <v>1705</v>
      </c>
      <c r="C25" s="74" t="s">
        <v>1710</v>
      </c>
      <c r="D25" s="186" t="s">
        <v>1581</v>
      </c>
      <c r="E25" s="187"/>
      <c r="F25" s="71" t="s">
        <v>1582</v>
      </c>
      <c r="G25" s="179" t="n">
        <v>0.1</v>
      </c>
      <c r="H25" s="180" t="n">
        <v>70.62</v>
      </c>
      <c r="I25" s="148" t="n">
        <f aca="false">Q25+S25+U25+W25+O25+M25+K25</f>
        <v>0</v>
      </c>
      <c r="J25" s="149" t="n">
        <f aca="false">I25*H25</f>
        <v>0</v>
      </c>
      <c r="K25" s="61" t="n">
        <v>0</v>
      </c>
      <c r="L25" s="66" t="n">
        <f aca="false">K25*H25</f>
        <v>0</v>
      </c>
      <c r="M25" s="150"/>
      <c r="N25" s="151" t="n">
        <f aca="false">M25*H25</f>
        <v>0</v>
      </c>
      <c r="O25" s="61"/>
      <c r="P25" s="66" t="n">
        <f aca="false">O25*H25</f>
        <v>0</v>
      </c>
      <c r="Q25" s="150"/>
      <c r="R25" s="151" t="n">
        <f aca="false">Q25*H25</f>
        <v>0</v>
      </c>
      <c r="S25" s="61"/>
      <c r="T25" s="66" t="n">
        <f aca="false">S25*H25</f>
        <v>0</v>
      </c>
      <c r="U25" s="150"/>
      <c r="V25" s="151" t="n">
        <f aca="false">U25*H25</f>
        <v>0</v>
      </c>
      <c r="W25" s="61"/>
      <c r="X25" s="66" t="n">
        <f aca="false">W25*H25</f>
        <v>0</v>
      </c>
    </row>
    <row r="26" customFormat="false" ht="13.5" hidden="false" customHeight="true" outlineLevel="0" collapsed="false">
      <c r="A26" s="185" t="s">
        <v>1711</v>
      </c>
      <c r="B26" s="69" t="s">
        <v>1705</v>
      </c>
      <c r="C26" s="74" t="s">
        <v>1712</v>
      </c>
      <c r="D26" s="186" t="s">
        <v>1581</v>
      </c>
      <c r="E26" s="187"/>
      <c r="F26" s="71" t="s">
        <v>1582</v>
      </c>
      <c r="G26" s="179" t="n">
        <v>0.1</v>
      </c>
      <c r="H26" s="180" t="n">
        <v>70.62</v>
      </c>
      <c r="I26" s="148" t="n">
        <f aca="false">Q26+S26+U26+W26+O26+M26+K26</f>
        <v>0</v>
      </c>
      <c r="J26" s="149" t="n">
        <f aca="false">I26*H26</f>
        <v>0</v>
      </c>
      <c r="K26" s="61" t="n">
        <v>0</v>
      </c>
      <c r="L26" s="66" t="n">
        <f aca="false">K26*H26</f>
        <v>0</v>
      </c>
      <c r="M26" s="150"/>
      <c r="N26" s="151" t="n">
        <f aca="false">M26*H26</f>
        <v>0</v>
      </c>
      <c r="O26" s="61"/>
      <c r="P26" s="66" t="n">
        <f aca="false">O26*H26</f>
        <v>0</v>
      </c>
      <c r="Q26" s="150"/>
      <c r="R26" s="151" t="n">
        <f aca="false">Q26*H26</f>
        <v>0</v>
      </c>
      <c r="S26" s="61"/>
      <c r="T26" s="66" t="n">
        <f aca="false">S26*H26</f>
        <v>0</v>
      </c>
      <c r="U26" s="150"/>
      <c r="V26" s="151" t="n">
        <f aca="false">U26*H26</f>
        <v>0</v>
      </c>
      <c r="W26" s="61"/>
      <c r="X26" s="66" t="n">
        <f aca="false">W26*H26</f>
        <v>0</v>
      </c>
    </row>
    <row r="27" customFormat="false" ht="15" hidden="false" customHeight="true" outlineLevel="0" collapsed="false">
      <c r="A27" s="185" t="s">
        <v>1713</v>
      </c>
      <c r="B27" s="69" t="s">
        <v>1705</v>
      </c>
      <c r="C27" s="74" t="s">
        <v>1714</v>
      </c>
      <c r="D27" s="186" t="s">
        <v>1581</v>
      </c>
      <c r="E27" s="187"/>
      <c r="F27" s="71" t="s">
        <v>1582</v>
      </c>
      <c r="G27" s="179" t="n">
        <v>0.1</v>
      </c>
      <c r="H27" s="180" t="n">
        <v>70.62</v>
      </c>
      <c r="I27" s="148" t="n">
        <f aca="false">Q27+S27+U27+W27+O27+M27+K27</f>
        <v>0</v>
      </c>
      <c r="J27" s="149" t="n">
        <f aca="false">I27*H27</f>
        <v>0</v>
      </c>
      <c r="K27" s="61" t="n">
        <v>0</v>
      </c>
      <c r="L27" s="66" t="n">
        <f aca="false">K27*H27</f>
        <v>0</v>
      </c>
      <c r="M27" s="150"/>
      <c r="N27" s="151" t="n">
        <f aca="false">M27*H27</f>
        <v>0</v>
      </c>
      <c r="O27" s="61"/>
      <c r="P27" s="66" t="n">
        <f aca="false">O27*H27</f>
        <v>0</v>
      </c>
      <c r="Q27" s="150"/>
      <c r="R27" s="151" t="n">
        <f aca="false">Q27*H27</f>
        <v>0</v>
      </c>
      <c r="S27" s="61"/>
      <c r="T27" s="66" t="n">
        <f aca="false">S27*H27</f>
        <v>0</v>
      </c>
      <c r="U27" s="150"/>
      <c r="V27" s="151" t="n">
        <f aca="false">U27*H27</f>
        <v>0</v>
      </c>
      <c r="W27" s="61"/>
      <c r="X27" s="66" t="n">
        <f aca="false">W27*H27</f>
        <v>0</v>
      </c>
    </row>
    <row r="28" customFormat="false" ht="15" hidden="false" customHeight="true" outlineLevel="0" collapsed="false">
      <c r="A28" s="185" t="s">
        <v>1715</v>
      </c>
      <c r="B28" s="69" t="s">
        <v>1705</v>
      </c>
      <c r="C28" s="74" t="s">
        <v>1716</v>
      </c>
      <c r="D28" s="186" t="s">
        <v>1581</v>
      </c>
      <c r="E28" s="187"/>
      <c r="F28" s="71" t="s">
        <v>1582</v>
      </c>
      <c r="G28" s="179" t="n">
        <v>0.1</v>
      </c>
      <c r="H28" s="180" t="n">
        <v>70.62</v>
      </c>
      <c r="I28" s="148" t="n">
        <f aca="false">Q28+S28+U28+W28+O28+M28+K28</f>
        <v>0</v>
      </c>
      <c r="J28" s="149" t="n">
        <f aca="false">I28*H28</f>
        <v>0</v>
      </c>
      <c r="K28" s="61" t="n">
        <v>0</v>
      </c>
      <c r="L28" s="66" t="n">
        <f aca="false">K28*H28</f>
        <v>0</v>
      </c>
      <c r="M28" s="150"/>
      <c r="N28" s="151" t="n">
        <f aca="false">M28*H28</f>
        <v>0</v>
      </c>
      <c r="O28" s="61"/>
      <c r="P28" s="66" t="n">
        <f aca="false">O28*H28</f>
        <v>0</v>
      </c>
      <c r="Q28" s="150"/>
      <c r="R28" s="151" t="n">
        <f aca="false">Q28*H28</f>
        <v>0</v>
      </c>
      <c r="S28" s="61"/>
      <c r="T28" s="66" t="n">
        <f aca="false">S28*H28</f>
        <v>0</v>
      </c>
      <c r="U28" s="150"/>
      <c r="V28" s="151" t="n">
        <f aca="false">U28*H28</f>
        <v>0</v>
      </c>
      <c r="W28" s="61"/>
      <c r="X28" s="66" t="n">
        <f aca="false">W28*H28</f>
        <v>0</v>
      </c>
    </row>
    <row r="29" customFormat="false" ht="15" hidden="false" customHeight="true" outlineLevel="0" collapsed="false">
      <c r="A29" s="182" t="s">
        <v>1717</v>
      </c>
      <c r="B29" s="64"/>
      <c r="C29" s="65" t="s">
        <v>1718</v>
      </c>
      <c r="D29" s="186"/>
      <c r="E29" s="187"/>
      <c r="F29" s="71"/>
      <c r="G29" s="71"/>
      <c r="H29" s="180"/>
      <c r="I29" s="148" t="n">
        <f aca="false">Q29+S29+U29+W29+O29+M29+K29</f>
        <v>0</v>
      </c>
      <c r="J29" s="149" t="n">
        <f aca="false">I29*H29</f>
        <v>0</v>
      </c>
      <c r="K29" s="61" t="n">
        <v>0</v>
      </c>
      <c r="L29" s="66" t="n">
        <f aca="false">K29*H29</f>
        <v>0</v>
      </c>
      <c r="M29" s="150"/>
      <c r="N29" s="151" t="n">
        <f aca="false">M29*H29</f>
        <v>0</v>
      </c>
      <c r="O29" s="61"/>
      <c r="P29" s="66" t="n">
        <f aca="false">O29*H29</f>
        <v>0</v>
      </c>
      <c r="Q29" s="150"/>
      <c r="R29" s="151" t="n">
        <f aca="false">Q29*H29</f>
        <v>0</v>
      </c>
      <c r="S29" s="61"/>
      <c r="T29" s="66" t="n">
        <f aca="false">S29*H29</f>
        <v>0</v>
      </c>
      <c r="U29" s="150"/>
      <c r="V29" s="151" t="n">
        <f aca="false">U29*H29</f>
        <v>0</v>
      </c>
      <c r="W29" s="61"/>
      <c r="X29" s="66" t="n">
        <f aca="false">W29*H29</f>
        <v>0</v>
      </c>
    </row>
    <row r="30" customFormat="false" ht="15" hidden="false" customHeight="true" outlineLevel="0" collapsed="false">
      <c r="A30" s="185" t="s">
        <v>1719</v>
      </c>
      <c r="B30" s="69" t="s">
        <v>1720</v>
      </c>
      <c r="C30" s="74" t="s">
        <v>1721</v>
      </c>
      <c r="D30" s="186" t="s">
        <v>1581</v>
      </c>
      <c r="E30" s="187"/>
      <c r="F30" s="71" t="s">
        <v>1582</v>
      </c>
      <c r="G30" s="179" t="n">
        <v>0.1</v>
      </c>
      <c r="H30" s="180" t="n">
        <v>70.62</v>
      </c>
      <c r="I30" s="148" t="n">
        <f aca="false">Q30+S30+U30+W30+O30+M30+K30</f>
        <v>0</v>
      </c>
      <c r="J30" s="149" t="n">
        <f aca="false">I30*H30</f>
        <v>0</v>
      </c>
      <c r="K30" s="61" t="n">
        <v>0</v>
      </c>
      <c r="L30" s="66" t="n">
        <f aca="false">K30*H30</f>
        <v>0</v>
      </c>
      <c r="M30" s="150"/>
      <c r="N30" s="151" t="n">
        <f aca="false">M30*H30</f>
        <v>0</v>
      </c>
      <c r="O30" s="61"/>
      <c r="P30" s="66" t="n">
        <f aca="false">O30*H30</f>
        <v>0</v>
      </c>
      <c r="Q30" s="150"/>
      <c r="R30" s="151" t="n">
        <f aca="false">Q30*H30</f>
        <v>0</v>
      </c>
      <c r="S30" s="61"/>
      <c r="T30" s="66" t="n">
        <f aca="false">S30*H30</f>
        <v>0</v>
      </c>
      <c r="U30" s="150"/>
      <c r="V30" s="151" t="n">
        <f aca="false">U30*H30</f>
        <v>0</v>
      </c>
      <c r="W30" s="61"/>
      <c r="X30" s="66" t="n">
        <f aca="false">W30*H30</f>
        <v>0</v>
      </c>
    </row>
    <row r="31" customFormat="false" ht="12" hidden="false" customHeight="true" outlineLevel="0" collapsed="false">
      <c r="A31" s="185" t="s">
        <v>1722</v>
      </c>
      <c r="B31" s="69" t="s">
        <v>1720</v>
      </c>
      <c r="C31" s="74" t="s">
        <v>1723</v>
      </c>
      <c r="D31" s="186" t="s">
        <v>1581</v>
      </c>
      <c r="E31" s="187"/>
      <c r="F31" s="71" t="s">
        <v>1582</v>
      </c>
      <c r="G31" s="179" t="n">
        <v>0.1</v>
      </c>
      <c r="H31" s="180" t="n">
        <v>70.62</v>
      </c>
      <c r="I31" s="148" t="n">
        <f aca="false">Q31+S31+U31+W31+O31+M31+K31</f>
        <v>0</v>
      </c>
      <c r="J31" s="149" t="n">
        <f aca="false">I31*H31</f>
        <v>0</v>
      </c>
      <c r="K31" s="61" t="n">
        <v>0</v>
      </c>
      <c r="L31" s="66" t="n">
        <f aca="false">K31*H31</f>
        <v>0</v>
      </c>
      <c r="M31" s="150"/>
      <c r="N31" s="151" t="n">
        <f aca="false">M31*H31</f>
        <v>0</v>
      </c>
      <c r="O31" s="61"/>
      <c r="P31" s="66" t="n">
        <f aca="false">O31*H31</f>
        <v>0</v>
      </c>
      <c r="Q31" s="150"/>
      <c r="R31" s="151" t="n">
        <f aca="false">Q31*H31</f>
        <v>0</v>
      </c>
      <c r="S31" s="61"/>
      <c r="T31" s="66" t="n">
        <f aca="false">S31*H31</f>
        <v>0</v>
      </c>
      <c r="U31" s="150"/>
      <c r="V31" s="151" t="n">
        <f aca="false">U31*H31</f>
        <v>0</v>
      </c>
      <c r="W31" s="61"/>
      <c r="X31" s="66" t="n">
        <f aca="false">W31*H31</f>
        <v>0</v>
      </c>
    </row>
    <row r="32" customFormat="false" ht="15" hidden="false" customHeight="true" outlineLevel="0" collapsed="false">
      <c r="A32" s="185" t="s">
        <v>1724</v>
      </c>
      <c r="B32" s="69" t="s">
        <v>1720</v>
      </c>
      <c r="C32" s="74" t="s">
        <v>1725</v>
      </c>
      <c r="D32" s="186" t="s">
        <v>1581</v>
      </c>
      <c r="E32" s="187"/>
      <c r="F32" s="71" t="s">
        <v>1582</v>
      </c>
      <c r="G32" s="179" t="n">
        <v>0.1</v>
      </c>
      <c r="H32" s="180" t="n">
        <v>70.62</v>
      </c>
      <c r="I32" s="148" t="n">
        <f aca="false">Q32+S32+U32+W32+O32+M32+K32</f>
        <v>0</v>
      </c>
      <c r="J32" s="149" t="n">
        <f aca="false">I32*H32</f>
        <v>0</v>
      </c>
      <c r="K32" s="61" t="n">
        <v>0</v>
      </c>
      <c r="L32" s="66" t="n">
        <f aca="false">K32*H32</f>
        <v>0</v>
      </c>
      <c r="M32" s="150"/>
      <c r="N32" s="151" t="n">
        <f aca="false">M32*H32</f>
        <v>0</v>
      </c>
      <c r="O32" s="61"/>
      <c r="P32" s="66" t="n">
        <f aca="false">O32*H32</f>
        <v>0</v>
      </c>
      <c r="Q32" s="150"/>
      <c r="R32" s="151" t="n">
        <f aca="false">Q32*H32</f>
        <v>0</v>
      </c>
      <c r="S32" s="61"/>
      <c r="T32" s="66" t="n">
        <f aca="false">S32*H32</f>
        <v>0</v>
      </c>
      <c r="U32" s="150"/>
      <c r="V32" s="151" t="n">
        <f aca="false">U32*H32</f>
        <v>0</v>
      </c>
      <c r="W32" s="61"/>
      <c r="X32" s="66" t="n">
        <f aca="false">W32*H32</f>
        <v>0</v>
      </c>
    </row>
    <row r="33" customFormat="false" ht="15" hidden="false" customHeight="true" outlineLevel="0" collapsed="false">
      <c r="A33" s="185" t="s">
        <v>1726</v>
      </c>
      <c r="B33" s="69" t="s">
        <v>1720</v>
      </c>
      <c r="C33" s="74" t="s">
        <v>1727</v>
      </c>
      <c r="D33" s="186" t="s">
        <v>1581</v>
      </c>
      <c r="E33" s="187"/>
      <c r="F33" s="71" t="s">
        <v>1582</v>
      </c>
      <c r="G33" s="179" t="n">
        <v>0.1</v>
      </c>
      <c r="H33" s="180" t="n">
        <v>70.62</v>
      </c>
      <c r="I33" s="148" t="n">
        <f aca="false">Q33+S33+U33+W33+O33+M33+K33</f>
        <v>0</v>
      </c>
      <c r="J33" s="149" t="n">
        <f aca="false">I33*H33</f>
        <v>0</v>
      </c>
      <c r="K33" s="61" t="n">
        <v>0</v>
      </c>
      <c r="L33" s="66" t="n">
        <f aca="false">K33*H33</f>
        <v>0</v>
      </c>
      <c r="M33" s="150"/>
      <c r="N33" s="151" t="n">
        <f aca="false">M33*H33</f>
        <v>0</v>
      </c>
      <c r="O33" s="61"/>
      <c r="P33" s="66" t="n">
        <f aca="false">O33*H33</f>
        <v>0</v>
      </c>
      <c r="Q33" s="150"/>
      <c r="R33" s="151" t="n">
        <f aca="false">Q33*H33</f>
        <v>0</v>
      </c>
      <c r="S33" s="61"/>
      <c r="T33" s="66" t="n">
        <f aca="false">S33*H33</f>
        <v>0</v>
      </c>
      <c r="U33" s="150"/>
      <c r="V33" s="151" t="n">
        <f aca="false">U33*H33</f>
        <v>0</v>
      </c>
      <c r="W33" s="61"/>
      <c r="X33" s="66" t="n">
        <f aca="false">W33*H33</f>
        <v>0</v>
      </c>
    </row>
    <row r="34" customFormat="false" ht="15" hidden="false" customHeight="true" outlineLevel="0" collapsed="false">
      <c r="A34" s="182" t="s">
        <v>1728</v>
      </c>
      <c r="B34" s="64"/>
      <c r="C34" s="65" t="s">
        <v>1729</v>
      </c>
      <c r="D34" s="186"/>
      <c r="E34" s="187"/>
      <c r="F34" s="71"/>
      <c r="G34" s="71"/>
      <c r="H34" s="180"/>
      <c r="I34" s="148" t="n">
        <f aca="false">Q34+S34+U34+W34+O34+M34+K34</f>
        <v>0</v>
      </c>
      <c r="J34" s="149" t="n">
        <f aca="false">I34*H34</f>
        <v>0</v>
      </c>
      <c r="K34" s="61" t="n">
        <v>0</v>
      </c>
      <c r="L34" s="66" t="n">
        <f aca="false">K34*H34</f>
        <v>0</v>
      </c>
      <c r="M34" s="150"/>
      <c r="N34" s="151" t="n">
        <f aca="false">M34*H34</f>
        <v>0</v>
      </c>
      <c r="O34" s="61"/>
      <c r="P34" s="66" t="n">
        <f aca="false">O34*H34</f>
        <v>0</v>
      </c>
      <c r="Q34" s="150"/>
      <c r="R34" s="151" t="n">
        <f aca="false">Q34*H34</f>
        <v>0</v>
      </c>
      <c r="S34" s="61"/>
      <c r="T34" s="66" t="n">
        <f aca="false">S34*H34</f>
        <v>0</v>
      </c>
      <c r="U34" s="150"/>
      <c r="V34" s="151" t="n">
        <f aca="false">U34*H34</f>
        <v>0</v>
      </c>
      <c r="W34" s="61"/>
      <c r="X34" s="66" t="n">
        <f aca="false">W34*H34</f>
        <v>0</v>
      </c>
    </row>
    <row r="35" customFormat="false" ht="15" hidden="false" customHeight="true" outlineLevel="0" collapsed="false">
      <c r="A35" s="185" t="s">
        <v>1730</v>
      </c>
      <c r="B35" s="69" t="s">
        <v>1731</v>
      </c>
      <c r="C35" s="74" t="s">
        <v>1732</v>
      </c>
      <c r="D35" s="186" t="s">
        <v>1581</v>
      </c>
      <c r="E35" s="187"/>
      <c r="F35" s="71" t="s">
        <v>1582</v>
      </c>
      <c r="G35" s="179" t="n">
        <v>0.1</v>
      </c>
      <c r="H35" s="180" t="n">
        <v>70.62</v>
      </c>
      <c r="I35" s="148" t="n">
        <f aca="false">Q35+S35+U35+W35+O35+M35+K35</f>
        <v>0</v>
      </c>
      <c r="J35" s="149" t="n">
        <f aca="false">I35*H35</f>
        <v>0</v>
      </c>
      <c r="K35" s="61" t="n">
        <v>0</v>
      </c>
      <c r="L35" s="66" t="n">
        <f aca="false">K35*H35</f>
        <v>0</v>
      </c>
      <c r="M35" s="150"/>
      <c r="N35" s="151" t="n">
        <f aca="false">M35*H35</f>
        <v>0</v>
      </c>
      <c r="O35" s="61"/>
      <c r="P35" s="66" t="n">
        <f aca="false">O35*H35</f>
        <v>0</v>
      </c>
      <c r="Q35" s="150"/>
      <c r="R35" s="151" t="n">
        <f aca="false">Q35*H35</f>
        <v>0</v>
      </c>
      <c r="S35" s="61"/>
      <c r="T35" s="66" t="n">
        <f aca="false">S35*H35</f>
        <v>0</v>
      </c>
      <c r="U35" s="150"/>
      <c r="V35" s="151" t="n">
        <f aca="false">U35*H35</f>
        <v>0</v>
      </c>
      <c r="W35" s="61"/>
      <c r="X35" s="66" t="n">
        <f aca="false">W35*H35</f>
        <v>0</v>
      </c>
    </row>
    <row r="36" customFormat="false" ht="12" hidden="false" customHeight="true" outlineLevel="0" collapsed="false">
      <c r="A36" s="185" t="s">
        <v>1733</v>
      </c>
      <c r="B36" s="69" t="s">
        <v>1731</v>
      </c>
      <c r="C36" s="74" t="s">
        <v>1734</v>
      </c>
      <c r="D36" s="186" t="s">
        <v>1581</v>
      </c>
      <c r="E36" s="187"/>
      <c r="F36" s="71" t="s">
        <v>1582</v>
      </c>
      <c r="G36" s="179" t="n">
        <v>0.1</v>
      </c>
      <c r="H36" s="180" t="n">
        <v>70.62</v>
      </c>
      <c r="I36" s="148" t="n">
        <f aca="false">Q36+S36+U36+W36+O36+M36+K36</f>
        <v>0</v>
      </c>
      <c r="J36" s="149" t="n">
        <f aca="false">I36*H36</f>
        <v>0</v>
      </c>
      <c r="K36" s="61" t="n">
        <v>0</v>
      </c>
      <c r="L36" s="66" t="n">
        <f aca="false">K36*H36</f>
        <v>0</v>
      </c>
      <c r="M36" s="150"/>
      <c r="N36" s="151" t="n">
        <f aca="false">M36*H36</f>
        <v>0</v>
      </c>
      <c r="O36" s="61"/>
      <c r="P36" s="66" t="n">
        <f aca="false">O36*H36</f>
        <v>0</v>
      </c>
      <c r="Q36" s="150"/>
      <c r="R36" s="151" t="n">
        <f aca="false">Q36*H36</f>
        <v>0</v>
      </c>
      <c r="S36" s="61"/>
      <c r="T36" s="66" t="n">
        <f aca="false">S36*H36</f>
        <v>0</v>
      </c>
      <c r="U36" s="150"/>
      <c r="V36" s="151" t="n">
        <f aca="false">U36*H36</f>
        <v>0</v>
      </c>
      <c r="W36" s="61"/>
      <c r="X36" s="66" t="n">
        <f aca="false">W36*H36</f>
        <v>0</v>
      </c>
    </row>
    <row r="37" customFormat="false" ht="15" hidden="false" customHeight="true" outlineLevel="0" collapsed="false">
      <c r="A37" s="185" t="s">
        <v>1735</v>
      </c>
      <c r="B37" s="69" t="s">
        <v>1731</v>
      </c>
      <c r="C37" s="74" t="s">
        <v>1736</v>
      </c>
      <c r="D37" s="186" t="s">
        <v>1581</v>
      </c>
      <c r="E37" s="187"/>
      <c r="F37" s="71" t="s">
        <v>1582</v>
      </c>
      <c r="G37" s="179" t="n">
        <v>0.1</v>
      </c>
      <c r="H37" s="180" t="n">
        <v>70.62</v>
      </c>
      <c r="I37" s="148" t="n">
        <f aca="false">Q37+S37+U37+W37+O37+M37+K37</f>
        <v>0</v>
      </c>
      <c r="J37" s="149" t="n">
        <f aca="false">I37*H37</f>
        <v>0</v>
      </c>
      <c r="K37" s="61" t="n">
        <v>0</v>
      </c>
      <c r="L37" s="66" t="n">
        <f aca="false">K37*H37</f>
        <v>0</v>
      </c>
      <c r="M37" s="150"/>
      <c r="N37" s="151" t="n">
        <f aca="false">M37*H37</f>
        <v>0</v>
      </c>
      <c r="O37" s="61"/>
      <c r="P37" s="66" t="n">
        <f aca="false">O37*H37</f>
        <v>0</v>
      </c>
      <c r="Q37" s="150"/>
      <c r="R37" s="151" t="n">
        <f aca="false">Q37*H37</f>
        <v>0</v>
      </c>
      <c r="S37" s="61"/>
      <c r="T37" s="66" t="n">
        <f aca="false">S37*H37</f>
        <v>0</v>
      </c>
      <c r="U37" s="150"/>
      <c r="V37" s="151" t="n">
        <f aca="false">U37*H37</f>
        <v>0</v>
      </c>
      <c r="W37" s="61"/>
      <c r="X37" s="66" t="n">
        <f aca="false">W37*H37</f>
        <v>0</v>
      </c>
    </row>
    <row r="38" customFormat="false" ht="15" hidden="false" customHeight="true" outlineLevel="0" collapsed="false">
      <c r="A38" s="185" t="s">
        <v>1737</v>
      </c>
      <c r="B38" s="69" t="s">
        <v>1731</v>
      </c>
      <c r="C38" s="74" t="s">
        <v>1738</v>
      </c>
      <c r="D38" s="186" t="s">
        <v>1581</v>
      </c>
      <c r="E38" s="187"/>
      <c r="F38" s="71" t="s">
        <v>1582</v>
      </c>
      <c r="G38" s="179" t="n">
        <v>0.1</v>
      </c>
      <c r="H38" s="180" t="n">
        <v>70.62</v>
      </c>
      <c r="I38" s="148" t="n">
        <f aca="false">Q38+S38+U38+W38+O38+M38+K38</f>
        <v>0</v>
      </c>
      <c r="J38" s="149" t="n">
        <f aca="false">I38*H38</f>
        <v>0</v>
      </c>
      <c r="K38" s="61" t="n">
        <v>0</v>
      </c>
      <c r="L38" s="66" t="n">
        <f aca="false">K38*H38</f>
        <v>0</v>
      </c>
      <c r="M38" s="150"/>
      <c r="N38" s="151" t="n">
        <f aca="false">M38*H38</f>
        <v>0</v>
      </c>
      <c r="O38" s="61"/>
      <c r="P38" s="66" t="n">
        <f aca="false">O38*H38</f>
        <v>0</v>
      </c>
      <c r="Q38" s="150"/>
      <c r="R38" s="151" t="n">
        <f aca="false">Q38*H38</f>
        <v>0</v>
      </c>
      <c r="S38" s="61"/>
      <c r="T38" s="66" t="n">
        <f aca="false">S38*H38</f>
        <v>0</v>
      </c>
      <c r="U38" s="150"/>
      <c r="V38" s="151" t="n">
        <f aca="false">U38*H38</f>
        <v>0</v>
      </c>
      <c r="W38" s="61"/>
      <c r="X38" s="66" t="n">
        <f aca="false">W38*H38</f>
        <v>0</v>
      </c>
    </row>
    <row r="39" customFormat="false" ht="15" hidden="false" customHeight="true" outlineLevel="0" collapsed="false">
      <c r="A39" s="182" t="s">
        <v>1739</v>
      </c>
      <c r="B39" s="64"/>
      <c r="C39" s="65" t="s">
        <v>1740</v>
      </c>
      <c r="D39" s="186"/>
      <c r="E39" s="187"/>
      <c r="F39" s="71"/>
      <c r="G39" s="71"/>
      <c r="H39" s="180"/>
      <c r="I39" s="148" t="n">
        <f aca="false">Q39+S39+U39+W39+O39+M39+K39</f>
        <v>0</v>
      </c>
      <c r="J39" s="149" t="n">
        <f aca="false">I39*H39</f>
        <v>0</v>
      </c>
      <c r="K39" s="61" t="n">
        <v>0</v>
      </c>
      <c r="L39" s="66" t="n">
        <f aca="false">K39*H39</f>
        <v>0</v>
      </c>
      <c r="M39" s="150"/>
      <c r="N39" s="151" t="n">
        <f aca="false">M39*H39</f>
        <v>0</v>
      </c>
      <c r="O39" s="61"/>
      <c r="P39" s="66" t="n">
        <f aca="false">O39*H39</f>
        <v>0</v>
      </c>
      <c r="Q39" s="150"/>
      <c r="R39" s="151" t="n">
        <f aca="false">Q39*H39</f>
        <v>0</v>
      </c>
      <c r="S39" s="61"/>
      <c r="T39" s="66" t="n">
        <f aca="false">S39*H39</f>
        <v>0</v>
      </c>
      <c r="U39" s="150"/>
      <c r="V39" s="151" t="n">
        <f aca="false">U39*H39</f>
        <v>0</v>
      </c>
      <c r="W39" s="61"/>
      <c r="X39" s="66" t="n">
        <f aca="false">W39*H39</f>
        <v>0</v>
      </c>
    </row>
    <row r="40" customFormat="false" ht="15" hidden="false" customHeight="true" outlineLevel="0" collapsed="false">
      <c r="A40" s="185" t="s">
        <v>1741</v>
      </c>
      <c r="B40" s="69" t="s">
        <v>1705</v>
      </c>
      <c r="C40" s="74" t="s">
        <v>1742</v>
      </c>
      <c r="D40" s="186" t="s">
        <v>1581</v>
      </c>
      <c r="E40" s="187"/>
      <c r="F40" s="71" t="s">
        <v>1582</v>
      </c>
      <c r="G40" s="179" t="n">
        <v>0.1</v>
      </c>
      <c r="H40" s="180" t="n">
        <v>70.62</v>
      </c>
      <c r="I40" s="148" t="n">
        <f aca="false">Q40+S40+U40+W40+O40+M40+K40</f>
        <v>0</v>
      </c>
      <c r="J40" s="149" t="n">
        <f aca="false">I40*H40</f>
        <v>0</v>
      </c>
      <c r="K40" s="61" t="n">
        <v>0</v>
      </c>
      <c r="L40" s="66" t="n">
        <f aca="false">K40*H40</f>
        <v>0</v>
      </c>
      <c r="M40" s="150"/>
      <c r="N40" s="151" t="n">
        <f aca="false">M40*H40</f>
        <v>0</v>
      </c>
      <c r="O40" s="61"/>
      <c r="P40" s="66" t="n">
        <f aca="false">O40*H40</f>
        <v>0</v>
      </c>
      <c r="Q40" s="150"/>
      <c r="R40" s="151" t="n">
        <f aca="false">Q40*H40</f>
        <v>0</v>
      </c>
      <c r="S40" s="61"/>
      <c r="T40" s="66" t="n">
        <f aca="false">S40*H40</f>
        <v>0</v>
      </c>
      <c r="U40" s="150"/>
      <c r="V40" s="151" t="n">
        <f aca="false">U40*H40</f>
        <v>0</v>
      </c>
      <c r="W40" s="61"/>
      <c r="X40" s="66" t="n">
        <f aca="false">W40*H40</f>
        <v>0</v>
      </c>
    </row>
    <row r="41" customFormat="false" ht="12" hidden="false" customHeight="true" outlineLevel="0" collapsed="false">
      <c r="A41" s="185" t="s">
        <v>1743</v>
      </c>
      <c r="B41" s="69" t="s">
        <v>1705</v>
      </c>
      <c r="C41" s="74" t="s">
        <v>1744</v>
      </c>
      <c r="D41" s="186" t="s">
        <v>1581</v>
      </c>
      <c r="E41" s="187"/>
      <c r="F41" s="71" t="s">
        <v>1582</v>
      </c>
      <c r="G41" s="179" t="n">
        <v>0.1</v>
      </c>
      <c r="H41" s="180" t="n">
        <v>70.62</v>
      </c>
      <c r="I41" s="148" t="n">
        <f aca="false">Q41+S41+U41+W41+O41+M41+K41</f>
        <v>0</v>
      </c>
      <c r="J41" s="149" t="n">
        <f aca="false">I41*H41</f>
        <v>0</v>
      </c>
      <c r="K41" s="61" t="n">
        <v>0</v>
      </c>
      <c r="L41" s="66" t="n">
        <f aca="false">K41*H41</f>
        <v>0</v>
      </c>
      <c r="M41" s="150"/>
      <c r="N41" s="151" t="n">
        <f aca="false">M41*H41</f>
        <v>0</v>
      </c>
      <c r="O41" s="61"/>
      <c r="P41" s="66" t="n">
        <f aca="false">O41*H41</f>
        <v>0</v>
      </c>
      <c r="Q41" s="150"/>
      <c r="R41" s="151" t="n">
        <f aca="false">Q41*H41</f>
        <v>0</v>
      </c>
      <c r="S41" s="61"/>
      <c r="T41" s="66" t="n">
        <f aca="false">S41*H41</f>
        <v>0</v>
      </c>
      <c r="U41" s="150"/>
      <c r="V41" s="151" t="n">
        <f aca="false">U41*H41</f>
        <v>0</v>
      </c>
      <c r="W41" s="61"/>
      <c r="X41" s="66" t="n">
        <f aca="false">W41*H41</f>
        <v>0</v>
      </c>
    </row>
    <row r="42" customFormat="false" ht="15" hidden="false" customHeight="true" outlineLevel="0" collapsed="false">
      <c r="A42" s="185" t="s">
        <v>1745</v>
      </c>
      <c r="B42" s="69" t="s">
        <v>1705</v>
      </c>
      <c r="C42" s="74" t="s">
        <v>1746</v>
      </c>
      <c r="D42" s="186" t="s">
        <v>1581</v>
      </c>
      <c r="E42" s="187"/>
      <c r="F42" s="71" t="s">
        <v>1582</v>
      </c>
      <c r="G42" s="179" t="n">
        <v>0.1</v>
      </c>
      <c r="H42" s="180" t="n">
        <v>70.62</v>
      </c>
      <c r="I42" s="148" t="n">
        <f aca="false">Q42+S42+U42+W42+O42+M42+K42</f>
        <v>0</v>
      </c>
      <c r="J42" s="149" t="n">
        <f aca="false">I42*H42</f>
        <v>0</v>
      </c>
      <c r="K42" s="61" t="n">
        <v>0</v>
      </c>
      <c r="L42" s="66" t="n">
        <f aca="false">K42*H42</f>
        <v>0</v>
      </c>
      <c r="M42" s="150"/>
      <c r="N42" s="151" t="n">
        <f aca="false">M42*H42</f>
        <v>0</v>
      </c>
      <c r="O42" s="61"/>
      <c r="P42" s="66" t="n">
        <f aca="false">O42*H42</f>
        <v>0</v>
      </c>
      <c r="Q42" s="150"/>
      <c r="R42" s="151" t="n">
        <f aca="false">Q42*H42</f>
        <v>0</v>
      </c>
      <c r="S42" s="61"/>
      <c r="T42" s="66" t="n">
        <f aca="false">S42*H42</f>
        <v>0</v>
      </c>
      <c r="U42" s="150"/>
      <c r="V42" s="151" t="n">
        <f aca="false">U42*H42</f>
        <v>0</v>
      </c>
      <c r="W42" s="61"/>
      <c r="X42" s="66" t="n">
        <f aca="false">W42*H42</f>
        <v>0</v>
      </c>
    </row>
    <row r="43" customFormat="false" ht="15" hidden="false" customHeight="true" outlineLevel="0" collapsed="false">
      <c r="A43" s="185" t="s">
        <v>1747</v>
      </c>
      <c r="B43" s="69" t="s">
        <v>1705</v>
      </c>
      <c r="C43" s="74" t="s">
        <v>1748</v>
      </c>
      <c r="D43" s="186" t="s">
        <v>1581</v>
      </c>
      <c r="E43" s="187"/>
      <c r="F43" s="71" t="s">
        <v>1582</v>
      </c>
      <c r="G43" s="179" t="n">
        <v>0.1</v>
      </c>
      <c r="H43" s="180" t="n">
        <v>70.62</v>
      </c>
      <c r="I43" s="148" t="n">
        <f aca="false">Q43+S43+U43+W43+O43+M43+K43</f>
        <v>0</v>
      </c>
      <c r="J43" s="149" t="n">
        <f aca="false">I43*H43</f>
        <v>0</v>
      </c>
      <c r="K43" s="61" t="n">
        <v>0</v>
      </c>
      <c r="L43" s="66" t="n">
        <f aca="false">K43*H43</f>
        <v>0</v>
      </c>
      <c r="M43" s="150"/>
      <c r="N43" s="151" t="n">
        <f aca="false">M43*H43</f>
        <v>0</v>
      </c>
      <c r="O43" s="61"/>
      <c r="P43" s="66" t="n">
        <f aca="false">O43*H43</f>
        <v>0</v>
      </c>
      <c r="Q43" s="150"/>
      <c r="R43" s="151" t="n">
        <f aca="false">Q43*H43</f>
        <v>0</v>
      </c>
      <c r="S43" s="61"/>
      <c r="T43" s="66" t="n">
        <f aca="false">S43*H43</f>
        <v>0</v>
      </c>
      <c r="U43" s="150"/>
      <c r="V43" s="151" t="n">
        <f aca="false">U43*H43</f>
        <v>0</v>
      </c>
      <c r="W43" s="61"/>
      <c r="X43" s="66" t="n">
        <f aca="false">W43*H43</f>
        <v>0</v>
      </c>
    </row>
    <row r="44" customFormat="false" ht="15" hidden="false" customHeight="true" outlineLevel="0" collapsed="false">
      <c r="A44" s="182" t="s">
        <v>1749</v>
      </c>
      <c r="B44" s="64"/>
      <c r="C44" s="65" t="s">
        <v>1750</v>
      </c>
      <c r="D44" s="186"/>
      <c r="E44" s="187"/>
      <c r="F44" s="71"/>
      <c r="G44" s="71"/>
      <c r="H44" s="180"/>
      <c r="I44" s="148" t="n">
        <f aca="false">Q44+S44+U44+W44+O44+M44+K44</f>
        <v>0</v>
      </c>
      <c r="J44" s="149" t="n">
        <f aca="false">I44*H44</f>
        <v>0</v>
      </c>
      <c r="K44" s="61" t="n">
        <v>0</v>
      </c>
      <c r="L44" s="66" t="n">
        <f aca="false">K44*H44</f>
        <v>0</v>
      </c>
      <c r="M44" s="150"/>
      <c r="N44" s="151" t="n">
        <f aca="false">M44*H44</f>
        <v>0</v>
      </c>
      <c r="O44" s="61"/>
      <c r="P44" s="66" t="n">
        <f aca="false">O44*H44</f>
        <v>0</v>
      </c>
      <c r="Q44" s="150"/>
      <c r="R44" s="151" t="n">
        <f aca="false">Q44*H44</f>
        <v>0</v>
      </c>
      <c r="S44" s="61"/>
      <c r="T44" s="66" t="n">
        <f aca="false">S44*H44</f>
        <v>0</v>
      </c>
      <c r="U44" s="150"/>
      <c r="V44" s="151" t="n">
        <f aca="false">U44*H44</f>
        <v>0</v>
      </c>
      <c r="W44" s="61"/>
      <c r="X44" s="66" t="n">
        <f aca="false">W44*H44</f>
        <v>0</v>
      </c>
    </row>
    <row r="45" customFormat="false" ht="13.5" hidden="false" customHeight="true" outlineLevel="0" collapsed="false">
      <c r="A45" s="185" t="s">
        <v>1751</v>
      </c>
      <c r="B45" s="69" t="s">
        <v>1705</v>
      </c>
      <c r="C45" s="74" t="s">
        <v>1752</v>
      </c>
      <c r="D45" s="186" t="s">
        <v>1581</v>
      </c>
      <c r="E45" s="187"/>
      <c r="F45" s="71" t="s">
        <v>1582</v>
      </c>
      <c r="G45" s="179" t="n">
        <v>0.1</v>
      </c>
      <c r="H45" s="180" t="n">
        <v>70.62</v>
      </c>
      <c r="I45" s="148" t="n">
        <f aca="false">Q45+S45+U45+W45+O45+M45+K45</f>
        <v>0</v>
      </c>
      <c r="J45" s="149" t="n">
        <f aca="false">I45*H45</f>
        <v>0</v>
      </c>
      <c r="K45" s="61" t="n">
        <v>0</v>
      </c>
      <c r="L45" s="66" t="n">
        <f aca="false">K45*H45</f>
        <v>0</v>
      </c>
      <c r="M45" s="150"/>
      <c r="N45" s="151" t="n">
        <f aca="false">M45*H45</f>
        <v>0</v>
      </c>
      <c r="O45" s="61"/>
      <c r="P45" s="66" t="n">
        <f aca="false">O45*H45</f>
        <v>0</v>
      </c>
      <c r="Q45" s="150"/>
      <c r="R45" s="151" t="n">
        <f aca="false">Q45*H45</f>
        <v>0</v>
      </c>
      <c r="S45" s="61"/>
      <c r="T45" s="66" t="n">
        <f aca="false">S45*H45</f>
        <v>0</v>
      </c>
      <c r="U45" s="150"/>
      <c r="V45" s="151" t="n">
        <f aca="false">U45*H45</f>
        <v>0</v>
      </c>
      <c r="W45" s="61"/>
      <c r="X45" s="66" t="n">
        <f aca="false">W45*H45</f>
        <v>0</v>
      </c>
    </row>
    <row r="46" customFormat="false" ht="12.75" hidden="false" customHeight="false" outlineLevel="0" collapsed="false">
      <c r="A46" s="185" t="s">
        <v>1753</v>
      </c>
      <c r="B46" s="69" t="s">
        <v>1705</v>
      </c>
      <c r="C46" s="74" t="s">
        <v>1754</v>
      </c>
      <c r="D46" s="186" t="s">
        <v>1581</v>
      </c>
      <c r="E46" s="187"/>
      <c r="F46" s="71" t="s">
        <v>1582</v>
      </c>
      <c r="G46" s="179" t="n">
        <v>0.1</v>
      </c>
      <c r="H46" s="180" t="n">
        <v>70.62</v>
      </c>
      <c r="I46" s="148" t="n">
        <f aca="false">Q46+S46+U46+W46+O46+M46+K46</f>
        <v>0</v>
      </c>
      <c r="J46" s="149" t="n">
        <f aca="false">I46*H46</f>
        <v>0</v>
      </c>
      <c r="K46" s="61" t="n">
        <v>0</v>
      </c>
      <c r="L46" s="66" t="n">
        <f aca="false">K46*H46</f>
        <v>0</v>
      </c>
      <c r="M46" s="150"/>
      <c r="N46" s="151" t="n">
        <f aca="false">M46*H46</f>
        <v>0</v>
      </c>
      <c r="O46" s="61"/>
      <c r="P46" s="66" t="n">
        <f aca="false">O46*H46</f>
        <v>0</v>
      </c>
      <c r="Q46" s="150"/>
      <c r="R46" s="151" t="n">
        <f aca="false">Q46*H46</f>
        <v>0</v>
      </c>
      <c r="S46" s="61"/>
      <c r="T46" s="66" t="n">
        <f aca="false">S46*H46</f>
        <v>0</v>
      </c>
      <c r="U46" s="150"/>
      <c r="V46" s="151" t="n">
        <f aca="false">U46*H46</f>
        <v>0</v>
      </c>
      <c r="W46" s="61"/>
      <c r="X46" s="66" t="n">
        <f aca="false">W46*H46</f>
        <v>0</v>
      </c>
    </row>
    <row r="47" customFormat="false" ht="12.75" hidden="false" customHeight="false" outlineLevel="0" collapsed="false">
      <c r="A47" s="185" t="s">
        <v>1755</v>
      </c>
      <c r="B47" s="69" t="s">
        <v>1705</v>
      </c>
      <c r="C47" s="74" t="s">
        <v>1756</v>
      </c>
      <c r="D47" s="186" t="s">
        <v>1581</v>
      </c>
      <c r="E47" s="187"/>
      <c r="F47" s="71" t="s">
        <v>1582</v>
      </c>
      <c r="G47" s="179" t="n">
        <v>0.1</v>
      </c>
      <c r="H47" s="180" t="n">
        <v>70.62</v>
      </c>
      <c r="I47" s="148" t="n">
        <f aca="false">Q47+S47+U47+W47+O47+M47+K47</f>
        <v>0</v>
      </c>
      <c r="J47" s="149" t="n">
        <f aca="false">I47*H47</f>
        <v>0</v>
      </c>
      <c r="K47" s="61" t="n">
        <v>0</v>
      </c>
      <c r="L47" s="66" t="n">
        <f aca="false">K47*H47</f>
        <v>0</v>
      </c>
      <c r="M47" s="150"/>
      <c r="N47" s="151" t="n">
        <f aca="false">M47*H47</f>
        <v>0</v>
      </c>
      <c r="O47" s="61"/>
      <c r="P47" s="66" t="n">
        <f aca="false">O47*H47</f>
        <v>0</v>
      </c>
      <c r="Q47" s="150"/>
      <c r="R47" s="151" t="n">
        <f aca="false">Q47*H47</f>
        <v>0</v>
      </c>
      <c r="S47" s="61"/>
      <c r="T47" s="66" t="n">
        <f aca="false">S47*H47</f>
        <v>0</v>
      </c>
      <c r="U47" s="150"/>
      <c r="V47" s="151" t="n">
        <f aca="false">U47*H47</f>
        <v>0</v>
      </c>
      <c r="W47" s="61"/>
      <c r="X47" s="66" t="n">
        <f aca="false">W47*H47</f>
        <v>0</v>
      </c>
    </row>
    <row r="48" customFormat="false" ht="12.75" hidden="false" customHeight="true" outlineLevel="0" collapsed="false">
      <c r="A48" s="182" t="s">
        <v>1757</v>
      </c>
      <c r="B48" s="64"/>
      <c r="C48" s="65" t="s">
        <v>1758</v>
      </c>
      <c r="D48" s="186"/>
      <c r="E48" s="187"/>
      <c r="F48" s="71"/>
      <c r="G48" s="71"/>
      <c r="H48" s="180"/>
      <c r="I48" s="148" t="n">
        <f aca="false">Q48+S48+U48+W48+O48+M48+K48</f>
        <v>0</v>
      </c>
      <c r="J48" s="149" t="n">
        <f aca="false">I48*H48</f>
        <v>0</v>
      </c>
      <c r="K48" s="61" t="n">
        <v>0</v>
      </c>
      <c r="L48" s="66" t="n">
        <f aca="false">K48*H48</f>
        <v>0</v>
      </c>
      <c r="M48" s="150"/>
      <c r="N48" s="151" t="n">
        <f aca="false">M48*H48</f>
        <v>0</v>
      </c>
      <c r="O48" s="61"/>
      <c r="P48" s="66" t="n">
        <f aca="false">O48*H48</f>
        <v>0</v>
      </c>
      <c r="Q48" s="150"/>
      <c r="R48" s="151" t="n">
        <f aca="false">Q48*H48</f>
        <v>0</v>
      </c>
      <c r="S48" s="61"/>
      <c r="T48" s="66" t="n">
        <f aca="false">S48*H48</f>
        <v>0</v>
      </c>
      <c r="U48" s="150"/>
      <c r="V48" s="151" t="n">
        <f aca="false">U48*H48</f>
        <v>0</v>
      </c>
      <c r="W48" s="61"/>
      <c r="X48" s="66" t="n">
        <f aca="false">W48*H48</f>
        <v>0</v>
      </c>
    </row>
    <row r="49" customFormat="false" ht="15" hidden="false" customHeight="true" outlineLevel="0" collapsed="false">
      <c r="A49" s="185" t="s">
        <v>1759</v>
      </c>
      <c r="B49" s="69" t="s">
        <v>1760</v>
      </c>
      <c r="C49" s="74" t="s">
        <v>1761</v>
      </c>
      <c r="D49" s="186" t="s">
        <v>1581</v>
      </c>
      <c r="E49" s="187"/>
      <c r="F49" s="71" t="s">
        <v>1582</v>
      </c>
      <c r="G49" s="179" t="n">
        <v>0.1</v>
      </c>
      <c r="H49" s="180" t="n">
        <v>129.47</v>
      </c>
      <c r="I49" s="148" t="n">
        <f aca="false">Q49+S49+U49+W49+O49+M49+K49</f>
        <v>0</v>
      </c>
      <c r="J49" s="149" t="n">
        <f aca="false">I49*H49</f>
        <v>0</v>
      </c>
      <c r="K49" s="61" t="n">
        <v>0</v>
      </c>
      <c r="L49" s="66" t="n">
        <f aca="false">K49*H49</f>
        <v>0</v>
      </c>
      <c r="M49" s="150"/>
      <c r="N49" s="151" t="n">
        <f aca="false">M49*H49</f>
        <v>0</v>
      </c>
      <c r="O49" s="61"/>
      <c r="P49" s="66" t="n">
        <f aca="false">O49*H49</f>
        <v>0</v>
      </c>
      <c r="Q49" s="150"/>
      <c r="R49" s="151" t="n">
        <f aca="false">Q49*H49</f>
        <v>0</v>
      </c>
      <c r="S49" s="61"/>
      <c r="T49" s="66" t="n">
        <f aca="false">S49*H49</f>
        <v>0</v>
      </c>
      <c r="U49" s="150"/>
      <c r="V49" s="151" t="n">
        <f aca="false">U49*H49</f>
        <v>0</v>
      </c>
      <c r="W49" s="61"/>
      <c r="X49" s="66" t="n">
        <f aca="false">W49*H49</f>
        <v>0</v>
      </c>
    </row>
    <row r="50" customFormat="false" ht="15" hidden="false" customHeight="true" outlineLevel="0" collapsed="false">
      <c r="A50" s="185" t="s">
        <v>1762</v>
      </c>
      <c r="B50" s="69" t="s">
        <v>1760</v>
      </c>
      <c r="C50" s="74" t="s">
        <v>1763</v>
      </c>
      <c r="D50" s="186" t="s">
        <v>1581</v>
      </c>
      <c r="E50" s="187"/>
      <c r="F50" s="71" t="s">
        <v>1582</v>
      </c>
      <c r="G50" s="179" t="n">
        <v>0.1</v>
      </c>
      <c r="H50" s="180" t="n">
        <v>129.47</v>
      </c>
      <c r="I50" s="148" t="n">
        <f aca="false">Q50+S50+U50+W50+O50+M50+K50</f>
        <v>0</v>
      </c>
      <c r="J50" s="149" t="n">
        <f aca="false">I50*H50</f>
        <v>0</v>
      </c>
      <c r="K50" s="61" t="n">
        <v>0</v>
      </c>
      <c r="L50" s="66" t="n">
        <f aca="false">K50*H50</f>
        <v>0</v>
      </c>
      <c r="M50" s="150"/>
      <c r="N50" s="151" t="n">
        <f aca="false">M50*H50</f>
        <v>0</v>
      </c>
      <c r="O50" s="61"/>
      <c r="P50" s="66" t="n">
        <f aca="false">O50*H50</f>
        <v>0</v>
      </c>
      <c r="Q50" s="150"/>
      <c r="R50" s="151" t="n">
        <f aca="false">Q50*H50</f>
        <v>0</v>
      </c>
      <c r="S50" s="61"/>
      <c r="T50" s="66" t="n">
        <f aca="false">S50*H50</f>
        <v>0</v>
      </c>
      <c r="U50" s="150"/>
      <c r="V50" s="151" t="n">
        <f aca="false">U50*H50</f>
        <v>0</v>
      </c>
      <c r="W50" s="61"/>
      <c r="X50" s="66" t="n">
        <f aca="false">W50*H50</f>
        <v>0</v>
      </c>
    </row>
    <row r="51" customFormat="false" ht="15" hidden="false" customHeight="true" outlineLevel="0" collapsed="false">
      <c r="A51" s="182" t="s">
        <v>1764</v>
      </c>
      <c r="B51" s="64"/>
      <c r="C51" s="65" t="s">
        <v>1765</v>
      </c>
      <c r="D51" s="186"/>
      <c r="E51" s="187"/>
      <c r="F51" s="71"/>
      <c r="G51" s="71"/>
      <c r="H51" s="180"/>
      <c r="I51" s="148" t="n">
        <f aca="false">Q51+S51+U51+W51+O51+M51+K51</f>
        <v>0</v>
      </c>
      <c r="J51" s="149" t="n">
        <f aca="false">I51*H51</f>
        <v>0</v>
      </c>
      <c r="K51" s="61" t="n">
        <v>0</v>
      </c>
      <c r="L51" s="66" t="n">
        <f aca="false">K51*H51</f>
        <v>0</v>
      </c>
      <c r="M51" s="150"/>
      <c r="N51" s="151" t="n">
        <f aca="false">M51*H51</f>
        <v>0</v>
      </c>
      <c r="O51" s="61"/>
      <c r="P51" s="66" t="n">
        <f aca="false">O51*H51</f>
        <v>0</v>
      </c>
      <c r="Q51" s="150"/>
      <c r="R51" s="151" t="n">
        <f aca="false">Q51*H51</f>
        <v>0</v>
      </c>
      <c r="S51" s="61"/>
      <c r="T51" s="66" t="n">
        <f aca="false">S51*H51</f>
        <v>0</v>
      </c>
      <c r="U51" s="150"/>
      <c r="V51" s="151" t="n">
        <f aca="false">U51*H51</f>
        <v>0</v>
      </c>
      <c r="W51" s="61"/>
      <c r="X51" s="66" t="n">
        <f aca="false">W51*H51</f>
        <v>0</v>
      </c>
    </row>
    <row r="52" customFormat="false" ht="12.75" hidden="false" customHeight="false" outlineLevel="0" collapsed="false">
      <c r="A52" s="185" t="s">
        <v>1766</v>
      </c>
      <c r="B52" s="69" t="s">
        <v>1767</v>
      </c>
      <c r="C52" s="74" t="s">
        <v>1768</v>
      </c>
      <c r="D52" s="186" t="s">
        <v>1581</v>
      </c>
      <c r="E52" s="187"/>
      <c r="F52" s="71" t="s">
        <v>1582</v>
      </c>
      <c r="G52" s="179" t="n">
        <v>0.1</v>
      </c>
      <c r="H52" s="180" t="n">
        <v>153.01</v>
      </c>
      <c r="I52" s="148" t="n">
        <f aca="false">Q52+S52+U52+W52+O52+M52+K52</f>
        <v>0</v>
      </c>
      <c r="J52" s="149" t="n">
        <f aca="false">I52*H52</f>
        <v>0</v>
      </c>
      <c r="K52" s="61" t="n">
        <v>0</v>
      </c>
      <c r="L52" s="66" t="n">
        <f aca="false">K52*H52</f>
        <v>0</v>
      </c>
      <c r="M52" s="150"/>
      <c r="N52" s="151" t="n">
        <f aca="false">M52*H52</f>
        <v>0</v>
      </c>
      <c r="O52" s="61"/>
      <c r="P52" s="66" t="n">
        <f aca="false">O52*H52</f>
        <v>0</v>
      </c>
      <c r="Q52" s="150"/>
      <c r="R52" s="151" t="n">
        <f aca="false">Q52*H52</f>
        <v>0</v>
      </c>
      <c r="S52" s="61"/>
      <c r="T52" s="66" t="n">
        <f aca="false">S52*H52</f>
        <v>0</v>
      </c>
      <c r="U52" s="150"/>
      <c r="V52" s="151" t="n">
        <f aca="false">U52*H52</f>
        <v>0</v>
      </c>
      <c r="W52" s="61"/>
      <c r="X52" s="66" t="n">
        <f aca="false">W52*H52</f>
        <v>0</v>
      </c>
    </row>
    <row r="53" customFormat="false" ht="12.75" hidden="false" customHeight="false" outlineLevel="0" collapsed="false">
      <c r="A53" s="185" t="s">
        <v>1769</v>
      </c>
      <c r="B53" s="69" t="s">
        <v>1767</v>
      </c>
      <c r="C53" s="74" t="s">
        <v>1770</v>
      </c>
      <c r="D53" s="186" t="s">
        <v>1581</v>
      </c>
      <c r="E53" s="187"/>
      <c r="F53" s="71" t="s">
        <v>1582</v>
      </c>
      <c r="G53" s="179" t="n">
        <v>0.1</v>
      </c>
      <c r="H53" s="180" t="n">
        <v>153.01</v>
      </c>
      <c r="I53" s="148" t="n">
        <f aca="false">Q53+S53+U53+W53+O53+M53+K53</f>
        <v>0</v>
      </c>
      <c r="J53" s="149" t="n">
        <f aca="false">I53*H53</f>
        <v>0</v>
      </c>
      <c r="K53" s="61" t="n">
        <v>0</v>
      </c>
      <c r="L53" s="66" t="n">
        <f aca="false">K53*H53</f>
        <v>0</v>
      </c>
      <c r="M53" s="150"/>
      <c r="N53" s="151" t="n">
        <f aca="false">M53*H53</f>
        <v>0</v>
      </c>
      <c r="O53" s="61"/>
      <c r="P53" s="66" t="n">
        <f aca="false">O53*H53</f>
        <v>0</v>
      </c>
      <c r="Q53" s="150"/>
      <c r="R53" s="151" t="n">
        <f aca="false">Q53*H53</f>
        <v>0</v>
      </c>
      <c r="S53" s="61"/>
      <c r="T53" s="66" t="n">
        <f aca="false">S53*H53</f>
        <v>0</v>
      </c>
      <c r="U53" s="150"/>
      <c r="V53" s="151" t="n">
        <f aca="false">U53*H53</f>
        <v>0</v>
      </c>
      <c r="W53" s="61"/>
      <c r="X53" s="66" t="n">
        <f aca="false">W53*H53</f>
        <v>0</v>
      </c>
    </row>
    <row r="54" customFormat="false" ht="12.75" hidden="false" customHeight="false" outlineLevel="0" collapsed="false">
      <c r="A54" s="185" t="s">
        <v>1771</v>
      </c>
      <c r="B54" s="69" t="s">
        <v>1767</v>
      </c>
      <c r="C54" s="74" t="s">
        <v>1772</v>
      </c>
      <c r="D54" s="186" t="s">
        <v>1581</v>
      </c>
      <c r="E54" s="187"/>
      <c r="F54" s="71" t="s">
        <v>1582</v>
      </c>
      <c r="G54" s="179" t="n">
        <v>0.1</v>
      </c>
      <c r="H54" s="180" t="n">
        <v>153.01</v>
      </c>
      <c r="I54" s="148" t="n">
        <f aca="false">Q54+S54+U54+W54+O54+M54+K54</f>
        <v>0</v>
      </c>
      <c r="J54" s="149" t="n">
        <f aca="false">I54*H54</f>
        <v>0</v>
      </c>
      <c r="K54" s="61" t="n">
        <v>0</v>
      </c>
      <c r="L54" s="66" t="n">
        <f aca="false">K54*H54</f>
        <v>0</v>
      </c>
      <c r="M54" s="150"/>
      <c r="N54" s="151" t="n">
        <f aca="false">M54*H54</f>
        <v>0</v>
      </c>
      <c r="O54" s="61"/>
      <c r="P54" s="66" t="n">
        <f aca="false">O54*H54</f>
        <v>0</v>
      </c>
      <c r="Q54" s="150"/>
      <c r="R54" s="151" t="n">
        <f aca="false">Q54*H54</f>
        <v>0</v>
      </c>
      <c r="S54" s="61"/>
      <c r="T54" s="66" t="n">
        <f aca="false">S54*H54</f>
        <v>0</v>
      </c>
      <c r="U54" s="150"/>
      <c r="V54" s="151" t="n">
        <f aca="false">U54*H54</f>
        <v>0</v>
      </c>
      <c r="W54" s="61"/>
      <c r="X54" s="66" t="n">
        <f aca="false">W54*H54</f>
        <v>0</v>
      </c>
    </row>
    <row r="55" customFormat="false" ht="12.75" hidden="false" customHeight="false" outlineLevel="0" collapsed="false">
      <c r="A55" s="182" t="s">
        <v>1773</v>
      </c>
      <c r="B55" s="69"/>
      <c r="C55" s="65" t="s">
        <v>1774</v>
      </c>
      <c r="D55" s="186"/>
      <c r="E55" s="187"/>
      <c r="F55" s="71"/>
      <c r="G55" s="71"/>
      <c r="H55" s="180"/>
      <c r="I55" s="148" t="n">
        <f aca="false">Q55+S55+U55+W55+O55+M55+K55</f>
        <v>0</v>
      </c>
      <c r="J55" s="149" t="n">
        <f aca="false">I55*H55</f>
        <v>0</v>
      </c>
      <c r="K55" s="61" t="n">
        <v>0</v>
      </c>
      <c r="L55" s="66" t="n">
        <f aca="false">K55*H55</f>
        <v>0</v>
      </c>
      <c r="M55" s="150"/>
      <c r="N55" s="151" t="n">
        <f aca="false">M55*H55</f>
        <v>0</v>
      </c>
      <c r="O55" s="61"/>
      <c r="P55" s="66" t="n">
        <f aca="false">O55*H55</f>
        <v>0</v>
      </c>
      <c r="Q55" s="150"/>
      <c r="R55" s="151" t="n">
        <f aca="false">Q55*H55</f>
        <v>0</v>
      </c>
      <c r="S55" s="61"/>
      <c r="T55" s="66" t="n">
        <f aca="false">S55*H55</f>
        <v>0</v>
      </c>
      <c r="U55" s="150"/>
      <c r="V55" s="151" t="n">
        <f aca="false">U55*H55</f>
        <v>0</v>
      </c>
      <c r="W55" s="61"/>
      <c r="X55" s="66" t="n">
        <f aca="false">W55*H55</f>
        <v>0</v>
      </c>
    </row>
    <row r="56" customFormat="false" ht="12.75" hidden="false" customHeight="false" outlineLevel="0" collapsed="false">
      <c r="A56" s="185" t="s">
        <v>1775</v>
      </c>
      <c r="B56" s="69" t="s">
        <v>1776</v>
      </c>
      <c r="C56" s="91" t="s">
        <v>1777</v>
      </c>
      <c r="D56" s="186" t="s">
        <v>1581</v>
      </c>
      <c r="E56" s="187"/>
      <c r="F56" s="71" t="s">
        <v>1582</v>
      </c>
      <c r="G56" s="179" t="n">
        <v>0.1</v>
      </c>
      <c r="H56" s="180" t="n">
        <v>270.71</v>
      </c>
      <c r="I56" s="148" t="n">
        <f aca="false">Q56+S56+U56+W56+O56+M56+K56</f>
        <v>0</v>
      </c>
      <c r="J56" s="149" t="n">
        <f aca="false">I56*H56</f>
        <v>0</v>
      </c>
      <c r="K56" s="61" t="n">
        <v>0</v>
      </c>
      <c r="L56" s="66" t="n">
        <f aca="false">K56*H56</f>
        <v>0</v>
      </c>
      <c r="M56" s="150"/>
      <c r="N56" s="151" t="n">
        <f aca="false">M56*H56</f>
        <v>0</v>
      </c>
      <c r="O56" s="61"/>
      <c r="P56" s="66" t="n">
        <f aca="false">O56*H56</f>
        <v>0</v>
      </c>
      <c r="Q56" s="150"/>
      <c r="R56" s="151" t="n">
        <f aca="false">Q56*H56</f>
        <v>0</v>
      </c>
      <c r="S56" s="61"/>
      <c r="T56" s="66" t="n">
        <f aca="false">S56*H56</f>
        <v>0</v>
      </c>
      <c r="U56" s="150"/>
      <c r="V56" s="151" t="n">
        <f aca="false">U56*H56</f>
        <v>0</v>
      </c>
      <c r="W56" s="61"/>
      <c r="X56" s="66" t="n">
        <f aca="false">W56*H56</f>
        <v>0</v>
      </c>
    </row>
    <row r="57" customFormat="false" ht="12.75" hidden="false" customHeight="false" outlineLevel="0" collapsed="false">
      <c r="A57" s="185" t="s">
        <v>1778</v>
      </c>
      <c r="B57" s="69" t="s">
        <v>1779</v>
      </c>
      <c r="C57" s="91" t="s">
        <v>1780</v>
      </c>
      <c r="D57" s="186" t="s">
        <v>1581</v>
      </c>
      <c r="E57" s="187"/>
      <c r="F57" s="71" t="s">
        <v>1582</v>
      </c>
      <c r="G57" s="179" t="n">
        <v>0.1</v>
      </c>
      <c r="H57" s="180" t="n">
        <v>270.71</v>
      </c>
      <c r="I57" s="148" t="n">
        <f aca="false">Q57+S57+U57+W57+O57+M57+K57</f>
        <v>0</v>
      </c>
      <c r="J57" s="149" t="n">
        <f aca="false">I57*H57</f>
        <v>0</v>
      </c>
      <c r="K57" s="61" t="n">
        <v>0</v>
      </c>
      <c r="L57" s="66" t="n">
        <f aca="false">K57*H57</f>
        <v>0</v>
      </c>
      <c r="M57" s="150"/>
      <c r="N57" s="151" t="n">
        <f aca="false">M57*H57</f>
        <v>0</v>
      </c>
      <c r="O57" s="61"/>
      <c r="P57" s="66" t="n">
        <f aca="false">O57*H57</f>
        <v>0</v>
      </c>
      <c r="Q57" s="150"/>
      <c r="R57" s="151" t="n">
        <f aca="false">Q57*H57</f>
        <v>0</v>
      </c>
      <c r="S57" s="61"/>
      <c r="T57" s="66" t="n">
        <f aca="false">S57*H57</f>
        <v>0</v>
      </c>
      <c r="U57" s="150"/>
      <c r="V57" s="151" t="n">
        <f aca="false">U57*H57</f>
        <v>0</v>
      </c>
      <c r="W57" s="61"/>
      <c r="X57" s="66" t="n">
        <f aca="false">W57*H57</f>
        <v>0</v>
      </c>
    </row>
    <row r="58" customFormat="false" ht="12.75" hidden="false" customHeight="false" outlineLevel="0" collapsed="false">
      <c r="A58" s="185" t="s">
        <v>1781</v>
      </c>
      <c r="B58" s="69" t="s">
        <v>1782</v>
      </c>
      <c r="C58" s="91" t="s">
        <v>1783</v>
      </c>
      <c r="D58" s="186" t="s">
        <v>1581</v>
      </c>
      <c r="E58" s="187"/>
      <c r="F58" s="71" t="s">
        <v>1582</v>
      </c>
      <c r="G58" s="179" t="n">
        <v>0.1</v>
      </c>
      <c r="H58" s="180" t="n">
        <v>270.71</v>
      </c>
      <c r="I58" s="148" t="n">
        <f aca="false">Q58+S58+U58+W58+O58+M58+K58</f>
        <v>0</v>
      </c>
      <c r="J58" s="149" t="n">
        <f aca="false">I58*H58</f>
        <v>0</v>
      </c>
      <c r="K58" s="61" t="n">
        <v>0</v>
      </c>
      <c r="L58" s="66" t="n">
        <f aca="false">K58*H58</f>
        <v>0</v>
      </c>
      <c r="M58" s="150"/>
      <c r="N58" s="151" t="n">
        <f aca="false">M58*H58</f>
        <v>0</v>
      </c>
      <c r="O58" s="61"/>
      <c r="P58" s="66" t="n">
        <f aca="false">O58*H58</f>
        <v>0</v>
      </c>
      <c r="Q58" s="150"/>
      <c r="R58" s="151" t="n">
        <f aca="false">Q58*H58</f>
        <v>0</v>
      </c>
      <c r="S58" s="61"/>
      <c r="T58" s="66" t="n">
        <f aca="false">S58*H58</f>
        <v>0</v>
      </c>
      <c r="U58" s="150"/>
      <c r="V58" s="151" t="n">
        <f aca="false">U58*H58</f>
        <v>0</v>
      </c>
      <c r="W58" s="61"/>
      <c r="X58" s="66" t="n">
        <f aca="false">W58*H58</f>
        <v>0</v>
      </c>
    </row>
    <row r="59" customFormat="false" ht="12.75" hidden="false" customHeight="false" outlineLevel="0" collapsed="false">
      <c r="A59" s="185" t="s">
        <v>1784</v>
      </c>
      <c r="B59" s="69" t="s">
        <v>1785</v>
      </c>
      <c r="C59" s="91" t="s">
        <v>1786</v>
      </c>
      <c r="D59" s="186" t="s">
        <v>1581</v>
      </c>
      <c r="E59" s="187"/>
      <c r="F59" s="71" t="s">
        <v>1582</v>
      </c>
      <c r="G59" s="179" t="n">
        <v>0.1</v>
      </c>
      <c r="H59" s="180" t="n">
        <v>270.71</v>
      </c>
      <c r="I59" s="148" t="n">
        <f aca="false">Q59+S59+U59+W59+O59+M59+K59</f>
        <v>0</v>
      </c>
      <c r="J59" s="149" t="n">
        <f aca="false">I59*H59</f>
        <v>0</v>
      </c>
      <c r="K59" s="61" t="n">
        <v>0</v>
      </c>
      <c r="L59" s="66" t="n">
        <f aca="false">K59*H59</f>
        <v>0</v>
      </c>
      <c r="M59" s="150"/>
      <c r="N59" s="151" t="n">
        <f aca="false">M59*H59</f>
        <v>0</v>
      </c>
      <c r="O59" s="61"/>
      <c r="P59" s="66" t="n">
        <f aca="false">O59*H59</f>
        <v>0</v>
      </c>
      <c r="Q59" s="150"/>
      <c r="R59" s="151" t="n">
        <f aca="false">Q59*H59</f>
        <v>0</v>
      </c>
      <c r="S59" s="61"/>
      <c r="T59" s="66" t="n">
        <f aca="false">S59*H59</f>
        <v>0</v>
      </c>
      <c r="U59" s="150"/>
      <c r="V59" s="151" t="n">
        <f aca="false">U59*H59</f>
        <v>0</v>
      </c>
      <c r="W59" s="61"/>
      <c r="X59" s="66" t="n">
        <f aca="false">W59*H59</f>
        <v>0</v>
      </c>
    </row>
    <row r="60" customFormat="false" ht="12.75" hidden="false" customHeight="false" outlineLevel="0" collapsed="false">
      <c r="A60" s="185" t="s">
        <v>1787</v>
      </c>
      <c r="B60" s="69" t="s">
        <v>1788</v>
      </c>
      <c r="C60" s="91" t="s">
        <v>1789</v>
      </c>
      <c r="D60" s="186" t="s">
        <v>1581</v>
      </c>
      <c r="E60" s="187"/>
      <c r="F60" s="71" t="s">
        <v>1582</v>
      </c>
      <c r="G60" s="179" t="n">
        <v>0.1</v>
      </c>
      <c r="H60" s="180" t="n">
        <v>270.71</v>
      </c>
      <c r="I60" s="148" t="n">
        <f aca="false">Q60+S60+U60+W60+O60+M60+K60</f>
        <v>0</v>
      </c>
      <c r="J60" s="149" t="n">
        <f aca="false">I60*H60</f>
        <v>0</v>
      </c>
      <c r="K60" s="61" t="n">
        <v>0</v>
      </c>
      <c r="L60" s="66" t="n">
        <f aca="false">K60*H60</f>
        <v>0</v>
      </c>
      <c r="M60" s="150"/>
      <c r="N60" s="151" t="n">
        <f aca="false">M60*H60</f>
        <v>0</v>
      </c>
      <c r="O60" s="61"/>
      <c r="P60" s="66" t="n">
        <f aca="false">O60*H60</f>
        <v>0</v>
      </c>
      <c r="Q60" s="150"/>
      <c r="R60" s="151" t="n">
        <f aca="false">Q60*H60</f>
        <v>0</v>
      </c>
      <c r="S60" s="61"/>
      <c r="T60" s="66" t="n">
        <f aca="false">S60*H60</f>
        <v>0</v>
      </c>
      <c r="U60" s="150"/>
      <c r="V60" s="151" t="n">
        <f aca="false">U60*H60</f>
        <v>0</v>
      </c>
      <c r="W60" s="61"/>
      <c r="X60" s="66" t="n">
        <f aca="false">W60*H60</f>
        <v>0</v>
      </c>
    </row>
    <row r="61" customFormat="false" ht="12.75" hidden="false" customHeight="false" outlineLevel="0" collapsed="false">
      <c r="A61" s="185" t="s">
        <v>1790</v>
      </c>
      <c r="B61" s="69" t="s">
        <v>1791</v>
      </c>
      <c r="C61" s="91" t="s">
        <v>1792</v>
      </c>
      <c r="D61" s="186" t="s">
        <v>1581</v>
      </c>
      <c r="E61" s="187"/>
      <c r="F61" s="71" t="s">
        <v>1582</v>
      </c>
      <c r="G61" s="179" t="n">
        <v>0.1</v>
      </c>
      <c r="H61" s="180" t="n">
        <v>270.71</v>
      </c>
      <c r="I61" s="148" t="n">
        <f aca="false">Q61+S61+U61+W61+O61+M61+K61</f>
        <v>0</v>
      </c>
      <c r="J61" s="149" t="n">
        <f aca="false">I61*H61</f>
        <v>0</v>
      </c>
      <c r="K61" s="61" t="n">
        <v>0</v>
      </c>
      <c r="L61" s="66" t="n">
        <f aca="false">K61*H61</f>
        <v>0</v>
      </c>
      <c r="M61" s="150"/>
      <c r="N61" s="151" t="n">
        <f aca="false">M61*H61</f>
        <v>0</v>
      </c>
      <c r="O61" s="61"/>
      <c r="P61" s="66" t="n">
        <f aca="false">O61*H61</f>
        <v>0</v>
      </c>
      <c r="Q61" s="150"/>
      <c r="R61" s="151" t="n">
        <f aca="false">Q61*H61</f>
        <v>0</v>
      </c>
      <c r="S61" s="61"/>
      <c r="T61" s="66" t="n">
        <f aca="false">S61*H61</f>
        <v>0</v>
      </c>
      <c r="U61" s="150"/>
      <c r="V61" s="151" t="n">
        <f aca="false">U61*H61</f>
        <v>0</v>
      </c>
      <c r="W61" s="61"/>
      <c r="X61" s="66" t="n">
        <f aca="false">W61*H61</f>
        <v>0</v>
      </c>
    </row>
    <row r="62" customFormat="false" ht="12.75" hidden="false" customHeight="false" outlineLevel="0" collapsed="false">
      <c r="A62" s="188"/>
      <c r="B62" s="69"/>
      <c r="C62" s="65" t="s">
        <v>1793</v>
      </c>
      <c r="D62" s="186"/>
      <c r="E62" s="187"/>
      <c r="F62" s="71"/>
      <c r="G62" s="71"/>
      <c r="H62" s="180"/>
      <c r="I62" s="148" t="n">
        <f aca="false">Q62+S62+U62+W62+O62+M62+K62</f>
        <v>0</v>
      </c>
      <c r="J62" s="149" t="n">
        <f aca="false">I62*H62</f>
        <v>0</v>
      </c>
      <c r="K62" s="61" t="n">
        <v>0</v>
      </c>
      <c r="L62" s="66" t="n">
        <f aca="false">K62*H62</f>
        <v>0</v>
      </c>
      <c r="M62" s="150"/>
      <c r="N62" s="151" t="n">
        <f aca="false">M62*H62</f>
        <v>0</v>
      </c>
      <c r="O62" s="61"/>
      <c r="P62" s="66" t="n">
        <f aca="false">O62*H62</f>
        <v>0</v>
      </c>
      <c r="Q62" s="150"/>
      <c r="R62" s="151" t="n">
        <f aca="false">Q62*H62</f>
        <v>0</v>
      </c>
      <c r="S62" s="61"/>
      <c r="T62" s="66" t="n">
        <f aca="false">S62*H62</f>
        <v>0</v>
      </c>
      <c r="U62" s="150"/>
      <c r="V62" s="151" t="n">
        <f aca="false">U62*H62</f>
        <v>0</v>
      </c>
      <c r="W62" s="61"/>
      <c r="X62" s="66" t="n">
        <f aca="false">W62*H62</f>
        <v>0</v>
      </c>
    </row>
    <row r="63" customFormat="false" ht="12.75" hidden="false" customHeight="false" outlineLevel="0" collapsed="false">
      <c r="A63" s="188" t="s">
        <v>1794</v>
      </c>
      <c r="B63" s="69" t="s">
        <v>1795</v>
      </c>
      <c r="C63" s="91" t="s">
        <v>1796</v>
      </c>
      <c r="D63" s="186" t="s">
        <v>1581</v>
      </c>
      <c r="E63" s="187"/>
      <c r="F63" s="71" t="s">
        <v>1582</v>
      </c>
      <c r="G63" s="179" t="n">
        <v>0.1</v>
      </c>
      <c r="H63" s="180" t="n">
        <v>247.17</v>
      </c>
      <c r="I63" s="148" t="n">
        <f aca="false">Q63+S63+U63+W63+O63+M63+K63</f>
        <v>0</v>
      </c>
      <c r="J63" s="149" t="n">
        <f aca="false">I63*H63</f>
        <v>0</v>
      </c>
      <c r="K63" s="61" t="n">
        <v>0</v>
      </c>
      <c r="L63" s="66" t="n">
        <f aca="false">K63*H63</f>
        <v>0</v>
      </c>
      <c r="M63" s="150"/>
      <c r="N63" s="151" t="n">
        <f aca="false">M63*H63</f>
        <v>0</v>
      </c>
      <c r="O63" s="61"/>
      <c r="P63" s="66" t="n">
        <f aca="false">O63*H63</f>
        <v>0</v>
      </c>
      <c r="Q63" s="150"/>
      <c r="R63" s="151" t="n">
        <f aca="false">Q63*H63</f>
        <v>0</v>
      </c>
      <c r="S63" s="61"/>
      <c r="T63" s="66" t="n">
        <f aca="false">S63*H63</f>
        <v>0</v>
      </c>
      <c r="U63" s="150"/>
      <c r="V63" s="151" t="n">
        <f aca="false">U63*H63</f>
        <v>0</v>
      </c>
      <c r="W63" s="61"/>
      <c r="X63" s="66" t="n">
        <f aca="false">W63*H63</f>
        <v>0</v>
      </c>
    </row>
    <row r="64" s="190" customFormat="true" ht="12.75" hidden="false" customHeight="false" outlineLevel="0" collapsed="false">
      <c r="A64" s="188" t="s">
        <v>1797</v>
      </c>
      <c r="B64" s="69" t="s">
        <v>1795</v>
      </c>
      <c r="C64" s="91" t="s">
        <v>1798</v>
      </c>
      <c r="D64" s="186" t="s">
        <v>1581</v>
      </c>
      <c r="E64" s="187"/>
      <c r="F64" s="71" t="s">
        <v>1582</v>
      </c>
      <c r="G64" s="179" t="n">
        <v>0.1</v>
      </c>
      <c r="H64" s="180" t="n">
        <v>247.17</v>
      </c>
      <c r="I64" s="148" t="n">
        <f aca="false">Q64+S64+U64+W64+O64+M64+K64</f>
        <v>0</v>
      </c>
      <c r="J64" s="149" t="n">
        <f aca="false">I64*H64</f>
        <v>0</v>
      </c>
      <c r="K64" s="61" t="n">
        <v>0</v>
      </c>
      <c r="L64" s="66" t="n">
        <f aca="false">K64*H64</f>
        <v>0</v>
      </c>
      <c r="M64" s="150"/>
      <c r="N64" s="151" t="n">
        <f aca="false">M64*H64</f>
        <v>0</v>
      </c>
      <c r="O64" s="61"/>
      <c r="P64" s="66" t="n">
        <f aca="false">O64*H64</f>
        <v>0</v>
      </c>
      <c r="Q64" s="150"/>
      <c r="R64" s="151" t="n">
        <f aca="false">Q64*H64</f>
        <v>0</v>
      </c>
      <c r="S64" s="61"/>
      <c r="T64" s="66" t="n">
        <f aca="false">S64*H64</f>
        <v>0</v>
      </c>
      <c r="U64" s="150"/>
      <c r="V64" s="151" t="n">
        <f aca="false">U64*H64</f>
        <v>0</v>
      </c>
      <c r="W64" s="61"/>
      <c r="X64" s="66" t="n">
        <f aca="false">W64*H64</f>
        <v>0</v>
      </c>
      <c r="Y64" s="189"/>
    </row>
    <row r="65" s="190" customFormat="true" ht="12.75" hidden="false" customHeight="false" outlineLevel="0" collapsed="false">
      <c r="A65" s="188" t="s">
        <v>1799</v>
      </c>
      <c r="B65" s="69" t="s">
        <v>1795</v>
      </c>
      <c r="C65" s="91" t="s">
        <v>1800</v>
      </c>
      <c r="D65" s="186" t="s">
        <v>1581</v>
      </c>
      <c r="E65" s="187"/>
      <c r="F65" s="71" t="s">
        <v>1582</v>
      </c>
      <c r="G65" s="179" t="n">
        <v>0.1</v>
      </c>
      <c r="H65" s="180" t="n">
        <v>247.17</v>
      </c>
      <c r="I65" s="148" t="n">
        <f aca="false">Q65+S65+U65+W65+O65+M65+K65</f>
        <v>0</v>
      </c>
      <c r="J65" s="149" t="n">
        <f aca="false">I65*H65</f>
        <v>0</v>
      </c>
      <c r="K65" s="61" t="n">
        <v>0</v>
      </c>
      <c r="L65" s="66" t="n">
        <f aca="false">K65*H65</f>
        <v>0</v>
      </c>
      <c r="M65" s="150"/>
      <c r="N65" s="151" t="n">
        <f aca="false">M65*H65</f>
        <v>0</v>
      </c>
      <c r="O65" s="61"/>
      <c r="P65" s="66" t="n">
        <f aca="false">O65*H65</f>
        <v>0</v>
      </c>
      <c r="Q65" s="150"/>
      <c r="R65" s="151" t="n">
        <f aca="false">Q65*H65</f>
        <v>0</v>
      </c>
      <c r="S65" s="61"/>
      <c r="T65" s="66" t="n">
        <f aca="false">S65*H65</f>
        <v>0</v>
      </c>
      <c r="U65" s="150"/>
      <c r="V65" s="151" t="n">
        <f aca="false">U65*H65</f>
        <v>0</v>
      </c>
      <c r="W65" s="61"/>
      <c r="X65" s="66" t="n">
        <f aca="false">W65*H65</f>
        <v>0</v>
      </c>
      <c r="Y65" s="189"/>
    </row>
    <row r="66" s="190" customFormat="true" ht="12.75" hidden="false" customHeight="false" outlineLevel="0" collapsed="false">
      <c r="A66" s="188" t="s">
        <v>1801</v>
      </c>
      <c r="B66" s="69" t="s">
        <v>1795</v>
      </c>
      <c r="C66" s="91" t="s">
        <v>1802</v>
      </c>
      <c r="D66" s="186" t="s">
        <v>1581</v>
      </c>
      <c r="E66" s="187"/>
      <c r="F66" s="71" t="s">
        <v>1582</v>
      </c>
      <c r="G66" s="179" t="n">
        <v>0.1</v>
      </c>
      <c r="H66" s="180" t="n">
        <v>247.17</v>
      </c>
      <c r="I66" s="148" t="n">
        <f aca="false">Q66+S66+U66+W66+O66+M66+K66</f>
        <v>0</v>
      </c>
      <c r="J66" s="149" t="n">
        <f aca="false">I66*H66</f>
        <v>0</v>
      </c>
      <c r="K66" s="61" t="n">
        <v>0</v>
      </c>
      <c r="L66" s="66" t="n">
        <f aca="false">K66*H66</f>
        <v>0</v>
      </c>
      <c r="M66" s="150"/>
      <c r="N66" s="151" t="n">
        <f aca="false">M66*H66</f>
        <v>0</v>
      </c>
      <c r="O66" s="61"/>
      <c r="P66" s="66" t="n">
        <f aca="false">O66*H66</f>
        <v>0</v>
      </c>
      <c r="Q66" s="150"/>
      <c r="R66" s="151" t="n">
        <f aca="false">Q66*H66</f>
        <v>0</v>
      </c>
      <c r="S66" s="61"/>
      <c r="T66" s="66" t="n">
        <f aca="false">S66*H66</f>
        <v>0</v>
      </c>
      <c r="U66" s="150"/>
      <c r="V66" s="151" t="n">
        <f aca="false">U66*H66</f>
        <v>0</v>
      </c>
      <c r="W66" s="61"/>
      <c r="X66" s="66" t="n">
        <f aca="false">W66*H66</f>
        <v>0</v>
      </c>
      <c r="Y66" s="189"/>
    </row>
    <row r="67" s="190" customFormat="true" ht="12.75" hidden="false" customHeight="false" outlineLevel="0" collapsed="false">
      <c r="A67" s="188"/>
      <c r="B67" s="69"/>
      <c r="C67" s="65" t="s">
        <v>1803</v>
      </c>
      <c r="D67" s="186"/>
      <c r="E67" s="187"/>
      <c r="F67" s="71"/>
      <c r="G67" s="71"/>
      <c r="H67" s="180"/>
      <c r="I67" s="148" t="n">
        <f aca="false">Q67+S67+U67+W67+O67+M67+K67</f>
        <v>0</v>
      </c>
      <c r="J67" s="149" t="n">
        <f aca="false">I67*H67</f>
        <v>0</v>
      </c>
      <c r="K67" s="61" t="n">
        <v>0</v>
      </c>
      <c r="L67" s="66" t="n">
        <f aca="false">K67*H67</f>
        <v>0</v>
      </c>
      <c r="M67" s="150"/>
      <c r="N67" s="151" t="n">
        <f aca="false">M67*H67</f>
        <v>0</v>
      </c>
      <c r="O67" s="61"/>
      <c r="P67" s="66" t="n">
        <f aca="false">O67*H67</f>
        <v>0</v>
      </c>
      <c r="Q67" s="150"/>
      <c r="R67" s="151" t="n">
        <f aca="false">Q67*H67</f>
        <v>0</v>
      </c>
      <c r="S67" s="61"/>
      <c r="T67" s="66" t="n">
        <f aca="false">S67*H67</f>
        <v>0</v>
      </c>
      <c r="U67" s="150"/>
      <c r="V67" s="151" t="n">
        <f aca="false">U67*H67</f>
        <v>0</v>
      </c>
      <c r="W67" s="61"/>
      <c r="X67" s="66" t="n">
        <f aca="false">W67*H67</f>
        <v>0</v>
      </c>
      <c r="Y67" s="189"/>
    </row>
    <row r="68" s="190" customFormat="true" ht="12.75" hidden="false" customHeight="false" outlineLevel="0" collapsed="false">
      <c r="A68" s="188" t="s">
        <v>1804</v>
      </c>
      <c r="B68" s="69" t="s">
        <v>1805</v>
      </c>
      <c r="C68" s="91" t="s">
        <v>1806</v>
      </c>
      <c r="D68" s="186" t="s">
        <v>1581</v>
      </c>
      <c r="E68" s="187"/>
      <c r="F68" s="71" t="s">
        <v>1582</v>
      </c>
      <c r="G68" s="179" t="n">
        <v>0.1</v>
      </c>
      <c r="H68" s="180" t="n">
        <v>258.94</v>
      </c>
      <c r="I68" s="148" t="n">
        <f aca="false">Q68+S68+U68+W68+O68+M68+K68</f>
        <v>0</v>
      </c>
      <c r="J68" s="149" t="n">
        <f aca="false">I68*H68</f>
        <v>0</v>
      </c>
      <c r="K68" s="61" t="n">
        <v>0</v>
      </c>
      <c r="L68" s="66" t="n">
        <f aca="false">K68*H68</f>
        <v>0</v>
      </c>
      <c r="M68" s="150"/>
      <c r="N68" s="151" t="n">
        <f aca="false">M68*H68</f>
        <v>0</v>
      </c>
      <c r="O68" s="61"/>
      <c r="P68" s="66" t="n">
        <f aca="false">O68*H68</f>
        <v>0</v>
      </c>
      <c r="Q68" s="150"/>
      <c r="R68" s="151" t="n">
        <f aca="false">Q68*H68</f>
        <v>0</v>
      </c>
      <c r="S68" s="61"/>
      <c r="T68" s="66" t="n">
        <f aca="false">S68*H68</f>
        <v>0</v>
      </c>
      <c r="U68" s="150"/>
      <c r="V68" s="151" t="n">
        <f aca="false">U68*H68</f>
        <v>0</v>
      </c>
      <c r="W68" s="61"/>
      <c r="X68" s="66" t="n">
        <f aca="false">W68*H68</f>
        <v>0</v>
      </c>
      <c r="Y68" s="189"/>
    </row>
    <row r="69" s="190" customFormat="true" ht="12.75" hidden="false" customHeight="false" outlineLevel="0" collapsed="false">
      <c r="A69" s="188" t="s">
        <v>1807</v>
      </c>
      <c r="B69" s="69" t="s">
        <v>1805</v>
      </c>
      <c r="C69" s="91" t="s">
        <v>1808</v>
      </c>
      <c r="D69" s="186" t="s">
        <v>1581</v>
      </c>
      <c r="E69" s="187"/>
      <c r="F69" s="71" t="s">
        <v>1582</v>
      </c>
      <c r="G69" s="179" t="n">
        <v>0.1</v>
      </c>
      <c r="H69" s="180" t="n">
        <v>258.94</v>
      </c>
      <c r="I69" s="148" t="n">
        <f aca="false">Q69+S69+U69+W69+O69+M69+K69</f>
        <v>0</v>
      </c>
      <c r="J69" s="149" t="n">
        <f aca="false">I69*H69</f>
        <v>0</v>
      </c>
      <c r="K69" s="61" t="n">
        <v>0</v>
      </c>
      <c r="L69" s="66" t="n">
        <f aca="false">K69*H69</f>
        <v>0</v>
      </c>
      <c r="M69" s="150"/>
      <c r="N69" s="151" t="n">
        <f aca="false">M69*H69</f>
        <v>0</v>
      </c>
      <c r="O69" s="61"/>
      <c r="P69" s="66" t="n">
        <f aca="false">O69*H69</f>
        <v>0</v>
      </c>
      <c r="Q69" s="150"/>
      <c r="R69" s="151" t="n">
        <f aca="false">Q69*H69</f>
        <v>0</v>
      </c>
      <c r="S69" s="61"/>
      <c r="T69" s="66" t="n">
        <f aca="false">S69*H69</f>
        <v>0</v>
      </c>
      <c r="U69" s="150"/>
      <c r="V69" s="151" t="n">
        <f aca="false">U69*H69</f>
        <v>0</v>
      </c>
      <c r="W69" s="61"/>
      <c r="X69" s="66" t="n">
        <f aca="false">W69*H69</f>
        <v>0</v>
      </c>
      <c r="Y69" s="189"/>
    </row>
    <row r="70" s="190" customFormat="true" ht="14.25" hidden="false" customHeight="true" outlineLevel="0" collapsed="false">
      <c r="A70" s="188" t="s">
        <v>1809</v>
      </c>
      <c r="B70" s="69" t="s">
        <v>1805</v>
      </c>
      <c r="C70" s="91" t="s">
        <v>1810</v>
      </c>
      <c r="D70" s="186" t="s">
        <v>1581</v>
      </c>
      <c r="E70" s="187"/>
      <c r="F70" s="71" t="s">
        <v>1582</v>
      </c>
      <c r="G70" s="179" t="n">
        <v>0.1</v>
      </c>
      <c r="H70" s="180" t="n">
        <v>258.94</v>
      </c>
      <c r="I70" s="148" t="n">
        <f aca="false">Q70+S70+U70+W70+O70+M70+K70</f>
        <v>0</v>
      </c>
      <c r="J70" s="149" t="n">
        <f aca="false">I70*H70</f>
        <v>0</v>
      </c>
      <c r="K70" s="61" t="n">
        <v>0</v>
      </c>
      <c r="L70" s="66" t="n">
        <f aca="false">K70*H70</f>
        <v>0</v>
      </c>
      <c r="M70" s="150"/>
      <c r="N70" s="151" t="n">
        <f aca="false">M70*H70</f>
        <v>0</v>
      </c>
      <c r="O70" s="61"/>
      <c r="P70" s="66" t="n">
        <f aca="false">O70*H70</f>
        <v>0</v>
      </c>
      <c r="Q70" s="150"/>
      <c r="R70" s="151" t="n">
        <f aca="false">Q70*H70</f>
        <v>0</v>
      </c>
      <c r="S70" s="61"/>
      <c r="T70" s="66" t="n">
        <f aca="false">S70*H70</f>
        <v>0</v>
      </c>
      <c r="U70" s="150"/>
      <c r="V70" s="151" t="n">
        <f aca="false">U70*H70</f>
        <v>0</v>
      </c>
      <c r="W70" s="61"/>
      <c r="X70" s="66" t="n">
        <f aca="false">W70*H70</f>
        <v>0</v>
      </c>
      <c r="Y70" s="189"/>
    </row>
    <row r="71" s="190" customFormat="true" ht="15.75" hidden="false" customHeight="true" outlineLevel="0" collapsed="false">
      <c r="A71" s="188" t="s">
        <v>1811</v>
      </c>
      <c r="B71" s="69" t="s">
        <v>1805</v>
      </c>
      <c r="C71" s="91" t="s">
        <v>1812</v>
      </c>
      <c r="D71" s="186" t="s">
        <v>1581</v>
      </c>
      <c r="E71" s="187"/>
      <c r="F71" s="71" t="s">
        <v>1582</v>
      </c>
      <c r="G71" s="179" t="n">
        <v>0.1</v>
      </c>
      <c r="H71" s="180" t="n">
        <v>258.94</v>
      </c>
      <c r="I71" s="148" t="n">
        <f aca="false">Q71+S71+U71+W71+O71+M71+K71</f>
        <v>0</v>
      </c>
      <c r="J71" s="149" t="n">
        <f aca="false">I71*H71</f>
        <v>0</v>
      </c>
      <c r="K71" s="61" t="n">
        <v>0</v>
      </c>
      <c r="L71" s="66" t="n">
        <f aca="false">K71*H71</f>
        <v>0</v>
      </c>
      <c r="M71" s="150"/>
      <c r="N71" s="151" t="n">
        <f aca="false">M71*H71</f>
        <v>0</v>
      </c>
      <c r="O71" s="61"/>
      <c r="P71" s="66" t="n">
        <f aca="false">O71*H71</f>
        <v>0</v>
      </c>
      <c r="Q71" s="150"/>
      <c r="R71" s="151" t="n">
        <f aca="false">Q71*H71</f>
        <v>0</v>
      </c>
      <c r="S71" s="61"/>
      <c r="T71" s="66" t="n">
        <f aca="false">S71*H71</f>
        <v>0</v>
      </c>
      <c r="U71" s="150"/>
      <c r="V71" s="151" t="n">
        <f aca="false">U71*H71</f>
        <v>0</v>
      </c>
      <c r="W71" s="61"/>
      <c r="X71" s="66" t="n">
        <f aca="false">W71*H71</f>
        <v>0</v>
      </c>
      <c r="Y71" s="189"/>
    </row>
    <row r="72" s="190" customFormat="true" ht="12.75" hidden="false" customHeight="false" outlineLevel="0" collapsed="false">
      <c r="A72" s="188"/>
      <c r="B72" s="69"/>
      <c r="C72" s="65" t="s">
        <v>1813</v>
      </c>
      <c r="D72" s="186"/>
      <c r="E72" s="187"/>
      <c r="F72" s="71"/>
      <c r="G72" s="71"/>
      <c r="H72" s="180"/>
      <c r="I72" s="148" t="n">
        <f aca="false">Q72+S72+U72+W72+O72+M72+K72</f>
        <v>0</v>
      </c>
      <c r="J72" s="149" t="n">
        <f aca="false">I72*H72</f>
        <v>0</v>
      </c>
      <c r="K72" s="61" t="n">
        <v>0</v>
      </c>
      <c r="L72" s="66" t="n">
        <f aca="false">K72*H72</f>
        <v>0</v>
      </c>
      <c r="M72" s="150"/>
      <c r="N72" s="151" t="n">
        <f aca="false">M72*H72</f>
        <v>0</v>
      </c>
      <c r="O72" s="61"/>
      <c r="P72" s="66" t="n">
        <f aca="false">O72*H72</f>
        <v>0</v>
      </c>
      <c r="Q72" s="150"/>
      <c r="R72" s="151" t="n">
        <f aca="false">Q72*H72</f>
        <v>0</v>
      </c>
      <c r="S72" s="61"/>
      <c r="T72" s="66" t="n">
        <f aca="false">S72*H72</f>
        <v>0</v>
      </c>
      <c r="U72" s="150"/>
      <c r="V72" s="151" t="n">
        <f aca="false">U72*H72</f>
        <v>0</v>
      </c>
      <c r="W72" s="61"/>
      <c r="X72" s="66" t="n">
        <f aca="false">W72*H72</f>
        <v>0</v>
      </c>
      <c r="Y72" s="189"/>
    </row>
    <row r="73" s="190" customFormat="true" ht="24" hidden="false" customHeight="false" outlineLevel="0" collapsed="false">
      <c r="A73" s="188" t="s">
        <v>1814</v>
      </c>
      <c r="B73" s="69" t="s">
        <v>1815</v>
      </c>
      <c r="C73" s="91" t="s">
        <v>1816</v>
      </c>
      <c r="D73" s="186" t="s">
        <v>1581</v>
      </c>
      <c r="E73" s="187"/>
      <c r="F73" s="71" t="s">
        <v>1582</v>
      </c>
      <c r="G73" s="179" t="n">
        <v>0.1</v>
      </c>
      <c r="H73" s="180" t="n">
        <v>223.63</v>
      </c>
      <c r="I73" s="148" t="n">
        <f aca="false">Q73+S73+U73+W73+O73+M73+K73</f>
        <v>0</v>
      </c>
      <c r="J73" s="149" t="n">
        <f aca="false">I73*H73</f>
        <v>0</v>
      </c>
      <c r="K73" s="61" t="n">
        <v>0</v>
      </c>
      <c r="L73" s="66" t="n">
        <f aca="false">K73*H73</f>
        <v>0</v>
      </c>
      <c r="M73" s="150"/>
      <c r="N73" s="151" t="n">
        <f aca="false">M73*H73</f>
        <v>0</v>
      </c>
      <c r="O73" s="61"/>
      <c r="P73" s="66" t="n">
        <f aca="false">O73*H73</f>
        <v>0</v>
      </c>
      <c r="Q73" s="150"/>
      <c r="R73" s="151" t="n">
        <f aca="false">Q73*H73</f>
        <v>0</v>
      </c>
      <c r="S73" s="61"/>
      <c r="T73" s="66" t="n">
        <f aca="false">S73*H73</f>
        <v>0</v>
      </c>
      <c r="U73" s="150"/>
      <c r="V73" s="151" t="n">
        <f aca="false">U73*H73</f>
        <v>0</v>
      </c>
      <c r="W73" s="61"/>
      <c r="X73" s="66" t="n">
        <f aca="false">W73*H73</f>
        <v>0</v>
      </c>
      <c r="Y73" s="189"/>
    </row>
    <row r="74" s="190" customFormat="true" ht="24" hidden="false" customHeight="false" outlineLevel="0" collapsed="false">
      <c r="A74" s="188" t="s">
        <v>1817</v>
      </c>
      <c r="B74" s="69" t="s">
        <v>1818</v>
      </c>
      <c r="C74" s="91" t="s">
        <v>1819</v>
      </c>
      <c r="D74" s="186" t="s">
        <v>1581</v>
      </c>
      <c r="E74" s="187"/>
      <c r="F74" s="71" t="s">
        <v>1582</v>
      </c>
      <c r="G74" s="179" t="n">
        <v>0.1</v>
      </c>
      <c r="H74" s="180" t="n">
        <v>223.63</v>
      </c>
      <c r="I74" s="148" t="n">
        <f aca="false">Q74+S74+U74+W74+O74+M74+K74</f>
        <v>0</v>
      </c>
      <c r="J74" s="149" t="n">
        <f aca="false">I74*H74</f>
        <v>0</v>
      </c>
      <c r="K74" s="61" t="n">
        <v>0</v>
      </c>
      <c r="L74" s="66" t="n">
        <f aca="false">K74*H74</f>
        <v>0</v>
      </c>
      <c r="M74" s="150"/>
      <c r="N74" s="151" t="n">
        <f aca="false">M74*H74</f>
        <v>0</v>
      </c>
      <c r="O74" s="61"/>
      <c r="P74" s="66" t="n">
        <f aca="false">O74*H74</f>
        <v>0</v>
      </c>
      <c r="Q74" s="150"/>
      <c r="R74" s="151" t="n">
        <f aca="false">Q74*H74</f>
        <v>0</v>
      </c>
      <c r="S74" s="61"/>
      <c r="T74" s="66" t="n">
        <f aca="false">S74*H74</f>
        <v>0</v>
      </c>
      <c r="U74" s="150"/>
      <c r="V74" s="151" t="n">
        <f aca="false">U74*H74</f>
        <v>0</v>
      </c>
      <c r="W74" s="61"/>
      <c r="X74" s="66" t="n">
        <f aca="false">W74*H74</f>
        <v>0</v>
      </c>
      <c r="Y74" s="189"/>
    </row>
    <row r="75" s="190" customFormat="true" ht="24" hidden="false" customHeight="true" outlineLevel="0" collapsed="false">
      <c r="A75" s="188" t="s">
        <v>1820</v>
      </c>
      <c r="B75" s="69" t="s">
        <v>1818</v>
      </c>
      <c r="C75" s="91" t="s">
        <v>1821</v>
      </c>
      <c r="D75" s="186" t="s">
        <v>1581</v>
      </c>
      <c r="E75" s="187"/>
      <c r="F75" s="71" t="s">
        <v>1582</v>
      </c>
      <c r="G75" s="179" t="n">
        <v>0.1</v>
      </c>
      <c r="H75" s="180" t="n">
        <v>223.63</v>
      </c>
      <c r="I75" s="148" t="n">
        <f aca="false">Q75+S75+U75+W75+O75+M75+K75</f>
        <v>0</v>
      </c>
      <c r="J75" s="149" t="n">
        <f aca="false">I75*H75</f>
        <v>0</v>
      </c>
      <c r="K75" s="61" t="n">
        <v>0</v>
      </c>
      <c r="L75" s="66" t="n">
        <f aca="false">K75*H75</f>
        <v>0</v>
      </c>
      <c r="M75" s="150"/>
      <c r="N75" s="151" t="n">
        <f aca="false">M75*H75</f>
        <v>0</v>
      </c>
      <c r="O75" s="61"/>
      <c r="P75" s="66" t="n">
        <f aca="false">O75*H75</f>
        <v>0</v>
      </c>
      <c r="Q75" s="150"/>
      <c r="R75" s="151" t="n">
        <f aca="false">Q75*H75</f>
        <v>0</v>
      </c>
      <c r="S75" s="61"/>
      <c r="T75" s="66" t="n">
        <f aca="false">S75*H75</f>
        <v>0</v>
      </c>
      <c r="U75" s="150"/>
      <c r="V75" s="151" t="n">
        <f aca="false">U75*H75</f>
        <v>0</v>
      </c>
      <c r="W75" s="61"/>
      <c r="X75" s="66" t="n">
        <f aca="false">W75*H75</f>
        <v>0</v>
      </c>
      <c r="Y75" s="189"/>
    </row>
    <row r="76" s="190" customFormat="true" ht="13.5" hidden="false" customHeight="true" outlineLevel="0" collapsed="false">
      <c r="A76" s="188" t="s">
        <v>1822</v>
      </c>
      <c r="B76" s="69" t="s">
        <v>1823</v>
      </c>
      <c r="C76" s="91" t="s">
        <v>1824</v>
      </c>
      <c r="D76" s="186" t="s">
        <v>1581</v>
      </c>
      <c r="E76" s="187"/>
      <c r="F76" s="71" t="s">
        <v>1582</v>
      </c>
      <c r="G76" s="179" t="n">
        <v>0.1</v>
      </c>
      <c r="H76" s="180" t="n">
        <v>223.63</v>
      </c>
      <c r="I76" s="148" t="n">
        <f aca="false">Q76+S76+U76+W76+O76+M76+K76</f>
        <v>0</v>
      </c>
      <c r="J76" s="149" t="n">
        <f aca="false">I76*H76</f>
        <v>0</v>
      </c>
      <c r="K76" s="61" t="n">
        <v>0</v>
      </c>
      <c r="L76" s="66" t="n">
        <f aca="false">K76*H76</f>
        <v>0</v>
      </c>
      <c r="M76" s="150"/>
      <c r="N76" s="151" t="n">
        <f aca="false">M76*H76</f>
        <v>0</v>
      </c>
      <c r="O76" s="61"/>
      <c r="P76" s="66" t="n">
        <f aca="false">O76*H76</f>
        <v>0</v>
      </c>
      <c r="Q76" s="150"/>
      <c r="R76" s="151" t="n">
        <f aca="false">Q76*H76</f>
        <v>0</v>
      </c>
      <c r="S76" s="61"/>
      <c r="T76" s="66" t="n">
        <f aca="false">S76*H76</f>
        <v>0</v>
      </c>
      <c r="U76" s="150"/>
      <c r="V76" s="151" t="n">
        <f aca="false">U76*H76</f>
        <v>0</v>
      </c>
      <c r="W76" s="61"/>
      <c r="X76" s="66" t="n">
        <f aca="false">W76*H76</f>
        <v>0</v>
      </c>
      <c r="Y76" s="189"/>
    </row>
    <row r="77" s="190" customFormat="true" ht="12.75" hidden="false" customHeight="false" outlineLevel="0" collapsed="false">
      <c r="A77" s="188" t="s">
        <v>1825</v>
      </c>
      <c r="B77" s="69" t="s">
        <v>1823</v>
      </c>
      <c r="C77" s="91" t="s">
        <v>1826</v>
      </c>
      <c r="D77" s="186" t="s">
        <v>1581</v>
      </c>
      <c r="E77" s="187"/>
      <c r="F77" s="71" t="s">
        <v>1582</v>
      </c>
      <c r="G77" s="179" t="n">
        <v>0.1</v>
      </c>
      <c r="H77" s="180" t="n">
        <v>223.63</v>
      </c>
      <c r="I77" s="148" t="n">
        <f aca="false">Q77+S77+U77+W77+O77+M77+K77</f>
        <v>0</v>
      </c>
      <c r="J77" s="149" t="n">
        <f aca="false">I77*H77</f>
        <v>0</v>
      </c>
      <c r="K77" s="61" t="n">
        <v>0</v>
      </c>
      <c r="L77" s="66" t="n">
        <f aca="false">K77*H77</f>
        <v>0</v>
      </c>
      <c r="M77" s="150"/>
      <c r="N77" s="151" t="n">
        <f aca="false">M77*H77</f>
        <v>0</v>
      </c>
      <c r="O77" s="61"/>
      <c r="P77" s="66" t="n">
        <f aca="false">O77*H77</f>
        <v>0</v>
      </c>
      <c r="Q77" s="150"/>
      <c r="R77" s="151" t="n">
        <f aca="false">Q77*H77</f>
        <v>0</v>
      </c>
      <c r="S77" s="61"/>
      <c r="T77" s="66" t="n">
        <f aca="false">S77*H77</f>
        <v>0</v>
      </c>
      <c r="U77" s="150"/>
      <c r="V77" s="151" t="n">
        <f aca="false">U77*H77</f>
        <v>0</v>
      </c>
      <c r="W77" s="61"/>
      <c r="X77" s="66" t="n">
        <f aca="false">W77*H77</f>
        <v>0</v>
      </c>
      <c r="Y77" s="189"/>
    </row>
    <row r="78" s="190" customFormat="true" ht="12.75" hidden="false" customHeight="false" outlineLevel="0" collapsed="false">
      <c r="A78" s="188" t="s">
        <v>1827</v>
      </c>
      <c r="B78" s="69" t="s">
        <v>1823</v>
      </c>
      <c r="C78" s="91" t="s">
        <v>1828</v>
      </c>
      <c r="D78" s="186" t="s">
        <v>1581</v>
      </c>
      <c r="E78" s="187"/>
      <c r="F78" s="71" t="s">
        <v>1582</v>
      </c>
      <c r="G78" s="179" t="n">
        <v>0.1</v>
      </c>
      <c r="H78" s="180" t="n">
        <v>223.63</v>
      </c>
      <c r="I78" s="148" t="n">
        <f aca="false">Q78+S78+U78+W78+O78+M78+K78</f>
        <v>0</v>
      </c>
      <c r="J78" s="149" t="n">
        <f aca="false">I78*H78</f>
        <v>0</v>
      </c>
      <c r="K78" s="61" t="n">
        <v>0</v>
      </c>
      <c r="L78" s="66" t="n">
        <f aca="false">K78*H78</f>
        <v>0</v>
      </c>
      <c r="M78" s="150"/>
      <c r="N78" s="151" t="n">
        <f aca="false">M78*H78</f>
        <v>0</v>
      </c>
      <c r="O78" s="61"/>
      <c r="P78" s="66" t="n">
        <f aca="false">O78*H78</f>
        <v>0</v>
      </c>
      <c r="Q78" s="150"/>
      <c r="R78" s="151" t="n">
        <f aca="false">Q78*H78</f>
        <v>0</v>
      </c>
      <c r="S78" s="61"/>
      <c r="T78" s="66" t="n">
        <f aca="false">S78*H78</f>
        <v>0</v>
      </c>
      <c r="U78" s="150"/>
      <c r="V78" s="151" t="n">
        <f aca="false">U78*H78</f>
        <v>0</v>
      </c>
      <c r="W78" s="61"/>
      <c r="X78" s="66" t="n">
        <f aca="false">W78*H78</f>
        <v>0</v>
      </c>
      <c r="Y78" s="189"/>
    </row>
    <row r="79" s="190" customFormat="true" ht="12.75" hidden="false" customHeight="false" outlineLevel="0" collapsed="false">
      <c r="A79" s="188"/>
      <c r="B79" s="69"/>
      <c r="C79" s="65" t="s">
        <v>1829</v>
      </c>
      <c r="D79" s="186"/>
      <c r="E79" s="187"/>
      <c r="F79" s="71"/>
      <c r="G79" s="71"/>
      <c r="H79" s="180"/>
      <c r="I79" s="148" t="n">
        <f aca="false">Q79+S79+U79+W79+O79+M79+K79</f>
        <v>0</v>
      </c>
      <c r="J79" s="149" t="n">
        <f aca="false">I79*H79</f>
        <v>0</v>
      </c>
      <c r="K79" s="61" t="n">
        <v>0</v>
      </c>
      <c r="L79" s="66" t="n">
        <f aca="false">K79*H79</f>
        <v>0</v>
      </c>
      <c r="M79" s="150"/>
      <c r="N79" s="151" t="n">
        <f aca="false">M79*H79</f>
        <v>0</v>
      </c>
      <c r="O79" s="61"/>
      <c r="P79" s="66" t="n">
        <f aca="false">O79*H79</f>
        <v>0</v>
      </c>
      <c r="Q79" s="150"/>
      <c r="R79" s="151" t="n">
        <f aca="false">Q79*H79</f>
        <v>0</v>
      </c>
      <c r="S79" s="61"/>
      <c r="T79" s="66" t="n">
        <f aca="false">S79*H79</f>
        <v>0</v>
      </c>
      <c r="U79" s="150"/>
      <c r="V79" s="151" t="n">
        <f aca="false">U79*H79</f>
        <v>0</v>
      </c>
      <c r="W79" s="61"/>
      <c r="X79" s="66" t="n">
        <f aca="false">W79*H79</f>
        <v>0</v>
      </c>
      <c r="Y79" s="189"/>
    </row>
    <row r="80" s="190" customFormat="true" ht="12.75" hidden="false" customHeight="false" outlineLevel="0" collapsed="false">
      <c r="A80" s="188" t="s">
        <v>1830</v>
      </c>
      <c r="B80" s="69" t="s">
        <v>1831</v>
      </c>
      <c r="C80" s="91" t="s">
        <v>1832</v>
      </c>
      <c r="D80" s="186" t="s">
        <v>1581</v>
      </c>
      <c r="E80" s="187"/>
      <c r="F80" s="71" t="s">
        <v>1582</v>
      </c>
      <c r="G80" s="179" t="n">
        <v>0.1</v>
      </c>
      <c r="H80" s="180" t="n">
        <v>235.4</v>
      </c>
      <c r="I80" s="148" t="n">
        <f aca="false">Q80+S80+U80+W80+O80+M80+K80</f>
        <v>0</v>
      </c>
      <c r="J80" s="149" t="n">
        <f aca="false">I80*H80</f>
        <v>0</v>
      </c>
      <c r="K80" s="61" t="n">
        <v>0</v>
      </c>
      <c r="L80" s="66" t="n">
        <f aca="false">K80*H80</f>
        <v>0</v>
      </c>
      <c r="M80" s="150"/>
      <c r="N80" s="151" t="n">
        <f aca="false">M80*H80</f>
        <v>0</v>
      </c>
      <c r="O80" s="61"/>
      <c r="P80" s="66" t="n">
        <f aca="false">O80*H80</f>
        <v>0</v>
      </c>
      <c r="Q80" s="150"/>
      <c r="R80" s="151" t="n">
        <f aca="false">Q80*H80</f>
        <v>0</v>
      </c>
      <c r="S80" s="61"/>
      <c r="T80" s="66" t="n">
        <f aca="false">S80*H80</f>
        <v>0</v>
      </c>
      <c r="U80" s="150"/>
      <c r="V80" s="151" t="n">
        <f aca="false">U80*H80</f>
        <v>0</v>
      </c>
      <c r="W80" s="61"/>
      <c r="X80" s="66" t="n">
        <f aca="false">W80*H80</f>
        <v>0</v>
      </c>
      <c r="Y80" s="189"/>
    </row>
    <row r="81" s="190" customFormat="true" ht="12.75" hidden="false" customHeight="false" outlineLevel="0" collapsed="false">
      <c r="A81" s="188" t="s">
        <v>1833</v>
      </c>
      <c r="B81" s="69" t="s">
        <v>1831</v>
      </c>
      <c r="C81" s="91" t="s">
        <v>1834</v>
      </c>
      <c r="D81" s="186" t="s">
        <v>1581</v>
      </c>
      <c r="E81" s="187"/>
      <c r="F81" s="71" t="s">
        <v>1582</v>
      </c>
      <c r="G81" s="179" t="n">
        <v>0.1</v>
      </c>
      <c r="H81" s="180" t="n">
        <v>235.4</v>
      </c>
      <c r="I81" s="148" t="n">
        <f aca="false">Q81+S81+U81+W81+O81+M81+K81</f>
        <v>0</v>
      </c>
      <c r="J81" s="149" t="n">
        <f aca="false">I81*H81</f>
        <v>0</v>
      </c>
      <c r="K81" s="61" t="n">
        <v>0</v>
      </c>
      <c r="L81" s="66" t="n">
        <f aca="false">K81*H81</f>
        <v>0</v>
      </c>
      <c r="M81" s="150"/>
      <c r="N81" s="151" t="n">
        <f aca="false">M81*H81</f>
        <v>0</v>
      </c>
      <c r="O81" s="61"/>
      <c r="P81" s="66" t="n">
        <f aca="false">O81*H81</f>
        <v>0</v>
      </c>
      <c r="Q81" s="150"/>
      <c r="R81" s="151" t="n">
        <f aca="false">Q81*H81</f>
        <v>0</v>
      </c>
      <c r="S81" s="61"/>
      <c r="T81" s="66" t="n">
        <f aca="false">S81*H81</f>
        <v>0</v>
      </c>
      <c r="U81" s="150"/>
      <c r="V81" s="151" t="n">
        <f aca="false">U81*H81</f>
        <v>0</v>
      </c>
      <c r="W81" s="61"/>
      <c r="X81" s="66" t="n">
        <f aca="false">W81*H81</f>
        <v>0</v>
      </c>
      <c r="Y81" s="189"/>
    </row>
    <row r="82" s="190" customFormat="true" ht="12.75" hidden="false" customHeight="false" outlineLevel="0" collapsed="false">
      <c r="A82" s="188" t="s">
        <v>1835</v>
      </c>
      <c r="B82" s="69" t="s">
        <v>1836</v>
      </c>
      <c r="C82" s="91" t="s">
        <v>1837</v>
      </c>
      <c r="D82" s="186" t="s">
        <v>1581</v>
      </c>
      <c r="E82" s="187"/>
      <c r="F82" s="71" t="s">
        <v>1582</v>
      </c>
      <c r="G82" s="179" t="n">
        <v>0.1</v>
      </c>
      <c r="H82" s="180" t="n">
        <v>235.4</v>
      </c>
      <c r="I82" s="148" t="n">
        <f aca="false">Q82+S82+U82+W82+O82+M82+K82</f>
        <v>0</v>
      </c>
      <c r="J82" s="149" t="n">
        <f aca="false">I82*H82</f>
        <v>0</v>
      </c>
      <c r="K82" s="61" t="n">
        <v>0</v>
      </c>
      <c r="L82" s="66" t="n">
        <f aca="false">K82*H82</f>
        <v>0</v>
      </c>
      <c r="M82" s="150"/>
      <c r="N82" s="151" t="n">
        <f aca="false">M82*H82</f>
        <v>0</v>
      </c>
      <c r="O82" s="61"/>
      <c r="P82" s="66" t="n">
        <f aca="false">O82*H82</f>
        <v>0</v>
      </c>
      <c r="Q82" s="150"/>
      <c r="R82" s="151" t="n">
        <f aca="false">Q82*H82</f>
        <v>0</v>
      </c>
      <c r="S82" s="61"/>
      <c r="T82" s="66" t="n">
        <f aca="false">S82*H82</f>
        <v>0</v>
      </c>
      <c r="U82" s="150"/>
      <c r="V82" s="151" t="n">
        <f aca="false">U82*H82</f>
        <v>0</v>
      </c>
      <c r="W82" s="61"/>
      <c r="X82" s="66" t="n">
        <f aca="false">W82*H82</f>
        <v>0</v>
      </c>
      <c r="Y82" s="189"/>
    </row>
    <row r="83" s="190" customFormat="true" ht="12.75" hidden="false" customHeight="false" outlineLevel="0" collapsed="false">
      <c r="A83" s="188" t="s">
        <v>1838</v>
      </c>
      <c r="B83" s="69" t="s">
        <v>1836</v>
      </c>
      <c r="C83" s="91" t="s">
        <v>1839</v>
      </c>
      <c r="D83" s="186" t="s">
        <v>1581</v>
      </c>
      <c r="E83" s="187"/>
      <c r="F83" s="71" t="s">
        <v>1582</v>
      </c>
      <c r="G83" s="179" t="n">
        <v>0.1</v>
      </c>
      <c r="H83" s="180" t="n">
        <v>235.4</v>
      </c>
      <c r="I83" s="148" t="n">
        <f aca="false">Q83+S83+U83+W83+O83+M83+K83</f>
        <v>0</v>
      </c>
      <c r="J83" s="149" t="n">
        <f aca="false">I83*H83</f>
        <v>0</v>
      </c>
      <c r="K83" s="61" t="n">
        <v>0</v>
      </c>
      <c r="L83" s="66" t="n">
        <f aca="false">K83*H83</f>
        <v>0</v>
      </c>
      <c r="M83" s="150"/>
      <c r="N83" s="151" t="n">
        <f aca="false">M83*H83</f>
        <v>0</v>
      </c>
      <c r="O83" s="61"/>
      <c r="P83" s="66" t="n">
        <f aca="false">O83*H83</f>
        <v>0</v>
      </c>
      <c r="Q83" s="150"/>
      <c r="R83" s="151" t="n">
        <f aca="false">Q83*H83</f>
        <v>0</v>
      </c>
      <c r="S83" s="61"/>
      <c r="T83" s="66" t="n">
        <f aca="false">S83*H83</f>
        <v>0</v>
      </c>
      <c r="U83" s="150"/>
      <c r="V83" s="151" t="n">
        <f aca="false">U83*H83</f>
        <v>0</v>
      </c>
      <c r="W83" s="61"/>
      <c r="X83" s="66" t="n">
        <f aca="false">W83*H83</f>
        <v>0</v>
      </c>
      <c r="Y83" s="189"/>
    </row>
    <row r="84" s="190" customFormat="true" ht="12.75" hidden="false" customHeight="false" outlineLevel="0" collapsed="false">
      <c r="A84" s="188" t="s">
        <v>1840</v>
      </c>
      <c r="B84" s="69" t="s">
        <v>1841</v>
      </c>
      <c r="C84" s="91" t="s">
        <v>1842</v>
      </c>
      <c r="D84" s="186" t="s">
        <v>1581</v>
      </c>
      <c r="E84" s="187"/>
      <c r="F84" s="71" t="s">
        <v>1582</v>
      </c>
      <c r="G84" s="179" t="n">
        <v>0.1</v>
      </c>
      <c r="H84" s="180" t="n">
        <v>235.4</v>
      </c>
      <c r="I84" s="148" t="n">
        <f aca="false">Q84+S84+U84+W84+O84+M84+K84</f>
        <v>0</v>
      </c>
      <c r="J84" s="149" t="n">
        <f aca="false">I84*H84</f>
        <v>0</v>
      </c>
      <c r="K84" s="61" t="n">
        <v>0</v>
      </c>
      <c r="L84" s="66" t="n">
        <f aca="false">K84*H84</f>
        <v>0</v>
      </c>
      <c r="M84" s="150"/>
      <c r="N84" s="151" t="n">
        <f aca="false">M84*H84</f>
        <v>0</v>
      </c>
      <c r="O84" s="61"/>
      <c r="P84" s="66" t="n">
        <f aca="false">O84*H84</f>
        <v>0</v>
      </c>
      <c r="Q84" s="150"/>
      <c r="R84" s="151" t="n">
        <f aca="false">Q84*H84</f>
        <v>0</v>
      </c>
      <c r="S84" s="61"/>
      <c r="T84" s="66" t="n">
        <f aca="false">S84*H84</f>
        <v>0</v>
      </c>
      <c r="U84" s="150"/>
      <c r="V84" s="151" t="n">
        <f aca="false">U84*H84</f>
        <v>0</v>
      </c>
      <c r="W84" s="61"/>
      <c r="X84" s="66" t="n">
        <f aca="false">W84*H84</f>
        <v>0</v>
      </c>
      <c r="Y84" s="189"/>
    </row>
    <row r="85" s="190" customFormat="true" ht="12.75" hidden="false" customHeight="false" outlineLevel="0" collapsed="false">
      <c r="A85" s="188" t="s">
        <v>1843</v>
      </c>
      <c r="B85" s="69" t="s">
        <v>1841</v>
      </c>
      <c r="C85" s="91" t="s">
        <v>1844</v>
      </c>
      <c r="D85" s="186" t="s">
        <v>1581</v>
      </c>
      <c r="E85" s="187"/>
      <c r="F85" s="71" t="s">
        <v>1582</v>
      </c>
      <c r="G85" s="179" t="n">
        <v>0.1</v>
      </c>
      <c r="H85" s="180" t="n">
        <v>235.4</v>
      </c>
      <c r="I85" s="148" t="n">
        <f aca="false">Q85+S85+U85+W85+O85+M85+K85</f>
        <v>0</v>
      </c>
      <c r="J85" s="149" t="n">
        <f aca="false">I85*H85</f>
        <v>0</v>
      </c>
      <c r="K85" s="61" t="n">
        <v>0</v>
      </c>
      <c r="L85" s="66" t="n">
        <f aca="false">K85*H85</f>
        <v>0</v>
      </c>
      <c r="M85" s="150"/>
      <c r="N85" s="151" t="n">
        <f aca="false">M85*H85</f>
        <v>0</v>
      </c>
      <c r="O85" s="61"/>
      <c r="P85" s="66" t="n">
        <f aca="false">O85*H85</f>
        <v>0</v>
      </c>
      <c r="Q85" s="150"/>
      <c r="R85" s="151" t="n">
        <f aca="false">Q85*H85</f>
        <v>0</v>
      </c>
      <c r="S85" s="61"/>
      <c r="T85" s="66" t="n">
        <f aca="false">S85*H85</f>
        <v>0</v>
      </c>
      <c r="U85" s="150"/>
      <c r="V85" s="151" t="n">
        <f aca="false">U85*H85</f>
        <v>0</v>
      </c>
      <c r="W85" s="61"/>
      <c r="X85" s="66" t="n">
        <f aca="false">W85*H85</f>
        <v>0</v>
      </c>
      <c r="Y85" s="189"/>
    </row>
    <row r="86" s="190" customFormat="true" ht="12.75" hidden="false" customHeight="false" outlineLevel="0" collapsed="false">
      <c r="A86" s="188"/>
      <c r="B86" s="69"/>
      <c r="C86" s="65" t="s">
        <v>1845</v>
      </c>
      <c r="D86" s="186"/>
      <c r="E86" s="187"/>
      <c r="F86" s="71"/>
      <c r="G86" s="71"/>
      <c r="H86" s="180"/>
      <c r="I86" s="148" t="n">
        <f aca="false">Q86+S86+U86+W86+O86+M86+K86</f>
        <v>0</v>
      </c>
      <c r="J86" s="149" t="n">
        <f aca="false">I86*H86</f>
        <v>0</v>
      </c>
      <c r="K86" s="61" t="n">
        <v>0</v>
      </c>
      <c r="L86" s="66" t="n">
        <f aca="false">K86*H86</f>
        <v>0</v>
      </c>
      <c r="M86" s="150"/>
      <c r="N86" s="151" t="n">
        <f aca="false">M86*H86</f>
        <v>0</v>
      </c>
      <c r="O86" s="61"/>
      <c r="P86" s="66" t="n">
        <f aca="false">O86*H86</f>
        <v>0</v>
      </c>
      <c r="Q86" s="150"/>
      <c r="R86" s="151" t="n">
        <f aca="false">Q86*H86</f>
        <v>0</v>
      </c>
      <c r="S86" s="61"/>
      <c r="T86" s="66" t="n">
        <f aca="false">S86*H86</f>
        <v>0</v>
      </c>
      <c r="U86" s="150"/>
      <c r="V86" s="151" t="n">
        <f aca="false">U86*H86</f>
        <v>0</v>
      </c>
      <c r="W86" s="61"/>
      <c r="X86" s="66" t="n">
        <f aca="false">W86*H86</f>
        <v>0</v>
      </c>
      <c r="Y86" s="189"/>
    </row>
    <row r="87" s="190" customFormat="true" ht="12.75" hidden="false" customHeight="false" outlineLevel="0" collapsed="false">
      <c r="A87" s="188" t="s">
        <v>1846</v>
      </c>
      <c r="B87" s="69" t="s">
        <v>1847</v>
      </c>
      <c r="C87" s="91" t="s">
        <v>1848</v>
      </c>
      <c r="D87" s="186" t="s">
        <v>1581</v>
      </c>
      <c r="E87" s="187"/>
      <c r="F87" s="71" t="s">
        <v>1582</v>
      </c>
      <c r="G87" s="179" t="n">
        <v>0.1</v>
      </c>
      <c r="H87" s="180" t="n">
        <v>282.48</v>
      </c>
      <c r="I87" s="148" t="n">
        <f aca="false">Q87+S87+U87+W87+O87+M87+K87</f>
        <v>0</v>
      </c>
      <c r="J87" s="149" t="n">
        <f aca="false">I87*H87</f>
        <v>0</v>
      </c>
      <c r="K87" s="61" t="n">
        <v>0</v>
      </c>
      <c r="L87" s="66" t="n">
        <f aca="false">K87*H87</f>
        <v>0</v>
      </c>
      <c r="M87" s="150"/>
      <c r="N87" s="151" t="n">
        <f aca="false">M87*H87</f>
        <v>0</v>
      </c>
      <c r="O87" s="61"/>
      <c r="P87" s="66" t="n">
        <f aca="false">O87*H87</f>
        <v>0</v>
      </c>
      <c r="Q87" s="150"/>
      <c r="R87" s="151" t="n">
        <f aca="false">Q87*H87</f>
        <v>0</v>
      </c>
      <c r="S87" s="61"/>
      <c r="T87" s="66" t="n">
        <f aca="false">S87*H87</f>
        <v>0</v>
      </c>
      <c r="U87" s="150"/>
      <c r="V87" s="151" t="n">
        <f aca="false">U87*H87</f>
        <v>0</v>
      </c>
      <c r="W87" s="61"/>
      <c r="X87" s="66" t="n">
        <f aca="false">W87*H87</f>
        <v>0</v>
      </c>
      <c r="Y87" s="189"/>
    </row>
    <row r="88" s="190" customFormat="true" ht="12.75" hidden="false" customHeight="false" outlineLevel="0" collapsed="false">
      <c r="A88" s="188" t="s">
        <v>1849</v>
      </c>
      <c r="B88" s="69" t="s">
        <v>1847</v>
      </c>
      <c r="C88" s="91" t="s">
        <v>1850</v>
      </c>
      <c r="D88" s="186" t="s">
        <v>1581</v>
      </c>
      <c r="E88" s="187"/>
      <c r="F88" s="71" t="s">
        <v>1582</v>
      </c>
      <c r="G88" s="179" t="n">
        <v>0.1</v>
      </c>
      <c r="H88" s="180" t="n">
        <v>282.48</v>
      </c>
      <c r="I88" s="148" t="n">
        <f aca="false">Q88+S88+U88+W88+O88+M88+K88</f>
        <v>0</v>
      </c>
      <c r="J88" s="149" t="n">
        <f aca="false">I88*H88</f>
        <v>0</v>
      </c>
      <c r="K88" s="61" t="n">
        <v>0</v>
      </c>
      <c r="L88" s="66" t="n">
        <f aca="false">K88*H88</f>
        <v>0</v>
      </c>
      <c r="M88" s="150"/>
      <c r="N88" s="151" t="n">
        <f aca="false">M88*H88</f>
        <v>0</v>
      </c>
      <c r="O88" s="61"/>
      <c r="P88" s="66" t="n">
        <f aca="false">O88*H88</f>
        <v>0</v>
      </c>
      <c r="Q88" s="150"/>
      <c r="R88" s="151" t="n">
        <f aca="false">Q88*H88</f>
        <v>0</v>
      </c>
      <c r="S88" s="61"/>
      <c r="T88" s="66" t="n">
        <f aca="false">S88*H88</f>
        <v>0</v>
      </c>
      <c r="U88" s="150"/>
      <c r="V88" s="151" t="n">
        <f aca="false">U88*H88</f>
        <v>0</v>
      </c>
      <c r="W88" s="61"/>
      <c r="X88" s="66" t="n">
        <f aca="false">W88*H88</f>
        <v>0</v>
      </c>
      <c r="Y88" s="189"/>
    </row>
    <row r="89" s="190" customFormat="true" ht="12.75" hidden="false" customHeight="false" outlineLevel="0" collapsed="false">
      <c r="A89" s="188" t="s">
        <v>1851</v>
      </c>
      <c r="B89" s="69" t="s">
        <v>1847</v>
      </c>
      <c r="C89" s="91" t="s">
        <v>1852</v>
      </c>
      <c r="D89" s="186" t="s">
        <v>1581</v>
      </c>
      <c r="E89" s="187"/>
      <c r="F89" s="71" t="s">
        <v>1582</v>
      </c>
      <c r="G89" s="179" t="n">
        <v>0.1</v>
      </c>
      <c r="H89" s="180" t="n">
        <v>282.48</v>
      </c>
      <c r="I89" s="148" t="n">
        <f aca="false">Q89+S89+U89+W89+O89+M89+K89</f>
        <v>0</v>
      </c>
      <c r="J89" s="149" t="n">
        <f aca="false">I89*H89</f>
        <v>0</v>
      </c>
      <c r="K89" s="61" t="n">
        <v>0</v>
      </c>
      <c r="L89" s="66" t="n">
        <f aca="false">K89*H89</f>
        <v>0</v>
      </c>
      <c r="M89" s="150"/>
      <c r="N89" s="151" t="n">
        <f aca="false">M89*H89</f>
        <v>0</v>
      </c>
      <c r="O89" s="61"/>
      <c r="P89" s="66" t="n">
        <f aca="false">O89*H89</f>
        <v>0</v>
      </c>
      <c r="Q89" s="150"/>
      <c r="R89" s="151" t="n">
        <f aca="false">Q89*H89</f>
        <v>0</v>
      </c>
      <c r="S89" s="61"/>
      <c r="T89" s="66" t="n">
        <f aca="false">S89*H89</f>
        <v>0</v>
      </c>
      <c r="U89" s="150"/>
      <c r="V89" s="151" t="n">
        <f aca="false">U89*H89</f>
        <v>0</v>
      </c>
      <c r="W89" s="61"/>
      <c r="X89" s="66" t="n">
        <f aca="false">W89*H89</f>
        <v>0</v>
      </c>
      <c r="Y89" s="189"/>
    </row>
    <row r="90" s="190" customFormat="true" ht="12.75" hidden="false" customHeight="false" outlineLevel="0" collapsed="false">
      <c r="A90" s="188" t="s">
        <v>1853</v>
      </c>
      <c r="B90" s="69" t="s">
        <v>1847</v>
      </c>
      <c r="C90" s="91" t="s">
        <v>1854</v>
      </c>
      <c r="D90" s="186" t="s">
        <v>1581</v>
      </c>
      <c r="E90" s="187"/>
      <c r="F90" s="71" t="s">
        <v>1582</v>
      </c>
      <c r="G90" s="179" t="n">
        <v>0.1</v>
      </c>
      <c r="H90" s="180" t="n">
        <v>282.48</v>
      </c>
      <c r="I90" s="148" t="n">
        <f aca="false">Q90+S90+U90+W90+O90+M90+K90</f>
        <v>0</v>
      </c>
      <c r="J90" s="149" t="n">
        <f aca="false">I90*H90</f>
        <v>0</v>
      </c>
      <c r="K90" s="61" t="n">
        <v>0</v>
      </c>
      <c r="L90" s="66" t="n">
        <f aca="false">K90*H90</f>
        <v>0</v>
      </c>
      <c r="M90" s="150"/>
      <c r="N90" s="151" t="n">
        <f aca="false">M90*H90</f>
        <v>0</v>
      </c>
      <c r="O90" s="61"/>
      <c r="P90" s="66" t="n">
        <f aca="false">O90*H90</f>
        <v>0</v>
      </c>
      <c r="Q90" s="150"/>
      <c r="R90" s="151" t="n">
        <f aca="false">Q90*H90</f>
        <v>0</v>
      </c>
      <c r="S90" s="61"/>
      <c r="T90" s="66" t="n">
        <f aca="false">S90*H90</f>
        <v>0</v>
      </c>
      <c r="U90" s="150"/>
      <c r="V90" s="151" t="n">
        <f aca="false">U90*H90</f>
        <v>0</v>
      </c>
      <c r="W90" s="61"/>
      <c r="X90" s="66" t="n">
        <f aca="false">W90*H90</f>
        <v>0</v>
      </c>
      <c r="Y90" s="189"/>
    </row>
    <row r="91" s="190" customFormat="true" ht="12.75" hidden="false" customHeight="false" outlineLevel="0" collapsed="false">
      <c r="A91" s="188" t="s">
        <v>1855</v>
      </c>
      <c r="B91" s="69" t="s">
        <v>1847</v>
      </c>
      <c r="C91" s="91" t="s">
        <v>1856</v>
      </c>
      <c r="D91" s="186" t="s">
        <v>1581</v>
      </c>
      <c r="E91" s="187"/>
      <c r="F91" s="71" t="s">
        <v>1582</v>
      </c>
      <c r="G91" s="179" t="n">
        <v>0.1</v>
      </c>
      <c r="H91" s="180" t="n">
        <v>282.48</v>
      </c>
      <c r="I91" s="148" t="n">
        <f aca="false">Q91+S91+U91+W91+O91+M91+K91</f>
        <v>0</v>
      </c>
      <c r="J91" s="149" t="n">
        <f aca="false">I91*H91</f>
        <v>0</v>
      </c>
      <c r="K91" s="61" t="n">
        <v>0</v>
      </c>
      <c r="L91" s="66" t="n">
        <f aca="false">K91*H91</f>
        <v>0</v>
      </c>
      <c r="M91" s="150"/>
      <c r="N91" s="151" t="n">
        <f aca="false">M91*H91</f>
        <v>0</v>
      </c>
      <c r="O91" s="61"/>
      <c r="P91" s="66" t="n">
        <f aca="false">O91*H91</f>
        <v>0</v>
      </c>
      <c r="Q91" s="150"/>
      <c r="R91" s="151" t="n">
        <f aca="false">Q91*H91</f>
        <v>0</v>
      </c>
      <c r="S91" s="61"/>
      <c r="T91" s="66" t="n">
        <f aca="false">S91*H91</f>
        <v>0</v>
      </c>
      <c r="U91" s="150"/>
      <c r="V91" s="151" t="n">
        <f aca="false">U91*H91</f>
        <v>0</v>
      </c>
      <c r="W91" s="61"/>
      <c r="X91" s="66" t="n">
        <f aca="false">W91*H91</f>
        <v>0</v>
      </c>
      <c r="Y91" s="189"/>
    </row>
    <row r="92" s="190" customFormat="true" ht="12.75" hidden="false" customHeight="false" outlineLevel="0" collapsed="false">
      <c r="A92" s="188" t="s">
        <v>1857</v>
      </c>
      <c r="B92" s="69" t="s">
        <v>1795</v>
      </c>
      <c r="C92" s="91" t="s">
        <v>1858</v>
      </c>
      <c r="D92" s="186" t="s">
        <v>1581</v>
      </c>
      <c r="E92" s="187"/>
      <c r="F92" s="71" t="s">
        <v>1582</v>
      </c>
      <c r="G92" s="179" t="n">
        <v>0.1</v>
      </c>
      <c r="H92" s="180" t="n">
        <v>282.48</v>
      </c>
      <c r="I92" s="148" t="n">
        <f aca="false">Q92+S92+U92+W92+O92+M92+K92</f>
        <v>0</v>
      </c>
      <c r="J92" s="149" t="n">
        <f aca="false">I92*H92</f>
        <v>0</v>
      </c>
      <c r="K92" s="61" t="n">
        <v>0</v>
      </c>
      <c r="L92" s="66" t="n">
        <f aca="false">K92*H92</f>
        <v>0</v>
      </c>
      <c r="M92" s="150"/>
      <c r="N92" s="151" t="n">
        <f aca="false">M92*H92</f>
        <v>0</v>
      </c>
      <c r="O92" s="61"/>
      <c r="P92" s="66" t="n">
        <f aca="false">O92*H92</f>
        <v>0</v>
      </c>
      <c r="Q92" s="150"/>
      <c r="R92" s="151" t="n">
        <f aca="false">Q92*H92</f>
        <v>0</v>
      </c>
      <c r="S92" s="61"/>
      <c r="T92" s="66" t="n">
        <f aca="false">S92*H92</f>
        <v>0</v>
      </c>
      <c r="U92" s="150"/>
      <c r="V92" s="151" t="n">
        <f aca="false">U92*H92</f>
        <v>0</v>
      </c>
      <c r="W92" s="61"/>
      <c r="X92" s="66" t="n">
        <f aca="false">W92*H92</f>
        <v>0</v>
      </c>
      <c r="Y92" s="189"/>
    </row>
    <row r="93" s="190" customFormat="true" ht="12.75" hidden="false" customHeight="false" outlineLevel="0" collapsed="false">
      <c r="A93" s="188"/>
      <c r="B93" s="69"/>
      <c r="C93" s="65" t="s">
        <v>1859</v>
      </c>
      <c r="D93" s="186"/>
      <c r="E93" s="187"/>
      <c r="F93" s="71"/>
      <c r="G93" s="71"/>
      <c r="H93" s="180"/>
      <c r="I93" s="148" t="n">
        <f aca="false">Q93+S93+U93+W93+O93+M93+K93</f>
        <v>0</v>
      </c>
      <c r="J93" s="149" t="n">
        <f aca="false">I93*H93</f>
        <v>0</v>
      </c>
      <c r="K93" s="61" t="n">
        <v>0</v>
      </c>
      <c r="L93" s="66" t="n">
        <f aca="false">K93*H93</f>
        <v>0</v>
      </c>
      <c r="M93" s="150"/>
      <c r="N93" s="151" t="n">
        <f aca="false">M93*H93</f>
        <v>0</v>
      </c>
      <c r="O93" s="61"/>
      <c r="P93" s="66" t="n">
        <f aca="false">O93*H93</f>
        <v>0</v>
      </c>
      <c r="Q93" s="150"/>
      <c r="R93" s="151" t="n">
        <f aca="false">Q93*H93</f>
        <v>0</v>
      </c>
      <c r="S93" s="61"/>
      <c r="T93" s="66" t="n">
        <f aca="false">S93*H93</f>
        <v>0</v>
      </c>
      <c r="U93" s="150"/>
      <c r="V93" s="151" t="n">
        <f aca="false">U93*H93</f>
        <v>0</v>
      </c>
      <c r="W93" s="61"/>
      <c r="X93" s="66" t="n">
        <f aca="false">W93*H93</f>
        <v>0</v>
      </c>
      <c r="Y93" s="189"/>
    </row>
    <row r="94" s="190" customFormat="true" ht="12.75" hidden="false" customHeight="false" outlineLevel="0" collapsed="false">
      <c r="A94" s="188" t="s">
        <v>1860</v>
      </c>
      <c r="B94" s="69" t="s">
        <v>1861</v>
      </c>
      <c r="C94" s="91" t="s">
        <v>1862</v>
      </c>
      <c r="D94" s="186" t="s">
        <v>1581</v>
      </c>
      <c r="E94" s="187"/>
      <c r="F94" s="71" t="s">
        <v>1582</v>
      </c>
      <c r="G94" s="179" t="n">
        <v>0.1</v>
      </c>
      <c r="H94" s="180" t="n">
        <v>235.4</v>
      </c>
      <c r="I94" s="148" t="n">
        <f aca="false">Q94+S94+U94+W94+O94+M94+K94</f>
        <v>0</v>
      </c>
      <c r="J94" s="149" t="n">
        <f aca="false">I94*H94</f>
        <v>0</v>
      </c>
      <c r="K94" s="61" t="n">
        <v>0</v>
      </c>
      <c r="L94" s="66" t="n">
        <f aca="false">K94*H94</f>
        <v>0</v>
      </c>
      <c r="M94" s="150"/>
      <c r="N94" s="151" t="n">
        <f aca="false">M94*H94</f>
        <v>0</v>
      </c>
      <c r="O94" s="61"/>
      <c r="P94" s="66" t="n">
        <f aca="false">O94*H94</f>
        <v>0</v>
      </c>
      <c r="Q94" s="150"/>
      <c r="R94" s="151" t="n">
        <f aca="false">Q94*H94</f>
        <v>0</v>
      </c>
      <c r="S94" s="61"/>
      <c r="T94" s="66" t="n">
        <f aca="false">S94*H94</f>
        <v>0</v>
      </c>
      <c r="U94" s="150"/>
      <c r="V94" s="151" t="n">
        <f aca="false">U94*H94</f>
        <v>0</v>
      </c>
      <c r="W94" s="61"/>
      <c r="X94" s="66" t="n">
        <f aca="false">W94*H94</f>
        <v>0</v>
      </c>
      <c r="Y94" s="189"/>
    </row>
    <row r="95" s="190" customFormat="true" ht="12.75" hidden="false" customHeight="false" outlineLevel="0" collapsed="false">
      <c r="A95" s="188" t="s">
        <v>1863</v>
      </c>
      <c r="B95" s="69" t="s">
        <v>1864</v>
      </c>
      <c r="C95" s="91" t="s">
        <v>1865</v>
      </c>
      <c r="D95" s="186" t="s">
        <v>1581</v>
      </c>
      <c r="E95" s="187"/>
      <c r="F95" s="71" t="s">
        <v>1582</v>
      </c>
      <c r="G95" s="179" t="n">
        <v>0.1</v>
      </c>
      <c r="H95" s="180" t="n">
        <v>235.4</v>
      </c>
      <c r="I95" s="148" t="n">
        <f aca="false">Q95+S95+U95+W95+O95+M95+K95</f>
        <v>0</v>
      </c>
      <c r="J95" s="149" t="n">
        <f aca="false">I95*H95</f>
        <v>0</v>
      </c>
      <c r="K95" s="61" t="n">
        <v>0</v>
      </c>
      <c r="L95" s="66" t="n">
        <f aca="false">K95*H95</f>
        <v>0</v>
      </c>
      <c r="M95" s="150"/>
      <c r="N95" s="151" t="n">
        <f aca="false">M95*H95</f>
        <v>0</v>
      </c>
      <c r="O95" s="61"/>
      <c r="P95" s="66" t="n">
        <f aca="false">O95*H95</f>
        <v>0</v>
      </c>
      <c r="Q95" s="150"/>
      <c r="R95" s="151" t="n">
        <f aca="false">Q95*H95</f>
        <v>0</v>
      </c>
      <c r="S95" s="61"/>
      <c r="T95" s="66" t="n">
        <f aca="false">S95*H95</f>
        <v>0</v>
      </c>
      <c r="U95" s="150"/>
      <c r="V95" s="151" t="n">
        <f aca="false">U95*H95</f>
        <v>0</v>
      </c>
      <c r="W95" s="61"/>
      <c r="X95" s="66" t="n">
        <f aca="false">W95*H95</f>
        <v>0</v>
      </c>
      <c r="Y95" s="189"/>
    </row>
    <row r="96" s="190" customFormat="true" ht="12.75" hidden="false" customHeight="false" outlineLevel="0" collapsed="false">
      <c r="A96" s="188" t="s">
        <v>1866</v>
      </c>
      <c r="B96" s="69" t="s">
        <v>1861</v>
      </c>
      <c r="C96" s="91" t="s">
        <v>1867</v>
      </c>
      <c r="D96" s="186" t="s">
        <v>1581</v>
      </c>
      <c r="E96" s="187"/>
      <c r="F96" s="71" t="s">
        <v>1582</v>
      </c>
      <c r="G96" s="179" t="n">
        <v>0.1</v>
      </c>
      <c r="H96" s="180" t="n">
        <v>235.4</v>
      </c>
      <c r="I96" s="148" t="n">
        <f aca="false">Q96+S96+U96+W96+O96+M96+K96</f>
        <v>0</v>
      </c>
      <c r="J96" s="149" t="n">
        <f aca="false">I96*H96</f>
        <v>0</v>
      </c>
      <c r="K96" s="61" t="n">
        <v>0</v>
      </c>
      <c r="L96" s="66" t="n">
        <f aca="false">K96*H96</f>
        <v>0</v>
      </c>
      <c r="M96" s="150"/>
      <c r="N96" s="151" t="n">
        <f aca="false">M96*H96</f>
        <v>0</v>
      </c>
      <c r="O96" s="61"/>
      <c r="P96" s="66" t="n">
        <f aca="false">O96*H96</f>
        <v>0</v>
      </c>
      <c r="Q96" s="150"/>
      <c r="R96" s="151" t="n">
        <f aca="false">Q96*H96</f>
        <v>0</v>
      </c>
      <c r="S96" s="61"/>
      <c r="T96" s="66" t="n">
        <f aca="false">S96*H96</f>
        <v>0</v>
      </c>
      <c r="U96" s="150"/>
      <c r="V96" s="151" t="n">
        <f aca="false">U96*H96</f>
        <v>0</v>
      </c>
      <c r="W96" s="61"/>
      <c r="X96" s="66" t="n">
        <f aca="false">W96*H96</f>
        <v>0</v>
      </c>
      <c r="Y96" s="189"/>
    </row>
    <row r="97" s="190" customFormat="true" ht="12.75" hidden="false" customHeight="false" outlineLevel="0" collapsed="false">
      <c r="A97" s="188" t="s">
        <v>1868</v>
      </c>
      <c r="B97" s="69" t="s">
        <v>1864</v>
      </c>
      <c r="C97" s="91" t="s">
        <v>1869</v>
      </c>
      <c r="D97" s="186" t="s">
        <v>1581</v>
      </c>
      <c r="E97" s="187"/>
      <c r="F97" s="71" t="s">
        <v>1582</v>
      </c>
      <c r="G97" s="179" t="n">
        <v>0.1</v>
      </c>
      <c r="H97" s="180" t="n">
        <v>235.4</v>
      </c>
      <c r="I97" s="148" t="n">
        <f aca="false">Q97+S97+U97+W97+O97+M97+K97</f>
        <v>0</v>
      </c>
      <c r="J97" s="149" t="n">
        <f aca="false">I97*H97</f>
        <v>0</v>
      </c>
      <c r="K97" s="61" t="n">
        <v>0</v>
      </c>
      <c r="L97" s="66" t="n">
        <f aca="false">K97*H97</f>
        <v>0</v>
      </c>
      <c r="M97" s="150"/>
      <c r="N97" s="151" t="n">
        <f aca="false">M97*H97</f>
        <v>0</v>
      </c>
      <c r="O97" s="61"/>
      <c r="P97" s="66" t="n">
        <f aca="false">O97*H97</f>
        <v>0</v>
      </c>
      <c r="Q97" s="150"/>
      <c r="R97" s="151" t="n">
        <f aca="false">Q97*H97</f>
        <v>0</v>
      </c>
      <c r="S97" s="61"/>
      <c r="T97" s="66" t="n">
        <f aca="false">S97*H97</f>
        <v>0</v>
      </c>
      <c r="U97" s="150"/>
      <c r="V97" s="151" t="n">
        <f aca="false">U97*H97</f>
        <v>0</v>
      </c>
      <c r="W97" s="61"/>
      <c r="X97" s="66" t="n">
        <f aca="false">W97*H97</f>
        <v>0</v>
      </c>
      <c r="Y97" s="189"/>
    </row>
    <row r="98" s="190" customFormat="true" ht="23.25" hidden="false" customHeight="true" outlineLevel="0" collapsed="false">
      <c r="A98" s="188" t="s">
        <v>1870</v>
      </c>
      <c r="B98" s="69" t="s">
        <v>1864</v>
      </c>
      <c r="C98" s="91" t="s">
        <v>1871</v>
      </c>
      <c r="D98" s="186" t="s">
        <v>1581</v>
      </c>
      <c r="E98" s="187"/>
      <c r="F98" s="71" t="s">
        <v>1582</v>
      </c>
      <c r="G98" s="179" t="n">
        <v>0.1</v>
      </c>
      <c r="H98" s="180" t="n">
        <v>235.4</v>
      </c>
      <c r="I98" s="148" t="n">
        <f aca="false">Q98+S98+U98+W98+O98+M98+K98</f>
        <v>0</v>
      </c>
      <c r="J98" s="149" t="n">
        <f aca="false">I98*H98</f>
        <v>0</v>
      </c>
      <c r="K98" s="61" t="n">
        <v>0</v>
      </c>
      <c r="L98" s="66" t="n">
        <f aca="false">K98*H98</f>
        <v>0</v>
      </c>
      <c r="M98" s="150"/>
      <c r="N98" s="151" t="n">
        <f aca="false">M98*H98</f>
        <v>0</v>
      </c>
      <c r="O98" s="61"/>
      <c r="P98" s="66" t="n">
        <f aca="false">O98*H98</f>
        <v>0</v>
      </c>
      <c r="Q98" s="150"/>
      <c r="R98" s="151" t="n">
        <f aca="false">Q98*H98</f>
        <v>0</v>
      </c>
      <c r="S98" s="61"/>
      <c r="T98" s="66" t="n">
        <f aca="false">S98*H98</f>
        <v>0</v>
      </c>
      <c r="U98" s="150"/>
      <c r="V98" s="151" t="n">
        <f aca="false">U98*H98</f>
        <v>0</v>
      </c>
      <c r="W98" s="61"/>
      <c r="X98" s="66" t="n">
        <f aca="false">W98*H98</f>
        <v>0</v>
      </c>
      <c r="Y98" s="189"/>
    </row>
    <row r="99" s="190" customFormat="true" ht="12.75" hidden="false" customHeight="false" outlineLevel="0" collapsed="false">
      <c r="A99" s="188" t="s">
        <v>1872</v>
      </c>
      <c r="B99" s="69" t="s">
        <v>1864</v>
      </c>
      <c r="C99" s="91" t="s">
        <v>1873</v>
      </c>
      <c r="D99" s="186" t="s">
        <v>1581</v>
      </c>
      <c r="E99" s="187"/>
      <c r="F99" s="71" t="s">
        <v>1582</v>
      </c>
      <c r="G99" s="179" t="n">
        <v>0.1</v>
      </c>
      <c r="H99" s="180" t="n">
        <v>235.4</v>
      </c>
      <c r="I99" s="148" t="n">
        <f aca="false">Q99+S99+U99+W99+O99+M99+K99</f>
        <v>0</v>
      </c>
      <c r="J99" s="149" t="n">
        <f aca="false">I99*H99</f>
        <v>0</v>
      </c>
      <c r="K99" s="61" t="n">
        <v>0</v>
      </c>
      <c r="L99" s="66" t="n">
        <f aca="false">K99*H99</f>
        <v>0</v>
      </c>
      <c r="M99" s="150"/>
      <c r="N99" s="151" t="n">
        <f aca="false">M99*H99</f>
        <v>0</v>
      </c>
      <c r="O99" s="61"/>
      <c r="P99" s="66" t="n">
        <f aca="false">O99*H99</f>
        <v>0</v>
      </c>
      <c r="Q99" s="150"/>
      <c r="R99" s="151" t="n">
        <f aca="false">Q99*H99</f>
        <v>0</v>
      </c>
      <c r="S99" s="61"/>
      <c r="T99" s="66" t="n">
        <f aca="false">S99*H99</f>
        <v>0</v>
      </c>
      <c r="U99" s="150"/>
      <c r="V99" s="151" t="n">
        <f aca="false">U99*H99</f>
        <v>0</v>
      </c>
      <c r="W99" s="61"/>
      <c r="X99" s="66" t="n">
        <f aca="false">W99*H99</f>
        <v>0</v>
      </c>
      <c r="Y99" s="189"/>
    </row>
    <row r="100" s="190" customFormat="true" ht="12.75" hidden="false" customHeight="false" outlineLevel="0" collapsed="false">
      <c r="A100" s="188"/>
      <c r="B100" s="69"/>
      <c r="C100" s="65" t="s">
        <v>1480</v>
      </c>
      <c r="D100" s="186"/>
      <c r="E100" s="187"/>
      <c r="F100" s="71"/>
      <c r="G100" s="71"/>
      <c r="H100" s="180"/>
      <c r="I100" s="148" t="n">
        <f aca="false">Q100+S100+U100+W100+O100+M100+K100</f>
        <v>0</v>
      </c>
      <c r="J100" s="149" t="n">
        <f aca="false">I100*H100</f>
        <v>0</v>
      </c>
      <c r="K100" s="61" t="n">
        <v>0</v>
      </c>
      <c r="L100" s="66" t="n">
        <f aca="false">K100*H100</f>
        <v>0</v>
      </c>
      <c r="M100" s="150"/>
      <c r="N100" s="151" t="n">
        <f aca="false">M100*H100</f>
        <v>0</v>
      </c>
      <c r="O100" s="61"/>
      <c r="P100" s="66" t="n">
        <f aca="false">O100*H100</f>
        <v>0</v>
      </c>
      <c r="Q100" s="150"/>
      <c r="R100" s="151" t="n">
        <f aca="false">Q100*H100</f>
        <v>0</v>
      </c>
      <c r="S100" s="61"/>
      <c r="T100" s="66" t="n">
        <f aca="false">S100*H100</f>
        <v>0</v>
      </c>
      <c r="U100" s="150"/>
      <c r="V100" s="151" t="n">
        <f aca="false">U100*H100</f>
        <v>0</v>
      </c>
      <c r="W100" s="61"/>
      <c r="X100" s="66" t="n">
        <f aca="false">W100*H100</f>
        <v>0</v>
      </c>
      <c r="Y100" s="189"/>
    </row>
    <row r="101" s="190" customFormat="true" ht="24" hidden="false" customHeight="false" outlineLevel="0" collapsed="false">
      <c r="A101" s="188" t="s">
        <v>1874</v>
      </c>
      <c r="B101" s="69" t="s">
        <v>1482</v>
      </c>
      <c r="C101" s="91" t="s">
        <v>1483</v>
      </c>
      <c r="D101" s="186" t="s">
        <v>1581</v>
      </c>
      <c r="E101" s="187"/>
      <c r="F101" s="71" t="s">
        <v>1582</v>
      </c>
      <c r="G101" s="179" t="n">
        <v>0.1</v>
      </c>
      <c r="H101" s="180" t="n">
        <v>58.85</v>
      </c>
      <c r="I101" s="148" t="n">
        <f aca="false">Q101+S101+U101+W101+O101+M101+K101</f>
        <v>0</v>
      </c>
      <c r="J101" s="149" t="n">
        <f aca="false">I101*H101</f>
        <v>0</v>
      </c>
      <c r="K101" s="61" t="n">
        <v>0</v>
      </c>
      <c r="L101" s="66" t="n">
        <f aca="false">K101*H101</f>
        <v>0</v>
      </c>
      <c r="M101" s="150"/>
      <c r="N101" s="151" t="n">
        <f aca="false">M101*H101</f>
        <v>0</v>
      </c>
      <c r="O101" s="61"/>
      <c r="P101" s="66" t="n">
        <f aca="false">O101*H101</f>
        <v>0</v>
      </c>
      <c r="Q101" s="150"/>
      <c r="R101" s="151" t="n">
        <f aca="false">Q101*H101</f>
        <v>0</v>
      </c>
      <c r="S101" s="61"/>
      <c r="T101" s="66" t="n">
        <f aca="false">S101*H101</f>
        <v>0</v>
      </c>
      <c r="U101" s="150"/>
      <c r="V101" s="151" t="n">
        <f aca="false">U101*H101</f>
        <v>0</v>
      </c>
      <c r="W101" s="61"/>
      <c r="X101" s="66" t="n">
        <f aca="false">W101*H101</f>
        <v>0</v>
      </c>
      <c r="Y101" s="189"/>
    </row>
    <row r="102" s="190" customFormat="true" ht="24" hidden="false" customHeight="false" outlineLevel="0" collapsed="false">
      <c r="A102" s="188" t="s">
        <v>1875</v>
      </c>
      <c r="B102" s="69" t="s">
        <v>1482</v>
      </c>
      <c r="C102" s="91" t="s">
        <v>1486</v>
      </c>
      <c r="D102" s="186" t="s">
        <v>1581</v>
      </c>
      <c r="E102" s="187"/>
      <c r="F102" s="71" t="s">
        <v>1582</v>
      </c>
      <c r="G102" s="179" t="n">
        <v>0.1</v>
      </c>
      <c r="H102" s="180" t="n">
        <v>58.85</v>
      </c>
      <c r="I102" s="148" t="n">
        <f aca="false">Q102+S102+U102+W102+O102+M102+K102</f>
        <v>0</v>
      </c>
      <c r="J102" s="149" t="n">
        <f aca="false">I102*H102</f>
        <v>0</v>
      </c>
      <c r="K102" s="61" t="n">
        <v>0</v>
      </c>
      <c r="L102" s="66" t="n">
        <f aca="false">K102*H102</f>
        <v>0</v>
      </c>
      <c r="M102" s="150"/>
      <c r="N102" s="151" t="n">
        <f aca="false">M102*H102</f>
        <v>0</v>
      </c>
      <c r="O102" s="61"/>
      <c r="P102" s="66" t="n">
        <f aca="false">O102*H102</f>
        <v>0</v>
      </c>
      <c r="Q102" s="150"/>
      <c r="R102" s="151" t="n">
        <f aca="false">Q102*H102</f>
        <v>0</v>
      </c>
      <c r="S102" s="61"/>
      <c r="T102" s="66" t="n">
        <f aca="false">S102*H102</f>
        <v>0</v>
      </c>
      <c r="U102" s="150"/>
      <c r="V102" s="151" t="n">
        <f aca="false">U102*H102</f>
        <v>0</v>
      </c>
      <c r="W102" s="61"/>
      <c r="X102" s="66" t="n">
        <f aca="false">W102*H102</f>
        <v>0</v>
      </c>
      <c r="Y102" s="189"/>
    </row>
    <row r="103" s="190" customFormat="true" ht="24" hidden="false" customHeight="false" outlineLevel="0" collapsed="false">
      <c r="A103" s="188" t="s">
        <v>1876</v>
      </c>
      <c r="B103" s="69" t="s">
        <v>1482</v>
      </c>
      <c r="C103" s="91" t="s">
        <v>1489</v>
      </c>
      <c r="D103" s="186" t="s">
        <v>1581</v>
      </c>
      <c r="E103" s="187"/>
      <c r="F103" s="71" t="s">
        <v>1582</v>
      </c>
      <c r="G103" s="179" t="n">
        <v>0.1</v>
      </c>
      <c r="H103" s="180" t="n">
        <v>58.85</v>
      </c>
      <c r="I103" s="148" t="n">
        <f aca="false">Q103+S103+U103+W103+O103+M103+K103</f>
        <v>0</v>
      </c>
      <c r="J103" s="149" t="n">
        <f aca="false">I103*H103</f>
        <v>0</v>
      </c>
      <c r="K103" s="61" t="n">
        <v>0</v>
      </c>
      <c r="L103" s="66" t="n">
        <f aca="false">K103*H103</f>
        <v>0</v>
      </c>
      <c r="M103" s="150"/>
      <c r="N103" s="151" t="n">
        <f aca="false">M103*H103</f>
        <v>0</v>
      </c>
      <c r="O103" s="61"/>
      <c r="P103" s="66" t="n">
        <f aca="false">O103*H103</f>
        <v>0</v>
      </c>
      <c r="Q103" s="150"/>
      <c r="R103" s="151" t="n">
        <f aca="false">Q103*H103</f>
        <v>0</v>
      </c>
      <c r="S103" s="61"/>
      <c r="T103" s="66" t="n">
        <f aca="false">S103*H103</f>
        <v>0</v>
      </c>
      <c r="U103" s="150"/>
      <c r="V103" s="151" t="n">
        <f aca="false">U103*H103</f>
        <v>0</v>
      </c>
      <c r="W103" s="61"/>
      <c r="X103" s="66" t="n">
        <f aca="false">W103*H103</f>
        <v>0</v>
      </c>
      <c r="Y103" s="189"/>
    </row>
    <row r="104" s="190" customFormat="true" ht="24" hidden="false" customHeight="false" outlineLevel="0" collapsed="false">
      <c r="A104" s="188" t="s">
        <v>1877</v>
      </c>
      <c r="B104" s="69" t="s">
        <v>1482</v>
      </c>
      <c r="C104" s="91" t="s">
        <v>1492</v>
      </c>
      <c r="D104" s="186" t="s">
        <v>1581</v>
      </c>
      <c r="E104" s="187"/>
      <c r="F104" s="71" t="s">
        <v>1582</v>
      </c>
      <c r="G104" s="179" t="n">
        <v>0.1</v>
      </c>
      <c r="H104" s="180" t="n">
        <v>58.85</v>
      </c>
      <c r="I104" s="148" t="n">
        <f aca="false">Q104+S104+U104+W104+O104+M104+K104</f>
        <v>0</v>
      </c>
      <c r="J104" s="149" t="n">
        <f aca="false">I104*H104</f>
        <v>0</v>
      </c>
      <c r="K104" s="61" t="n">
        <v>0</v>
      </c>
      <c r="L104" s="66" t="n">
        <f aca="false">K104*H104</f>
        <v>0</v>
      </c>
      <c r="M104" s="150"/>
      <c r="N104" s="151" t="n">
        <f aca="false">M104*H104</f>
        <v>0</v>
      </c>
      <c r="O104" s="61"/>
      <c r="P104" s="66" t="n">
        <f aca="false">O104*H104</f>
        <v>0</v>
      </c>
      <c r="Q104" s="150"/>
      <c r="R104" s="151" t="n">
        <f aca="false">Q104*H104</f>
        <v>0</v>
      </c>
      <c r="S104" s="61"/>
      <c r="T104" s="66" t="n">
        <f aca="false">S104*H104</f>
        <v>0</v>
      </c>
      <c r="U104" s="150"/>
      <c r="V104" s="151" t="n">
        <f aca="false">U104*H104</f>
        <v>0</v>
      </c>
      <c r="W104" s="61"/>
      <c r="X104" s="66" t="n">
        <f aca="false">W104*H104</f>
        <v>0</v>
      </c>
      <c r="Y104" s="189"/>
    </row>
    <row r="105" s="190" customFormat="true" ht="24" hidden="false" customHeight="false" outlineLevel="0" collapsed="false">
      <c r="A105" s="188" t="s">
        <v>1878</v>
      </c>
      <c r="B105" s="69" t="s">
        <v>1482</v>
      </c>
      <c r="C105" s="91" t="s">
        <v>1495</v>
      </c>
      <c r="D105" s="186" t="s">
        <v>1581</v>
      </c>
      <c r="E105" s="187"/>
      <c r="F105" s="71" t="s">
        <v>1582</v>
      </c>
      <c r="G105" s="179" t="n">
        <v>0.1</v>
      </c>
      <c r="H105" s="180" t="n">
        <v>58.85</v>
      </c>
      <c r="I105" s="148" t="n">
        <f aca="false">Q105+S105+U105+W105+O105+M105+K105</f>
        <v>0</v>
      </c>
      <c r="J105" s="149" t="n">
        <f aca="false">I105*H105</f>
        <v>0</v>
      </c>
      <c r="K105" s="61" t="n">
        <v>0</v>
      </c>
      <c r="L105" s="66" t="n">
        <f aca="false">K105*H105</f>
        <v>0</v>
      </c>
      <c r="M105" s="150"/>
      <c r="N105" s="151" t="n">
        <f aca="false">M105*H105</f>
        <v>0</v>
      </c>
      <c r="O105" s="61"/>
      <c r="P105" s="66" t="n">
        <f aca="false">O105*H105</f>
        <v>0</v>
      </c>
      <c r="Q105" s="150"/>
      <c r="R105" s="151" t="n">
        <f aca="false">Q105*H105</f>
        <v>0</v>
      </c>
      <c r="S105" s="61"/>
      <c r="T105" s="66" t="n">
        <f aca="false">S105*H105</f>
        <v>0</v>
      </c>
      <c r="U105" s="150"/>
      <c r="V105" s="151" t="n">
        <f aca="false">U105*H105</f>
        <v>0</v>
      </c>
      <c r="W105" s="61"/>
      <c r="X105" s="66" t="n">
        <f aca="false">W105*H105</f>
        <v>0</v>
      </c>
      <c r="Y105" s="189"/>
    </row>
    <row r="106" s="190" customFormat="true" ht="24" hidden="false" customHeight="false" outlineLevel="0" collapsed="false">
      <c r="A106" s="188" t="s">
        <v>1879</v>
      </c>
      <c r="B106" s="69" t="s">
        <v>1482</v>
      </c>
      <c r="C106" s="91" t="s">
        <v>1498</v>
      </c>
      <c r="D106" s="186" t="s">
        <v>1581</v>
      </c>
      <c r="E106" s="187"/>
      <c r="F106" s="71" t="s">
        <v>1582</v>
      </c>
      <c r="G106" s="179" t="n">
        <v>0.1</v>
      </c>
      <c r="H106" s="180" t="n">
        <v>58.85</v>
      </c>
      <c r="I106" s="148" t="n">
        <f aca="false">Q106+S106+U106+W106+O106+M106+K106</f>
        <v>0</v>
      </c>
      <c r="J106" s="149" t="n">
        <f aca="false">I106*H106</f>
        <v>0</v>
      </c>
      <c r="K106" s="61" t="n">
        <v>0</v>
      </c>
      <c r="L106" s="66" t="n">
        <f aca="false">K106*H106</f>
        <v>0</v>
      </c>
      <c r="M106" s="150"/>
      <c r="N106" s="151" t="n">
        <f aca="false">M106*H106</f>
        <v>0</v>
      </c>
      <c r="O106" s="61"/>
      <c r="P106" s="66" t="n">
        <f aca="false">O106*H106</f>
        <v>0</v>
      </c>
      <c r="Q106" s="150"/>
      <c r="R106" s="151" t="n">
        <f aca="false">Q106*H106</f>
        <v>0</v>
      </c>
      <c r="S106" s="61"/>
      <c r="T106" s="66" t="n">
        <f aca="false">S106*H106</f>
        <v>0</v>
      </c>
      <c r="U106" s="150"/>
      <c r="V106" s="151" t="n">
        <f aca="false">U106*H106</f>
        <v>0</v>
      </c>
      <c r="W106" s="61"/>
      <c r="X106" s="66" t="n">
        <f aca="false">W106*H106</f>
        <v>0</v>
      </c>
      <c r="Y106" s="189"/>
    </row>
    <row r="107" s="190" customFormat="true" ht="24" hidden="false" customHeight="false" outlineLevel="0" collapsed="false">
      <c r="A107" s="188" t="s">
        <v>1880</v>
      </c>
      <c r="B107" s="69" t="s">
        <v>1482</v>
      </c>
      <c r="C107" s="91" t="s">
        <v>1501</v>
      </c>
      <c r="D107" s="186" t="s">
        <v>1581</v>
      </c>
      <c r="E107" s="187"/>
      <c r="F107" s="71" t="s">
        <v>1582</v>
      </c>
      <c r="G107" s="179" t="n">
        <v>0.1</v>
      </c>
      <c r="H107" s="180" t="n">
        <v>58.85</v>
      </c>
      <c r="I107" s="148" t="n">
        <f aca="false">Q107+S107+U107+W107+O107+M107+K107</f>
        <v>0</v>
      </c>
      <c r="J107" s="149" t="n">
        <f aca="false">I107*H107</f>
        <v>0</v>
      </c>
      <c r="K107" s="61" t="n">
        <v>0</v>
      </c>
      <c r="L107" s="66" t="n">
        <f aca="false">K107*H107</f>
        <v>0</v>
      </c>
      <c r="M107" s="150"/>
      <c r="N107" s="151" t="n">
        <f aca="false">M107*H107</f>
        <v>0</v>
      </c>
      <c r="O107" s="61"/>
      <c r="P107" s="66" t="n">
        <f aca="false">O107*H107</f>
        <v>0</v>
      </c>
      <c r="Q107" s="150"/>
      <c r="R107" s="151" t="n">
        <f aca="false">Q107*H107</f>
        <v>0</v>
      </c>
      <c r="S107" s="61"/>
      <c r="T107" s="66" t="n">
        <f aca="false">S107*H107</f>
        <v>0</v>
      </c>
      <c r="U107" s="150"/>
      <c r="V107" s="151" t="n">
        <f aca="false">U107*H107</f>
        <v>0</v>
      </c>
      <c r="W107" s="61"/>
      <c r="X107" s="66" t="n">
        <f aca="false">W107*H107</f>
        <v>0</v>
      </c>
      <c r="Y107" s="189"/>
    </row>
    <row r="108" customFormat="false" ht="24" hidden="false" customHeight="false" outlineLevel="0" collapsed="false">
      <c r="A108" s="188" t="s">
        <v>1881</v>
      </c>
      <c r="B108" s="69" t="s">
        <v>1482</v>
      </c>
      <c r="C108" s="91" t="s">
        <v>1504</v>
      </c>
      <c r="D108" s="186" t="s">
        <v>1581</v>
      </c>
      <c r="E108" s="187"/>
      <c r="F108" s="71" t="s">
        <v>1582</v>
      </c>
      <c r="G108" s="179" t="n">
        <v>0.1</v>
      </c>
      <c r="H108" s="180" t="n">
        <v>58.85</v>
      </c>
      <c r="I108" s="148" t="n">
        <f aca="false">Q108+S108+U108+W108+O108+M108+K108</f>
        <v>0</v>
      </c>
      <c r="J108" s="149" t="n">
        <f aca="false">I108*H108</f>
        <v>0</v>
      </c>
      <c r="K108" s="61" t="n">
        <v>0</v>
      </c>
      <c r="L108" s="66" t="n">
        <f aca="false">K108*H108</f>
        <v>0</v>
      </c>
      <c r="M108" s="150"/>
      <c r="N108" s="151" t="n">
        <f aca="false">M108*H108</f>
        <v>0</v>
      </c>
      <c r="O108" s="61"/>
      <c r="P108" s="66" t="n">
        <f aca="false">O108*H108</f>
        <v>0</v>
      </c>
      <c r="Q108" s="150"/>
      <c r="R108" s="151" t="n">
        <f aca="false">Q108*H108</f>
        <v>0</v>
      </c>
      <c r="S108" s="61"/>
      <c r="T108" s="66" t="n">
        <f aca="false">S108*H108</f>
        <v>0</v>
      </c>
      <c r="U108" s="150"/>
      <c r="V108" s="151" t="n">
        <f aca="false">U108*H108</f>
        <v>0</v>
      </c>
      <c r="W108" s="61"/>
      <c r="X108" s="66" t="n">
        <f aca="false">W108*H108</f>
        <v>0</v>
      </c>
    </row>
    <row r="109" customFormat="false" ht="24" hidden="false" customHeight="true" outlineLevel="0" collapsed="false">
      <c r="A109" s="188" t="s">
        <v>1882</v>
      </c>
      <c r="B109" s="69" t="s">
        <v>1482</v>
      </c>
      <c r="C109" s="91" t="s">
        <v>1507</v>
      </c>
      <c r="D109" s="186" t="s">
        <v>1581</v>
      </c>
      <c r="E109" s="187"/>
      <c r="F109" s="71" t="s">
        <v>1582</v>
      </c>
      <c r="G109" s="179" t="n">
        <v>0.1</v>
      </c>
      <c r="H109" s="180" t="n">
        <v>58.85</v>
      </c>
      <c r="I109" s="148" t="n">
        <f aca="false">Q109+S109+U109+W109+O109+M109+K109</f>
        <v>0</v>
      </c>
      <c r="J109" s="149" t="n">
        <f aca="false">I109*H109</f>
        <v>0</v>
      </c>
      <c r="K109" s="61" t="n">
        <v>0</v>
      </c>
      <c r="L109" s="66" t="n">
        <f aca="false">K109*H109</f>
        <v>0</v>
      </c>
      <c r="M109" s="150"/>
      <c r="N109" s="151" t="n">
        <f aca="false">M109*H109</f>
        <v>0</v>
      </c>
      <c r="O109" s="61"/>
      <c r="P109" s="66" t="n">
        <f aca="false">O109*H109</f>
        <v>0</v>
      </c>
      <c r="Q109" s="150"/>
      <c r="R109" s="151" t="n">
        <f aca="false">Q109*H109</f>
        <v>0</v>
      </c>
      <c r="S109" s="61"/>
      <c r="T109" s="66" t="n">
        <f aca="false">S109*H109</f>
        <v>0</v>
      </c>
      <c r="U109" s="150"/>
      <c r="V109" s="151" t="n">
        <f aca="false">U109*H109</f>
        <v>0</v>
      </c>
      <c r="W109" s="61"/>
      <c r="X109" s="66" t="n">
        <f aca="false">W109*H109</f>
        <v>0</v>
      </c>
    </row>
    <row r="110" customFormat="false" ht="26.25" hidden="false" customHeight="true" outlineLevel="0" collapsed="false">
      <c r="A110" s="188" t="s">
        <v>1883</v>
      </c>
      <c r="B110" s="69" t="s">
        <v>1482</v>
      </c>
      <c r="C110" s="91" t="s">
        <v>1884</v>
      </c>
      <c r="D110" s="186" t="s">
        <v>1581</v>
      </c>
      <c r="E110" s="187"/>
      <c r="F110" s="71" t="s">
        <v>1582</v>
      </c>
      <c r="G110" s="179" t="n">
        <v>0.1</v>
      </c>
      <c r="H110" s="180" t="n">
        <v>58.85</v>
      </c>
      <c r="I110" s="148" t="n">
        <f aca="false">Q110+S110+U110+W110+O110+M110+K110</f>
        <v>0</v>
      </c>
      <c r="J110" s="149" t="n">
        <f aca="false">I110*H110</f>
        <v>0</v>
      </c>
      <c r="K110" s="61" t="n">
        <v>0</v>
      </c>
      <c r="L110" s="66" t="n">
        <f aca="false">K110*H110</f>
        <v>0</v>
      </c>
      <c r="M110" s="150"/>
      <c r="N110" s="151" t="n">
        <f aca="false">M110*H110</f>
        <v>0</v>
      </c>
      <c r="O110" s="61"/>
      <c r="P110" s="66" t="n">
        <f aca="false">O110*H110</f>
        <v>0</v>
      </c>
      <c r="Q110" s="150"/>
      <c r="R110" s="151" t="n">
        <f aca="false">Q110*H110</f>
        <v>0</v>
      </c>
      <c r="S110" s="61"/>
      <c r="T110" s="66" t="n">
        <f aca="false">S110*H110</f>
        <v>0</v>
      </c>
      <c r="U110" s="150"/>
      <c r="V110" s="151" t="n">
        <f aca="false">U110*H110</f>
        <v>0</v>
      </c>
      <c r="W110" s="61"/>
      <c r="X110" s="66" t="n">
        <f aca="false">W110*H110</f>
        <v>0</v>
      </c>
    </row>
    <row r="111" customFormat="false" ht="12.75" hidden="false" customHeight="false" outlineLevel="0" collapsed="false">
      <c r="A111" s="172" t="n">
        <v>300</v>
      </c>
      <c r="B111" s="54"/>
      <c r="C111" s="98" t="s">
        <v>1885</v>
      </c>
      <c r="D111" s="186"/>
      <c r="E111" s="187"/>
      <c r="F111" s="71"/>
      <c r="G111" s="71"/>
      <c r="H111" s="180"/>
      <c r="I111" s="148" t="n">
        <f aca="false">Q111+S111+U111+W111+O111+M111+K111</f>
        <v>0</v>
      </c>
      <c r="J111" s="149" t="n">
        <f aca="false">I111*H111</f>
        <v>0</v>
      </c>
      <c r="K111" s="61" t="n">
        <v>0</v>
      </c>
      <c r="L111" s="66" t="n">
        <f aca="false">K111*H111</f>
        <v>0</v>
      </c>
      <c r="M111" s="150"/>
      <c r="N111" s="151" t="n">
        <f aca="false">M111*H111</f>
        <v>0</v>
      </c>
      <c r="O111" s="61"/>
      <c r="P111" s="66" t="n">
        <f aca="false">O111*H111</f>
        <v>0</v>
      </c>
      <c r="Q111" s="150"/>
      <c r="R111" s="151" t="n">
        <f aca="false">Q111*H111</f>
        <v>0</v>
      </c>
      <c r="S111" s="61"/>
      <c r="T111" s="66" t="n">
        <f aca="false">S111*H111</f>
        <v>0</v>
      </c>
      <c r="U111" s="150"/>
      <c r="V111" s="151" t="n">
        <f aca="false">U111*H111</f>
        <v>0</v>
      </c>
      <c r="W111" s="61"/>
      <c r="X111" s="66" t="n">
        <f aca="false">W111*H111</f>
        <v>0</v>
      </c>
    </row>
    <row r="112" customFormat="false" ht="16.5" hidden="false" customHeight="true" outlineLevel="0" collapsed="false">
      <c r="A112" s="185" t="s">
        <v>1886</v>
      </c>
      <c r="B112" s="69" t="s">
        <v>1887</v>
      </c>
      <c r="C112" s="69" t="s">
        <v>1888</v>
      </c>
      <c r="D112" s="186" t="s">
        <v>1581</v>
      </c>
      <c r="E112" s="187"/>
      <c r="F112" s="71" t="s">
        <v>1582</v>
      </c>
      <c r="G112" s="179" t="n">
        <v>0.1</v>
      </c>
      <c r="H112" s="180" t="n">
        <v>164.78</v>
      </c>
      <c r="I112" s="148" t="n">
        <f aca="false">Q112+S112+U112+W112+O112+M112+K112</f>
        <v>0</v>
      </c>
      <c r="J112" s="149" t="n">
        <f aca="false">I112*H112</f>
        <v>0</v>
      </c>
      <c r="K112" s="61" t="n">
        <v>0</v>
      </c>
      <c r="L112" s="66" t="n">
        <f aca="false">K112*H112</f>
        <v>0</v>
      </c>
      <c r="M112" s="150"/>
      <c r="N112" s="151" t="n">
        <f aca="false">M112*H112</f>
        <v>0</v>
      </c>
      <c r="O112" s="61"/>
      <c r="P112" s="66" t="n">
        <f aca="false">O112*H112</f>
        <v>0</v>
      </c>
      <c r="Q112" s="150"/>
      <c r="R112" s="151" t="n">
        <f aca="false">Q112*H112</f>
        <v>0</v>
      </c>
      <c r="S112" s="61"/>
      <c r="T112" s="66" t="n">
        <f aca="false">S112*H112</f>
        <v>0</v>
      </c>
      <c r="U112" s="150"/>
      <c r="V112" s="151" t="n">
        <f aca="false">U112*H112</f>
        <v>0</v>
      </c>
      <c r="W112" s="61"/>
      <c r="X112" s="66" t="n">
        <f aca="false">W112*H112</f>
        <v>0</v>
      </c>
    </row>
    <row r="113" customFormat="false" ht="12.75" hidden="false" customHeight="false" outlineLevel="0" collapsed="false">
      <c r="A113" s="185" t="s">
        <v>1889</v>
      </c>
      <c r="B113" s="69" t="s">
        <v>1887</v>
      </c>
      <c r="C113" s="69" t="s">
        <v>1890</v>
      </c>
      <c r="D113" s="186" t="s">
        <v>1581</v>
      </c>
      <c r="E113" s="187"/>
      <c r="F113" s="71" t="s">
        <v>1582</v>
      </c>
      <c r="G113" s="179" t="n">
        <v>0.1</v>
      </c>
      <c r="H113" s="180" t="n">
        <v>294.25</v>
      </c>
      <c r="I113" s="148" t="n">
        <f aca="false">Q113+S113+U113+W113+O113+M113+K113</f>
        <v>0</v>
      </c>
      <c r="J113" s="149" t="n">
        <f aca="false">I113*H113</f>
        <v>0</v>
      </c>
      <c r="K113" s="61" t="n">
        <v>0</v>
      </c>
      <c r="L113" s="66" t="n">
        <f aca="false">K113*H113</f>
        <v>0</v>
      </c>
      <c r="M113" s="150"/>
      <c r="N113" s="151" t="n">
        <f aca="false">M113*H113</f>
        <v>0</v>
      </c>
      <c r="O113" s="61"/>
      <c r="P113" s="66" t="n">
        <f aca="false">O113*H113</f>
        <v>0</v>
      </c>
      <c r="Q113" s="150"/>
      <c r="R113" s="151" t="n">
        <f aca="false">Q113*H113</f>
        <v>0</v>
      </c>
      <c r="S113" s="61"/>
      <c r="T113" s="66" t="n">
        <f aca="false">S113*H113</f>
        <v>0</v>
      </c>
      <c r="U113" s="150"/>
      <c r="V113" s="151" t="n">
        <f aca="false">U113*H113</f>
        <v>0</v>
      </c>
      <c r="W113" s="61"/>
      <c r="X113" s="66" t="n">
        <f aca="false">W113*H113</f>
        <v>0</v>
      </c>
    </row>
    <row r="114" customFormat="false" ht="13.5" hidden="false" customHeight="true" outlineLevel="0" collapsed="false">
      <c r="A114" s="185" t="s">
        <v>1891</v>
      </c>
      <c r="B114" s="69" t="s">
        <v>1887</v>
      </c>
      <c r="C114" s="69" t="s">
        <v>1892</v>
      </c>
      <c r="D114" s="186" t="s">
        <v>1581</v>
      </c>
      <c r="E114" s="187"/>
      <c r="F114" s="71" t="s">
        <v>1582</v>
      </c>
      <c r="G114" s="179" t="n">
        <v>0.1</v>
      </c>
      <c r="H114" s="180" t="n">
        <v>294.25</v>
      </c>
      <c r="I114" s="148" t="n">
        <f aca="false">Q114+S114+U114+W114+O114+M114+K114</f>
        <v>0</v>
      </c>
      <c r="J114" s="149" t="n">
        <f aca="false">I114*H114</f>
        <v>0</v>
      </c>
      <c r="K114" s="61" t="n">
        <v>0</v>
      </c>
      <c r="L114" s="66" t="n">
        <f aca="false">K114*H114</f>
        <v>0</v>
      </c>
      <c r="M114" s="150"/>
      <c r="N114" s="151" t="n">
        <f aca="false">M114*H114</f>
        <v>0</v>
      </c>
      <c r="O114" s="61"/>
      <c r="P114" s="66" t="n">
        <f aca="false">O114*H114</f>
        <v>0</v>
      </c>
      <c r="Q114" s="150"/>
      <c r="R114" s="151" t="n">
        <f aca="false">Q114*H114</f>
        <v>0</v>
      </c>
      <c r="S114" s="61"/>
      <c r="T114" s="66" t="n">
        <f aca="false">S114*H114</f>
        <v>0</v>
      </c>
      <c r="U114" s="150"/>
      <c r="V114" s="151" t="n">
        <f aca="false">U114*H114</f>
        <v>0</v>
      </c>
      <c r="W114" s="61"/>
      <c r="X114" s="66" t="n">
        <f aca="false">W114*H114</f>
        <v>0</v>
      </c>
    </row>
    <row r="115" customFormat="false" ht="28.5" hidden="false" customHeight="true" outlineLevel="0" collapsed="false">
      <c r="A115" s="185" t="s">
        <v>1893</v>
      </c>
      <c r="B115" s="69" t="s">
        <v>1894</v>
      </c>
      <c r="C115" s="74" t="s">
        <v>1895</v>
      </c>
      <c r="D115" s="186" t="s">
        <v>1581</v>
      </c>
      <c r="E115" s="187"/>
      <c r="F115" s="71" t="s">
        <v>1582</v>
      </c>
      <c r="G115" s="179" t="n">
        <v>0.1</v>
      </c>
      <c r="H115" s="180" t="n">
        <v>58.85</v>
      </c>
      <c r="I115" s="148" t="n">
        <f aca="false">Q115+S115+U115+W115+O115+M115+K115</f>
        <v>0</v>
      </c>
      <c r="J115" s="149" t="n">
        <f aca="false">I115*H115</f>
        <v>0</v>
      </c>
      <c r="K115" s="61" t="n">
        <v>0</v>
      </c>
      <c r="L115" s="66" t="n">
        <f aca="false">K115*H115</f>
        <v>0</v>
      </c>
      <c r="M115" s="150"/>
      <c r="N115" s="151" t="n">
        <f aca="false">M115*H115</f>
        <v>0</v>
      </c>
      <c r="O115" s="61"/>
      <c r="P115" s="66" t="n">
        <f aca="false">O115*H115</f>
        <v>0</v>
      </c>
      <c r="Q115" s="150"/>
      <c r="R115" s="151" t="n">
        <f aca="false">Q115*H115</f>
        <v>0</v>
      </c>
      <c r="S115" s="61"/>
      <c r="T115" s="66" t="n">
        <f aca="false">S115*H115</f>
        <v>0</v>
      </c>
      <c r="U115" s="150"/>
      <c r="V115" s="151" t="n">
        <f aca="false">U115*H115</f>
        <v>0</v>
      </c>
      <c r="W115" s="61"/>
      <c r="X115" s="66" t="n">
        <f aca="false">W115*H115</f>
        <v>0</v>
      </c>
    </row>
    <row r="116" customFormat="false" ht="29.25" hidden="false" customHeight="true" outlineLevel="0" collapsed="false">
      <c r="A116" s="185" t="s">
        <v>1896</v>
      </c>
      <c r="B116" s="69" t="s">
        <v>1894</v>
      </c>
      <c r="C116" s="74" t="s">
        <v>1897</v>
      </c>
      <c r="D116" s="186" t="s">
        <v>1581</v>
      </c>
      <c r="E116" s="187"/>
      <c r="F116" s="71" t="s">
        <v>1582</v>
      </c>
      <c r="G116" s="179" t="n">
        <v>0.1</v>
      </c>
      <c r="H116" s="180" t="n">
        <v>188.32</v>
      </c>
      <c r="I116" s="148" t="n">
        <f aca="false">Q116+S116+U116+W116+O116+M116+K116</f>
        <v>0</v>
      </c>
      <c r="J116" s="149" t="n">
        <f aca="false">I116*H116</f>
        <v>0</v>
      </c>
      <c r="K116" s="61" t="n">
        <v>0</v>
      </c>
      <c r="L116" s="66" t="n">
        <f aca="false">K116*H116</f>
        <v>0</v>
      </c>
      <c r="M116" s="150"/>
      <c r="N116" s="151" t="n">
        <f aca="false">M116*H116</f>
        <v>0</v>
      </c>
      <c r="O116" s="61"/>
      <c r="P116" s="66" t="n">
        <f aca="false">O116*H116</f>
        <v>0</v>
      </c>
      <c r="Q116" s="150"/>
      <c r="R116" s="151" t="n">
        <f aca="false">Q116*H116</f>
        <v>0</v>
      </c>
      <c r="S116" s="61"/>
      <c r="T116" s="66" t="n">
        <f aca="false">S116*H116</f>
        <v>0</v>
      </c>
      <c r="U116" s="150"/>
      <c r="V116" s="151" t="n">
        <f aca="false">U116*H116</f>
        <v>0</v>
      </c>
      <c r="W116" s="61"/>
      <c r="X116" s="66" t="n">
        <f aca="false">W116*H116</f>
        <v>0</v>
      </c>
    </row>
    <row r="117" customFormat="false" ht="28.5" hidden="false" customHeight="true" outlineLevel="0" collapsed="false">
      <c r="A117" s="185" t="s">
        <v>1898</v>
      </c>
      <c r="B117" s="69" t="s">
        <v>1894</v>
      </c>
      <c r="C117" s="74" t="s">
        <v>1899</v>
      </c>
      <c r="D117" s="186" t="s">
        <v>1581</v>
      </c>
      <c r="E117" s="187"/>
      <c r="F117" s="71" t="s">
        <v>1582</v>
      </c>
      <c r="G117" s="179" t="n">
        <v>0.1</v>
      </c>
      <c r="H117" s="180" t="n">
        <v>176.55</v>
      </c>
      <c r="I117" s="148" t="n">
        <f aca="false">Q117+S117+U117+W117+O117+M117+K117</f>
        <v>0</v>
      </c>
      <c r="J117" s="149" t="n">
        <f aca="false">I117*H117</f>
        <v>0</v>
      </c>
      <c r="K117" s="61" t="n">
        <v>0</v>
      </c>
      <c r="L117" s="66" t="n">
        <f aca="false">K117*H117</f>
        <v>0</v>
      </c>
      <c r="M117" s="150"/>
      <c r="N117" s="151" t="n">
        <f aca="false">M117*H117</f>
        <v>0</v>
      </c>
      <c r="O117" s="61"/>
      <c r="P117" s="66" t="n">
        <f aca="false">O117*H117</f>
        <v>0</v>
      </c>
      <c r="Q117" s="150"/>
      <c r="R117" s="151" t="n">
        <f aca="false">Q117*H117</f>
        <v>0</v>
      </c>
      <c r="S117" s="61"/>
      <c r="T117" s="66" t="n">
        <f aca="false">S117*H117</f>
        <v>0</v>
      </c>
      <c r="U117" s="150"/>
      <c r="V117" s="151" t="n">
        <f aca="false">U117*H117</f>
        <v>0</v>
      </c>
      <c r="W117" s="61"/>
      <c r="X117" s="66" t="n">
        <f aca="false">W117*H117</f>
        <v>0</v>
      </c>
    </row>
    <row r="118" customFormat="false" ht="29.25" hidden="false" customHeight="true" outlineLevel="0" collapsed="false">
      <c r="A118" s="185" t="s">
        <v>1900</v>
      </c>
      <c r="B118" s="69" t="s">
        <v>1894</v>
      </c>
      <c r="C118" s="74" t="s">
        <v>1901</v>
      </c>
      <c r="D118" s="186" t="s">
        <v>1581</v>
      </c>
      <c r="E118" s="187"/>
      <c r="F118" s="71" t="s">
        <v>1582</v>
      </c>
      <c r="G118" s="179" t="n">
        <v>0.1</v>
      </c>
      <c r="H118" s="180" t="n">
        <v>200.09</v>
      </c>
      <c r="I118" s="148" t="n">
        <f aca="false">Q118+S118+U118+W118+O118+M118+K118</f>
        <v>0</v>
      </c>
      <c r="J118" s="149" t="n">
        <f aca="false">I118*H118</f>
        <v>0</v>
      </c>
      <c r="K118" s="61" t="n">
        <v>0</v>
      </c>
      <c r="L118" s="66" t="n">
        <f aca="false">K118*H118</f>
        <v>0</v>
      </c>
      <c r="M118" s="150"/>
      <c r="N118" s="151" t="n">
        <f aca="false">M118*H118</f>
        <v>0</v>
      </c>
      <c r="O118" s="61"/>
      <c r="P118" s="66" t="n">
        <f aca="false">O118*H118</f>
        <v>0</v>
      </c>
      <c r="Q118" s="150"/>
      <c r="R118" s="151" t="n">
        <f aca="false">Q118*H118</f>
        <v>0</v>
      </c>
      <c r="S118" s="61"/>
      <c r="T118" s="66" t="n">
        <f aca="false">S118*H118</f>
        <v>0</v>
      </c>
      <c r="U118" s="150"/>
      <c r="V118" s="151" t="n">
        <f aca="false">U118*H118</f>
        <v>0</v>
      </c>
      <c r="W118" s="61"/>
      <c r="X118" s="66" t="n">
        <f aca="false">W118*H118</f>
        <v>0</v>
      </c>
    </row>
    <row r="119" customFormat="false" ht="28.5" hidden="false" customHeight="true" outlineLevel="0" collapsed="false">
      <c r="A119" s="185" t="s">
        <v>1902</v>
      </c>
      <c r="B119" s="69" t="s">
        <v>1894</v>
      </c>
      <c r="C119" s="74" t="s">
        <v>1903</v>
      </c>
      <c r="D119" s="186" t="s">
        <v>1581</v>
      </c>
      <c r="E119" s="187"/>
      <c r="F119" s="71" t="s">
        <v>1582</v>
      </c>
      <c r="G119" s="179" t="n">
        <v>0.1</v>
      </c>
      <c r="H119" s="180" t="n">
        <v>188.32</v>
      </c>
      <c r="I119" s="148" t="n">
        <f aca="false">Q119+S119+U119+W119+O119+M119+K119</f>
        <v>0</v>
      </c>
      <c r="J119" s="149" t="n">
        <f aca="false">I119*H119</f>
        <v>0</v>
      </c>
      <c r="K119" s="61" t="n">
        <v>0</v>
      </c>
      <c r="L119" s="66" t="n">
        <f aca="false">K119*H119</f>
        <v>0</v>
      </c>
      <c r="M119" s="150"/>
      <c r="N119" s="151" t="n">
        <f aca="false">M119*H119</f>
        <v>0</v>
      </c>
      <c r="O119" s="61"/>
      <c r="P119" s="66" t="n">
        <f aca="false">O119*H119</f>
        <v>0</v>
      </c>
      <c r="Q119" s="150"/>
      <c r="R119" s="151" t="n">
        <f aca="false">Q119*H119</f>
        <v>0</v>
      </c>
      <c r="S119" s="61"/>
      <c r="T119" s="66" t="n">
        <f aca="false">S119*H119</f>
        <v>0</v>
      </c>
      <c r="U119" s="150"/>
      <c r="V119" s="151" t="n">
        <f aca="false">U119*H119</f>
        <v>0</v>
      </c>
      <c r="W119" s="61"/>
      <c r="X119" s="66" t="n">
        <f aca="false">W119*H119</f>
        <v>0</v>
      </c>
    </row>
    <row r="120" customFormat="false" ht="28.5" hidden="false" customHeight="true" outlineLevel="0" collapsed="false">
      <c r="A120" s="185" t="s">
        <v>1904</v>
      </c>
      <c r="B120" s="69" t="s">
        <v>1894</v>
      </c>
      <c r="C120" s="74" t="s">
        <v>1905</v>
      </c>
      <c r="D120" s="186" t="s">
        <v>1581</v>
      </c>
      <c r="E120" s="187"/>
      <c r="F120" s="71" t="s">
        <v>1582</v>
      </c>
      <c r="G120" s="179" t="n">
        <v>0.1</v>
      </c>
      <c r="H120" s="180" t="n">
        <v>117.7</v>
      </c>
      <c r="I120" s="148" t="n">
        <f aca="false">Q120+S120+U120+W120+O120+M120+K120</f>
        <v>0</v>
      </c>
      <c r="J120" s="149" t="n">
        <f aca="false">I120*H120</f>
        <v>0</v>
      </c>
      <c r="K120" s="61" t="n">
        <v>0</v>
      </c>
      <c r="L120" s="66" t="n">
        <f aca="false">K120*H120</f>
        <v>0</v>
      </c>
      <c r="M120" s="150"/>
      <c r="N120" s="151" t="n">
        <f aca="false">M120*H120</f>
        <v>0</v>
      </c>
      <c r="O120" s="61"/>
      <c r="P120" s="66" t="n">
        <f aca="false">O120*H120</f>
        <v>0</v>
      </c>
      <c r="Q120" s="150"/>
      <c r="R120" s="151" t="n">
        <f aca="false">Q120*H120</f>
        <v>0</v>
      </c>
      <c r="S120" s="61"/>
      <c r="T120" s="66" t="n">
        <f aca="false">S120*H120</f>
        <v>0</v>
      </c>
      <c r="U120" s="150"/>
      <c r="V120" s="151" t="n">
        <f aca="false">U120*H120</f>
        <v>0</v>
      </c>
      <c r="W120" s="61"/>
      <c r="X120" s="66" t="n">
        <f aca="false">W120*H120</f>
        <v>0</v>
      </c>
    </row>
    <row r="121" customFormat="false" ht="32.25" hidden="false" customHeight="true" outlineLevel="0" collapsed="false">
      <c r="A121" s="185" t="s">
        <v>1906</v>
      </c>
      <c r="B121" s="69" t="s">
        <v>1894</v>
      </c>
      <c r="C121" s="74" t="s">
        <v>1907</v>
      </c>
      <c r="D121" s="186" t="s">
        <v>1581</v>
      </c>
      <c r="E121" s="187"/>
      <c r="F121" s="71" t="s">
        <v>1582</v>
      </c>
      <c r="G121" s="179" t="n">
        <v>0.1</v>
      </c>
      <c r="H121" s="180" t="n">
        <v>153.01</v>
      </c>
      <c r="I121" s="148" t="n">
        <f aca="false">Q121+S121+U121+W121+O121+M121+K121</f>
        <v>0</v>
      </c>
      <c r="J121" s="149" t="n">
        <f aca="false">I121*H121</f>
        <v>0</v>
      </c>
      <c r="K121" s="61" t="n">
        <v>0</v>
      </c>
      <c r="L121" s="66" t="n">
        <f aca="false">K121*H121</f>
        <v>0</v>
      </c>
      <c r="M121" s="150"/>
      <c r="N121" s="151" t="n">
        <f aca="false">M121*H121</f>
        <v>0</v>
      </c>
      <c r="O121" s="61"/>
      <c r="P121" s="66" t="n">
        <f aca="false">O121*H121</f>
        <v>0</v>
      </c>
      <c r="Q121" s="150"/>
      <c r="R121" s="151" t="n">
        <f aca="false">Q121*H121</f>
        <v>0</v>
      </c>
      <c r="S121" s="61"/>
      <c r="T121" s="66" t="n">
        <f aca="false">S121*H121</f>
        <v>0</v>
      </c>
      <c r="U121" s="150"/>
      <c r="V121" s="151" t="n">
        <f aca="false">U121*H121</f>
        <v>0</v>
      </c>
      <c r="W121" s="61"/>
      <c r="X121" s="66" t="n">
        <f aca="false">W121*H121</f>
        <v>0</v>
      </c>
    </row>
    <row r="122" customFormat="false" ht="30" hidden="false" customHeight="true" outlineLevel="0" collapsed="false">
      <c r="A122" s="185" t="s">
        <v>1908</v>
      </c>
      <c r="B122" s="69" t="s">
        <v>1894</v>
      </c>
      <c r="C122" s="74" t="s">
        <v>1909</v>
      </c>
      <c r="D122" s="186" t="s">
        <v>1581</v>
      </c>
      <c r="E122" s="187"/>
      <c r="F122" s="71" t="s">
        <v>1582</v>
      </c>
      <c r="G122" s="179" t="n">
        <v>0.1</v>
      </c>
      <c r="H122" s="180" t="n">
        <v>105.93</v>
      </c>
      <c r="I122" s="148" t="n">
        <f aca="false">Q122+S122+U122+W122+O122+M122+K122</f>
        <v>0</v>
      </c>
      <c r="J122" s="149" t="n">
        <f aca="false">I122*H122</f>
        <v>0</v>
      </c>
      <c r="K122" s="61" t="n">
        <v>0</v>
      </c>
      <c r="L122" s="66" t="n">
        <f aca="false">K122*H122</f>
        <v>0</v>
      </c>
      <c r="M122" s="150"/>
      <c r="N122" s="151" t="n">
        <f aca="false">M122*H122</f>
        <v>0</v>
      </c>
      <c r="O122" s="61"/>
      <c r="P122" s="66" t="n">
        <f aca="false">O122*H122</f>
        <v>0</v>
      </c>
      <c r="Q122" s="150"/>
      <c r="R122" s="151" t="n">
        <f aca="false">Q122*H122</f>
        <v>0</v>
      </c>
      <c r="S122" s="61"/>
      <c r="T122" s="66" t="n">
        <f aca="false">S122*H122</f>
        <v>0</v>
      </c>
      <c r="U122" s="150"/>
      <c r="V122" s="151" t="n">
        <f aca="false">U122*H122</f>
        <v>0</v>
      </c>
      <c r="W122" s="61"/>
      <c r="X122" s="66" t="n">
        <f aca="false">W122*H122</f>
        <v>0</v>
      </c>
    </row>
    <row r="123" customFormat="false" ht="30.75" hidden="false" customHeight="true" outlineLevel="0" collapsed="false">
      <c r="A123" s="185" t="s">
        <v>1910</v>
      </c>
      <c r="B123" s="69" t="s">
        <v>1894</v>
      </c>
      <c r="C123" s="74" t="s">
        <v>1911</v>
      </c>
      <c r="D123" s="186" t="s">
        <v>1581</v>
      </c>
      <c r="E123" s="187"/>
      <c r="F123" s="71" t="s">
        <v>1582</v>
      </c>
      <c r="G123" s="179" t="n">
        <v>0.1</v>
      </c>
      <c r="H123" s="180" t="n">
        <v>105.93</v>
      </c>
      <c r="I123" s="148" t="n">
        <f aca="false">Q123+S123+U123+W123+O123+M123+K123</f>
        <v>0</v>
      </c>
      <c r="J123" s="149" t="n">
        <f aca="false">I123*H123</f>
        <v>0</v>
      </c>
      <c r="K123" s="61" t="n">
        <v>0</v>
      </c>
      <c r="L123" s="66" t="n">
        <f aca="false">K123*H123</f>
        <v>0</v>
      </c>
      <c r="M123" s="150"/>
      <c r="N123" s="151" t="n">
        <f aca="false">M123*H123</f>
        <v>0</v>
      </c>
      <c r="O123" s="61"/>
      <c r="P123" s="66" t="n">
        <f aca="false">O123*H123</f>
        <v>0</v>
      </c>
      <c r="Q123" s="150"/>
      <c r="R123" s="151" t="n">
        <f aca="false">Q123*H123</f>
        <v>0</v>
      </c>
      <c r="S123" s="61"/>
      <c r="T123" s="66" t="n">
        <f aca="false">S123*H123</f>
        <v>0</v>
      </c>
      <c r="U123" s="150"/>
      <c r="V123" s="151" t="n">
        <f aca="false">U123*H123</f>
        <v>0</v>
      </c>
      <c r="W123" s="61"/>
      <c r="X123" s="66" t="n">
        <f aca="false">W123*H123</f>
        <v>0</v>
      </c>
    </row>
    <row r="124" customFormat="false" ht="30" hidden="false" customHeight="true" outlineLevel="0" collapsed="false">
      <c r="A124" s="185" t="s">
        <v>1912</v>
      </c>
      <c r="B124" s="69" t="s">
        <v>1894</v>
      </c>
      <c r="C124" s="74" t="s">
        <v>1913</v>
      </c>
      <c r="D124" s="186" t="s">
        <v>1581</v>
      </c>
      <c r="E124" s="187"/>
      <c r="F124" s="71" t="s">
        <v>1582</v>
      </c>
      <c r="G124" s="179" t="n">
        <v>0.1</v>
      </c>
      <c r="H124" s="180" t="n">
        <v>176.55</v>
      </c>
      <c r="I124" s="148" t="n">
        <f aca="false">Q124+S124+U124+W124+O124+M124+K124</f>
        <v>0</v>
      </c>
      <c r="J124" s="149" t="n">
        <f aca="false">I124*H124</f>
        <v>0</v>
      </c>
      <c r="K124" s="61" t="n">
        <v>0</v>
      </c>
      <c r="L124" s="66" t="n">
        <f aca="false">K124*H124</f>
        <v>0</v>
      </c>
      <c r="M124" s="150"/>
      <c r="N124" s="151" t="n">
        <f aca="false">M124*H124</f>
        <v>0</v>
      </c>
      <c r="O124" s="61"/>
      <c r="P124" s="66" t="n">
        <f aca="false">O124*H124</f>
        <v>0</v>
      </c>
      <c r="Q124" s="150"/>
      <c r="R124" s="151" t="n">
        <f aca="false">Q124*H124</f>
        <v>0</v>
      </c>
      <c r="S124" s="61"/>
      <c r="T124" s="66" t="n">
        <f aca="false">S124*H124</f>
        <v>0</v>
      </c>
      <c r="U124" s="150"/>
      <c r="V124" s="151" t="n">
        <f aca="false">U124*H124</f>
        <v>0</v>
      </c>
      <c r="W124" s="61"/>
      <c r="X124" s="66" t="n">
        <f aca="false">W124*H124</f>
        <v>0</v>
      </c>
    </row>
    <row r="125" customFormat="false" ht="29.25" hidden="false" customHeight="true" outlineLevel="0" collapsed="false">
      <c r="A125" s="185" t="s">
        <v>1914</v>
      </c>
      <c r="B125" s="69" t="s">
        <v>1894</v>
      </c>
      <c r="C125" s="74" t="s">
        <v>1915</v>
      </c>
      <c r="D125" s="186" t="s">
        <v>1581</v>
      </c>
      <c r="E125" s="187"/>
      <c r="F125" s="71" t="s">
        <v>1582</v>
      </c>
      <c r="G125" s="179" t="n">
        <v>0.1</v>
      </c>
      <c r="H125" s="180" t="n">
        <v>164.78</v>
      </c>
      <c r="I125" s="148" t="n">
        <f aca="false">Q125+S125+U125+W125+O125+M125+K125</f>
        <v>0</v>
      </c>
      <c r="J125" s="149" t="n">
        <f aca="false">I125*H125</f>
        <v>0</v>
      </c>
      <c r="K125" s="61" t="n">
        <v>0</v>
      </c>
      <c r="L125" s="66" t="n">
        <f aca="false">K125*H125</f>
        <v>0</v>
      </c>
      <c r="M125" s="150"/>
      <c r="N125" s="151" t="n">
        <f aca="false">M125*H125</f>
        <v>0</v>
      </c>
      <c r="O125" s="61"/>
      <c r="P125" s="66" t="n">
        <f aca="false">O125*H125</f>
        <v>0</v>
      </c>
      <c r="Q125" s="150"/>
      <c r="R125" s="151" t="n">
        <f aca="false">Q125*H125</f>
        <v>0</v>
      </c>
      <c r="S125" s="61"/>
      <c r="T125" s="66" t="n">
        <f aca="false">S125*H125</f>
        <v>0</v>
      </c>
      <c r="U125" s="150"/>
      <c r="V125" s="151" t="n">
        <f aca="false">U125*H125</f>
        <v>0</v>
      </c>
      <c r="W125" s="61"/>
      <c r="X125" s="66" t="n">
        <f aca="false">W125*H125</f>
        <v>0</v>
      </c>
    </row>
    <row r="126" customFormat="false" ht="29.25" hidden="false" customHeight="true" outlineLevel="0" collapsed="false">
      <c r="A126" s="185" t="s">
        <v>1916</v>
      </c>
      <c r="B126" s="69" t="s">
        <v>1894</v>
      </c>
      <c r="C126" s="74" t="s">
        <v>1917</v>
      </c>
      <c r="D126" s="186" t="s">
        <v>1581</v>
      </c>
      <c r="E126" s="187"/>
      <c r="F126" s="71" t="s">
        <v>1582</v>
      </c>
      <c r="G126" s="179" t="n">
        <v>0.1</v>
      </c>
      <c r="H126" s="180" t="n">
        <v>188.32</v>
      </c>
      <c r="I126" s="148" t="n">
        <f aca="false">Q126+S126+U126+W126+O126+M126+K126</f>
        <v>0</v>
      </c>
      <c r="J126" s="149" t="n">
        <f aca="false">I126*H126</f>
        <v>0</v>
      </c>
      <c r="K126" s="61" t="n">
        <v>0</v>
      </c>
      <c r="L126" s="66" t="n">
        <f aca="false">K126*H126</f>
        <v>0</v>
      </c>
      <c r="M126" s="150"/>
      <c r="N126" s="151" t="n">
        <f aca="false">M126*H126</f>
        <v>0</v>
      </c>
      <c r="O126" s="61"/>
      <c r="P126" s="66" t="n">
        <f aca="false">O126*H126</f>
        <v>0</v>
      </c>
      <c r="Q126" s="150"/>
      <c r="R126" s="151" t="n">
        <f aca="false">Q126*H126</f>
        <v>0</v>
      </c>
      <c r="S126" s="61"/>
      <c r="T126" s="66" t="n">
        <f aca="false">S126*H126</f>
        <v>0</v>
      </c>
      <c r="U126" s="150"/>
      <c r="V126" s="151" t="n">
        <f aca="false">U126*H126</f>
        <v>0</v>
      </c>
      <c r="W126" s="61"/>
      <c r="X126" s="66" t="n">
        <f aca="false">W126*H126</f>
        <v>0</v>
      </c>
    </row>
    <row r="127" customFormat="false" ht="27.75" hidden="false" customHeight="true" outlineLevel="0" collapsed="false">
      <c r="A127" s="185" t="s">
        <v>1918</v>
      </c>
      <c r="B127" s="69" t="s">
        <v>1894</v>
      </c>
      <c r="C127" s="74" t="s">
        <v>1919</v>
      </c>
      <c r="D127" s="186" t="s">
        <v>1581</v>
      </c>
      <c r="E127" s="187"/>
      <c r="F127" s="71" t="s">
        <v>1582</v>
      </c>
      <c r="G127" s="179" t="n">
        <v>0.1</v>
      </c>
      <c r="H127" s="180" t="n">
        <v>188.32</v>
      </c>
      <c r="I127" s="148" t="n">
        <f aca="false">Q127+S127+U127+W127+O127+M127+K127</f>
        <v>0</v>
      </c>
      <c r="J127" s="149" t="n">
        <f aca="false">I127*H127</f>
        <v>0</v>
      </c>
      <c r="K127" s="61" t="n">
        <v>0</v>
      </c>
      <c r="L127" s="66" t="n">
        <f aca="false">K127*H127</f>
        <v>0</v>
      </c>
      <c r="M127" s="150"/>
      <c r="N127" s="151" t="n">
        <f aca="false">M127*H127</f>
        <v>0</v>
      </c>
      <c r="O127" s="61"/>
      <c r="P127" s="66" t="n">
        <f aca="false">O127*H127</f>
        <v>0</v>
      </c>
      <c r="Q127" s="150"/>
      <c r="R127" s="151" t="n">
        <f aca="false">Q127*H127</f>
        <v>0</v>
      </c>
      <c r="S127" s="61"/>
      <c r="T127" s="66" t="n">
        <f aca="false">S127*H127</f>
        <v>0</v>
      </c>
      <c r="U127" s="150"/>
      <c r="V127" s="151" t="n">
        <f aca="false">U127*H127</f>
        <v>0</v>
      </c>
      <c r="W127" s="61"/>
      <c r="X127" s="66" t="n">
        <f aca="false">W127*H127</f>
        <v>0</v>
      </c>
    </row>
    <row r="128" customFormat="false" ht="30" hidden="false" customHeight="true" outlineLevel="0" collapsed="false">
      <c r="A128" s="185" t="s">
        <v>1920</v>
      </c>
      <c r="B128" s="69" t="s">
        <v>1894</v>
      </c>
      <c r="C128" s="74" t="s">
        <v>1921</v>
      </c>
      <c r="D128" s="186" t="s">
        <v>1581</v>
      </c>
      <c r="E128" s="187"/>
      <c r="F128" s="71" t="s">
        <v>1582</v>
      </c>
      <c r="G128" s="179" t="n">
        <v>0.1</v>
      </c>
      <c r="H128" s="180" t="n">
        <v>176.55</v>
      </c>
      <c r="I128" s="148" t="n">
        <f aca="false">Q128+S128+U128+W128+O128+M128+K128</f>
        <v>0</v>
      </c>
      <c r="J128" s="149" t="n">
        <f aca="false">I128*H128</f>
        <v>0</v>
      </c>
      <c r="K128" s="61" t="n">
        <v>0</v>
      </c>
      <c r="L128" s="66" t="n">
        <f aca="false">K128*H128</f>
        <v>0</v>
      </c>
      <c r="M128" s="150"/>
      <c r="N128" s="151" t="n">
        <f aca="false">M128*H128</f>
        <v>0</v>
      </c>
      <c r="O128" s="61"/>
      <c r="P128" s="66" t="n">
        <f aca="false">O128*H128</f>
        <v>0</v>
      </c>
      <c r="Q128" s="150"/>
      <c r="R128" s="151" t="n">
        <f aca="false">Q128*H128</f>
        <v>0</v>
      </c>
      <c r="S128" s="61"/>
      <c r="T128" s="66" t="n">
        <f aca="false">S128*H128</f>
        <v>0</v>
      </c>
      <c r="U128" s="150"/>
      <c r="V128" s="151" t="n">
        <f aca="false">U128*H128</f>
        <v>0</v>
      </c>
      <c r="W128" s="61"/>
      <c r="X128" s="66" t="n">
        <f aca="false">W128*H128</f>
        <v>0</v>
      </c>
    </row>
    <row r="129" customFormat="false" ht="28.5" hidden="false" customHeight="true" outlineLevel="0" collapsed="false">
      <c r="A129" s="185" t="s">
        <v>1922</v>
      </c>
      <c r="B129" s="69" t="s">
        <v>1894</v>
      </c>
      <c r="C129" s="74" t="s">
        <v>1923</v>
      </c>
      <c r="D129" s="186" t="s">
        <v>1581</v>
      </c>
      <c r="E129" s="187"/>
      <c r="F129" s="71" t="s">
        <v>1582</v>
      </c>
      <c r="G129" s="179" t="n">
        <v>0.1</v>
      </c>
      <c r="H129" s="180" t="n">
        <v>153.01</v>
      </c>
      <c r="I129" s="148" t="n">
        <f aca="false">Q129+S129+U129+W129+O129+M129+K129</f>
        <v>0</v>
      </c>
      <c r="J129" s="149" t="n">
        <f aca="false">I129*H129</f>
        <v>0</v>
      </c>
      <c r="K129" s="61" t="n">
        <v>0</v>
      </c>
      <c r="L129" s="66" t="n">
        <f aca="false">K129*H129</f>
        <v>0</v>
      </c>
      <c r="M129" s="150"/>
      <c r="N129" s="151" t="n">
        <f aca="false">M129*H129</f>
        <v>0</v>
      </c>
      <c r="O129" s="61"/>
      <c r="P129" s="66" t="n">
        <f aca="false">O129*H129</f>
        <v>0</v>
      </c>
      <c r="Q129" s="150"/>
      <c r="R129" s="151" t="n">
        <f aca="false">Q129*H129</f>
        <v>0</v>
      </c>
      <c r="S129" s="61"/>
      <c r="T129" s="66" t="n">
        <f aca="false">S129*H129</f>
        <v>0</v>
      </c>
      <c r="U129" s="150"/>
      <c r="V129" s="151" t="n">
        <f aca="false">U129*H129</f>
        <v>0</v>
      </c>
      <c r="W129" s="61"/>
      <c r="X129" s="66" t="n">
        <f aca="false">W129*H129</f>
        <v>0</v>
      </c>
    </row>
    <row r="130" customFormat="false" ht="27" hidden="false" customHeight="true" outlineLevel="0" collapsed="false">
      <c r="A130" s="185" t="s">
        <v>1924</v>
      </c>
      <c r="B130" s="69" t="s">
        <v>1894</v>
      </c>
      <c r="C130" s="74" t="s">
        <v>1925</v>
      </c>
      <c r="D130" s="186" t="s">
        <v>1581</v>
      </c>
      <c r="E130" s="187"/>
      <c r="F130" s="71" t="s">
        <v>1582</v>
      </c>
      <c r="G130" s="179" t="n">
        <v>0.1</v>
      </c>
      <c r="H130" s="180" t="n">
        <v>117.7</v>
      </c>
      <c r="I130" s="148" t="n">
        <f aca="false">Q130+S130+U130+W130+O130+M130+K130</f>
        <v>0</v>
      </c>
      <c r="J130" s="149" t="n">
        <f aca="false">I130*H130</f>
        <v>0</v>
      </c>
      <c r="K130" s="61" t="n">
        <v>0</v>
      </c>
      <c r="L130" s="66" t="n">
        <f aca="false">K130*H130</f>
        <v>0</v>
      </c>
      <c r="M130" s="150"/>
      <c r="N130" s="151" t="n">
        <f aca="false">M130*H130</f>
        <v>0</v>
      </c>
      <c r="O130" s="61"/>
      <c r="P130" s="66" t="n">
        <f aca="false">O130*H130</f>
        <v>0</v>
      </c>
      <c r="Q130" s="150"/>
      <c r="R130" s="151" t="n">
        <f aca="false">Q130*H130</f>
        <v>0</v>
      </c>
      <c r="S130" s="61"/>
      <c r="T130" s="66" t="n">
        <f aca="false">S130*H130</f>
        <v>0</v>
      </c>
      <c r="U130" s="150"/>
      <c r="V130" s="151" t="n">
        <f aca="false">U130*H130</f>
        <v>0</v>
      </c>
      <c r="W130" s="61"/>
      <c r="X130" s="66" t="n">
        <f aca="false">W130*H130</f>
        <v>0</v>
      </c>
    </row>
    <row r="131" customFormat="false" ht="27" hidden="false" customHeight="true" outlineLevel="0" collapsed="false">
      <c r="A131" s="185" t="s">
        <v>1926</v>
      </c>
      <c r="B131" s="69" t="s">
        <v>1894</v>
      </c>
      <c r="C131" s="74" t="s">
        <v>1927</v>
      </c>
      <c r="D131" s="186" t="s">
        <v>1581</v>
      </c>
      <c r="E131" s="187"/>
      <c r="F131" s="71" t="s">
        <v>1582</v>
      </c>
      <c r="G131" s="179" t="n">
        <v>0.1</v>
      </c>
      <c r="H131" s="180" t="n">
        <v>517.88</v>
      </c>
      <c r="I131" s="148" t="n">
        <f aca="false">Q131+S131+U131+W131+O131+M131+K131</f>
        <v>0</v>
      </c>
      <c r="J131" s="149" t="n">
        <f aca="false">I131*H131</f>
        <v>0</v>
      </c>
      <c r="K131" s="61" t="n">
        <v>0</v>
      </c>
      <c r="L131" s="66" t="n">
        <f aca="false">K131*H131</f>
        <v>0</v>
      </c>
      <c r="M131" s="150"/>
      <c r="N131" s="151" t="n">
        <f aca="false">M131*H131</f>
        <v>0</v>
      </c>
      <c r="O131" s="61"/>
      <c r="P131" s="66" t="n">
        <f aca="false">O131*H131</f>
        <v>0</v>
      </c>
      <c r="Q131" s="150"/>
      <c r="R131" s="151" t="n">
        <f aca="false">Q131*H131</f>
        <v>0</v>
      </c>
      <c r="S131" s="61"/>
      <c r="T131" s="66" t="n">
        <f aca="false">S131*H131</f>
        <v>0</v>
      </c>
      <c r="U131" s="150"/>
      <c r="V131" s="151" t="n">
        <f aca="false">U131*H131</f>
        <v>0</v>
      </c>
      <c r="W131" s="61"/>
      <c r="X131" s="66" t="n">
        <f aca="false">W131*H131</f>
        <v>0</v>
      </c>
    </row>
    <row r="132" customFormat="false" ht="24" hidden="false" customHeight="true" outlineLevel="0" collapsed="false">
      <c r="A132" s="185" t="s">
        <v>1928</v>
      </c>
      <c r="B132" s="69" t="s">
        <v>1929</v>
      </c>
      <c r="C132" s="74" t="s">
        <v>1930</v>
      </c>
      <c r="D132" s="186" t="s">
        <v>1581</v>
      </c>
      <c r="E132" s="187"/>
      <c r="F132" s="71" t="s">
        <v>1582</v>
      </c>
      <c r="G132" s="179" t="n">
        <v>0.1</v>
      </c>
      <c r="H132" s="180" t="n">
        <v>141.24</v>
      </c>
      <c r="I132" s="148" t="n">
        <f aca="false">Q132+S132+U132+W132+O132+M132+K132</f>
        <v>0</v>
      </c>
      <c r="J132" s="149" t="n">
        <f aca="false">I132*H132</f>
        <v>0</v>
      </c>
      <c r="K132" s="61" t="n">
        <v>0</v>
      </c>
      <c r="L132" s="66" t="n">
        <f aca="false">K132*H132</f>
        <v>0</v>
      </c>
      <c r="M132" s="150"/>
      <c r="N132" s="151" t="n">
        <f aca="false">M132*H132</f>
        <v>0</v>
      </c>
      <c r="O132" s="61"/>
      <c r="P132" s="66" t="n">
        <f aca="false">O132*H132</f>
        <v>0</v>
      </c>
      <c r="Q132" s="150"/>
      <c r="R132" s="151" t="n">
        <f aca="false">Q132*H132</f>
        <v>0</v>
      </c>
      <c r="S132" s="61"/>
      <c r="T132" s="66" t="n">
        <f aca="false">S132*H132</f>
        <v>0</v>
      </c>
      <c r="U132" s="150"/>
      <c r="V132" s="151" t="n">
        <f aca="false">U132*H132</f>
        <v>0</v>
      </c>
      <c r="W132" s="61"/>
      <c r="X132" s="66" t="n">
        <f aca="false">W132*H132</f>
        <v>0</v>
      </c>
    </row>
    <row r="133" customFormat="false" ht="15" hidden="false" customHeight="true" outlineLevel="0" collapsed="false">
      <c r="A133" s="185"/>
      <c r="B133" s="69"/>
      <c r="C133" s="98" t="s">
        <v>1931</v>
      </c>
      <c r="D133" s="186"/>
      <c r="E133" s="187"/>
      <c r="F133" s="71"/>
      <c r="G133" s="71"/>
      <c r="H133" s="180"/>
      <c r="I133" s="148" t="n">
        <f aca="false">Q133+S133+U133+W133+O133+M133+K133</f>
        <v>0</v>
      </c>
      <c r="J133" s="149" t="n">
        <f aca="false">I133*H133</f>
        <v>0</v>
      </c>
      <c r="K133" s="61" t="n">
        <v>0</v>
      </c>
      <c r="L133" s="66" t="n">
        <f aca="false">K133*H133</f>
        <v>0</v>
      </c>
      <c r="M133" s="150"/>
      <c r="N133" s="151" t="n">
        <f aca="false">M133*H133</f>
        <v>0</v>
      </c>
      <c r="O133" s="61"/>
      <c r="P133" s="66" t="n">
        <f aca="false">O133*H133</f>
        <v>0</v>
      </c>
      <c r="Q133" s="150"/>
      <c r="R133" s="151" t="n">
        <f aca="false">Q133*H133</f>
        <v>0</v>
      </c>
      <c r="S133" s="61"/>
      <c r="T133" s="66" t="n">
        <f aca="false">S133*H133</f>
        <v>0</v>
      </c>
      <c r="U133" s="150"/>
      <c r="V133" s="151" t="n">
        <f aca="false">U133*H133</f>
        <v>0</v>
      </c>
      <c r="W133" s="61"/>
      <c r="X133" s="66" t="n">
        <f aca="false">W133*H133</f>
        <v>0</v>
      </c>
    </row>
    <row r="134" customFormat="false" ht="27" hidden="false" customHeight="true" outlineLevel="0" collapsed="false">
      <c r="A134" s="188" t="s">
        <v>1932</v>
      </c>
      <c r="B134" s="69" t="s">
        <v>1933</v>
      </c>
      <c r="C134" s="77" t="s">
        <v>1934</v>
      </c>
      <c r="D134" s="186" t="s">
        <v>1581</v>
      </c>
      <c r="E134" s="187"/>
      <c r="F134" s="71" t="s">
        <v>1582</v>
      </c>
      <c r="G134" s="179" t="n">
        <v>0.1</v>
      </c>
      <c r="H134" s="180" t="n">
        <v>94.16</v>
      </c>
      <c r="I134" s="148" t="n">
        <f aca="false">Q134+S134+U134+W134+O134+M134+K134</f>
        <v>0</v>
      </c>
      <c r="J134" s="149" t="n">
        <f aca="false">I134*H134</f>
        <v>0</v>
      </c>
      <c r="K134" s="61" t="n">
        <v>0</v>
      </c>
      <c r="L134" s="66" t="n">
        <f aca="false">K134*H134</f>
        <v>0</v>
      </c>
      <c r="M134" s="150"/>
      <c r="N134" s="151" t="n">
        <f aca="false">M134*H134</f>
        <v>0</v>
      </c>
      <c r="O134" s="61"/>
      <c r="P134" s="66" t="n">
        <f aca="false">O134*H134</f>
        <v>0</v>
      </c>
      <c r="Q134" s="150"/>
      <c r="R134" s="151" t="n">
        <f aca="false">Q134*H134</f>
        <v>0</v>
      </c>
      <c r="S134" s="61"/>
      <c r="T134" s="66" t="n">
        <f aca="false">S134*H134</f>
        <v>0</v>
      </c>
      <c r="U134" s="150"/>
      <c r="V134" s="151" t="n">
        <f aca="false">U134*H134</f>
        <v>0</v>
      </c>
      <c r="W134" s="61"/>
      <c r="X134" s="66" t="n">
        <f aca="false">W134*H134</f>
        <v>0</v>
      </c>
    </row>
    <row r="135" customFormat="false" ht="19.5" hidden="false" customHeight="true" outlineLevel="0" collapsed="false">
      <c r="A135" s="188" t="s">
        <v>1935</v>
      </c>
      <c r="B135" s="75" t="s">
        <v>1933</v>
      </c>
      <c r="C135" s="77" t="s">
        <v>1936</v>
      </c>
      <c r="D135" s="186" t="s">
        <v>1581</v>
      </c>
      <c r="E135" s="187"/>
      <c r="F135" s="71" t="s">
        <v>1582</v>
      </c>
      <c r="G135" s="179" t="n">
        <v>0.1</v>
      </c>
      <c r="H135" s="180" t="n">
        <v>188.32</v>
      </c>
      <c r="I135" s="148" t="n">
        <f aca="false">Q135+S135+U135+W135+O135+M135+K135</f>
        <v>0</v>
      </c>
      <c r="J135" s="149" t="n">
        <f aca="false">I135*H135</f>
        <v>0</v>
      </c>
      <c r="K135" s="61" t="n">
        <v>0</v>
      </c>
      <c r="L135" s="66" t="n">
        <f aca="false">K135*H135</f>
        <v>0</v>
      </c>
      <c r="M135" s="150"/>
      <c r="N135" s="151" t="n">
        <f aca="false">M135*H135</f>
        <v>0</v>
      </c>
      <c r="O135" s="61"/>
      <c r="P135" s="66" t="n">
        <f aca="false">O135*H135</f>
        <v>0</v>
      </c>
      <c r="Q135" s="150"/>
      <c r="R135" s="151" t="n">
        <f aca="false">Q135*H135</f>
        <v>0</v>
      </c>
      <c r="S135" s="61"/>
      <c r="T135" s="66" t="n">
        <f aca="false">S135*H135</f>
        <v>0</v>
      </c>
      <c r="U135" s="150"/>
      <c r="V135" s="151" t="n">
        <f aca="false">U135*H135</f>
        <v>0</v>
      </c>
      <c r="W135" s="61"/>
      <c r="X135" s="66" t="n">
        <f aca="false">W135*H135</f>
        <v>0</v>
      </c>
    </row>
    <row r="136" customFormat="false" ht="26.25" hidden="false" customHeight="true" outlineLevel="0" collapsed="false">
      <c r="A136" s="188" t="s">
        <v>1937</v>
      </c>
      <c r="B136" s="75" t="s">
        <v>1933</v>
      </c>
      <c r="C136" s="77" t="s">
        <v>1938</v>
      </c>
      <c r="D136" s="186" t="s">
        <v>1581</v>
      </c>
      <c r="E136" s="187"/>
      <c r="F136" s="71" t="s">
        <v>1582</v>
      </c>
      <c r="G136" s="179" t="n">
        <v>0.1</v>
      </c>
      <c r="H136" s="180" t="n">
        <v>164.78</v>
      </c>
      <c r="I136" s="148" t="n">
        <f aca="false">Q136+S136+U136+W136+O136+M136+K136</f>
        <v>0</v>
      </c>
      <c r="J136" s="149" t="n">
        <f aca="false">I136*H136</f>
        <v>0</v>
      </c>
      <c r="K136" s="61" t="n">
        <v>0</v>
      </c>
      <c r="L136" s="66" t="n">
        <f aca="false">K136*H136</f>
        <v>0</v>
      </c>
      <c r="M136" s="150"/>
      <c r="N136" s="151" t="n">
        <f aca="false">M136*H136</f>
        <v>0</v>
      </c>
      <c r="O136" s="61"/>
      <c r="P136" s="66" t="n">
        <f aca="false">O136*H136</f>
        <v>0</v>
      </c>
      <c r="Q136" s="150"/>
      <c r="R136" s="151" t="n">
        <f aca="false">Q136*H136</f>
        <v>0</v>
      </c>
      <c r="S136" s="61"/>
      <c r="T136" s="66" t="n">
        <f aca="false">S136*H136</f>
        <v>0</v>
      </c>
      <c r="U136" s="150"/>
      <c r="V136" s="151" t="n">
        <f aca="false">U136*H136</f>
        <v>0</v>
      </c>
      <c r="W136" s="61"/>
      <c r="X136" s="66" t="n">
        <f aca="false">W136*H136</f>
        <v>0</v>
      </c>
    </row>
    <row r="137" customFormat="false" ht="17.25" hidden="false" customHeight="true" outlineLevel="0" collapsed="false">
      <c r="A137" s="188" t="s">
        <v>1939</v>
      </c>
      <c r="B137" s="75" t="s">
        <v>1933</v>
      </c>
      <c r="C137" s="77" t="s">
        <v>1940</v>
      </c>
      <c r="D137" s="186" t="s">
        <v>1581</v>
      </c>
      <c r="E137" s="187"/>
      <c r="F137" s="71" t="s">
        <v>1582</v>
      </c>
      <c r="G137" s="179" t="n">
        <v>0.1</v>
      </c>
      <c r="H137" s="180" t="n">
        <v>188.32</v>
      </c>
      <c r="I137" s="148" t="n">
        <f aca="false">Q137+S137+U137+W137+O137+M137+K137</f>
        <v>0</v>
      </c>
      <c r="J137" s="149" t="n">
        <f aca="false">I137*H137</f>
        <v>0</v>
      </c>
      <c r="K137" s="61" t="n">
        <v>0</v>
      </c>
      <c r="L137" s="66" t="n">
        <f aca="false">K137*H137</f>
        <v>0</v>
      </c>
      <c r="M137" s="150"/>
      <c r="N137" s="151" t="n">
        <f aca="false">M137*H137</f>
        <v>0</v>
      </c>
      <c r="O137" s="61"/>
      <c r="P137" s="66" t="n">
        <f aca="false">O137*H137</f>
        <v>0</v>
      </c>
      <c r="Q137" s="150"/>
      <c r="R137" s="151" t="n">
        <f aca="false">Q137*H137</f>
        <v>0</v>
      </c>
      <c r="S137" s="61"/>
      <c r="T137" s="66" t="n">
        <f aca="false">S137*H137</f>
        <v>0</v>
      </c>
      <c r="U137" s="150"/>
      <c r="V137" s="151" t="n">
        <f aca="false">U137*H137</f>
        <v>0</v>
      </c>
      <c r="W137" s="61"/>
      <c r="X137" s="66" t="n">
        <f aca="false">W137*H137</f>
        <v>0</v>
      </c>
    </row>
    <row r="138" customFormat="false" ht="12.75" hidden="false" customHeight="false" outlineLevel="0" collapsed="false">
      <c r="A138" s="188" t="s">
        <v>1941</v>
      </c>
      <c r="B138" s="75" t="s">
        <v>1933</v>
      </c>
      <c r="C138" s="77" t="s">
        <v>1942</v>
      </c>
      <c r="D138" s="186" t="s">
        <v>1581</v>
      </c>
      <c r="E138" s="187"/>
      <c r="F138" s="71" t="s">
        <v>1582</v>
      </c>
      <c r="G138" s="179" t="n">
        <v>0.1</v>
      </c>
      <c r="H138" s="180" t="n">
        <v>164.78</v>
      </c>
      <c r="I138" s="148" t="n">
        <f aca="false">Q138+S138+U138+W138+O138+M138+K138</f>
        <v>0</v>
      </c>
      <c r="J138" s="149" t="n">
        <f aca="false">I138*H138</f>
        <v>0</v>
      </c>
      <c r="K138" s="61" t="n">
        <v>0</v>
      </c>
      <c r="L138" s="66" t="n">
        <f aca="false">K138*H138</f>
        <v>0</v>
      </c>
      <c r="M138" s="150"/>
      <c r="N138" s="151" t="n">
        <f aca="false">M138*H138</f>
        <v>0</v>
      </c>
      <c r="O138" s="61"/>
      <c r="P138" s="66" t="n">
        <f aca="false">O138*H138</f>
        <v>0</v>
      </c>
      <c r="Q138" s="150"/>
      <c r="R138" s="151" t="n">
        <f aca="false">Q138*H138</f>
        <v>0</v>
      </c>
      <c r="S138" s="61"/>
      <c r="T138" s="66" t="n">
        <f aca="false">S138*H138</f>
        <v>0</v>
      </c>
      <c r="U138" s="150"/>
      <c r="V138" s="151" t="n">
        <f aca="false">U138*H138</f>
        <v>0</v>
      </c>
      <c r="W138" s="61"/>
      <c r="X138" s="66" t="n">
        <f aca="false">W138*H138</f>
        <v>0</v>
      </c>
    </row>
    <row r="139" customFormat="false" ht="12.75" hidden="false" customHeight="false" outlineLevel="0" collapsed="false">
      <c r="A139" s="188" t="s">
        <v>1943</v>
      </c>
      <c r="B139" s="75" t="s">
        <v>1933</v>
      </c>
      <c r="C139" s="77" t="s">
        <v>1944</v>
      </c>
      <c r="D139" s="186" t="s">
        <v>1581</v>
      </c>
      <c r="E139" s="187"/>
      <c r="F139" s="71" t="s">
        <v>1582</v>
      </c>
      <c r="G139" s="179" t="n">
        <v>0.1</v>
      </c>
      <c r="H139" s="180" t="n">
        <v>164.78</v>
      </c>
      <c r="I139" s="148" t="n">
        <f aca="false">Q139+S139+U139+W139+O139+M139+K139</f>
        <v>0</v>
      </c>
      <c r="J139" s="149" t="n">
        <f aca="false">I139*H139</f>
        <v>0</v>
      </c>
      <c r="K139" s="61" t="n">
        <v>0</v>
      </c>
      <c r="L139" s="66" t="n">
        <f aca="false">K139*H139</f>
        <v>0</v>
      </c>
      <c r="M139" s="150"/>
      <c r="N139" s="151" t="n">
        <f aca="false">M139*H139</f>
        <v>0</v>
      </c>
      <c r="O139" s="61"/>
      <c r="P139" s="66" t="n">
        <f aca="false">O139*H139</f>
        <v>0</v>
      </c>
      <c r="Q139" s="150"/>
      <c r="R139" s="151" t="n">
        <f aca="false">Q139*H139</f>
        <v>0</v>
      </c>
      <c r="S139" s="61"/>
      <c r="T139" s="66" t="n">
        <f aca="false">S139*H139</f>
        <v>0</v>
      </c>
      <c r="U139" s="150"/>
      <c r="V139" s="151" t="n">
        <f aca="false">U139*H139</f>
        <v>0</v>
      </c>
      <c r="W139" s="61"/>
      <c r="X139" s="66" t="n">
        <f aca="false">W139*H139</f>
        <v>0</v>
      </c>
    </row>
    <row r="140" customFormat="false" ht="12.75" hidden="false" customHeight="false" outlineLevel="0" collapsed="false">
      <c r="A140" s="188" t="s">
        <v>1945</v>
      </c>
      <c r="B140" s="75" t="s">
        <v>1933</v>
      </c>
      <c r="C140" s="77" t="s">
        <v>1946</v>
      </c>
      <c r="D140" s="186" t="s">
        <v>1581</v>
      </c>
      <c r="E140" s="187"/>
      <c r="F140" s="71" t="s">
        <v>1582</v>
      </c>
      <c r="G140" s="179" t="n">
        <v>0.1</v>
      </c>
      <c r="H140" s="180" t="n">
        <v>164.78</v>
      </c>
      <c r="I140" s="148" t="n">
        <f aca="false">Q140+S140+U140+W140+O140+M140+K140</f>
        <v>0</v>
      </c>
      <c r="J140" s="149" t="n">
        <f aca="false">I140*H140</f>
        <v>0</v>
      </c>
      <c r="K140" s="61" t="n">
        <v>0</v>
      </c>
      <c r="L140" s="66" t="n">
        <f aca="false">K140*H140</f>
        <v>0</v>
      </c>
      <c r="M140" s="150"/>
      <c r="N140" s="151" t="n">
        <f aca="false">M140*H140</f>
        <v>0</v>
      </c>
      <c r="O140" s="61"/>
      <c r="P140" s="66" t="n">
        <f aca="false">O140*H140</f>
        <v>0</v>
      </c>
      <c r="Q140" s="150"/>
      <c r="R140" s="151" t="n">
        <f aca="false">Q140*H140</f>
        <v>0</v>
      </c>
      <c r="S140" s="61"/>
      <c r="T140" s="66" t="n">
        <f aca="false">S140*H140</f>
        <v>0</v>
      </c>
      <c r="U140" s="150"/>
      <c r="V140" s="151" t="n">
        <f aca="false">U140*H140</f>
        <v>0</v>
      </c>
      <c r="W140" s="61"/>
      <c r="X140" s="66" t="n">
        <f aca="false">W140*H140</f>
        <v>0</v>
      </c>
    </row>
    <row r="141" customFormat="false" ht="12.75" hidden="false" customHeight="false" outlineLevel="0" collapsed="false">
      <c r="A141" s="188" t="s">
        <v>1947</v>
      </c>
      <c r="B141" s="75" t="s">
        <v>1933</v>
      </c>
      <c r="C141" s="77" t="s">
        <v>1948</v>
      </c>
      <c r="D141" s="186" t="s">
        <v>1581</v>
      </c>
      <c r="E141" s="187"/>
      <c r="F141" s="71" t="s">
        <v>1582</v>
      </c>
      <c r="G141" s="179" t="n">
        <v>0.1</v>
      </c>
      <c r="H141" s="180" t="n">
        <v>200.09</v>
      </c>
      <c r="I141" s="148" t="n">
        <f aca="false">Q141+S141+U141+W141+O141+M141+K141</f>
        <v>0</v>
      </c>
      <c r="J141" s="149" t="n">
        <f aca="false">I141*H141</f>
        <v>0</v>
      </c>
      <c r="K141" s="61" t="n">
        <v>0</v>
      </c>
      <c r="L141" s="66" t="n">
        <f aca="false">K141*H141</f>
        <v>0</v>
      </c>
      <c r="M141" s="150"/>
      <c r="N141" s="151" t="n">
        <f aca="false">M141*H141</f>
        <v>0</v>
      </c>
      <c r="O141" s="61"/>
      <c r="P141" s="66" t="n">
        <f aca="false">O141*H141</f>
        <v>0</v>
      </c>
      <c r="Q141" s="150"/>
      <c r="R141" s="151" t="n">
        <f aca="false">Q141*H141</f>
        <v>0</v>
      </c>
      <c r="S141" s="61"/>
      <c r="T141" s="66" t="n">
        <f aca="false">S141*H141</f>
        <v>0</v>
      </c>
      <c r="U141" s="150"/>
      <c r="V141" s="151" t="n">
        <f aca="false">U141*H141</f>
        <v>0</v>
      </c>
      <c r="W141" s="61"/>
      <c r="X141" s="66" t="n">
        <f aca="false">W141*H141</f>
        <v>0</v>
      </c>
    </row>
    <row r="142" customFormat="false" ht="12.75" hidden="false" customHeight="false" outlineLevel="0" collapsed="false">
      <c r="A142" s="188" t="s">
        <v>1949</v>
      </c>
      <c r="B142" s="75" t="s">
        <v>1933</v>
      </c>
      <c r="C142" s="77" t="s">
        <v>1950</v>
      </c>
      <c r="D142" s="186" t="s">
        <v>1581</v>
      </c>
      <c r="E142" s="187"/>
      <c r="F142" s="71" t="s">
        <v>1582</v>
      </c>
      <c r="G142" s="179" t="n">
        <v>0.1</v>
      </c>
      <c r="H142" s="180" t="n">
        <v>164.78</v>
      </c>
      <c r="I142" s="148" t="n">
        <f aca="false">Q142+S142+U142+W142+O142+M142+K142</f>
        <v>0</v>
      </c>
      <c r="J142" s="149" t="n">
        <f aca="false">I142*H142</f>
        <v>0</v>
      </c>
      <c r="K142" s="61" t="n">
        <v>0</v>
      </c>
      <c r="L142" s="66" t="n">
        <f aca="false">K142*H142</f>
        <v>0</v>
      </c>
      <c r="M142" s="150"/>
      <c r="N142" s="151" t="n">
        <f aca="false">M142*H142</f>
        <v>0</v>
      </c>
      <c r="O142" s="61"/>
      <c r="P142" s="66" t="n">
        <f aca="false">O142*H142</f>
        <v>0</v>
      </c>
      <c r="Q142" s="150"/>
      <c r="R142" s="151" t="n">
        <f aca="false">Q142*H142</f>
        <v>0</v>
      </c>
      <c r="S142" s="61"/>
      <c r="T142" s="66" t="n">
        <f aca="false">S142*H142</f>
        <v>0</v>
      </c>
      <c r="U142" s="150"/>
      <c r="V142" s="151" t="n">
        <f aca="false">U142*H142</f>
        <v>0</v>
      </c>
      <c r="W142" s="61"/>
      <c r="X142" s="66" t="n">
        <f aca="false">W142*H142</f>
        <v>0</v>
      </c>
    </row>
    <row r="143" customFormat="false" ht="21" hidden="false" customHeight="true" outlineLevel="0" collapsed="false">
      <c r="A143" s="188" t="s">
        <v>1951</v>
      </c>
      <c r="B143" s="69" t="s">
        <v>1933</v>
      </c>
      <c r="C143" s="77" t="s">
        <v>1952</v>
      </c>
      <c r="D143" s="186" t="s">
        <v>1581</v>
      </c>
      <c r="E143" s="187"/>
      <c r="F143" s="71" t="s">
        <v>1582</v>
      </c>
      <c r="G143" s="179" t="n">
        <v>0.1</v>
      </c>
      <c r="H143" s="180" t="n">
        <v>117.7</v>
      </c>
      <c r="I143" s="148" t="n">
        <f aca="false">Q143+S143+U143+W143+O143+M143+K143</f>
        <v>0</v>
      </c>
      <c r="J143" s="149" t="n">
        <f aca="false">I143*H143</f>
        <v>0</v>
      </c>
      <c r="K143" s="61" t="n">
        <v>0</v>
      </c>
      <c r="L143" s="66" t="n">
        <f aca="false">K143*H143</f>
        <v>0</v>
      </c>
      <c r="M143" s="150"/>
      <c r="N143" s="151" t="n">
        <f aca="false">M143*H143</f>
        <v>0</v>
      </c>
      <c r="O143" s="61"/>
      <c r="P143" s="66" t="n">
        <f aca="false">O143*H143</f>
        <v>0</v>
      </c>
      <c r="Q143" s="150"/>
      <c r="R143" s="151" t="n">
        <f aca="false">Q143*H143</f>
        <v>0</v>
      </c>
      <c r="S143" s="61"/>
      <c r="T143" s="66" t="n">
        <f aca="false">S143*H143</f>
        <v>0</v>
      </c>
      <c r="U143" s="150"/>
      <c r="V143" s="151" t="n">
        <f aca="false">U143*H143</f>
        <v>0</v>
      </c>
      <c r="W143" s="61"/>
      <c r="X143" s="66" t="n">
        <f aca="false">W143*H143</f>
        <v>0</v>
      </c>
    </row>
    <row r="144" customFormat="false" ht="18" hidden="false" customHeight="true" outlineLevel="0" collapsed="false">
      <c r="A144" s="188" t="s">
        <v>1953</v>
      </c>
      <c r="B144" s="69" t="s">
        <v>1933</v>
      </c>
      <c r="C144" s="77" t="s">
        <v>1954</v>
      </c>
      <c r="D144" s="186" t="s">
        <v>1581</v>
      </c>
      <c r="E144" s="187"/>
      <c r="F144" s="71" t="s">
        <v>1582</v>
      </c>
      <c r="G144" s="179" t="n">
        <v>0.1</v>
      </c>
      <c r="H144" s="180" t="n">
        <v>117.7</v>
      </c>
      <c r="I144" s="148" t="n">
        <f aca="false">Q144+S144+U144+W144+O144+M144+K144</f>
        <v>0</v>
      </c>
      <c r="J144" s="149" t="n">
        <f aca="false">I144*H144</f>
        <v>0</v>
      </c>
      <c r="K144" s="61" t="n">
        <v>0</v>
      </c>
      <c r="L144" s="66" t="n">
        <f aca="false">K144*H144</f>
        <v>0</v>
      </c>
      <c r="M144" s="150"/>
      <c r="N144" s="151" t="n">
        <f aca="false">M144*H144</f>
        <v>0</v>
      </c>
      <c r="O144" s="61"/>
      <c r="P144" s="66" t="n">
        <f aca="false">O144*H144</f>
        <v>0</v>
      </c>
      <c r="Q144" s="150"/>
      <c r="R144" s="151" t="n">
        <f aca="false">Q144*H144</f>
        <v>0</v>
      </c>
      <c r="S144" s="61"/>
      <c r="T144" s="66" t="n">
        <f aca="false">S144*H144</f>
        <v>0</v>
      </c>
      <c r="U144" s="150"/>
      <c r="V144" s="151" t="n">
        <f aca="false">U144*H144</f>
        <v>0</v>
      </c>
      <c r="W144" s="61"/>
      <c r="X144" s="66" t="n">
        <f aca="false">W144*H144</f>
        <v>0</v>
      </c>
    </row>
    <row r="145" customFormat="false" ht="23.45" hidden="false" customHeight="true" outlineLevel="0" collapsed="false">
      <c r="A145" s="188" t="s">
        <v>1955</v>
      </c>
      <c r="B145" s="69" t="s">
        <v>1894</v>
      </c>
      <c r="C145" s="77" t="s">
        <v>1956</v>
      </c>
      <c r="D145" s="186" t="s">
        <v>1581</v>
      </c>
      <c r="E145" s="187"/>
      <c r="F145" s="71" t="s">
        <v>1582</v>
      </c>
      <c r="G145" s="179" t="n">
        <v>0.1</v>
      </c>
      <c r="H145" s="180" t="n">
        <v>129.47</v>
      </c>
      <c r="I145" s="148" t="n">
        <f aca="false">Q145+S145+U145+W145+O145+M145+K145</f>
        <v>0</v>
      </c>
      <c r="J145" s="149" t="n">
        <f aca="false">I145*H145</f>
        <v>0</v>
      </c>
      <c r="K145" s="61" t="n">
        <v>0</v>
      </c>
      <c r="L145" s="66" t="n">
        <f aca="false">K145*H145</f>
        <v>0</v>
      </c>
      <c r="M145" s="150"/>
      <c r="N145" s="151" t="n">
        <f aca="false">M145*H145</f>
        <v>0</v>
      </c>
      <c r="O145" s="61"/>
      <c r="P145" s="66" t="n">
        <f aca="false">O145*H145</f>
        <v>0</v>
      </c>
      <c r="Q145" s="150"/>
      <c r="R145" s="151" t="n">
        <f aca="false">Q145*H145</f>
        <v>0</v>
      </c>
      <c r="S145" s="61"/>
      <c r="T145" s="66" t="n">
        <f aca="false">S145*H145</f>
        <v>0</v>
      </c>
      <c r="U145" s="150"/>
      <c r="V145" s="151" t="n">
        <f aca="false">U145*H145</f>
        <v>0</v>
      </c>
      <c r="W145" s="61"/>
      <c r="X145" s="66" t="n">
        <f aca="false">W145*H145</f>
        <v>0</v>
      </c>
    </row>
    <row r="146" customFormat="false" ht="23.45" hidden="false" customHeight="true" outlineLevel="0" collapsed="false">
      <c r="A146" s="188" t="s">
        <v>1957</v>
      </c>
      <c r="B146" s="69" t="s">
        <v>1894</v>
      </c>
      <c r="C146" s="77" t="s">
        <v>1958</v>
      </c>
      <c r="D146" s="186" t="s">
        <v>1581</v>
      </c>
      <c r="E146" s="187"/>
      <c r="F146" s="71" t="s">
        <v>1582</v>
      </c>
      <c r="G146" s="179" t="n">
        <v>0.1</v>
      </c>
      <c r="H146" s="180" t="n">
        <v>94.16</v>
      </c>
      <c r="I146" s="148" t="n">
        <f aca="false">Q146+S146+U146+W146+O146+M146+K146</f>
        <v>0</v>
      </c>
      <c r="J146" s="149" t="n">
        <f aca="false">I146*H146</f>
        <v>0</v>
      </c>
      <c r="K146" s="61" t="n">
        <v>0</v>
      </c>
      <c r="L146" s="66" t="n">
        <f aca="false">K146*H146</f>
        <v>0</v>
      </c>
      <c r="M146" s="150"/>
      <c r="N146" s="151" t="n">
        <f aca="false">M146*H146</f>
        <v>0</v>
      </c>
      <c r="O146" s="61"/>
      <c r="P146" s="66" t="n">
        <f aca="false">O146*H146</f>
        <v>0</v>
      </c>
      <c r="Q146" s="150"/>
      <c r="R146" s="151" t="n">
        <f aca="false">Q146*H146</f>
        <v>0</v>
      </c>
      <c r="S146" s="61"/>
      <c r="T146" s="66" t="n">
        <f aca="false">S146*H146</f>
        <v>0</v>
      </c>
      <c r="U146" s="150"/>
      <c r="V146" s="151" t="n">
        <f aca="false">U146*H146</f>
        <v>0</v>
      </c>
      <c r="W146" s="61"/>
      <c r="X146" s="66" t="n">
        <f aca="false">W146*H146</f>
        <v>0</v>
      </c>
    </row>
    <row r="147" customFormat="false" ht="23.45" hidden="false" customHeight="true" outlineLevel="0" collapsed="false">
      <c r="A147" s="188" t="s">
        <v>1959</v>
      </c>
      <c r="B147" s="69" t="s">
        <v>1894</v>
      </c>
      <c r="C147" s="77" t="s">
        <v>1960</v>
      </c>
      <c r="D147" s="186" t="s">
        <v>1581</v>
      </c>
      <c r="E147" s="187"/>
      <c r="F147" s="71" t="s">
        <v>1582</v>
      </c>
      <c r="G147" s="179" t="n">
        <v>0.1</v>
      </c>
      <c r="H147" s="180" t="n">
        <v>164.78</v>
      </c>
      <c r="I147" s="148" t="n">
        <f aca="false">Q147+S147+U147+W147+O147+M147+K147</f>
        <v>0</v>
      </c>
      <c r="J147" s="149" t="n">
        <f aca="false">I147*H147</f>
        <v>0</v>
      </c>
      <c r="K147" s="61" t="n">
        <v>0</v>
      </c>
      <c r="L147" s="66" t="n">
        <f aca="false">K147*H147</f>
        <v>0</v>
      </c>
      <c r="M147" s="150"/>
      <c r="N147" s="151" t="n">
        <f aca="false">M147*H147</f>
        <v>0</v>
      </c>
      <c r="O147" s="61"/>
      <c r="P147" s="66" t="n">
        <f aca="false">O147*H147</f>
        <v>0</v>
      </c>
      <c r="Q147" s="150"/>
      <c r="R147" s="151" t="n">
        <f aca="false">Q147*H147</f>
        <v>0</v>
      </c>
      <c r="S147" s="61"/>
      <c r="T147" s="66" t="n">
        <f aca="false">S147*H147</f>
        <v>0</v>
      </c>
      <c r="U147" s="150"/>
      <c r="V147" s="151" t="n">
        <f aca="false">U147*H147</f>
        <v>0</v>
      </c>
      <c r="W147" s="61"/>
      <c r="X147" s="66" t="n">
        <f aca="false">W147*H147</f>
        <v>0</v>
      </c>
    </row>
    <row r="148" customFormat="false" ht="24" hidden="false" customHeight="false" outlineLevel="0" collapsed="false">
      <c r="A148" s="188" t="s">
        <v>1961</v>
      </c>
      <c r="B148" s="69" t="s">
        <v>1894</v>
      </c>
      <c r="C148" s="77" t="s">
        <v>1962</v>
      </c>
      <c r="D148" s="186" t="s">
        <v>1581</v>
      </c>
      <c r="E148" s="187"/>
      <c r="F148" s="71" t="s">
        <v>1582</v>
      </c>
      <c r="G148" s="179" t="n">
        <v>0.1</v>
      </c>
      <c r="H148" s="180" t="n">
        <v>105.93</v>
      </c>
      <c r="I148" s="148" t="n">
        <f aca="false">Q148+S148+U148+W148+O148+M148+K148</f>
        <v>0</v>
      </c>
      <c r="J148" s="149" t="n">
        <f aca="false">I148*H148</f>
        <v>0</v>
      </c>
      <c r="K148" s="61" t="n">
        <v>0</v>
      </c>
      <c r="L148" s="66" t="n">
        <f aca="false">K148*H148</f>
        <v>0</v>
      </c>
      <c r="M148" s="150"/>
      <c r="N148" s="151" t="n">
        <f aca="false">M148*H148</f>
        <v>0</v>
      </c>
      <c r="O148" s="61"/>
      <c r="P148" s="66" t="n">
        <f aca="false">O148*H148</f>
        <v>0</v>
      </c>
      <c r="Q148" s="150"/>
      <c r="R148" s="151" t="n">
        <f aca="false">Q148*H148</f>
        <v>0</v>
      </c>
      <c r="S148" s="61"/>
      <c r="T148" s="66" t="n">
        <f aca="false">S148*H148</f>
        <v>0</v>
      </c>
      <c r="U148" s="150"/>
      <c r="V148" s="151" t="n">
        <f aca="false">U148*H148</f>
        <v>0</v>
      </c>
      <c r="W148" s="61"/>
      <c r="X148" s="66" t="n">
        <f aca="false">W148*H148</f>
        <v>0</v>
      </c>
    </row>
    <row r="149" customFormat="false" ht="24" hidden="false" customHeight="true" outlineLevel="0" collapsed="false">
      <c r="A149" s="188" t="s">
        <v>1963</v>
      </c>
      <c r="B149" s="69" t="s">
        <v>1894</v>
      </c>
      <c r="C149" s="77" t="s">
        <v>1964</v>
      </c>
      <c r="D149" s="186" t="s">
        <v>1581</v>
      </c>
      <c r="E149" s="187"/>
      <c r="F149" s="71" t="s">
        <v>1582</v>
      </c>
      <c r="G149" s="179" t="n">
        <v>0.1</v>
      </c>
      <c r="H149" s="180" t="n">
        <v>141.24</v>
      </c>
      <c r="I149" s="148" t="n">
        <f aca="false">Q149+S149+U149+W149+O149+M149+K149</f>
        <v>0</v>
      </c>
      <c r="J149" s="149" t="n">
        <f aca="false">I149*H149</f>
        <v>0</v>
      </c>
      <c r="K149" s="61" t="n">
        <v>0</v>
      </c>
      <c r="L149" s="66" t="n">
        <f aca="false">K149*H149</f>
        <v>0</v>
      </c>
      <c r="M149" s="150"/>
      <c r="N149" s="151" t="n">
        <f aca="false">M149*H149</f>
        <v>0</v>
      </c>
      <c r="O149" s="61"/>
      <c r="P149" s="66" t="n">
        <f aca="false">O149*H149</f>
        <v>0</v>
      </c>
      <c r="Q149" s="150"/>
      <c r="R149" s="151" t="n">
        <f aca="false">Q149*H149</f>
        <v>0</v>
      </c>
      <c r="S149" s="61"/>
      <c r="T149" s="66" t="n">
        <f aca="false">S149*H149</f>
        <v>0</v>
      </c>
      <c r="U149" s="150"/>
      <c r="V149" s="151" t="n">
        <f aca="false">U149*H149</f>
        <v>0</v>
      </c>
      <c r="W149" s="61"/>
      <c r="X149" s="66" t="n">
        <f aca="false">W149*H149</f>
        <v>0</v>
      </c>
    </row>
    <row r="150" customFormat="false" ht="23.45" hidden="false" customHeight="true" outlineLevel="0" collapsed="false">
      <c r="A150" s="188" t="s">
        <v>1965</v>
      </c>
      <c r="B150" s="69" t="s">
        <v>1894</v>
      </c>
      <c r="C150" s="77" t="s">
        <v>1966</v>
      </c>
      <c r="D150" s="186" t="s">
        <v>1581</v>
      </c>
      <c r="E150" s="187"/>
      <c r="F150" s="71" t="s">
        <v>1582</v>
      </c>
      <c r="G150" s="179" t="n">
        <v>0.1</v>
      </c>
      <c r="H150" s="180" t="n">
        <v>153.01</v>
      </c>
      <c r="I150" s="148" t="n">
        <f aca="false">Q150+S150+U150+W150+O150+M150+K150</f>
        <v>0</v>
      </c>
      <c r="J150" s="149" t="n">
        <f aca="false">I150*H150</f>
        <v>0</v>
      </c>
      <c r="K150" s="61" t="n">
        <v>0</v>
      </c>
      <c r="L150" s="66" t="n">
        <f aca="false">K150*H150</f>
        <v>0</v>
      </c>
      <c r="M150" s="150"/>
      <c r="N150" s="151" t="n">
        <f aca="false">M150*H150</f>
        <v>0</v>
      </c>
      <c r="O150" s="61"/>
      <c r="P150" s="66" t="n">
        <f aca="false">O150*H150</f>
        <v>0</v>
      </c>
      <c r="Q150" s="150"/>
      <c r="R150" s="151" t="n">
        <f aca="false">Q150*H150</f>
        <v>0</v>
      </c>
      <c r="S150" s="61"/>
      <c r="T150" s="66" t="n">
        <f aca="false">S150*H150</f>
        <v>0</v>
      </c>
      <c r="U150" s="150"/>
      <c r="V150" s="151" t="n">
        <f aca="false">U150*H150</f>
        <v>0</v>
      </c>
      <c r="W150" s="61"/>
      <c r="X150" s="66" t="n">
        <f aca="false">W150*H150</f>
        <v>0</v>
      </c>
    </row>
    <row r="151" customFormat="false" ht="24.75" hidden="false" customHeight="true" outlineLevel="0" collapsed="false">
      <c r="A151" s="188" t="s">
        <v>1967</v>
      </c>
      <c r="B151" s="69" t="s">
        <v>1968</v>
      </c>
      <c r="C151" s="77" t="s">
        <v>1969</v>
      </c>
      <c r="D151" s="186" t="s">
        <v>1581</v>
      </c>
      <c r="E151" s="187"/>
      <c r="F151" s="71" t="s">
        <v>1582</v>
      </c>
      <c r="G151" s="179" t="n">
        <v>0.1</v>
      </c>
      <c r="H151" s="180" t="n">
        <v>200.09</v>
      </c>
      <c r="I151" s="148" t="n">
        <f aca="false">Q151+S151+U151+W151+O151+M151+K151</f>
        <v>0</v>
      </c>
      <c r="J151" s="149" t="n">
        <f aca="false">I151*H151</f>
        <v>0</v>
      </c>
      <c r="K151" s="61" t="n">
        <v>0</v>
      </c>
      <c r="L151" s="66" t="n">
        <f aca="false">K151*H151</f>
        <v>0</v>
      </c>
      <c r="M151" s="150"/>
      <c r="N151" s="151" t="n">
        <f aca="false">M151*H151</f>
        <v>0</v>
      </c>
      <c r="O151" s="61"/>
      <c r="P151" s="66" t="n">
        <f aca="false">O151*H151</f>
        <v>0</v>
      </c>
      <c r="Q151" s="150"/>
      <c r="R151" s="151" t="n">
        <f aca="false">Q151*H151</f>
        <v>0</v>
      </c>
      <c r="S151" s="61"/>
      <c r="T151" s="66" t="n">
        <f aca="false">S151*H151</f>
        <v>0</v>
      </c>
      <c r="U151" s="150"/>
      <c r="V151" s="151" t="n">
        <f aca="false">U151*H151</f>
        <v>0</v>
      </c>
      <c r="W151" s="61"/>
      <c r="X151" s="66" t="n">
        <f aca="false">W151*H151</f>
        <v>0</v>
      </c>
    </row>
    <row r="152" customFormat="false" ht="24.75" hidden="false" customHeight="true" outlineLevel="0" collapsed="false">
      <c r="A152" s="188" t="s">
        <v>1970</v>
      </c>
      <c r="B152" s="69" t="s">
        <v>1968</v>
      </c>
      <c r="C152" s="77" t="s">
        <v>1971</v>
      </c>
      <c r="D152" s="186" t="s">
        <v>1581</v>
      </c>
      <c r="E152" s="187"/>
      <c r="F152" s="71" t="s">
        <v>1582</v>
      </c>
      <c r="G152" s="179" t="n">
        <v>0.1</v>
      </c>
      <c r="H152" s="180" t="n">
        <v>200.09</v>
      </c>
      <c r="I152" s="148" t="n">
        <f aca="false">Q152+S152+U152+W152+O152+M152+K152</f>
        <v>0</v>
      </c>
      <c r="J152" s="149" t="n">
        <f aca="false">I152*H152</f>
        <v>0</v>
      </c>
      <c r="K152" s="61" t="n">
        <v>0</v>
      </c>
      <c r="L152" s="66" t="n">
        <f aca="false">K152*H152</f>
        <v>0</v>
      </c>
      <c r="M152" s="150"/>
      <c r="N152" s="151" t="n">
        <f aca="false">M152*H152</f>
        <v>0</v>
      </c>
      <c r="O152" s="61"/>
      <c r="P152" s="66" t="n">
        <f aca="false">O152*H152</f>
        <v>0</v>
      </c>
      <c r="Q152" s="150"/>
      <c r="R152" s="151" t="n">
        <f aca="false">Q152*H152</f>
        <v>0</v>
      </c>
      <c r="S152" s="61"/>
      <c r="T152" s="66" t="n">
        <f aca="false">S152*H152</f>
        <v>0</v>
      </c>
      <c r="U152" s="150"/>
      <c r="V152" s="151" t="n">
        <f aca="false">U152*H152</f>
        <v>0</v>
      </c>
      <c r="W152" s="61"/>
      <c r="X152" s="66" t="n">
        <f aca="false">W152*H152</f>
        <v>0</v>
      </c>
    </row>
    <row r="153" customFormat="false" ht="36" hidden="false" customHeight="true" outlineLevel="0" collapsed="false">
      <c r="A153" s="188" t="s">
        <v>1972</v>
      </c>
      <c r="B153" s="69" t="s">
        <v>1968</v>
      </c>
      <c r="C153" s="77" t="s">
        <v>1973</v>
      </c>
      <c r="D153" s="186" t="s">
        <v>1581</v>
      </c>
      <c r="E153" s="187"/>
      <c r="F153" s="71" t="s">
        <v>1582</v>
      </c>
      <c r="G153" s="179" t="n">
        <v>0.1</v>
      </c>
      <c r="H153" s="180" t="n">
        <v>200.09</v>
      </c>
      <c r="I153" s="148" t="n">
        <f aca="false">Q153+S153+U153+W153+O153+M153+K153</f>
        <v>0</v>
      </c>
      <c r="J153" s="149" t="n">
        <f aca="false">I153*H153</f>
        <v>0</v>
      </c>
      <c r="K153" s="61" t="n">
        <v>0</v>
      </c>
      <c r="L153" s="66" t="n">
        <f aca="false">K153*H153</f>
        <v>0</v>
      </c>
      <c r="M153" s="150"/>
      <c r="N153" s="151" t="n">
        <f aca="false">M153*H153</f>
        <v>0</v>
      </c>
      <c r="O153" s="61"/>
      <c r="P153" s="66" t="n">
        <f aca="false">O153*H153</f>
        <v>0</v>
      </c>
      <c r="Q153" s="150"/>
      <c r="R153" s="151" t="n">
        <f aca="false">Q153*H153</f>
        <v>0</v>
      </c>
      <c r="S153" s="61"/>
      <c r="T153" s="66" t="n">
        <f aca="false">S153*H153</f>
        <v>0</v>
      </c>
      <c r="U153" s="150"/>
      <c r="V153" s="151" t="n">
        <f aca="false">U153*H153</f>
        <v>0</v>
      </c>
      <c r="W153" s="61"/>
      <c r="X153" s="66" t="n">
        <f aca="false">W153*H153</f>
        <v>0</v>
      </c>
    </row>
    <row r="154" customFormat="false" ht="24.75" hidden="false" customHeight="true" outlineLevel="0" collapsed="false">
      <c r="A154" s="188" t="s">
        <v>1974</v>
      </c>
      <c r="B154" s="69" t="s">
        <v>1968</v>
      </c>
      <c r="C154" s="77" t="s">
        <v>1975</v>
      </c>
      <c r="D154" s="186" t="s">
        <v>1581</v>
      </c>
      <c r="E154" s="187"/>
      <c r="F154" s="71" t="s">
        <v>1582</v>
      </c>
      <c r="G154" s="179" t="n">
        <v>0.1</v>
      </c>
      <c r="H154" s="180" t="n">
        <v>164.78</v>
      </c>
      <c r="I154" s="148" t="n">
        <f aca="false">Q154+S154+U154+W154+O154+M154+K154</f>
        <v>0</v>
      </c>
      <c r="J154" s="149" t="n">
        <f aca="false">I154*H154</f>
        <v>0</v>
      </c>
      <c r="K154" s="61" t="n">
        <v>0</v>
      </c>
      <c r="L154" s="66" t="n">
        <f aca="false">K154*H154</f>
        <v>0</v>
      </c>
      <c r="M154" s="150"/>
      <c r="N154" s="151" t="n">
        <f aca="false">M154*H154</f>
        <v>0</v>
      </c>
      <c r="O154" s="61"/>
      <c r="P154" s="66" t="n">
        <f aca="false">O154*H154</f>
        <v>0</v>
      </c>
      <c r="Q154" s="150"/>
      <c r="R154" s="151" t="n">
        <f aca="false">Q154*H154</f>
        <v>0</v>
      </c>
      <c r="S154" s="61"/>
      <c r="T154" s="66" t="n">
        <f aca="false">S154*H154</f>
        <v>0</v>
      </c>
      <c r="U154" s="150"/>
      <c r="V154" s="151" t="n">
        <f aca="false">U154*H154</f>
        <v>0</v>
      </c>
      <c r="W154" s="61"/>
      <c r="X154" s="66" t="n">
        <f aca="false">W154*H154</f>
        <v>0</v>
      </c>
    </row>
    <row r="155" customFormat="false" ht="24.75" hidden="false" customHeight="true" outlineLevel="0" collapsed="false">
      <c r="A155" s="188" t="s">
        <v>1976</v>
      </c>
      <c r="B155" s="69" t="s">
        <v>1968</v>
      </c>
      <c r="C155" s="77" t="s">
        <v>1977</v>
      </c>
      <c r="D155" s="186" t="s">
        <v>1581</v>
      </c>
      <c r="E155" s="187"/>
      <c r="F155" s="71" t="s">
        <v>1582</v>
      </c>
      <c r="G155" s="179" t="n">
        <v>0.1</v>
      </c>
      <c r="H155" s="180" t="n">
        <v>117.7</v>
      </c>
      <c r="I155" s="148" t="n">
        <f aca="false">Q155+S155+U155+W155+O155+M155+K155</f>
        <v>0</v>
      </c>
      <c r="J155" s="149" t="n">
        <f aca="false">I155*H155</f>
        <v>0</v>
      </c>
      <c r="K155" s="61" t="n">
        <v>0</v>
      </c>
      <c r="L155" s="66" t="n">
        <f aca="false">K155*H155</f>
        <v>0</v>
      </c>
      <c r="M155" s="150"/>
      <c r="N155" s="151" t="n">
        <f aca="false">M155*H155</f>
        <v>0</v>
      </c>
      <c r="O155" s="61"/>
      <c r="P155" s="66" t="n">
        <f aca="false">O155*H155</f>
        <v>0</v>
      </c>
      <c r="Q155" s="150"/>
      <c r="R155" s="151" t="n">
        <f aca="false">Q155*H155</f>
        <v>0</v>
      </c>
      <c r="S155" s="61"/>
      <c r="T155" s="66" t="n">
        <f aca="false">S155*H155</f>
        <v>0</v>
      </c>
      <c r="U155" s="150"/>
      <c r="V155" s="151" t="n">
        <f aca="false">U155*H155</f>
        <v>0</v>
      </c>
      <c r="W155" s="61"/>
      <c r="X155" s="66" t="n">
        <f aca="false">W155*H155</f>
        <v>0</v>
      </c>
    </row>
    <row r="156" customFormat="false" ht="36" hidden="false" customHeight="false" outlineLevel="0" collapsed="false">
      <c r="A156" s="188" t="s">
        <v>1978</v>
      </c>
      <c r="B156" s="69" t="s">
        <v>1968</v>
      </c>
      <c r="C156" s="77" t="s">
        <v>1979</v>
      </c>
      <c r="D156" s="186" t="s">
        <v>1581</v>
      </c>
      <c r="E156" s="187"/>
      <c r="F156" s="71" t="s">
        <v>1582</v>
      </c>
      <c r="G156" s="179" t="n">
        <v>0.1</v>
      </c>
      <c r="H156" s="180" t="n">
        <v>200.09</v>
      </c>
      <c r="I156" s="148" t="n">
        <f aca="false">Q156+S156+U156+W156+O156+M156+K156</f>
        <v>0</v>
      </c>
      <c r="J156" s="149" t="n">
        <f aca="false">I156*H156</f>
        <v>0</v>
      </c>
      <c r="K156" s="61" t="n">
        <v>0</v>
      </c>
      <c r="L156" s="66" t="n">
        <f aca="false">K156*H156</f>
        <v>0</v>
      </c>
      <c r="M156" s="150"/>
      <c r="N156" s="151" t="n">
        <f aca="false">M156*H156</f>
        <v>0</v>
      </c>
      <c r="O156" s="61"/>
      <c r="P156" s="66" t="n">
        <f aca="false">O156*H156</f>
        <v>0</v>
      </c>
      <c r="Q156" s="150"/>
      <c r="R156" s="151" t="n">
        <f aca="false">Q156*H156</f>
        <v>0</v>
      </c>
      <c r="S156" s="61"/>
      <c r="T156" s="66" t="n">
        <f aca="false">S156*H156</f>
        <v>0</v>
      </c>
      <c r="U156" s="150"/>
      <c r="V156" s="151" t="n">
        <f aca="false">U156*H156</f>
        <v>0</v>
      </c>
      <c r="W156" s="61"/>
      <c r="X156" s="66" t="n">
        <f aca="false">W156*H156</f>
        <v>0</v>
      </c>
    </row>
    <row r="157" customFormat="false" ht="24" hidden="false" customHeight="false" outlineLevel="0" collapsed="false">
      <c r="A157" s="188" t="s">
        <v>1980</v>
      </c>
      <c r="B157" s="69" t="s">
        <v>1968</v>
      </c>
      <c r="C157" s="77" t="s">
        <v>1981</v>
      </c>
      <c r="D157" s="186" t="s">
        <v>1581</v>
      </c>
      <c r="E157" s="187"/>
      <c r="F157" s="71" t="s">
        <v>1582</v>
      </c>
      <c r="G157" s="179" t="n">
        <v>0.1</v>
      </c>
      <c r="H157" s="180" t="n">
        <v>211.86</v>
      </c>
      <c r="I157" s="148" t="n">
        <f aca="false">Q157+S157+U157+W157+O157+M157+K157</f>
        <v>0</v>
      </c>
      <c r="J157" s="149" t="n">
        <f aca="false">I157*H157</f>
        <v>0</v>
      </c>
      <c r="K157" s="61" t="n">
        <v>0</v>
      </c>
      <c r="L157" s="66" t="n">
        <f aca="false">K157*H157</f>
        <v>0</v>
      </c>
      <c r="M157" s="150"/>
      <c r="N157" s="151" t="n">
        <f aca="false">M157*H157</f>
        <v>0</v>
      </c>
      <c r="O157" s="61"/>
      <c r="P157" s="66" t="n">
        <f aca="false">O157*H157</f>
        <v>0</v>
      </c>
      <c r="Q157" s="150"/>
      <c r="R157" s="151" t="n">
        <f aca="false">Q157*H157</f>
        <v>0</v>
      </c>
      <c r="S157" s="61"/>
      <c r="T157" s="66" t="n">
        <f aca="false">S157*H157</f>
        <v>0</v>
      </c>
      <c r="U157" s="150"/>
      <c r="V157" s="151" t="n">
        <f aca="false">U157*H157</f>
        <v>0</v>
      </c>
      <c r="W157" s="61"/>
      <c r="X157" s="66" t="n">
        <f aca="false">W157*H157</f>
        <v>0</v>
      </c>
    </row>
    <row r="158" customFormat="false" ht="24" hidden="false" customHeight="false" outlineLevel="0" collapsed="false">
      <c r="A158" s="191"/>
      <c r="B158" s="109"/>
      <c r="C158" s="98" t="s">
        <v>1512</v>
      </c>
      <c r="D158" s="186"/>
      <c r="E158" s="187"/>
      <c r="F158" s="192"/>
      <c r="G158" s="192"/>
      <c r="H158" s="180"/>
      <c r="I158" s="148" t="n">
        <f aca="false">Q158+S158+U158+W158+O158+M158+K158</f>
        <v>0</v>
      </c>
      <c r="J158" s="149" t="n">
        <f aca="false">I158*H158</f>
        <v>0</v>
      </c>
      <c r="K158" s="61" t="n">
        <v>0</v>
      </c>
      <c r="L158" s="66" t="n">
        <f aca="false">K158*H158</f>
        <v>0</v>
      </c>
      <c r="M158" s="150"/>
      <c r="N158" s="151" t="n">
        <f aca="false">M158*H158</f>
        <v>0</v>
      </c>
      <c r="O158" s="61"/>
      <c r="P158" s="66" t="n">
        <f aca="false">O158*H158</f>
        <v>0</v>
      </c>
      <c r="Q158" s="150"/>
      <c r="R158" s="151" t="n">
        <f aca="false">Q158*H158</f>
        <v>0</v>
      </c>
      <c r="S158" s="61"/>
      <c r="T158" s="66" t="n">
        <f aca="false">S158*H158</f>
        <v>0</v>
      </c>
      <c r="U158" s="150"/>
      <c r="V158" s="151" t="n">
        <f aca="false">U158*H158</f>
        <v>0</v>
      </c>
      <c r="W158" s="61"/>
      <c r="X158" s="66" t="n">
        <f aca="false">W158*H158</f>
        <v>0</v>
      </c>
    </row>
    <row r="159" customFormat="false" ht="24.75" hidden="false" customHeight="true" outlineLevel="0" collapsed="false">
      <c r="A159" s="188" t="s">
        <v>1982</v>
      </c>
      <c r="B159" s="69" t="s">
        <v>1514</v>
      </c>
      <c r="C159" s="77" t="s">
        <v>1983</v>
      </c>
      <c r="D159" s="177" t="s">
        <v>1680</v>
      </c>
      <c r="E159" s="178"/>
      <c r="F159" s="71" t="s">
        <v>1582</v>
      </c>
      <c r="G159" s="179" t="n">
        <v>0.1</v>
      </c>
      <c r="H159" s="180" t="n">
        <v>353.1</v>
      </c>
      <c r="I159" s="148" t="n">
        <f aca="false">Q159+S159+U159+W159+O159+M159+K159</f>
        <v>0</v>
      </c>
      <c r="J159" s="149" t="n">
        <f aca="false">I159*H159</f>
        <v>0</v>
      </c>
      <c r="K159" s="61" t="n">
        <v>0</v>
      </c>
      <c r="L159" s="66" t="n">
        <f aca="false">K159*H159</f>
        <v>0</v>
      </c>
      <c r="M159" s="150"/>
      <c r="N159" s="151" t="n">
        <f aca="false">M159*H159</f>
        <v>0</v>
      </c>
      <c r="O159" s="61"/>
      <c r="P159" s="66" t="n">
        <f aca="false">O159*H159</f>
        <v>0</v>
      </c>
      <c r="Q159" s="150"/>
      <c r="R159" s="151" t="n">
        <f aca="false">Q159*H159</f>
        <v>0</v>
      </c>
      <c r="S159" s="61"/>
      <c r="T159" s="66" t="n">
        <f aca="false">S159*H159</f>
        <v>0</v>
      </c>
      <c r="U159" s="150"/>
      <c r="V159" s="151" t="n">
        <f aca="false">U159*H159</f>
        <v>0</v>
      </c>
      <c r="W159" s="61"/>
      <c r="X159" s="66" t="n">
        <f aca="false">W159*H159</f>
        <v>0</v>
      </c>
    </row>
    <row r="160" customFormat="false" ht="12.75" hidden="false" customHeight="false" outlineLevel="0" collapsed="false">
      <c r="A160" s="193"/>
      <c r="B160" s="74"/>
      <c r="C160" s="98" t="s">
        <v>1517</v>
      </c>
      <c r="D160" s="186"/>
      <c r="E160" s="187"/>
      <c r="F160" s="74"/>
      <c r="G160" s="74"/>
      <c r="H160" s="180"/>
      <c r="I160" s="148" t="n">
        <f aca="false">Q160+S160+U160+W160+O160+M160+K160</f>
        <v>0</v>
      </c>
      <c r="J160" s="149" t="n">
        <f aca="false">I160*H160</f>
        <v>0</v>
      </c>
      <c r="K160" s="61" t="n">
        <v>0</v>
      </c>
      <c r="L160" s="66" t="n">
        <f aca="false">K160*H160</f>
        <v>0</v>
      </c>
      <c r="M160" s="150"/>
      <c r="N160" s="151" t="n">
        <f aca="false">M160*H160</f>
        <v>0</v>
      </c>
      <c r="O160" s="61"/>
      <c r="P160" s="66" t="n">
        <f aca="false">O160*H160</f>
        <v>0</v>
      </c>
      <c r="Q160" s="150"/>
      <c r="R160" s="151" t="n">
        <f aca="false">Q160*H160</f>
        <v>0</v>
      </c>
      <c r="S160" s="61"/>
      <c r="T160" s="66" t="n">
        <f aca="false">S160*H160</f>
        <v>0</v>
      </c>
      <c r="U160" s="150"/>
      <c r="V160" s="151" t="n">
        <f aca="false">U160*H160</f>
        <v>0</v>
      </c>
      <c r="W160" s="61"/>
      <c r="X160" s="66" t="n">
        <f aca="false">W160*H160</f>
        <v>0</v>
      </c>
    </row>
    <row r="161" customFormat="false" ht="25.5" hidden="false" customHeight="true" outlineLevel="0" collapsed="false">
      <c r="A161" s="188" t="s">
        <v>1984</v>
      </c>
      <c r="B161" s="194" t="s">
        <v>1519</v>
      </c>
      <c r="C161" s="77" t="s">
        <v>1520</v>
      </c>
      <c r="D161" s="177" t="s">
        <v>1680</v>
      </c>
      <c r="E161" s="178"/>
      <c r="F161" s="71" t="s">
        <v>1582</v>
      </c>
      <c r="G161" s="179" t="n">
        <v>0.1</v>
      </c>
      <c r="H161" s="180" t="n">
        <v>258.94</v>
      </c>
      <c r="I161" s="148" t="n">
        <f aca="false">Q161+S161+U161+W161+O161+M161+K161</f>
        <v>0</v>
      </c>
      <c r="J161" s="149" t="n">
        <f aca="false">I161*H161</f>
        <v>0</v>
      </c>
      <c r="K161" s="61" t="n">
        <v>0</v>
      </c>
      <c r="L161" s="66" t="n">
        <f aca="false">K161*H161</f>
        <v>0</v>
      </c>
      <c r="M161" s="150"/>
      <c r="N161" s="151" t="n">
        <f aca="false">M161*H161</f>
        <v>0</v>
      </c>
      <c r="O161" s="61"/>
      <c r="P161" s="66" t="n">
        <f aca="false">O161*H161</f>
        <v>0</v>
      </c>
      <c r="Q161" s="150"/>
      <c r="R161" s="151" t="n">
        <f aca="false">Q161*H161</f>
        <v>0</v>
      </c>
      <c r="S161" s="61"/>
      <c r="T161" s="66" t="n">
        <f aca="false">S161*H161</f>
        <v>0</v>
      </c>
      <c r="U161" s="150"/>
      <c r="V161" s="151" t="n">
        <f aca="false">U161*H161</f>
        <v>0</v>
      </c>
      <c r="W161" s="61"/>
      <c r="X161" s="66" t="n">
        <f aca="false">W161*H161</f>
        <v>0</v>
      </c>
    </row>
    <row r="162" customFormat="false" ht="25.5" hidden="false" customHeight="true" outlineLevel="0" collapsed="false">
      <c r="A162" s="188" t="s">
        <v>1985</v>
      </c>
      <c r="B162" s="194" t="s">
        <v>1519</v>
      </c>
      <c r="C162" s="77" t="s">
        <v>1986</v>
      </c>
      <c r="D162" s="177" t="s">
        <v>1680</v>
      </c>
      <c r="E162" s="178"/>
      <c r="F162" s="71" t="s">
        <v>1582</v>
      </c>
      <c r="G162" s="179" t="n">
        <v>0.1</v>
      </c>
      <c r="H162" s="180" t="n">
        <v>247.17</v>
      </c>
      <c r="I162" s="148" t="n">
        <f aca="false">Q162+S162+U162+W162+O162+M162+K162</f>
        <v>0</v>
      </c>
      <c r="J162" s="149" t="n">
        <f aca="false">I162*H162</f>
        <v>0</v>
      </c>
      <c r="K162" s="61" t="n">
        <v>0</v>
      </c>
      <c r="L162" s="66" t="n">
        <f aca="false">K162*H162</f>
        <v>0</v>
      </c>
      <c r="M162" s="150"/>
      <c r="N162" s="151" t="n">
        <f aca="false">M162*H162</f>
        <v>0</v>
      </c>
      <c r="O162" s="61"/>
      <c r="P162" s="66" t="n">
        <f aca="false">O162*H162</f>
        <v>0</v>
      </c>
      <c r="Q162" s="150"/>
      <c r="R162" s="151" t="n">
        <f aca="false">Q162*H162</f>
        <v>0</v>
      </c>
      <c r="S162" s="61"/>
      <c r="T162" s="66" t="n">
        <f aca="false">S162*H162</f>
        <v>0</v>
      </c>
      <c r="U162" s="150"/>
      <c r="V162" s="151" t="n">
        <f aca="false">U162*H162</f>
        <v>0</v>
      </c>
      <c r="W162" s="61"/>
      <c r="X162" s="66" t="n">
        <f aca="false">W162*H162</f>
        <v>0</v>
      </c>
    </row>
    <row r="163" customFormat="false" ht="28.5" hidden="false" customHeight="true" outlineLevel="0" collapsed="false">
      <c r="A163" s="188" t="s">
        <v>1987</v>
      </c>
      <c r="B163" s="194" t="s">
        <v>1519</v>
      </c>
      <c r="C163" s="77" t="s">
        <v>1523</v>
      </c>
      <c r="D163" s="177" t="s">
        <v>1680</v>
      </c>
      <c r="E163" s="178"/>
      <c r="F163" s="71" t="s">
        <v>1582</v>
      </c>
      <c r="G163" s="179" t="n">
        <v>0.1</v>
      </c>
      <c r="H163" s="180" t="n">
        <v>270.71</v>
      </c>
      <c r="I163" s="148" t="n">
        <f aca="false">Q163+S163+U163+W163+O163+M163+K163</f>
        <v>0</v>
      </c>
      <c r="J163" s="149" t="n">
        <f aca="false">I163*H163</f>
        <v>0</v>
      </c>
      <c r="K163" s="61" t="n">
        <v>0</v>
      </c>
      <c r="L163" s="66" t="n">
        <f aca="false">K163*H163</f>
        <v>0</v>
      </c>
      <c r="M163" s="150"/>
      <c r="N163" s="151" t="n">
        <f aca="false">M163*H163</f>
        <v>0</v>
      </c>
      <c r="O163" s="61"/>
      <c r="P163" s="66" t="n">
        <f aca="false">O163*H163</f>
        <v>0</v>
      </c>
      <c r="Q163" s="150"/>
      <c r="R163" s="151" t="n">
        <f aca="false">Q163*H163</f>
        <v>0</v>
      </c>
      <c r="S163" s="61"/>
      <c r="T163" s="66" t="n">
        <f aca="false">S163*H163</f>
        <v>0</v>
      </c>
      <c r="U163" s="150"/>
      <c r="V163" s="151" t="n">
        <f aca="false">U163*H163</f>
        <v>0</v>
      </c>
      <c r="W163" s="61"/>
      <c r="X163" s="66" t="n">
        <f aca="false">W163*H163</f>
        <v>0</v>
      </c>
    </row>
    <row r="164" customFormat="false" ht="24.75" hidden="false" customHeight="true" outlineLevel="0" collapsed="false">
      <c r="A164" s="188" t="s">
        <v>1988</v>
      </c>
      <c r="B164" s="194" t="s">
        <v>1519</v>
      </c>
      <c r="C164" s="77" t="s">
        <v>1526</v>
      </c>
      <c r="D164" s="177" t="s">
        <v>1680</v>
      </c>
      <c r="E164" s="178"/>
      <c r="F164" s="71" t="s">
        <v>1582</v>
      </c>
      <c r="G164" s="179" t="n">
        <v>0.1</v>
      </c>
      <c r="H164" s="180" t="n">
        <v>247.17</v>
      </c>
      <c r="I164" s="148" t="n">
        <f aca="false">Q164+S164+U164+W164+O164+M164+K164</f>
        <v>0</v>
      </c>
      <c r="J164" s="149" t="n">
        <f aca="false">I164*H164</f>
        <v>0</v>
      </c>
      <c r="K164" s="61" t="n">
        <v>0</v>
      </c>
      <c r="L164" s="66" t="n">
        <f aca="false">K164*H164</f>
        <v>0</v>
      </c>
      <c r="M164" s="150"/>
      <c r="N164" s="151" t="n">
        <f aca="false">M164*H164</f>
        <v>0</v>
      </c>
      <c r="O164" s="61"/>
      <c r="P164" s="66" t="n">
        <f aca="false">O164*H164</f>
        <v>0</v>
      </c>
      <c r="Q164" s="150"/>
      <c r="R164" s="151" t="n">
        <f aca="false">Q164*H164</f>
        <v>0</v>
      </c>
      <c r="S164" s="61"/>
      <c r="T164" s="66" t="n">
        <f aca="false">S164*H164</f>
        <v>0</v>
      </c>
      <c r="U164" s="150"/>
      <c r="V164" s="151" t="n">
        <f aca="false">U164*H164</f>
        <v>0</v>
      </c>
      <c r="W164" s="61"/>
      <c r="X164" s="66" t="n">
        <f aca="false">W164*H164</f>
        <v>0</v>
      </c>
    </row>
    <row r="165" customFormat="false" ht="26.25" hidden="false" customHeight="true" outlineLevel="0" collapsed="false">
      <c r="A165" s="188" t="s">
        <v>1989</v>
      </c>
      <c r="B165" s="194" t="s">
        <v>1519</v>
      </c>
      <c r="C165" s="77" t="s">
        <v>1529</v>
      </c>
      <c r="D165" s="177" t="s">
        <v>1680</v>
      </c>
      <c r="E165" s="178"/>
      <c r="F165" s="71" t="s">
        <v>1582</v>
      </c>
      <c r="G165" s="179" t="n">
        <v>0.1</v>
      </c>
      <c r="H165" s="180" t="n">
        <v>270.71</v>
      </c>
      <c r="I165" s="148" t="n">
        <f aca="false">Q165+S165+U165+W165+O165+M165+K165</f>
        <v>0</v>
      </c>
      <c r="J165" s="149" t="n">
        <f aca="false">I165*H165</f>
        <v>0</v>
      </c>
      <c r="K165" s="61" t="n">
        <v>0</v>
      </c>
      <c r="L165" s="66" t="n">
        <f aca="false">K165*H165</f>
        <v>0</v>
      </c>
      <c r="M165" s="150"/>
      <c r="N165" s="151" t="n">
        <f aca="false">M165*H165</f>
        <v>0</v>
      </c>
      <c r="O165" s="61"/>
      <c r="P165" s="66" t="n">
        <f aca="false">O165*H165</f>
        <v>0</v>
      </c>
      <c r="Q165" s="150"/>
      <c r="R165" s="151" t="n">
        <f aca="false">Q165*H165</f>
        <v>0</v>
      </c>
      <c r="S165" s="61"/>
      <c r="T165" s="66" t="n">
        <f aca="false">S165*H165</f>
        <v>0</v>
      </c>
      <c r="U165" s="150"/>
      <c r="V165" s="151" t="n">
        <f aca="false">U165*H165</f>
        <v>0</v>
      </c>
      <c r="W165" s="61"/>
      <c r="X165" s="66" t="n">
        <f aca="false">W165*H165</f>
        <v>0</v>
      </c>
    </row>
    <row r="166" customFormat="false" ht="26.25" hidden="false" customHeight="true" outlineLevel="0" collapsed="false">
      <c r="A166" s="188" t="s">
        <v>1990</v>
      </c>
      <c r="B166" s="194" t="s">
        <v>1519</v>
      </c>
      <c r="C166" s="77" t="s">
        <v>1532</v>
      </c>
      <c r="D166" s="177" t="s">
        <v>1680</v>
      </c>
      <c r="E166" s="178"/>
      <c r="F166" s="71" t="s">
        <v>1582</v>
      </c>
      <c r="G166" s="179" t="n">
        <v>0.1</v>
      </c>
      <c r="H166" s="180" t="n">
        <v>270.71</v>
      </c>
      <c r="I166" s="148" t="n">
        <f aca="false">Q166+S166+U166+W166+O166+M166+K166</f>
        <v>0</v>
      </c>
      <c r="J166" s="149" t="n">
        <f aca="false">I166*H166</f>
        <v>0</v>
      </c>
      <c r="K166" s="61" t="n">
        <v>0</v>
      </c>
      <c r="L166" s="66" t="n">
        <f aca="false">K166*H166</f>
        <v>0</v>
      </c>
      <c r="M166" s="150"/>
      <c r="N166" s="151" t="n">
        <f aca="false">M166*H166</f>
        <v>0</v>
      </c>
      <c r="O166" s="61"/>
      <c r="P166" s="66" t="n">
        <f aca="false">O166*H166</f>
        <v>0</v>
      </c>
      <c r="Q166" s="150"/>
      <c r="R166" s="151" t="n">
        <f aca="false">Q166*H166</f>
        <v>0</v>
      </c>
      <c r="S166" s="61"/>
      <c r="T166" s="66" t="n">
        <f aca="false">S166*H166</f>
        <v>0</v>
      </c>
      <c r="U166" s="150"/>
      <c r="V166" s="151" t="n">
        <f aca="false">U166*H166</f>
        <v>0</v>
      </c>
      <c r="W166" s="61"/>
      <c r="X166" s="66" t="n">
        <f aca="false">W166*H166</f>
        <v>0</v>
      </c>
    </row>
    <row r="167" customFormat="false" ht="24" hidden="false" customHeight="false" outlineLevel="0" collapsed="false">
      <c r="A167" s="188"/>
      <c r="B167" s="194"/>
      <c r="C167" s="98" t="s">
        <v>1534</v>
      </c>
      <c r="D167" s="186"/>
      <c r="E167" s="187"/>
      <c r="F167" s="192"/>
      <c r="G167" s="192"/>
      <c r="H167" s="180"/>
      <c r="I167" s="148" t="n">
        <f aca="false">Q167+S167+U167+W167+O167+M167+K167</f>
        <v>0</v>
      </c>
      <c r="J167" s="149" t="n">
        <f aca="false">I167*H167</f>
        <v>0</v>
      </c>
      <c r="K167" s="61" t="n">
        <v>0</v>
      </c>
      <c r="L167" s="66" t="n">
        <f aca="false">K167*H167</f>
        <v>0</v>
      </c>
      <c r="M167" s="150"/>
      <c r="N167" s="151" t="n">
        <f aca="false">M167*H167</f>
        <v>0</v>
      </c>
      <c r="O167" s="61"/>
      <c r="P167" s="66" t="n">
        <f aca="false">O167*H167</f>
        <v>0</v>
      </c>
      <c r="Q167" s="150"/>
      <c r="R167" s="151" t="n">
        <f aca="false">Q167*H167</f>
        <v>0</v>
      </c>
      <c r="S167" s="61"/>
      <c r="T167" s="66" t="n">
        <f aca="false">S167*H167</f>
        <v>0</v>
      </c>
      <c r="U167" s="150"/>
      <c r="V167" s="151" t="n">
        <f aca="false">U167*H167</f>
        <v>0</v>
      </c>
      <c r="W167" s="61"/>
      <c r="X167" s="66" t="n">
        <f aca="false">W167*H167</f>
        <v>0</v>
      </c>
    </row>
    <row r="168" customFormat="false" ht="26.25" hidden="false" customHeight="true" outlineLevel="0" collapsed="false">
      <c r="A168" s="188" t="s">
        <v>1991</v>
      </c>
      <c r="B168" s="194" t="s">
        <v>1992</v>
      </c>
      <c r="C168" s="77" t="s">
        <v>1536</v>
      </c>
      <c r="D168" s="177" t="s">
        <v>1680</v>
      </c>
      <c r="E168" s="178"/>
      <c r="F168" s="71" t="s">
        <v>1582</v>
      </c>
      <c r="G168" s="179" t="n">
        <v>0.1</v>
      </c>
      <c r="H168" s="180" t="n">
        <v>258.94</v>
      </c>
      <c r="I168" s="148" t="n">
        <f aca="false">Q168+S168+U168+W168+O168+M168+K168</f>
        <v>0</v>
      </c>
      <c r="J168" s="149" t="n">
        <f aca="false">I168*H168</f>
        <v>0</v>
      </c>
      <c r="K168" s="61" t="n">
        <v>0</v>
      </c>
      <c r="L168" s="66" t="n">
        <f aca="false">K168*H168</f>
        <v>0</v>
      </c>
      <c r="M168" s="150"/>
      <c r="N168" s="151" t="n">
        <f aca="false">M168*H168</f>
        <v>0</v>
      </c>
      <c r="O168" s="61"/>
      <c r="P168" s="66" t="n">
        <f aca="false">O168*H168</f>
        <v>0</v>
      </c>
      <c r="Q168" s="150"/>
      <c r="R168" s="151" t="n">
        <f aca="false">Q168*H168</f>
        <v>0</v>
      </c>
      <c r="S168" s="61"/>
      <c r="T168" s="66" t="n">
        <f aca="false">S168*H168</f>
        <v>0</v>
      </c>
      <c r="U168" s="150"/>
      <c r="V168" s="151" t="n">
        <f aca="false">U168*H168</f>
        <v>0</v>
      </c>
      <c r="W168" s="61"/>
      <c r="X168" s="66" t="n">
        <f aca="false">W168*H168</f>
        <v>0</v>
      </c>
    </row>
    <row r="169" customFormat="false" ht="12.75" hidden="false" customHeight="false" outlineLevel="0" collapsed="false">
      <c r="A169" s="188"/>
      <c r="B169" s="194"/>
      <c r="C169" s="98" t="s">
        <v>1538</v>
      </c>
      <c r="D169" s="186"/>
      <c r="E169" s="187"/>
      <c r="F169" s="192"/>
      <c r="G169" s="192"/>
      <c r="H169" s="180"/>
      <c r="I169" s="148" t="n">
        <f aca="false">Q169+S169+U169+W169+O169+M169+K169</f>
        <v>0</v>
      </c>
      <c r="J169" s="149" t="n">
        <f aca="false">I169*H169</f>
        <v>0</v>
      </c>
      <c r="K169" s="61" t="n">
        <v>0</v>
      </c>
      <c r="L169" s="66" t="n">
        <f aca="false">K169*H169</f>
        <v>0</v>
      </c>
      <c r="M169" s="150"/>
      <c r="N169" s="151" t="n">
        <f aca="false">M169*H169</f>
        <v>0</v>
      </c>
      <c r="O169" s="61"/>
      <c r="P169" s="66" t="n">
        <f aca="false">O169*H169</f>
        <v>0</v>
      </c>
      <c r="Q169" s="150"/>
      <c r="R169" s="151" t="n">
        <f aca="false">Q169*H169</f>
        <v>0</v>
      </c>
      <c r="S169" s="61"/>
      <c r="T169" s="66" t="n">
        <f aca="false">S169*H169</f>
        <v>0</v>
      </c>
      <c r="U169" s="150"/>
      <c r="V169" s="151" t="n">
        <f aca="false">U169*H169</f>
        <v>0</v>
      </c>
      <c r="W169" s="61"/>
      <c r="X169" s="66" t="n">
        <f aca="false">W169*H169</f>
        <v>0</v>
      </c>
    </row>
    <row r="170" customFormat="false" ht="25.5" hidden="false" customHeight="true" outlineLevel="0" collapsed="false">
      <c r="A170" s="188" t="s">
        <v>1993</v>
      </c>
      <c r="B170" s="194" t="s">
        <v>1540</v>
      </c>
      <c r="C170" s="77" t="s">
        <v>1541</v>
      </c>
      <c r="D170" s="177" t="s">
        <v>1680</v>
      </c>
      <c r="E170" s="178"/>
      <c r="F170" s="71" t="s">
        <v>1582</v>
      </c>
      <c r="G170" s="179" t="n">
        <v>0.1</v>
      </c>
      <c r="H170" s="180" t="n">
        <v>223.63</v>
      </c>
      <c r="I170" s="148" t="n">
        <f aca="false">Q170+S170+U170+W170+O170+M170+K170</f>
        <v>0</v>
      </c>
      <c r="J170" s="149" t="n">
        <f aca="false">I170*H170</f>
        <v>0</v>
      </c>
      <c r="K170" s="61" t="n">
        <v>0</v>
      </c>
      <c r="L170" s="66" t="n">
        <f aca="false">K170*H170</f>
        <v>0</v>
      </c>
      <c r="M170" s="150"/>
      <c r="N170" s="151" t="n">
        <f aca="false">M170*H170</f>
        <v>0</v>
      </c>
      <c r="O170" s="61"/>
      <c r="P170" s="66" t="n">
        <f aca="false">O170*H170</f>
        <v>0</v>
      </c>
      <c r="Q170" s="150"/>
      <c r="R170" s="151" t="n">
        <f aca="false">Q170*H170</f>
        <v>0</v>
      </c>
      <c r="S170" s="61"/>
      <c r="T170" s="66" t="n">
        <f aca="false">S170*H170</f>
        <v>0</v>
      </c>
      <c r="U170" s="150"/>
      <c r="V170" s="151" t="n">
        <f aca="false">U170*H170</f>
        <v>0</v>
      </c>
      <c r="W170" s="61"/>
      <c r="X170" s="66" t="n">
        <f aca="false">W170*H170</f>
        <v>0</v>
      </c>
    </row>
    <row r="171" customFormat="false" ht="25.5" hidden="false" customHeight="true" outlineLevel="0" collapsed="false">
      <c r="A171" s="188" t="s">
        <v>1994</v>
      </c>
      <c r="B171" s="194" t="s">
        <v>1540</v>
      </c>
      <c r="C171" s="77" t="s">
        <v>1544</v>
      </c>
      <c r="D171" s="177" t="s">
        <v>1680</v>
      </c>
      <c r="E171" s="178"/>
      <c r="F171" s="71" t="s">
        <v>1582</v>
      </c>
      <c r="G171" s="179" t="n">
        <v>0.1</v>
      </c>
      <c r="H171" s="180" t="n">
        <v>223.63</v>
      </c>
      <c r="I171" s="148" t="n">
        <f aca="false">Q171+S171+U171+W171+O171+M171+K171</f>
        <v>0</v>
      </c>
      <c r="J171" s="149" t="n">
        <f aca="false">I171*H171</f>
        <v>0</v>
      </c>
      <c r="K171" s="61" t="n">
        <v>0</v>
      </c>
      <c r="L171" s="66" t="n">
        <f aca="false">K171*H171</f>
        <v>0</v>
      </c>
      <c r="M171" s="150"/>
      <c r="N171" s="151" t="n">
        <f aca="false">M171*H171</f>
        <v>0</v>
      </c>
      <c r="O171" s="61"/>
      <c r="P171" s="66" t="n">
        <f aca="false">O171*H171</f>
        <v>0</v>
      </c>
      <c r="Q171" s="150"/>
      <c r="R171" s="151" t="n">
        <f aca="false">Q171*H171</f>
        <v>0</v>
      </c>
      <c r="S171" s="61"/>
      <c r="T171" s="66" t="n">
        <f aca="false">S171*H171</f>
        <v>0</v>
      </c>
      <c r="U171" s="150"/>
      <c r="V171" s="151" t="n">
        <f aca="false">U171*H171</f>
        <v>0</v>
      </c>
      <c r="W171" s="61"/>
      <c r="X171" s="66" t="n">
        <f aca="false">W171*H171</f>
        <v>0</v>
      </c>
    </row>
    <row r="172" customFormat="false" ht="24.75" hidden="false" customHeight="true" outlineLevel="0" collapsed="false">
      <c r="A172" s="188" t="s">
        <v>1995</v>
      </c>
      <c r="B172" s="194" t="s">
        <v>1540</v>
      </c>
      <c r="C172" s="77" t="s">
        <v>1547</v>
      </c>
      <c r="D172" s="177" t="s">
        <v>1680</v>
      </c>
      <c r="E172" s="178"/>
      <c r="F172" s="71" t="s">
        <v>1582</v>
      </c>
      <c r="G172" s="179" t="n">
        <v>0.1</v>
      </c>
      <c r="H172" s="180" t="n">
        <v>223.63</v>
      </c>
      <c r="I172" s="148" t="n">
        <f aca="false">Q172+S172+U172+W172+O172+M172+K172</f>
        <v>0</v>
      </c>
      <c r="J172" s="149" t="n">
        <f aca="false">I172*H172</f>
        <v>0</v>
      </c>
      <c r="K172" s="61" t="n">
        <v>0</v>
      </c>
      <c r="L172" s="66" t="n">
        <f aca="false">K172*H172</f>
        <v>0</v>
      </c>
      <c r="M172" s="150"/>
      <c r="N172" s="151" t="n">
        <f aca="false">M172*H172</f>
        <v>0</v>
      </c>
      <c r="O172" s="61"/>
      <c r="P172" s="66" t="n">
        <f aca="false">O172*H172</f>
        <v>0</v>
      </c>
      <c r="Q172" s="150"/>
      <c r="R172" s="151" t="n">
        <f aca="false">Q172*H172</f>
        <v>0</v>
      </c>
      <c r="S172" s="61"/>
      <c r="T172" s="66" t="n">
        <f aca="false">S172*H172</f>
        <v>0</v>
      </c>
      <c r="U172" s="150"/>
      <c r="V172" s="151" t="n">
        <f aca="false">U172*H172</f>
        <v>0</v>
      </c>
      <c r="W172" s="61"/>
      <c r="X172" s="66" t="n">
        <f aca="false">W172*H172</f>
        <v>0</v>
      </c>
    </row>
    <row r="173" customFormat="false" ht="27" hidden="false" customHeight="true" outlineLevel="0" collapsed="false">
      <c r="A173" s="188" t="s">
        <v>1996</v>
      </c>
      <c r="B173" s="194" t="s">
        <v>1540</v>
      </c>
      <c r="C173" s="77" t="s">
        <v>1997</v>
      </c>
      <c r="D173" s="177" t="s">
        <v>1680</v>
      </c>
      <c r="E173" s="178"/>
      <c r="F173" s="71" t="s">
        <v>1582</v>
      </c>
      <c r="G173" s="179" t="n">
        <v>0.1</v>
      </c>
      <c r="H173" s="180" t="n">
        <v>223.63</v>
      </c>
      <c r="I173" s="148" t="n">
        <f aca="false">Q173+S173+U173+W173+O173+M173+K173</f>
        <v>0</v>
      </c>
      <c r="J173" s="149" t="n">
        <f aca="false">I173*H173</f>
        <v>0</v>
      </c>
      <c r="K173" s="61" t="n">
        <v>0</v>
      </c>
      <c r="L173" s="66" t="n">
        <f aca="false">K173*H173</f>
        <v>0</v>
      </c>
      <c r="M173" s="150"/>
      <c r="N173" s="151" t="n">
        <f aca="false">M173*H173</f>
        <v>0</v>
      </c>
      <c r="O173" s="61"/>
      <c r="P173" s="66" t="n">
        <f aca="false">O173*H173</f>
        <v>0</v>
      </c>
      <c r="Q173" s="150"/>
      <c r="R173" s="151" t="n">
        <f aca="false">Q173*H173</f>
        <v>0</v>
      </c>
      <c r="S173" s="61"/>
      <c r="T173" s="66" t="n">
        <f aca="false">S173*H173</f>
        <v>0</v>
      </c>
      <c r="U173" s="150"/>
      <c r="V173" s="151" t="n">
        <f aca="false">U173*H173</f>
        <v>0</v>
      </c>
      <c r="W173" s="61"/>
      <c r="X173" s="66" t="n">
        <f aca="false">W173*H173</f>
        <v>0</v>
      </c>
    </row>
    <row r="174" customFormat="false" ht="24.75" hidden="false" customHeight="true" outlineLevel="0" collapsed="false">
      <c r="A174" s="188" t="s">
        <v>1998</v>
      </c>
      <c r="B174" s="194" t="s">
        <v>1540</v>
      </c>
      <c r="C174" s="77" t="s">
        <v>1550</v>
      </c>
      <c r="D174" s="177" t="s">
        <v>1680</v>
      </c>
      <c r="E174" s="178"/>
      <c r="F174" s="71" t="s">
        <v>1582</v>
      </c>
      <c r="G174" s="179" t="n">
        <v>0.1</v>
      </c>
      <c r="H174" s="180" t="n">
        <v>223.63</v>
      </c>
      <c r="I174" s="148" t="n">
        <f aca="false">Q174+S174+U174+W174+O174+M174+K174</f>
        <v>0</v>
      </c>
      <c r="J174" s="149" t="n">
        <f aca="false">I174*H174</f>
        <v>0</v>
      </c>
      <c r="K174" s="61" t="n">
        <v>0</v>
      </c>
      <c r="L174" s="66" t="n">
        <f aca="false">K174*H174</f>
        <v>0</v>
      </c>
      <c r="M174" s="150"/>
      <c r="N174" s="151" t="n">
        <f aca="false">M174*H174</f>
        <v>0</v>
      </c>
      <c r="O174" s="61"/>
      <c r="P174" s="66" t="n">
        <f aca="false">O174*H174</f>
        <v>0</v>
      </c>
      <c r="Q174" s="150"/>
      <c r="R174" s="151" t="n">
        <f aca="false">Q174*H174</f>
        <v>0</v>
      </c>
      <c r="S174" s="61"/>
      <c r="T174" s="66" t="n">
        <f aca="false">S174*H174</f>
        <v>0</v>
      </c>
      <c r="U174" s="150"/>
      <c r="V174" s="151" t="n">
        <f aca="false">U174*H174</f>
        <v>0</v>
      </c>
      <c r="W174" s="61"/>
      <c r="X174" s="66" t="n">
        <f aca="false">W174*H174</f>
        <v>0</v>
      </c>
    </row>
    <row r="175" customFormat="false" ht="24.75" hidden="false" customHeight="true" outlineLevel="0" collapsed="false">
      <c r="A175" s="188" t="s">
        <v>1999</v>
      </c>
      <c r="B175" s="194" t="s">
        <v>1540</v>
      </c>
      <c r="C175" s="77" t="s">
        <v>1553</v>
      </c>
      <c r="D175" s="177" t="s">
        <v>1680</v>
      </c>
      <c r="E175" s="178"/>
      <c r="F175" s="71" t="s">
        <v>1582</v>
      </c>
      <c r="G175" s="179" t="n">
        <v>0.1</v>
      </c>
      <c r="H175" s="180" t="n">
        <v>223.63</v>
      </c>
      <c r="I175" s="148" t="n">
        <f aca="false">Q175+S175+U175+W175+O175+M175+K175</f>
        <v>0</v>
      </c>
      <c r="J175" s="149" t="n">
        <f aca="false">I175*H175</f>
        <v>0</v>
      </c>
      <c r="K175" s="61" t="n">
        <v>0</v>
      </c>
      <c r="L175" s="66" t="n">
        <f aca="false">K175*H175</f>
        <v>0</v>
      </c>
      <c r="M175" s="150"/>
      <c r="N175" s="151" t="n">
        <f aca="false">M175*H175</f>
        <v>0</v>
      </c>
      <c r="O175" s="61"/>
      <c r="P175" s="66" t="n">
        <f aca="false">O175*H175</f>
        <v>0</v>
      </c>
      <c r="Q175" s="150"/>
      <c r="R175" s="151" t="n">
        <f aca="false">Q175*H175</f>
        <v>0</v>
      </c>
      <c r="S175" s="61"/>
      <c r="T175" s="66" t="n">
        <f aca="false">S175*H175</f>
        <v>0</v>
      </c>
      <c r="U175" s="150"/>
      <c r="V175" s="151" t="n">
        <f aca="false">U175*H175</f>
        <v>0</v>
      </c>
      <c r="W175" s="61"/>
      <c r="X175" s="66" t="n">
        <f aca="false">W175*H175</f>
        <v>0</v>
      </c>
    </row>
    <row r="176" customFormat="false" ht="12.75" hidden="false" customHeight="false" outlineLevel="0" collapsed="false">
      <c r="A176" s="172" t="n">
        <v>200</v>
      </c>
      <c r="B176" s="54"/>
      <c r="C176" s="98" t="s">
        <v>28</v>
      </c>
      <c r="D176" s="186"/>
      <c r="E176" s="187"/>
      <c r="F176" s="71"/>
      <c r="G176" s="71"/>
      <c r="H176" s="180"/>
      <c r="I176" s="148" t="n">
        <f aca="false">Q176+S176+U176+W176+O176+M176+K176</f>
        <v>0</v>
      </c>
      <c r="J176" s="149" t="n">
        <f aca="false">I176*H176</f>
        <v>0</v>
      </c>
      <c r="K176" s="61" t="n">
        <v>0</v>
      </c>
      <c r="L176" s="66" t="n">
        <f aca="false">K176*H176</f>
        <v>0</v>
      </c>
      <c r="M176" s="150"/>
      <c r="N176" s="151" t="n">
        <f aca="false">M176*H176</f>
        <v>0</v>
      </c>
      <c r="O176" s="61"/>
      <c r="P176" s="66" t="n">
        <f aca="false">O176*H176</f>
        <v>0</v>
      </c>
      <c r="Q176" s="150"/>
      <c r="R176" s="151" t="n">
        <f aca="false">Q176*H176</f>
        <v>0</v>
      </c>
      <c r="S176" s="61"/>
      <c r="T176" s="66" t="n">
        <f aca="false">S176*H176</f>
        <v>0</v>
      </c>
      <c r="U176" s="150"/>
      <c r="V176" s="151" t="n">
        <f aca="false">U176*H176</f>
        <v>0</v>
      </c>
      <c r="W176" s="61"/>
      <c r="X176" s="66" t="n">
        <f aca="false">W176*H176</f>
        <v>0</v>
      </c>
    </row>
    <row r="177" customFormat="false" ht="12.75" hidden="false" customHeight="false" outlineLevel="0" collapsed="false">
      <c r="A177" s="182" t="n">
        <v>201</v>
      </c>
      <c r="B177" s="64"/>
      <c r="C177" s="65" t="s">
        <v>30</v>
      </c>
      <c r="D177" s="186"/>
      <c r="E177" s="187"/>
      <c r="F177" s="71"/>
      <c r="G177" s="71"/>
      <c r="H177" s="180"/>
      <c r="I177" s="148" t="n">
        <f aca="false">Q177+S177+U177+W177+O177+M177+K177</f>
        <v>0</v>
      </c>
      <c r="J177" s="149" t="n">
        <f aca="false">I177*H177</f>
        <v>0</v>
      </c>
      <c r="K177" s="61" t="n">
        <v>0</v>
      </c>
      <c r="L177" s="66" t="n">
        <f aca="false">K177*H177</f>
        <v>0</v>
      </c>
      <c r="M177" s="150"/>
      <c r="N177" s="151" t="n">
        <f aca="false">M177*H177</f>
        <v>0</v>
      </c>
      <c r="O177" s="61"/>
      <c r="P177" s="66" t="n">
        <f aca="false">O177*H177</f>
        <v>0</v>
      </c>
      <c r="Q177" s="150"/>
      <c r="R177" s="151" t="n">
        <f aca="false">Q177*H177</f>
        <v>0</v>
      </c>
      <c r="S177" s="61"/>
      <c r="T177" s="66" t="n">
        <f aca="false">S177*H177</f>
        <v>0</v>
      </c>
      <c r="U177" s="150"/>
      <c r="V177" s="151" t="n">
        <f aca="false">U177*H177</f>
        <v>0</v>
      </c>
      <c r="W177" s="61"/>
      <c r="X177" s="66" t="n">
        <f aca="false">W177*H177</f>
        <v>0</v>
      </c>
    </row>
    <row r="178" customFormat="false" ht="26.25" hidden="false" customHeight="true" outlineLevel="0" collapsed="false">
      <c r="A178" s="188" t="s">
        <v>2000</v>
      </c>
      <c r="B178" s="74" t="s">
        <v>32</v>
      </c>
      <c r="C178" s="74" t="s">
        <v>2001</v>
      </c>
      <c r="D178" s="186" t="s">
        <v>1581</v>
      </c>
      <c r="E178" s="187"/>
      <c r="F178" s="71" t="s">
        <v>1582</v>
      </c>
      <c r="G178" s="179" t="n">
        <v>0.1</v>
      </c>
      <c r="H178" s="180" t="n">
        <v>58.85</v>
      </c>
      <c r="I178" s="148" t="n">
        <f aca="false">Q178+S178+U178+W178+O178+M178+K178</f>
        <v>0</v>
      </c>
      <c r="J178" s="149" t="n">
        <f aca="false">I178*H178</f>
        <v>0</v>
      </c>
      <c r="K178" s="61" t="n">
        <v>0</v>
      </c>
      <c r="L178" s="66" t="n">
        <f aca="false">K178*H178</f>
        <v>0</v>
      </c>
      <c r="M178" s="150"/>
      <c r="N178" s="151" t="n">
        <f aca="false">M178*H178</f>
        <v>0</v>
      </c>
      <c r="O178" s="61"/>
      <c r="P178" s="66" t="n">
        <f aca="false">O178*H178</f>
        <v>0</v>
      </c>
      <c r="Q178" s="150"/>
      <c r="R178" s="151" t="n">
        <f aca="false">Q178*H178</f>
        <v>0</v>
      </c>
      <c r="S178" s="61"/>
      <c r="T178" s="66" t="n">
        <f aca="false">S178*H178</f>
        <v>0</v>
      </c>
      <c r="U178" s="150"/>
      <c r="V178" s="151" t="n">
        <f aca="false">U178*H178</f>
        <v>0</v>
      </c>
      <c r="W178" s="61"/>
      <c r="X178" s="66" t="n">
        <f aca="false">W178*H178</f>
        <v>0</v>
      </c>
    </row>
    <row r="179" customFormat="false" ht="39.75" hidden="false" customHeight="true" outlineLevel="0" collapsed="false">
      <c r="A179" s="188" t="s">
        <v>2002</v>
      </c>
      <c r="B179" s="74" t="s">
        <v>2003</v>
      </c>
      <c r="C179" s="74" t="s">
        <v>2004</v>
      </c>
      <c r="D179" s="186" t="s">
        <v>1581</v>
      </c>
      <c r="E179" s="187"/>
      <c r="F179" s="71" t="s">
        <v>1582</v>
      </c>
      <c r="G179" s="179" t="n">
        <v>0.1</v>
      </c>
      <c r="H179" s="180" t="n">
        <v>58.85</v>
      </c>
      <c r="I179" s="148" t="n">
        <f aca="false">Q179+S179+U179+W179+O179+M179+K179</f>
        <v>0</v>
      </c>
      <c r="J179" s="149" t="n">
        <f aca="false">I179*H179</f>
        <v>0</v>
      </c>
      <c r="K179" s="61" t="n">
        <v>0</v>
      </c>
      <c r="L179" s="66" t="n">
        <f aca="false">K179*H179</f>
        <v>0</v>
      </c>
      <c r="M179" s="150"/>
      <c r="N179" s="151" t="n">
        <f aca="false">M179*H179</f>
        <v>0</v>
      </c>
      <c r="O179" s="61"/>
      <c r="P179" s="66" t="n">
        <f aca="false">O179*H179</f>
        <v>0</v>
      </c>
      <c r="Q179" s="150"/>
      <c r="R179" s="151" t="n">
        <f aca="false">Q179*H179</f>
        <v>0</v>
      </c>
      <c r="S179" s="61"/>
      <c r="T179" s="66" t="n">
        <f aca="false">S179*H179</f>
        <v>0</v>
      </c>
      <c r="U179" s="150"/>
      <c r="V179" s="151" t="n">
        <f aca="false">U179*H179</f>
        <v>0</v>
      </c>
      <c r="W179" s="61"/>
      <c r="X179" s="66" t="n">
        <f aca="false">W179*H179</f>
        <v>0</v>
      </c>
    </row>
    <row r="180" customFormat="false" ht="39.75" hidden="false" customHeight="true" outlineLevel="0" collapsed="false">
      <c r="A180" s="188" t="s">
        <v>2005</v>
      </c>
      <c r="B180" s="74" t="s">
        <v>139</v>
      </c>
      <c r="C180" s="74" t="s">
        <v>2006</v>
      </c>
      <c r="D180" s="186" t="s">
        <v>1581</v>
      </c>
      <c r="E180" s="187"/>
      <c r="F180" s="71" t="s">
        <v>1582</v>
      </c>
      <c r="G180" s="179" t="n">
        <v>0.1</v>
      </c>
      <c r="H180" s="180" t="n">
        <v>47.08</v>
      </c>
      <c r="I180" s="148" t="n">
        <f aca="false">Q180+S180+U180+W180+O180+M180+K180</f>
        <v>0</v>
      </c>
      <c r="J180" s="149" t="n">
        <f aca="false">I180*H180</f>
        <v>0</v>
      </c>
      <c r="K180" s="61" t="n">
        <v>0</v>
      </c>
      <c r="L180" s="66" t="n">
        <f aca="false">K180*H180</f>
        <v>0</v>
      </c>
      <c r="M180" s="150"/>
      <c r="N180" s="151" t="n">
        <f aca="false">M180*H180</f>
        <v>0</v>
      </c>
      <c r="O180" s="61"/>
      <c r="P180" s="66" t="n">
        <f aca="false">O180*H180</f>
        <v>0</v>
      </c>
      <c r="Q180" s="150"/>
      <c r="R180" s="151" t="n">
        <f aca="false">Q180*H180</f>
        <v>0</v>
      </c>
      <c r="S180" s="61"/>
      <c r="T180" s="66" t="n">
        <f aca="false">S180*H180</f>
        <v>0</v>
      </c>
      <c r="U180" s="150"/>
      <c r="V180" s="151" t="n">
        <f aca="false">U180*H180</f>
        <v>0</v>
      </c>
      <c r="W180" s="61"/>
      <c r="X180" s="66" t="n">
        <f aca="false">W180*H180</f>
        <v>0</v>
      </c>
    </row>
    <row r="181" customFormat="false" ht="34.5" hidden="false" customHeight="true" outlineLevel="0" collapsed="false">
      <c r="A181" s="188" t="s">
        <v>2007</v>
      </c>
      <c r="B181" s="74" t="s">
        <v>143</v>
      </c>
      <c r="C181" s="74" t="s">
        <v>144</v>
      </c>
      <c r="D181" s="186" t="s">
        <v>1581</v>
      </c>
      <c r="E181" s="187"/>
      <c r="F181" s="71" t="s">
        <v>1582</v>
      </c>
      <c r="G181" s="179" t="n">
        <v>0.1</v>
      </c>
      <c r="H181" s="180" t="n">
        <v>188.32</v>
      </c>
      <c r="I181" s="148" t="n">
        <f aca="false">Q181+S181+U181+W181+O181+M181+K181</f>
        <v>0</v>
      </c>
      <c r="J181" s="149" t="n">
        <f aca="false">I181*H181</f>
        <v>0</v>
      </c>
      <c r="K181" s="61" t="n">
        <v>0</v>
      </c>
      <c r="L181" s="66" t="n">
        <f aca="false">K181*H181</f>
        <v>0</v>
      </c>
      <c r="M181" s="150"/>
      <c r="N181" s="151" t="n">
        <f aca="false">M181*H181</f>
        <v>0</v>
      </c>
      <c r="O181" s="61"/>
      <c r="P181" s="66" t="n">
        <f aca="false">O181*H181</f>
        <v>0</v>
      </c>
      <c r="Q181" s="150"/>
      <c r="R181" s="151" t="n">
        <f aca="false">Q181*H181</f>
        <v>0</v>
      </c>
      <c r="S181" s="61"/>
      <c r="T181" s="66" t="n">
        <f aca="false">S181*H181</f>
        <v>0</v>
      </c>
      <c r="U181" s="150"/>
      <c r="V181" s="151" t="n">
        <f aca="false">U181*H181</f>
        <v>0</v>
      </c>
      <c r="W181" s="61"/>
      <c r="X181" s="66" t="n">
        <f aca="false">W181*H181</f>
        <v>0</v>
      </c>
    </row>
    <row r="182" customFormat="false" ht="30" hidden="false" customHeight="true" outlineLevel="0" collapsed="false">
      <c r="A182" s="188" t="s">
        <v>2008</v>
      </c>
      <c r="B182" s="74" t="s">
        <v>147</v>
      </c>
      <c r="C182" s="74" t="s">
        <v>148</v>
      </c>
      <c r="D182" s="186" t="s">
        <v>1581</v>
      </c>
      <c r="E182" s="187"/>
      <c r="F182" s="71" t="s">
        <v>1582</v>
      </c>
      <c r="G182" s="179" t="n">
        <v>0.1</v>
      </c>
      <c r="H182" s="180" t="n">
        <v>223.63</v>
      </c>
      <c r="I182" s="148" t="n">
        <f aca="false">Q182+S182+U182+W182+O182+M182+K182</f>
        <v>0</v>
      </c>
      <c r="J182" s="149" t="n">
        <f aca="false">I182*H182</f>
        <v>0</v>
      </c>
      <c r="K182" s="61" t="n">
        <v>0</v>
      </c>
      <c r="L182" s="66" t="n">
        <f aca="false">K182*H182</f>
        <v>0</v>
      </c>
      <c r="M182" s="150"/>
      <c r="N182" s="151" t="n">
        <f aca="false">M182*H182</f>
        <v>0</v>
      </c>
      <c r="O182" s="61"/>
      <c r="P182" s="66" t="n">
        <f aca="false">O182*H182</f>
        <v>0</v>
      </c>
      <c r="Q182" s="150"/>
      <c r="R182" s="151" t="n">
        <f aca="false">Q182*H182</f>
        <v>0</v>
      </c>
      <c r="S182" s="61"/>
      <c r="T182" s="66" t="n">
        <f aca="false">S182*H182</f>
        <v>0</v>
      </c>
      <c r="U182" s="150"/>
      <c r="V182" s="151" t="n">
        <f aca="false">U182*H182</f>
        <v>0</v>
      </c>
      <c r="W182" s="61"/>
      <c r="X182" s="66" t="n">
        <f aca="false">W182*H182</f>
        <v>0</v>
      </c>
    </row>
    <row r="183" customFormat="false" ht="28.5" hidden="false" customHeight="true" outlineLevel="0" collapsed="false">
      <c r="A183" s="188" t="s">
        <v>2009</v>
      </c>
      <c r="B183" s="74" t="s">
        <v>151</v>
      </c>
      <c r="C183" s="74" t="s">
        <v>152</v>
      </c>
      <c r="D183" s="186" t="s">
        <v>1581</v>
      </c>
      <c r="E183" s="187"/>
      <c r="F183" s="71" t="s">
        <v>1582</v>
      </c>
      <c r="G183" s="179" t="n">
        <v>0.1</v>
      </c>
      <c r="H183" s="180" t="n">
        <v>58.85</v>
      </c>
      <c r="I183" s="148" t="n">
        <f aca="false">Q183+S183+U183+W183+O183+M183+K183</f>
        <v>0</v>
      </c>
      <c r="J183" s="149" t="n">
        <f aca="false">I183*H183</f>
        <v>0</v>
      </c>
      <c r="K183" s="61" t="n">
        <v>0</v>
      </c>
      <c r="L183" s="66" t="n">
        <f aca="false">K183*H183</f>
        <v>0</v>
      </c>
      <c r="M183" s="150"/>
      <c r="N183" s="151" t="n">
        <f aca="false">M183*H183</f>
        <v>0</v>
      </c>
      <c r="O183" s="61"/>
      <c r="P183" s="66" t="n">
        <f aca="false">O183*H183</f>
        <v>0</v>
      </c>
      <c r="Q183" s="150"/>
      <c r="R183" s="151" t="n">
        <f aca="false">Q183*H183</f>
        <v>0</v>
      </c>
      <c r="S183" s="61"/>
      <c r="T183" s="66" t="n">
        <f aca="false">S183*H183</f>
        <v>0</v>
      </c>
      <c r="U183" s="150"/>
      <c r="V183" s="151" t="n">
        <f aca="false">U183*H183</f>
        <v>0</v>
      </c>
      <c r="W183" s="61"/>
      <c r="X183" s="66" t="n">
        <f aca="false">W183*H183</f>
        <v>0</v>
      </c>
    </row>
    <row r="184" customFormat="false" ht="26.25" hidden="false" customHeight="true" outlineLevel="0" collapsed="false">
      <c r="A184" s="188" t="s">
        <v>2010</v>
      </c>
      <c r="B184" s="74" t="s">
        <v>155</v>
      </c>
      <c r="C184" s="74" t="s">
        <v>156</v>
      </c>
      <c r="D184" s="186" t="s">
        <v>1581</v>
      </c>
      <c r="E184" s="187"/>
      <c r="F184" s="71" t="s">
        <v>1582</v>
      </c>
      <c r="G184" s="179" t="n">
        <v>0.1</v>
      </c>
      <c r="H184" s="180" t="n">
        <v>235.4</v>
      </c>
      <c r="I184" s="148" t="n">
        <f aca="false">Q184+S184+U184+W184+O184+M184+K184</f>
        <v>0</v>
      </c>
      <c r="J184" s="149" t="n">
        <f aca="false">I184*H184</f>
        <v>0</v>
      </c>
      <c r="K184" s="61" t="n">
        <v>0</v>
      </c>
      <c r="L184" s="66" t="n">
        <f aca="false">K184*H184</f>
        <v>0</v>
      </c>
      <c r="M184" s="150"/>
      <c r="N184" s="151" t="n">
        <f aca="false">M184*H184</f>
        <v>0</v>
      </c>
      <c r="O184" s="61"/>
      <c r="P184" s="66" t="n">
        <f aca="false">O184*H184</f>
        <v>0</v>
      </c>
      <c r="Q184" s="150"/>
      <c r="R184" s="151" t="n">
        <f aca="false">Q184*H184</f>
        <v>0</v>
      </c>
      <c r="S184" s="61"/>
      <c r="T184" s="66" t="n">
        <f aca="false">S184*H184</f>
        <v>0</v>
      </c>
      <c r="U184" s="150"/>
      <c r="V184" s="151" t="n">
        <f aca="false">U184*H184</f>
        <v>0</v>
      </c>
      <c r="W184" s="61"/>
      <c r="X184" s="66" t="n">
        <f aca="false">W184*H184</f>
        <v>0</v>
      </c>
    </row>
    <row r="185" customFormat="false" ht="26.25" hidden="false" customHeight="true" outlineLevel="0" collapsed="false">
      <c r="A185" s="188" t="s">
        <v>2011</v>
      </c>
      <c r="B185" s="74" t="s">
        <v>139</v>
      </c>
      <c r="C185" s="74" t="s">
        <v>2012</v>
      </c>
      <c r="D185" s="186" t="s">
        <v>1581</v>
      </c>
      <c r="E185" s="187"/>
      <c r="F185" s="71" t="s">
        <v>1582</v>
      </c>
      <c r="G185" s="179" t="n">
        <v>0.1</v>
      </c>
      <c r="H185" s="180" t="n">
        <v>235.4</v>
      </c>
      <c r="I185" s="148" t="n">
        <f aca="false">Q185+S185+U185+W185+O185+M185+K185</f>
        <v>0</v>
      </c>
      <c r="J185" s="149" t="n">
        <f aca="false">I185*H185</f>
        <v>0</v>
      </c>
      <c r="K185" s="61" t="n">
        <v>0</v>
      </c>
      <c r="L185" s="66" t="n">
        <f aca="false">K185*H185</f>
        <v>0</v>
      </c>
      <c r="M185" s="150"/>
      <c r="N185" s="151" t="n">
        <f aca="false">M185*H185</f>
        <v>0</v>
      </c>
      <c r="O185" s="61"/>
      <c r="P185" s="66" t="n">
        <f aca="false">O185*H185</f>
        <v>0</v>
      </c>
      <c r="Q185" s="150"/>
      <c r="R185" s="151" t="n">
        <f aca="false">Q185*H185</f>
        <v>0</v>
      </c>
      <c r="S185" s="61"/>
      <c r="T185" s="66" t="n">
        <f aca="false">S185*H185</f>
        <v>0</v>
      </c>
      <c r="U185" s="150"/>
      <c r="V185" s="151" t="n">
        <f aca="false">U185*H185</f>
        <v>0</v>
      </c>
      <c r="W185" s="61"/>
      <c r="X185" s="66" t="n">
        <f aca="false">W185*H185</f>
        <v>0</v>
      </c>
    </row>
    <row r="186" customFormat="false" ht="28.5" hidden="false" customHeight="true" outlineLevel="0" collapsed="false">
      <c r="A186" s="188" t="s">
        <v>2013</v>
      </c>
      <c r="B186" s="74" t="s">
        <v>32</v>
      </c>
      <c r="C186" s="74" t="s">
        <v>2014</v>
      </c>
      <c r="D186" s="186" t="s">
        <v>1581</v>
      </c>
      <c r="E186" s="187"/>
      <c r="F186" s="71" t="s">
        <v>1582</v>
      </c>
      <c r="G186" s="179" t="n">
        <v>0.1</v>
      </c>
      <c r="H186" s="180" t="n">
        <v>223.63</v>
      </c>
      <c r="I186" s="148" t="n">
        <f aca="false">Q186+S186+U186+W186+O186+M186+K186</f>
        <v>0</v>
      </c>
      <c r="J186" s="149" t="n">
        <f aca="false">I186*H186</f>
        <v>0</v>
      </c>
      <c r="K186" s="61" t="n">
        <v>0</v>
      </c>
      <c r="L186" s="66" t="n">
        <f aca="false">K186*H186</f>
        <v>0</v>
      </c>
      <c r="M186" s="150"/>
      <c r="N186" s="151" t="n">
        <f aca="false">M186*H186</f>
        <v>0</v>
      </c>
      <c r="O186" s="61"/>
      <c r="P186" s="66" t="n">
        <f aca="false">O186*H186</f>
        <v>0</v>
      </c>
      <c r="Q186" s="150"/>
      <c r="R186" s="151" t="n">
        <f aca="false">Q186*H186</f>
        <v>0</v>
      </c>
      <c r="S186" s="61"/>
      <c r="T186" s="66" t="n">
        <f aca="false">S186*H186</f>
        <v>0</v>
      </c>
      <c r="U186" s="150"/>
      <c r="V186" s="151" t="n">
        <f aca="false">U186*H186</f>
        <v>0</v>
      </c>
      <c r="W186" s="61"/>
      <c r="X186" s="66" t="n">
        <f aca="false">W186*H186</f>
        <v>0</v>
      </c>
    </row>
    <row r="187" customFormat="false" ht="36.75" hidden="false" customHeight="true" outlineLevel="0" collapsed="false">
      <c r="A187" s="188" t="s">
        <v>2015</v>
      </c>
      <c r="B187" s="74" t="s">
        <v>2016</v>
      </c>
      <c r="C187" s="74" t="s">
        <v>2017</v>
      </c>
      <c r="D187" s="186" t="s">
        <v>1581</v>
      </c>
      <c r="E187" s="187"/>
      <c r="F187" s="71" t="s">
        <v>1582</v>
      </c>
      <c r="G187" s="179" t="n">
        <v>0.1</v>
      </c>
      <c r="H187" s="180" t="n">
        <v>517.88</v>
      </c>
      <c r="I187" s="148" t="n">
        <f aca="false">Q187+S187+U187+W187+O187+M187+K187</f>
        <v>0</v>
      </c>
      <c r="J187" s="149" t="n">
        <f aca="false">I187*H187</f>
        <v>0</v>
      </c>
      <c r="K187" s="61" t="n">
        <v>0</v>
      </c>
      <c r="L187" s="66" t="n">
        <f aca="false">K187*H187</f>
        <v>0</v>
      </c>
      <c r="M187" s="150"/>
      <c r="N187" s="151" t="n">
        <f aca="false">M187*H187</f>
        <v>0</v>
      </c>
      <c r="O187" s="61"/>
      <c r="P187" s="66" t="n">
        <f aca="false">O187*H187</f>
        <v>0</v>
      </c>
      <c r="Q187" s="150"/>
      <c r="R187" s="151" t="n">
        <f aca="false">Q187*H187</f>
        <v>0</v>
      </c>
      <c r="S187" s="61"/>
      <c r="T187" s="66" t="n">
        <f aca="false">S187*H187</f>
        <v>0</v>
      </c>
      <c r="U187" s="150"/>
      <c r="V187" s="151" t="n">
        <f aca="false">U187*H187</f>
        <v>0</v>
      </c>
      <c r="W187" s="61"/>
      <c r="X187" s="66" t="n">
        <f aca="false">W187*H187</f>
        <v>0</v>
      </c>
    </row>
    <row r="188" customFormat="false" ht="48" hidden="false" customHeight="false" outlineLevel="0" collapsed="false">
      <c r="A188" s="188" t="s">
        <v>2018</v>
      </c>
      <c r="B188" s="74" t="s">
        <v>37</v>
      </c>
      <c r="C188" s="74" t="s">
        <v>2019</v>
      </c>
      <c r="D188" s="186" t="s">
        <v>1581</v>
      </c>
      <c r="E188" s="187"/>
      <c r="F188" s="71" t="s">
        <v>1582</v>
      </c>
      <c r="G188" s="179" t="n">
        <v>0.1</v>
      </c>
      <c r="H188" s="180" t="n">
        <v>282.48</v>
      </c>
      <c r="I188" s="148" t="n">
        <f aca="false">Q188+S188+U188+W188+O188+M188+K188</f>
        <v>0</v>
      </c>
      <c r="J188" s="149" t="n">
        <f aca="false">I188*H188</f>
        <v>0</v>
      </c>
      <c r="K188" s="61" t="n">
        <v>0</v>
      </c>
      <c r="L188" s="66" t="n">
        <f aca="false">K188*H188</f>
        <v>0</v>
      </c>
      <c r="M188" s="150"/>
      <c r="N188" s="151" t="n">
        <f aca="false">M188*H188</f>
        <v>0</v>
      </c>
      <c r="O188" s="61"/>
      <c r="P188" s="66" t="n">
        <f aca="false">O188*H188</f>
        <v>0</v>
      </c>
      <c r="Q188" s="150"/>
      <c r="R188" s="151" t="n">
        <f aca="false">Q188*H188</f>
        <v>0</v>
      </c>
      <c r="S188" s="61"/>
      <c r="T188" s="66" t="n">
        <f aca="false">S188*H188</f>
        <v>0</v>
      </c>
      <c r="U188" s="150"/>
      <c r="V188" s="151" t="n">
        <f aca="false">U188*H188</f>
        <v>0</v>
      </c>
      <c r="W188" s="61"/>
      <c r="X188" s="66" t="n">
        <f aca="false">W188*H188</f>
        <v>0</v>
      </c>
    </row>
    <row r="189" customFormat="false" ht="30.75" hidden="false" customHeight="true" outlineLevel="0" collapsed="false">
      <c r="A189" s="188" t="s">
        <v>2020</v>
      </c>
      <c r="B189" s="74" t="s">
        <v>41</v>
      </c>
      <c r="C189" s="74" t="s">
        <v>2021</v>
      </c>
      <c r="D189" s="186" t="s">
        <v>1581</v>
      </c>
      <c r="E189" s="187"/>
      <c r="F189" s="71" t="s">
        <v>1582</v>
      </c>
      <c r="G189" s="179" t="n">
        <v>0.1</v>
      </c>
      <c r="H189" s="180" t="n">
        <v>600.27</v>
      </c>
      <c r="I189" s="148" t="n">
        <f aca="false">Q189+S189+U189+W189+O189+M189+K189</f>
        <v>0</v>
      </c>
      <c r="J189" s="149" t="n">
        <f aca="false">I189*H189</f>
        <v>0</v>
      </c>
      <c r="K189" s="61" t="n">
        <v>0</v>
      </c>
      <c r="L189" s="66" t="n">
        <f aca="false">K189*H189</f>
        <v>0</v>
      </c>
      <c r="M189" s="150"/>
      <c r="N189" s="151" t="n">
        <f aca="false">M189*H189</f>
        <v>0</v>
      </c>
      <c r="O189" s="61"/>
      <c r="P189" s="66" t="n">
        <f aca="false">O189*H189</f>
        <v>0</v>
      </c>
      <c r="Q189" s="150"/>
      <c r="R189" s="151" t="n">
        <f aca="false">Q189*H189</f>
        <v>0</v>
      </c>
      <c r="S189" s="61"/>
      <c r="T189" s="66" t="n">
        <f aca="false">S189*H189</f>
        <v>0</v>
      </c>
      <c r="U189" s="150"/>
      <c r="V189" s="151" t="n">
        <f aca="false">U189*H189</f>
        <v>0</v>
      </c>
      <c r="W189" s="61"/>
      <c r="X189" s="66" t="n">
        <f aca="false">W189*H189</f>
        <v>0</v>
      </c>
    </row>
    <row r="190" customFormat="false" ht="48" hidden="false" customHeight="false" outlineLevel="0" collapsed="false">
      <c r="A190" s="188" t="s">
        <v>2022</v>
      </c>
      <c r="B190" s="74" t="s">
        <v>45</v>
      </c>
      <c r="C190" s="74" t="s">
        <v>2023</v>
      </c>
      <c r="D190" s="186" t="s">
        <v>1581</v>
      </c>
      <c r="E190" s="187"/>
      <c r="F190" s="71" t="s">
        <v>1582</v>
      </c>
      <c r="G190" s="179" t="n">
        <v>0.1</v>
      </c>
      <c r="H190" s="180" t="n">
        <v>847.44</v>
      </c>
      <c r="I190" s="148" t="n">
        <f aca="false">Q190+S190+U190+W190+O190+M190+K190</f>
        <v>0</v>
      </c>
      <c r="J190" s="149" t="n">
        <f aca="false">I190*H190</f>
        <v>0</v>
      </c>
      <c r="K190" s="61" t="n">
        <v>0</v>
      </c>
      <c r="L190" s="66" t="n">
        <f aca="false">K190*H190</f>
        <v>0</v>
      </c>
      <c r="M190" s="150"/>
      <c r="N190" s="151" t="n">
        <f aca="false">M190*H190</f>
        <v>0</v>
      </c>
      <c r="O190" s="61"/>
      <c r="P190" s="66" t="n">
        <f aca="false">O190*H190</f>
        <v>0</v>
      </c>
      <c r="Q190" s="150"/>
      <c r="R190" s="151" t="n">
        <f aca="false">Q190*H190</f>
        <v>0</v>
      </c>
      <c r="S190" s="61"/>
      <c r="T190" s="66" t="n">
        <f aca="false">S190*H190</f>
        <v>0</v>
      </c>
      <c r="U190" s="150"/>
      <c r="V190" s="151" t="n">
        <f aca="false">U190*H190</f>
        <v>0</v>
      </c>
      <c r="W190" s="61"/>
      <c r="X190" s="66" t="n">
        <f aca="false">W190*H190</f>
        <v>0</v>
      </c>
    </row>
    <row r="191" customFormat="false" ht="48" hidden="false" customHeight="false" outlineLevel="0" collapsed="false">
      <c r="A191" s="188" t="s">
        <v>2024</v>
      </c>
      <c r="B191" s="74" t="s">
        <v>45</v>
      </c>
      <c r="C191" s="74" t="s">
        <v>2025</v>
      </c>
      <c r="D191" s="186" t="s">
        <v>1581</v>
      </c>
      <c r="E191" s="187"/>
      <c r="F191" s="71" t="s">
        <v>1582</v>
      </c>
      <c r="G191" s="179" t="n">
        <v>0.1</v>
      </c>
      <c r="H191" s="180" t="n">
        <v>847.44</v>
      </c>
      <c r="I191" s="148" t="n">
        <f aca="false">Q191+S191+U191+W191+O191+M191+K191</f>
        <v>0</v>
      </c>
      <c r="J191" s="149" t="n">
        <f aca="false">I191*H191</f>
        <v>0</v>
      </c>
      <c r="K191" s="61" t="n">
        <v>0</v>
      </c>
      <c r="L191" s="66" t="n">
        <f aca="false">K191*H191</f>
        <v>0</v>
      </c>
      <c r="M191" s="150"/>
      <c r="N191" s="151" t="n">
        <f aca="false">M191*H191</f>
        <v>0</v>
      </c>
      <c r="O191" s="61"/>
      <c r="P191" s="66" t="n">
        <f aca="false">O191*H191</f>
        <v>0</v>
      </c>
      <c r="Q191" s="150"/>
      <c r="R191" s="151" t="n">
        <f aca="false">Q191*H191</f>
        <v>0</v>
      </c>
      <c r="S191" s="61"/>
      <c r="T191" s="66" t="n">
        <f aca="false">S191*H191</f>
        <v>0</v>
      </c>
      <c r="U191" s="150"/>
      <c r="V191" s="151" t="n">
        <f aca="false">U191*H191</f>
        <v>0</v>
      </c>
      <c r="W191" s="61"/>
      <c r="X191" s="66" t="n">
        <f aca="false">W191*H191</f>
        <v>0</v>
      </c>
    </row>
    <row r="192" customFormat="false" ht="34.5" hidden="false" customHeight="true" outlineLevel="0" collapsed="false">
      <c r="A192" s="188" t="s">
        <v>2026</v>
      </c>
      <c r="B192" s="74" t="s">
        <v>159</v>
      </c>
      <c r="C192" s="74" t="s">
        <v>2027</v>
      </c>
      <c r="D192" s="186" t="s">
        <v>1581</v>
      </c>
      <c r="E192" s="187"/>
      <c r="F192" s="71" t="s">
        <v>1582</v>
      </c>
      <c r="G192" s="179" t="n">
        <v>0.1</v>
      </c>
      <c r="H192" s="180" t="n">
        <v>423.72</v>
      </c>
      <c r="I192" s="148" t="n">
        <f aca="false">Q192+S192+U192+W192+O192+M192+K192</f>
        <v>0</v>
      </c>
      <c r="J192" s="149" t="n">
        <f aca="false">I192*H192</f>
        <v>0</v>
      </c>
      <c r="K192" s="61" t="n">
        <v>0</v>
      </c>
      <c r="L192" s="66" t="n">
        <f aca="false">K192*H192</f>
        <v>0</v>
      </c>
      <c r="M192" s="150"/>
      <c r="N192" s="151" t="n">
        <f aca="false">M192*H192</f>
        <v>0</v>
      </c>
      <c r="O192" s="61"/>
      <c r="P192" s="66" t="n">
        <f aca="false">O192*H192</f>
        <v>0</v>
      </c>
      <c r="Q192" s="150"/>
      <c r="R192" s="151" t="n">
        <f aca="false">Q192*H192</f>
        <v>0</v>
      </c>
      <c r="S192" s="61"/>
      <c r="T192" s="66" t="n">
        <f aca="false">S192*H192</f>
        <v>0</v>
      </c>
      <c r="U192" s="150"/>
      <c r="V192" s="151" t="n">
        <f aca="false">U192*H192</f>
        <v>0</v>
      </c>
      <c r="W192" s="61"/>
      <c r="X192" s="66" t="n">
        <f aca="false">W192*H192</f>
        <v>0</v>
      </c>
    </row>
    <row r="193" customFormat="false" ht="34.5" hidden="false" customHeight="true" outlineLevel="0" collapsed="false">
      <c r="A193" s="188" t="s">
        <v>2028</v>
      </c>
      <c r="B193" s="74" t="s">
        <v>159</v>
      </c>
      <c r="C193" s="74" t="s">
        <v>2029</v>
      </c>
      <c r="D193" s="186" t="s">
        <v>1581</v>
      </c>
      <c r="E193" s="187"/>
      <c r="F193" s="71" t="s">
        <v>1582</v>
      </c>
      <c r="G193" s="179" t="n">
        <v>0.1</v>
      </c>
      <c r="H193" s="180" t="n">
        <v>423.72</v>
      </c>
      <c r="I193" s="148" t="n">
        <f aca="false">Q193+S193+U193+W193+O193+M193+K193</f>
        <v>0</v>
      </c>
      <c r="J193" s="149" t="n">
        <f aca="false">I193*H193</f>
        <v>0</v>
      </c>
      <c r="K193" s="61" t="n">
        <v>0</v>
      </c>
      <c r="L193" s="66" t="n">
        <f aca="false">K193*H193</f>
        <v>0</v>
      </c>
      <c r="M193" s="150"/>
      <c r="N193" s="151" t="n">
        <f aca="false">M193*H193</f>
        <v>0</v>
      </c>
      <c r="O193" s="61"/>
      <c r="P193" s="66" t="n">
        <f aca="false">O193*H193</f>
        <v>0</v>
      </c>
      <c r="Q193" s="150"/>
      <c r="R193" s="151" t="n">
        <f aca="false">Q193*H193</f>
        <v>0</v>
      </c>
      <c r="S193" s="61"/>
      <c r="T193" s="66" t="n">
        <f aca="false">S193*H193</f>
        <v>0</v>
      </c>
      <c r="U193" s="150"/>
      <c r="V193" s="151" t="n">
        <f aca="false">U193*H193</f>
        <v>0</v>
      </c>
      <c r="W193" s="61"/>
      <c r="X193" s="66" t="n">
        <f aca="false">W193*H193</f>
        <v>0</v>
      </c>
    </row>
    <row r="194" customFormat="false" ht="25.5" hidden="false" customHeight="true" outlineLevel="0" collapsed="false">
      <c r="A194" s="188" t="s">
        <v>2030</v>
      </c>
      <c r="B194" s="74" t="s">
        <v>159</v>
      </c>
      <c r="C194" s="74" t="s">
        <v>2031</v>
      </c>
      <c r="D194" s="186" t="s">
        <v>1581</v>
      </c>
      <c r="E194" s="187"/>
      <c r="F194" s="71" t="s">
        <v>1582</v>
      </c>
      <c r="G194" s="179" t="n">
        <v>0.1</v>
      </c>
      <c r="H194" s="180" t="n">
        <v>211.86</v>
      </c>
      <c r="I194" s="148" t="n">
        <f aca="false">Q194+S194+U194+W194+O194+M194+K194</f>
        <v>0</v>
      </c>
      <c r="J194" s="149" t="n">
        <f aca="false">I194*H194</f>
        <v>0</v>
      </c>
      <c r="K194" s="61" t="n">
        <v>0</v>
      </c>
      <c r="L194" s="66" t="n">
        <f aca="false">K194*H194</f>
        <v>0</v>
      </c>
      <c r="M194" s="150"/>
      <c r="N194" s="151" t="n">
        <f aca="false">M194*H194</f>
        <v>0</v>
      </c>
      <c r="O194" s="61"/>
      <c r="P194" s="66" t="n">
        <f aca="false">O194*H194</f>
        <v>0</v>
      </c>
      <c r="Q194" s="150"/>
      <c r="R194" s="151" t="n">
        <f aca="false">Q194*H194</f>
        <v>0</v>
      </c>
      <c r="S194" s="61"/>
      <c r="T194" s="66" t="n">
        <f aca="false">S194*H194</f>
        <v>0</v>
      </c>
      <c r="U194" s="150"/>
      <c r="V194" s="151" t="n">
        <f aca="false">U194*H194</f>
        <v>0</v>
      </c>
      <c r="W194" s="61"/>
      <c r="X194" s="66" t="n">
        <f aca="false">W194*H194</f>
        <v>0</v>
      </c>
    </row>
    <row r="195" customFormat="false" ht="24" hidden="false" customHeight="false" outlineLevel="0" collapsed="false">
      <c r="A195" s="188" t="s">
        <v>2032</v>
      </c>
      <c r="B195" s="74" t="s">
        <v>159</v>
      </c>
      <c r="C195" s="74" t="s">
        <v>2033</v>
      </c>
      <c r="D195" s="186" t="s">
        <v>1581</v>
      </c>
      <c r="E195" s="187"/>
      <c r="F195" s="71" t="s">
        <v>1582</v>
      </c>
      <c r="G195" s="179" t="n">
        <v>0.1</v>
      </c>
      <c r="H195" s="180" t="n">
        <v>211.86</v>
      </c>
      <c r="I195" s="148" t="n">
        <f aca="false">Q195+S195+U195+W195+O195+M195+K195</f>
        <v>0</v>
      </c>
      <c r="J195" s="149" t="n">
        <f aca="false">I195*H195</f>
        <v>0</v>
      </c>
      <c r="K195" s="61" t="n">
        <v>0</v>
      </c>
      <c r="L195" s="66" t="n">
        <f aca="false">K195*H195</f>
        <v>0</v>
      </c>
      <c r="M195" s="150"/>
      <c r="N195" s="151" t="n">
        <f aca="false">M195*H195</f>
        <v>0</v>
      </c>
      <c r="O195" s="61"/>
      <c r="P195" s="66" t="n">
        <f aca="false">O195*H195</f>
        <v>0</v>
      </c>
      <c r="Q195" s="150"/>
      <c r="R195" s="151" t="n">
        <f aca="false">Q195*H195</f>
        <v>0</v>
      </c>
      <c r="S195" s="61"/>
      <c r="T195" s="66" t="n">
        <f aca="false">S195*H195</f>
        <v>0</v>
      </c>
      <c r="U195" s="150"/>
      <c r="V195" s="151" t="n">
        <f aca="false">U195*H195</f>
        <v>0</v>
      </c>
      <c r="W195" s="61"/>
      <c r="X195" s="66" t="n">
        <f aca="false">W195*H195</f>
        <v>0</v>
      </c>
    </row>
    <row r="196" customFormat="false" ht="27" hidden="false" customHeight="true" outlineLevel="0" collapsed="false">
      <c r="A196" s="188" t="s">
        <v>2034</v>
      </c>
      <c r="B196" s="74" t="s">
        <v>159</v>
      </c>
      <c r="C196" s="74" t="s">
        <v>2035</v>
      </c>
      <c r="D196" s="186" t="s">
        <v>1581</v>
      </c>
      <c r="E196" s="187"/>
      <c r="F196" s="71" t="s">
        <v>1582</v>
      </c>
      <c r="G196" s="179" t="n">
        <v>0.1</v>
      </c>
      <c r="H196" s="180" t="n">
        <v>235.4</v>
      </c>
      <c r="I196" s="148" t="n">
        <f aca="false">Q196+S196+U196+W196+O196+M196+K196</f>
        <v>0</v>
      </c>
      <c r="J196" s="149" t="n">
        <f aca="false">I196*H196</f>
        <v>0</v>
      </c>
      <c r="K196" s="61" t="n">
        <v>0</v>
      </c>
      <c r="L196" s="66" t="n">
        <f aca="false">K196*H196</f>
        <v>0</v>
      </c>
      <c r="M196" s="150"/>
      <c r="N196" s="151" t="n">
        <f aca="false">M196*H196</f>
        <v>0</v>
      </c>
      <c r="O196" s="61"/>
      <c r="P196" s="66" t="n">
        <f aca="false">O196*H196</f>
        <v>0</v>
      </c>
      <c r="Q196" s="150"/>
      <c r="R196" s="151" t="n">
        <f aca="false">Q196*H196</f>
        <v>0</v>
      </c>
      <c r="S196" s="61"/>
      <c r="T196" s="66" t="n">
        <f aca="false">S196*H196</f>
        <v>0</v>
      </c>
      <c r="U196" s="150"/>
      <c r="V196" s="151" t="n">
        <f aca="false">U196*H196</f>
        <v>0</v>
      </c>
      <c r="W196" s="61"/>
      <c r="X196" s="66" t="n">
        <f aca="false">W196*H196</f>
        <v>0</v>
      </c>
    </row>
    <row r="197" customFormat="false" ht="30.75" hidden="false" customHeight="true" outlineLevel="0" collapsed="false">
      <c r="A197" s="185" t="s">
        <v>2036</v>
      </c>
      <c r="B197" s="74" t="s">
        <v>172</v>
      </c>
      <c r="C197" s="74" t="s">
        <v>2037</v>
      </c>
      <c r="D197" s="186" t="s">
        <v>1581</v>
      </c>
      <c r="E197" s="187"/>
      <c r="F197" s="71" t="s">
        <v>1582</v>
      </c>
      <c r="G197" s="179" t="n">
        <v>0.1</v>
      </c>
      <c r="H197" s="180" t="n">
        <v>58.85</v>
      </c>
      <c r="I197" s="148" t="n">
        <f aca="false">Q197+S197+U197+W197+O197+M197+K197</f>
        <v>0</v>
      </c>
      <c r="J197" s="149" t="n">
        <f aca="false">I197*H197</f>
        <v>0</v>
      </c>
      <c r="K197" s="61" t="n">
        <v>0</v>
      </c>
      <c r="L197" s="66" t="n">
        <f aca="false">K197*H197</f>
        <v>0</v>
      </c>
      <c r="M197" s="150"/>
      <c r="N197" s="151" t="n">
        <f aca="false">M197*H197</f>
        <v>0</v>
      </c>
      <c r="O197" s="61"/>
      <c r="P197" s="66" t="n">
        <f aca="false">O197*H197</f>
        <v>0</v>
      </c>
      <c r="Q197" s="150"/>
      <c r="R197" s="151" t="n">
        <f aca="false">Q197*H197</f>
        <v>0</v>
      </c>
      <c r="S197" s="61"/>
      <c r="T197" s="66" t="n">
        <f aca="false">S197*H197</f>
        <v>0</v>
      </c>
      <c r="U197" s="150"/>
      <c r="V197" s="151" t="n">
        <f aca="false">U197*H197</f>
        <v>0</v>
      </c>
      <c r="W197" s="61"/>
      <c r="X197" s="66" t="n">
        <f aca="false">W197*H197</f>
        <v>0</v>
      </c>
    </row>
    <row r="198" customFormat="false" ht="25.5" hidden="false" customHeight="false" outlineLevel="0" collapsed="false">
      <c r="A198" s="182" t="n">
        <v>202</v>
      </c>
      <c r="B198" s="64"/>
      <c r="C198" s="65" t="s">
        <v>51</v>
      </c>
      <c r="D198" s="186"/>
      <c r="E198" s="187"/>
      <c r="F198" s="195"/>
      <c r="G198" s="195"/>
      <c r="H198" s="180"/>
      <c r="I198" s="148" t="n">
        <f aca="false">Q198+S198+U198+W198+O198+M198+K198</f>
        <v>0</v>
      </c>
      <c r="J198" s="149" t="n">
        <f aca="false">I198*H198</f>
        <v>0</v>
      </c>
      <c r="K198" s="61" t="n">
        <v>0</v>
      </c>
      <c r="L198" s="66" t="n">
        <f aca="false">K198*H198</f>
        <v>0</v>
      </c>
      <c r="M198" s="150"/>
      <c r="N198" s="151" t="n">
        <f aca="false">M198*H198</f>
        <v>0</v>
      </c>
      <c r="O198" s="61"/>
      <c r="P198" s="66" t="n">
        <f aca="false">O198*H198</f>
        <v>0</v>
      </c>
      <c r="Q198" s="150"/>
      <c r="R198" s="151" t="n">
        <f aca="false">Q198*H198</f>
        <v>0</v>
      </c>
      <c r="S198" s="61"/>
      <c r="T198" s="66" t="n">
        <f aca="false">S198*H198</f>
        <v>0</v>
      </c>
      <c r="U198" s="150"/>
      <c r="V198" s="151" t="n">
        <f aca="false">U198*H198</f>
        <v>0</v>
      </c>
      <c r="W198" s="61"/>
      <c r="X198" s="66" t="n">
        <f aca="false">W198*H198</f>
        <v>0</v>
      </c>
    </row>
    <row r="199" customFormat="false" ht="25.5" hidden="false" customHeight="true" outlineLevel="0" collapsed="false">
      <c r="A199" s="185" t="s">
        <v>2038</v>
      </c>
      <c r="B199" s="69" t="s">
        <v>32</v>
      </c>
      <c r="C199" s="77" t="s">
        <v>2039</v>
      </c>
      <c r="D199" s="186" t="s">
        <v>1581</v>
      </c>
      <c r="E199" s="187"/>
      <c r="F199" s="71" t="s">
        <v>1582</v>
      </c>
      <c r="G199" s="179" t="n">
        <v>0.1</v>
      </c>
      <c r="H199" s="180" t="n">
        <v>58.85</v>
      </c>
      <c r="I199" s="148" t="n">
        <f aca="false">Q199+S199+U199+W199+O199+M199+K199</f>
        <v>0</v>
      </c>
      <c r="J199" s="149" t="n">
        <f aca="false">I199*H199</f>
        <v>0</v>
      </c>
      <c r="K199" s="61" t="n">
        <v>0</v>
      </c>
      <c r="L199" s="66" t="n">
        <f aca="false">K199*H199</f>
        <v>0</v>
      </c>
      <c r="M199" s="150"/>
      <c r="N199" s="151" t="n">
        <f aca="false">M199*H199</f>
        <v>0</v>
      </c>
      <c r="O199" s="61"/>
      <c r="P199" s="66" t="n">
        <f aca="false">O199*H199</f>
        <v>0</v>
      </c>
      <c r="Q199" s="150"/>
      <c r="R199" s="151" t="n">
        <f aca="false">Q199*H199</f>
        <v>0</v>
      </c>
      <c r="S199" s="61"/>
      <c r="T199" s="66" t="n">
        <f aca="false">S199*H199</f>
        <v>0</v>
      </c>
      <c r="U199" s="150"/>
      <c r="V199" s="151" t="n">
        <f aca="false">U199*H199</f>
        <v>0</v>
      </c>
      <c r="W199" s="61"/>
      <c r="X199" s="66" t="n">
        <f aca="false">W199*H199</f>
        <v>0</v>
      </c>
    </row>
    <row r="200" customFormat="false" ht="25.5" hidden="false" customHeight="true" outlineLevel="0" collapsed="false">
      <c r="A200" s="185" t="s">
        <v>2040</v>
      </c>
      <c r="B200" s="69" t="s">
        <v>139</v>
      </c>
      <c r="C200" s="77" t="s">
        <v>176</v>
      </c>
      <c r="D200" s="186" t="s">
        <v>1581</v>
      </c>
      <c r="E200" s="187"/>
      <c r="F200" s="71" t="s">
        <v>1582</v>
      </c>
      <c r="G200" s="179" t="n">
        <v>0.1</v>
      </c>
      <c r="H200" s="180" t="n">
        <v>70.62</v>
      </c>
      <c r="I200" s="148" t="n">
        <f aca="false">Q200+S200+U200+W200+O200+M200+K200</f>
        <v>0</v>
      </c>
      <c r="J200" s="149" t="n">
        <f aca="false">I200*H200</f>
        <v>0</v>
      </c>
      <c r="K200" s="61" t="n">
        <v>0</v>
      </c>
      <c r="L200" s="66" t="n">
        <f aca="false">K200*H200</f>
        <v>0</v>
      </c>
      <c r="M200" s="150"/>
      <c r="N200" s="151" t="n">
        <f aca="false">M200*H200</f>
        <v>0</v>
      </c>
      <c r="O200" s="61"/>
      <c r="P200" s="66" t="n">
        <f aca="false">O200*H200</f>
        <v>0</v>
      </c>
      <c r="Q200" s="150"/>
      <c r="R200" s="151" t="n">
        <f aca="false">Q200*H200</f>
        <v>0</v>
      </c>
      <c r="S200" s="61"/>
      <c r="T200" s="66" t="n">
        <f aca="false">S200*H200</f>
        <v>0</v>
      </c>
      <c r="U200" s="150"/>
      <c r="V200" s="151" t="n">
        <f aca="false">U200*H200</f>
        <v>0</v>
      </c>
      <c r="W200" s="61"/>
      <c r="X200" s="66" t="n">
        <f aca="false">W200*H200</f>
        <v>0</v>
      </c>
    </row>
    <row r="201" customFormat="false" ht="27" hidden="false" customHeight="true" outlineLevel="0" collapsed="false">
      <c r="A201" s="185" t="s">
        <v>2041</v>
      </c>
      <c r="B201" s="69" t="s">
        <v>139</v>
      </c>
      <c r="C201" s="77" t="s">
        <v>179</v>
      </c>
      <c r="D201" s="186" t="s">
        <v>1581</v>
      </c>
      <c r="E201" s="187"/>
      <c r="F201" s="71" t="s">
        <v>1582</v>
      </c>
      <c r="G201" s="179" t="n">
        <v>0.1</v>
      </c>
      <c r="H201" s="180" t="n">
        <v>58.85</v>
      </c>
      <c r="I201" s="148" t="n">
        <f aca="false">Q201+S201+U201+W201+O201+M201+K201</f>
        <v>0</v>
      </c>
      <c r="J201" s="149" t="n">
        <f aca="false">I201*H201</f>
        <v>0</v>
      </c>
      <c r="K201" s="61" t="n">
        <v>0</v>
      </c>
      <c r="L201" s="66" t="n">
        <f aca="false">K201*H201</f>
        <v>0</v>
      </c>
      <c r="M201" s="150"/>
      <c r="N201" s="151" t="n">
        <f aca="false">M201*H201</f>
        <v>0</v>
      </c>
      <c r="O201" s="61"/>
      <c r="P201" s="66" t="n">
        <f aca="false">O201*H201</f>
        <v>0</v>
      </c>
      <c r="Q201" s="150"/>
      <c r="R201" s="151" t="n">
        <f aca="false">Q201*H201</f>
        <v>0</v>
      </c>
      <c r="S201" s="61"/>
      <c r="T201" s="66" t="n">
        <f aca="false">S201*H201</f>
        <v>0</v>
      </c>
      <c r="U201" s="150"/>
      <c r="V201" s="151" t="n">
        <f aca="false">U201*H201</f>
        <v>0</v>
      </c>
      <c r="W201" s="61"/>
      <c r="X201" s="66" t="n">
        <f aca="false">W201*H201</f>
        <v>0</v>
      </c>
    </row>
    <row r="202" customFormat="false" ht="23.25" hidden="false" customHeight="true" outlineLevel="0" collapsed="false">
      <c r="A202" s="185" t="s">
        <v>2042</v>
      </c>
      <c r="B202" s="69" t="s">
        <v>32</v>
      </c>
      <c r="C202" s="77" t="s">
        <v>2043</v>
      </c>
      <c r="D202" s="186" t="s">
        <v>1581</v>
      </c>
      <c r="E202" s="187"/>
      <c r="F202" s="71" t="s">
        <v>1582</v>
      </c>
      <c r="G202" s="179" t="n">
        <v>0.1</v>
      </c>
      <c r="H202" s="180" t="n">
        <v>105.93</v>
      </c>
      <c r="I202" s="148" t="n">
        <f aca="false">Q202+S202+U202+W202+O202+M202+K202</f>
        <v>0</v>
      </c>
      <c r="J202" s="149" t="n">
        <f aca="false">I202*H202</f>
        <v>0</v>
      </c>
      <c r="K202" s="61" t="n">
        <v>0</v>
      </c>
      <c r="L202" s="66" t="n">
        <f aca="false">K202*H202</f>
        <v>0</v>
      </c>
      <c r="M202" s="150"/>
      <c r="N202" s="151" t="n">
        <f aca="false">M202*H202</f>
        <v>0</v>
      </c>
      <c r="O202" s="61"/>
      <c r="P202" s="66" t="n">
        <f aca="false">O202*H202</f>
        <v>0</v>
      </c>
      <c r="Q202" s="150"/>
      <c r="R202" s="151" t="n">
        <f aca="false">Q202*H202</f>
        <v>0</v>
      </c>
      <c r="S202" s="61"/>
      <c r="T202" s="66" t="n">
        <f aca="false">S202*H202</f>
        <v>0</v>
      </c>
      <c r="U202" s="150"/>
      <c r="V202" s="151" t="n">
        <f aca="false">U202*H202</f>
        <v>0</v>
      </c>
      <c r="W202" s="61"/>
      <c r="X202" s="66" t="n">
        <f aca="false">W202*H202</f>
        <v>0</v>
      </c>
    </row>
    <row r="203" customFormat="false" ht="24" hidden="false" customHeight="false" outlineLevel="0" collapsed="false">
      <c r="A203" s="185" t="s">
        <v>2044</v>
      </c>
      <c r="B203" s="69" t="s">
        <v>32</v>
      </c>
      <c r="C203" s="77" t="s">
        <v>2045</v>
      </c>
      <c r="D203" s="186" t="s">
        <v>1581</v>
      </c>
      <c r="E203" s="187"/>
      <c r="F203" s="71" t="s">
        <v>1582</v>
      </c>
      <c r="G203" s="179" t="n">
        <v>0.1</v>
      </c>
      <c r="H203" s="180" t="n">
        <v>105.93</v>
      </c>
      <c r="I203" s="148" t="n">
        <f aca="false">Q203+S203+U203+W203+O203+M203+K203</f>
        <v>0</v>
      </c>
      <c r="J203" s="149" t="n">
        <f aca="false">I203*H203</f>
        <v>0</v>
      </c>
      <c r="K203" s="61" t="n">
        <v>0</v>
      </c>
      <c r="L203" s="66" t="n">
        <f aca="false">K203*H203</f>
        <v>0</v>
      </c>
      <c r="M203" s="150"/>
      <c r="N203" s="151" t="n">
        <f aca="false">M203*H203</f>
        <v>0</v>
      </c>
      <c r="O203" s="61"/>
      <c r="P203" s="66" t="n">
        <f aca="false">O203*H203</f>
        <v>0</v>
      </c>
      <c r="Q203" s="150"/>
      <c r="R203" s="151" t="n">
        <f aca="false">Q203*H203</f>
        <v>0</v>
      </c>
      <c r="S203" s="61"/>
      <c r="T203" s="66" t="n">
        <f aca="false">S203*H203</f>
        <v>0</v>
      </c>
      <c r="U203" s="150"/>
      <c r="V203" s="151" t="n">
        <f aca="false">U203*H203</f>
        <v>0</v>
      </c>
      <c r="W203" s="61"/>
      <c r="X203" s="66" t="n">
        <f aca="false">W203*H203</f>
        <v>0</v>
      </c>
    </row>
    <row r="204" customFormat="false" ht="24" hidden="false" customHeight="false" outlineLevel="0" collapsed="false">
      <c r="A204" s="185" t="s">
        <v>2046</v>
      </c>
      <c r="B204" s="69" t="s">
        <v>32</v>
      </c>
      <c r="C204" s="77" t="s">
        <v>2047</v>
      </c>
      <c r="D204" s="186" t="s">
        <v>1581</v>
      </c>
      <c r="E204" s="187"/>
      <c r="F204" s="71" t="s">
        <v>1582</v>
      </c>
      <c r="G204" s="179" t="n">
        <v>0.1</v>
      </c>
      <c r="H204" s="180" t="n">
        <v>105.93</v>
      </c>
      <c r="I204" s="148" t="n">
        <f aca="false">Q204+S204+U204+W204+O204+M204+K204</f>
        <v>0</v>
      </c>
      <c r="J204" s="149" t="n">
        <f aca="false">I204*H204</f>
        <v>0</v>
      </c>
      <c r="K204" s="61" t="n">
        <v>0</v>
      </c>
      <c r="L204" s="66" t="n">
        <f aca="false">K204*H204</f>
        <v>0</v>
      </c>
      <c r="M204" s="150"/>
      <c r="N204" s="151" t="n">
        <f aca="false">M204*H204</f>
        <v>0</v>
      </c>
      <c r="O204" s="61"/>
      <c r="P204" s="66" t="n">
        <f aca="false">O204*H204</f>
        <v>0</v>
      </c>
      <c r="Q204" s="150"/>
      <c r="R204" s="151" t="n">
        <f aca="false">Q204*H204</f>
        <v>0</v>
      </c>
      <c r="S204" s="61"/>
      <c r="T204" s="66" t="n">
        <f aca="false">S204*H204</f>
        <v>0</v>
      </c>
      <c r="U204" s="150"/>
      <c r="V204" s="151" t="n">
        <f aca="false">U204*H204</f>
        <v>0</v>
      </c>
      <c r="W204" s="61"/>
      <c r="X204" s="66" t="n">
        <f aca="false">W204*H204</f>
        <v>0</v>
      </c>
    </row>
    <row r="205" customFormat="false" ht="24" hidden="false" customHeight="false" outlineLevel="0" collapsed="false">
      <c r="A205" s="185" t="s">
        <v>2048</v>
      </c>
      <c r="B205" s="69" t="s">
        <v>32</v>
      </c>
      <c r="C205" s="77" t="s">
        <v>2049</v>
      </c>
      <c r="D205" s="186" t="s">
        <v>1581</v>
      </c>
      <c r="E205" s="187"/>
      <c r="F205" s="71" t="s">
        <v>1582</v>
      </c>
      <c r="G205" s="179" t="n">
        <v>0.1</v>
      </c>
      <c r="H205" s="180" t="n">
        <v>105.93</v>
      </c>
      <c r="I205" s="148" t="n">
        <f aca="false">Q205+S205+U205+W205+O205+M205+K205</f>
        <v>0</v>
      </c>
      <c r="J205" s="149" t="n">
        <f aca="false">I205*H205</f>
        <v>0</v>
      </c>
      <c r="K205" s="61" t="n">
        <v>0</v>
      </c>
      <c r="L205" s="66" t="n">
        <f aca="false">K205*H205</f>
        <v>0</v>
      </c>
      <c r="M205" s="150"/>
      <c r="N205" s="151" t="n">
        <f aca="false">M205*H205</f>
        <v>0</v>
      </c>
      <c r="O205" s="61"/>
      <c r="P205" s="66" t="n">
        <f aca="false">O205*H205</f>
        <v>0</v>
      </c>
      <c r="Q205" s="150"/>
      <c r="R205" s="151" t="n">
        <f aca="false">Q205*H205</f>
        <v>0</v>
      </c>
      <c r="S205" s="61"/>
      <c r="T205" s="66" t="n">
        <f aca="false">S205*H205</f>
        <v>0</v>
      </c>
      <c r="U205" s="150"/>
      <c r="V205" s="151" t="n">
        <f aca="false">U205*H205</f>
        <v>0</v>
      </c>
      <c r="W205" s="61"/>
      <c r="X205" s="66" t="n">
        <f aca="false">W205*H205</f>
        <v>0</v>
      </c>
    </row>
    <row r="206" customFormat="false" ht="19.5" hidden="false" customHeight="true" outlineLevel="0" collapsed="false">
      <c r="A206" s="185" t="s">
        <v>2050</v>
      </c>
      <c r="B206" s="69" t="s">
        <v>139</v>
      </c>
      <c r="C206" s="77" t="s">
        <v>2051</v>
      </c>
      <c r="D206" s="186" t="s">
        <v>1581</v>
      </c>
      <c r="E206" s="187"/>
      <c r="F206" s="71" t="s">
        <v>1582</v>
      </c>
      <c r="G206" s="179" t="n">
        <v>0.1</v>
      </c>
      <c r="H206" s="180" t="n">
        <v>35.31</v>
      </c>
      <c r="I206" s="148" t="n">
        <f aca="false">Q206+S206+U206+W206+O206+M206+K206</f>
        <v>0</v>
      </c>
      <c r="J206" s="149" t="n">
        <f aca="false">I206*H206</f>
        <v>0</v>
      </c>
      <c r="K206" s="61" t="n">
        <v>0</v>
      </c>
      <c r="L206" s="66" t="n">
        <f aca="false">K206*H206</f>
        <v>0</v>
      </c>
      <c r="M206" s="150"/>
      <c r="N206" s="151" t="n">
        <f aca="false">M206*H206</f>
        <v>0</v>
      </c>
      <c r="O206" s="61"/>
      <c r="P206" s="66" t="n">
        <f aca="false">O206*H206</f>
        <v>0</v>
      </c>
      <c r="Q206" s="150"/>
      <c r="R206" s="151" t="n">
        <f aca="false">Q206*H206</f>
        <v>0</v>
      </c>
      <c r="S206" s="61"/>
      <c r="T206" s="66" t="n">
        <f aca="false">S206*H206</f>
        <v>0</v>
      </c>
      <c r="U206" s="150"/>
      <c r="V206" s="151" t="n">
        <f aca="false">U206*H206</f>
        <v>0</v>
      </c>
      <c r="W206" s="61"/>
      <c r="X206" s="66" t="n">
        <f aca="false">W206*H206</f>
        <v>0</v>
      </c>
    </row>
    <row r="207" customFormat="false" ht="19.5" hidden="false" customHeight="true" outlineLevel="0" collapsed="false">
      <c r="A207" s="185" t="s">
        <v>2052</v>
      </c>
      <c r="B207" s="69" t="s">
        <v>139</v>
      </c>
      <c r="C207" s="77" t="s">
        <v>2053</v>
      </c>
      <c r="D207" s="186" t="s">
        <v>1581</v>
      </c>
      <c r="E207" s="187"/>
      <c r="F207" s="71" t="s">
        <v>1582</v>
      </c>
      <c r="G207" s="179" t="n">
        <v>0.1</v>
      </c>
      <c r="H207" s="180" t="n">
        <v>47.08</v>
      </c>
      <c r="I207" s="148" t="n">
        <f aca="false">Q207+S207+U207+W207+O207+M207+K207</f>
        <v>0</v>
      </c>
      <c r="J207" s="149" t="n">
        <f aca="false">I207*H207</f>
        <v>0</v>
      </c>
      <c r="K207" s="61" t="n">
        <v>0</v>
      </c>
      <c r="L207" s="66" t="n">
        <f aca="false">K207*H207</f>
        <v>0</v>
      </c>
      <c r="M207" s="150"/>
      <c r="N207" s="151" t="n">
        <f aca="false">M207*H207</f>
        <v>0</v>
      </c>
      <c r="O207" s="61"/>
      <c r="P207" s="66" t="n">
        <f aca="false">O207*H207</f>
        <v>0</v>
      </c>
      <c r="Q207" s="150"/>
      <c r="R207" s="151" t="n">
        <f aca="false">Q207*H207</f>
        <v>0</v>
      </c>
      <c r="S207" s="61"/>
      <c r="T207" s="66" t="n">
        <f aca="false">S207*H207</f>
        <v>0</v>
      </c>
      <c r="U207" s="150"/>
      <c r="V207" s="151" t="n">
        <f aca="false">U207*H207</f>
        <v>0</v>
      </c>
      <c r="W207" s="61"/>
      <c r="X207" s="66" t="n">
        <f aca="false">W207*H207</f>
        <v>0</v>
      </c>
    </row>
    <row r="208" customFormat="false" ht="19.5" hidden="false" customHeight="true" outlineLevel="0" collapsed="false">
      <c r="A208" s="185" t="s">
        <v>2054</v>
      </c>
      <c r="B208" s="69" t="s">
        <v>139</v>
      </c>
      <c r="C208" s="77" t="s">
        <v>2055</v>
      </c>
      <c r="D208" s="186" t="s">
        <v>1581</v>
      </c>
      <c r="E208" s="187"/>
      <c r="F208" s="71" t="s">
        <v>1582</v>
      </c>
      <c r="G208" s="179" t="n">
        <v>0.1</v>
      </c>
      <c r="H208" s="180" t="n">
        <v>47.08</v>
      </c>
      <c r="I208" s="148" t="n">
        <f aca="false">Q208+S208+U208+W208+O208+M208+K208</f>
        <v>0</v>
      </c>
      <c r="J208" s="149" t="n">
        <f aca="false">I208*H208</f>
        <v>0</v>
      </c>
      <c r="K208" s="61" t="n">
        <v>0</v>
      </c>
      <c r="L208" s="66" t="n">
        <f aca="false">K208*H208</f>
        <v>0</v>
      </c>
      <c r="M208" s="150"/>
      <c r="N208" s="151" t="n">
        <f aca="false">M208*H208</f>
        <v>0</v>
      </c>
      <c r="O208" s="61"/>
      <c r="P208" s="66" t="n">
        <f aca="false">O208*H208</f>
        <v>0</v>
      </c>
      <c r="Q208" s="150"/>
      <c r="R208" s="151" t="n">
        <f aca="false">Q208*H208</f>
        <v>0</v>
      </c>
      <c r="S208" s="61"/>
      <c r="T208" s="66" t="n">
        <f aca="false">S208*H208</f>
        <v>0</v>
      </c>
      <c r="U208" s="150"/>
      <c r="V208" s="151" t="n">
        <f aca="false">U208*H208</f>
        <v>0</v>
      </c>
      <c r="W208" s="61"/>
      <c r="X208" s="66" t="n">
        <f aca="false">W208*H208</f>
        <v>0</v>
      </c>
    </row>
    <row r="209" customFormat="false" ht="19.5" hidden="false" customHeight="true" outlineLevel="0" collapsed="false">
      <c r="A209" s="185" t="s">
        <v>2056</v>
      </c>
      <c r="B209" s="69" t="s">
        <v>139</v>
      </c>
      <c r="C209" s="77" t="s">
        <v>2057</v>
      </c>
      <c r="D209" s="186" t="s">
        <v>1581</v>
      </c>
      <c r="E209" s="187"/>
      <c r="F209" s="71" t="s">
        <v>1582</v>
      </c>
      <c r="G209" s="179" t="n">
        <v>0.1</v>
      </c>
      <c r="H209" s="180"/>
      <c r="I209" s="148" t="n">
        <f aca="false">Q209+S209+U209+W209+O209+M209+K209</f>
        <v>0</v>
      </c>
      <c r="J209" s="149" t="n">
        <f aca="false">I209*H209</f>
        <v>0</v>
      </c>
      <c r="K209" s="61" t="n">
        <v>0</v>
      </c>
      <c r="L209" s="66" t="n">
        <f aca="false">K209*H209</f>
        <v>0</v>
      </c>
      <c r="M209" s="150"/>
      <c r="N209" s="151" t="n">
        <f aca="false">M209*H209</f>
        <v>0</v>
      </c>
      <c r="O209" s="61"/>
      <c r="P209" s="66" t="n">
        <f aca="false">O209*H209</f>
        <v>0</v>
      </c>
      <c r="Q209" s="150"/>
      <c r="R209" s="151" t="n">
        <f aca="false">Q209*H209</f>
        <v>0</v>
      </c>
      <c r="S209" s="61"/>
      <c r="T209" s="66" t="n">
        <f aca="false">S209*H209</f>
        <v>0</v>
      </c>
      <c r="U209" s="150"/>
      <c r="V209" s="151" t="n">
        <f aca="false">U209*H209</f>
        <v>0</v>
      </c>
      <c r="W209" s="61"/>
      <c r="X209" s="66" t="n">
        <f aca="false">W209*H209</f>
        <v>0</v>
      </c>
    </row>
    <row r="210" customFormat="false" ht="19.5" hidden="false" customHeight="true" outlineLevel="0" collapsed="false">
      <c r="A210" s="185" t="s">
        <v>2058</v>
      </c>
      <c r="B210" s="69" t="s">
        <v>139</v>
      </c>
      <c r="C210" s="77" t="s">
        <v>2059</v>
      </c>
      <c r="D210" s="186" t="s">
        <v>1581</v>
      </c>
      <c r="E210" s="187"/>
      <c r="F210" s="71" t="s">
        <v>1582</v>
      </c>
      <c r="G210" s="179" t="n">
        <v>0.1</v>
      </c>
      <c r="H210" s="180"/>
      <c r="I210" s="148" t="n">
        <f aca="false">Q210+S210+U210+W210+O210+M210+K210</f>
        <v>0</v>
      </c>
      <c r="J210" s="149" t="n">
        <f aca="false">I210*H210</f>
        <v>0</v>
      </c>
      <c r="K210" s="61" t="n">
        <v>0</v>
      </c>
      <c r="L210" s="66" t="n">
        <f aca="false">K210*H210</f>
        <v>0</v>
      </c>
      <c r="M210" s="150"/>
      <c r="N210" s="151" t="n">
        <f aca="false">M210*H210</f>
        <v>0</v>
      </c>
      <c r="O210" s="61"/>
      <c r="P210" s="66" t="n">
        <f aca="false">O210*H210</f>
        <v>0</v>
      </c>
      <c r="Q210" s="150"/>
      <c r="R210" s="151" t="n">
        <f aca="false">Q210*H210</f>
        <v>0</v>
      </c>
      <c r="S210" s="61"/>
      <c r="T210" s="66" t="n">
        <f aca="false">S210*H210</f>
        <v>0</v>
      </c>
      <c r="U210" s="150"/>
      <c r="V210" s="151" t="n">
        <f aca="false">U210*H210</f>
        <v>0</v>
      </c>
      <c r="W210" s="61"/>
      <c r="X210" s="66" t="n">
        <f aca="false">W210*H210</f>
        <v>0</v>
      </c>
    </row>
    <row r="211" customFormat="false" ht="19.5" hidden="false" customHeight="true" outlineLevel="0" collapsed="false">
      <c r="A211" s="185" t="s">
        <v>2060</v>
      </c>
      <c r="B211" s="69" t="s">
        <v>139</v>
      </c>
      <c r="C211" s="77" t="s">
        <v>2061</v>
      </c>
      <c r="D211" s="186" t="s">
        <v>1581</v>
      </c>
      <c r="E211" s="187"/>
      <c r="F211" s="71" t="s">
        <v>1582</v>
      </c>
      <c r="G211" s="179" t="n">
        <v>0.1</v>
      </c>
      <c r="H211" s="180" t="n">
        <v>35.31</v>
      </c>
      <c r="I211" s="148" t="n">
        <f aca="false">Q211+S211+U211+W211+O211+M211+K211</f>
        <v>0</v>
      </c>
      <c r="J211" s="149" t="n">
        <f aca="false">I211*H211</f>
        <v>0</v>
      </c>
      <c r="K211" s="61" t="n">
        <v>0</v>
      </c>
      <c r="L211" s="66" t="n">
        <f aca="false">K211*H211</f>
        <v>0</v>
      </c>
      <c r="M211" s="150"/>
      <c r="N211" s="151" t="n">
        <f aca="false">M211*H211</f>
        <v>0</v>
      </c>
      <c r="O211" s="61"/>
      <c r="P211" s="66" t="n">
        <f aca="false">O211*H211</f>
        <v>0</v>
      </c>
      <c r="Q211" s="150"/>
      <c r="R211" s="151" t="n">
        <f aca="false">Q211*H211</f>
        <v>0</v>
      </c>
      <c r="S211" s="61"/>
      <c r="T211" s="66" t="n">
        <f aca="false">S211*H211</f>
        <v>0</v>
      </c>
      <c r="U211" s="150"/>
      <c r="V211" s="151" t="n">
        <f aca="false">U211*H211</f>
        <v>0</v>
      </c>
      <c r="W211" s="61"/>
      <c r="X211" s="66" t="n">
        <f aca="false">W211*H211</f>
        <v>0</v>
      </c>
    </row>
    <row r="212" customFormat="false" ht="19.5" hidden="false" customHeight="true" outlineLevel="0" collapsed="false">
      <c r="A212" s="185" t="s">
        <v>2062</v>
      </c>
      <c r="B212" s="69" t="s">
        <v>139</v>
      </c>
      <c r="C212" s="77" t="s">
        <v>2063</v>
      </c>
      <c r="D212" s="186" t="s">
        <v>1581</v>
      </c>
      <c r="E212" s="187"/>
      <c r="F212" s="71" t="s">
        <v>1582</v>
      </c>
      <c r="G212" s="179" t="n">
        <v>0.1</v>
      </c>
      <c r="H212" s="180" t="n">
        <v>35.31</v>
      </c>
      <c r="I212" s="148" t="n">
        <f aca="false">Q212+S212+U212+W212+O212+M212+K212</f>
        <v>0</v>
      </c>
      <c r="J212" s="149" t="n">
        <f aca="false">I212*H212</f>
        <v>0</v>
      </c>
      <c r="K212" s="61" t="n">
        <v>0</v>
      </c>
      <c r="L212" s="66" t="n">
        <f aca="false">K212*H212</f>
        <v>0</v>
      </c>
      <c r="M212" s="150"/>
      <c r="N212" s="151" t="n">
        <f aca="false">M212*H212</f>
        <v>0</v>
      </c>
      <c r="O212" s="61"/>
      <c r="P212" s="66" t="n">
        <f aca="false">O212*H212</f>
        <v>0</v>
      </c>
      <c r="Q212" s="150"/>
      <c r="R212" s="151" t="n">
        <f aca="false">Q212*H212</f>
        <v>0</v>
      </c>
      <c r="S212" s="61"/>
      <c r="T212" s="66" t="n">
        <f aca="false">S212*H212</f>
        <v>0</v>
      </c>
      <c r="U212" s="150"/>
      <c r="V212" s="151" t="n">
        <f aca="false">U212*H212</f>
        <v>0</v>
      </c>
      <c r="W212" s="61"/>
      <c r="X212" s="66" t="n">
        <f aca="false">W212*H212</f>
        <v>0</v>
      </c>
    </row>
    <row r="213" customFormat="false" ht="24" hidden="false" customHeight="true" outlineLevel="0" collapsed="false">
      <c r="A213" s="185" t="s">
        <v>2064</v>
      </c>
      <c r="B213" s="69" t="s">
        <v>2065</v>
      </c>
      <c r="C213" s="77" t="s">
        <v>2066</v>
      </c>
      <c r="D213" s="186" t="s">
        <v>1581</v>
      </c>
      <c r="E213" s="187"/>
      <c r="F213" s="71" t="s">
        <v>1582</v>
      </c>
      <c r="G213" s="179" t="n">
        <v>0.1</v>
      </c>
      <c r="H213" s="180"/>
      <c r="I213" s="148" t="n">
        <f aca="false">Q213+S213+U213+W213+O213+M213+K213</f>
        <v>0</v>
      </c>
      <c r="J213" s="149" t="n">
        <f aca="false">I213*H213</f>
        <v>0</v>
      </c>
      <c r="K213" s="61" t="n">
        <v>0</v>
      </c>
      <c r="L213" s="66" t="n">
        <f aca="false">K213*H213</f>
        <v>0</v>
      </c>
      <c r="M213" s="150"/>
      <c r="N213" s="151" t="n">
        <f aca="false">M213*H213</f>
        <v>0</v>
      </c>
      <c r="O213" s="61"/>
      <c r="P213" s="66" t="n">
        <f aca="false">O213*H213</f>
        <v>0</v>
      </c>
      <c r="Q213" s="150"/>
      <c r="R213" s="151" t="n">
        <f aca="false">Q213*H213</f>
        <v>0</v>
      </c>
      <c r="S213" s="61"/>
      <c r="T213" s="66" t="n">
        <f aca="false">S213*H213</f>
        <v>0</v>
      </c>
      <c r="U213" s="150"/>
      <c r="V213" s="151" t="n">
        <f aca="false">U213*H213</f>
        <v>0</v>
      </c>
      <c r="W213" s="61"/>
      <c r="X213" s="66" t="n">
        <f aca="false">W213*H213</f>
        <v>0</v>
      </c>
    </row>
    <row r="214" customFormat="false" ht="19.5" hidden="false" customHeight="true" outlineLevel="0" collapsed="false">
      <c r="A214" s="185" t="s">
        <v>2067</v>
      </c>
      <c r="B214" s="69" t="s">
        <v>2065</v>
      </c>
      <c r="C214" s="77" t="s">
        <v>2068</v>
      </c>
      <c r="D214" s="186" t="s">
        <v>1581</v>
      </c>
      <c r="E214" s="187"/>
      <c r="F214" s="71" t="s">
        <v>1582</v>
      </c>
      <c r="G214" s="179" t="n">
        <v>0.1</v>
      </c>
      <c r="H214" s="180"/>
      <c r="I214" s="148" t="n">
        <f aca="false">Q214+S214+U214+W214+O214+M214+K214</f>
        <v>0</v>
      </c>
      <c r="J214" s="149" t="n">
        <f aca="false">I214*H214</f>
        <v>0</v>
      </c>
      <c r="K214" s="61" t="n">
        <v>0</v>
      </c>
      <c r="L214" s="66" t="n">
        <f aca="false">K214*H214</f>
        <v>0</v>
      </c>
      <c r="M214" s="150"/>
      <c r="N214" s="151" t="n">
        <f aca="false">M214*H214</f>
        <v>0</v>
      </c>
      <c r="O214" s="61"/>
      <c r="P214" s="66" t="n">
        <f aca="false">O214*H214</f>
        <v>0</v>
      </c>
      <c r="Q214" s="150"/>
      <c r="R214" s="151" t="n">
        <f aca="false">Q214*H214</f>
        <v>0</v>
      </c>
      <c r="S214" s="61"/>
      <c r="T214" s="66" t="n">
        <f aca="false">S214*H214</f>
        <v>0</v>
      </c>
      <c r="U214" s="150"/>
      <c r="V214" s="151" t="n">
        <f aca="false">U214*H214</f>
        <v>0</v>
      </c>
      <c r="W214" s="61"/>
      <c r="X214" s="66" t="n">
        <f aca="false">W214*H214</f>
        <v>0</v>
      </c>
    </row>
    <row r="215" customFormat="false" ht="29.25" hidden="false" customHeight="true" outlineLevel="0" collapsed="false">
      <c r="A215" s="185" t="s">
        <v>2069</v>
      </c>
      <c r="B215" s="69" t="s">
        <v>2070</v>
      </c>
      <c r="C215" s="77" t="s">
        <v>2071</v>
      </c>
      <c r="D215" s="186" t="s">
        <v>1581</v>
      </c>
      <c r="E215" s="187"/>
      <c r="F215" s="71" t="s">
        <v>1582</v>
      </c>
      <c r="G215" s="179" t="n">
        <v>0.1</v>
      </c>
      <c r="H215" s="180" t="n">
        <v>411.95</v>
      </c>
      <c r="I215" s="148" t="n">
        <f aca="false">Q215+S215+U215+W215+O215+M215+K215</f>
        <v>0</v>
      </c>
      <c r="J215" s="149" t="n">
        <f aca="false">I215*H215</f>
        <v>0</v>
      </c>
      <c r="K215" s="61" t="n">
        <v>0</v>
      </c>
      <c r="L215" s="66" t="n">
        <f aca="false">K215*H215</f>
        <v>0</v>
      </c>
      <c r="M215" s="150"/>
      <c r="N215" s="151" t="n">
        <f aca="false">M215*H215</f>
        <v>0</v>
      </c>
      <c r="O215" s="61"/>
      <c r="P215" s="66" t="n">
        <f aca="false">O215*H215</f>
        <v>0</v>
      </c>
      <c r="Q215" s="150"/>
      <c r="R215" s="151" t="n">
        <f aca="false">Q215*H215</f>
        <v>0</v>
      </c>
      <c r="S215" s="61"/>
      <c r="T215" s="66" t="n">
        <f aca="false">S215*H215</f>
        <v>0</v>
      </c>
      <c r="U215" s="150"/>
      <c r="V215" s="151" t="n">
        <f aca="false">U215*H215</f>
        <v>0</v>
      </c>
      <c r="W215" s="61"/>
      <c r="X215" s="66" t="n">
        <f aca="false">W215*H215</f>
        <v>0</v>
      </c>
    </row>
    <row r="216" customFormat="false" ht="26.25" hidden="false" customHeight="true" outlineLevel="0" collapsed="false">
      <c r="A216" s="185" t="s">
        <v>2072</v>
      </c>
      <c r="B216" s="69" t="s">
        <v>2070</v>
      </c>
      <c r="C216" s="77" t="s">
        <v>2073</v>
      </c>
      <c r="D216" s="186" t="s">
        <v>1581</v>
      </c>
      <c r="E216" s="187"/>
      <c r="F216" s="71" t="s">
        <v>1582</v>
      </c>
      <c r="G216" s="179" t="n">
        <v>0.1</v>
      </c>
      <c r="H216" s="180" t="n">
        <v>411.95</v>
      </c>
      <c r="I216" s="148" t="n">
        <f aca="false">Q216+S216+U216+W216+O216+M216+K216</f>
        <v>0</v>
      </c>
      <c r="J216" s="149" t="n">
        <f aca="false">I216*H216</f>
        <v>0</v>
      </c>
      <c r="K216" s="61" t="n">
        <v>0</v>
      </c>
      <c r="L216" s="66" t="n">
        <f aca="false">K216*H216</f>
        <v>0</v>
      </c>
      <c r="M216" s="150"/>
      <c r="N216" s="151" t="n">
        <f aca="false">M216*H216</f>
        <v>0</v>
      </c>
      <c r="O216" s="61"/>
      <c r="P216" s="66" t="n">
        <f aca="false">O216*H216</f>
        <v>0</v>
      </c>
      <c r="Q216" s="150"/>
      <c r="R216" s="151" t="n">
        <f aca="false">Q216*H216</f>
        <v>0</v>
      </c>
      <c r="S216" s="61"/>
      <c r="T216" s="66" t="n">
        <f aca="false">S216*H216</f>
        <v>0</v>
      </c>
      <c r="U216" s="150"/>
      <c r="V216" s="151" t="n">
        <f aca="false">U216*H216</f>
        <v>0</v>
      </c>
      <c r="W216" s="61"/>
      <c r="X216" s="66" t="n">
        <f aca="false">W216*H216</f>
        <v>0</v>
      </c>
    </row>
    <row r="217" customFormat="false" ht="24.75" hidden="false" customHeight="true" outlineLevel="0" collapsed="false">
      <c r="A217" s="185" t="s">
        <v>2074</v>
      </c>
      <c r="B217" s="69" t="s">
        <v>2070</v>
      </c>
      <c r="C217" s="77" t="s">
        <v>2075</v>
      </c>
      <c r="D217" s="186" t="s">
        <v>1581</v>
      </c>
      <c r="E217" s="187"/>
      <c r="F217" s="71" t="s">
        <v>1582</v>
      </c>
      <c r="G217" s="179" t="n">
        <v>0.1</v>
      </c>
      <c r="H217" s="180" t="n">
        <v>364.87</v>
      </c>
      <c r="I217" s="148" t="n">
        <f aca="false">Q217+S217+U217+W217+O217+M217+K217</f>
        <v>0</v>
      </c>
      <c r="J217" s="149" t="n">
        <f aca="false">I217*H217</f>
        <v>0</v>
      </c>
      <c r="K217" s="61" t="n">
        <v>0</v>
      </c>
      <c r="L217" s="66" t="n">
        <f aca="false">K217*H217</f>
        <v>0</v>
      </c>
      <c r="M217" s="150"/>
      <c r="N217" s="151" t="n">
        <f aca="false">M217*H217</f>
        <v>0</v>
      </c>
      <c r="O217" s="61"/>
      <c r="P217" s="66" t="n">
        <f aca="false">O217*H217</f>
        <v>0</v>
      </c>
      <c r="Q217" s="150"/>
      <c r="R217" s="151" t="n">
        <f aca="false">Q217*H217</f>
        <v>0</v>
      </c>
      <c r="S217" s="61"/>
      <c r="T217" s="66" t="n">
        <f aca="false">S217*H217</f>
        <v>0</v>
      </c>
      <c r="U217" s="150"/>
      <c r="V217" s="151" t="n">
        <f aca="false">U217*H217</f>
        <v>0</v>
      </c>
      <c r="W217" s="61"/>
      <c r="X217" s="66" t="n">
        <f aca="false">W217*H217</f>
        <v>0</v>
      </c>
    </row>
    <row r="218" customFormat="false" ht="26.25" hidden="false" customHeight="true" outlineLevel="0" collapsed="false">
      <c r="A218" s="185" t="s">
        <v>2076</v>
      </c>
      <c r="B218" s="69" t="s">
        <v>2070</v>
      </c>
      <c r="C218" s="77" t="s">
        <v>2077</v>
      </c>
      <c r="D218" s="186" t="s">
        <v>1581</v>
      </c>
      <c r="E218" s="187"/>
      <c r="F218" s="71" t="s">
        <v>1582</v>
      </c>
      <c r="G218" s="179" t="n">
        <v>0.1</v>
      </c>
      <c r="H218" s="180" t="n">
        <v>388.41</v>
      </c>
      <c r="I218" s="148" t="n">
        <f aca="false">Q218+S218+U218+W218+O218+M218+K218</f>
        <v>0</v>
      </c>
      <c r="J218" s="149" t="n">
        <f aca="false">I218*H218</f>
        <v>0</v>
      </c>
      <c r="K218" s="61" t="n">
        <v>0</v>
      </c>
      <c r="L218" s="66" t="n">
        <f aca="false">K218*H218</f>
        <v>0</v>
      </c>
      <c r="M218" s="150"/>
      <c r="N218" s="151" t="n">
        <f aca="false">M218*H218</f>
        <v>0</v>
      </c>
      <c r="O218" s="61"/>
      <c r="P218" s="66" t="n">
        <f aca="false">O218*H218</f>
        <v>0</v>
      </c>
      <c r="Q218" s="150"/>
      <c r="R218" s="151" t="n">
        <f aca="false">Q218*H218</f>
        <v>0</v>
      </c>
      <c r="S218" s="61"/>
      <c r="T218" s="66" t="n">
        <f aca="false">S218*H218</f>
        <v>0</v>
      </c>
      <c r="U218" s="150"/>
      <c r="V218" s="151" t="n">
        <f aca="false">U218*H218</f>
        <v>0</v>
      </c>
      <c r="W218" s="61"/>
      <c r="X218" s="66" t="n">
        <f aca="false">W218*H218</f>
        <v>0</v>
      </c>
    </row>
    <row r="219" customFormat="false" ht="27.75" hidden="false" customHeight="true" outlineLevel="0" collapsed="false">
      <c r="A219" s="185" t="s">
        <v>2078</v>
      </c>
      <c r="B219" s="69" t="s">
        <v>182</v>
      </c>
      <c r="C219" s="69" t="s">
        <v>183</v>
      </c>
      <c r="D219" s="186" t="s">
        <v>1581</v>
      </c>
      <c r="E219" s="187"/>
      <c r="F219" s="71" t="s">
        <v>1582</v>
      </c>
      <c r="G219" s="179" t="n">
        <v>0.1</v>
      </c>
      <c r="H219" s="180" t="n">
        <v>117.7</v>
      </c>
      <c r="I219" s="148" t="n">
        <f aca="false">Q219+S219+U219+W219+O219+M219+K219</f>
        <v>0</v>
      </c>
      <c r="J219" s="149" t="n">
        <f aca="false">I219*H219</f>
        <v>0</v>
      </c>
      <c r="K219" s="61" t="n">
        <v>0</v>
      </c>
      <c r="L219" s="66" t="n">
        <f aca="false">K219*H219</f>
        <v>0</v>
      </c>
      <c r="M219" s="150"/>
      <c r="N219" s="151" t="n">
        <f aca="false">M219*H219</f>
        <v>0</v>
      </c>
      <c r="O219" s="61"/>
      <c r="P219" s="66" t="n">
        <f aca="false">O219*H219</f>
        <v>0</v>
      </c>
      <c r="Q219" s="150"/>
      <c r="R219" s="151" t="n">
        <f aca="false">Q219*H219</f>
        <v>0</v>
      </c>
      <c r="S219" s="61"/>
      <c r="T219" s="66" t="n">
        <f aca="false">S219*H219</f>
        <v>0</v>
      </c>
      <c r="U219" s="150"/>
      <c r="V219" s="151" t="n">
        <f aca="false">U219*H219</f>
        <v>0</v>
      </c>
      <c r="W219" s="61"/>
      <c r="X219" s="66" t="n">
        <f aca="false">W219*H219</f>
        <v>0</v>
      </c>
    </row>
    <row r="220" customFormat="false" ht="12.75" hidden="false" customHeight="false" outlineLevel="0" collapsed="false">
      <c r="A220" s="182" t="n">
        <v>203</v>
      </c>
      <c r="B220" s="64"/>
      <c r="C220" s="65" t="s">
        <v>64</v>
      </c>
      <c r="D220" s="186"/>
      <c r="E220" s="187"/>
      <c r="F220" s="71"/>
      <c r="G220" s="71"/>
      <c r="H220" s="180"/>
      <c r="I220" s="148" t="n">
        <f aca="false">Q220+S220+U220+W220+O220+M220+K220</f>
        <v>0</v>
      </c>
      <c r="J220" s="149" t="n">
        <f aca="false">I220*H220</f>
        <v>0</v>
      </c>
      <c r="K220" s="61" t="n">
        <v>0</v>
      </c>
      <c r="L220" s="66" t="n">
        <f aca="false">K220*H220</f>
        <v>0</v>
      </c>
      <c r="M220" s="150"/>
      <c r="N220" s="151" t="n">
        <f aca="false">M220*H220</f>
        <v>0</v>
      </c>
      <c r="O220" s="61"/>
      <c r="P220" s="66" t="n">
        <f aca="false">O220*H220</f>
        <v>0</v>
      </c>
      <c r="Q220" s="150"/>
      <c r="R220" s="151" t="n">
        <f aca="false">Q220*H220</f>
        <v>0</v>
      </c>
      <c r="S220" s="61"/>
      <c r="T220" s="66" t="n">
        <f aca="false">S220*H220</f>
        <v>0</v>
      </c>
      <c r="U220" s="150"/>
      <c r="V220" s="151" t="n">
        <f aca="false">U220*H220</f>
        <v>0</v>
      </c>
      <c r="W220" s="61"/>
      <c r="X220" s="66" t="n">
        <f aca="false">W220*H220</f>
        <v>0</v>
      </c>
    </row>
    <row r="221" customFormat="false" ht="17.25" hidden="false" customHeight="true" outlineLevel="0" collapsed="false">
      <c r="A221" s="185" t="s">
        <v>2079</v>
      </c>
      <c r="B221" s="69" t="s">
        <v>186</v>
      </c>
      <c r="C221" s="77" t="s">
        <v>187</v>
      </c>
      <c r="D221" s="186" t="s">
        <v>1581</v>
      </c>
      <c r="E221" s="187"/>
      <c r="F221" s="71" t="s">
        <v>1582</v>
      </c>
      <c r="G221" s="179" t="n">
        <v>0.1</v>
      </c>
      <c r="H221" s="180" t="n">
        <v>235.4</v>
      </c>
      <c r="I221" s="148" t="n">
        <f aca="false">Q221+S221+U221+W221+O221+M221+K221</f>
        <v>0</v>
      </c>
      <c r="J221" s="149" t="n">
        <f aca="false">I221*H221</f>
        <v>0</v>
      </c>
      <c r="K221" s="61" t="n">
        <v>0</v>
      </c>
      <c r="L221" s="66" t="n">
        <f aca="false">K221*H221</f>
        <v>0</v>
      </c>
      <c r="M221" s="150"/>
      <c r="N221" s="151" t="n">
        <f aca="false">M221*H221</f>
        <v>0</v>
      </c>
      <c r="O221" s="61"/>
      <c r="P221" s="66" t="n">
        <f aca="false">O221*H221</f>
        <v>0</v>
      </c>
      <c r="Q221" s="150"/>
      <c r="R221" s="151" t="n">
        <f aca="false">Q221*H221</f>
        <v>0</v>
      </c>
      <c r="S221" s="61"/>
      <c r="T221" s="66" t="n">
        <f aca="false">S221*H221</f>
        <v>0</v>
      </c>
      <c r="U221" s="150"/>
      <c r="V221" s="151" t="n">
        <f aca="false">U221*H221</f>
        <v>0</v>
      </c>
      <c r="W221" s="61"/>
      <c r="X221" s="66" t="n">
        <f aca="false">W221*H221</f>
        <v>0</v>
      </c>
    </row>
    <row r="222" customFormat="false" ht="26.25" hidden="false" customHeight="true" outlineLevel="0" collapsed="false">
      <c r="A222" s="185" t="s">
        <v>2080</v>
      </c>
      <c r="B222" s="69" t="s">
        <v>66</v>
      </c>
      <c r="C222" s="77" t="s">
        <v>2081</v>
      </c>
      <c r="D222" s="186" t="s">
        <v>1581</v>
      </c>
      <c r="E222" s="187"/>
      <c r="F222" s="71" t="s">
        <v>1582</v>
      </c>
      <c r="G222" s="179" t="n">
        <v>0.1</v>
      </c>
      <c r="H222" s="180" t="n">
        <v>105.93</v>
      </c>
      <c r="I222" s="148" t="n">
        <f aca="false">Q222+S222+U222+W222+O222+M222+K222</f>
        <v>0</v>
      </c>
      <c r="J222" s="149" t="n">
        <f aca="false">I222*H222</f>
        <v>0</v>
      </c>
      <c r="K222" s="61" t="n">
        <v>0</v>
      </c>
      <c r="L222" s="66" t="n">
        <f aca="false">K222*H222</f>
        <v>0</v>
      </c>
      <c r="M222" s="150"/>
      <c r="N222" s="151" t="n">
        <f aca="false">M222*H222</f>
        <v>0</v>
      </c>
      <c r="O222" s="61"/>
      <c r="P222" s="66" t="n">
        <f aca="false">O222*H222</f>
        <v>0</v>
      </c>
      <c r="Q222" s="150"/>
      <c r="R222" s="151" t="n">
        <f aca="false">Q222*H222</f>
        <v>0</v>
      </c>
      <c r="S222" s="61"/>
      <c r="T222" s="66" t="n">
        <f aca="false">S222*H222</f>
        <v>0</v>
      </c>
      <c r="U222" s="150"/>
      <c r="V222" s="151" t="n">
        <f aca="false">U222*H222</f>
        <v>0</v>
      </c>
      <c r="W222" s="61"/>
      <c r="X222" s="66" t="n">
        <f aca="false">W222*H222</f>
        <v>0</v>
      </c>
    </row>
    <row r="223" customFormat="false" ht="24" hidden="false" customHeight="false" outlineLevel="0" collapsed="false">
      <c r="A223" s="185" t="s">
        <v>2082</v>
      </c>
      <c r="B223" s="69" t="s">
        <v>66</v>
      </c>
      <c r="C223" s="77" t="s">
        <v>2083</v>
      </c>
      <c r="D223" s="186" t="s">
        <v>1581</v>
      </c>
      <c r="E223" s="187"/>
      <c r="F223" s="71" t="s">
        <v>1582</v>
      </c>
      <c r="G223" s="179" t="n">
        <v>0.1</v>
      </c>
      <c r="H223" s="180" t="n">
        <v>105.93</v>
      </c>
      <c r="I223" s="148" t="n">
        <f aca="false">Q223+S223+U223+W223+O223+M223+K223</f>
        <v>0</v>
      </c>
      <c r="J223" s="149" t="n">
        <f aca="false">I223*H223</f>
        <v>0</v>
      </c>
      <c r="K223" s="61" t="n">
        <v>0</v>
      </c>
      <c r="L223" s="66" t="n">
        <f aca="false">K223*H223</f>
        <v>0</v>
      </c>
      <c r="M223" s="150"/>
      <c r="N223" s="151" t="n">
        <f aca="false">M223*H223</f>
        <v>0</v>
      </c>
      <c r="O223" s="61"/>
      <c r="P223" s="66" t="n">
        <f aca="false">O223*H223</f>
        <v>0</v>
      </c>
      <c r="Q223" s="150"/>
      <c r="R223" s="151" t="n">
        <f aca="false">Q223*H223</f>
        <v>0</v>
      </c>
      <c r="S223" s="61"/>
      <c r="T223" s="66" t="n">
        <f aca="false">S223*H223</f>
        <v>0</v>
      </c>
      <c r="U223" s="150"/>
      <c r="V223" s="151" t="n">
        <f aca="false">U223*H223</f>
        <v>0</v>
      </c>
      <c r="W223" s="61"/>
      <c r="X223" s="66" t="n">
        <f aca="false">W223*H223</f>
        <v>0</v>
      </c>
    </row>
    <row r="224" customFormat="false" ht="24" hidden="false" customHeight="false" outlineLevel="0" collapsed="false">
      <c r="A224" s="185" t="s">
        <v>2084</v>
      </c>
      <c r="B224" s="69" t="s">
        <v>66</v>
      </c>
      <c r="C224" s="77" t="s">
        <v>2085</v>
      </c>
      <c r="D224" s="186" t="s">
        <v>1581</v>
      </c>
      <c r="E224" s="187"/>
      <c r="F224" s="71" t="s">
        <v>1582</v>
      </c>
      <c r="G224" s="179" t="n">
        <v>0.1</v>
      </c>
      <c r="H224" s="180" t="n">
        <v>105.93</v>
      </c>
      <c r="I224" s="148" t="n">
        <f aca="false">Q224+S224+U224+W224+O224+M224+K224</f>
        <v>0</v>
      </c>
      <c r="J224" s="149" t="n">
        <f aca="false">I224*H224</f>
        <v>0</v>
      </c>
      <c r="K224" s="61" t="n">
        <v>0</v>
      </c>
      <c r="L224" s="66" t="n">
        <f aca="false">K224*H224</f>
        <v>0</v>
      </c>
      <c r="M224" s="150"/>
      <c r="N224" s="151" t="n">
        <f aca="false">M224*H224</f>
        <v>0</v>
      </c>
      <c r="O224" s="61"/>
      <c r="P224" s="66" t="n">
        <f aca="false">O224*H224</f>
        <v>0</v>
      </c>
      <c r="Q224" s="150"/>
      <c r="R224" s="151" t="n">
        <f aca="false">Q224*H224</f>
        <v>0</v>
      </c>
      <c r="S224" s="61"/>
      <c r="T224" s="66" t="n">
        <f aca="false">S224*H224</f>
        <v>0</v>
      </c>
      <c r="U224" s="150"/>
      <c r="V224" s="151" t="n">
        <f aca="false">U224*H224</f>
        <v>0</v>
      </c>
      <c r="W224" s="61"/>
      <c r="X224" s="66" t="n">
        <f aca="false">W224*H224</f>
        <v>0</v>
      </c>
    </row>
    <row r="225" customFormat="false" ht="25.5" hidden="false" customHeight="true" outlineLevel="0" collapsed="false">
      <c r="A225" s="185" t="s">
        <v>2086</v>
      </c>
      <c r="B225" s="69" t="s">
        <v>66</v>
      </c>
      <c r="C225" s="77" t="s">
        <v>2087</v>
      </c>
      <c r="D225" s="186" t="s">
        <v>1581</v>
      </c>
      <c r="E225" s="187"/>
      <c r="F225" s="71" t="s">
        <v>1582</v>
      </c>
      <c r="G225" s="179" t="n">
        <v>0.1</v>
      </c>
      <c r="H225" s="180" t="n">
        <v>105.93</v>
      </c>
      <c r="I225" s="148" t="n">
        <f aca="false">Q225+S225+U225+W225+O225+M225+K225</f>
        <v>0</v>
      </c>
      <c r="J225" s="149" t="n">
        <f aca="false">I225*H225</f>
        <v>0</v>
      </c>
      <c r="K225" s="61" t="n">
        <v>0</v>
      </c>
      <c r="L225" s="66" t="n">
        <f aca="false">K225*H225</f>
        <v>0</v>
      </c>
      <c r="M225" s="150"/>
      <c r="N225" s="151" t="n">
        <f aca="false">M225*H225</f>
        <v>0</v>
      </c>
      <c r="O225" s="61"/>
      <c r="P225" s="66" t="n">
        <f aca="false">O225*H225</f>
        <v>0</v>
      </c>
      <c r="Q225" s="150"/>
      <c r="R225" s="151" t="n">
        <f aca="false">Q225*H225</f>
        <v>0</v>
      </c>
      <c r="S225" s="61"/>
      <c r="T225" s="66" t="n">
        <f aca="false">S225*H225</f>
        <v>0</v>
      </c>
      <c r="U225" s="150"/>
      <c r="V225" s="151" t="n">
        <f aca="false">U225*H225</f>
        <v>0</v>
      </c>
      <c r="W225" s="61"/>
      <c r="X225" s="66" t="n">
        <f aca="false">W225*H225</f>
        <v>0</v>
      </c>
    </row>
    <row r="226" customFormat="false" ht="25.5" hidden="false" customHeight="true" outlineLevel="0" collapsed="false">
      <c r="A226" s="188" t="s">
        <v>2088</v>
      </c>
      <c r="B226" s="69" t="s">
        <v>2089</v>
      </c>
      <c r="C226" s="77" t="s">
        <v>2090</v>
      </c>
      <c r="D226" s="186" t="s">
        <v>1581</v>
      </c>
      <c r="E226" s="187"/>
      <c r="F226" s="71" t="s">
        <v>1582</v>
      </c>
      <c r="G226" s="179" t="n">
        <v>0.1</v>
      </c>
      <c r="H226" s="180" t="n">
        <v>47.08</v>
      </c>
      <c r="I226" s="148" t="n">
        <f aca="false">Q226+S226+U226+W226+O226+M226+K226</f>
        <v>0</v>
      </c>
      <c r="J226" s="149" t="n">
        <f aca="false">I226*H226</f>
        <v>0</v>
      </c>
      <c r="K226" s="61" t="n">
        <v>0</v>
      </c>
      <c r="L226" s="66" t="n">
        <f aca="false">K226*H226</f>
        <v>0</v>
      </c>
      <c r="M226" s="150"/>
      <c r="N226" s="151" t="n">
        <f aca="false">M226*H226</f>
        <v>0</v>
      </c>
      <c r="O226" s="61"/>
      <c r="P226" s="66" t="n">
        <f aca="false">O226*H226</f>
        <v>0</v>
      </c>
      <c r="Q226" s="150"/>
      <c r="R226" s="151" t="n">
        <f aca="false">Q226*H226</f>
        <v>0</v>
      </c>
      <c r="S226" s="61"/>
      <c r="T226" s="66" t="n">
        <f aca="false">S226*H226</f>
        <v>0</v>
      </c>
      <c r="U226" s="150"/>
      <c r="V226" s="151" t="n">
        <f aca="false">U226*H226</f>
        <v>0</v>
      </c>
      <c r="W226" s="61"/>
      <c r="X226" s="66" t="n">
        <f aca="false">W226*H226</f>
        <v>0</v>
      </c>
    </row>
    <row r="227" customFormat="false" ht="25.5" hidden="false" customHeight="true" outlineLevel="0" collapsed="false">
      <c r="A227" s="188" t="s">
        <v>2091</v>
      </c>
      <c r="B227" s="69" t="s">
        <v>2089</v>
      </c>
      <c r="C227" s="77" t="s">
        <v>2092</v>
      </c>
      <c r="D227" s="186" t="s">
        <v>1581</v>
      </c>
      <c r="E227" s="187"/>
      <c r="F227" s="71" t="s">
        <v>1582</v>
      </c>
      <c r="G227" s="179" t="n">
        <v>0.1</v>
      </c>
      <c r="H227" s="180" t="n">
        <v>47.08</v>
      </c>
      <c r="I227" s="148" t="n">
        <f aca="false">Q227+S227+U227+W227+O227+M227+K227</f>
        <v>0</v>
      </c>
      <c r="J227" s="149" t="n">
        <f aca="false">I227*H227</f>
        <v>0</v>
      </c>
      <c r="K227" s="61" t="n">
        <v>0</v>
      </c>
      <c r="L227" s="66" t="n">
        <f aca="false">K227*H227</f>
        <v>0</v>
      </c>
      <c r="M227" s="150"/>
      <c r="N227" s="151" t="n">
        <f aca="false">M227*H227</f>
        <v>0</v>
      </c>
      <c r="O227" s="61"/>
      <c r="P227" s="66" t="n">
        <f aca="false">O227*H227</f>
        <v>0</v>
      </c>
      <c r="Q227" s="150"/>
      <c r="R227" s="151" t="n">
        <f aca="false">Q227*H227</f>
        <v>0</v>
      </c>
      <c r="S227" s="61"/>
      <c r="T227" s="66" t="n">
        <f aca="false">S227*H227</f>
        <v>0</v>
      </c>
      <c r="U227" s="150"/>
      <c r="V227" s="151" t="n">
        <f aca="false">U227*H227</f>
        <v>0</v>
      </c>
      <c r="W227" s="61"/>
      <c r="X227" s="66" t="n">
        <f aca="false">W227*H227</f>
        <v>0</v>
      </c>
    </row>
    <row r="228" customFormat="false" ht="12.75" hidden="false" customHeight="false" outlineLevel="0" collapsed="false">
      <c r="A228" s="188" t="s">
        <v>2093</v>
      </c>
      <c r="B228" s="69" t="s">
        <v>2089</v>
      </c>
      <c r="C228" s="77" t="s">
        <v>2094</v>
      </c>
      <c r="D228" s="186" t="s">
        <v>1581</v>
      </c>
      <c r="E228" s="187"/>
      <c r="F228" s="71" t="s">
        <v>1582</v>
      </c>
      <c r="G228" s="179" t="n">
        <v>0.1</v>
      </c>
      <c r="H228" s="180" t="n">
        <v>47.08</v>
      </c>
      <c r="I228" s="148" t="n">
        <f aca="false">Q228+S228+U228+W228+O228+M228+K228</f>
        <v>0</v>
      </c>
      <c r="J228" s="149" t="n">
        <f aca="false">I228*H228</f>
        <v>0</v>
      </c>
      <c r="K228" s="61" t="n">
        <v>0</v>
      </c>
      <c r="L228" s="66" t="n">
        <f aca="false">K228*H228</f>
        <v>0</v>
      </c>
      <c r="M228" s="150"/>
      <c r="N228" s="151" t="n">
        <f aca="false">M228*H228</f>
        <v>0</v>
      </c>
      <c r="O228" s="61"/>
      <c r="P228" s="66" t="n">
        <f aca="false">O228*H228</f>
        <v>0</v>
      </c>
      <c r="Q228" s="150"/>
      <c r="R228" s="151" t="n">
        <f aca="false">Q228*H228</f>
        <v>0</v>
      </c>
      <c r="S228" s="61"/>
      <c r="T228" s="66" t="n">
        <f aca="false">S228*H228</f>
        <v>0</v>
      </c>
      <c r="U228" s="150"/>
      <c r="V228" s="151" t="n">
        <f aca="false">U228*H228</f>
        <v>0</v>
      </c>
      <c r="W228" s="61"/>
      <c r="X228" s="66" t="n">
        <f aca="false">W228*H228</f>
        <v>0</v>
      </c>
    </row>
    <row r="229" customFormat="false" ht="12.75" hidden="false" customHeight="false" outlineLevel="0" collapsed="false">
      <c r="A229" s="188" t="s">
        <v>2095</v>
      </c>
      <c r="B229" s="69" t="s">
        <v>2089</v>
      </c>
      <c r="C229" s="77" t="s">
        <v>2096</v>
      </c>
      <c r="D229" s="186" t="s">
        <v>1581</v>
      </c>
      <c r="E229" s="187"/>
      <c r="F229" s="71" t="s">
        <v>1582</v>
      </c>
      <c r="G229" s="179" t="n">
        <v>0.1</v>
      </c>
      <c r="H229" s="180" t="n">
        <v>141.24</v>
      </c>
      <c r="I229" s="148" t="n">
        <f aca="false">Q229+S229+U229+W229+O229+M229+K229</f>
        <v>0</v>
      </c>
      <c r="J229" s="149" t="n">
        <f aca="false">I229*H229</f>
        <v>0</v>
      </c>
      <c r="K229" s="61" t="n">
        <v>0</v>
      </c>
      <c r="L229" s="66" t="n">
        <f aca="false">K229*H229</f>
        <v>0</v>
      </c>
      <c r="M229" s="150"/>
      <c r="N229" s="151" t="n">
        <f aca="false">M229*H229</f>
        <v>0</v>
      </c>
      <c r="O229" s="61"/>
      <c r="P229" s="66" t="n">
        <f aca="false">O229*H229</f>
        <v>0</v>
      </c>
      <c r="Q229" s="150"/>
      <c r="R229" s="151" t="n">
        <f aca="false">Q229*H229</f>
        <v>0</v>
      </c>
      <c r="S229" s="61"/>
      <c r="T229" s="66" t="n">
        <f aca="false">S229*H229</f>
        <v>0</v>
      </c>
      <c r="U229" s="150"/>
      <c r="V229" s="151" t="n">
        <f aca="false">U229*H229</f>
        <v>0</v>
      </c>
      <c r="W229" s="61"/>
      <c r="X229" s="66" t="n">
        <f aca="false">W229*H229</f>
        <v>0</v>
      </c>
    </row>
    <row r="230" customFormat="false" ht="12.75" hidden="false" customHeight="false" outlineLevel="0" collapsed="false">
      <c r="A230" s="188" t="s">
        <v>2097</v>
      </c>
      <c r="B230" s="69" t="s">
        <v>2089</v>
      </c>
      <c r="C230" s="77" t="s">
        <v>2098</v>
      </c>
      <c r="D230" s="186" t="s">
        <v>1581</v>
      </c>
      <c r="E230" s="187"/>
      <c r="F230" s="71" t="s">
        <v>1582</v>
      </c>
      <c r="G230" s="179" t="n">
        <v>0.1</v>
      </c>
      <c r="H230" s="180" t="n">
        <v>188.32</v>
      </c>
      <c r="I230" s="148" t="n">
        <f aca="false">Q230+S230+U230+W230+O230+M230+K230</f>
        <v>0</v>
      </c>
      <c r="J230" s="149" t="n">
        <f aca="false">I230*H230</f>
        <v>0</v>
      </c>
      <c r="K230" s="61" t="n">
        <v>0</v>
      </c>
      <c r="L230" s="66" t="n">
        <f aca="false">K230*H230</f>
        <v>0</v>
      </c>
      <c r="M230" s="150"/>
      <c r="N230" s="151" t="n">
        <f aca="false">M230*H230</f>
        <v>0</v>
      </c>
      <c r="O230" s="61"/>
      <c r="P230" s="66" t="n">
        <f aca="false">O230*H230</f>
        <v>0</v>
      </c>
      <c r="Q230" s="150"/>
      <c r="R230" s="151" t="n">
        <f aca="false">Q230*H230</f>
        <v>0</v>
      </c>
      <c r="S230" s="61"/>
      <c r="T230" s="66" t="n">
        <f aca="false">S230*H230</f>
        <v>0</v>
      </c>
      <c r="U230" s="150"/>
      <c r="V230" s="151" t="n">
        <f aca="false">U230*H230</f>
        <v>0</v>
      </c>
      <c r="W230" s="61"/>
      <c r="X230" s="66" t="n">
        <f aca="false">W230*H230</f>
        <v>0</v>
      </c>
    </row>
    <row r="231" customFormat="false" ht="24.75" hidden="false" customHeight="true" outlineLevel="0" collapsed="false">
      <c r="A231" s="188" t="s">
        <v>2099</v>
      </c>
      <c r="B231" s="69" t="s">
        <v>2089</v>
      </c>
      <c r="C231" s="77" t="s">
        <v>2100</v>
      </c>
      <c r="D231" s="186" t="s">
        <v>1581</v>
      </c>
      <c r="E231" s="187"/>
      <c r="F231" s="71" t="s">
        <v>1582</v>
      </c>
      <c r="G231" s="179" t="n">
        <v>0.1</v>
      </c>
      <c r="H231" s="180" t="n">
        <v>94.16</v>
      </c>
      <c r="I231" s="148" t="n">
        <f aca="false">Q231+S231+U231+W231+O231+M231+K231</f>
        <v>0</v>
      </c>
      <c r="J231" s="149" t="n">
        <f aca="false">I231*H231</f>
        <v>0</v>
      </c>
      <c r="K231" s="61" t="n">
        <v>0</v>
      </c>
      <c r="L231" s="66" t="n">
        <f aca="false">K231*H231</f>
        <v>0</v>
      </c>
      <c r="M231" s="150"/>
      <c r="N231" s="151" t="n">
        <f aca="false">M231*H231</f>
        <v>0</v>
      </c>
      <c r="O231" s="61"/>
      <c r="P231" s="66" t="n">
        <f aca="false">O231*H231</f>
        <v>0</v>
      </c>
      <c r="Q231" s="150"/>
      <c r="R231" s="151" t="n">
        <f aca="false">Q231*H231</f>
        <v>0</v>
      </c>
      <c r="S231" s="61"/>
      <c r="T231" s="66" t="n">
        <f aca="false">S231*H231</f>
        <v>0</v>
      </c>
      <c r="U231" s="150"/>
      <c r="V231" s="151" t="n">
        <f aca="false">U231*H231</f>
        <v>0</v>
      </c>
      <c r="W231" s="61"/>
      <c r="X231" s="66" t="n">
        <f aca="false">W231*H231</f>
        <v>0</v>
      </c>
    </row>
    <row r="232" customFormat="false" ht="24" hidden="false" customHeight="false" outlineLevel="0" collapsed="false">
      <c r="A232" s="188" t="s">
        <v>2101</v>
      </c>
      <c r="B232" s="69" t="s">
        <v>2089</v>
      </c>
      <c r="C232" s="77" t="s">
        <v>2102</v>
      </c>
      <c r="D232" s="186" t="s">
        <v>1581</v>
      </c>
      <c r="E232" s="187"/>
      <c r="F232" s="71" t="s">
        <v>1582</v>
      </c>
      <c r="G232" s="179" t="n">
        <v>0.1</v>
      </c>
      <c r="H232" s="180" t="n">
        <v>94.16</v>
      </c>
      <c r="I232" s="148" t="n">
        <f aca="false">Q232+S232+U232+W232+O232+M232+K232</f>
        <v>0</v>
      </c>
      <c r="J232" s="149" t="n">
        <f aca="false">I232*H232</f>
        <v>0</v>
      </c>
      <c r="K232" s="61" t="n">
        <v>0</v>
      </c>
      <c r="L232" s="66" t="n">
        <f aca="false">K232*H232</f>
        <v>0</v>
      </c>
      <c r="M232" s="150"/>
      <c r="N232" s="151" t="n">
        <f aca="false">M232*H232</f>
        <v>0</v>
      </c>
      <c r="O232" s="61"/>
      <c r="P232" s="66" t="n">
        <f aca="false">O232*H232</f>
        <v>0</v>
      </c>
      <c r="Q232" s="150"/>
      <c r="R232" s="151" t="n">
        <f aca="false">Q232*H232</f>
        <v>0</v>
      </c>
      <c r="S232" s="61"/>
      <c r="T232" s="66" t="n">
        <f aca="false">S232*H232</f>
        <v>0</v>
      </c>
      <c r="U232" s="150"/>
      <c r="V232" s="151" t="n">
        <f aca="false">U232*H232</f>
        <v>0</v>
      </c>
      <c r="W232" s="61"/>
      <c r="X232" s="66" t="n">
        <f aca="false">W232*H232</f>
        <v>0</v>
      </c>
    </row>
    <row r="233" customFormat="false" ht="24" hidden="false" customHeight="false" outlineLevel="0" collapsed="false">
      <c r="A233" s="188" t="s">
        <v>2103</v>
      </c>
      <c r="B233" s="75" t="s">
        <v>2104</v>
      </c>
      <c r="C233" s="77" t="s">
        <v>2105</v>
      </c>
      <c r="D233" s="186" t="s">
        <v>1581</v>
      </c>
      <c r="E233" s="187"/>
      <c r="F233" s="71" t="s">
        <v>1582</v>
      </c>
      <c r="G233" s="179" t="n">
        <v>0.1</v>
      </c>
      <c r="H233" s="180" t="n">
        <v>117.7</v>
      </c>
      <c r="I233" s="148" t="n">
        <f aca="false">Q233+S233+U233+W233+O233+M233+K233</f>
        <v>0</v>
      </c>
      <c r="J233" s="149" t="n">
        <f aca="false">I233*H233</f>
        <v>0</v>
      </c>
      <c r="K233" s="61" t="n">
        <v>0</v>
      </c>
      <c r="L233" s="66" t="n">
        <f aca="false">K233*H233</f>
        <v>0</v>
      </c>
      <c r="M233" s="150"/>
      <c r="N233" s="151" t="n">
        <f aca="false">M233*H233</f>
        <v>0</v>
      </c>
      <c r="O233" s="61"/>
      <c r="P233" s="66" t="n">
        <f aca="false">O233*H233</f>
        <v>0</v>
      </c>
      <c r="Q233" s="150"/>
      <c r="R233" s="151" t="n">
        <f aca="false">Q233*H233</f>
        <v>0</v>
      </c>
      <c r="S233" s="61"/>
      <c r="T233" s="66" t="n">
        <f aca="false">S233*H233</f>
        <v>0</v>
      </c>
      <c r="U233" s="150"/>
      <c r="V233" s="151" t="n">
        <f aca="false">U233*H233</f>
        <v>0</v>
      </c>
      <c r="W233" s="61"/>
      <c r="X233" s="66" t="n">
        <f aca="false">W233*H233</f>
        <v>0</v>
      </c>
    </row>
    <row r="234" customFormat="false" ht="24" hidden="false" customHeight="false" outlineLevel="0" collapsed="false">
      <c r="A234" s="188" t="s">
        <v>2106</v>
      </c>
      <c r="B234" s="69" t="s">
        <v>2107</v>
      </c>
      <c r="C234" s="77" t="s">
        <v>2108</v>
      </c>
      <c r="D234" s="186" t="s">
        <v>1581</v>
      </c>
      <c r="E234" s="187"/>
      <c r="F234" s="71" t="s">
        <v>1582</v>
      </c>
      <c r="G234" s="179" t="n">
        <v>0.1</v>
      </c>
      <c r="H234" s="180" t="n">
        <v>141.24</v>
      </c>
      <c r="I234" s="148" t="n">
        <f aca="false">Q234+S234+U234+W234+O234+M234+K234</f>
        <v>0</v>
      </c>
      <c r="J234" s="149" t="n">
        <f aca="false">I234*H234</f>
        <v>0</v>
      </c>
      <c r="K234" s="61" t="n">
        <v>0</v>
      </c>
      <c r="L234" s="66" t="n">
        <f aca="false">K234*H234</f>
        <v>0</v>
      </c>
      <c r="M234" s="150"/>
      <c r="N234" s="151" t="n">
        <f aca="false">M234*H234</f>
        <v>0</v>
      </c>
      <c r="O234" s="61"/>
      <c r="P234" s="66" t="n">
        <f aca="false">O234*H234</f>
        <v>0</v>
      </c>
      <c r="Q234" s="150"/>
      <c r="R234" s="151" t="n">
        <f aca="false">Q234*H234</f>
        <v>0</v>
      </c>
      <c r="S234" s="61"/>
      <c r="T234" s="66" t="n">
        <f aca="false">S234*H234</f>
        <v>0</v>
      </c>
      <c r="U234" s="150"/>
      <c r="V234" s="151" t="n">
        <f aca="false">U234*H234</f>
        <v>0</v>
      </c>
      <c r="W234" s="61"/>
      <c r="X234" s="66" t="n">
        <f aca="false">W234*H234</f>
        <v>0</v>
      </c>
    </row>
    <row r="235" customFormat="false" ht="27.75" hidden="false" customHeight="true" outlineLevel="0" collapsed="false">
      <c r="A235" s="188" t="s">
        <v>2109</v>
      </c>
      <c r="B235" s="69" t="s">
        <v>199</v>
      </c>
      <c r="C235" s="77" t="s">
        <v>200</v>
      </c>
      <c r="D235" s="186" t="s">
        <v>1581</v>
      </c>
      <c r="E235" s="187"/>
      <c r="F235" s="71" t="s">
        <v>1582</v>
      </c>
      <c r="G235" s="179" t="n">
        <v>0.1</v>
      </c>
      <c r="H235" s="180" t="n">
        <v>341.33</v>
      </c>
      <c r="I235" s="148" t="n">
        <f aca="false">Q235+S235+U235+W235+O235+M235+K235</f>
        <v>0</v>
      </c>
      <c r="J235" s="149" t="n">
        <f aca="false">I235*H235</f>
        <v>0</v>
      </c>
      <c r="K235" s="61" t="n">
        <v>0</v>
      </c>
      <c r="L235" s="66" t="n">
        <f aca="false">K235*H235</f>
        <v>0</v>
      </c>
      <c r="M235" s="150"/>
      <c r="N235" s="151" t="n">
        <f aca="false">M235*H235</f>
        <v>0</v>
      </c>
      <c r="O235" s="61"/>
      <c r="P235" s="66" t="n">
        <f aca="false">O235*H235</f>
        <v>0</v>
      </c>
      <c r="Q235" s="150"/>
      <c r="R235" s="151" t="n">
        <f aca="false">Q235*H235</f>
        <v>0</v>
      </c>
      <c r="S235" s="61"/>
      <c r="T235" s="66" t="n">
        <f aca="false">S235*H235</f>
        <v>0</v>
      </c>
      <c r="U235" s="150"/>
      <c r="V235" s="151" t="n">
        <f aca="false">U235*H235</f>
        <v>0</v>
      </c>
      <c r="W235" s="61"/>
      <c r="X235" s="66" t="n">
        <f aca="false">W235*H235</f>
        <v>0</v>
      </c>
    </row>
    <row r="236" customFormat="false" ht="21.75" hidden="false" customHeight="true" outlineLevel="0" collapsed="false">
      <c r="A236" s="182" t="n">
        <v>204</v>
      </c>
      <c r="B236" s="64"/>
      <c r="C236" s="65" t="s">
        <v>78</v>
      </c>
      <c r="D236" s="186"/>
      <c r="E236" s="187"/>
      <c r="F236" s="195"/>
      <c r="G236" s="195"/>
      <c r="H236" s="180"/>
      <c r="I236" s="148" t="n">
        <f aca="false">Q236+S236+U236+W236+O236+M236+K236</f>
        <v>0</v>
      </c>
      <c r="J236" s="149" t="n">
        <f aca="false">I236*H236</f>
        <v>0</v>
      </c>
      <c r="K236" s="61" t="n">
        <v>0</v>
      </c>
      <c r="L236" s="66" t="n">
        <f aca="false">K236*H236</f>
        <v>0</v>
      </c>
      <c r="M236" s="150"/>
      <c r="N236" s="151" t="n">
        <f aca="false">M236*H236</f>
        <v>0</v>
      </c>
      <c r="O236" s="61"/>
      <c r="P236" s="66" t="n">
        <f aca="false">O236*H236</f>
        <v>0</v>
      </c>
      <c r="Q236" s="150"/>
      <c r="R236" s="151" t="n">
        <f aca="false">Q236*H236</f>
        <v>0</v>
      </c>
      <c r="S236" s="61"/>
      <c r="T236" s="66" t="n">
        <f aca="false">S236*H236</f>
        <v>0</v>
      </c>
      <c r="U236" s="150"/>
      <c r="V236" s="151" t="n">
        <f aca="false">U236*H236</f>
        <v>0</v>
      </c>
      <c r="W236" s="61"/>
      <c r="X236" s="66" t="n">
        <f aca="false">W236*H236</f>
        <v>0</v>
      </c>
    </row>
    <row r="237" customFormat="false" ht="22.5" hidden="false" customHeight="true" outlineLevel="0" collapsed="false">
      <c r="A237" s="188" t="s">
        <v>2110</v>
      </c>
      <c r="B237" s="69" t="s">
        <v>80</v>
      </c>
      <c r="C237" s="77" t="s">
        <v>2111</v>
      </c>
      <c r="D237" s="186" t="s">
        <v>1581</v>
      </c>
      <c r="E237" s="187"/>
      <c r="F237" s="71" t="s">
        <v>1582</v>
      </c>
      <c r="G237" s="179" t="n">
        <v>0.1</v>
      </c>
      <c r="H237" s="180" t="n">
        <v>164.78</v>
      </c>
      <c r="I237" s="148" t="n">
        <f aca="false">Q237+S237+U237+W237+O237+M237+K237</f>
        <v>0</v>
      </c>
      <c r="J237" s="149" t="n">
        <f aca="false">I237*H237</f>
        <v>0</v>
      </c>
      <c r="K237" s="61" t="n">
        <v>0</v>
      </c>
      <c r="L237" s="66" t="n">
        <f aca="false">K237*H237</f>
        <v>0</v>
      </c>
      <c r="M237" s="150"/>
      <c r="N237" s="151" t="n">
        <f aca="false">M237*H237</f>
        <v>0</v>
      </c>
      <c r="O237" s="61"/>
      <c r="P237" s="66" t="n">
        <f aca="false">O237*H237</f>
        <v>0</v>
      </c>
      <c r="Q237" s="150"/>
      <c r="R237" s="151" t="n">
        <f aca="false">Q237*H237</f>
        <v>0</v>
      </c>
      <c r="S237" s="61"/>
      <c r="T237" s="66" t="n">
        <f aca="false">S237*H237</f>
        <v>0</v>
      </c>
      <c r="U237" s="150"/>
      <c r="V237" s="151" t="n">
        <f aca="false">U237*H237</f>
        <v>0</v>
      </c>
      <c r="W237" s="61"/>
      <c r="X237" s="66" t="n">
        <f aca="false">W237*H237</f>
        <v>0</v>
      </c>
    </row>
    <row r="238" customFormat="false" ht="12.75" hidden="false" customHeight="false" outlineLevel="0" collapsed="false">
      <c r="A238" s="188" t="s">
        <v>2112</v>
      </c>
      <c r="B238" s="69" t="s">
        <v>80</v>
      </c>
      <c r="C238" s="77" t="s">
        <v>2113</v>
      </c>
      <c r="D238" s="186" t="s">
        <v>1581</v>
      </c>
      <c r="E238" s="187"/>
      <c r="F238" s="71" t="s">
        <v>1582</v>
      </c>
      <c r="G238" s="179" t="n">
        <v>0.1</v>
      </c>
      <c r="H238" s="180" t="n">
        <v>164.78</v>
      </c>
      <c r="I238" s="148" t="n">
        <f aca="false">Q238+S238+U238+W238+O238+M238+K238</f>
        <v>0</v>
      </c>
      <c r="J238" s="149" t="n">
        <f aca="false">I238*H238</f>
        <v>0</v>
      </c>
      <c r="K238" s="61" t="n">
        <v>0</v>
      </c>
      <c r="L238" s="66" t="n">
        <f aca="false">K238*H238</f>
        <v>0</v>
      </c>
      <c r="M238" s="150"/>
      <c r="N238" s="151" t="n">
        <f aca="false">M238*H238</f>
        <v>0</v>
      </c>
      <c r="O238" s="61"/>
      <c r="P238" s="66" t="n">
        <f aca="false">O238*H238</f>
        <v>0</v>
      </c>
      <c r="Q238" s="150"/>
      <c r="R238" s="151" t="n">
        <f aca="false">Q238*H238</f>
        <v>0</v>
      </c>
      <c r="S238" s="61"/>
      <c r="T238" s="66" t="n">
        <f aca="false">S238*H238</f>
        <v>0</v>
      </c>
      <c r="U238" s="150"/>
      <c r="V238" s="151" t="n">
        <f aca="false">U238*H238</f>
        <v>0</v>
      </c>
      <c r="W238" s="61"/>
      <c r="X238" s="66" t="n">
        <f aca="false">W238*H238</f>
        <v>0</v>
      </c>
    </row>
    <row r="239" customFormat="false" ht="15" hidden="false" customHeight="true" outlineLevel="0" collapsed="false">
      <c r="A239" s="188" t="s">
        <v>2114</v>
      </c>
      <c r="B239" s="69" t="s">
        <v>80</v>
      </c>
      <c r="C239" s="77" t="s">
        <v>2115</v>
      </c>
      <c r="D239" s="186" t="s">
        <v>1581</v>
      </c>
      <c r="E239" s="187"/>
      <c r="F239" s="71" t="s">
        <v>1582</v>
      </c>
      <c r="G239" s="179" t="n">
        <v>0.1</v>
      </c>
      <c r="H239" s="180" t="n">
        <v>164.78</v>
      </c>
      <c r="I239" s="148" t="n">
        <f aca="false">Q239+S239+U239+W239+O239+M239+K239</f>
        <v>0</v>
      </c>
      <c r="J239" s="149" t="n">
        <f aca="false">I239*H239</f>
        <v>0</v>
      </c>
      <c r="K239" s="61" t="n">
        <v>0</v>
      </c>
      <c r="L239" s="66" t="n">
        <f aca="false">K239*H239</f>
        <v>0</v>
      </c>
      <c r="M239" s="150"/>
      <c r="N239" s="151" t="n">
        <f aca="false">M239*H239</f>
        <v>0</v>
      </c>
      <c r="O239" s="61"/>
      <c r="P239" s="66" t="n">
        <f aca="false">O239*H239</f>
        <v>0</v>
      </c>
      <c r="Q239" s="150"/>
      <c r="R239" s="151" t="n">
        <f aca="false">Q239*H239</f>
        <v>0</v>
      </c>
      <c r="S239" s="61"/>
      <c r="T239" s="66" t="n">
        <f aca="false">S239*H239</f>
        <v>0</v>
      </c>
      <c r="U239" s="150"/>
      <c r="V239" s="151" t="n">
        <f aca="false">U239*H239</f>
        <v>0</v>
      </c>
      <c r="W239" s="61"/>
      <c r="X239" s="66" t="n">
        <f aca="false">W239*H239</f>
        <v>0</v>
      </c>
    </row>
    <row r="240" customFormat="false" ht="16.5" hidden="false" customHeight="true" outlineLevel="0" collapsed="false">
      <c r="A240" s="188" t="s">
        <v>2116</v>
      </c>
      <c r="B240" s="69" t="s">
        <v>80</v>
      </c>
      <c r="C240" s="77" t="s">
        <v>2117</v>
      </c>
      <c r="D240" s="186" t="s">
        <v>1581</v>
      </c>
      <c r="E240" s="187"/>
      <c r="F240" s="71" t="s">
        <v>1582</v>
      </c>
      <c r="G240" s="179" t="n">
        <v>0.1</v>
      </c>
      <c r="H240" s="180" t="n">
        <v>164.78</v>
      </c>
      <c r="I240" s="148" t="n">
        <f aca="false">Q240+S240+U240+W240+O240+M240+K240</f>
        <v>0</v>
      </c>
      <c r="J240" s="149" t="n">
        <f aca="false">I240*H240</f>
        <v>0</v>
      </c>
      <c r="K240" s="61" t="n">
        <v>0</v>
      </c>
      <c r="L240" s="66" t="n">
        <f aca="false">K240*H240</f>
        <v>0</v>
      </c>
      <c r="M240" s="150"/>
      <c r="N240" s="151" t="n">
        <f aca="false">M240*H240</f>
        <v>0</v>
      </c>
      <c r="O240" s="61"/>
      <c r="P240" s="66" t="n">
        <f aca="false">O240*H240</f>
        <v>0</v>
      </c>
      <c r="Q240" s="150"/>
      <c r="R240" s="151" t="n">
        <f aca="false">Q240*H240</f>
        <v>0</v>
      </c>
      <c r="S240" s="61"/>
      <c r="T240" s="66" t="n">
        <f aca="false">S240*H240</f>
        <v>0</v>
      </c>
      <c r="U240" s="150"/>
      <c r="V240" s="151" t="n">
        <f aca="false">U240*H240</f>
        <v>0</v>
      </c>
      <c r="W240" s="61"/>
      <c r="X240" s="66" t="n">
        <f aca="false">W240*H240</f>
        <v>0</v>
      </c>
    </row>
    <row r="241" customFormat="false" ht="25.5" hidden="false" customHeight="true" outlineLevel="0" collapsed="false">
      <c r="A241" s="188" t="s">
        <v>2118</v>
      </c>
      <c r="B241" s="69" t="s">
        <v>2119</v>
      </c>
      <c r="C241" s="77" t="s">
        <v>2120</v>
      </c>
      <c r="D241" s="186" t="s">
        <v>1581</v>
      </c>
      <c r="E241" s="187"/>
      <c r="F241" s="71" t="s">
        <v>1582</v>
      </c>
      <c r="G241" s="179" t="n">
        <v>0.1</v>
      </c>
      <c r="H241" s="180" t="n">
        <v>70.62</v>
      </c>
      <c r="I241" s="148" t="n">
        <f aca="false">Q241+S241+U241+W241+O241+M241+K241</f>
        <v>0</v>
      </c>
      <c r="J241" s="149" t="n">
        <f aca="false">I241*H241</f>
        <v>0</v>
      </c>
      <c r="K241" s="61" t="n">
        <v>0</v>
      </c>
      <c r="L241" s="66" t="n">
        <f aca="false">K241*H241</f>
        <v>0</v>
      </c>
      <c r="M241" s="150"/>
      <c r="N241" s="151" t="n">
        <f aca="false">M241*H241</f>
        <v>0</v>
      </c>
      <c r="O241" s="61"/>
      <c r="P241" s="66" t="n">
        <f aca="false">O241*H241</f>
        <v>0</v>
      </c>
      <c r="Q241" s="150"/>
      <c r="R241" s="151" t="n">
        <f aca="false">Q241*H241</f>
        <v>0</v>
      </c>
      <c r="S241" s="61"/>
      <c r="T241" s="66" t="n">
        <f aca="false">S241*H241</f>
        <v>0</v>
      </c>
      <c r="U241" s="150"/>
      <c r="V241" s="151" t="n">
        <f aca="false">U241*H241</f>
        <v>0</v>
      </c>
      <c r="W241" s="61"/>
      <c r="X241" s="66" t="n">
        <f aca="false">W241*H241</f>
        <v>0</v>
      </c>
    </row>
    <row r="242" customFormat="false" ht="12.75" hidden="false" customHeight="false" outlineLevel="0" collapsed="false">
      <c r="A242" s="188" t="s">
        <v>2121</v>
      </c>
      <c r="B242" s="69" t="s">
        <v>2119</v>
      </c>
      <c r="C242" s="77" t="s">
        <v>2122</v>
      </c>
      <c r="D242" s="186" t="s">
        <v>1581</v>
      </c>
      <c r="E242" s="187"/>
      <c r="F242" s="71" t="s">
        <v>1582</v>
      </c>
      <c r="G242" s="179" t="n">
        <v>0.1</v>
      </c>
      <c r="H242" s="180" t="n">
        <v>188.32</v>
      </c>
      <c r="I242" s="148" t="n">
        <f aca="false">Q242+S242+U242+W242+O242+M242+K242</f>
        <v>0</v>
      </c>
      <c r="J242" s="149" t="n">
        <f aca="false">I242*H242</f>
        <v>0</v>
      </c>
      <c r="K242" s="61" t="n">
        <v>0</v>
      </c>
      <c r="L242" s="66" t="n">
        <f aca="false">K242*H242</f>
        <v>0</v>
      </c>
      <c r="M242" s="150"/>
      <c r="N242" s="151" t="n">
        <f aca="false">M242*H242</f>
        <v>0</v>
      </c>
      <c r="O242" s="61"/>
      <c r="P242" s="66" t="n">
        <f aca="false">O242*H242</f>
        <v>0</v>
      </c>
      <c r="Q242" s="150"/>
      <c r="R242" s="151" t="n">
        <f aca="false">Q242*H242</f>
        <v>0</v>
      </c>
      <c r="S242" s="61"/>
      <c r="T242" s="66" t="n">
        <f aca="false">S242*H242</f>
        <v>0</v>
      </c>
      <c r="U242" s="150"/>
      <c r="V242" s="151" t="n">
        <f aca="false">U242*H242</f>
        <v>0</v>
      </c>
      <c r="W242" s="61"/>
      <c r="X242" s="66" t="n">
        <f aca="false">W242*H242</f>
        <v>0</v>
      </c>
    </row>
    <row r="243" customFormat="false" ht="15" hidden="false" customHeight="true" outlineLevel="0" collapsed="false">
      <c r="A243" s="188" t="s">
        <v>2123</v>
      </c>
      <c r="B243" s="75" t="s">
        <v>2119</v>
      </c>
      <c r="C243" s="77" t="s">
        <v>2124</v>
      </c>
      <c r="D243" s="186" t="s">
        <v>1581</v>
      </c>
      <c r="E243" s="187"/>
      <c r="F243" s="71" t="s">
        <v>1582</v>
      </c>
      <c r="G243" s="179" t="n">
        <v>0.1</v>
      </c>
      <c r="H243" s="180" t="n">
        <v>211.86</v>
      </c>
      <c r="I243" s="148" t="n">
        <f aca="false">Q243+S243+U243+W243+O243+M243+K243</f>
        <v>0</v>
      </c>
      <c r="J243" s="149" t="n">
        <f aca="false">I243*H243</f>
        <v>0</v>
      </c>
      <c r="K243" s="61" t="n">
        <v>0</v>
      </c>
      <c r="L243" s="66" t="n">
        <f aca="false">K243*H243</f>
        <v>0</v>
      </c>
      <c r="M243" s="150"/>
      <c r="N243" s="151" t="n">
        <f aca="false">M243*H243</f>
        <v>0</v>
      </c>
      <c r="O243" s="61"/>
      <c r="P243" s="66" t="n">
        <f aca="false">O243*H243</f>
        <v>0</v>
      </c>
      <c r="Q243" s="150"/>
      <c r="R243" s="151" t="n">
        <f aca="false">Q243*H243</f>
        <v>0</v>
      </c>
      <c r="S243" s="61"/>
      <c r="T243" s="66" t="n">
        <f aca="false">S243*H243</f>
        <v>0</v>
      </c>
      <c r="U243" s="150"/>
      <c r="V243" s="151" t="n">
        <f aca="false">U243*H243</f>
        <v>0</v>
      </c>
      <c r="W243" s="61"/>
      <c r="X243" s="66" t="n">
        <f aca="false">W243*H243</f>
        <v>0</v>
      </c>
    </row>
    <row r="244" customFormat="false" ht="15.75" hidden="false" customHeight="true" outlineLevel="0" collapsed="false">
      <c r="A244" s="188" t="s">
        <v>2125</v>
      </c>
      <c r="B244" s="75" t="s">
        <v>2119</v>
      </c>
      <c r="C244" s="77" t="s">
        <v>2126</v>
      </c>
      <c r="D244" s="186" t="s">
        <v>1581</v>
      </c>
      <c r="E244" s="187"/>
      <c r="F244" s="71" t="s">
        <v>1582</v>
      </c>
      <c r="G244" s="179" t="n">
        <v>0.1</v>
      </c>
      <c r="H244" s="180" t="n">
        <v>211.86</v>
      </c>
      <c r="I244" s="148" t="n">
        <f aca="false">Q244+S244+U244+W244+O244+M244+K244</f>
        <v>0</v>
      </c>
      <c r="J244" s="149" t="n">
        <f aca="false">I244*H244</f>
        <v>0</v>
      </c>
      <c r="K244" s="61" t="n">
        <v>0</v>
      </c>
      <c r="L244" s="66" t="n">
        <f aca="false">K244*H244</f>
        <v>0</v>
      </c>
      <c r="M244" s="150"/>
      <c r="N244" s="151" t="n">
        <f aca="false">M244*H244</f>
        <v>0</v>
      </c>
      <c r="O244" s="61"/>
      <c r="P244" s="66" t="n">
        <f aca="false">O244*H244</f>
        <v>0</v>
      </c>
      <c r="Q244" s="150"/>
      <c r="R244" s="151" t="n">
        <f aca="false">Q244*H244</f>
        <v>0</v>
      </c>
      <c r="S244" s="61"/>
      <c r="T244" s="66" t="n">
        <f aca="false">S244*H244</f>
        <v>0</v>
      </c>
      <c r="U244" s="150"/>
      <c r="V244" s="151" t="n">
        <f aca="false">U244*H244</f>
        <v>0</v>
      </c>
      <c r="W244" s="61"/>
      <c r="X244" s="66" t="n">
        <f aca="false">W244*H244</f>
        <v>0</v>
      </c>
    </row>
    <row r="245" customFormat="false" ht="12.75" hidden="false" customHeight="false" outlineLevel="0" collapsed="false">
      <c r="A245" s="188" t="s">
        <v>2127</v>
      </c>
      <c r="B245" s="75" t="s">
        <v>2119</v>
      </c>
      <c r="C245" s="77" t="s">
        <v>2128</v>
      </c>
      <c r="D245" s="186" t="s">
        <v>1581</v>
      </c>
      <c r="E245" s="187"/>
      <c r="F245" s="71" t="s">
        <v>1582</v>
      </c>
      <c r="G245" s="179" t="n">
        <v>0.1</v>
      </c>
      <c r="H245" s="180" t="n">
        <v>164.78</v>
      </c>
      <c r="I245" s="148" t="n">
        <f aca="false">Q245+S245+U245+W245+O245+M245+K245</f>
        <v>0</v>
      </c>
      <c r="J245" s="149" t="n">
        <f aca="false">I245*H245</f>
        <v>0</v>
      </c>
      <c r="K245" s="61" t="n">
        <v>0</v>
      </c>
      <c r="L245" s="66" t="n">
        <f aca="false">K245*H245</f>
        <v>0</v>
      </c>
      <c r="M245" s="150"/>
      <c r="N245" s="151" t="n">
        <f aca="false">M245*H245</f>
        <v>0</v>
      </c>
      <c r="O245" s="61"/>
      <c r="P245" s="66" t="n">
        <f aca="false">O245*H245</f>
        <v>0</v>
      </c>
      <c r="Q245" s="150"/>
      <c r="R245" s="151" t="n">
        <f aca="false">Q245*H245</f>
        <v>0</v>
      </c>
      <c r="S245" s="61"/>
      <c r="T245" s="66" t="n">
        <f aca="false">S245*H245</f>
        <v>0</v>
      </c>
      <c r="U245" s="150"/>
      <c r="V245" s="151" t="n">
        <f aca="false">U245*H245</f>
        <v>0</v>
      </c>
      <c r="W245" s="61"/>
      <c r="X245" s="66" t="n">
        <f aca="false">W245*H245</f>
        <v>0</v>
      </c>
    </row>
    <row r="246" customFormat="false" ht="18" hidden="false" customHeight="true" outlineLevel="0" collapsed="false">
      <c r="A246" s="188" t="s">
        <v>2129</v>
      </c>
      <c r="B246" s="75" t="s">
        <v>2119</v>
      </c>
      <c r="C246" s="77" t="s">
        <v>2130</v>
      </c>
      <c r="D246" s="186" t="s">
        <v>1581</v>
      </c>
      <c r="E246" s="187"/>
      <c r="F246" s="71" t="s">
        <v>1582</v>
      </c>
      <c r="G246" s="179" t="n">
        <v>0.1</v>
      </c>
      <c r="H246" s="180" t="n">
        <v>200.09</v>
      </c>
      <c r="I246" s="148" t="n">
        <f aca="false">Q246+S246+U246+W246+O246+M246+K246</f>
        <v>0</v>
      </c>
      <c r="J246" s="149" t="n">
        <f aca="false">I246*H246</f>
        <v>0</v>
      </c>
      <c r="K246" s="61" t="n">
        <v>0</v>
      </c>
      <c r="L246" s="66" t="n">
        <f aca="false">K246*H246</f>
        <v>0</v>
      </c>
      <c r="M246" s="150"/>
      <c r="N246" s="151" t="n">
        <f aca="false">M246*H246</f>
        <v>0</v>
      </c>
      <c r="O246" s="61"/>
      <c r="P246" s="66" t="n">
        <f aca="false">O246*H246</f>
        <v>0</v>
      </c>
      <c r="Q246" s="150"/>
      <c r="R246" s="151" t="n">
        <f aca="false">Q246*H246</f>
        <v>0</v>
      </c>
      <c r="S246" s="61"/>
      <c r="T246" s="66" t="n">
        <f aca="false">S246*H246</f>
        <v>0</v>
      </c>
      <c r="U246" s="150"/>
      <c r="V246" s="151" t="n">
        <f aca="false">U246*H246</f>
        <v>0</v>
      </c>
      <c r="W246" s="61"/>
      <c r="X246" s="66" t="n">
        <f aca="false">W246*H246</f>
        <v>0</v>
      </c>
    </row>
    <row r="247" customFormat="false" ht="12.75" hidden="false" customHeight="false" outlineLevel="0" collapsed="false">
      <c r="A247" s="188" t="s">
        <v>2131</v>
      </c>
      <c r="B247" s="75" t="s">
        <v>2119</v>
      </c>
      <c r="C247" s="77" t="s">
        <v>2132</v>
      </c>
      <c r="D247" s="186" t="s">
        <v>1581</v>
      </c>
      <c r="E247" s="187"/>
      <c r="F247" s="71" t="s">
        <v>1582</v>
      </c>
      <c r="G247" s="179" t="n">
        <v>0.1</v>
      </c>
      <c r="H247" s="180" t="n">
        <v>258.94</v>
      </c>
      <c r="I247" s="148" t="n">
        <f aca="false">Q247+S247+U247+W247+O247+M247+K247</f>
        <v>0</v>
      </c>
      <c r="J247" s="149" t="n">
        <f aca="false">I247*H247</f>
        <v>0</v>
      </c>
      <c r="K247" s="61" t="n">
        <v>0</v>
      </c>
      <c r="L247" s="66" t="n">
        <f aca="false">K247*H247</f>
        <v>0</v>
      </c>
      <c r="M247" s="150"/>
      <c r="N247" s="151" t="n">
        <f aca="false">M247*H247</f>
        <v>0</v>
      </c>
      <c r="O247" s="61"/>
      <c r="P247" s="66" t="n">
        <f aca="false">O247*H247</f>
        <v>0</v>
      </c>
      <c r="Q247" s="150"/>
      <c r="R247" s="151" t="n">
        <f aca="false">Q247*H247</f>
        <v>0</v>
      </c>
      <c r="S247" s="61"/>
      <c r="T247" s="66" t="n">
        <f aca="false">S247*H247</f>
        <v>0</v>
      </c>
      <c r="U247" s="150"/>
      <c r="V247" s="151" t="n">
        <f aca="false">U247*H247</f>
        <v>0</v>
      </c>
      <c r="W247" s="61"/>
      <c r="X247" s="66" t="n">
        <f aca="false">W247*H247</f>
        <v>0</v>
      </c>
    </row>
    <row r="248" customFormat="false" ht="19.5" hidden="false" customHeight="true" outlineLevel="0" collapsed="false">
      <c r="A248" s="188" t="s">
        <v>2133</v>
      </c>
      <c r="B248" s="69" t="s">
        <v>2119</v>
      </c>
      <c r="C248" s="77" t="s">
        <v>2134</v>
      </c>
      <c r="D248" s="186" t="s">
        <v>1581</v>
      </c>
      <c r="E248" s="187"/>
      <c r="F248" s="71" t="s">
        <v>1582</v>
      </c>
      <c r="G248" s="179" t="n">
        <v>0.1</v>
      </c>
      <c r="H248" s="180" t="n">
        <v>176.55</v>
      </c>
      <c r="I248" s="148" t="n">
        <f aca="false">Q248+S248+U248+W248+O248+M248+K248</f>
        <v>0</v>
      </c>
      <c r="J248" s="149" t="n">
        <f aca="false">I248*H248</f>
        <v>0</v>
      </c>
      <c r="K248" s="61" t="n">
        <v>0</v>
      </c>
      <c r="L248" s="66" t="n">
        <f aca="false">K248*H248</f>
        <v>0</v>
      </c>
      <c r="M248" s="150"/>
      <c r="N248" s="151" t="n">
        <f aca="false">M248*H248</f>
        <v>0</v>
      </c>
      <c r="O248" s="61"/>
      <c r="P248" s="66" t="n">
        <f aca="false">O248*H248</f>
        <v>0</v>
      </c>
      <c r="Q248" s="150"/>
      <c r="R248" s="151" t="n">
        <f aca="false">Q248*H248</f>
        <v>0</v>
      </c>
      <c r="S248" s="61"/>
      <c r="T248" s="66" t="n">
        <f aca="false">S248*H248</f>
        <v>0</v>
      </c>
      <c r="U248" s="150"/>
      <c r="V248" s="151" t="n">
        <f aca="false">U248*H248</f>
        <v>0</v>
      </c>
      <c r="W248" s="61"/>
      <c r="X248" s="66" t="n">
        <f aca="false">W248*H248</f>
        <v>0</v>
      </c>
    </row>
    <row r="249" customFormat="false" ht="19.5" hidden="false" customHeight="true" outlineLevel="0" collapsed="false">
      <c r="A249" s="188" t="s">
        <v>2135</v>
      </c>
      <c r="B249" s="69" t="s">
        <v>2119</v>
      </c>
      <c r="C249" s="77" t="s">
        <v>2136</v>
      </c>
      <c r="D249" s="186" t="s">
        <v>1581</v>
      </c>
      <c r="E249" s="187"/>
      <c r="F249" s="71" t="s">
        <v>1582</v>
      </c>
      <c r="G249" s="179" t="n">
        <v>0.1</v>
      </c>
      <c r="H249" s="180" t="n">
        <v>117.7</v>
      </c>
      <c r="I249" s="148" t="n">
        <f aca="false">Q249+S249+U249+W249+O249+M249+K249</f>
        <v>0</v>
      </c>
      <c r="J249" s="149" t="n">
        <f aca="false">I249*H249</f>
        <v>0</v>
      </c>
      <c r="K249" s="61" t="n">
        <v>0</v>
      </c>
      <c r="L249" s="66" t="n">
        <f aca="false">K249*H249</f>
        <v>0</v>
      </c>
      <c r="M249" s="150"/>
      <c r="N249" s="151" t="n">
        <f aca="false">M249*H249</f>
        <v>0</v>
      </c>
      <c r="O249" s="61"/>
      <c r="P249" s="66" t="n">
        <f aca="false">O249*H249</f>
        <v>0</v>
      </c>
      <c r="Q249" s="150"/>
      <c r="R249" s="151" t="n">
        <f aca="false">Q249*H249</f>
        <v>0</v>
      </c>
      <c r="S249" s="61"/>
      <c r="T249" s="66" t="n">
        <f aca="false">S249*H249</f>
        <v>0</v>
      </c>
      <c r="U249" s="150"/>
      <c r="V249" s="151" t="n">
        <f aca="false">U249*H249</f>
        <v>0</v>
      </c>
      <c r="W249" s="61"/>
      <c r="X249" s="66" t="n">
        <f aca="false">W249*H249</f>
        <v>0</v>
      </c>
    </row>
    <row r="250" customFormat="false" ht="18" hidden="false" customHeight="true" outlineLevel="0" collapsed="false">
      <c r="A250" s="188" t="s">
        <v>2137</v>
      </c>
      <c r="B250" s="75" t="s">
        <v>2119</v>
      </c>
      <c r="C250" s="77" t="s">
        <v>2138</v>
      </c>
      <c r="D250" s="186" t="s">
        <v>1581</v>
      </c>
      <c r="E250" s="187"/>
      <c r="F250" s="71" t="s">
        <v>1582</v>
      </c>
      <c r="G250" s="179" t="n">
        <v>0.1</v>
      </c>
      <c r="H250" s="180" t="n">
        <v>247.17</v>
      </c>
      <c r="I250" s="148" t="n">
        <f aca="false">Q250+S250+U250+W250+O250+M250+K250</f>
        <v>0</v>
      </c>
      <c r="J250" s="149" t="n">
        <f aca="false">I250*H250</f>
        <v>0</v>
      </c>
      <c r="K250" s="61" t="n">
        <v>0</v>
      </c>
      <c r="L250" s="66" t="n">
        <f aca="false">K250*H250</f>
        <v>0</v>
      </c>
      <c r="M250" s="150"/>
      <c r="N250" s="151" t="n">
        <f aca="false">M250*H250</f>
        <v>0</v>
      </c>
      <c r="O250" s="61"/>
      <c r="P250" s="66" t="n">
        <f aca="false">O250*H250</f>
        <v>0</v>
      </c>
      <c r="Q250" s="150"/>
      <c r="R250" s="151" t="n">
        <f aca="false">Q250*H250</f>
        <v>0</v>
      </c>
      <c r="S250" s="61"/>
      <c r="T250" s="66" t="n">
        <f aca="false">S250*H250</f>
        <v>0</v>
      </c>
      <c r="U250" s="150"/>
      <c r="V250" s="151" t="n">
        <f aca="false">U250*H250</f>
        <v>0</v>
      </c>
      <c r="W250" s="61"/>
      <c r="X250" s="66" t="n">
        <f aca="false">W250*H250</f>
        <v>0</v>
      </c>
    </row>
    <row r="251" customFormat="false" ht="15.75" hidden="false" customHeight="true" outlineLevel="0" collapsed="false">
      <c r="A251" s="188" t="s">
        <v>2139</v>
      </c>
      <c r="B251" s="75" t="s">
        <v>2119</v>
      </c>
      <c r="C251" s="77" t="s">
        <v>2140</v>
      </c>
      <c r="D251" s="186" t="s">
        <v>1581</v>
      </c>
      <c r="E251" s="187"/>
      <c r="F251" s="71" t="s">
        <v>1582</v>
      </c>
      <c r="G251" s="179" t="n">
        <v>0.1</v>
      </c>
      <c r="H251" s="180" t="n">
        <v>258.94</v>
      </c>
      <c r="I251" s="148" t="n">
        <f aca="false">Q251+S251+U251+W251+O251+M251+K251</f>
        <v>0</v>
      </c>
      <c r="J251" s="149" t="n">
        <f aca="false">I251*H251</f>
        <v>0</v>
      </c>
      <c r="K251" s="61" t="n">
        <v>0</v>
      </c>
      <c r="L251" s="66" t="n">
        <f aca="false">K251*H251</f>
        <v>0</v>
      </c>
      <c r="M251" s="150"/>
      <c r="N251" s="151" t="n">
        <f aca="false">M251*H251</f>
        <v>0</v>
      </c>
      <c r="O251" s="61"/>
      <c r="P251" s="66" t="n">
        <f aca="false">O251*H251</f>
        <v>0</v>
      </c>
      <c r="Q251" s="150"/>
      <c r="R251" s="151" t="n">
        <f aca="false">Q251*H251</f>
        <v>0</v>
      </c>
      <c r="S251" s="61"/>
      <c r="T251" s="66" t="n">
        <f aca="false">S251*H251</f>
        <v>0</v>
      </c>
      <c r="U251" s="150"/>
      <c r="V251" s="151" t="n">
        <f aca="false">U251*H251</f>
        <v>0</v>
      </c>
      <c r="W251" s="61"/>
      <c r="X251" s="66" t="n">
        <f aca="false">W251*H251</f>
        <v>0</v>
      </c>
    </row>
    <row r="252" customFormat="false" ht="27" hidden="false" customHeight="true" outlineLevel="0" collapsed="false">
      <c r="A252" s="182" t="n">
        <v>205</v>
      </c>
      <c r="B252" s="69"/>
      <c r="C252" s="65" t="s">
        <v>92</v>
      </c>
      <c r="D252" s="186"/>
      <c r="E252" s="187"/>
      <c r="F252" s="71"/>
      <c r="G252" s="179"/>
      <c r="H252" s="180"/>
      <c r="I252" s="148" t="n">
        <f aca="false">Q252+S252+U252+W252+O252+M252+K252</f>
        <v>0</v>
      </c>
      <c r="J252" s="149" t="n">
        <f aca="false">I252*H252</f>
        <v>0</v>
      </c>
      <c r="K252" s="61" t="n">
        <v>0</v>
      </c>
      <c r="L252" s="66" t="n">
        <f aca="false">K252*H252</f>
        <v>0</v>
      </c>
      <c r="M252" s="150"/>
      <c r="N252" s="151" t="n">
        <f aca="false">M252*H252</f>
        <v>0</v>
      </c>
      <c r="O252" s="61"/>
      <c r="P252" s="66" t="n">
        <f aca="false">O252*H252</f>
        <v>0</v>
      </c>
      <c r="Q252" s="150"/>
      <c r="R252" s="151" t="n">
        <f aca="false">Q252*H252</f>
        <v>0</v>
      </c>
      <c r="S252" s="61"/>
      <c r="T252" s="66" t="n">
        <f aca="false">S252*H252</f>
        <v>0</v>
      </c>
      <c r="U252" s="150"/>
      <c r="V252" s="151" t="n">
        <f aca="false">U252*H252</f>
        <v>0</v>
      </c>
      <c r="W252" s="61"/>
      <c r="X252" s="66" t="n">
        <f aca="false">W252*H252</f>
        <v>0</v>
      </c>
    </row>
    <row r="253" customFormat="false" ht="28.5" hidden="false" customHeight="true" outlineLevel="0" collapsed="false">
      <c r="A253" s="188" t="s">
        <v>2141</v>
      </c>
      <c r="B253" s="69" t="s">
        <v>94</v>
      </c>
      <c r="C253" s="77" t="s">
        <v>2142</v>
      </c>
      <c r="D253" s="186" t="s">
        <v>1581</v>
      </c>
      <c r="E253" s="187"/>
      <c r="F253" s="71" t="s">
        <v>1582</v>
      </c>
      <c r="G253" s="179" t="n">
        <v>0.1</v>
      </c>
      <c r="H253" s="180" t="n">
        <v>47.08</v>
      </c>
      <c r="I253" s="148" t="n">
        <f aca="false">Q253+S253+U253+W253+O253+M253+K253</f>
        <v>0</v>
      </c>
      <c r="J253" s="149" t="n">
        <f aca="false">I253*H253</f>
        <v>0</v>
      </c>
      <c r="K253" s="61" t="n">
        <v>0</v>
      </c>
      <c r="L253" s="66" t="n">
        <f aca="false">K253*H253</f>
        <v>0</v>
      </c>
      <c r="M253" s="150"/>
      <c r="N253" s="151" t="n">
        <f aca="false">M253*H253</f>
        <v>0</v>
      </c>
      <c r="O253" s="61"/>
      <c r="P253" s="66" t="n">
        <f aca="false">O253*H253</f>
        <v>0</v>
      </c>
      <c r="Q253" s="150"/>
      <c r="R253" s="151" t="n">
        <f aca="false">Q253*H253</f>
        <v>0</v>
      </c>
      <c r="S253" s="61"/>
      <c r="T253" s="66" t="n">
        <f aca="false">S253*H253</f>
        <v>0</v>
      </c>
      <c r="U253" s="150"/>
      <c r="V253" s="151" t="n">
        <f aca="false">U253*H253</f>
        <v>0</v>
      </c>
      <c r="W253" s="61"/>
      <c r="X253" s="66" t="n">
        <f aca="false">W253*H253</f>
        <v>0</v>
      </c>
    </row>
    <row r="254" customFormat="false" ht="28.5" hidden="false" customHeight="true" outlineLevel="0" collapsed="false">
      <c r="A254" s="188" t="s">
        <v>2143</v>
      </c>
      <c r="B254" s="69" t="s">
        <v>94</v>
      </c>
      <c r="C254" s="77" t="s">
        <v>2144</v>
      </c>
      <c r="D254" s="186" t="s">
        <v>1581</v>
      </c>
      <c r="E254" s="187"/>
      <c r="F254" s="71" t="s">
        <v>1582</v>
      </c>
      <c r="G254" s="179" t="n">
        <v>0.1</v>
      </c>
      <c r="H254" s="180" t="n">
        <v>47.08</v>
      </c>
      <c r="I254" s="148" t="n">
        <f aca="false">Q254+S254+U254+W254+O254+M254+K254</f>
        <v>0</v>
      </c>
      <c r="J254" s="149" t="n">
        <f aca="false">I254*H254</f>
        <v>0</v>
      </c>
      <c r="K254" s="61" t="n">
        <v>0</v>
      </c>
      <c r="L254" s="66" t="n">
        <f aca="false">K254*H254</f>
        <v>0</v>
      </c>
      <c r="M254" s="150"/>
      <c r="N254" s="151" t="n">
        <f aca="false">M254*H254</f>
        <v>0</v>
      </c>
      <c r="O254" s="61"/>
      <c r="P254" s="66" t="n">
        <f aca="false">O254*H254</f>
        <v>0</v>
      </c>
      <c r="Q254" s="150"/>
      <c r="R254" s="151" t="n">
        <f aca="false">Q254*H254</f>
        <v>0</v>
      </c>
      <c r="S254" s="61"/>
      <c r="T254" s="66" t="n">
        <f aca="false">S254*H254</f>
        <v>0</v>
      </c>
      <c r="U254" s="150"/>
      <c r="V254" s="151" t="n">
        <f aca="false">U254*H254</f>
        <v>0</v>
      </c>
      <c r="W254" s="61"/>
      <c r="X254" s="66" t="n">
        <f aca="false">W254*H254</f>
        <v>0</v>
      </c>
    </row>
    <row r="255" customFormat="false" ht="37.5" hidden="false" customHeight="true" outlineLevel="0" collapsed="false">
      <c r="A255" s="188" t="s">
        <v>2145</v>
      </c>
      <c r="B255" s="69" t="s">
        <v>94</v>
      </c>
      <c r="C255" s="77" t="s">
        <v>2146</v>
      </c>
      <c r="D255" s="186" t="s">
        <v>1581</v>
      </c>
      <c r="E255" s="187"/>
      <c r="F255" s="71" t="s">
        <v>1582</v>
      </c>
      <c r="G255" s="179" t="n">
        <v>0.1</v>
      </c>
      <c r="H255" s="180" t="n">
        <v>58.85</v>
      </c>
      <c r="I255" s="148" t="n">
        <f aca="false">Q255+S255+U255+W255+O255+M255+K255</f>
        <v>0</v>
      </c>
      <c r="J255" s="149" t="n">
        <f aca="false">I255*H255</f>
        <v>0</v>
      </c>
      <c r="K255" s="61" t="n">
        <v>0</v>
      </c>
      <c r="L255" s="66" t="n">
        <f aca="false">K255*H255</f>
        <v>0</v>
      </c>
      <c r="M255" s="150"/>
      <c r="N255" s="151" t="n">
        <f aca="false">M255*H255</f>
        <v>0</v>
      </c>
      <c r="O255" s="61"/>
      <c r="P255" s="66" t="n">
        <f aca="false">O255*H255</f>
        <v>0</v>
      </c>
      <c r="Q255" s="150"/>
      <c r="R255" s="151" t="n">
        <f aca="false">Q255*H255</f>
        <v>0</v>
      </c>
      <c r="S255" s="61"/>
      <c r="T255" s="66" t="n">
        <f aca="false">S255*H255</f>
        <v>0</v>
      </c>
      <c r="U255" s="150"/>
      <c r="V255" s="151" t="n">
        <f aca="false">U255*H255</f>
        <v>0</v>
      </c>
      <c r="W255" s="61"/>
      <c r="X255" s="66" t="n">
        <f aca="false">W255*H255</f>
        <v>0</v>
      </c>
    </row>
    <row r="256" customFormat="false" ht="28.5" hidden="false" customHeight="true" outlineLevel="0" collapsed="false">
      <c r="A256" s="188" t="s">
        <v>2147</v>
      </c>
      <c r="B256" s="69" t="s">
        <v>94</v>
      </c>
      <c r="C256" s="77" t="s">
        <v>2148</v>
      </c>
      <c r="D256" s="186" t="s">
        <v>1581</v>
      </c>
      <c r="E256" s="187"/>
      <c r="F256" s="71" t="s">
        <v>1582</v>
      </c>
      <c r="G256" s="179" t="n">
        <v>0.1</v>
      </c>
      <c r="H256" s="180" t="n">
        <v>258.94</v>
      </c>
      <c r="I256" s="148" t="n">
        <f aca="false">Q256+S256+U256+W256+O256+M256+K256</f>
        <v>0</v>
      </c>
      <c r="J256" s="149" t="n">
        <f aca="false">I256*H256</f>
        <v>0</v>
      </c>
      <c r="K256" s="61" t="n">
        <v>0</v>
      </c>
      <c r="L256" s="66" t="n">
        <f aca="false">K256*H256</f>
        <v>0</v>
      </c>
      <c r="M256" s="150"/>
      <c r="N256" s="151" t="n">
        <f aca="false">M256*H256</f>
        <v>0</v>
      </c>
      <c r="O256" s="61"/>
      <c r="P256" s="66" t="n">
        <f aca="false">O256*H256</f>
        <v>0</v>
      </c>
      <c r="Q256" s="150"/>
      <c r="R256" s="151" t="n">
        <f aca="false">Q256*H256</f>
        <v>0</v>
      </c>
      <c r="S256" s="61"/>
      <c r="T256" s="66" t="n">
        <f aca="false">S256*H256</f>
        <v>0</v>
      </c>
      <c r="U256" s="150"/>
      <c r="V256" s="151" t="n">
        <f aca="false">U256*H256</f>
        <v>0</v>
      </c>
      <c r="W256" s="61"/>
      <c r="X256" s="66" t="n">
        <f aca="false">W256*H256</f>
        <v>0</v>
      </c>
    </row>
    <row r="257" customFormat="false" ht="31.5" hidden="false" customHeight="true" outlineLevel="0" collapsed="false">
      <c r="A257" s="188" t="s">
        <v>2149</v>
      </c>
      <c r="B257" s="69" t="s">
        <v>94</v>
      </c>
      <c r="C257" s="77" t="s">
        <v>2150</v>
      </c>
      <c r="D257" s="186" t="s">
        <v>1581</v>
      </c>
      <c r="E257" s="187"/>
      <c r="F257" s="71" t="s">
        <v>1582</v>
      </c>
      <c r="G257" s="179" t="n">
        <v>0.1</v>
      </c>
      <c r="H257" s="180" t="n">
        <v>294.25</v>
      </c>
      <c r="I257" s="148" t="n">
        <f aca="false">Q257+S257+U257+W257+O257+M257+K257</f>
        <v>0</v>
      </c>
      <c r="J257" s="149" t="n">
        <f aca="false">I257*H257</f>
        <v>0</v>
      </c>
      <c r="K257" s="61" t="n">
        <v>0</v>
      </c>
      <c r="L257" s="66" t="n">
        <f aca="false">K257*H257</f>
        <v>0</v>
      </c>
      <c r="M257" s="150"/>
      <c r="N257" s="151" t="n">
        <f aca="false">M257*H257</f>
        <v>0</v>
      </c>
      <c r="O257" s="61"/>
      <c r="P257" s="66" t="n">
        <f aca="false">O257*H257</f>
        <v>0</v>
      </c>
      <c r="Q257" s="150"/>
      <c r="R257" s="151" t="n">
        <f aca="false">Q257*H257</f>
        <v>0</v>
      </c>
      <c r="S257" s="61"/>
      <c r="T257" s="66" t="n">
        <f aca="false">S257*H257</f>
        <v>0</v>
      </c>
      <c r="U257" s="150"/>
      <c r="V257" s="151" t="n">
        <f aca="false">U257*H257</f>
        <v>0</v>
      </c>
      <c r="W257" s="61"/>
      <c r="X257" s="66" t="n">
        <f aca="false">W257*H257</f>
        <v>0</v>
      </c>
    </row>
    <row r="258" customFormat="false" ht="38.25" hidden="false" customHeight="true" outlineLevel="0" collapsed="false">
      <c r="A258" s="188" t="s">
        <v>2151</v>
      </c>
      <c r="B258" s="69" t="s">
        <v>94</v>
      </c>
      <c r="C258" s="77" t="s">
        <v>2152</v>
      </c>
      <c r="D258" s="186" t="s">
        <v>1581</v>
      </c>
      <c r="E258" s="187"/>
      <c r="F258" s="71" t="s">
        <v>1582</v>
      </c>
      <c r="G258" s="179" t="n">
        <v>0.1</v>
      </c>
      <c r="H258" s="180" t="n">
        <v>105.93</v>
      </c>
      <c r="I258" s="148" t="n">
        <f aca="false">Q258+S258+U258+W258+O258+M258+K258</f>
        <v>0</v>
      </c>
      <c r="J258" s="149" t="n">
        <f aca="false">I258*H258</f>
        <v>0</v>
      </c>
      <c r="K258" s="61" t="n">
        <v>0</v>
      </c>
      <c r="L258" s="66" t="n">
        <f aca="false">K258*H258</f>
        <v>0</v>
      </c>
      <c r="M258" s="150"/>
      <c r="N258" s="151" t="n">
        <f aca="false">M258*H258</f>
        <v>0</v>
      </c>
      <c r="O258" s="61"/>
      <c r="P258" s="66" t="n">
        <f aca="false">O258*H258</f>
        <v>0</v>
      </c>
      <c r="Q258" s="150"/>
      <c r="R258" s="151" t="n">
        <f aca="false">Q258*H258</f>
        <v>0</v>
      </c>
      <c r="S258" s="61"/>
      <c r="T258" s="66" t="n">
        <f aca="false">S258*H258</f>
        <v>0</v>
      </c>
      <c r="U258" s="150"/>
      <c r="V258" s="151" t="n">
        <f aca="false">U258*H258</f>
        <v>0</v>
      </c>
      <c r="W258" s="61"/>
      <c r="X258" s="66" t="n">
        <f aca="false">W258*H258</f>
        <v>0</v>
      </c>
    </row>
    <row r="259" customFormat="false" ht="38.25" hidden="false" customHeight="true" outlineLevel="0" collapsed="false">
      <c r="A259" s="188" t="s">
        <v>2153</v>
      </c>
      <c r="B259" s="69" t="s">
        <v>94</v>
      </c>
      <c r="C259" s="77" t="s">
        <v>2154</v>
      </c>
      <c r="D259" s="186" t="s">
        <v>1581</v>
      </c>
      <c r="E259" s="187"/>
      <c r="F259" s="71" t="s">
        <v>1582</v>
      </c>
      <c r="G259" s="179" t="n">
        <v>0.1</v>
      </c>
      <c r="H259" s="180" t="n">
        <v>164.78</v>
      </c>
      <c r="I259" s="148" t="n">
        <f aca="false">Q259+S259+U259+W259+O259+M259+K259</f>
        <v>0</v>
      </c>
      <c r="J259" s="149" t="n">
        <f aca="false">I259*H259</f>
        <v>0</v>
      </c>
      <c r="K259" s="61" t="n">
        <v>0</v>
      </c>
      <c r="L259" s="66" t="n">
        <f aca="false">K259*H259</f>
        <v>0</v>
      </c>
      <c r="M259" s="150"/>
      <c r="N259" s="151" t="n">
        <f aca="false">M259*H259</f>
        <v>0</v>
      </c>
      <c r="O259" s="61"/>
      <c r="P259" s="66" t="n">
        <f aca="false">O259*H259</f>
        <v>0</v>
      </c>
      <c r="Q259" s="150"/>
      <c r="R259" s="151" t="n">
        <f aca="false">Q259*H259</f>
        <v>0</v>
      </c>
      <c r="S259" s="61"/>
      <c r="T259" s="66" t="n">
        <f aca="false">S259*H259</f>
        <v>0</v>
      </c>
      <c r="U259" s="150"/>
      <c r="V259" s="151" t="n">
        <f aca="false">U259*H259</f>
        <v>0</v>
      </c>
      <c r="W259" s="61"/>
      <c r="X259" s="66" t="n">
        <f aca="false">W259*H259</f>
        <v>0</v>
      </c>
    </row>
    <row r="260" customFormat="false" ht="26.25" hidden="false" customHeight="true" outlineLevel="0" collapsed="false">
      <c r="A260" s="188" t="s">
        <v>2155</v>
      </c>
      <c r="B260" s="69" t="s">
        <v>94</v>
      </c>
      <c r="C260" s="77" t="s">
        <v>2156</v>
      </c>
      <c r="D260" s="186" t="s">
        <v>1581</v>
      </c>
      <c r="E260" s="187"/>
      <c r="F260" s="71" t="s">
        <v>1582</v>
      </c>
      <c r="G260" s="179" t="n">
        <v>0.1</v>
      </c>
      <c r="H260" s="180" t="n">
        <v>47.08</v>
      </c>
      <c r="I260" s="148" t="n">
        <f aca="false">Q260+S260+U260+W260+O260+M260+K260</f>
        <v>0</v>
      </c>
      <c r="J260" s="149" t="n">
        <f aca="false">I260*H260</f>
        <v>0</v>
      </c>
      <c r="K260" s="61" t="n">
        <v>0</v>
      </c>
      <c r="L260" s="66" t="n">
        <f aca="false">K260*H260</f>
        <v>0</v>
      </c>
      <c r="M260" s="150"/>
      <c r="N260" s="151" t="n">
        <f aca="false">M260*H260</f>
        <v>0</v>
      </c>
      <c r="O260" s="61"/>
      <c r="P260" s="66" t="n">
        <f aca="false">O260*H260</f>
        <v>0</v>
      </c>
      <c r="Q260" s="150"/>
      <c r="R260" s="151" t="n">
        <f aca="false">Q260*H260</f>
        <v>0</v>
      </c>
      <c r="S260" s="61"/>
      <c r="T260" s="66" t="n">
        <f aca="false">S260*H260</f>
        <v>0</v>
      </c>
      <c r="U260" s="150"/>
      <c r="V260" s="151" t="n">
        <f aca="false">U260*H260</f>
        <v>0</v>
      </c>
      <c r="W260" s="61"/>
      <c r="X260" s="66" t="n">
        <f aca="false">W260*H260</f>
        <v>0</v>
      </c>
    </row>
    <row r="261" customFormat="false" ht="24" hidden="false" customHeight="false" outlineLevel="0" collapsed="false">
      <c r="A261" s="188" t="s">
        <v>2157</v>
      </c>
      <c r="B261" s="69" t="s">
        <v>94</v>
      </c>
      <c r="C261" s="77" t="s">
        <v>2158</v>
      </c>
      <c r="D261" s="186" t="s">
        <v>1581</v>
      </c>
      <c r="E261" s="187"/>
      <c r="F261" s="71" t="s">
        <v>1582</v>
      </c>
      <c r="G261" s="179" t="n">
        <v>0.1</v>
      </c>
      <c r="H261" s="180" t="n">
        <v>47.08</v>
      </c>
      <c r="I261" s="148" t="n">
        <f aca="false">Q261+S261+U261+W261+O261+M261+K261</f>
        <v>0</v>
      </c>
      <c r="J261" s="149" t="n">
        <f aca="false">I261*H261</f>
        <v>0</v>
      </c>
      <c r="K261" s="61" t="n">
        <v>0</v>
      </c>
      <c r="L261" s="66" t="n">
        <f aca="false">K261*H261</f>
        <v>0</v>
      </c>
      <c r="M261" s="150"/>
      <c r="N261" s="151" t="n">
        <f aca="false">M261*H261</f>
        <v>0</v>
      </c>
      <c r="O261" s="61"/>
      <c r="P261" s="66" t="n">
        <f aca="false">O261*H261</f>
        <v>0</v>
      </c>
      <c r="Q261" s="150"/>
      <c r="R261" s="151" t="n">
        <f aca="false">Q261*H261</f>
        <v>0</v>
      </c>
      <c r="S261" s="61"/>
      <c r="T261" s="66" t="n">
        <f aca="false">S261*H261</f>
        <v>0</v>
      </c>
      <c r="U261" s="150"/>
      <c r="V261" s="151" t="n">
        <f aca="false">U261*H261</f>
        <v>0</v>
      </c>
      <c r="W261" s="61"/>
      <c r="X261" s="66" t="n">
        <f aca="false">W261*H261</f>
        <v>0</v>
      </c>
    </row>
    <row r="262" customFormat="false" ht="12.75" hidden="false" customHeight="false" outlineLevel="0" collapsed="false">
      <c r="A262" s="182" t="n">
        <v>206</v>
      </c>
      <c r="B262" s="64"/>
      <c r="C262" s="65" t="s">
        <v>100</v>
      </c>
      <c r="D262" s="186"/>
      <c r="E262" s="187"/>
      <c r="F262" s="71"/>
      <c r="G262" s="71"/>
      <c r="H262" s="180"/>
      <c r="I262" s="148" t="n">
        <f aca="false">Q262+S262+U262+W262+O262+M262+K262</f>
        <v>0</v>
      </c>
      <c r="J262" s="149" t="n">
        <f aca="false">I262*H262</f>
        <v>0</v>
      </c>
      <c r="K262" s="61" t="n">
        <v>0</v>
      </c>
      <c r="L262" s="66" t="n">
        <f aca="false">K262*H262</f>
        <v>0</v>
      </c>
      <c r="M262" s="150"/>
      <c r="N262" s="151" t="n">
        <f aca="false">M262*H262</f>
        <v>0</v>
      </c>
      <c r="O262" s="61"/>
      <c r="P262" s="66" t="n">
        <f aca="false">O262*H262</f>
        <v>0</v>
      </c>
      <c r="Q262" s="150"/>
      <c r="R262" s="151" t="n">
        <f aca="false">Q262*H262</f>
        <v>0</v>
      </c>
      <c r="S262" s="61"/>
      <c r="T262" s="66" t="n">
        <f aca="false">S262*H262</f>
        <v>0</v>
      </c>
      <c r="U262" s="150"/>
      <c r="V262" s="151" t="n">
        <f aca="false">U262*H262</f>
        <v>0</v>
      </c>
      <c r="W262" s="61"/>
      <c r="X262" s="66" t="n">
        <f aca="false">W262*H262</f>
        <v>0</v>
      </c>
    </row>
    <row r="263" customFormat="false" ht="24" hidden="false" customHeight="false" outlineLevel="0" collapsed="false">
      <c r="A263" s="185" t="s">
        <v>2159</v>
      </c>
      <c r="B263" s="69" t="s">
        <v>221</v>
      </c>
      <c r="C263" s="77" t="s">
        <v>222</v>
      </c>
      <c r="D263" s="186" t="s">
        <v>1581</v>
      </c>
      <c r="E263" s="187"/>
      <c r="F263" s="71" t="s">
        <v>1582</v>
      </c>
      <c r="G263" s="179" t="n">
        <v>0.1</v>
      </c>
      <c r="H263" s="180" t="n">
        <v>82.39</v>
      </c>
      <c r="I263" s="148" t="n">
        <f aca="false">Q263+S263+U263+W263+O263+M263+K263</f>
        <v>0</v>
      </c>
      <c r="J263" s="149" t="n">
        <f aca="false">I263*H263</f>
        <v>0</v>
      </c>
      <c r="K263" s="61" t="n">
        <v>0</v>
      </c>
      <c r="L263" s="66" t="n">
        <f aca="false">K263*H263</f>
        <v>0</v>
      </c>
      <c r="M263" s="150"/>
      <c r="N263" s="151" t="n">
        <f aca="false">M263*H263</f>
        <v>0</v>
      </c>
      <c r="O263" s="61"/>
      <c r="P263" s="66" t="n">
        <f aca="false">O263*H263</f>
        <v>0</v>
      </c>
      <c r="Q263" s="150"/>
      <c r="R263" s="151" t="n">
        <f aca="false">Q263*H263</f>
        <v>0</v>
      </c>
      <c r="S263" s="61"/>
      <c r="T263" s="66" t="n">
        <f aca="false">S263*H263</f>
        <v>0</v>
      </c>
      <c r="U263" s="150"/>
      <c r="V263" s="151" t="n">
        <f aca="false">U263*H263</f>
        <v>0</v>
      </c>
      <c r="W263" s="61"/>
      <c r="X263" s="66" t="n">
        <f aca="false">W263*H263</f>
        <v>0</v>
      </c>
    </row>
    <row r="264" customFormat="false" ht="24" hidden="false" customHeight="false" outlineLevel="0" collapsed="false">
      <c r="A264" s="185" t="s">
        <v>2160</v>
      </c>
      <c r="B264" s="69" t="s">
        <v>221</v>
      </c>
      <c r="C264" s="77" t="s">
        <v>225</v>
      </c>
      <c r="D264" s="186" t="s">
        <v>1581</v>
      </c>
      <c r="E264" s="187"/>
      <c r="F264" s="71" t="s">
        <v>1582</v>
      </c>
      <c r="G264" s="179" t="n">
        <v>0.1</v>
      </c>
      <c r="H264" s="180" t="n">
        <v>82.39</v>
      </c>
      <c r="I264" s="148" t="n">
        <f aca="false">Q264+S264+U264+W264+O264+M264+K264</f>
        <v>0</v>
      </c>
      <c r="J264" s="149" t="n">
        <f aca="false">I264*H264</f>
        <v>0</v>
      </c>
      <c r="K264" s="61" t="n">
        <v>0</v>
      </c>
      <c r="L264" s="66" t="n">
        <f aca="false">K264*H264</f>
        <v>0</v>
      </c>
      <c r="M264" s="150"/>
      <c r="N264" s="151" t="n">
        <f aca="false">M264*H264</f>
        <v>0</v>
      </c>
      <c r="O264" s="61"/>
      <c r="P264" s="66" t="n">
        <f aca="false">O264*H264</f>
        <v>0</v>
      </c>
      <c r="Q264" s="150"/>
      <c r="R264" s="151" t="n">
        <f aca="false">Q264*H264</f>
        <v>0</v>
      </c>
      <c r="S264" s="61"/>
      <c r="T264" s="66" t="n">
        <f aca="false">S264*H264</f>
        <v>0</v>
      </c>
      <c r="U264" s="150"/>
      <c r="V264" s="151" t="n">
        <f aca="false">U264*H264</f>
        <v>0</v>
      </c>
      <c r="W264" s="61"/>
      <c r="X264" s="66" t="n">
        <f aca="false">W264*H264</f>
        <v>0</v>
      </c>
    </row>
    <row r="265" customFormat="false" ht="24" hidden="false" customHeight="false" outlineLevel="0" collapsed="false">
      <c r="A265" s="185" t="s">
        <v>2161</v>
      </c>
      <c r="B265" s="69" t="s">
        <v>221</v>
      </c>
      <c r="C265" s="77" t="s">
        <v>228</v>
      </c>
      <c r="D265" s="186" t="s">
        <v>1581</v>
      </c>
      <c r="E265" s="187"/>
      <c r="F265" s="71" t="s">
        <v>1582</v>
      </c>
      <c r="G265" s="179" t="n">
        <v>0.1</v>
      </c>
      <c r="H265" s="180" t="n">
        <v>82.39</v>
      </c>
      <c r="I265" s="148" t="n">
        <f aca="false">Q265+S265+U265+W265+O265+M265+K265</f>
        <v>0</v>
      </c>
      <c r="J265" s="149" t="n">
        <f aca="false">I265*H265</f>
        <v>0</v>
      </c>
      <c r="K265" s="61" t="n">
        <v>0</v>
      </c>
      <c r="L265" s="66" t="n">
        <f aca="false">K265*H265</f>
        <v>0</v>
      </c>
      <c r="M265" s="150"/>
      <c r="N265" s="151" t="n">
        <f aca="false">M265*H265</f>
        <v>0</v>
      </c>
      <c r="O265" s="61"/>
      <c r="P265" s="66" t="n">
        <f aca="false">O265*H265</f>
        <v>0</v>
      </c>
      <c r="Q265" s="150"/>
      <c r="R265" s="151" t="n">
        <f aca="false">Q265*H265</f>
        <v>0</v>
      </c>
      <c r="S265" s="61"/>
      <c r="T265" s="66" t="n">
        <f aca="false">S265*H265</f>
        <v>0</v>
      </c>
      <c r="U265" s="150"/>
      <c r="V265" s="151" t="n">
        <f aca="false">U265*H265</f>
        <v>0</v>
      </c>
      <c r="W265" s="61"/>
      <c r="X265" s="66" t="n">
        <f aca="false">W265*H265</f>
        <v>0</v>
      </c>
    </row>
    <row r="266" customFormat="false" ht="27.75" hidden="false" customHeight="true" outlineLevel="0" collapsed="false">
      <c r="A266" s="185" t="s">
        <v>2162</v>
      </c>
      <c r="B266" s="69" t="s">
        <v>221</v>
      </c>
      <c r="C266" s="77" t="s">
        <v>231</v>
      </c>
      <c r="D266" s="186" t="s">
        <v>1581</v>
      </c>
      <c r="E266" s="187"/>
      <c r="F266" s="71" t="s">
        <v>1582</v>
      </c>
      <c r="G266" s="179" t="n">
        <v>0.1</v>
      </c>
      <c r="H266" s="180" t="n">
        <v>82.39</v>
      </c>
      <c r="I266" s="148" t="n">
        <f aca="false">Q266+S266+U266+W266+O266+M266+K266</f>
        <v>0</v>
      </c>
      <c r="J266" s="149" t="n">
        <f aca="false">I266*H266</f>
        <v>0</v>
      </c>
      <c r="K266" s="61" t="n">
        <v>0</v>
      </c>
      <c r="L266" s="66" t="n">
        <f aca="false">K266*H266</f>
        <v>0</v>
      </c>
      <c r="M266" s="150"/>
      <c r="N266" s="151" t="n">
        <f aca="false">M266*H266</f>
        <v>0</v>
      </c>
      <c r="O266" s="61"/>
      <c r="P266" s="66" t="n">
        <f aca="false">O266*H266</f>
        <v>0</v>
      </c>
      <c r="Q266" s="150"/>
      <c r="R266" s="151" t="n">
        <f aca="false">Q266*H266</f>
        <v>0</v>
      </c>
      <c r="S266" s="61"/>
      <c r="T266" s="66" t="n">
        <f aca="false">S266*H266</f>
        <v>0</v>
      </c>
      <c r="U266" s="150"/>
      <c r="V266" s="151" t="n">
        <f aca="false">U266*H266</f>
        <v>0</v>
      </c>
      <c r="W266" s="61"/>
      <c r="X266" s="66" t="n">
        <f aca="false">W266*H266</f>
        <v>0</v>
      </c>
    </row>
    <row r="267" customFormat="false" ht="24" hidden="false" customHeight="false" outlineLevel="0" collapsed="false">
      <c r="A267" s="185" t="s">
        <v>2163</v>
      </c>
      <c r="B267" s="69" t="s">
        <v>2164</v>
      </c>
      <c r="C267" s="77" t="s">
        <v>2165</v>
      </c>
      <c r="D267" s="186" t="s">
        <v>1581</v>
      </c>
      <c r="E267" s="187"/>
      <c r="F267" s="71" t="s">
        <v>1582</v>
      </c>
      <c r="G267" s="179" t="n">
        <v>0.1</v>
      </c>
      <c r="H267" s="180" t="n">
        <v>58.85</v>
      </c>
      <c r="I267" s="148" t="n">
        <f aca="false">Q267+S267+U267+W267+O267+M267+K267</f>
        <v>0</v>
      </c>
      <c r="J267" s="149" t="n">
        <f aca="false">I267*H267</f>
        <v>0</v>
      </c>
      <c r="K267" s="61" t="n">
        <v>0</v>
      </c>
      <c r="L267" s="66" t="n">
        <f aca="false">K267*H267</f>
        <v>0</v>
      </c>
      <c r="M267" s="150"/>
      <c r="N267" s="151" t="n">
        <f aca="false">M267*H267</f>
        <v>0</v>
      </c>
      <c r="O267" s="61"/>
      <c r="P267" s="66" t="n">
        <f aca="false">O267*H267</f>
        <v>0</v>
      </c>
      <c r="Q267" s="150"/>
      <c r="R267" s="151" t="n">
        <f aca="false">Q267*H267</f>
        <v>0</v>
      </c>
      <c r="S267" s="61"/>
      <c r="T267" s="66" t="n">
        <f aca="false">S267*H267</f>
        <v>0</v>
      </c>
      <c r="U267" s="150"/>
      <c r="V267" s="151" t="n">
        <f aca="false">U267*H267</f>
        <v>0</v>
      </c>
      <c r="W267" s="61"/>
      <c r="X267" s="66" t="n">
        <f aca="false">W267*H267</f>
        <v>0</v>
      </c>
    </row>
    <row r="268" customFormat="false" ht="24.75" hidden="false" customHeight="true" outlineLevel="0" collapsed="false">
      <c r="A268" s="185" t="s">
        <v>2166</v>
      </c>
      <c r="B268" s="69" t="s">
        <v>2164</v>
      </c>
      <c r="C268" s="77" t="s">
        <v>2167</v>
      </c>
      <c r="D268" s="186" t="s">
        <v>1581</v>
      </c>
      <c r="E268" s="187"/>
      <c r="F268" s="71" t="s">
        <v>1582</v>
      </c>
      <c r="G268" s="179" t="n">
        <v>0.1</v>
      </c>
      <c r="H268" s="180" t="n">
        <v>70.62</v>
      </c>
      <c r="I268" s="148" t="n">
        <f aca="false">Q268+S268+U268+W268+O268+M268+K268</f>
        <v>0</v>
      </c>
      <c r="J268" s="149" t="n">
        <f aca="false">I268*H268</f>
        <v>0</v>
      </c>
      <c r="K268" s="61" t="n">
        <v>0</v>
      </c>
      <c r="L268" s="66" t="n">
        <f aca="false">K268*H268</f>
        <v>0</v>
      </c>
      <c r="M268" s="150"/>
      <c r="N268" s="151" t="n">
        <f aca="false">M268*H268</f>
        <v>0</v>
      </c>
      <c r="O268" s="61"/>
      <c r="P268" s="66" t="n">
        <f aca="false">O268*H268</f>
        <v>0</v>
      </c>
      <c r="Q268" s="150"/>
      <c r="R268" s="151" t="n">
        <f aca="false">Q268*H268</f>
        <v>0</v>
      </c>
      <c r="S268" s="61"/>
      <c r="T268" s="66" t="n">
        <f aca="false">S268*H268</f>
        <v>0</v>
      </c>
      <c r="U268" s="150"/>
      <c r="V268" s="151" t="n">
        <f aca="false">U268*H268</f>
        <v>0</v>
      </c>
      <c r="W268" s="61"/>
      <c r="X268" s="66" t="n">
        <f aca="false">W268*H268</f>
        <v>0</v>
      </c>
    </row>
    <row r="269" customFormat="false" ht="24" hidden="false" customHeight="true" outlineLevel="0" collapsed="false">
      <c r="A269" s="185" t="s">
        <v>2168</v>
      </c>
      <c r="B269" s="69" t="s">
        <v>2164</v>
      </c>
      <c r="C269" s="77" t="s">
        <v>2169</v>
      </c>
      <c r="D269" s="186" t="s">
        <v>1581</v>
      </c>
      <c r="E269" s="187"/>
      <c r="F269" s="71" t="s">
        <v>1582</v>
      </c>
      <c r="G269" s="179" t="n">
        <v>0.1</v>
      </c>
      <c r="H269" s="180" t="n">
        <v>58.85</v>
      </c>
      <c r="I269" s="148" t="n">
        <f aca="false">Q269+S269+U269+W269+O269+M269+K269</f>
        <v>0</v>
      </c>
      <c r="J269" s="149" t="n">
        <f aca="false">I269*H269</f>
        <v>0</v>
      </c>
      <c r="K269" s="61" t="n">
        <v>0</v>
      </c>
      <c r="L269" s="66" t="n">
        <f aca="false">K269*H269</f>
        <v>0</v>
      </c>
      <c r="M269" s="150"/>
      <c r="N269" s="151" t="n">
        <f aca="false">M269*H269</f>
        <v>0</v>
      </c>
      <c r="O269" s="61"/>
      <c r="P269" s="66" t="n">
        <f aca="false">O269*H269</f>
        <v>0</v>
      </c>
      <c r="Q269" s="150"/>
      <c r="R269" s="151" t="n">
        <f aca="false">Q269*H269</f>
        <v>0</v>
      </c>
      <c r="S269" s="61"/>
      <c r="T269" s="66" t="n">
        <f aca="false">S269*H269</f>
        <v>0</v>
      </c>
      <c r="U269" s="150"/>
      <c r="V269" s="151" t="n">
        <f aca="false">U269*H269</f>
        <v>0</v>
      </c>
      <c r="W269" s="61"/>
      <c r="X269" s="66" t="n">
        <f aca="false">W269*H269</f>
        <v>0</v>
      </c>
    </row>
    <row r="270" customFormat="false" ht="17.25" hidden="false" customHeight="true" outlineLevel="0" collapsed="false">
      <c r="A270" s="185" t="s">
        <v>2170</v>
      </c>
      <c r="B270" s="69" t="s">
        <v>2164</v>
      </c>
      <c r="C270" s="77" t="s">
        <v>2171</v>
      </c>
      <c r="D270" s="186" t="s">
        <v>1581</v>
      </c>
      <c r="E270" s="187"/>
      <c r="F270" s="71" t="s">
        <v>1582</v>
      </c>
      <c r="G270" s="179" t="n">
        <v>0.1</v>
      </c>
      <c r="H270" s="180" t="n">
        <v>58.85</v>
      </c>
      <c r="I270" s="148" t="n">
        <f aca="false">Q270+S270+U270+W270+O270+M270+K270</f>
        <v>0</v>
      </c>
      <c r="J270" s="149" t="n">
        <f aca="false">I270*H270</f>
        <v>0</v>
      </c>
      <c r="K270" s="61" t="n">
        <v>0</v>
      </c>
      <c r="L270" s="66" t="n">
        <f aca="false">K270*H270</f>
        <v>0</v>
      </c>
      <c r="M270" s="150"/>
      <c r="N270" s="151" t="n">
        <f aca="false">M270*H270</f>
        <v>0</v>
      </c>
      <c r="O270" s="61"/>
      <c r="P270" s="66" t="n">
        <f aca="false">O270*H270</f>
        <v>0</v>
      </c>
      <c r="Q270" s="150"/>
      <c r="R270" s="151" t="n">
        <f aca="false">Q270*H270</f>
        <v>0</v>
      </c>
      <c r="S270" s="61"/>
      <c r="T270" s="66" t="n">
        <f aca="false">S270*H270</f>
        <v>0</v>
      </c>
      <c r="U270" s="150"/>
      <c r="V270" s="151" t="n">
        <f aca="false">U270*H270</f>
        <v>0</v>
      </c>
      <c r="W270" s="61"/>
      <c r="X270" s="66" t="n">
        <f aca="false">W270*H270</f>
        <v>0</v>
      </c>
    </row>
    <row r="271" customFormat="false" ht="12.75" hidden="false" customHeight="false" outlineLevel="0" collapsed="false">
      <c r="A271" s="185" t="s">
        <v>2172</v>
      </c>
      <c r="B271" s="69" t="s">
        <v>2164</v>
      </c>
      <c r="C271" s="77" t="s">
        <v>2173</v>
      </c>
      <c r="D271" s="186" t="s">
        <v>1581</v>
      </c>
      <c r="E271" s="187"/>
      <c r="F271" s="71" t="s">
        <v>1582</v>
      </c>
      <c r="G271" s="179" t="n">
        <v>0.1</v>
      </c>
      <c r="H271" s="180" t="n">
        <v>58.85</v>
      </c>
      <c r="I271" s="148" t="n">
        <f aca="false">Q271+S271+U271+W271+O271+M271+K271</f>
        <v>0</v>
      </c>
      <c r="J271" s="149" t="n">
        <f aca="false">I271*H271</f>
        <v>0</v>
      </c>
      <c r="K271" s="61" t="n">
        <v>0</v>
      </c>
      <c r="L271" s="66" t="n">
        <f aca="false">K271*H271</f>
        <v>0</v>
      </c>
      <c r="M271" s="150"/>
      <c r="N271" s="151" t="n">
        <f aca="false">M271*H271</f>
        <v>0</v>
      </c>
      <c r="O271" s="61"/>
      <c r="P271" s="66" t="n">
        <f aca="false">O271*H271</f>
        <v>0</v>
      </c>
      <c r="Q271" s="150"/>
      <c r="R271" s="151" t="n">
        <f aca="false">Q271*H271</f>
        <v>0</v>
      </c>
      <c r="S271" s="61"/>
      <c r="T271" s="66" t="n">
        <f aca="false">S271*H271</f>
        <v>0</v>
      </c>
      <c r="U271" s="150"/>
      <c r="V271" s="151" t="n">
        <f aca="false">U271*H271</f>
        <v>0</v>
      </c>
      <c r="W271" s="61"/>
      <c r="X271" s="66" t="n">
        <f aca="false">W271*H271</f>
        <v>0</v>
      </c>
    </row>
    <row r="272" customFormat="false" ht="24.75" hidden="false" customHeight="true" outlineLevel="0" collapsed="false">
      <c r="A272" s="188" t="s">
        <v>2174</v>
      </c>
      <c r="B272" s="69" t="s">
        <v>2164</v>
      </c>
      <c r="C272" s="77" t="s">
        <v>2175</v>
      </c>
      <c r="D272" s="186" t="s">
        <v>1581</v>
      </c>
      <c r="E272" s="187"/>
      <c r="F272" s="71" t="s">
        <v>1582</v>
      </c>
      <c r="G272" s="179" t="n">
        <v>0.1</v>
      </c>
      <c r="H272" s="180" t="n">
        <v>58.85</v>
      </c>
      <c r="I272" s="148" t="n">
        <f aca="false">Q272+S272+U272+W272+O272+M272+K272</f>
        <v>0</v>
      </c>
      <c r="J272" s="149" t="n">
        <f aca="false">I272*H272</f>
        <v>0</v>
      </c>
      <c r="K272" s="61" t="n">
        <v>0</v>
      </c>
      <c r="L272" s="66" t="n">
        <f aca="false">K272*H272</f>
        <v>0</v>
      </c>
      <c r="M272" s="150"/>
      <c r="N272" s="151" t="n">
        <f aca="false">M272*H272</f>
        <v>0</v>
      </c>
      <c r="O272" s="61"/>
      <c r="P272" s="66" t="n">
        <f aca="false">O272*H272</f>
        <v>0</v>
      </c>
      <c r="Q272" s="150"/>
      <c r="R272" s="151" t="n">
        <f aca="false">Q272*H272</f>
        <v>0</v>
      </c>
      <c r="S272" s="61"/>
      <c r="T272" s="66" t="n">
        <f aca="false">S272*H272</f>
        <v>0</v>
      </c>
      <c r="U272" s="150"/>
      <c r="V272" s="151" t="n">
        <f aca="false">U272*H272</f>
        <v>0</v>
      </c>
      <c r="W272" s="61"/>
      <c r="X272" s="66" t="n">
        <f aca="false">W272*H272</f>
        <v>0</v>
      </c>
    </row>
    <row r="273" customFormat="false" ht="27.75" hidden="false" customHeight="true" outlineLevel="0" collapsed="false">
      <c r="A273" s="185" t="s">
        <v>2176</v>
      </c>
      <c r="B273" s="69" t="s">
        <v>2164</v>
      </c>
      <c r="C273" s="77" t="s">
        <v>2177</v>
      </c>
      <c r="D273" s="186" t="s">
        <v>1581</v>
      </c>
      <c r="E273" s="187"/>
      <c r="F273" s="71" t="s">
        <v>1582</v>
      </c>
      <c r="G273" s="179" t="n">
        <v>0.1</v>
      </c>
      <c r="H273" s="180" t="n">
        <v>23.54</v>
      </c>
      <c r="I273" s="148" t="n">
        <f aca="false">Q273+S273+U273+W273+O273+M273+K273</f>
        <v>0</v>
      </c>
      <c r="J273" s="149" t="n">
        <f aca="false">I273*H273</f>
        <v>0</v>
      </c>
      <c r="K273" s="61" t="n">
        <v>0</v>
      </c>
      <c r="L273" s="66" t="n">
        <f aca="false">K273*H273</f>
        <v>0</v>
      </c>
      <c r="M273" s="150"/>
      <c r="N273" s="151" t="n">
        <f aca="false">M273*H273</f>
        <v>0</v>
      </c>
      <c r="O273" s="61"/>
      <c r="P273" s="66" t="n">
        <f aca="false">O273*H273</f>
        <v>0</v>
      </c>
      <c r="Q273" s="150"/>
      <c r="R273" s="151" t="n">
        <f aca="false">Q273*H273</f>
        <v>0</v>
      </c>
      <c r="S273" s="61"/>
      <c r="T273" s="66" t="n">
        <f aca="false">S273*H273</f>
        <v>0</v>
      </c>
      <c r="U273" s="150"/>
      <c r="V273" s="151" t="n">
        <f aca="false">U273*H273</f>
        <v>0</v>
      </c>
      <c r="W273" s="61"/>
      <c r="X273" s="66" t="n">
        <f aca="false">W273*H273</f>
        <v>0</v>
      </c>
    </row>
    <row r="274" customFormat="false" ht="21" hidden="false" customHeight="true" outlineLevel="0" collapsed="false">
      <c r="A274" s="182" t="n">
        <v>207</v>
      </c>
      <c r="B274" s="69"/>
      <c r="C274" s="65" t="s">
        <v>114</v>
      </c>
      <c r="D274" s="186"/>
      <c r="E274" s="187"/>
      <c r="F274" s="71"/>
      <c r="G274" s="71"/>
      <c r="H274" s="180"/>
      <c r="I274" s="148" t="n">
        <f aca="false">Q274+S274+U274+W274+O274+M274+K274</f>
        <v>0</v>
      </c>
      <c r="J274" s="149" t="n">
        <f aca="false">I274*H274</f>
        <v>0</v>
      </c>
      <c r="K274" s="61" t="n">
        <v>0</v>
      </c>
      <c r="L274" s="66" t="n">
        <f aca="false">K274*H274</f>
        <v>0</v>
      </c>
      <c r="M274" s="150"/>
      <c r="N274" s="151" t="n">
        <f aca="false">M274*H274</f>
        <v>0</v>
      </c>
      <c r="O274" s="61"/>
      <c r="P274" s="66" t="n">
        <f aca="false">O274*H274</f>
        <v>0</v>
      </c>
      <c r="Q274" s="150"/>
      <c r="R274" s="151" t="n">
        <f aca="false">Q274*H274</f>
        <v>0</v>
      </c>
      <c r="S274" s="61"/>
      <c r="T274" s="66" t="n">
        <f aca="false">S274*H274</f>
        <v>0</v>
      </c>
      <c r="U274" s="150"/>
      <c r="V274" s="151" t="n">
        <f aca="false">U274*H274</f>
        <v>0</v>
      </c>
      <c r="W274" s="61"/>
      <c r="X274" s="66" t="n">
        <f aca="false">W274*H274</f>
        <v>0</v>
      </c>
    </row>
    <row r="275" customFormat="false" ht="24.75" hidden="false" customHeight="true" outlineLevel="0" collapsed="false">
      <c r="A275" s="188" t="s">
        <v>2178</v>
      </c>
      <c r="B275" s="69" t="s">
        <v>116</v>
      </c>
      <c r="C275" s="77" t="s">
        <v>2179</v>
      </c>
      <c r="D275" s="186" t="s">
        <v>1581</v>
      </c>
      <c r="E275" s="187"/>
      <c r="F275" s="71" t="s">
        <v>1582</v>
      </c>
      <c r="G275" s="179" t="n">
        <v>0.1</v>
      </c>
      <c r="H275" s="180" t="n">
        <v>105.93</v>
      </c>
      <c r="I275" s="148" t="n">
        <f aca="false">Q275+S275+U275+W275+O275+M275+K275</f>
        <v>0</v>
      </c>
      <c r="J275" s="149" t="n">
        <f aca="false">I275*H275</f>
        <v>0</v>
      </c>
      <c r="K275" s="61" t="n">
        <v>0</v>
      </c>
      <c r="L275" s="66" t="n">
        <f aca="false">K275*H275</f>
        <v>0</v>
      </c>
      <c r="M275" s="150"/>
      <c r="N275" s="151" t="n">
        <f aca="false">M275*H275</f>
        <v>0</v>
      </c>
      <c r="O275" s="61"/>
      <c r="P275" s="66" t="n">
        <f aca="false">O275*H275</f>
        <v>0</v>
      </c>
      <c r="Q275" s="150"/>
      <c r="R275" s="151" t="n">
        <f aca="false">Q275*H275</f>
        <v>0</v>
      </c>
      <c r="S275" s="61"/>
      <c r="T275" s="66" t="n">
        <f aca="false">S275*H275</f>
        <v>0</v>
      </c>
      <c r="U275" s="150"/>
      <c r="V275" s="151" t="n">
        <f aca="false">U275*H275</f>
        <v>0</v>
      </c>
      <c r="W275" s="61"/>
      <c r="X275" s="66" t="n">
        <f aca="false">W275*H275</f>
        <v>0</v>
      </c>
    </row>
    <row r="276" customFormat="false" ht="24.75" hidden="false" customHeight="true" outlineLevel="0" collapsed="false">
      <c r="A276" s="188" t="s">
        <v>2180</v>
      </c>
      <c r="B276" s="69" t="s">
        <v>116</v>
      </c>
      <c r="C276" s="77" t="s">
        <v>2181</v>
      </c>
      <c r="D276" s="186" t="s">
        <v>1581</v>
      </c>
      <c r="E276" s="187"/>
      <c r="F276" s="71" t="s">
        <v>1582</v>
      </c>
      <c r="G276" s="179" t="n">
        <v>0.1</v>
      </c>
      <c r="H276" s="180" t="n">
        <v>105.93</v>
      </c>
      <c r="I276" s="148" t="n">
        <f aca="false">Q276+S276+U276+W276+O276+M276+K276</f>
        <v>0</v>
      </c>
      <c r="J276" s="149" t="n">
        <f aca="false">I276*H276</f>
        <v>0</v>
      </c>
      <c r="K276" s="61" t="n">
        <v>0</v>
      </c>
      <c r="L276" s="66" t="n">
        <f aca="false">K276*H276</f>
        <v>0</v>
      </c>
      <c r="M276" s="150"/>
      <c r="N276" s="151" t="n">
        <f aca="false">M276*H276</f>
        <v>0</v>
      </c>
      <c r="O276" s="61"/>
      <c r="P276" s="66" t="n">
        <f aca="false">O276*H276</f>
        <v>0</v>
      </c>
      <c r="Q276" s="150"/>
      <c r="R276" s="151" t="n">
        <f aca="false">Q276*H276</f>
        <v>0</v>
      </c>
      <c r="S276" s="61"/>
      <c r="T276" s="66" t="n">
        <f aca="false">S276*H276</f>
        <v>0</v>
      </c>
      <c r="U276" s="150"/>
      <c r="V276" s="151" t="n">
        <f aca="false">U276*H276</f>
        <v>0</v>
      </c>
      <c r="W276" s="61"/>
      <c r="X276" s="66" t="n">
        <f aca="false">W276*H276</f>
        <v>0</v>
      </c>
    </row>
    <row r="277" customFormat="false" ht="15" hidden="false" customHeight="true" outlineLevel="0" collapsed="false">
      <c r="A277" s="188" t="s">
        <v>2182</v>
      </c>
      <c r="B277" s="69" t="s">
        <v>116</v>
      </c>
      <c r="C277" s="77" t="s">
        <v>2183</v>
      </c>
      <c r="D277" s="186" t="s">
        <v>1581</v>
      </c>
      <c r="E277" s="187"/>
      <c r="F277" s="71" t="s">
        <v>1582</v>
      </c>
      <c r="G277" s="179" t="n">
        <v>0.1</v>
      </c>
      <c r="H277" s="180" t="n">
        <v>105.93</v>
      </c>
      <c r="I277" s="148" t="n">
        <f aca="false">Q277+S277+U277+W277+O277+M277+K277</f>
        <v>0</v>
      </c>
      <c r="J277" s="149" t="n">
        <f aca="false">I277*H277</f>
        <v>0</v>
      </c>
      <c r="K277" s="61" t="n">
        <v>0</v>
      </c>
      <c r="L277" s="66" t="n">
        <f aca="false">K277*H277</f>
        <v>0</v>
      </c>
      <c r="M277" s="150"/>
      <c r="N277" s="151" t="n">
        <f aca="false">M277*H277</f>
        <v>0</v>
      </c>
      <c r="O277" s="61"/>
      <c r="P277" s="66" t="n">
        <f aca="false">O277*H277</f>
        <v>0</v>
      </c>
      <c r="Q277" s="150"/>
      <c r="R277" s="151" t="n">
        <f aca="false">Q277*H277</f>
        <v>0</v>
      </c>
      <c r="S277" s="61"/>
      <c r="T277" s="66" t="n">
        <f aca="false">S277*H277</f>
        <v>0</v>
      </c>
      <c r="U277" s="150"/>
      <c r="V277" s="151" t="n">
        <f aca="false">U277*H277</f>
        <v>0</v>
      </c>
      <c r="W277" s="61"/>
      <c r="X277" s="66" t="n">
        <f aca="false">W277*H277</f>
        <v>0</v>
      </c>
    </row>
    <row r="278" customFormat="false" ht="12.75" hidden="false" customHeight="false" outlineLevel="0" collapsed="false">
      <c r="A278" s="188" t="s">
        <v>2184</v>
      </c>
      <c r="B278" s="69" t="s">
        <v>116</v>
      </c>
      <c r="C278" s="77" t="s">
        <v>2185</v>
      </c>
      <c r="D278" s="186" t="s">
        <v>1581</v>
      </c>
      <c r="E278" s="187"/>
      <c r="F278" s="71" t="s">
        <v>1582</v>
      </c>
      <c r="G278" s="179" t="n">
        <v>0.1</v>
      </c>
      <c r="H278" s="180" t="n">
        <v>105.93</v>
      </c>
      <c r="I278" s="148" t="n">
        <f aca="false">Q278+S278+U278+W278+O278+M278+K278</f>
        <v>0</v>
      </c>
      <c r="J278" s="149" t="n">
        <f aca="false">I278*H278</f>
        <v>0</v>
      </c>
      <c r="K278" s="61" t="n">
        <v>0</v>
      </c>
      <c r="L278" s="66" t="n">
        <f aca="false">K278*H278</f>
        <v>0</v>
      </c>
      <c r="M278" s="150"/>
      <c r="N278" s="151" t="n">
        <f aca="false">M278*H278</f>
        <v>0</v>
      </c>
      <c r="O278" s="61"/>
      <c r="P278" s="66" t="n">
        <f aca="false">O278*H278</f>
        <v>0</v>
      </c>
      <c r="Q278" s="150"/>
      <c r="R278" s="151" t="n">
        <f aca="false">Q278*H278</f>
        <v>0</v>
      </c>
      <c r="S278" s="61"/>
      <c r="T278" s="66" t="n">
        <f aca="false">S278*H278</f>
        <v>0</v>
      </c>
      <c r="U278" s="150"/>
      <c r="V278" s="151" t="n">
        <f aca="false">U278*H278</f>
        <v>0</v>
      </c>
      <c r="W278" s="61"/>
      <c r="X278" s="66" t="n">
        <f aca="false">W278*H278</f>
        <v>0</v>
      </c>
    </row>
    <row r="279" customFormat="false" ht="12.75" hidden="false" customHeight="false" outlineLevel="0" collapsed="false">
      <c r="A279" s="182" t="n">
        <v>209</v>
      </c>
      <c r="B279" s="69"/>
      <c r="C279" s="65" t="s">
        <v>254</v>
      </c>
      <c r="D279" s="186"/>
      <c r="E279" s="187"/>
      <c r="F279" s="71"/>
      <c r="G279" s="71"/>
      <c r="H279" s="180"/>
      <c r="I279" s="148" t="n">
        <f aca="false">Q279+S279+U279+W279+O279+M279+K279</f>
        <v>0</v>
      </c>
      <c r="J279" s="149" t="n">
        <f aca="false">I279*H279</f>
        <v>0</v>
      </c>
      <c r="K279" s="61" t="n">
        <v>0</v>
      </c>
      <c r="L279" s="66" t="n">
        <f aca="false">K279*H279</f>
        <v>0</v>
      </c>
      <c r="M279" s="150"/>
      <c r="N279" s="151" t="n">
        <f aca="false">M279*H279</f>
        <v>0</v>
      </c>
      <c r="O279" s="61"/>
      <c r="P279" s="66" t="n">
        <f aca="false">O279*H279</f>
        <v>0</v>
      </c>
      <c r="Q279" s="150"/>
      <c r="R279" s="151" t="n">
        <f aca="false">Q279*H279</f>
        <v>0</v>
      </c>
      <c r="S279" s="61"/>
      <c r="T279" s="66" t="n">
        <f aca="false">S279*H279</f>
        <v>0</v>
      </c>
      <c r="U279" s="150"/>
      <c r="V279" s="151" t="n">
        <f aca="false">U279*H279</f>
        <v>0</v>
      </c>
      <c r="W279" s="61"/>
      <c r="X279" s="66" t="n">
        <f aca="false">W279*H279</f>
        <v>0</v>
      </c>
    </row>
    <row r="280" customFormat="false" ht="24" hidden="false" customHeight="false" outlineLevel="0" collapsed="false">
      <c r="A280" s="188" t="s">
        <v>2186</v>
      </c>
      <c r="B280" s="69" t="s">
        <v>256</v>
      </c>
      <c r="C280" s="77" t="s">
        <v>257</v>
      </c>
      <c r="D280" s="186" t="s">
        <v>1581</v>
      </c>
      <c r="E280" s="187"/>
      <c r="F280" s="71" t="s">
        <v>1582</v>
      </c>
      <c r="G280" s="179" t="n">
        <v>0.1</v>
      </c>
      <c r="H280" s="180" t="n">
        <v>82.39</v>
      </c>
      <c r="I280" s="148" t="n">
        <f aca="false">Q280+S280+U280+W280+O280+M280+K280</f>
        <v>0</v>
      </c>
      <c r="J280" s="149" t="n">
        <f aca="false">I280*H280</f>
        <v>0</v>
      </c>
      <c r="K280" s="61" t="n">
        <v>0</v>
      </c>
      <c r="L280" s="66" t="n">
        <f aca="false">K280*H280</f>
        <v>0</v>
      </c>
      <c r="M280" s="150"/>
      <c r="N280" s="151" t="n">
        <f aca="false">M280*H280</f>
        <v>0</v>
      </c>
      <c r="O280" s="61"/>
      <c r="P280" s="66" t="n">
        <f aca="false">O280*H280</f>
        <v>0</v>
      </c>
      <c r="Q280" s="150"/>
      <c r="R280" s="151" t="n">
        <f aca="false">Q280*H280</f>
        <v>0</v>
      </c>
      <c r="S280" s="61"/>
      <c r="T280" s="66" t="n">
        <f aca="false">S280*H280</f>
        <v>0</v>
      </c>
      <c r="U280" s="150"/>
      <c r="V280" s="151" t="n">
        <f aca="false">U280*H280</f>
        <v>0</v>
      </c>
      <c r="W280" s="61"/>
      <c r="X280" s="66" t="n">
        <f aca="false">W280*H280</f>
        <v>0</v>
      </c>
    </row>
    <row r="281" customFormat="false" ht="24" hidden="false" customHeight="false" outlineLevel="0" collapsed="false">
      <c r="A281" s="188" t="s">
        <v>2187</v>
      </c>
      <c r="B281" s="69" t="s">
        <v>256</v>
      </c>
      <c r="C281" s="77" t="s">
        <v>260</v>
      </c>
      <c r="D281" s="186" t="s">
        <v>1581</v>
      </c>
      <c r="E281" s="187"/>
      <c r="F281" s="71" t="s">
        <v>1582</v>
      </c>
      <c r="G281" s="179" t="n">
        <v>0.1</v>
      </c>
      <c r="H281" s="180" t="n">
        <v>82.39</v>
      </c>
      <c r="I281" s="148" t="n">
        <f aca="false">Q281+S281+U281+W281+O281+M281+K281</f>
        <v>0</v>
      </c>
      <c r="J281" s="149" t="n">
        <f aca="false">I281*H281</f>
        <v>0</v>
      </c>
      <c r="K281" s="61" t="n">
        <v>0</v>
      </c>
      <c r="L281" s="66" t="n">
        <f aca="false">K281*H281</f>
        <v>0</v>
      </c>
      <c r="M281" s="150"/>
      <c r="N281" s="151" t="n">
        <f aca="false">M281*H281</f>
        <v>0</v>
      </c>
      <c r="O281" s="61"/>
      <c r="P281" s="66" t="n">
        <f aca="false">O281*H281</f>
        <v>0</v>
      </c>
      <c r="Q281" s="150"/>
      <c r="R281" s="151" t="n">
        <f aca="false">Q281*H281</f>
        <v>0</v>
      </c>
      <c r="S281" s="61"/>
      <c r="T281" s="66" t="n">
        <f aca="false">S281*H281</f>
        <v>0</v>
      </c>
      <c r="U281" s="150"/>
      <c r="V281" s="151" t="n">
        <f aca="false">U281*H281</f>
        <v>0</v>
      </c>
      <c r="W281" s="61"/>
      <c r="X281" s="66" t="n">
        <f aca="false">W281*H281</f>
        <v>0</v>
      </c>
    </row>
    <row r="282" customFormat="false" ht="21.75" hidden="false" customHeight="true" outlineLevel="0" collapsed="false">
      <c r="A282" s="182" t="n">
        <v>208</v>
      </c>
      <c r="B282" s="69"/>
      <c r="C282" s="65" t="s">
        <v>239</v>
      </c>
      <c r="D282" s="186"/>
      <c r="E282" s="187"/>
      <c r="F282" s="71"/>
      <c r="G282" s="71"/>
      <c r="H282" s="180"/>
      <c r="I282" s="148" t="n">
        <f aca="false">Q282+S282+U282+W282+O282+M282+K282</f>
        <v>0</v>
      </c>
      <c r="J282" s="149" t="n">
        <f aca="false">I282*H282</f>
        <v>0</v>
      </c>
      <c r="K282" s="61" t="n">
        <v>0</v>
      </c>
      <c r="L282" s="66" t="n">
        <f aca="false">K282*H282</f>
        <v>0</v>
      </c>
      <c r="M282" s="150"/>
      <c r="N282" s="151" t="n">
        <f aca="false">M282*H282</f>
        <v>0</v>
      </c>
      <c r="O282" s="61"/>
      <c r="P282" s="66" t="n">
        <f aca="false">O282*H282</f>
        <v>0</v>
      </c>
      <c r="Q282" s="150"/>
      <c r="R282" s="151" t="n">
        <f aca="false">Q282*H282</f>
        <v>0</v>
      </c>
      <c r="S282" s="61"/>
      <c r="T282" s="66" t="n">
        <f aca="false">S282*H282</f>
        <v>0</v>
      </c>
      <c r="U282" s="150"/>
      <c r="V282" s="151" t="n">
        <f aca="false">U282*H282</f>
        <v>0</v>
      </c>
      <c r="W282" s="61"/>
      <c r="X282" s="66" t="n">
        <f aca="false">W282*H282</f>
        <v>0</v>
      </c>
    </row>
    <row r="283" customFormat="false" ht="36.75" hidden="false" customHeight="true" outlineLevel="0" collapsed="false">
      <c r="A283" s="188" t="s">
        <v>2188</v>
      </c>
      <c r="B283" s="69" t="s">
        <v>241</v>
      </c>
      <c r="C283" s="77" t="s">
        <v>242</v>
      </c>
      <c r="D283" s="186" t="s">
        <v>1581</v>
      </c>
      <c r="E283" s="187"/>
      <c r="F283" s="71" t="s">
        <v>1582</v>
      </c>
      <c r="G283" s="179" t="n">
        <v>0.1</v>
      </c>
      <c r="H283" s="180" t="n">
        <v>94.16</v>
      </c>
      <c r="I283" s="148" t="n">
        <f aca="false">Q283+S283+U283+W283+O283+M283+K283</f>
        <v>0</v>
      </c>
      <c r="J283" s="149" t="n">
        <f aca="false">I283*H283</f>
        <v>0</v>
      </c>
      <c r="K283" s="61" t="n">
        <v>0</v>
      </c>
      <c r="L283" s="66" t="n">
        <f aca="false">K283*H283</f>
        <v>0</v>
      </c>
      <c r="M283" s="150"/>
      <c r="N283" s="151" t="n">
        <f aca="false">M283*H283</f>
        <v>0</v>
      </c>
      <c r="O283" s="61"/>
      <c r="P283" s="66" t="n">
        <f aca="false">O283*H283</f>
        <v>0</v>
      </c>
      <c r="Q283" s="150"/>
      <c r="R283" s="151" t="n">
        <f aca="false">Q283*H283</f>
        <v>0</v>
      </c>
      <c r="S283" s="61"/>
      <c r="T283" s="66" t="n">
        <f aca="false">S283*H283</f>
        <v>0</v>
      </c>
      <c r="U283" s="150"/>
      <c r="V283" s="151" t="n">
        <f aca="false">U283*H283</f>
        <v>0</v>
      </c>
      <c r="W283" s="61"/>
      <c r="X283" s="66" t="n">
        <f aca="false">W283*H283</f>
        <v>0</v>
      </c>
    </row>
    <row r="284" customFormat="false" ht="36" hidden="false" customHeight="true" outlineLevel="0" collapsed="false">
      <c r="A284" s="188" t="s">
        <v>2189</v>
      </c>
      <c r="B284" s="69" t="s">
        <v>241</v>
      </c>
      <c r="C284" s="77" t="s">
        <v>249</v>
      </c>
      <c r="D284" s="186" t="s">
        <v>1581</v>
      </c>
      <c r="E284" s="187"/>
      <c r="F284" s="71" t="s">
        <v>1582</v>
      </c>
      <c r="G284" s="179" t="n">
        <v>0.1</v>
      </c>
      <c r="H284" s="180" t="n">
        <v>247.17</v>
      </c>
      <c r="I284" s="148" t="n">
        <f aca="false">Q284+S284+U284+W284+O284+M284+K284</f>
        <v>0</v>
      </c>
      <c r="J284" s="149" t="n">
        <f aca="false">I284*H284</f>
        <v>0</v>
      </c>
      <c r="K284" s="61" t="n">
        <v>0</v>
      </c>
      <c r="L284" s="66" t="n">
        <f aca="false">K284*H284</f>
        <v>0</v>
      </c>
      <c r="M284" s="150"/>
      <c r="N284" s="151" t="n">
        <f aca="false">M284*H284</f>
        <v>0</v>
      </c>
      <c r="O284" s="61"/>
      <c r="P284" s="66" t="n">
        <f aca="false">O284*H284</f>
        <v>0</v>
      </c>
      <c r="Q284" s="150"/>
      <c r="R284" s="151" t="n">
        <f aca="false">Q284*H284</f>
        <v>0</v>
      </c>
      <c r="S284" s="61"/>
      <c r="T284" s="66" t="n">
        <f aca="false">S284*H284</f>
        <v>0</v>
      </c>
      <c r="U284" s="150"/>
      <c r="V284" s="151" t="n">
        <f aca="false">U284*H284</f>
        <v>0</v>
      </c>
      <c r="W284" s="61"/>
      <c r="X284" s="66" t="n">
        <f aca="false">W284*H284</f>
        <v>0</v>
      </c>
    </row>
    <row r="285" customFormat="false" ht="36" hidden="false" customHeight="false" outlineLevel="0" collapsed="false">
      <c r="A285" s="188" t="s">
        <v>2190</v>
      </c>
      <c r="B285" s="69" t="s">
        <v>241</v>
      </c>
      <c r="C285" s="77" t="s">
        <v>252</v>
      </c>
      <c r="D285" s="186" t="s">
        <v>1581</v>
      </c>
      <c r="E285" s="187"/>
      <c r="F285" s="71" t="s">
        <v>1582</v>
      </c>
      <c r="G285" s="179" t="n">
        <v>0.1</v>
      </c>
      <c r="H285" s="180" t="n">
        <v>306.02</v>
      </c>
      <c r="I285" s="148" t="n">
        <f aca="false">Q285+S285+U285+W285+O285+M285+K285</f>
        <v>0</v>
      </c>
      <c r="J285" s="149" t="n">
        <f aca="false">I285*H285</f>
        <v>0</v>
      </c>
      <c r="K285" s="61" t="n">
        <v>0</v>
      </c>
      <c r="L285" s="66" t="n">
        <f aca="false">K285*H285</f>
        <v>0</v>
      </c>
      <c r="M285" s="150"/>
      <c r="N285" s="151" t="n">
        <f aca="false">M285*H285</f>
        <v>0</v>
      </c>
      <c r="O285" s="61"/>
      <c r="P285" s="66" t="n">
        <f aca="false">O285*H285</f>
        <v>0</v>
      </c>
      <c r="Q285" s="150"/>
      <c r="R285" s="151" t="n">
        <f aca="false">Q285*H285</f>
        <v>0</v>
      </c>
      <c r="S285" s="61"/>
      <c r="T285" s="66" t="n">
        <f aca="false">S285*H285</f>
        <v>0</v>
      </c>
      <c r="U285" s="150"/>
      <c r="V285" s="151" t="n">
        <f aca="false">U285*H285</f>
        <v>0</v>
      </c>
      <c r="W285" s="61"/>
      <c r="X285" s="66" t="n">
        <f aca="false">W285*H285</f>
        <v>0</v>
      </c>
    </row>
    <row r="286" customFormat="false" ht="12.75" hidden="false" customHeight="false" outlineLevel="0" collapsed="false">
      <c r="A286" s="172" t="n">
        <v>100</v>
      </c>
      <c r="B286" s="98"/>
      <c r="C286" s="98" t="s">
        <v>2191</v>
      </c>
      <c r="D286" s="186"/>
      <c r="E286" s="187"/>
      <c r="F286" s="81"/>
      <c r="G286" s="81"/>
      <c r="H286" s="180"/>
      <c r="I286" s="148" t="n">
        <f aca="false">Q286+S286+U286+W286+O286+M286+K286</f>
        <v>0</v>
      </c>
      <c r="J286" s="149" t="n">
        <f aca="false">I286*H286</f>
        <v>0</v>
      </c>
      <c r="K286" s="61" t="n">
        <v>0</v>
      </c>
      <c r="L286" s="66" t="n">
        <f aca="false">K286*H286</f>
        <v>0</v>
      </c>
      <c r="M286" s="150"/>
      <c r="N286" s="151" t="n">
        <f aca="false">M286*H286</f>
        <v>0</v>
      </c>
      <c r="O286" s="61"/>
      <c r="P286" s="66" t="n">
        <f aca="false">O286*H286</f>
        <v>0</v>
      </c>
      <c r="Q286" s="150"/>
      <c r="R286" s="151" t="n">
        <f aca="false">Q286*H286</f>
        <v>0</v>
      </c>
      <c r="S286" s="61"/>
      <c r="T286" s="66" t="n">
        <f aca="false">S286*H286</f>
        <v>0</v>
      </c>
      <c r="U286" s="150"/>
      <c r="V286" s="151" t="n">
        <f aca="false">U286*H286</f>
        <v>0</v>
      </c>
      <c r="W286" s="61"/>
      <c r="X286" s="66" t="n">
        <f aca="false">W286*H286</f>
        <v>0</v>
      </c>
    </row>
    <row r="287" customFormat="false" ht="12.75" hidden="false" customHeight="false" outlineLevel="0" collapsed="false">
      <c r="A287" s="182" t="n">
        <v>101</v>
      </c>
      <c r="B287" s="65"/>
      <c r="C287" s="65" t="s">
        <v>30</v>
      </c>
      <c r="D287" s="186"/>
      <c r="E287" s="187"/>
      <c r="F287" s="81"/>
      <c r="G287" s="81"/>
      <c r="H287" s="180"/>
      <c r="I287" s="148" t="n">
        <f aca="false">Q287+S287+U287+W287+O287+M287+K287</f>
        <v>0</v>
      </c>
      <c r="J287" s="149" t="n">
        <f aca="false">I287*H287</f>
        <v>0</v>
      </c>
      <c r="K287" s="61" t="n">
        <v>0</v>
      </c>
      <c r="L287" s="66" t="n">
        <f aca="false">K287*H287</f>
        <v>0</v>
      </c>
      <c r="M287" s="150"/>
      <c r="N287" s="151" t="n">
        <f aca="false">M287*H287</f>
        <v>0</v>
      </c>
      <c r="O287" s="61"/>
      <c r="P287" s="66" t="n">
        <f aca="false">O287*H287</f>
        <v>0</v>
      </c>
      <c r="Q287" s="150"/>
      <c r="R287" s="151" t="n">
        <f aca="false">Q287*H287</f>
        <v>0</v>
      </c>
      <c r="S287" s="61"/>
      <c r="T287" s="66" t="n">
        <f aca="false">S287*H287</f>
        <v>0</v>
      </c>
      <c r="U287" s="150"/>
      <c r="V287" s="151" t="n">
        <f aca="false">U287*H287</f>
        <v>0</v>
      </c>
      <c r="W287" s="61"/>
      <c r="X287" s="66" t="n">
        <f aca="false">W287*H287</f>
        <v>0</v>
      </c>
    </row>
    <row r="288" customFormat="false" ht="36" hidden="false" customHeight="false" outlineLevel="0" collapsed="false">
      <c r="A288" s="188" t="s">
        <v>2192</v>
      </c>
      <c r="B288" s="69" t="s">
        <v>785</v>
      </c>
      <c r="C288" s="77" t="s">
        <v>786</v>
      </c>
      <c r="D288" s="186" t="s">
        <v>1581</v>
      </c>
      <c r="E288" s="187"/>
      <c r="F288" s="71" t="s">
        <v>1582</v>
      </c>
      <c r="G288" s="179" t="n">
        <v>0.1</v>
      </c>
      <c r="H288" s="180" t="n">
        <v>58.85</v>
      </c>
      <c r="I288" s="148" t="n">
        <f aca="false">Q288+S288+U288+W288+O288+M288+K288</f>
        <v>0</v>
      </c>
      <c r="J288" s="149" t="n">
        <f aca="false">I288*H288</f>
        <v>0</v>
      </c>
      <c r="K288" s="61" t="n">
        <v>0</v>
      </c>
      <c r="L288" s="66" t="n">
        <f aca="false">K288*H288</f>
        <v>0</v>
      </c>
      <c r="M288" s="150"/>
      <c r="N288" s="151" t="n">
        <f aca="false">M288*H288</f>
        <v>0</v>
      </c>
      <c r="O288" s="61"/>
      <c r="P288" s="66" t="n">
        <f aca="false">O288*H288</f>
        <v>0</v>
      </c>
      <c r="Q288" s="150"/>
      <c r="R288" s="151" t="n">
        <f aca="false">Q288*H288</f>
        <v>0</v>
      </c>
      <c r="S288" s="61"/>
      <c r="T288" s="66" t="n">
        <f aca="false">S288*H288</f>
        <v>0</v>
      </c>
      <c r="U288" s="150"/>
      <c r="V288" s="151" t="n">
        <f aca="false">U288*H288</f>
        <v>0</v>
      </c>
      <c r="W288" s="61"/>
      <c r="X288" s="66" t="n">
        <f aca="false">W288*H288</f>
        <v>0</v>
      </c>
    </row>
    <row r="289" customFormat="false" ht="25.5" hidden="false" customHeight="true" outlineLevel="0" collapsed="false">
      <c r="A289" s="188" t="s">
        <v>2193</v>
      </c>
      <c r="B289" s="69" t="s">
        <v>789</v>
      </c>
      <c r="C289" s="77" t="s">
        <v>790</v>
      </c>
      <c r="D289" s="186" t="s">
        <v>1581</v>
      </c>
      <c r="E289" s="187"/>
      <c r="F289" s="71" t="s">
        <v>1582</v>
      </c>
      <c r="G289" s="179" t="n">
        <v>0.1</v>
      </c>
      <c r="H289" s="180" t="n">
        <v>258.94</v>
      </c>
      <c r="I289" s="148" t="n">
        <f aca="false">Q289+S289+U289+W289+O289+M289+K289</f>
        <v>0</v>
      </c>
      <c r="J289" s="149" t="n">
        <f aca="false">I289*H289</f>
        <v>0</v>
      </c>
      <c r="K289" s="61" t="n">
        <v>0</v>
      </c>
      <c r="L289" s="66" t="n">
        <f aca="false">K289*H289</f>
        <v>0</v>
      </c>
      <c r="M289" s="150"/>
      <c r="N289" s="151" t="n">
        <f aca="false">M289*H289</f>
        <v>0</v>
      </c>
      <c r="O289" s="61"/>
      <c r="P289" s="66" t="n">
        <f aca="false">O289*H289</f>
        <v>0</v>
      </c>
      <c r="Q289" s="150"/>
      <c r="R289" s="151" t="n">
        <f aca="false">Q289*H289</f>
        <v>0</v>
      </c>
      <c r="S289" s="61"/>
      <c r="T289" s="66" t="n">
        <f aca="false">S289*H289</f>
        <v>0</v>
      </c>
      <c r="U289" s="150"/>
      <c r="V289" s="151" t="n">
        <f aca="false">U289*H289</f>
        <v>0</v>
      </c>
      <c r="W289" s="61"/>
      <c r="X289" s="66" t="n">
        <f aca="false">W289*H289</f>
        <v>0</v>
      </c>
    </row>
    <row r="290" customFormat="false" ht="40.5" hidden="false" customHeight="true" outlineLevel="0" collapsed="false">
      <c r="A290" s="188" t="s">
        <v>2194</v>
      </c>
      <c r="B290" s="69" t="s">
        <v>793</v>
      </c>
      <c r="C290" s="77" t="s">
        <v>794</v>
      </c>
      <c r="D290" s="186" t="s">
        <v>1581</v>
      </c>
      <c r="E290" s="187"/>
      <c r="F290" s="71" t="s">
        <v>1582</v>
      </c>
      <c r="G290" s="179" t="n">
        <v>0.1</v>
      </c>
      <c r="H290" s="180" t="n">
        <v>58.85</v>
      </c>
      <c r="I290" s="148" t="n">
        <f aca="false">Q290+S290+U290+W290+O290+M290+K290</f>
        <v>0</v>
      </c>
      <c r="J290" s="149" t="n">
        <f aca="false">I290*H290</f>
        <v>0</v>
      </c>
      <c r="K290" s="61" t="n">
        <v>0</v>
      </c>
      <c r="L290" s="66" t="n">
        <f aca="false">K290*H290</f>
        <v>0</v>
      </c>
      <c r="M290" s="150"/>
      <c r="N290" s="151" t="n">
        <f aca="false">M290*H290</f>
        <v>0</v>
      </c>
      <c r="O290" s="61"/>
      <c r="P290" s="66" t="n">
        <f aca="false">O290*H290</f>
        <v>0</v>
      </c>
      <c r="Q290" s="150"/>
      <c r="R290" s="151" t="n">
        <f aca="false">Q290*H290</f>
        <v>0</v>
      </c>
      <c r="S290" s="61"/>
      <c r="T290" s="66" t="n">
        <f aca="false">S290*H290</f>
        <v>0</v>
      </c>
      <c r="U290" s="150"/>
      <c r="V290" s="151" t="n">
        <f aca="false">U290*H290</f>
        <v>0</v>
      </c>
      <c r="W290" s="61"/>
      <c r="X290" s="66" t="n">
        <f aca="false">W290*H290</f>
        <v>0</v>
      </c>
    </row>
    <row r="291" customFormat="false" ht="39" hidden="false" customHeight="true" outlineLevel="0" collapsed="false">
      <c r="A291" s="188" t="s">
        <v>2195</v>
      </c>
      <c r="B291" s="69" t="s">
        <v>793</v>
      </c>
      <c r="C291" s="77" t="s">
        <v>797</v>
      </c>
      <c r="D291" s="186" t="s">
        <v>1581</v>
      </c>
      <c r="E291" s="187"/>
      <c r="F291" s="71" t="s">
        <v>1582</v>
      </c>
      <c r="G291" s="179" t="n">
        <v>0.1</v>
      </c>
      <c r="H291" s="180" t="n">
        <v>58.85</v>
      </c>
      <c r="I291" s="148" t="n">
        <f aca="false">Q291+S291+U291+W291+O291+M291+K291</f>
        <v>0</v>
      </c>
      <c r="J291" s="149" t="n">
        <f aca="false">I291*H291</f>
        <v>0</v>
      </c>
      <c r="K291" s="61" t="n">
        <v>0</v>
      </c>
      <c r="L291" s="66" t="n">
        <f aca="false">K291*H291</f>
        <v>0</v>
      </c>
      <c r="M291" s="150"/>
      <c r="N291" s="151" t="n">
        <f aca="false">M291*H291</f>
        <v>0</v>
      </c>
      <c r="O291" s="61"/>
      <c r="P291" s="66" t="n">
        <f aca="false">O291*H291</f>
        <v>0</v>
      </c>
      <c r="Q291" s="150"/>
      <c r="R291" s="151" t="n">
        <f aca="false">Q291*H291</f>
        <v>0</v>
      </c>
      <c r="S291" s="61"/>
      <c r="T291" s="66" t="n">
        <f aca="false">S291*H291</f>
        <v>0</v>
      </c>
      <c r="U291" s="150"/>
      <c r="V291" s="151" t="n">
        <f aca="false">U291*H291</f>
        <v>0</v>
      </c>
      <c r="W291" s="61"/>
      <c r="X291" s="66" t="n">
        <f aca="false">W291*H291</f>
        <v>0</v>
      </c>
    </row>
    <row r="292" customFormat="false" ht="39" hidden="false" customHeight="true" outlineLevel="0" collapsed="false">
      <c r="A292" s="188" t="s">
        <v>2196</v>
      </c>
      <c r="B292" s="69" t="s">
        <v>793</v>
      </c>
      <c r="C292" s="77" t="s">
        <v>800</v>
      </c>
      <c r="D292" s="186" t="s">
        <v>1581</v>
      </c>
      <c r="E292" s="187"/>
      <c r="F292" s="71" t="s">
        <v>1582</v>
      </c>
      <c r="G292" s="179" t="n">
        <v>0.1</v>
      </c>
      <c r="H292" s="180" t="n">
        <v>58.85</v>
      </c>
      <c r="I292" s="148" t="n">
        <f aca="false">Q292+S292+U292+W292+O292+M292+K292</f>
        <v>0</v>
      </c>
      <c r="J292" s="149" t="n">
        <f aca="false">I292*H292</f>
        <v>0</v>
      </c>
      <c r="K292" s="61" t="n">
        <v>0</v>
      </c>
      <c r="L292" s="66" t="n">
        <f aca="false">K292*H292</f>
        <v>0</v>
      </c>
      <c r="M292" s="150"/>
      <c r="N292" s="151" t="n">
        <f aca="false">M292*H292</f>
        <v>0</v>
      </c>
      <c r="O292" s="61"/>
      <c r="P292" s="66" t="n">
        <f aca="false">O292*H292</f>
        <v>0</v>
      </c>
      <c r="Q292" s="150"/>
      <c r="R292" s="151" t="n">
        <f aca="false">Q292*H292</f>
        <v>0</v>
      </c>
      <c r="S292" s="61"/>
      <c r="T292" s="66" t="n">
        <f aca="false">S292*H292</f>
        <v>0</v>
      </c>
      <c r="U292" s="150"/>
      <c r="V292" s="151" t="n">
        <f aca="false">U292*H292</f>
        <v>0</v>
      </c>
      <c r="W292" s="61"/>
      <c r="X292" s="66" t="n">
        <f aca="false">W292*H292</f>
        <v>0</v>
      </c>
    </row>
    <row r="293" customFormat="false" ht="39" hidden="false" customHeight="true" outlineLevel="0" collapsed="false">
      <c r="A293" s="188" t="s">
        <v>2197</v>
      </c>
      <c r="B293" s="69" t="s">
        <v>803</v>
      </c>
      <c r="C293" s="77" t="s">
        <v>804</v>
      </c>
      <c r="D293" s="186" t="s">
        <v>1581</v>
      </c>
      <c r="E293" s="187"/>
      <c r="F293" s="71" t="s">
        <v>1582</v>
      </c>
      <c r="G293" s="179" t="n">
        <v>0.1</v>
      </c>
      <c r="H293" s="180" t="n">
        <v>188.32</v>
      </c>
      <c r="I293" s="148" t="n">
        <f aca="false">Q293+S293+U293+W293+O293+M293+K293</f>
        <v>0</v>
      </c>
      <c r="J293" s="149" t="n">
        <f aca="false">I293*H293</f>
        <v>0</v>
      </c>
      <c r="K293" s="61" t="n">
        <v>0</v>
      </c>
      <c r="L293" s="66" t="n">
        <f aca="false">K293*H293</f>
        <v>0</v>
      </c>
      <c r="M293" s="150"/>
      <c r="N293" s="151" t="n">
        <f aca="false">M293*H293</f>
        <v>0</v>
      </c>
      <c r="O293" s="61"/>
      <c r="P293" s="66" t="n">
        <f aca="false">O293*H293</f>
        <v>0</v>
      </c>
      <c r="Q293" s="150"/>
      <c r="R293" s="151" t="n">
        <f aca="false">Q293*H293</f>
        <v>0</v>
      </c>
      <c r="S293" s="61"/>
      <c r="T293" s="66" t="n">
        <f aca="false">S293*H293</f>
        <v>0</v>
      </c>
      <c r="U293" s="150"/>
      <c r="V293" s="151" t="n">
        <f aca="false">U293*H293</f>
        <v>0</v>
      </c>
      <c r="W293" s="61"/>
      <c r="X293" s="66" t="n">
        <f aca="false">W293*H293</f>
        <v>0</v>
      </c>
    </row>
    <row r="294" customFormat="false" ht="36" hidden="false" customHeight="false" outlineLevel="0" collapsed="false">
      <c r="A294" s="188" t="s">
        <v>2198</v>
      </c>
      <c r="B294" s="69" t="s">
        <v>264</v>
      </c>
      <c r="C294" s="77" t="s">
        <v>265</v>
      </c>
      <c r="D294" s="186" t="s">
        <v>1581</v>
      </c>
      <c r="E294" s="187"/>
      <c r="F294" s="71" t="s">
        <v>1582</v>
      </c>
      <c r="G294" s="179" t="n">
        <v>0.1</v>
      </c>
      <c r="H294" s="180" t="n">
        <v>906.29</v>
      </c>
      <c r="I294" s="148" t="n">
        <f aca="false">Q294+S294+U294+W294+O294+M294+K294</f>
        <v>0</v>
      </c>
      <c r="J294" s="149" t="n">
        <f aca="false">I294*H294</f>
        <v>0</v>
      </c>
      <c r="K294" s="61" t="n">
        <v>0</v>
      </c>
      <c r="L294" s="66" t="n">
        <f aca="false">K294*H294</f>
        <v>0</v>
      </c>
      <c r="M294" s="150"/>
      <c r="N294" s="151" t="n">
        <f aca="false">M294*H294</f>
        <v>0</v>
      </c>
      <c r="O294" s="61"/>
      <c r="P294" s="66" t="n">
        <f aca="false">O294*H294</f>
        <v>0</v>
      </c>
      <c r="Q294" s="150"/>
      <c r="R294" s="151" t="n">
        <f aca="false">Q294*H294</f>
        <v>0</v>
      </c>
      <c r="S294" s="61"/>
      <c r="T294" s="66" t="n">
        <f aca="false">S294*H294</f>
        <v>0</v>
      </c>
      <c r="U294" s="150"/>
      <c r="V294" s="151" t="n">
        <f aca="false">U294*H294</f>
        <v>0</v>
      </c>
      <c r="W294" s="61"/>
      <c r="X294" s="66" t="n">
        <f aca="false">W294*H294</f>
        <v>0</v>
      </c>
    </row>
    <row r="295" customFormat="false" ht="48" hidden="false" customHeight="false" outlineLevel="0" collapsed="false">
      <c r="A295" s="188" t="s">
        <v>2199</v>
      </c>
      <c r="B295" s="69" t="s">
        <v>268</v>
      </c>
      <c r="C295" s="77" t="s">
        <v>269</v>
      </c>
      <c r="D295" s="186" t="s">
        <v>1581</v>
      </c>
      <c r="E295" s="187"/>
      <c r="F295" s="71" t="s">
        <v>1582</v>
      </c>
      <c r="G295" s="179" t="n">
        <v>0.1</v>
      </c>
      <c r="H295" s="180" t="n">
        <v>329.56</v>
      </c>
      <c r="I295" s="148" t="n">
        <f aca="false">Q295+S295+U295+W295+O295+M295+K295</f>
        <v>0</v>
      </c>
      <c r="J295" s="149" t="n">
        <f aca="false">I295*H295</f>
        <v>0</v>
      </c>
      <c r="K295" s="61" t="n">
        <v>0</v>
      </c>
      <c r="L295" s="66" t="n">
        <f aca="false">K295*H295</f>
        <v>0</v>
      </c>
      <c r="M295" s="150"/>
      <c r="N295" s="151" t="n">
        <f aca="false">M295*H295</f>
        <v>0</v>
      </c>
      <c r="O295" s="61"/>
      <c r="P295" s="66" t="n">
        <f aca="false">O295*H295</f>
        <v>0</v>
      </c>
      <c r="Q295" s="150"/>
      <c r="R295" s="151" t="n">
        <f aca="false">Q295*H295</f>
        <v>0</v>
      </c>
      <c r="S295" s="61"/>
      <c r="T295" s="66" t="n">
        <f aca="false">S295*H295</f>
        <v>0</v>
      </c>
      <c r="U295" s="150"/>
      <c r="V295" s="151" t="n">
        <f aca="false">U295*H295</f>
        <v>0</v>
      </c>
      <c r="W295" s="61"/>
      <c r="X295" s="66" t="n">
        <f aca="false">W295*H295</f>
        <v>0</v>
      </c>
    </row>
    <row r="296" customFormat="false" ht="48" hidden="false" customHeight="false" outlineLevel="0" collapsed="false">
      <c r="A296" s="188" t="s">
        <v>2200</v>
      </c>
      <c r="B296" s="69" t="s">
        <v>272</v>
      </c>
      <c r="C296" s="77" t="s">
        <v>273</v>
      </c>
      <c r="D296" s="186" t="s">
        <v>1581</v>
      </c>
      <c r="E296" s="187"/>
      <c r="F296" s="71" t="s">
        <v>1582</v>
      </c>
      <c r="G296" s="179" t="n">
        <v>0.1</v>
      </c>
      <c r="H296" s="180" t="n">
        <v>329.56</v>
      </c>
      <c r="I296" s="148" t="n">
        <f aca="false">Q296+S296+U296+W296+O296+M296+K296</f>
        <v>0</v>
      </c>
      <c r="J296" s="149" t="n">
        <f aca="false">I296*H296</f>
        <v>0</v>
      </c>
      <c r="K296" s="61" t="n">
        <v>0</v>
      </c>
      <c r="L296" s="66" t="n">
        <f aca="false">K296*H296</f>
        <v>0</v>
      </c>
      <c r="M296" s="150"/>
      <c r="N296" s="151" t="n">
        <f aca="false">M296*H296</f>
        <v>0</v>
      </c>
      <c r="O296" s="61"/>
      <c r="P296" s="66" t="n">
        <f aca="false">O296*H296</f>
        <v>0</v>
      </c>
      <c r="Q296" s="150"/>
      <c r="R296" s="151" t="n">
        <f aca="false">Q296*H296</f>
        <v>0</v>
      </c>
      <c r="S296" s="61"/>
      <c r="T296" s="66" t="n">
        <f aca="false">S296*H296</f>
        <v>0</v>
      </c>
      <c r="U296" s="150"/>
      <c r="V296" s="151" t="n">
        <f aca="false">U296*H296</f>
        <v>0</v>
      </c>
      <c r="W296" s="61"/>
      <c r="X296" s="66" t="n">
        <f aca="false">W296*H296</f>
        <v>0</v>
      </c>
    </row>
    <row r="297" customFormat="false" ht="48" hidden="false" customHeight="false" outlineLevel="0" collapsed="false">
      <c r="A297" s="188" t="s">
        <v>2201</v>
      </c>
      <c r="B297" s="69" t="s">
        <v>276</v>
      </c>
      <c r="C297" s="77" t="s">
        <v>277</v>
      </c>
      <c r="D297" s="186" t="s">
        <v>1581</v>
      </c>
      <c r="E297" s="187"/>
      <c r="F297" s="71" t="s">
        <v>1582</v>
      </c>
      <c r="G297" s="179" t="n">
        <v>0.1</v>
      </c>
      <c r="H297" s="180" t="n">
        <v>329.56</v>
      </c>
      <c r="I297" s="148" t="n">
        <f aca="false">Q297+S297+U297+W297+O297+M297+K297</f>
        <v>0</v>
      </c>
      <c r="J297" s="149" t="n">
        <f aca="false">I297*H297</f>
        <v>0</v>
      </c>
      <c r="K297" s="61" t="n">
        <v>0</v>
      </c>
      <c r="L297" s="66" t="n">
        <f aca="false">K297*H297</f>
        <v>0</v>
      </c>
      <c r="M297" s="150"/>
      <c r="N297" s="151" t="n">
        <f aca="false">M297*H297</f>
        <v>0</v>
      </c>
      <c r="O297" s="61"/>
      <c r="P297" s="66" t="n">
        <f aca="false">O297*H297</f>
        <v>0</v>
      </c>
      <c r="Q297" s="150"/>
      <c r="R297" s="151" t="n">
        <f aca="false">Q297*H297</f>
        <v>0</v>
      </c>
      <c r="S297" s="61"/>
      <c r="T297" s="66" t="n">
        <f aca="false">S297*H297</f>
        <v>0</v>
      </c>
      <c r="U297" s="150"/>
      <c r="V297" s="151" t="n">
        <f aca="false">U297*H297</f>
        <v>0</v>
      </c>
      <c r="W297" s="61"/>
      <c r="X297" s="66" t="n">
        <f aca="false">W297*H297</f>
        <v>0</v>
      </c>
    </row>
    <row r="298" customFormat="false" ht="50.25" hidden="false" customHeight="true" outlineLevel="0" collapsed="false">
      <c r="A298" s="188" t="s">
        <v>2202</v>
      </c>
      <c r="B298" s="69" t="s">
        <v>280</v>
      </c>
      <c r="C298" s="77" t="s">
        <v>281</v>
      </c>
      <c r="D298" s="186" t="s">
        <v>1581</v>
      </c>
      <c r="E298" s="187"/>
      <c r="F298" s="71" t="s">
        <v>1582</v>
      </c>
      <c r="G298" s="179" t="n">
        <v>0.1</v>
      </c>
      <c r="H298" s="180" t="n">
        <v>223.63</v>
      </c>
      <c r="I298" s="148" t="n">
        <f aca="false">Q298+S298+U298+W298+O298+M298+K298</f>
        <v>0</v>
      </c>
      <c r="J298" s="149" t="n">
        <f aca="false">I298*H298</f>
        <v>0</v>
      </c>
      <c r="K298" s="61" t="n">
        <v>0</v>
      </c>
      <c r="L298" s="66" t="n">
        <f aca="false">K298*H298</f>
        <v>0</v>
      </c>
      <c r="M298" s="150"/>
      <c r="N298" s="151" t="n">
        <f aca="false">M298*H298</f>
        <v>0</v>
      </c>
      <c r="O298" s="61"/>
      <c r="P298" s="66" t="n">
        <f aca="false">O298*H298</f>
        <v>0</v>
      </c>
      <c r="Q298" s="150"/>
      <c r="R298" s="151" t="n">
        <f aca="false">Q298*H298</f>
        <v>0</v>
      </c>
      <c r="S298" s="61"/>
      <c r="T298" s="66" t="n">
        <f aca="false">S298*H298</f>
        <v>0</v>
      </c>
      <c r="U298" s="150"/>
      <c r="V298" s="151" t="n">
        <f aca="false">U298*H298</f>
        <v>0</v>
      </c>
      <c r="W298" s="61"/>
      <c r="X298" s="66" t="n">
        <f aca="false">W298*H298</f>
        <v>0</v>
      </c>
    </row>
    <row r="299" customFormat="false" ht="30" hidden="false" customHeight="true" outlineLevel="0" collapsed="false">
      <c r="A299" s="188" t="s">
        <v>2203</v>
      </c>
      <c r="B299" s="75" t="s">
        <v>172</v>
      </c>
      <c r="C299" s="77" t="s">
        <v>2204</v>
      </c>
      <c r="D299" s="186" t="s">
        <v>1581</v>
      </c>
      <c r="E299" s="187"/>
      <c r="F299" s="71" t="s">
        <v>1582</v>
      </c>
      <c r="G299" s="179" t="n">
        <v>0.1</v>
      </c>
      <c r="H299" s="180" t="n">
        <v>47.08</v>
      </c>
      <c r="I299" s="148" t="n">
        <f aca="false">Q299+S299+U299+W299+O299+M299+K299</f>
        <v>0</v>
      </c>
      <c r="J299" s="149" t="n">
        <f aca="false">I299*H299</f>
        <v>0</v>
      </c>
      <c r="K299" s="61" t="n">
        <v>0</v>
      </c>
      <c r="L299" s="66" t="n">
        <f aca="false">K299*H299</f>
        <v>0</v>
      </c>
      <c r="M299" s="150"/>
      <c r="N299" s="151" t="n">
        <f aca="false">M299*H299</f>
        <v>0</v>
      </c>
      <c r="O299" s="61"/>
      <c r="P299" s="66" t="n">
        <f aca="false">O299*H299</f>
        <v>0</v>
      </c>
      <c r="Q299" s="150"/>
      <c r="R299" s="151" t="n">
        <f aca="false">Q299*H299</f>
        <v>0</v>
      </c>
      <c r="S299" s="61"/>
      <c r="T299" s="66" t="n">
        <f aca="false">S299*H299</f>
        <v>0</v>
      </c>
      <c r="U299" s="150"/>
      <c r="V299" s="151" t="n">
        <f aca="false">U299*H299</f>
        <v>0</v>
      </c>
      <c r="W299" s="61"/>
      <c r="X299" s="66" t="n">
        <f aca="false">W299*H299</f>
        <v>0</v>
      </c>
    </row>
    <row r="300" customFormat="false" ht="29.25" hidden="false" customHeight="true" outlineLevel="0" collapsed="false">
      <c r="A300" s="188" t="s">
        <v>2205</v>
      </c>
      <c r="B300" s="75" t="s">
        <v>172</v>
      </c>
      <c r="C300" s="77" t="s">
        <v>2206</v>
      </c>
      <c r="D300" s="186" t="s">
        <v>1581</v>
      </c>
      <c r="E300" s="187"/>
      <c r="F300" s="71" t="s">
        <v>1582</v>
      </c>
      <c r="G300" s="179" t="n">
        <v>0.1</v>
      </c>
      <c r="H300" s="180" t="n">
        <v>164.78</v>
      </c>
      <c r="I300" s="148" t="n">
        <f aca="false">Q300+S300+U300+W300+O300+M300+K300</f>
        <v>0</v>
      </c>
      <c r="J300" s="149" t="n">
        <f aca="false">I300*H300</f>
        <v>0</v>
      </c>
      <c r="K300" s="61" t="n">
        <v>0</v>
      </c>
      <c r="L300" s="66" t="n">
        <f aca="false">K300*H300</f>
        <v>0</v>
      </c>
      <c r="M300" s="150"/>
      <c r="N300" s="151" t="n">
        <f aca="false">M300*H300</f>
        <v>0</v>
      </c>
      <c r="O300" s="61"/>
      <c r="P300" s="66" t="n">
        <f aca="false">O300*H300</f>
        <v>0</v>
      </c>
      <c r="Q300" s="150"/>
      <c r="R300" s="151" t="n">
        <f aca="false">Q300*H300</f>
        <v>0</v>
      </c>
      <c r="S300" s="61"/>
      <c r="T300" s="66" t="n">
        <f aca="false">S300*H300</f>
        <v>0</v>
      </c>
      <c r="U300" s="150"/>
      <c r="V300" s="151" t="n">
        <f aca="false">U300*H300</f>
        <v>0</v>
      </c>
      <c r="W300" s="61"/>
      <c r="X300" s="66" t="n">
        <f aca="false">W300*H300</f>
        <v>0</v>
      </c>
    </row>
    <row r="301" customFormat="false" ht="29.25" hidden="false" customHeight="true" outlineLevel="0" collapsed="false">
      <c r="A301" s="188" t="s">
        <v>2207</v>
      </c>
      <c r="B301" s="75" t="s">
        <v>828</v>
      </c>
      <c r="C301" s="77" t="s">
        <v>2208</v>
      </c>
      <c r="D301" s="186" t="s">
        <v>1581</v>
      </c>
      <c r="E301" s="187"/>
      <c r="F301" s="71" t="s">
        <v>1582</v>
      </c>
      <c r="G301" s="179" t="n">
        <v>0.1</v>
      </c>
      <c r="H301" s="180" t="n">
        <v>47.08</v>
      </c>
      <c r="I301" s="148" t="n">
        <f aca="false">Q301+S301+U301+W301+O301+M301+K301</f>
        <v>0</v>
      </c>
      <c r="J301" s="149" t="n">
        <f aca="false">I301*H301</f>
        <v>0</v>
      </c>
      <c r="K301" s="61" t="n">
        <v>0</v>
      </c>
      <c r="L301" s="66" t="n">
        <f aca="false">K301*H301</f>
        <v>0</v>
      </c>
      <c r="M301" s="150"/>
      <c r="N301" s="151" t="n">
        <f aca="false">M301*H301</f>
        <v>0</v>
      </c>
      <c r="O301" s="61"/>
      <c r="P301" s="66" t="n">
        <f aca="false">O301*H301</f>
        <v>0</v>
      </c>
      <c r="Q301" s="150"/>
      <c r="R301" s="151" t="n">
        <f aca="false">Q301*H301</f>
        <v>0</v>
      </c>
      <c r="S301" s="61"/>
      <c r="T301" s="66" t="n">
        <f aca="false">S301*H301</f>
        <v>0</v>
      </c>
      <c r="U301" s="150"/>
      <c r="V301" s="151" t="n">
        <f aca="false">U301*H301</f>
        <v>0</v>
      </c>
      <c r="W301" s="61"/>
      <c r="X301" s="66" t="n">
        <f aca="false">W301*H301</f>
        <v>0</v>
      </c>
    </row>
    <row r="302" customFormat="false" ht="36.75" hidden="false" customHeight="true" outlineLevel="0" collapsed="false">
      <c r="A302" s="188" t="s">
        <v>2209</v>
      </c>
      <c r="B302" s="75" t="s">
        <v>807</v>
      </c>
      <c r="C302" s="77" t="s">
        <v>808</v>
      </c>
      <c r="D302" s="186" t="s">
        <v>1581</v>
      </c>
      <c r="E302" s="187"/>
      <c r="F302" s="71" t="s">
        <v>1582</v>
      </c>
      <c r="G302" s="179" t="n">
        <v>0.1</v>
      </c>
      <c r="H302" s="180" t="n">
        <v>153.01</v>
      </c>
      <c r="I302" s="148" t="n">
        <f aca="false">Q302+S302+U302+W302+O302+M302+K302</f>
        <v>0</v>
      </c>
      <c r="J302" s="149" t="n">
        <f aca="false">I302*H302</f>
        <v>0</v>
      </c>
      <c r="K302" s="61" t="n">
        <v>0</v>
      </c>
      <c r="L302" s="66" t="n">
        <f aca="false">K302*H302</f>
        <v>0</v>
      </c>
      <c r="M302" s="150"/>
      <c r="N302" s="151" t="n">
        <f aca="false">M302*H302</f>
        <v>0</v>
      </c>
      <c r="O302" s="61"/>
      <c r="P302" s="66" t="n">
        <f aca="false">O302*H302</f>
        <v>0</v>
      </c>
      <c r="Q302" s="150"/>
      <c r="R302" s="151" t="n">
        <f aca="false">Q302*H302</f>
        <v>0</v>
      </c>
      <c r="S302" s="61"/>
      <c r="T302" s="66" t="n">
        <f aca="false">S302*H302</f>
        <v>0</v>
      </c>
      <c r="U302" s="150"/>
      <c r="V302" s="151" t="n">
        <f aca="false">U302*H302</f>
        <v>0</v>
      </c>
      <c r="W302" s="61"/>
      <c r="X302" s="66" t="n">
        <f aca="false">W302*H302</f>
        <v>0</v>
      </c>
    </row>
    <row r="303" customFormat="false" ht="27.75" hidden="false" customHeight="true" outlineLevel="0" collapsed="false">
      <c r="A303" s="188" t="s">
        <v>2210</v>
      </c>
      <c r="B303" s="75" t="s">
        <v>284</v>
      </c>
      <c r="C303" s="77" t="s">
        <v>2211</v>
      </c>
      <c r="D303" s="186" t="s">
        <v>1581</v>
      </c>
      <c r="E303" s="187"/>
      <c r="F303" s="71" t="s">
        <v>1582</v>
      </c>
      <c r="G303" s="179" t="n">
        <v>0.1</v>
      </c>
      <c r="H303" s="180" t="n">
        <v>870.98</v>
      </c>
      <c r="I303" s="148" t="n">
        <f aca="false">Q303+S303+U303+W303+O303+M303+K303</f>
        <v>0</v>
      </c>
      <c r="J303" s="149" t="n">
        <f aca="false">I303*H303</f>
        <v>0</v>
      </c>
      <c r="K303" s="61" t="n">
        <v>0</v>
      </c>
      <c r="L303" s="66" t="n">
        <f aca="false">K303*H303</f>
        <v>0</v>
      </c>
      <c r="M303" s="150"/>
      <c r="N303" s="151" t="n">
        <f aca="false">M303*H303</f>
        <v>0</v>
      </c>
      <c r="O303" s="61"/>
      <c r="P303" s="66" t="n">
        <f aca="false">O303*H303</f>
        <v>0</v>
      </c>
      <c r="Q303" s="150"/>
      <c r="R303" s="151" t="n">
        <f aca="false">Q303*H303</f>
        <v>0</v>
      </c>
      <c r="S303" s="61"/>
      <c r="T303" s="66" t="n">
        <f aca="false">S303*H303</f>
        <v>0</v>
      </c>
      <c r="U303" s="150"/>
      <c r="V303" s="151" t="n">
        <f aca="false">U303*H303</f>
        <v>0</v>
      </c>
      <c r="W303" s="61"/>
      <c r="X303" s="66" t="n">
        <f aca="false">W303*H303</f>
        <v>0</v>
      </c>
    </row>
    <row r="304" customFormat="false" ht="24" hidden="false" customHeight="false" outlineLevel="0" collapsed="false">
      <c r="A304" s="185" t="s">
        <v>2212</v>
      </c>
      <c r="B304" s="69" t="s">
        <v>288</v>
      </c>
      <c r="C304" s="77" t="s">
        <v>2213</v>
      </c>
      <c r="D304" s="186" t="s">
        <v>1581</v>
      </c>
      <c r="E304" s="187"/>
      <c r="F304" s="71" t="s">
        <v>1582</v>
      </c>
      <c r="G304" s="179" t="n">
        <v>0.1</v>
      </c>
      <c r="H304" s="180" t="n">
        <v>918.06</v>
      </c>
      <c r="I304" s="148" t="n">
        <f aca="false">Q304+S304+U304+W304+O304+M304+K304</f>
        <v>0</v>
      </c>
      <c r="J304" s="149" t="n">
        <f aca="false">I304*H304</f>
        <v>0</v>
      </c>
      <c r="K304" s="61" t="n">
        <v>0</v>
      </c>
      <c r="L304" s="66" t="n">
        <f aca="false">K304*H304</f>
        <v>0</v>
      </c>
      <c r="M304" s="150"/>
      <c r="N304" s="151" t="n">
        <f aca="false">M304*H304</f>
        <v>0</v>
      </c>
      <c r="O304" s="61"/>
      <c r="P304" s="66" t="n">
        <f aca="false">O304*H304</f>
        <v>0</v>
      </c>
      <c r="Q304" s="150"/>
      <c r="R304" s="151" t="n">
        <f aca="false">Q304*H304</f>
        <v>0</v>
      </c>
      <c r="S304" s="61"/>
      <c r="T304" s="66" t="n">
        <f aca="false">S304*H304</f>
        <v>0</v>
      </c>
      <c r="U304" s="150"/>
      <c r="V304" s="151" t="n">
        <f aca="false">U304*H304</f>
        <v>0</v>
      </c>
      <c r="W304" s="61"/>
      <c r="X304" s="66" t="n">
        <f aca="false">W304*H304</f>
        <v>0</v>
      </c>
    </row>
    <row r="305" customFormat="false" ht="25.5" hidden="false" customHeight="true" outlineLevel="0" collapsed="false">
      <c r="A305" s="185" t="s">
        <v>2212</v>
      </c>
      <c r="B305" s="69" t="s">
        <v>288</v>
      </c>
      <c r="C305" s="77" t="s">
        <v>2214</v>
      </c>
      <c r="D305" s="186" t="s">
        <v>1581</v>
      </c>
      <c r="E305" s="90" t="n">
        <v>2013</v>
      </c>
      <c r="F305" s="71" t="s">
        <v>1582</v>
      </c>
      <c r="G305" s="179" t="n">
        <v>0.1</v>
      </c>
      <c r="H305" s="180" t="n">
        <v>329.56</v>
      </c>
      <c r="I305" s="148" t="n">
        <f aca="false">Q305+S305+U305+W305+O305+M305+K305</f>
        <v>0</v>
      </c>
      <c r="J305" s="149" t="n">
        <f aca="false">I305*H305</f>
        <v>0</v>
      </c>
      <c r="K305" s="61" t="n">
        <v>0</v>
      </c>
      <c r="L305" s="66" t="n">
        <f aca="false">K305*H305</f>
        <v>0</v>
      </c>
      <c r="M305" s="150"/>
      <c r="N305" s="151" t="n">
        <f aca="false">M305*H305</f>
        <v>0</v>
      </c>
      <c r="O305" s="61"/>
      <c r="P305" s="66" t="n">
        <f aca="false">O305*H305</f>
        <v>0</v>
      </c>
      <c r="Q305" s="150"/>
      <c r="R305" s="151" t="n">
        <f aca="false">Q305*H305</f>
        <v>0</v>
      </c>
      <c r="S305" s="61"/>
      <c r="T305" s="66" t="n">
        <f aca="false">S305*H305</f>
        <v>0</v>
      </c>
      <c r="U305" s="150"/>
      <c r="V305" s="151" t="n">
        <f aca="false">U305*H305</f>
        <v>0</v>
      </c>
      <c r="W305" s="61"/>
      <c r="X305" s="66" t="n">
        <f aca="false">W305*H305</f>
        <v>0</v>
      </c>
    </row>
    <row r="306" customFormat="false" ht="28.5" hidden="false" customHeight="true" outlineLevel="0" collapsed="false">
      <c r="A306" s="185" t="s">
        <v>2215</v>
      </c>
      <c r="B306" s="69" t="s">
        <v>292</v>
      </c>
      <c r="C306" s="77" t="s">
        <v>2216</v>
      </c>
      <c r="D306" s="186" t="s">
        <v>1581</v>
      </c>
      <c r="E306" s="90"/>
      <c r="F306" s="71" t="s">
        <v>1582</v>
      </c>
      <c r="G306" s="179" t="n">
        <v>0.1</v>
      </c>
      <c r="H306" s="180" t="n">
        <v>918.06</v>
      </c>
      <c r="I306" s="148" t="n">
        <f aca="false">Q306+S306+U306+W306+O306+M306+K306</f>
        <v>0</v>
      </c>
      <c r="J306" s="149" t="n">
        <f aca="false">I306*H306</f>
        <v>0</v>
      </c>
      <c r="K306" s="61" t="n">
        <v>0</v>
      </c>
      <c r="L306" s="66" t="n">
        <f aca="false">K306*H306</f>
        <v>0</v>
      </c>
      <c r="M306" s="150"/>
      <c r="N306" s="151" t="n">
        <f aca="false">M306*H306</f>
        <v>0</v>
      </c>
      <c r="O306" s="61"/>
      <c r="P306" s="66" t="n">
        <f aca="false">O306*H306</f>
        <v>0</v>
      </c>
      <c r="Q306" s="150"/>
      <c r="R306" s="151" t="n">
        <f aca="false">Q306*H306</f>
        <v>0</v>
      </c>
      <c r="S306" s="61"/>
      <c r="T306" s="66" t="n">
        <f aca="false">S306*H306</f>
        <v>0</v>
      </c>
      <c r="U306" s="150"/>
      <c r="V306" s="151" t="n">
        <f aca="false">U306*H306</f>
        <v>0</v>
      </c>
      <c r="W306" s="61"/>
      <c r="X306" s="66" t="n">
        <f aca="false">W306*H306</f>
        <v>0</v>
      </c>
    </row>
    <row r="307" customFormat="false" ht="28.5" hidden="false" customHeight="true" outlineLevel="0" collapsed="false">
      <c r="A307" s="185" t="s">
        <v>2215</v>
      </c>
      <c r="B307" s="69" t="s">
        <v>292</v>
      </c>
      <c r="C307" s="77" t="s">
        <v>2217</v>
      </c>
      <c r="D307" s="186" t="s">
        <v>1581</v>
      </c>
      <c r="E307" s="90" t="n">
        <v>2013</v>
      </c>
      <c r="F307" s="71" t="s">
        <v>1582</v>
      </c>
      <c r="G307" s="179" t="n">
        <v>0.1</v>
      </c>
      <c r="H307" s="180" t="n">
        <v>329.56</v>
      </c>
      <c r="I307" s="148" t="n">
        <f aca="false">Q307+S307+U307+W307+O307+M307+K307</f>
        <v>0</v>
      </c>
      <c r="J307" s="149" t="n">
        <f aca="false">I307*H307</f>
        <v>0</v>
      </c>
      <c r="K307" s="61" t="n">
        <v>0</v>
      </c>
      <c r="L307" s="66" t="n">
        <f aca="false">K307*H307</f>
        <v>0</v>
      </c>
      <c r="M307" s="150"/>
      <c r="N307" s="151" t="n">
        <f aca="false">M307*H307</f>
        <v>0</v>
      </c>
      <c r="O307" s="61"/>
      <c r="P307" s="66" t="n">
        <f aca="false">O307*H307</f>
        <v>0</v>
      </c>
      <c r="Q307" s="150"/>
      <c r="R307" s="151" t="n">
        <f aca="false">Q307*H307</f>
        <v>0</v>
      </c>
      <c r="S307" s="61"/>
      <c r="T307" s="66" t="n">
        <f aca="false">S307*H307</f>
        <v>0</v>
      </c>
      <c r="U307" s="150"/>
      <c r="V307" s="151" t="n">
        <f aca="false">U307*H307</f>
        <v>0</v>
      </c>
      <c r="W307" s="61"/>
      <c r="X307" s="66" t="n">
        <f aca="false">W307*H307</f>
        <v>0</v>
      </c>
    </row>
    <row r="308" customFormat="false" ht="24" hidden="false" customHeight="false" outlineLevel="0" collapsed="false">
      <c r="A308" s="185" t="s">
        <v>2218</v>
      </c>
      <c r="B308" s="69" t="s">
        <v>296</v>
      </c>
      <c r="C308" s="77" t="s">
        <v>2219</v>
      </c>
      <c r="D308" s="186" t="s">
        <v>1581</v>
      </c>
      <c r="E308" s="90"/>
      <c r="F308" s="71" t="s">
        <v>1582</v>
      </c>
      <c r="G308" s="179" t="n">
        <v>0.1</v>
      </c>
      <c r="H308" s="180" t="n">
        <v>776.82</v>
      </c>
      <c r="I308" s="148" t="n">
        <f aca="false">Q308+S308+U308+W308+O308+M308+K308</f>
        <v>0</v>
      </c>
      <c r="J308" s="149" t="n">
        <f aca="false">I308*H308</f>
        <v>0</v>
      </c>
      <c r="K308" s="61" t="n">
        <v>0</v>
      </c>
      <c r="L308" s="66" t="n">
        <f aca="false">K308*H308</f>
        <v>0</v>
      </c>
      <c r="M308" s="150"/>
      <c r="N308" s="151" t="n">
        <f aca="false">M308*H308</f>
        <v>0</v>
      </c>
      <c r="O308" s="61"/>
      <c r="P308" s="66" t="n">
        <f aca="false">O308*H308</f>
        <v>0</v>
      </c>
      <c r="Q308" s="150"/>
      <c r="R308" s="151" t="n">
        <f aca="false">Q308*H308</f>
        <v>0</v>
      </c>
      <c r="S308" s="61"/>
      <c r="T308" s="66" t="n">
        <f aca="false">S308*H308</f>
        <v>0</v>
      </c>
      <c r="U308" s="150"/>
      <c r="V308" s="151" t="n">
        <f aca="false">U308*H308</f>
        <v>0</v>
      </c>
      <c r="W308" s="61"/>
      <c r="X308" s="66" t="n">
        <f aca="false">W308*H308</f>
        <v>0</v>
      </c>
    </row>
    <row r="309" customFormat="false" ht="24" hidden="false" customHeight="false" outlineLevel="0" collapsed="false">
      <c r="A309" s="185" t="s">
        <v>2218</v>
      </c>
      <c r="B309" s="69" t="s">
        <v>296</v>
      </c>
      <c r="C309" s="77" t="s">
        <v>2220</v>
      </c>
      <c r="D309" s="186" t="s">
        <v>1581</v>
      </c>
      <c r="E309" s="90" t="n">
        <v>2013</v>
      </c>
      <c r="F309" s="71" t="s">
        <v>1582</v>
      </c>
      <c r="G309" s="179" t="n">
        <v>0.1</v>
      </c>
      <c r="H309" s="180" t="n">
        <v>329.56</v>
      </c>
      <c r="I309" s="148" t="n">
        <f aca="false">Q309+S309+U309+W309+O309+M309+K309</f>
        <v>0</v>
      </c>
      <c r="J309" s="149" t="n">
        <f aca="false">I309*H309</f>
        <v>0</v>
      </c>
      <c r="K309" s="61" t="n">
        <v>0</v>
      </c>
      <c r="L309" s="66" t="n">
        <f aca="false">K309*H309</f>
        <v>0</v>
      </c>
      <c r="M309" s="150"/>
      <c r="N309" s="151" t="n">
        <f aca="false">M309*H309</f>
        <v>0</v>
      </c>
      <c r="O309" s="61"/>
      <c r="P309" s="66" t="n">
        <f aca="false">O309*H309</f>
        <v>0</v>
      </c>
      <c r="Q309" s="150"/>
      <c r="R309" s="151" t="n">
        <f aca="false">Q309*H309</f>
        <v>0</v>
      </c>
      <c r="S309" s="61"/>
      <c r="T309" s="66" t="n">
        <f aca="false">S309*H309</f>
        <v>0</v>
      </c>
      <c r="U309" s="150"/>
      <c r="V309" s="151" t="n">
        <f aca="false">U309*H309</f>
        <v>0</v>
      </c>
      <c r="W309" s="61"/>
      <c r="X309" s="66" t="n">
        <f aca="false">W309*H309</f>
        <v>0</v>
      </c>
    </row>
    <row r="310" customFormat="false" ht="29.25" hidden="false" customHeight="true" outlineLevel="0" collapsed="false">
      <c r="A310" s="185" t="s">
        <v>2221</v>
      </c>
      <c r="B310" s="69" t="s">
        <v>300</v>
      </c>
      <c r="C310" s="77" t="s">
        <v>2222</v>
      </c>
      <c r="D310" s="186" t="s">
        <v>1581</v>
      </c>
      <c r="E310" s="90"/>
      <c r="F310" s="71" t="s">
        <v>1582</v>
      </c>
      <c r="G310" s="179" t="n">
        <v>0.1</v>
      </c>
      <c r="H310" s="180" t="n">
        <v>800.36</v>
      </c>
      <c r="I310" s="148" t="n">
        <f aca="false">Q310+S310+U310+W310+O310+M310+K310</f>
        <v>0</v>
      </c>
      <c r="J310" s="149" t="n">
        <f aca="false">I310*H310</f>
        <v>0</v>
      </c>
      <c r="K310" s="61" t="n">
        <v>0</v>
      </c>
      <c r="L310" s="66" t="n">
        <f aca="false">K310*H310</f>
        <v>0</v>
      </c>
      <c r="M310" s="150"/>
      <c r="N310" s="151" t="n">
        <f aca="false">M310*H310</f>
        <v>0</v>
      </c>
      <c r="O310" s="61"/>
      <c r="P310" s="66" t="n">
        <f aca="false">O310*H310</f>
        <v>0</v>
      </c>
      <c r="Q310" s="150"/>
      <c r="R310" s="151" t="n">
        <f aca="false">Q310*H310</f>
        <v>0</v>
      </c>
      <c r="S310" s="61"/>
      <c r="T310" s="66" t="n">
        <f aca="false">S310*H310</f>
        <v>0</v>
      </c>
      <c r="U310" s="150"/>
      <c r="V310" s="151" t="n">
        <f aca="false">U310*H310</f>
        <v>0</v>
      </c>
      <c r="W310" s="61"/>
      <c r="X310" s="66" t="n">
        <f aca="false">W310*H310</f>
        <v>0</v>
      </c>
    </row>
    <row r="311" customFormat="false" ht="32.25" hidden="false" customHeight="true" outlineLevel="0" collapsed="false">
      <c r="A311" s="185" t="s">
        <v>2221</v>
      </c>
      <c r="B311" s="69" t="s">
        <v>300</v>
      </c>
      <c r="C311" s="77" t="s">
        <v>2223</v>
      </c>
      <c r="D311" s="186" t="s">
        <v>1581</v>
      </c>
      <c r="E311" s="90" t="n">
        <v>2013</v>
      </c>
      <c r="F311" s="71" t="s">
        <v>1582</v>
      </c>
      <c r="G311" s="179" t="n">
        <v>0.1</v>
      </c>
      <c r="H311" s="180" t="n">
        <v>329.56</v>
      </c>
      <c r="I311" s="148" t="n">
        <f aca="false">Q311+S311+U311+W311+O311+M311+K311</f>
        <v>0</v>
      </c>
      <c r="J311" s="149" t="n">
        <f aca="false">I311*H311</f>
        <v>0</v>
      </c>
      <c r="K311" s="61" t="n">
        <v>0</v>
      </c>
      <c r="L311" s="66" t="n">
        <f aca="false">K311*H311</f>
        <v>0</v>
      </c>
      <c r="M311" s="150"/>
      <c r="N311" s="151" t="n">
        <f aca="false">M311*H311</f>
        <v>0</v>
      </c>
      <c r="O311" s="61"/>
      <c r="P311" s="66" t="n">
        <f aca="false">O311*H311</f>
        <v>0</v>
      </c>
      <c r="Q311" s="150"/>
      <c r="R311" s="151" t="n">
        <f aca="false">Q311*H311</f>
        <v>0</v>
      </c>
      <c r="S311" s="61"/>
      <c r="T311" s="66" t="n">
        <f aca="false">S311*H311</f>
        <v>0</v>
      </c>
      <c r="U311" s="150"/>
      <c r="V311" s="151" t="n">
        <f aca="false">U311*H311</f>
        <v>0</v>
      </c>
      <c r="W311" s="61"/>
      <c r="X311" s="66" t="n">
        <f aca="false">W311*H311</f>
        <v>0</v>
      </c>
    </row>
    <row r="312" customFormat="false" ht="15.75" hidden="false" customHeight="false" outlineLevel="0" collapsed="false">
      <c r="A312" s="188" t="s">
        <v>2224</v>
      </c>
      <c r="B312" s="75" t="s">
        <v>811</v>
      </c>
      <c r="C312" s="77" t="s">
        <v>2225</v>
      </c>
      <c r="D312" s="186" t="s">
        <v>1581</v>
      </c>
      <c r="E312" s="90"/>
      <c r="F312" s="71" t="s">
        <v>1582</v>
      </c>
      <c r="G312" s="179" t="n">
        <v>0.1</v>
      </c>
      <c r="H312" s="180" t="n">
        <v>294.25</v>
      </c>
      <c r="I312" s="148" t="n">
        <f aca="false">Q312+S312+U312+W312+O312+M312+K312</f>
        <v>0</v>
      </c>
      <c r="J312" s="149" t="n">
        <f aca="false">I312*H312</f>
        <v>0</v>
      </c>
      <c r="K312" s="61" t="n">
        <v>0</v>
      </c>
      <c r="L312" s="66" t="n">
        <f aca="false">K312*H312</f>
        <v>0</v>
      </c>
      <c r="M312" s="150"/>
      <c r="N312" s="151" t="n">
        <f aca="false">M312*H312</f>
        <v>0</v>
      </c>
      <c r="O312" s="61"/>
      <c r="P312" s="66" t="n">
        <f aca="false">O312*H312</f>
        <v>0</v>
      </c>
      <c r="Q312" s="150"/>
      <c r="R312" s="151" t="n">
        <f aca="false">Q312*H312</f>
        <v>0</v>
      </c>
      <c r="S312" s="61"/>
      <c r="T312" s="66" t="n">
        <f aca="false">S312*H312</f>
        <v>0</v>
      </c>
      <c r="U312" s="150"/>
      <c r="V312" s="151" t="n">
        <f aca="false">U312*H312</f>
        <v>0</v>
      </c>
      <c r="W312" s="61"/>
      <c r="X312" s="66" t="n">
        <f aca="false">W312*H312</f>
        <v>0</v>
      </c>
    </row>
    <row r="313" customFormat="false" ht="27" hidden="false" customHeight="true" outlineLevel="0" collapsed="false">
      <c r="A313" s="185" t="s">
        <v>2226</v>
      </c>
      <c r="B313" s="69" t="s">
        <v>811</v>
      </c>
      <c r="C313" s="77" t="s">
        <v>2227</v>
      </c>
      <c r="D313" s="186" t="s">
        <v>1581</v>
      </c>
      <c r="E313" s="90"/>
      <c r="F313" s="71" t="s">
        <v>1582</v>
      </c>
      <c r="G313" s="179" t="n">
        <v>0.1</v>
      </c>
      <c r="H313" s="180" t="n">
        <v>294.25</v>
      </c>
      <c r="I313" s="148" t="n">
        <f aca="false">Q313+S313+U313+W313+O313+M313+K313</f>
        <v>0</v>
      </c>
      <c r="J313" s="149" t="n">
        <f aca="false">I313*H313</f>
        <v>0</v>
      </c>
      <c r="K313" s="61" t="n">
        <v>0</v>
      </c>
      <c r="L313" s="66" t="n">
        <f aca="false">K313*H313</f>
        <v>0</v>
      </c>
      <c r="M313" s="150"/>
      <c r="N313" s="151" t="n">
        <f aca="false">M313*H313</f>
        <v>0</v>
      </c>
      <c r="O313" s="61"/>
      <c r="P313" s="66" t="n">
        <f aca="false">O313*H313</f>
        <v>0</v>
      </c>
      <c r="Q313" s="150"/>
      <c r="R313" s="151" t="n">
        <f aca="false">Q313*H313</f>
        <v>0</v>
      </c>
      <c r="S313" s="61"/>
      <c r="T313" s="66" t="n">
        <f aca="false">S313*H313</f>
        <v>0</v>
      </c>
      <c r="U313" s="150"/>
      <c r="V313" s="151" t="n">
        <f aca="false">U313*H313</f>
        <v>0</v>
      </c>
      <c r="W313" s="61"/>
      <c r="X313" s="66" t="n">
        <f aca="false">W313*H313</f>
        <v>0</v>
      </c>
    </row>
    <row r="314" customFormat="false" ht="15.75" hidden="false" customHeight="false" outlineLevel="0" collapsed="false">
      <c r="A314" s="188" t="s">
        <v>2228</v>
      </c>
      <c r="B314" s="75" t="s">
        <v>811</v>
      </c>
      <c r="C314" s="77" t="s">
        <v>2229</v>
      </c>
      <c r="D314" s="186" t="s">
        <v>1581</v>
      </c>
      <c r="E314" s="90"/>
      <c r="F314" s="71" t="s">
        <v>1582</v>
      </c>
      <c r="G314" s="179" t="n">
        <v>0.1</v>
      </c>
      <c r="H314" s="180" t="n">
        <v>270.71</v>
      </c>
      <c r="I314" s="148" t="n">
        <f aca="false">Q314+S314+U314+W314+O314+M314+K314</f>
        <v>0</v>
      </c>
      <c r="J314" s="149" t="n">
        <f aca="false">I314*H314</f>
        <v>0</v>
      </c>
      <c r="K314" s="61" t="n">
        <v>0</v>
      </c>
      <c r="L314" s="66" t="n">
        <f aca="false">K314*H314</f>
        <v>0</v>
      </c>
      <c r="M314" s="150"/>
      <c r="N314" s="151" t="n">
        <f aca="false">M314*H314</f>
        <v>0</v>
      </c>
      <c r="O314" s="61"/>
      <c r="P314" s="66" t="n">
        <f aca="false">O314*H314</f>
        <v>0</v>
      </c>
      <c r="Q314" s="150"/>
      <c r="R314" s="151" t="n">
        <f aca="false">Q314*H314</f>
        <v>0</v>
      </c>
      <c r="S314" s="61"/>
      <c r="T314" s="66" t="n">
        <f aca="false">S314*H314</f>
        <v>0</v>
      </c>
      <c r="U314" s="150"/>
      <c r="V314" s="151" t="n">
        <f aca="false">U314*H314</f>
        <v>0</v>
      </c>
      <c r="W314" s="61"/>
      <c r="X314" s="66" t="n">
        <f aca="false">W314*H314</f>
        <v>0</v>
      </c>
    </row>
    <row r="315" customFormat="false" ht="24" hidden="false" customHeight="false" outlineLevel="0" collapsed="false">
      <c r="A315" s="185" t="s">
        <v>2230</v>
      </c>
      <c r="B315" s="69" t="s">
        <v>821</v>
      </c>
      <c r="C315" s="77" t="s">
        <v>2231</v>
      </c>
      <c r="D315" s="186" t="s">
        <v>1581</v>
      </c>
      <c r="E315" s="90"/>
      <c r="F315" s="71" t="s">
        <v>1582</v>
      </c>
      <c r="G315" s="179" t="n">
        <v>0.1</v>
      </c>
      <c r="H315" s="180" t="n">
        <v>211.86</v>
      </c>
      <c r="I315" s="148" t="n">
        <f aca="false">Q315+S315+U315+W315+O315+M315+K315</f>
        <v>0</v>
      </c>
      <c r="J315" s="149" t="n">
        <f aca="false">I315*H315</f>
        <v>0</v>
      </c>
      <c r="K315" s="61" t="n">
        <v>0</v>
      </c>
      <c r="L315" s="66" t="n">
        <f aca="false">K315*H315</f>
        <v>0</v>
      </c>
      <c r="M315" s="150"/>
      <c r="N315" s="151" t="n">
        <f aca="false">M315*H315</f>
        <v>0</v>
      </c>
      <c r="O315" s="61"/>
      <c r="P315" s="66" t="n">
        <f aca="false">O315*H315</f>
        <v>0</v>
      </c>
      <c r="Q315" s="150"/>
      <c r="R315" s="151" t="n">
        <f aca="false">Q315*H315</f>
        <v>0</v>
      </c>
      <c r="S315" s="61"/>
      <c r="T315" s="66" t="n">
        <f aca="false">S315*H315</f>
        <v>0</v>
      </c>
      <c r="U315" s="150"/>
      <c r="V315" s="151" t="n">
        <f aca="false">U315*H315</f>
        <v>0</v>
      </c>
      <c r="W315" s="61"/>
      <c r="X315" s="66" t="n">
        <f aca="false">W315*H315</f>
        <v>0</v>
      </c>
    </row>
    <row r="316" customFormat="false" ht="25.5" hidden="false" customHeight="true" outlineLevel="0" collapsed="false">
      <c r="A316" s="185" t="s">
        <v>2232</v>
      </c>
      <c r="B316" s="69" t="s">
        <v>821</v>
      </c>
      <c r="C316" s="77" t="s">
        <v>2233</v>
      </c>
      <c r="D316" s="186" t="s">
        <v>1581</v>
      </c>
      <c r="E316" s="90"/>
      <c r="F316" s="71" t="s">
        <v>1582</v>
      </c>
      <c r="G316" s="179" t="n">
        <v>0.1</v>
      </c>
      <c r="H316" s="180" t="n">
        <v>270.71</v>
      </c>
      <c r="I316" s="148" t="n">
        <f aca="false">Q316+S316+U316+W316+O316+M316+K316</f>
        <v>0</v>
      </c>
      <c r="J316" s="149" t="n">
        <f aca="false">I316*H316</f>
        <v>0</v>
      </c>
      <c r="K316" s="61" t="n">
        <v>0</v>
      </c>
      <c r="L316" s="66" t="n">
        <f aca="false">K316*H316</f>
        <v>0</v>
      </c>
      <c r="M316" s="150"/>
      <c r="N316" s="151" t="n">
        <f aca="false">M316*H316</f>
        <v>0</v>
      </c>
      <c r="O316" s="61"/>
      <c r="P316" s="66" t="n">
        <f aca="false">O316*H316</f>
        <v>0</v>
      </c>
      <c r="Q316" s="150"/>
      <c r="R316" s="151" t="n">
        <f aca="false">Q316*H316</f>
        <v>0</v>
      </c>
      <c r="S316" s="61"/>
      <c r="T316" s="66" t="n">
        <f aca="false">S316*H316</f>
        <v>0</v>
      </c>
      <c r="U316" s="150"/>
      <c r="V316" s="151" t="n">
        <f aca="false">U316*H316</f>
        <v>0</v>
      </c>
      <c r="W316" s="61"/>
      <c r="X316" s="66" t="n">
        <f aca="false">W316*H316</f>
        <v>0</v>
      </c>
    </row>
    <row r="317" customFormat="false" ht="28.5" hidden="false" customHeight="true" outlineLevel="0" collapsed="false">
      <c r="A317" s="185" t="s">
        <v>2234</v>
      </c>
      <c r="B317" s="75" t="s">
        <v>2235</v>
      </c>
      <c r="C317" s="77" t="s">
        <v>2236</v>
      </c>
      <c r="D317" s="186" t="s">
        <v>1581</v>
      </c>
      <c r="E317" s="90"/>
      <c r="F317" s="71" t="s">
        <v>1582</v>
      </c>
      <c r="G317" s="179" t="n">
        <v>0.1</v>
      </c>
      <c r="H317" s="180" t="n">
        <v>188.32</v>
      </c>
      <c r="I317" s="148" t="n">
        <f aca="false">Q317+S317+U317+W317+O317+M317+K317</f>
        <v>0</v>
      </c>
      <c r="J317" s="149" t="n">
        <f aca="false">I317*H317</f>
        <v>0</v>
      </c>
      <c r="K317" s="61" t="n">
        <v>0</v>
      </c>
      <c r="L317" s="66" t="n">
        <f aca="false">K317*H317</f>
        <v>0</v>
      </c>
      <c r="M317" s="150"/>
      <c r="N317" s="151" t="n">
        <f aca="false">M317*H317</f>
        <v>0</v>
      </c>
      <c r="O317" s="61"/>
      <c r="P317" s="66" t="n">
        <f aca="false">O317*H317</f>
        <v>0</v>
      </c>
      <c r="Q317" s="150"/>
      <c r="R317" s="151" t="n">
        <f aca="false">Q317*H317</f>
        <v>0</v>
      </c>
      <c r="S317" s="61"/>
      <c r="T317" s="66" t="n">
        <f aca="false">S317*H317</f>
        <v>0</v>
      </c>
      <c r="U317" s="150"/>
      <c r="V317" s="151" t="n">
        <f aca="false">U317*H317</f>
        <v>0</v>
      </c>
      <c r="W317" s="61"/>
      <c r="X317" s="66" t="n">
        <f aca="false">W317*H317</f>
        <v>0</v>
      </c>
    </row>
    <row r="318" customFormat="false" ht="32.25" hidden="false" customHeight="true" outlineLevel="0" collapsed="false">
      <c r="A318" s="188" t="s">
        <v>2237</v>
      </c>
      <c r="B318" s="75" t="s">
        <v>2235</v>
      </c>
      <c r="C318" s="77" t="s">
        <v>2238</v>
      </c>
      <c r="D318" s="186" t="s">
        <v>1581</v>
      </c>
      <c r="E318" s="90"/>
      <c r="F318" s="71" t="s">
        <v>1582</v>
      </c>
      <c r="G318" s="179" t="n">
        <v>0.1</v>
      </c>
      <c r="H318" s="180" t="n">
        <v>94.16</v>
      </c>
      <c r="I318" s="148" t="n">
        <f aca="false">Q318+S318+U318+W318+O318+M318+K318</f>
        <v>0</v>
      </c>
      <c r="J318" s="149" t="n">
        <f aca="false">I318*H318</f>
        <v>0</v>
      </c>
      <c r="K318" s="61" t="n">
        <v>0</v>
      </c>
      <c r="L318" s="66" t="n">
        <f aca="false">K318*H318</f>
        <v>0</v>
      </c>
      <c r="M318" s="150"/>
      <c r="N318" s="151" t="n">
        <f aca="false">M318*H318</f>
        <v>0</v>
      </c>
      <c r="O318" s="61"/>
      <c r="P318" s="66" t="n">
        <f aca="false">O318*H318</f>
        <v>0</v>
      </c>
      <c r="Q318" s="150"/>
      <c r="R318" s="151" t="n">
        <f aca="false">Q318*H318</f>
        <v>0</v>
      </c>
      <c r="S318" s="61"/>
      <c r="T318" s="66" t="n">
        <f aca="false">S318*H318</f>
        <v>0</v>
      </c>
      <c r="U318" s="150"/>
      <c r="V318" s="151" t="n">
        <f aca="false">U318*H318</f>
        <v>0</v>
      </c>
      <c r="W318" s="61"/>
      <c r="X318" s="66" t="n">
        <f aca="false">W318*H318</f>
        <v>0</v>
      </c>
    </row>
    <row r="319" customFormat="false" ht="24" hidden="false" customHeight="false" outlineLevel="0" collapsed="false">
      <c r="A319" s="185" t="s">
        <v>2239</v>
      </c>
      <c r="B319" s="69" t="s">
        <v>2240</v>
      </c>
      <c r="C319" s="77" t="s">
        <v>2241</v>
      </c>
      <c r="D319" s="186" t="s">
        <v>1581</v>
      </c>
      <c r="E319" s="90"/>
      <c r="F319" s="71" t="s">
        <v>1582</v>
      </c>
      <c r="G319" s="179" t="n">
        <v>0.1</v>
      </c>
      <c r="H319" s="180" t="n">
        <v>94.16</v>
      </c>
      <c r="I319" s="148" t="n">
        <f aca="false">Q319+S319+U319+W319+O319+M319+K319</f>
        <v>0</v>
      </c>
      <c r="J319" s="149" t="n">
        <f aca="false">I319*H319</f>
        <v>0</v>
      </c>
      <c r="K319" s="61" t="n">
        <v>0</v>
      </c>
      <c r="L319" s="66" t="n">
        <f aca="false">K319*H319</f>
        <v>0</v>
      </c>
      <c r="M319" s="150"/>
      <c r="N319" s="151" t="n">
        <f aca="false">M319*H319</f>
        <v>0</v>
      </c>
      <c r="O319" s="61"/>
      <c r="P319" s="66" t="n">
        <f aca="false">O319*H319</f>
        <v>0</v>
      </c>
      <c r="Q319" s="150"/>
      <c r="R319" s="151" t="n">
        <f aca="false">Q319*H319</f>
        <v>0</v>
      </c>
      <c r="S319" s="61"/>
      <c r="T319" s="66" t="n">
        <f aca="false">S319*H319</f>
        <v>0</v>
      </c>
      <c r="U319" s="150"/>
      <c r="V319" s="151" t="n">
        <f aca="false">U319*H319</f>
        <v>0</v>
      </c>
      <c r="W319" s="61"/>
      <c r="X319" s="66" t="n">
        <f aca="false">W319*H319</f>
        <v>0</v>
      </c>
    </row>
    <row r="320" customFormat="false" ht="24" hidden="false" customHeight="false" outlineLevel="0" collapsed="false">
      <c r="A320" s="185" t="s">
        <v>2242</v>
      </c>
      <c r="B320" s="75" t="s">
        <v>821</v>
      </c>
      <c r="C320" s="77" t="s">
        <v>2238</v>
      </c>
      <c r="D320" s="186" t="s">
        <v>1581</v>
      </c>
      <c r="E320" s="90"/>
      <c r="F320" s="71" t="s">
        <v>1582</v>
      </c>
      <c r="G320" s="179" t="n">
        <v>0.1</v>
      </c>
      <c r="H320" s="180" t="n">
        <v>117.7</v>
      </c>
      <c r="I320" s="148" t="n">
        <f aca="false">Q320+S320+U320+W320+O320+M320+K320</f>
        <v>0</v>
      </c>
      <c r="J320" s="149" t="n">
        <f aca="false">I320*H320</f>
        <v>0</v>
      </c>
      <c r="K320" s="61" t="n">
        <v>0</v>
      </c>
      <c r="L320" s="66" t="n">
        <f aca="false">K320*H320</f>
        <v>0</v>
      </c>
      <c r="M320" s="150"/>
      <c r="N320" s="151" t="n">
        <f aca="false">M320*H320</f>
        <v>0</v>
      </c>
      <c r="O320" s="61"/>
      <c r="P320" s="66" t="n">
        <f aca="false">O320*H320</f>
        <v>0</v>
      </c>
      <c r="Q320" s="150"/>
      <c r="R320" s="151" t="n">
        <f aca="false">Q320*H320</f>
        <v>0</v>
      </c>
      <c r="S320" s="61"/>
      <c r="T320" s="66" t="n">
        <f aca="false">S320*H320</f>
        <v>0</v>
      </c>
      <c r="U320" s="150"/>
      <c r="V320" s="151" t="n">
        <f aca="false">U320*H320</f>
        <v>0</v>
      </c>
      <c r="W320" s="61"/>
      <c r="X320" s="66" t="n">
        <f aca="false">W320*H320</f>
        <v>0</v>
      </c>
    </row>
    <row r="321" customFormat="false" ht="27.75" hidden="false" customHeight="true" outlineLevel="0" collapsed="false">
      <c r="A321" s="185" t="s">
        <v>2243</v>
      </c>
      <c r="B321" s="75" t="s">
        <v>2244</v>
      </c>
      <c r="C321" s="77" t="s">
        <v>2241</v>
      </c>
      <c r="D321" s="186" t="s">
        <v>1581</v>
      </c>
      <c r="E321" s="90"/>
      <c r="F321" s="71" t="s">
        <v>1582</v>
      </c>
      <c r="G321" s="179" t="n">
        <v>0.1</v>
      </c>
      <c r="H321" s="180" t="n">
        <v>129.47</v>
      </c>
      <c r="I321" s="148" t="n">
        <f aca="false">Q321+S321+U321+W321+O321+M321+K321</f>
        <v>0</v>
      </c>
      <c r="J321" s="149" t="n">
        <f aca="false">I321*H321</f>
        <v>0</v>
      </c>
      <c r="K321" s="61" t="n">
        <v>0</v>
      </c>
      <c r="L321" s="66" t="n">
        <f aca="false">K321*H321</f>
        <v>0</v>
      </c>
      <c r="M321" s="150"/>
      <c r="N321" s="151" t="n">
        <f aca="false">M321*H321</f>
        <v>0</v>
      </c>
      <c r="O321" s="61"/>
      <c r="P321" s="66" t="n">
        <f aca="false">O321*H321</f>
        <v>0</v>
      </c>
      <c r="Q321" s="150"/>
      <c r="R321" s="151" t="n">
        <f aca="false">Q321*H321</f>
        <v>0</v>
      </c>
      <c r="S321" s="61"/>
      <c r="T321" s="66" t="n">
        <f aca="false">S321*H321</f>
        <v>0</v>
      </c>
      <c r="U321" s="150"/>
      <c r="V321" s="151" t="n">
        <f aca="false">U321*H321</f>
        <v>0</v>
      </c>
      <c r="W321" s="61"/>
      <c r="X321" s="66" t="n">
        <f aca="false">W321*H321</f>
        <v>0</v>
      </c>
    </row>
    <row r="322" customFormat="false" ht="27.75" hidden="false" customHeight="true" outlineLevel="0" collapsed="false">
      <c r="A322" s="185" t="s">
        <v>2245</v>
      </c>
      <c r="B322" s="75" t="s">
        <v>821</v>
      </c>
      <c r="C322" s="77" t="s">
        <v>2246</v>
      </c>
      <c r="D322" s="186" t="s">
        <v>1581</v>
      </c>
      <c r="E322" s="90"/>
      <c r="F322" s="71" t="s">
        <v>1582</v>
      </c>
      <c r="G322" s="179" t="n">
        <v>0.1</v>
      </c>
      <c r="H322" s="180" t="n">
        <v>270.71</v>
      </c>
      <c r="I322" s="148" t="n">
        <f aca="false">Q322+S322+U322+W322+O322+M322+K322</f>
        <v>0</v>
      </c>
      <c r="J322" s="149" t="n">
        <f aca="false">I322*H322</f>
        <v>0</v>
      </c>
      <c r="K322" s="61" t="n">
        <v>0</v>
      </c>
      <c r="L322" s="66" t="n">
        <f aca="false">K322*H322</f>
        <v>0</v>
      </c>
      <c r="M322" s="150"/>
      <c r="N322" s="151" t="n">
        <f aca="false">M322*H322</f>
        <v>0</v>
      </c>
      <c r="O322" s="61"/>
      <c r="P322" s="66" t="n">
        <f aca="false">O322*H322</f>
        <v>0</v>
      </c>
      <c r="Q322" s="150"/>
      <c r="R322" s="151" t="n">
        <f aca="false">Q322*H322</f>
        <v>0</v>
      </c>
      <c r="S322" s="61"/>
      <c r="T322" s="66" t="n">
        <f aca="false">S322*H322</f>
        <v>0</v>
      </c>
      <c r="U322" s="150"/>
      <c r="V322" s="151" t="n">
        <f aca="false">U322*H322</f>
        <v>0</v>
      </c>
      <c r="W322" s="61"/>
      <c r="X322" s="66" t="n">
        <f aca="false">W322*H322</f>
        <v>0</v>
      </c>
    </row>
    <row r="323" customFormat="false" ht="26.25" hidden="false" customHeight="true" outlineLevel="0" collapsed="false">
      <c r="A323" s="188" t="s">
        <v>2247</v>
      </c>
      <c r="B323" s="75" t="s">
        <v>821</v>
      </c>
      <c r="C323" s="77" t="s">
        <v>2248</v>
      </c>
      <c r="D323" s="186" t="s">
        <v>1581</v>
      </c>
      <c r="E323" s="90"/>
      <c r="F323" s="71" t="s">
        <v>1582</v>
      </c>
      <c r="G323" s="179" t="n">
        <v>0.1</v>
      </c>
      <c r="H323" s="180" t="n">
        <v>129.47</v>
      </c>
      <c r="I323" s="148" t="n">
        <f aca="false">Q323+S323+U323+W323+O323+M323+K323</f>
        <v>0</v>
      </c>
      <c r="J323" s="149" t="n">
        <f aca="false">I323*H323</f>
        <v>0</v>
      </c>
      <c r="K323" s="61" t="n">
        <v>0</v>
      </c>
      <c r="L323" s="66" t="n">
        <f aca="false">K323*H323</f>
        <v>0</v>
      </c>
      <c r="M323" s="150"/>
      <c r="N323" s="151" t="n">
        <f aca="false">M323*H323</f>
        <v>0</v>
      </c>
      <c r="O323" s="61"/>
      <c r="P323" s="66" t="n">
        <f aca="false">O323*H323</f>
        <v>0</v>
      </c>
      <c r="Q323" s="150"/>
      <c r="R323" s="151" t="n">
        <f aca="false">Q323*H323</f>
        <v>0</v>
      </c>
      <c r="S323" s="61"/>
      <c r="T323" s="66" t="n">
        <f aca="false">S323*H323</f>
        <v>0</v>
      </c>
      <c r="U323" s="150"/>
      <c r="V323" s="151" t="n">
        <f aca="false">U323*H323</f>
        <v>0</v>
      </c>
      <c r="W323" s="61"/>
      <c r="X323" s="66" t="n">
        <f aca="false">W323*H323</f>
        <v>0</v>
      </c>
    </row>
    <row r="324" customFormat="false" ht="26.25" hidden="false" customHeight="true" outlineLevel="0" collapsed="false">
      <c r="A324" s="188" t="s">
        <v>2249</v>
      </c>
      <c r="B324" s="75" t="s">
        <v>2250</v>
      </c>
      <c r="C324" s="77" t="s">
        <v>2251</v>
      </c>
      <c r="D324" s="186" t="s">
        <v>1581</v>
      </c>
      <c r="E324" s="90"/>
      <c r="F324" s="71" t="s">
        <v>1582</v>
      </c>
      <c r="G324" s="179" t="n">
        <v>0.1</v>
      </c>
      <c r="H324" s="180" t="n">
        <v>153.01</v>
      </c>
      <c r="I324" s="148" t="n">
        <f aca="false">Q324+S324+U324+W324+O324+M324+K324</f>
        <v>0</v>
      </c>
      <c r="J324" s="149" t="n">
        <f aca="false">I324*H324</f>
        <v>0</v>
      </c>
      <c r="K324" s="61" t="n">
        <v>0</v>
      </c>
      <c r="L324" s="66" t="n">
        <f aca="false">K324*H324</f>
        <v>0</v>
      </c>
      <c r="M324" s="150"/>
      <c r="N324" s="151" t="n">
        <f aca="false">M324*H324</f>
        <v>0</v>
      </c>
      <c r="O324" s="61"/>
      <c r="P324" s="66" t="n">
        <f aca="false">O324*H324</f>
        <v>0</v>
      </c>
      <c r="Q324" s="150"/>
      <c r="R324" s="151" t="n">
        <f aca="false">Q324*H324</f>
        <v>0</v>
      </c>
      <c r="S324" s="61"/>
      <c r="T324" s="66" t="n">
        <f aca="false">S324*H324</f>
        <v>0</v>
      </c>
      <c r="U324" s="150"/>
      <c r="V324" s="151" t="n">
        <f aca="false">U324*H324</f>
        <v>0</v>
      </c>
      <c r="W324" s="61"/>
      <c r="X324" s="66" t="n">
        <f aca="false">W324*H324</f>
        <v>0</v>
      </c>
    </row>
    <row r="325" customFormat="false" ht="26.25" hidden="false" customHeight="true" outlineLevel="0" collapsed="false">
      <c r="A325" s="188" t="s">
        <v>2252</v>
      </c>
      <c r="B325" s="69" t="s">
        <v>811</v>
      </c>
      <c r="C325" s="77" t="s">
        <v>2253</v>
      </c>
      <c r="D325" s="186" t="s">
        <v>1581</v>
      </c>
      <c r="E325" s="90"/>
      <c r="F325" s="71" t="s">
        <v>1582</v>
      </c>
      <c r="G325" s="179" t="n">
        <v>0.1</v>
      </c>
      <c r="H325" s="180" t="n">
        <v>200.09</v>
      </c>
      <c r="I325" s="148" t="n">
        <f aca="false">Q325+S325+U325+W325+O325+M325+K325</f>
        <v>0</v>
      </c>
      <c r="J325" s="149" t="n">
        <f aca="false">I325*H325</f>
        <v>0</v>
      </c>
      <c r="K325" s="61" t="n">
        <v>0</v>
      </c>
      <c r="L325" s="66" t="n">
        <f aca="false">K325*H325</f>
        <v>0</v>
      </c>
      <c r="M325" s="150"/>
      <c r="N325" s="151" t="n">
        <f aca="false">M325*H325</f>
        <v>0</v>
      </c>
      <c r="O325" s="61"/>
      <c r="P325" s="66" t="n">
        <f aca="false">O325*H325</f>
        <v>0</v>
      </c>
      <c r="Q325" s="150"/>
      <c r="R325" s="151" t="n">
        <f aca="false">Q325*H325</f>
        <v>0</v>
      </c>
      <c r="S325" s="61"/>
      <c r="T325" s="66" t="n">
        <f aca="false">S325*H325</f>
        <v>0</v>
      </c>
      <c r="U325" s="150"/>
      <c r="V325" s="151" t="n">
        <f aca="false">U325*H325</f>
        <v>0</v>
      </c>
      <c r="W325" s="61"/>
      <c r="X325" s="66" t="n">
        <f aca="false">W325*H325</f>
        <v>0</v>
      </c>
    </row>
    <row r="326" customFormat="false" ht="24" hidden="false" customHeight="false" outlineLevel="0" collapsed="false">
      <c r="A326" s="185" t="s">
        <v>2254</v>
      </c>
      <c r="B326" s="69" t="s">
        <v>821</v>
      </c>
      <c r="C326" s="77" t="s">
        <v>2255</v>
      </c>
      <c r="D326" s="186" t="s">
        <v>1581</v>
      </c>
      <c r="E326" s="90"/>
      <c r="F326" s="71" t="s">
        <v>1582</v>
      </c>
      <c r="G326" s="179" t="n">
        <v>0.1</v>
      </c>
      <c r="H326" s="180" t="n">
        <v>94.16</v>
      </c>
      <c r="I326" s="148" t="n">
        <f aca="false">Q326+S326+U326+W326+O326+M326+K326</f>
        <v>0</v>
      </c>
      <c r="J326" s="149" t="n">
        <f aca="false">I326*H326</f>
        <v>0</v>
      </c>
      <c r="K326" s="61" t="n">
        <v>0</v>
      </c>
      <c r="L326" s="66" t="n">
        <f aca="false">K326*H326</f>
        <v>0</v>
      </c>
      <c r="M326" s="150"/>
      <c r="N326" s="151" t="n">
        <f aca="false">M326*H326</f>
        <v>0</v>
      </c>
      <c r="O326" s="61"/>
      <c r="P326" s="66" t="n">
        <f aca="false">O326*H326</f>
        <v>0</v>
      </c>
      <c r="Q326" s="150"/>
      <c r="R326" s="151" t="n">
        <f aca="false">Q326*H326</f>
        <v>0</v>
      </c>
      <c r="S326" s="61"/>
      <c r="T326" s="66" t="n">
        <f aca="false">S326*H326</f>
        <v>0</v>
      </c>
      <c r="U326" s="150"/>
      <c r="V326" s="151" t="n">
        <f aca="false">U326*H326</f>
        <v>0</v>
      </c>
      <c r="W326" s="61"/>
      <c r="X326" s="66" t="n">
        <f aca="false">W326*H326</f>
        <v>0</v>
      </c>
    </row>
    <row r="327" customFormat="false" ht="24" hidden="false" customHeight="false" outlineLevel="0" collapsed="false">
      <c r="A327" s="185" t="s">
        <v>2256</v>
      </c>
      <c r="B327" s="69" t="s">
        <v>821</v>
      </c>
      <c r="C327" s="77" t="s">
        <v>2257</v>
      </c>
      <c r="D327" s="186" t="s">
        <v>1581</v>
      </c>
      <c r="E327" s="90"/>
      <c r="F327" s="71" t="s">
        <v>1582</v>
      </c>
      <c r="G327" s="179" t="n">
        <v>0.1</v>
      </c>
      <c r="H327" s="180" t="n">
        <v>105.93</v>
      </c>
      <c r="I327" s="148" t="n">
        <f aca="false">Q327+S327+U327+W327+O327+M327+K327</f>
        <v>0</v>
      </c>
      <c r="J327" s="149" t="n">
        <f aca="false">I327*H327</f>
        <v>0</v>
      </c>
      <c r="K327" s="61" t="n">
        <v>0</v>
      </c>
      <c r="L327" s="66" t="n">
        <f aca="false">K327*H327</f>
        <v>0</v>
      </c>
      <c r="M327" s="150"/>
      <c r="N327" s="151" t="n">
        <f aca="false">M327*H327</f>
        <v>0</v>
      </c>
      <c r="O327" s="61"/>
      <c r="P327" s="66" t="n">
        <f aca="false">O327*H327</f>
        <v>0</v>
      </c>
      <c r="Q327" s="150"/>
      <c r="R327" s="151" t="n">
        <f aca="false">Q327*H327</f>
        <v>0</v>
      </c>
      <c r="S327" s="61"/>
      <c r="T327" s="66" t="n">
        <f aca="false">S327*H327</f>
        <v>0</v>
      </c>
      <c r="U327" s="150"/>
      <c r="V327" s="151" t="n">
        <f aca="false">U327*H327</f>
        <v>0</v>
      </c>
      <c r="W327" s="61"/>
      <c r="X327" s="66" t="n">
        <f aca="false">W327*H327</f>
        <v>0</v>
      </c>
    </row>
    <row r="328" customFormat="false" ht="12.75" hidden="false" customHeight="true" outlineLevel="0" collapsed="false">
      <c r="A328" s="185" t="s">
        <v>2258</v>
      </c>
      <c r="B328" s="69" t="s">
        <v>821</v>
      </c>
      <c r="C328" s="77" t="s">
        <v>2259</v>
      </c>
      <c r="D328" s="186" t="s">
        <v>1581</v>
      </c>
      <c r="E328" s="90"/>
      <c r="F328" s="71" t="s">
        <v>1582</v>
      </c>
      <c r="G328" s="179" t="n">
        <v>0.1</v>
      </c>
      <c r="H328" s="180" t="n">
        <v>94.16</v>
      </c>
      <c r="I328" s="148" t="n">
        <f aca="false">Q328+S328+U328+W328+O328+M328+K328</f>
        <v>0</v>
      </c>
      <c r="J328" s="149" t="n">
        <f aca="false">I328*H328</f>
        <v>0</v>
      </c>
      <c r="K328" s="61" t="n">
        <v>0</v>
      </c>
      <c r="L328" s="66" t="n">
        <f aca="false">K328*H328</f>
        <v>0</v>
      </c>
      <c r="M328" s="150"/>
      <c r="N328" s="151" t="n">
        <f aca="false">M328*H328</f>
        <v>0</v>
      </c>
      <c r="O328" s="61"/>
      <c r="P328" s="66" t="n">
        <f aca="false">O328*H328</f>
        <v>0</v>
      </c>
      <c r="Q328" s="150"/>
      <c r="R328" s="151" t="n">
        <f aca="false">Q328*H328</f>
        <v>0</v>
      </c>
      <c r="S328" s="61"/>
      <c r="T328" s="66" t="n">
        <f aca="false">S328*H328</f>
        <v>0</v>
      </c>
      <c r="U328" s="150"/>
      <c r="V328" s="151" t="n">
        <f aca="false">U328*H328</f>
        <v>0</v>
      </c>
      <c r="W328" s="61"/>
      <c r="X328" s="66" t="n">
        <f aca="false">W328*H328</f>
        <v>0</v>
      </c>
    </row>
    <row r="329" customFormat="false" ht="15" hidden="false" customHeight="true" outlineLevel="0" collapsed="false">
      <c r="A329" s="185" t="s">
        <v>2260</v>
      </c>
      <c r="B329" s="69" t="s">
        <v>821</v>
      </c>
      <c r="C329" s="77" t="s">
        <v>2261</v>
      </c>
      <c r="D329" s="186" t="s">
        <v>1581</v>
      </c>
      <c r="E329" s="90"/>
      <c r="F329" s="71" t="s">
        <v>1582</v>
      </c>
      <c r="G329" s="179" t="n">
        <v>0.1</v>
      </c>
      <c r="H329" s="180" t="n">
        <v>94.16</v>
      </c>
      <c r="I329" s="148" t="n">
        <f aca="false">Q329+S329+U329+W329+O329+M329+K329</f>
        <v>0</v>
      </c>
      <c r="J329" s="149" t="n">
        <f aca="false">I329*H329</f>
        <v>0</v>
      </c>
      <c r="K329" s="61" t="n">
        <v>0</v>
      </c>
      <c r="L329" s="66" t="n">
        <f aca="false">K329*H329</f>
        <v>0</v>
      </c>
      <c r="M329" s="150"/>
      <c r="N329" s="151" t="n">
        <f aca="false">M329*H329</f>
        <v>0</v>
      </c>
      <c r="O329" s="61"/>
      <c r="P329" s="66" t="n">
        <f aca="false">O329*H329</f>
        <v>0</v>
      </c>
      <c r="Q329" s="150"/>
      <c r="R329" s="151" t="n">
        <f aca="false">Q329*H329</f>
        <v>0</v>
      </c>
      <c r="S329" s="61"/>
      <c r="T329" s="66" t="n">
        <f aca="false">S329*H329</f>
        <v>0</v>
      </c>
      <c r="U329" s="150"/>
      <c r="V329" s="151" t="n">
        <f aca="false">U329*H329</f>
        <v>0</v>
      </c>
      <c r="W329" s="61"/>
      <c r="X329" s="66" t="n">
        <f aca="false">W329*H329</f>
        <v>0</v>
      </c>
    </row>
    <row r="330" customFormat="false" ht="12.75" hidden="false" customHeight="true" outlineLevel="0" collapsed="false">
      <c r="A330" s="188" t="s">
        <v>2262</v>
      </c>
      <c r="B330" s="75" t="s">
        <v>2263</v>
      </c>
      <c r="C330" s="77" t="s">
        <v>2264</v>
      </c>
      <c r="D330" s="186" t="s">
        <v>1581</v>
      </c>
      <c r="E330" s="90"/>
      <c r="F330" s="71" t="s">
        <v>1582</v>
      </c>
      <c r="G330" s="179" t="n">
        <v>0.1</v>
      </c>
      <c r="H330" s="180" t="n">
        <v>117.7</v>
      </c>
      <c r="I330" s="148" t="n">
        <f aca="false">Q330+S330+U330+W330+O330+M330+K330</f>
        <v>0</v>
      </c>
      <c r="J330" s="149" t="n">
        <f aca="false">I330*H330</f>
        <v>0</v>
      </c>
      <c r="K330" s="61" t="n">
        <v>0</v>
      </c>
      <c r="L330" s="66" t="n">
        <f aca="false">K330*H330</f>
        <v>0</v>
      </c>
      <c r="M330" s="150"/>
      <c r="N330" s="151" t="n">
        <f aca="false">M330*H330</f>
        <v>0</v>
      </c>
      <c r="O330" s="61"/>
      <c r="P330" s="66" t="n">
        <f aca="false">O330*H330</f>
        <v>0</v>
      </c>
      <c r="Q330" s="150"/>
      <c r="R330" s="151" t="n">
        <f aca="false">Q330*H330</f>
        <v>0</v>
      </c>
      <c r="S330" s="61"/>
      <c r="T330" s="66" t="n">
        <f aca="false">S330*H330</f>
        <v>0</v>
      </c>
      <c r="U330" s="150"/>
      <c r="V330" s="151" t="n">
        <f aca="false">U330*H330</f>
        <v>0</v>
      </c>
      <c r="W330" s="61"/>
      <c r="X330" s="66" t="n">
        <f aca="false">W330*H330</f>
        <v>0</v>
      </c>
    </row>
    <row r="331" customFormat="false" ht="12.75" hidden="false" customHeight="true" outlineLevel="0" collapsed="false">
      <c r="A331" s="188" t="s">
        <v>2265</v>
      </c>
      <c r="B331" s="75" t="s">
        <v>2263</v>
      </c>
      <c r="C331" s="77" t="s">
        <v>2266</v>
      </c>
      <c r="D331" s="186" t="s">
        <v>1581</v>
      </c>
      <c r="E331" s="90"/>
      <c r="F331" s="71" t="s">
        <v>1582</v>
      </c>
      <c r="G331" s="179" t="n">
        <v>0.1</v>
      </c>
      <c r="H331" s="180" t="n">
        <v>129.47</v>
      </c>
      <c r="I331" s="148" t="n">
        <f aca="false">Q331+S331+U331+W331+O331+M331+K331</f>
        <v>0</v>
      </c>
      <c r="J331" s="149" t="n">
        <f aca="false">I331*H331</f>
        <v>0</v>
      </c>
      <c r="K331" s="61" t="n">
        <v>0</v>
      </c>
      <c r="L331" s="66" t="n">
        <f aca="false">K331*H331</f>
        <v>0</v>
      </c>
      <c r="M331" s="150"/>
      <c r="N331" s="151" t="n">
        <f aca="false">M331*H331</f>
        <v>0</v>
      </c>
      <c r="O331" s="61"/>
      <c r="P331" s="66" t="n">
        <f aca="false">O331*H331</f>
        <v>0</v>
      </c>
      <c r="Q331" s="150"/>
      <c r="R331" s="151" t="n">
        <f aca="false">Q331*H331</f>
        <v>0</v>
      </c>
      <c r="S331" s="61"/>
      <c r="T331" s="66" t="n">
        <f aca="false">S331*H331</f>
        <v>0</v>
      </c>
      <c r="U331" s="150"/>
      <c r="V331" s="151" t="n">
        <f aca="false">U331*H331</f>
        <v>0</v>
      </c>
      <c r="W331" s="61"/>
      <c r="X331" s="66" t="n">
        <f aca="false">W331*H331</f>
        <v>0</v>
      </c>
    </row>
    <row r="332" customFormat="false" ht="15.75" hidden="false" customHeight="false" outlineLevel="0" collapsed="false">
      <c r="A332" s="185" t="s">
        <v>2267</v>
      </c>
      <c r="B332" s="69" t="s">
        <v>2263</v>
      </c>
      <c r="C332" s="77" t="s">
        <v>2268</v>
      </c>
      <c r="D332" s="186" t="s">
        <v>1581</v>
      </c>
      <c r="E332" s="90"/>
      <c r="F332" s="71" t="s">
        <v>1582</v>
      </c>
      <c r="G332" s="179" t="n">
        <v>0.1</v>
      </c>
      <c r="H332" s="180" t="n">
        <v>105.93</v>
      </c>
      <c r="I332" s="148" t="n">
        <f aca="false">Q332+S332+U332+W332+O332+M332+K332</f>
        <v>0</v>
      </c>
      <c r="J332" s="149" t="n">
        <f aca="false">I332*H332</f>
        <v>0</v>
      </c>
      <c r="K332" s="61" t="n">
        <v>0</v>
      </c>
      <c r="L332" s="66" t="n">
        <f aca="false">K332*H332</f>
        <v>0</v>
      </c>
      <c r="M332" s="150"/>
      <c r="N332" s="151" t="n">
        <f aca="false">M332*H332</f>
        <v>0</v>
      </c>
      <c r="O332" s="61"/>
      <c r="P332" s="66" t="n">
        <f aca="false">O332*H332</f>
        <v>0</v>
      </c>
      <c r="Q332" s="150"/>
      <c r="R332" s="151" t="n">
        <f aca="false">Q332*H332</f>
        <v>0</v>
      </c>
      <c r="S332" s="61"/>
      <c r="T332" s="66" t="n">
        <f aca="false">S332*H332</f>
        <v>0</v>
      </c>
      <c r="U332" s="150"/>
      <c r="V332" s="151" t="n">
        <f aca="false">U332*H332</f>
        <v>0</v>
      </c>
      <c r="W332" s="61"/>
      <c r="X332" s="66" t="n">
        <f aca="false">W332*H332</f>
        <v>0</v>
      </c>
    </row>
    <row r="333" customFormat="false" ht="27" hidden="false" customHeight="true" outlineLevel="0" collapsed="false">
      <c r="A333" s="185" t="s">
        <v>2269</v>
      </c>
      <c r="B333" s="69" t="s">
        <v>2263</v>
      </c>
      <c r="C333" s="77" t="s">
        <v>2270</v>
      </c>
      <c r="D333" s="186" t="s">
        <v>1581</v>
      </c>
      <c r="E333" s="90"/>
      <c r="F333" s="71" t="s">
        <v>1582</v>
      </c>
      <c r="G333" s="179" t="n">
        <v>0.1</v>
      </c>
      <c r="H333" s="180" t="n">
        <v>117.7</v>
      </c>
      <c r="I333" s="148" t="n">
        <f aca="false">Q333+S333+U333+W333+O333+M333+K333</f>
        <v>0</v>
      </c>
      <c r="J333" s="149" t="n">
        <f aca="false">I333*H333</f>
        <v>0</v>
      </c>
      <c r="K333" s="61" t="n">
        <v>0</v>
      </c>
      <c r="L333" s="66" t="n">
        <f aca="false">K333*H333</f>
        <v>0</v>
      </c>
      <c r="M333" s="150"/>
      <c r="N333" s="151" t="n">
        <f aca="false">M333*H333</f>
        <v>0</v>
      </c>
      <c r="O333" s="61"/>
      <c r="P333" s="66" t="n">
        <f aca="false">O333*H333</f>
        <v>0</v>
      </c>
      <c r="Q333" s="150"/>
      <c r="R333" s="151" t="n">
        <f aca="false">Q333*H333</f>
        <v>0</v>
      </c>
      <c r="S333" s="61"/>
      <c r="T333" s="66" t="n">
        <f aca="false">S333*H333</f>
        <v>0</v>
      </c>
      <c r="U333" s="150"/>
      <c r="V333" s="151" t="n">
        <f aca="false">U333*H333</f>
        <v>0</v>
      </c>
      <c r="W333" s="61"/>
      <c r="X333" s="66" t="n">
        <f aca="false">W333*H333</f>
        <v>0</v>
      </c>
    </row>
    <row r="334" customFormat="false" ht="24" hidden="false" customHeight="false" outlineLevel="0" collapsed="false">
      <c r="A334" s="185" t="s">
        <v>2271</v>
      </c>
      <c r="B334" s="69" t="s">
        <v>828</v>
      </c>
      <c r="C334" s="77" t="s">
        <v>2272</v>
      </c>
      <c r="D334" s="186" t="s">
        <v>1581</v>
      </c>
      <c r="E334" s="90"/>
      <c r="F334" s="71" t="s">
        <v>1582</v>
      </c>
      <c r="G334" s="179" t="n">
        <v>0.1</v>
      </c>
      <c r="H334" s="180" t="n">
        <v>47.08</v>
      </c>
      <c r="I334" s="148" t="n">
        <f aca="false">Q334+S334+U334+W334+O334+M334+K334</f>
        <v>0</v>
      </c>
      <c r="J334" s="149" t="n">
        <f aca="false">I334*H334</f>
        <v>0</v>
      </c>
      <c r="K334" s="61" t="n">
        <v>0</v>
      </c>
      <c r="L334" s="66" t="n">
        <f aca="false">K334*H334</f>
        <v>0</v>
      </c>
      <c r="M334" s="150"/>
      <c r="N334" s="151" t="n">
        <f aca="false">M334*H334</f>
        <v>0</v>
      </c>
      <c r="O334" s="61"/>
      <c r="P334" s="66" t="n">
        <f aca="false">O334*H334</f>
        <v>0</v>
      </c>
      <c r="Q334" s="150"/>
      <c r="R334" s="151" t="n">
        <f aca="false">Q334*H334</f>
        <v>0</v>
      </c>
      <c r="S334" s="61"/>
      <c r="T334" s="66" t="n">
        <f aca="false">S334*H334</f>
        <v>0</v>
      </c>
      <c r="U334" s="150"/>
      <c r="V334" s="151" t="n">
        <f aca="false">U334*H334</f>
        <v>0</v>
      </c>
      <c r="W334" s="61"/>
      <c r="X334" s="66" t="n">
        <f aca="false">W334*H334</f>
        <v>0</v>
      </c>
    </row>
    <row r="335" customFormat="false" ht="24" hidden="false" customHeight="false" outlineLevel="0" collapsed="false">
      <c r="A335" s="185" t="s">
        <v>2273</v>
      </c>
      <c r="B335" s="69" t="s">
        <v>828</v>
      </c>
      <c r="C335" s="77" t="s">
        <v>2274</v>
      </c>
      <c r="D335" s="186" t="s">
        <v>1581</v>
      </c>
      <c r="E335" s="90"/>
      <c r="F335" s="71" t="s">
        <v>1582</v>
      </c>
      <c r="G335" s="179" t="n">
        <v>0.1</v>
      </c>
      <c r="H335" s="180" t="n">
        <v>47.08</v>
      </c>
      <c r="I335" s="148" t="n">
        <f aca="false">Q335+S335+U335+W335+O335+M335+K335</f>
        <v>0</v>
      </c>
      <c r="J335" s="149" t="n">
        <f aca="false">I335*H335</f>
        <v>0</v>
      </c>
      <c r="K335" s="61" t="n">
        <v>0</v>
      </c>
      <c r="L335" s="66" t="n">
        <f aca="false">K335*H335</f>
        <v>0</v>
      </c>
      <c r="M335" s="150"/>
      <c r="N335" s="151" t="n">
        <f aca="false">M335*H335</f>
        <v>0</v>
      </c>
      <c r="O335" s="61"/>
      <c r="P335" s="66" t="n">
        <f aca="false">O335*H335</f>
        <v>0</v>
      </c>
      <c r="Q335" s="150"/>
      <c r="R335" s="151" t="n">
        <f aca="false">Q335*H335</f>
        <v>0</v>
      </c>
      <c r="S335" s="61"/>
      <c r="T335" s="66" t="n">
        <f aca="false">S335*H335</f>
        <v>0</v>
      </c>
      <c r="U335" s="150"/>
      <c r="V335" s="151" t="n">
        <f aca="false">U335*H335</f>
        <v>0</v>
      </c>
      <c r="W335" s="61"/>
      <c r="X335" s="66" t="n">
        <f aca="false">W335*H335</f>
        <v>0</v>
      </c>
    </row>
    <row r="336" customFormat="false" ht="24" hidden="false" customHeight="false" outlineLevel="0" collapsed="false">
      <c r="A336" s="185" t="s">
        <v>2275</v>
      </c>
      <c r="B336" s="69" t="s">
        <v>828</v>
      </c>
      <c r="C336" s="77" t="s">
        <v>2276</v>
      </c>
      <c r="D336" s="186" t="s">
        <v>1581</v>
      </c>
      <c r="E336" s="90"/>
      <c r="F336" s="71" t="s">
        <v>1582</v>
      </c>
      <c r="G336" s="179" t="n">
        <v>0.1</v>
      </c>
      <c r="H336" s="180" t="n">
        <v>47.08</v>
      </c>
      <c r="I336" s="148" t="n">
        <f aca="false">Q336+S336+U336+W336+O336+M336+K336</f>
        <v>0</v>
      </c>
      <c r="J336" s="149" t="n">
        <f aca="false">I336*H336</f>
        <v>0</v>
      </c>
      <c r="K336" s="61" t="n">
        <v>0</v>
      </c>
      <c r="L336" s="66" t="n">
        <f aca="false">K336*H336</f>
        <v>0</v>
      </c>
      <c r="M336" s="150"/>
      <c r="N336" s="151" t="n">
        <f aca="false">M336*H336</f>
        <v>0</v>
      </c>
      <c r="O336" s="61"/>
      <c r="P336" s="66" t="n">
        <f aca="false">O336*H336</f>
        <v>0</v>
      </c>
      <c r="Q336" s="150"/>
      <c r="R336" s="151" t="n">
        <f aca="false">Q336*H336</f>
        <v>0</v>
      </c>
      <c r="S336" s="61"/>
      <c r="T336" s="66" t="n">
        <f aca="false">S336*H336</f>
        <v>0</v>
      </c>
      <c r="U336" s="150"/>
      <c r="V336" s="151" t="n">
        <f aca="false">U336*H336</f>
        <v>0</v>
      </c>
      <c r="W336" s="61"/>
      <c r="X336" s="66" t="n">
        <f aca="false">W336*H336</f>
        <v>0</v>
      </c>
    </row>
    <row r="337" customFormat="false" ht="27.75" hidden="false" customHeight="true" outlineLevel="0" collapsed="false">
      <c r="A337" s="185" t="s">
        <v>2277</v>
      </c>
      <c r="B337" s="69" t="s">
        <v>828</v>
      </c>
      <c r="C337" s="77" t="s">
        <v>2278</v>
      </c>
      <c r="D337" s="186" t="s">
        <v>1581</v>
      </c>
      <c r="E337" s="90"/>
      <c r="F337" s="71" t="s">
        <v>1582</v>
      </c>
      <c r="G337" s="179" t="n">
        <v>0.1</v>
      </c>
      <c r="H337" s="180" t="n">
        <v>47.08</v>
      </c>
      <c r="I337" s="148" t="n">
        <f aca="false">Q337+S337+U337+W337+O337+M337+K337</f>
        <v>0</v>
      </c>
      <c r="J337" s="149" t="n">
        <f aca="false">I337*H337</f>
        <v>0</v>
      </c>
      <c r="K337" s="61" t="n">
        <v>0</v>
      </c>
      <c r="L337" s="66" t="n">
        <f aca="false">K337*H337</f>
        <v>0</v>
      </c>
      <c r="M337" s="150"/>
      <c r="N337" s="151" t="n">
        <f aca="false">M337*H337</f>
        <v>0</v>
      </c>
      <c r="O337" s="61"/>
      <c r="P337" s="66" t="n">
        <f aca="false">O337*H337</f>
        <v>0</v>
      </c>
      <c r="Q337" s="150"/>
      <c r="R337" s="151" t="n">
        <f aca="false">Q337*H337</f>
        <v>0</v>
      </c>
      <c r="S337" s="61"/>
      <c r="T337" s="66" t="n">
        <f aca="false">S337*H337</f>
        <v>0</v>
      </c>
      <c r="U337" s="150"/>
      <c r="V337" s="151" t="n">
        <f aca="false">U337*H337</f>
        <v>0</v>
      </c>
      <c r="W337" s="61"/>
      <c r="X337" s="66" t="n">
        <f aca="false">W337*H337</f>
        <v>0</v>
      </c>
    </row>
    <row r="338" customFormat="false" ht="27.75" hidden="false" customHeight="true" outlineLevel="0" collapsed="false">
      <c r="A338" s="194" t="s">
        <v>2279</v>
      </c>
      <c r="B338" s="75" t="s">
        <v>2280</v>
      </c>
      <c r="C338" s="77" t="s">
        <v>2281</v>
      </c>
      <c r="D338" s="186" t="s">
        <v>1581</v>
      </c>
      <c r="E338" s="95"/>
      <c r="F338" s="71" t="s">
        <v>1582</v>
      </c>
      <c r="G338" s="179" t="n">
        <v>0.1</v>
      </c>
      <c r="H338" s="196" t="n">
        <v>58.85</v>
      </c>
      <c r="I338" s="148" t="n">
        <f aca="false">Q338+S338+U338+W338+O338+M338+K338</f>
        <v>0</v>
      </c>
      <c r="J338" s="149" t="n">
        <f aca="false">I338*H338</f>
        <v>0</v>
      </c>
      <c r="K338" s="61" t="n">
        <v>0</v>
      </c>
      <c r="L338" s="66" t="n">
        <f aca="false">K338*H338</f>
        <v>0</v>
      </c>
      <c r="M338" s="150"/>
      <c r="N338" s="151" t="n">
        <f aca="false">M338*H338</f>
        <v>0</v>
      </c>
      <c r="O338" s="61"/>
      <c r="P338" s="66" t="n">
        <f aca="false">O338*H338</f>
        <v>0</v>
      </c>
      <c r="Q338" s="150"/>
      <c r="R338" s="151" t="n">
        <f aca="false">Q338*H338</f>
        <v>0</v>
      </c>
      <c r="S338" s="61"/>
      <c r="T338" s="66" t="n">
        <f aca="false">S338*H338</f>
        <v>0</v>
      </c>
      <c r="U338" s="150"/>
      <c r="V338" s="151" t="n">
        <f aca="false">U338*H338</f>
        <v>0</v>
      </c>
      <c r="W338" s="61"/>
      <c r="X338" s="66" t="n">
        <f aca="false">W338*H338</f>
        <v>0</v>
      </c>
    </row>
    <row r="339" customFormat="false" ht="27.75" hidden="false" customHeight="true" outlineLevel="0" collapsed="false">
      <c r="A339" s="194" t="s">
        <v>2282</v>
      </c>
      <c r="B339" s="75" t="s">
        <v>2280</v>
      </c>
      <c r="C339" s="77" t="s">
        <v>2283</v>
      </c>
      <c r="D339" s="186" t="s">
        <v>1581</v>
      </c>
      <c r="E339" s="95"/>
      <c r="F339" s="71" t="s">
        <v>1582</v>
      </c>
      <c r="G339" s="179" t="n">
        <v>0.1</v>
      </c>
      <c r="H339" s="196" t="n">
        <v>188.32</v>
      </c>
      <c r="I339" s="148" t="n">
        <f aca="false">Q339+S339+U339+W339+O339+M339+K339</f>
        <v>0</v>
      </c>
      <c r="J339" s="149" t="n">
        <f aca="false">I339*H339</f>
        <v>0</v>
      </c>
      <c r="K339" s="61" t="n">
        <v>0</v>
      </c>
      <c r="L339" s="66" t="n">
        <f aca="false">K339*H339</f>
        <v>0</v>
      </c>
      <c r="M339" s="150"/>
      <c r="N339" s="151" t="n">
        <f aca="false">M339*H339</f>
        <v>0</v>
      </c>
      <c r="O339" s="61"/>
      <c r="P339" s="66" t="n">
        <f aca="false">O339*H339</f>
        <v>0</v>
      </c>
      <c r="Q339" s="150"/>
      <c r="R339" s="151" t="n">
        <f aca="false">Q339*H339</f>
        <v>0</v>
      </c>
      <c r="S339" s="61"/>
      <c r="T339" s="66" t="n">
        <f aca="false">S339*H339</f>
        <v>0</v>
      </c>
      <c r="U339" s="150"/>
      <c r="V339" s="151" t="n">
        <f aca="false">U339*H339</f>
        <v>0</v>
      </c>
      <c r="W339" s="61"/>
      <c r="X339" s="66" t="n">
        <f aca="false">W339*H339</f>
        <v>0</v>
      </c>
    </row>
    <row r="340" customFormat="false" ht="27.75" hidden="false" customHeight="true" outlineLevel="0" collapsed="false">
      <c r="A340" s="194" t="s">
        <v>2284</v>
      </c>
      <c r="B340" s="75" t="s">
        <v>2280</v>
      </c>
      <c r="C340" s="77" t="s">
        <v>2285</v>
      </c>
      <c r="D340" s="186" t="s">
        <v>1581</v>
      </c>
      <c r="E340" s="95"/>
      <c r="F340" s="71" t="s">
        <v>1582</v>
      </c>
      <c r="G340" s="179" t="n">
        <v>0.1</v>
      </c>
      <c r="H340" s="196" t="n">
        <v>200.09</v>
      </c>
      <c r="I340" s="148" t="n">
        <f aca="false">Q340+S340+U340+W340+O340+M340+K340</f>
        <v>0</v>
      </c>
      <c r="J340" s="149" t="n">
        <f aca="false">I340*H340</f>
        <v>0</v>
      </c>
      <c r="K340" s="61" t="n">
        <v>0</v>
      </c>
      <c r="L340" s="66" t="n">
        <f aca="false">K340*H340</f>
        <v>0</v>
      </c>
      <c r="M340" s="150"/>
      <c r="N340" s="151" t="n">
        <f aca="false">M340*H340</f>
        <v>0</v>
      </c>
      <c r="O340" s="61"/>
      <c r="P340" s="66" t="n">
        <f aca="false">O340*H340</f>
        <v>0</v>
      </c>
      <c r="Q340" s="150"/>
      <c r="R340" s="151" t="n">
        <f aca="false">Q340*H340</f>
        <v>0</v>
      </c>
      <c r="S340" s="61"/>
      <c r="T340" s="66" t="n">
        <f aca="false">S340*H340</f>
        <v>0</v>
      </c>
      <c r="U340" s="150"/>
      <c r="V340" s="151" t="n">
        <f aca="false">U340*H340</f>
        <v>0</v>
      </c>
      <c r="W340" s="61"/>
      <c r="X340" s="66" t="n">
        <f aca="false">W340*H340</f>
        <v>0</v>
      </c>
    </row>
    <row r="341" customFormat="false" ht="27.75" hidden="false" customHeight="true" outlineLevel="0" collapsed="false">
      <c r="A341" s="194" t="s">
        <v>2286</v>
      </c>
      <c r="B341" s="75" t="s">
        <v>811</v>
      </c>
      <c r="C341" s="77" t="s">
        <v>2287</v>
      </c>
      <c r="D341" s="186" t="s">
        <v>1581</v>
      </c>
      <c r="E341" s="95"/>
      <c r="F341" s="71" t="s">
        <v>1582</v>
      </c>
      <c r="G341" s="179" t="n">
        <v>0.1</v>
      </c>
      <c r="H341" s="196" t="n">
        <v>211.86</v>
      </c>
      <c r="I341" s="148" t="n">
        <f aca="false">Q341+S341+U341+W341+O341+M341+K341</f>
        <v>0</v>
      </c>
      <c r="J341" s="149" t="n">
        <f aca="false">I341*H341</f>
        <v>0</v>
      </c>
      <c r="K341" s="61" t="n">
        <v>0</v>
      </c>
      <c r="L341" s="66" t="n">
        <f aca="false">K341*H341</f>
        <v>0</v>
      </c>
      <c r="M341" s="150"/>
      <c r="N341" s="151" t="n">
        <f aca="false">M341*H341</f>
        <v>0</v>
      </c>
      <c r="O341" s="61"/>
      <c r="P341" s="66" t="n">
        <f aca="false">O341*H341</f>
        <v>0</v>
      </c>
      <c r="Q341" s="150"/>
      <c r="R341" s="151" t="n">
        <f aca="false">Q341*H341</f>
        <v>0</v>
      </c>
      <c r="S341" s="61"/>
      <c r="T341" s="66" t="n">
        <f aca="false">S341*H341</f>
        <v>0</v>
      </c>
      <c r="U341" s="150"/>
      <c r="V341" s="151" t="n">
        <f aca="false">U341*H341</f>
        <v>0</v>
      </c>
      <c r="W341" s="61"/>
      <c r="X341" s="66" t="n">
        <f aca="false">W341*H341</f>
        <v>0</v>
      </c>
    </row>
    <row r="342" customFormat="false" ht="23.25" hidden="false" customHeight="true" outlineLevel="0" collapsed="false">
      <c r="A342" s="185" t="s">
        <v>2288</v>
      </c>
      <c r="B342" s="69" t="s">
        <v>2289</v>
      </c>
      <c r="C342" s="77" t="s">
        <v>2290</v>
      </c>
      <c r="D342" s="186" t="s">
        <v>1581</v>
      </c>
      <c r="E342" s="90"/>
      <c r="F342" s="71" t="s">
        <v>1582</v>
      </c>
      <c r="G342" s="179" t="n">
        <v>0.1</v>
      </c>
      <c r="H342" s="180" t="n">
        <v>129.47</v>
      </c>
      <c r="I342" s="148" t="n">
        <f aca="false">Q342+S342+U342+W342+O342+M342+K342</f>
        <v>0</v>
      </c>
      <c r="J342" s="149" t="n">
        <f aca="false">I342*H342</f>
        <v>0</v>
      </c>
      <c r="K342" s="61" t="n">
        <v>0</v>
      </c>
      <c r="L342" s="66" t="n">
        <f aca="false">K342*H342</f>
        <v>0</v>
      </c>
      <c r="M342" s="150"/>
      <c r="N342" s="151" t="n">
        <f aca="false">M342*H342</f>
        <v>0</v>
      </c>
      <c r="O342" s="61"/>
      <c r="P342" s="66" t="n">
        <f aca="false">O342*H342</f>
        <v>0</v>
      </c>
      <c r="Q342" s="150"/>
      <c r="R342" s="151" t="n">
        <f aca="false">Q342*H342</f>
        <v>0</v>
      </c>
      <c r="S342" s="61"/>
      <c r="T342" s="66" t="n">
        <f aca="false">S342*H342</f>
        <v>0</v>
      </c>
      <c r="U342" s="150"/>
      <c r="V342" s="151" t="n">
        <f aca="false">U342*H342</f>
        <v>0</v>
      </c>
      <c r="W342" s="61"/>
      <c r="X342" s="66" t="n">
        <f aca="false">W342*H342</f>
        <v>0</v>
      </c>
    </row>
    <row r="343" customFormat="false" ht="28.5" hidden="false" customHeight="true" outlineLevel="0" collapsed="false">
      <c r="A343" s="185" t="s">
        <v>2291</v>
      </c>
      <c r="B343" s="69" t="s">
        <v>172</v>
      </c>
      <c r="C343" s="77" t="s">
        <v>2292</v>
      </c>
      <c r="D343" s="186" t="s">
        <v>1581</v>
      </c>
      <c r="E343" s="90"/>
      <c r="F343" s="71" t="s">
        <v>1582</v>
      </c>
      <c r="G343" s="179" t="n">
        <v>0.1</v>
      </c>
      <c r="H343" s="180" t="n">
        <v>141.24</v>
      </c>
      <c r="I343" s="148" t="n">
        <f aca="false">Q343+S343+U343+W343+O343+M343+K343</f>
        <v>0</v>
      </c>
      <c r="J343" s="149" t="n">
        <f aca="false">I343*H343</f>
        <v>0</v>
      </c>
      <c r="K343" s="61" t="n">
        <v>0</v>
      </c>
      <c r="L343" s="66" t="n">
        <f aca="false">K343*H343</f>
        <v>0</v>
      </c>
      <c r="M343" s="150"/>
      <c r="N343" s="151" t="n">
        <f aca="false">M343*H343</f>
        <v>0</v>
      </c>
      <c r="O343" s="61"/>
      <c r="P343" s="66" t="n">
        <f aca="false">O343*H343</f>
        <v>0</v>
      </c>
      <c r="Q343" s="150"/>
      <c r="R343" s="151" t="n">
        <f aca="false">Q343*H343</f>
        <v>0</v>
      </c>
      <c r="S343" s="61"/>
      <c r="T343" s="66" t="n">
        <f aca="false">S343*H343</f>
        <v>0</v>
      </c>
      <c r="U343" s="150"/>
      <c r="V343" s="151" t="n">
        <f aca="false">U343*H343</f>
        <v>0</v>
      </c>
      <c r="W343" s="61"/>
      <c r="X343" s="66" t="n">
        <f aca="false">W343*H343</f>
        <v>0</v>
      </c>
    </row>
    <row r="344" customFormat="false" ht="24.75" hidden="false" customHeight="true" outlineLevel="0" collapsed="false">
      <c r="A344" s="188" t="s">
        <v>2293</v>
      </c>
      <c r="B344" s="75" t="s">
        <v>172</v>
      </c>
      <c r="C344" s="77" t="s">
        <v>843</v>
      </c>
      <c r="D344" s="186" t="s">
        <v>1581</v>
      </c>
      <c r="E344" s="90"/>
      <c r="F344" s="71" t="s">
        <v>1582</v>
      </c>
      <c r="G344" s="179" t="n">
        <v>0.1</v>
      </c>
      <c r="H344" s="180" t="n">
        <v>58.85</v>
      </c>
      <c r="I344" s="148" t="n">
        <f aca="false">Q344+S344+U344+W344+O344+M344+K344</f>
        <v>0</v>
      </c>
      <c r="J344" s="149" t="n">
        <f aca="false">I344*H344</f>
        <v>0</v>
      </c>
      <c r="K344" s="61" t="n">
        <v>0</v>
      </c>
      <c r="L344" s="66" t="n">
        <f aca="false">K344*H344</f>
        <v>0</v>
      </c>
      <c r="M344" s="150"/>
      <c r="N344" s="151" t="n">
        <f aca="false">M344*H344</f>
        <v>0</v>
      </c>
      <c r="O344" s="61"/>
      <c r="P344" s="66" t="n">
        <f aca="false">O344*H344</f>
        <v>0</v>
      </c>
      <c r="Q344" s="150"/>
      <c r="R344" s="151" t="n">
        <f aca="false">Q344*H344</f>
        <v>0</v>
      </c>
      <c r="S344" s="61"/>
      <c r="T344" s="66" t="n">
        <f aca="false">S344*H344</f>
        <v>0</v>
      </c>
      <c r="U344" s="150"/>
      <c r="V344" s="151" t="n">
        <f aca="false">U344*H344</f>
        <v>0</v>
      </c>
      <c r="W344" s="61"/>
      <c r="X344" s="66" t="n">
        <f aca="false">W344*H344</f>
        <v>0</v>
      </c>
    </row>
    <row r="345" customFormat="false" ht="24.95" hidden="false" customHeight="true" outlineLevel="0" collapsed="false">
      <c r="A345" s="185" t="s">
        <v>2294</v>
      </c>
      <c r="B345" s="69" t="s">
        <v>172</v>
      </c>
      <c r="C345" s="77" t="s">
        <v>832</v>
      </c>
      <c r="D345" s="186" t="s">
        <v>1581</v>
      </c>
      <c r="E345" s="90"/>
      <c r="F345" s="71" t="s">
        <v>1582</v>
      </c>
      <c r="G345" s="179" t="n">
        <v>0.1</v>
      </c>
      <c r="H345" s="180" t="n">
        <v>223.63</v>
      </c>
      <c r="I345" s="148" t="n">
        <f aca="false">Q345+S345+U345+W345+O345+M345+K345</f>
        <v>0</v>
      </c>
      <c r="J345" s="149" t="n">
        <f aca="false">I345*H345</f>
        <v>0</v>
      </c>
      <c r="K345" s="61" t="n">
        <v>0</v>
      </c>
      <c r="L345" s="66" t="n">
        <f aca="false">K345*H345</f>
        <v>0</v>
      </c>
      <c r="M345" s="150"/>
      <c r="N345" s="151" t="n">
        <f aca="false">M345*H345</f>
        <v>0</v>
      </c>
      <c r="O345" s="61"/>
      <c r="P345" s="66" t="n">
        <f aca="false">O345*H345</f>
        <v>0</v>
      </c>
      <c r="Q345" s="150"/>
      <c r="R345" s="151" t="n">
        <f aca="false">Q345*H345</f>
        <v>0</v>
      </c>
      <c r="S345" s="61"/>
      <c r="T345" s="66" t="n">
        <f aca="false">S345*H345</f>
        <v>0</v>
      </c>
      <c r="U345" s="150"/>
      <c r="V345" s="151" t="n">
        <f aca="false">U345*H345</f>
        <v>0</v>
      </c>
      <c r="W345" s="61"/>
      <c r="X345" s="66" t="n">
        <f aca="false">W345*H345</f>
        <v>0</v>
      </c>
    </row>
    <row r="346" customFormat="false" ht="26.25" hidden="false" customHeight="true" outlineLevel="0" collapsed="false">
      <c r="A346" s="185" t="s">
        <v>2295</v>
      </c>
      <c r="B346" s="69" t="s">
        <v>172</v>
      </c>
      <c r="C346" s="77" t="s">
        <v>2296</v>
      </c>
      <c r="D346" s="186" t="s">
        <v>1581</v>
      </c>
      <c r="E346" s="90"/>
      <c r="F346" s="71" t="s">
        <v>1582</v>
      </c>
      <c r="G346" s="179" t="n">
        <v>0.1</v>
      </c>
      <c r="H346" s="180" t="n">
        <v>70.62</v>
      </c>
      <c r="I346" s="148" t="n">
        <f aca="false">Q346+S346+U346+W346+O346+M346+K346</f>
        <v>0</v>
      </c>
      <c r="J346" s="149" t="n">
        <f aca="false">I346*H346</f>
        <v>0</v>
      </c>
      <c r="K346" s="61" t="n">
        <v>0</v>
      </c>
      <c r="L346" s="66" t="n">
        <f aca="false">K346*H346</f>
        <v>0</v>
      </c>
      <c r="M346" s="150"/>
      <c r="N346" s="151" t="n">
        <f aca="false">M346*H346</f>
        <v>0</v>
      </c>
      <c r="O346" s="61"/>
      <c r="P346" s="66" t="n">
        <f aca="false">O346*H346</f>
        <v>0</v>
      </c>
      <c r="Q346" s="150"/>
      <c r="R346" s="151" t="n">
        <f aca="false">Q346*H346</f>
        <v>0</v>
      </c>
      <c r="S346" s="61"/>
      <c r="T346" s="66" t="n">
        <f aca="false">S346*H346</f>
        <v>0</v>
      </c>
      <c r="U346" s="150"/>
      <c r="V346" s="151" t="n">
        <f aca="false">U346*H346</f>
        <v>0</v>
      </c>
      <c r="W346" s="61"/>
      <c r="X346" s="66" t="n">
        <f aca="false">W346*H346</f>
        <v>0</v>
      </c>
    </row>
    <row r="347" customFormat="false" ht="24" hidden="false" customHeight="false" outlineLevel="0" collapsed="false">
      <c r="A347" s="185" t="s">
        <v>2297</v>
      </c>
      <c r="B347" s="69" t="s">
        <v>172</v>
      </c>
      <c r="C347" s="77" t="s">
        <v>2298</v>
      </c>
      <c r="D347" s="186" t="s">
        <v>1581</v>
      </c>
      <c r="E347" s="90"/>
      <c r="F347" s="71" t="s">
        <v>1582</v>
      </c>
      <c r="G347" s="179" t="n">
        <v>0.1</v>
      </c>
      <c r="H347" s="180" t="n">
        <v>129.47</v>
      </c>
      <c r="I347" s="148" t="n">
        <f aca="false">Q347+S347+U347+W347+O347+M347+K347</f>
        <v>0</v>
      </c>
      <c r="J347" s="149" t="n">
        <f aca="false">I347*H347</f>
        <v>0</v>
      </c>
      <c r="K347" s="61" t="n">
        <v>0</v>
      </c>
      <c r="L347" s="66" t="n">
        <f aca="false">K347*H347</f>
        <v>0</v>
      </c>
      <c r="M347" s="150"/>
      <c r="N347" s="151" t="n">
        <f aca="false">M347*H347</f>
        <v>0</v>
      </c>
      <c r="O347" s="61"/>
      <c r="P347" s="66" t="n">
        <f aca="false">O347*H347</f>
        <v>0</v>
      </c>
      <c r="Q347" s="150"/>
      <c r="R347" s="151" t="n">
        <f aca="false">Q347*H347</f>
        <v>0</v>
      </c>
      <c r="S347" s="61"/>
      <c r="T347" s="66" t="n">
        <f aca="false">S347*H347</f>
        <v>0</v>
      </c>
      <c r="U347" s="150"/>
      <c r="V347" s="151" t="n">
        <f aca="false">U347*H347</f>
        <v>0</v>
      </c>
      <c r="W347" s="61"/>
      <c r="X347" s="66" t="n">
        <f aca="false">W347*H347</f>
        <v>0</v>
      </c>
    </row>
    <row r="348" customFormat="false" ht="15.75" hidden="false" customHeight="false" outlineLevel="0" collapsed="false">
      <c r="A348" s="185" t="s">
        <v>2299</v>
      </c>
      <c r="B348" s="69" t="s">
        <v>2300</v>
      </c>
      <c r="C348" s="77" t="s">
        <v>2301</v>
      </c>
      <c r="D348" s="186" t="s">
        <v>1581</v>
      </c>
      <c r="E348" s="90"/>
      <c r="F348" s="71" t="s">
        <v>1582</v>
      </c>
      <c r="G348" s="179" t="n">
        <v>0.1</v>
      </c>
      <c r="H348" s="180" t="n">
        <v>129.47</v>
      </c>
      <c r="I348" s="148" t="n">
        <f aca="false">Q348+S348+U348+W348+O348+M348+K348</f>
        <v>0</v>
      </c>
      <c r="J348" s="149" t="n">
        <f aca="false">I348*H348</f>
        <v>0</v>
      </c>
      <c r="K348" s="61" t="n">
        <v>0</v>
      </c>
      <c r="L348" s="66" t="n">
        <f aca="false">K348*H348</f>
        <v>0</v>
      </c>
      <c r="M348" s="150"/>
      <c r="N348" s="151" t="n">
        <f aca="false">M348*H348</f>
        <v>0</v>
      </c>
      <c r="O348" s="61"/>
      <c r="P348" s="66" t="n">
        <f aca="false">O348*H348</f>
        <v>0</v>
      </c>
      <c r="Q348" s="150"/>
      <c r="R348" s="151" t="n">
        <f aca="false">Q348*H348</f>
        <v>0</v>
      </c>
      <c r="S348" s="61"/>
      <c r="T348" s="66" t="n">
        <f aca="false">S348*H348</f>
        <v>0</v>
      </c>
      <c r="U348" s="150"/>
      <c r="V348" s="151" t="n">
        <f aca="false">U348*H348</f>
        <v>0</v>
      </c>
      <c r="W348" s="61"/>
      <c r="X348" s="66" t="n">
        <f aca="false">W348*H348</f>
        <v>0</v>
      </c>
    </row>
    <row r="349" customFormat="false" ht="24" hidden="false" customHeight="false" outlineLevel="0" collapsed="false">
      <c r="A349" s="185" t="s">
        <v>2302</v>
      </c>
      <c r="B349" s="69" t="s">
        <v>2300</v>
      </c>
      <c r="C349" s="77" t="s">
        <v>2303</v>
      </c>
      <c r="D349" s="186" t="s">
        <v>1581</v>
      </c>
      <c r="E349" s="90"/>
      <c r="F349" s="71" t="s">
        <v>1582</v>
      </c>
      <c r="G349" s="179" t="n">
        <v>0.1</v>
      </c>
      <c r="H349" s="180" t="n">
        <v>129.47</v>
      </c>
      <c r="I349" s="148" t="n">
        <f aca="false">Q349+S349+U349+W349+O349+M349+K349</f>
        <v>0</v>
      </c>
      <c r="J349" s="149" t="n">
        <f aca="false">I349*H349</f>
        <v>0</v>
      </c>
      <c r="K349" s="61" t="n">
        <v>0</v>
      </c>
      <c r="L349" s="66" t="n">
        <f aca="false">K349*H349</f>
        <v>0</v>
      </c>
      <c r="M349" s="150"/>
      <c r="N349" s="151" t="n">
        <f aca="false">M349*H349</f>
        <v>0</v>
      </c>
      <c r="O349" s="61"/>
      <c r="P349" s="66" t="n">
        <f aca="false">O349*H349</f>
        <v>0</v>
      </c>
      <c r="Q349" s="150"/>
      <c r="R349" s="151" t="n">
        <f aca="false">Q349*H349</f>
        <v>0</v>
      </c>
      <c r="S349" s="61"/>
      <c r="T349" s="66" t="n">
        <f aca="false">S349*H349</f>
        <v>0</v>
      </c>
      <c r="U349" s="150"/>
      <c r="V349" s="151" t="n">
        <f aca="false">U349*H349</f>
        <v>0</v>
      </c>
      <c r="W349" s="61"/>
      <c r="X349" s="66" t="n">
        <f aca="false">W349*H349</f>
        <v>0</v>
      </c>
    </row>
    <row r="350" customFormat="false" ht="15.75" hidden="false" customHeight="false" outlineLevel="0" collapsed="false">
      <c r="A350" s="185" t="s">
        <v>2304</v>
      </c>
      <c r="B350" s="69" t="s">
        <v>2305</v>
      </c>
      <c r="C350" s="77" t="s">
        <v>2306</v>
      </c>
      <c r="D350" s="186" t="s">
        <v>1581</v>
      </c>
      <c r="E350" s="90"/>
      <c r="F350" s="71" t="s">
        <v>1582</v>
      </c>
      <c r="G350" s="179" t="n">
        <v>0.1</v>
      </c>
      <c r="H350" s="180" t="n">
        <v>223.63</v>
      </c>
      <c r="I350" s="148" t="n">
        <f aca="false">Q350+S350+U350+W350+O350+M350+K350</f>
        <v>0</v>
      </c>
      <c r="J350" s="149" t="n">
        <f aca="false">I350*H350</f>
        <v>0</v>
      </c>
      <c r="K350" s="61" t="n">
        <v>0</v>
      </c>
      <c r="L350" s="66" t="n">
        <f aca="false">K350*H350</f>
        <v>0</v>
      </c>
      <c r="M350" s="150"/>
      <c r="N350" s="151" t="n">
        <f aca="false">M350*H350</f>
        <v>0</v>
      </c>
      <c r="O350" s="61"/>
      <c r="P350" s="66" t="n">
        <f aca="false">O350*H350</f>
        <v>0</v>
      </c>
      <c r="Q350" s="150"/>
      <c r="R350" s="151" t="n">
        <f aca="false">Q350*H350</f>
        <v>0</v>
      </c>
      <c r="S350" s="61"/>
      <c r="T350" s="66" t="n">
        <f aca="false">S350*H350</f>
        <v>0</v>
      </c>
      <c r="U350" s="150"/>
      <c r="V350" s="151" t="n">
        <f aca="false">U350*H350</f>
        <v>0</v>
      </c>
      <c r="W350" s="61"/>
      <c r="X350" s="66" t="n">
        <f aca="false">W350*H350</f>
        <v>0</v>
      </c>
    </row>
    <row r="351" customFormat="false" ht="15.75" hidden="false" customHeight="false" outlineLevel="0" collapsed="false">
      <c r="A351" s="185"/>
      <c r="B351" s="69"/>
      <c r="C351" s="65" t="s">
        <v>1578</v>
      </c>
      <c r="D351" s="186"/>
      <c r="E351" s="90"/>
      <c r="F351" s="71"/>
      <c r="G351" s="71"/>
      <c r="H351" s="180"/>
      <c r="I351" s="148" t="n">
        <f aca="false">Q351+S351+U351+W351+O351+M351+K351</f>
        <v>0</v>
      </c>
      <c r="J351" s="149" t="n">
        <f aca="false">I351*H351</f>
        <v>0</v>
      </c>
      <c r="K351" s="61" t="n">
        <v>0</v>
      </c>
      <c r="L351" s="66" t="n">
        <f aca="false">K351*H351</f>
        <v>0</v>
      </c>
      <c r="M351" s="150"/>
      <c r="N351" s="151" t="n">
        <f aca="false">M351*H351</f>
        <v>0</v>
      </c>
      <c r="O351" s="61"/>
      <c r="P351" s="66" t="n">
        <f aca="false">O351*H351</f>
        <v>0</v>
      </c>
      <c r="Q351" s="150"/>
      <c r="R351" s="151" t="n">
        <f aca="false">Q351*H351</f>
        <v>0</v>
      </c>
      <c r="S351" s="61"/>
      <c r="T351" s="66" t="n">
        <f aca="false">S351*H351</f>
        <v>0</v>
      </c>
      <c r="U351" s="150"/>
      <c r="V351" s="151" t="n">
        <f aca="false">U351*H351</f>
        <v>0</v>
      </c>
      <c r="W351" s="61"/>
      <c r="X351" s="66" t="n">
        <f aca="false">W351*H351</f>
        <v>0</v>
      </c>
    </row>
    <row r="352" customFormat="false" ht="24" hidden="false" customHeight="false" outlineLevel="0" collapsed="false">
      <c r="A352" s="188" t="s">
        <v>2307</v>
      </c>
      <c r="B352" s="69" t="s">
        <v>839</v>
      </c>
      <c r="C352" s="77" t="s">
        <v>2308</v>
      </c>
      <c r="D352" s="186" t="s">
        <v>1581</v>
      </c>
      <c r="E352" s="90"/>
      <c r="F352" s="71" t="s">
        <v>1582</v>
      </c>
      <c r="G352" s="179" t="n">
        <v>0.1</v>
      </c>
      <c r="H352" s="180" t="n">
        <v>153.01</v>
      </c>
      <c r="I352" s="148" t="n">
        <f aca="false">Q352+S352+U352+W352+O352+M352+K352</f>
        <v>0</v>
      </c>
      <c r="J352" s="149" t="n">
        <f aca="false">I352*H352</f>
        <v>0</v>
      </c>
      <c r="K352" s="61" t="n">
        <v>0</v>
      </c>
      <c r="L352" s="66" t="n">
        <f aca="false">K352*H352</f>
        <v>0</v>
      </c>
      <c r="M352" s="150"/>
      <c r="N352" s="151" t="n">
        <f aca="false">M352*H352</f>
        <v>0</v>
      </c>
      <c r="O352" s="61"/>
      <c r="P352" s="66" t="n">
        <f aca="false">O352*H352</f>
        <v>0</v>
      </c>
      <c r="Q352" s="150"/>
      <c r="R352" s="151" t="n">
        <f aca="false">Q352*H352</f>
        <v>0</v>
      </c>
      <c r="S352" s="61"/>
      <c r="T352" s="66" t="n">
        <f aca="false">S352*H352</f>
        <v>0</v>
      </c>
      <c r="U352" s="150"/>
      <c r="V352" s="151" t="n">
        <f aca="false">U352*H352</f>
        <v>0</v>
      </c>
      <c r="W352" s="61"/>
      <c r="X352" s="66" t="n">
        <f aca="false">W352*H352</f>
        <v>0</v>
      </c>
    </row>
    <row r="353" customFormat="false" ht="36" hidden="false" customHeight="false" outlineLevel="0" collapsed="false">
      <c r="A353" s="185" t="s">
        <v>2309</v>
      </c>
      <c r="B353" s="69" t="s">
        <v>835</v>
      </c>
      <c r="C353" s="77" t="s">
        <v>2310</v>
      </c>
      <c r="D353" s="186" t="s">
        <v>1581</v>
      </c>
      <c r="E353" s="90"/>
      <c r="F353" s="71" t="s">
        <v>1582</v>
      </c>
      <c r="G353" s="179" t="n">
        <v>0.1</v>
      </c>
      <c r="H353" s="180" t="n">
        <v>211.86</v>
      </c>
      <c r="I353" s="148" t="n">
        <f aca="false">Q353+S353+U353+W353+O353+M353+K353</f>
        <v>0</v>
      </c>
      <c r="J353" s="149" t="n">
        <f aca="false">I353*H353</f>
        <v>0</v>
      </c>
      <c r="K353" s="61" t="n">
        <v>0</v>
      </c>
      <c r="L353" s="66" t="n">
        <f aca="false">K353*H353</f>
        <v>0</v>
      </c>
      <c r="M353" s="150"/>
      <c r="N353" s="151" t="n">
        <f aca="false">M353*H353</f>
        <v>0</v>
      </c>
      <c r="O353" s="61"/>
      <c r="P353" s="66" t="n">
        <f aca="false">O353*H353</f>
        <v>0</v>
      </c>
      <c r="Q353" s="150"/>
      <c r="R353" s="151" t="n">
        <f aca="false">Q353*H353</f>
        <v>0</v>
      </c>
      <c r="S353" s="61"/>
      <c r="T353" s="66" t="n">
        <f aca="false">S353*H353</f>
        <v>0</v>
      </c>
      <c r="U353" s="150"/>
      <c r="V353" s="151" t="n">
        <f aca="false">U353*H353</f>
        <v>0</v>
      </c>
      <c r="W353" s="61"/>
      <c r="X353" s="66" t="n">
        <f aca="false">W353*H353</f>
        <v>0</v>
      </c>
    </row>
    <row r="354" customFormat="false" ht="38.25" hidden="false" customHeight="true" outlineLevel="0" collapsed="false">
      <c r="A354" s="188" t="s">
        <v>2311</v>
      </c>
      <c r="B354" s="69" t="s">
        <v>320</v>
      </c>
      <c r="C354" s="77" t="s">
        <v>2312</v>
      </c>
      <c r="D354" s="186" t="s">
        <v>1581</v>
      </c>
      <c r="E354" s="90" t="n">
        <v>2013</v>
      </c>
      <c r="F354" s="71" t="s">
        <v>1582</v>
      </c>
      <c r="G354" s="179" t="n">
        <v>0.1</v>
      </c>
      <c r="H354" s="180" t="n">
        <v>105.93</v>
      </c>
      <c r="I354" s="148" t="n">
        <f aca="false">Q354+S354+U354+W354+O354+M354+K354</f>
        <v>0</v>
      </c>
      <c r="J354" s="149" t="n">
        <f aca="false">I354*H354</f>
        <v>0</v>
      </c>
      <c r="K354" s="61" t="n">
        <v>0</v>
      </c>
      <c r="L354" s="66" t="n">
        <f aca="false">K354*H354</f>
        <v>0</v>
      </c>
      <c r="M354" s="150"/>
      <c r="N354" s="151" t="n">
        <f aca="false">M354*H354</f>
        <v>0</v>
      </c>
      <c r="O354" s="61"/>
      <c r="P354" s="66" t="n">
        <f aca="false">O354*H354</f>
        <v>0</v>
      </c>
      <c r="Q354" s="150"/>
      <c r="R354" s="151" t="n">
        <f aca="false">Q354*H354</f>
        <v>0</v>
      </c>
      <c r="S354" s="61"/>
      <c r="T354" s="66" t="n">
        <f aca="false">S354*H354</f>
        <v>0</v>
      </c>
      <c r="U354" s="150"/>
      <c r="V354" s="151" t="n">
        <f aca="false">U354*H354</f>
        <v>0</v>
      </c>
      <c r="W354" s="61"/>
      <c r="X354" s="66" t="n">
        <f aca="false">W354*H354</f>
        <v>0</v>
      </c>
    </row>
    <row r="355" customFormat="false" ht="24" hidden="false" customHeight="false" outlineLevel="0" collapsed="false">
      <c r="A355" s="188" t="s">
        <v>2313</v>
      </c>
      <c r="B355" s="69" t="s">
        <v>320</v>
      </c>
      <c r="C355" s="77" t="s">
        <v>2314</v>
      </c>
      <c r="D355" s="186" t="s">
        <v>1581</v>
      </c>
      <c r="E355" s="90"/>
      <c r="F355" s="71" t="s">
        <v>1582</v>
      </c>
      <c r="G355" s="179" t="n">
        <v>0.1</v>
      </c>
      <c r="H355" s="180" t="n">
        <v>270.71</v>
      </c>
      <c r="I355" s="148" t="n">
        <f aca="false">Q355+S355+U355+W355+O355+M355+K355</f>
        <v>0</v>
      </c>
      <c r="J355" s="149" t="n">
        <f aca="false">I355*H355</f>
        <v>0</v>
      </c>
      <c r="K355" s="61" t="n">
        <v>0</v>
      </c>
      <c r="L355" s="66" t="n">
        <f aca="false">K355*H355</f>
        <v>0</v>
      </c>
      <c r="M355" s="150"/>
      <c r="N355" s="151" t="n">
        <f aca="false">M355*H355</f>
        <v>0</v>
      </c>
      <c r="O355" s="61"/>
      <c r="P355" s="66" t="n">
        <f aca="false">O355*H355</f>
        <v>0</v>
      </c>
      <c r="Q355" s="150"/>
      <c r="R355" s="151" t="n">
        <f aca="false">Q355*H355</f>
        <v>0</v>
      </c>
      <c r="S355" s="61"/>
      <c r="T355" s="66" t="n">
        <f aca="false">S355*H355</f>
        <v>0</v>
      </c>
      <c r="U355" s="150"/>
      <c r="V355" s="151" t="n">
        <f aca="false">U355*H355</f>
        <v>0</v>
      </c>
      <c r="W355" s="61"/>
      <c r="X355" s="66" t="n">
        <f aca="false">W355*H355</f>
        <v>0</v>
      </c>
    </row>
    <row r="356" customFormat="false" ht="31.5" hidden="false" customHeight="true" outlineLevel="0" collapsed="false">
      <c r="A356" s="185" t="s">
        <v>2315</v>
      </c>
      <c r="B356" s="69" t="s">
        <v>324</v>
      </c>
      <c r="C356" s="77" t="s">
        <v>2316</v>
      </c>
      <c r="D356" s="186" t="s">
        <v>1581</v>
      </c>
      <c r="E356" s="90" t="n">
        <v>2013</v>
      </c>
      <c r="F356" s="71" t="s">
        <v>1582</v>
      </c>
      <c r="G356" s="179" t="n">
        <v>0.1</v>
      </c>
      <c r="H356" s="180" t="n">
        <v>105.93</v>
      </c>
      <c r="I356" s="148" t="n">
        <f aca="false">Q356+S356+U356+W356+O356+M356+K356</f>
        <v>0</v>
      </c>
      <c r="J356" s="149" t="n">
        <f aca="false">I356*H356</f>
        <v>0</v>
      </c>
      <c r="K356" s="61" t="n">
        <v>0</v>
      </c>
      <c r="L356" s="66" t="n">
        <f aca="false">K356*H356</f>
        <v>0</v>
      </c>
      <c r="M356" s="150"/>
      <c r="N356" s="151" t="n">
        <f aca="false">M356*H356</f>
        <v>0</v>
      </c>
      <c r="O356" s="61"/>
      <c r="P356" s="66" t="n">
        <f aca="false">O356*H356</f>
        <v>0</v>
      </c>
      <c r="Q356" s="150"/>
      <c r="R356" s="151" t="n">
        <f aca="false">Q356*H356</f>
        <v>0</v>
      </c>
      <c r="S356" s="61"/>
      <c r="T356" s="66" t="n">
        <f aca="false">S356*H356</f>
        <v>0</v>
      </c>
      <c r="U356" s="150"/>
      <c r="V356" s="151" t="n">
        <f aca="false">U356*H356</f>
        <v>0</v>
      </c>
      <c r="W356" s="61"/>
      <c r="X356" s="66" t="n">
        <f aca="false">W356*H356</f>
        <v>0</v>
      </c>
    </row>
    <row r="357" customFormat="false" ht="26.25" hidden="false" customHeight="true" outlineLevel="0" collapsed="false">
      <c r="A357" s="185" t="s">
        <v>2317</v>
      </c>
      <c r="B357" s="69" t="s">
        <v>324</v>
      </c>
      <c r="C357" s="77" t="s">
        <v>2318</v>
      </c>
      <c r="D357" s="186" t="s">
        <v>1581</v>
      </c>
      <c r="E357" s="90"/>
      <c r="F357" s="71" t="s">
        <v>1582</v>
      </c>
      <c r="G357" s="179" t="n">
        <v>0.1</v>
      </c>
      <c r="H357" s="180" t="n">
        <v>294.25</v>
      </c>
      <c r="I357" s="148" t="n">
        <f aca="false">Q357+S357+U357+W357+O357+M357+K357</f>
        <v>0</v>
      </c>
      <c r="J357" s="149" t="n">
        <f aca="false">I357*H357</f>
        <v>0</v>
      </c>
      <c r="K357" s="61" t="n">
        <v>0</v>
      </c>
      <c r="L357" s="66" t="n">
        <f aca="false">K357*H357</f>
        <v>0</v>
      </c>
      <c r="M357" s="150"/>
      <c r="N357" s="151" t="n">
        <f aca="false">M357*H357</f>
        <v>0</v>
      </c>
      <c r="O357" s="61"/>
      <c r="P357" s="66" t="n">
        <f aca="false">O357*H357</f>
        <v>0</v>
      </c>
      <c r="Q357" s="150"/>
      <c r="R357" s="151" t="n">
        <f aca="false">Q357*H357</f>
        <v>0</v>
      </c>
      <c r="S357" s="61"/>
      <c r="T357" s="66" t="n">
        <f aca="false">S357*H357</f>
        <v>0</v>
      </c>
      <c r="U357" s="150"/>
      <c r="V357" s="151" t="n">
        <f aca="false">U357*H357</f>
        <v>0</v>
      </c>
      <c r="W357" s="61"/>
      <c r="X357" s="66" t="n">
        <f aca="false">W357*H357</f>
        <v>0</v>
      </c>
    </row>
    <row r="358" customFormat="false" ht="26.25" hidden="false" customHeight="true" outlineLevel="0" collapsed="false">
      <c r="A358" s="185" t="s">
        <v>2319</v>
      </c>
      <c r="B358" s="69" t="s">
        <v>172</v>
      </c>
      <c r="C358" s="77" t="s">
        <v>2320</v>
      </c>
      <c r="D358" s="186" t="s">
        <v>1581</v>
      </c>
      <c r="E358" s="90"/>
      <c r="F358" s="71" t="s">
        <v>1582</v>
      </c>
      <c r="G358" s="179" t="n">
        <v>0.1</v>
      </c>
      <c r="H358" s="180" t="n">
        <v>211.86</v>
      </c>
      <c r="I358" s="148" t="n">
        <f aca="false">Q358+S358+U358+W358+O358+M358+K358</f>
        <v>0</v>
      </c>
      <c r="J358" s="149" t="n">
        <f aca="false">I358*H358</f>
        <v>0</v>
      </c>
      <c r="K358" s="61" t="n">
        <v>0</v>
      </c>
      <c r="L358" s="66" t="n">
        <f aca="false">K358*H358</f>
        <v>0</v>
      </c>
      <c r="M358" s="150"/>
      <c r="N358" s="151" t="n">
        <f aca="false">M358*H358</f>
        <v>0</v>
      </c>
      <c r="O358" s="61"/>
      <c r="P358" s="66" t="n">
        <f aca="false">O358*H358</f>
        <v>0</v>
      </c>
      <c r="Q358" s="150"/>
      <c r="R358" s="151" t="n">
        <f aca="false">Q358*H358</f>
        <v>0</v>
      </c>
      <c r="S358" s="61"/>
      <c r="T358" s="66" t="n">
        <f aca="false">S358*H358</f>
        <v>0</v>
      </c>
      <c r="U358" s="150"/>
      <c r="V358" s="151" t="n">
        <f aca="false">U358*H358</f>
        <v>0</v>
      </c>
      <c r="W358" s="61"/>
      <c r="X358" s="66" t="n">
        <f aca="false">W358*H358</f>
        <v>0</v>
      </c>
    </row>
    <row r="359" customFormat="false" ht="26.25" hidden="false" customHeight="true" outlineLevel="0" collapsed="false">
      <c r="A359" s="185" t="s">
        <v>2321</v>
      </c>
      <c r="B359" s="69" t="s">
        <v>300</v>
      </c>
      <c r="C359" s="77" t="s">
        <v>2322</v>
      </c>
      <c r="D359" s="186" t="s">
        <v>1581</v>
      </c>
      <c r="E359" s="90"/>
      <c r="F359" s="71" t="s">
        <v>1582</v>
      </c>
      <c r="G359" s="179" t="n">
        <v>0.1</v>
      </c>
      <c r="H359" s="180" t="n">
        <v>223.63</v>
      </c>
      <c r="I359" s="148" t="n">
        <f aca="false">Q359+S359+U359+W359+O359+M359+K359</f>
        <v>0</v>
      </c>
      <c r="J359" s="149" t="n">
        <f aca="false">I359*H359</f>
        <v>0</v>
      </c>
      <c r="K359" s="61" t="n">
        <v>0</v>
      </c>
      <c r="L359" s="66" t="n">
        <f aca="false">K359*H359</f>
        <v>0</v>
      </c>
      <c r="M359" s="150"/>
      <c r="N359" s="151" t="n">
        <f aca="false">M359*H359</f>
        <v>0</v>
      </c>
      <c r="O359" s="61"/>
      <c r="P359" s="66" t="n">
        <f aca="false">O359*H359</f>
        <v>0</v>
      </c>
      <c r="Q359" s="150"/>
      <c r="R359" s="151" t="n">
        <f aca="false">Q359*H359</f>
        <v>0</v>
      </c>
      <c r="S359" s="61"/>
      <c r="T359" s="66" t="n">
        <f aca="false">S359*H359</f>
        <v>0</v>
      </c>
      <c r="U359" s="150"/>
      <c r="V359" s="151" t="n">
        <f aca="false">U359*H359</f>
        <v>0</v>
      </c>
      <c r="W359" s="61"/>
      <c r="X359" s="66" t="n">
        <f aca="false">W359*H359</f>
        <v>0</v>
      </c>
    </row>
    <row r="360" customFormat="false" ht="26.25" hidden="false" customHeight="true" outlineLevel="0" collapsed="false">
      <c r="A360" s="185" t="s">
        <v>2323</v>
      </c>
      <c r="B360" s="69" t="s">
        <v>300</v>
      </c>
      <c r="C360" s="77" t="s">
        <v>2324</v>
      </c>
      <c r="D360" s="186" t="s">
        <v>1581</v>
      </c>
      <c r="E360" s="90"/>
      <c r="F360" s="71" t="s">
        <v>1582</v>
      </c>
      <c r="G360" s="179" t="n">
        <v>0.1</v>
      </c>
      <c r="H360" s="180" t="n">
        <v>282.48</v>
      </c>
      <c r="I360" s="148" t="n">
        <f aca="false">Q360+S360+U360+W360+O360+M360+K360</f>
        <v>0</v>
      </c>
      <c r="J360" s="149" t="n">
        <f aca="false">I360*H360</f>
        <v>0</v>
      </c>
      <c r="K360" s="61" t="n">
        <v>0</v>
      </c>
      <c r="L360" s="66" t="n">
        <f aca="false">K360*H360</f>
        <v>0</v>
      </c>
      <c r="M360" s="150"/>
      <c r="N360" s="151" t="n">
        <f aca="false">M360*H360</f>
        <v>0</v>
      </c>
      <c r="O360" s="61"/>
      <c r="P360" s="66" t="n">
        <f aca="false">O360*H360</f>
        <v>0</v>
      </c>
      <c r="Q360" s="150"/>
      <c r="R360" s="151" t="n">
        <f aca="false">Q360*H360</f>
        <v>0</v>
      </c>
      <c r="S360" s="61"/>
      <c r="T360" s="66" t="n">
        <f aca="false">S360*H360</f>
        <v>0</v>
      </c>
      <c r="U360" s="150"/>
      <c r="V360" s="151" t="n">
        <f aca="false">U360*H360</f>
        <v>0</v>
      </c>
      <c r="W360" s="61"/>
      <c r="X360" s="66" t="n">
        <f aca="false">W360*H360</f>
        <v>0</v>
      </c>
    </row>
    <row r="361" customFormat="false" ht="26.25" hidden="false" customHeight="true" outlineLevel="0" collapsed="false">
      <c r="A361" s="185" t="s">
        <v>2323</v>
      </c>
      <c r="B361" s="69" t="s">
        <v>300</v>
      </c>
      <c r="C361" s="77" t="s">
        <v>2325</v>
      </c>
      <c r="D361" s="186" t="s">
        <v>1581</v>
      </c>
      <c r="E361" s="90" t="n">
        <v>2014</v>
      </c>
      <c r="F361" s="71" t="s">
        <v>1582</v>
      </c>
      <c r="G361" s="179" t="n">
        <v>0.1</v>
      </c>
      <c r="H361" s="180" t="n">
        <v>94.16</v>
      </c>
      <c r="I361" s="148" t="n">
        <f aca="false">Q361+S361+U361+W361+O361+M361+K361</f>
        <v>0</v>
      </c>
      <c r="J361" s="149" t="n">
        <f aca="false">I361*H361</f>
        <v>0</v>
      </c>
      <c r="K361" s="61" t="n">
        <v>0</v>
      </c>
      <c r="L361" s="66" t="n">
        <f aca="false">K361*H361</f>
        <v>0</v>
      </c>
      <c r="M361" s="150"/>
      <c r="N361" s="151" t="n">
        <f aca="false">M361*H361</f>
        <v>0</v>
      </c>
      <c r="O361" s="61"/>
      <c r="P361" s="66" t="n">
        <f aca="false">O361*H361</f>
        <v>0</v>
      </c>
      <c r="Q361" s="150"/>
      <c r="R361" s="151" t="n">
        <f aca="false">Q361*H361</f>
        <v>0</v>
      </c>
      <c r="S361" s="61"/>
      <c r="T361" s="66" t="n">
        <f aca="false">S361*H361</f>
        <v>0</v>
      </c>
      <c r="U361" s="150"/>
      <c r="V361" s="151" t="n">
        <f aca="false">U361*H361</f>
        <v>0</v>
      </c>
      <c r="W361" s="61"/>
      <c r="X361" s="66" t="n">
        <f aca="false">W361*H361</f>
        <v>0</v>
      </c>
    </row>
    <row r="362" customFormat="false" ht="26.25" hidden="false" customHeight="true" outlineLevel="0" collapsed="false">
      <c r="A362" s="185" t="s">
        <v>1583</v>
      </c>
      <c r="B362" s="69" t="s">
        <v>300</v>
      </c>
      <c r="C362" s="77" t="s">
        <v>2326</v>
      </c>
      <c r="D362" s="186" t="s">
        <v>1581</v>
      </c>
      <c r="E362" s="90" t="n">
        <v>2016</v>
      </c>
      <c r="F362" s="71" t="s">
        <v>1582</v>
      </c>
      <c r="G362" s="179" t="n">
        <v>0.1</v>
      </c>
      <c r="H362" s="180" t="n">
        <v>258.94</v>
      </c>
      <c r="I362" s="148" t="n">
        <f aca="false">Q362+S362+U362+W362+O362+M362+K362</f>
        <v>0</v>
      </c>
      <c r="J362" s="149" t="n">
        <f aca="false">I362*H362</f>
        <v>0</v>
      </c>
      <c r="K362" s="61" t="n">
        <v>0</v>
      </c>
      <c r="L362" s="66" t="n">
        <f aca="false">K362*H362</f>
        <v>0</v>
      </c>
      <c r="M362" s="150"/>
      <c r="N362" s="151" t="n">
        <f aca="false">M362*H362</f>
        <v>0</v>
      </c>
      <c r="O362" s="61"/>
      <c r="P362" s="66" t="n">
        <f aca="false">O362*H362</f>
        <v>0</v>
      </c>
      <c r="Q362" s="150"/>
      <c r="R362" s="151" t="n">
        <f aca="false">Q362*H362</f>
        <v>0</v>
      </c>
      <c r="S362" s="61"/>
      <c r="T362" s="66" t="n">
        <f aca="false">S362*H362</f>
        <v>0</v>
      </c>
      <c r="U362" s="150"/>
      <c r="V362" s="151" t="n">
        <f aca="false">U362*H362</f>
        <v>0</v>
      </c>
      <c r="W362" s="61"/>
      <c r="X362" s="66" t="n">
        <f aca="false">W362*H362</f>
        <v>0</v>
      </c>
    </row>
    <row r="363" customFormat="false" ht="26.25" hidden="false" customHeight="true" outlineLevel="0" collapsed="false">
      <c r="A363" s="185" t="s">
        <v>1587</v>
      </c>
      <c r="B363" s="69" t="s">
        <v>300</v>
      </c>
      <c r="C363" s="77" t="s">
        <v>2327</v>
      </c>
      <c r="D363" s="186" t="s">
        <v>1581</v>
      </c>
      <c r="E363" s="90" t="n">
        <v>2016</v>
      </c>
      <c r="F363" s="71" t="s">
        <v>1582</v>
      </c>
      <c r="G363" s="179" t="n">
        <v>0.1</v>
      </c>
      <c r="H363" s="180" t="n">
        <v>258.94</v>
      </c>
      <c r="I363" s="148" t="n">
        <f aca="false">Q363+S363+U363+W363+O363+M363+K363</f>
        <v>0</v>
      </c>
      <c r="J363" s="149" t="n">
        <f aca="false">I363*H363</f>
        <v>0</v>
      </c>
      <c r="K363" s="61" t="n">
        <v>0</v>
      </c>
      <c r="L363" s="66" t="n">
        <f aca="false">K363*H363</f>
        <v>0</v>
      </c>
      <c r="M363" s="150"/>
      <c r="N363" s="151" t="n">
        <f aca="false">M363*H363</f>
        <v>0</v>
      </c>
      <c r="O363" s="61"/>
      <c r="P363" s="66" t="n">
        <f aca="false">O363*H363</f>
        <v>0</v>
      </c>
      <c r="Q363" s="150"/>
      <c r="R363" s="151" t="n">
        <f aca="false">Q363*H363</f>
        <v>0</v>
      </c>
      <c r="S363" s="61"/>
      <c r="T363" s="66" t="n">
        <f aca="false">S363*H363</f>
        <v>0</v>
      </c>
      <c r="U363" s="150"/>
      <c r="V363" s="151" t="n">
        <f aca="false">U363*H363</f>
        <v>0</v>
      </c>
      <c r="W363" s="61"/>
      <c r="X363" s="66" t="n">
        <f aca="false">W363*H363</f>
        <v>0</v>
      </c>
    </row>
    <row r="364" customFormat="false" ht="26.25" hidden="false" customHeight="true" outlineLevel="0" collapsed="false">
      <c r="A364" s="185" t="s">
        <v>1589</v>
      </c>
      <c r="B364" s="69" t="s">
        <v>2328</v>
      </c>
      <c r="C364" s="74" t="s">
        <v>2329</v>
      </c>
      <c r="D364" s="186" t="s">
        <v>1581</v>
      </c>
      <c r="E364" s="90"/>
      <c r="F364" s="71" t="s">
        <v>1582</v>
      </c>
      <c r="G364" s="179" t="n">
        <v>0.1</v>
      </c>
      <c r="H364" s="180" t="n">
        <v>906.29</v>
      </c>
      <c r="I364" s="148" t="n">
        <f aca="false">Q364+S364+U364+W364+O364+M364+K364</f>
        <v>0</v>
      </c>
      <c r="J364" s="149" t="n">
        <f aca="false">I364*H364</f>
        <v>0</v>
      </c>
      <c r="K364" s="61" t="n">
        <v>0</v>
      </c>
      <c r="L364" s="66" t="n">
        <f aca="false">K364*H364</f>
        <v>0</v>
      </c>
      <c r="M364" s="150"/>
      <c r="N364" s="151" t="n">
        <f aca="false">M364*H364</f>
        <v>0</v>
      </c>
      <c r="O364" s="61"/>
      <c r="P364" s="66" t="n">
        <f aca="false">O364*H364</f>
        <v>0</v>
      </c>
      <c r="Q364" s="150"/>
      <c r="R364" s="151" t="n">
        <f aca="false">Q364*H364</f>
        <v>0</v>
      </c>
      <c r="S364" s="61"/>
      <c r="T364" s="66" t="n">
        <f aca="false">S364*H364</f>
        <v>0</v>
      </c>
      <c r="U364" s="150"/>
      <c r="V364" s="151" t="n">
        <f aca="false">U364*H364</f>
        <v>0</v>
      </c>
      <c r="W364" s="61"/>
      <c r="X364" s="66" t="n">
        <f aca="false">W364*H364</f>
        <v>0</v>
      </c>
    </row>
    <row r="365" customFormat="false" ht="30" hidden="false" customHeight="true" outlineLevel="0" collapsed="false">
      <c r="A365" s="185" t="s">
        <v>1592</v>
      </c>
      <c r="B365" s="69" t="s">
        <v>2328</v>
      </c>
      <c r="C365" s="77" t="s">
        <v>2330</v>
      </c>
      <c r="D365" s="186" t="s">
        <v>1581</v>
      </c>
      <c r="E365" s="90"/>
      <c r="F365" s="71" t="s">
        <v>1582</v>
      </c>
      <c r="G365" s="179" t="n">
        <v>0.1</v>
      </c>
      <c r="H365" s="180" t="n">
        <v>906.29</v>
      </c>
      <c r="I365" s="148" t="n">
        <f aca="false">Q365+S365+U365+W365+O365+M365+K365</f>
        <v>0</v>
      </c>
      <c r="J365" s="149" t="n">
        <f aca="false">I365*H365</f>
        <v>0</v>
      </c>
      <c r="K365" s="61" t="n">
        <v>0</v>
      </c>
      <c r="L365" s="66" t="n">
        <f aca="false">K365*H365</f>
        <v>0</v>
      </c>
      <c r="M365" s="150"/>
      <c r="N365" s="151" t="n">
        <f aca="false">M365*H365</f>
        <v>0</v>
      </c>
      <c r="O365" s="61"/>
      <c r="P365" s="66" t="n">
        <f aca="false">O365*H365</f>
        <v>0</v>
      </c>
      <c r="Q365" s="150"/>
      <c r="R365" s="151" t="n">
        <f aca="false">Q365*H365</f>
        <v>0</v>
      </c>
      <c r="S365" s="61"/>
      <c r="T365" s="66" t="n">
        <f aca="false">S365*H365</f>
        <v>0</v>
      </c>
      <c r="U365" s="150"/>
      <c r="V365" s="151" t="n">
        <f aca="false">U365*H365</f>
        <v>0</v>
      </c>
      <c r="W365" s="61"/>
      <c r="X365" s="66" t="n">
        <f aca="false">W365*H365</f>
        <v>0</v>
      </c>
    </row>
    <row r="366" customFormat="false" ht="36" hidden="false" customHeight="false" outlineLevel="0" collapsed="false">
      <c r="A366" s="185" t="s">
        <v>1595</v>
      </c>
      <c r="B366" s="69" t="s">
        <v>2331</v>
      </c>
      <c r="C366" s="77" t="s">
        <v>2332</v>
      </c>
      <c r="D366" s="186" t="s">
        <v>1581</v>
      </c>
      <c r="E366" s="90"/>
      <c r="F366" s="71" t="s">
        <v>1582</v>
      </c>
      <c r="G366" s="179" t="n">
        <v>0.1</v>
      </c>
      <c r="H366" s="180" t="n">
        <v>270.71</v>
      </c>
      <c r="I366" s="148" t="n">
        <f aca="false">Q366+S366+U366+W366+O366+M366+K366</f>
        <v>0</v>
      </c>
      <c r="J366" s="149" t="n">
        <f aca="false">I366*H366</f>
        <v>0</v>
      </c>
      <c r="K366" s="61" t="n">
        <v>0</v>
      </c>
      <c r="L366" s="66" t="n">
        <f aca="false">K366*H366</f>
        <v>0</v>
      </c>
      <c r="M366" s="150"/>
      <c r="N366" s="151" t="n">
        <f aca="false">M366*H366</f>
        <v>0</v>
      </c>
      <c r="O366" s="61"/>
      <c r="P366" s="66" t="n">
        <f aca="false">O366*H366</f>
        <v>0</v>
      </c>
      <c r="Q366" s="150"/>
      <c r="R366" s="151" t="n">
        <f aca="false">Q366*H366</f>
        <v>0</v>
      </c>
      <c r="S366" s="61"/>
      <c r="T366" s="66" t="n">
        <f aca="false">S366*H366</f>
        <v>0</v>
      </c>
      <c r="U366" s="150"/>
      <c r="V366" s="151" t="n">
        <f aca="false">U366*H366</f>
        <v>0</v>
      </c>
      <c r="W366" s="61"/>
      <c r="X366" s="66" t="n">
        <f aca="false">W366*H366</f>
        <v>0</v>
      </c>
    </row>
    <row r="367" customFormat="false" ht="38.25" hidden="false" customHeight="true" outlineLevel="0" collapsed="false">
      <c r="A367" s="185" t="s">
        <v>1597</v>
      </c>
      <c r="B367" s="69" t="s">
        <v>2333</v>
      </c>
      <c r="C367" s="77" t="s">
        <v>2334</v>
      </c>
      <c r="D367" s="186" t="s">
        <v>1581</v>
      </c>
      <c r="E367" s="90"/>
      <c r="F367" s="71" t="s">
        <v>1582</v>
      </c>
      <c r="G367" s="179" t="n">
        <v>0.1</v>
      </c>
      <c r="H367" s="180" t="n">
        <v>270.71</v>
      </c>
      <c r="I367" s="148" t="n">
        <f aca="false">Q367+S367+U367+W367+O367+M367+K367</f>
        <v>0</v>
      </c>
      <c r="J367" s="149" t="n">
        <f aca="false">I367*H367</f>
        <v>0</v>
      </c>
      <c r="K367" s="61" t="n">
        <v>0</v>
      </c>
      <c r="L367" s="66" t="n">
        <f aca="false">K367*H367</f>
        <v>0</v>
      </c>
      <c r="M367" s="150"/>
      <c r="N367" s="151" t="n">
        <f aca="false">M367*H367</f>
        <v>0</v>
      </c>
      <c r="O367" s="61"/>
      <c r="P367" s="66" t="n">
        <f aca="false">O367*H367</f>
        <v>0</v>
      </c>
      <c r="Q367" s="150"/>
      <c r="R367" s="151" t="n">
        <f aca="false">Q367*H367</f>
        <v>0</v>
      </c>
      <c r="S367" s="61"/>
      <c r="T367" s="66" t="n">
        <f aca="false">S367*H367</f>
        <v>0</v>
      </c>
      <c r="U367" s="150"/>
      <c r="V367" s="151" t="n">
        <f aca="false">U367*H367</f>
        <v>0</v>
      </c>
      <c r="W367" s="61"/>
      <c r="X367" s="66" t="n">
        <f aca="false">W367*H367</f>
        <v>0</v>
      </c>
    </row>
    <row r="368" customFormat="false" ht="26.25" hidden="false" customHeight="true" outlineLevel="0" collapsed="false">
      <c r="A368" s="185" t="s">
        <v>2335</v>
      </c>
      <c r="B368" s="69" t="s">
        <v>363</v>
      </c>
      <c r="C368" s="77" t="s">
        <v>2336</v>
      </c>
      <c r="D368" s="186" t="s">
        <v>1581</v>
      </c>
      <c r="E368" s="90"/>
      <c r="F368" s="71" t="s">
        <v>1582</v>
      </c>
      <c r="G368" s="179" t="n">
        <v>0.1</v>
      </c>
      <c r="H368" s="180" t="n">
        <v>600.27</v>
      </c>
      <c r="I368" s="148" t="n">
        <f aca="false">Q368+S368+U368+W368+O368+M368+K368</f>
        <v>0</v>
      </c>
      <c r="J368" s="149" t="n">
        <f aca="false">I368*H368</f>
        <v>0</v>
      </c>
      <c r="K368" s="61" t="n">
        <v>0</v>
      </c>
      <c r="L368" s="66" t="n">
        <f aca="false">K368*H368</f>
        <v>0</v>
      </c>
      <c r="M368" s="150"/>
      <c r="N368" s="151" t="n">
        <f aca="false">M368*H368</f>
        <v>0</v>
      </c>
      <c r="O368" s="61"/>
      <c r="P368" s="66" t="n">
        <f aca="false">O368*H368</f>
        <v>0</v>
      </c>
      <c r="Q368" s="150"/>
      <c r="R368" s="151" t="n">
        <f aca="false">Q368*H368</f>
        <v>0</v>
      </c>
      <c r="S368" s="61"/>
      <c r="T368" s="66" t="n">
        <f aca="false">S368*H368</f>
        <v>0</v>
      </c>
      <c r="U368" s="150"/>
      <c r="V368" s="151" t="n">
        <f aca="false">U368*H368</f>
        <v>0</v>
      </c>
      <c r="W368" s="61"/>
      <c r="X368" s="66" t="n">
        <f aca="false">W368*H368</f>
        <v>0</v>
      </c>
    </row>
    <row r="369" customFormat="false" ht="36.75" hidden="false" customHeight="true" outlineLevel="0" collapsed="false">
      <c r="A369" s="185" t="s">
        <v>2337</v>
      </c>
      <c r="B369" s="69" t="s">
        <v>363</v>
      </c>
      <c r="C369" s="77" t="s">
        <v>2338</v>
      </c>
      <c r="D369" s="186" t="s">
        <v>1581</v>
      </c>
      <c r="E369" s="90"/>
      <c r="F369" s="71" t="s">
        <v>1582</v>
      </c>
      <c r="G369" s="179" t="n">
        <v>0.1</v>
      </c>
      <c r="H369" s="180" t="n">
        <v>576.73</v>
      </c>
      <c r="I369" s="148" t="n">
        <f aca="false">Q369+S369+U369+W369+O369+M369+K369</f>
        <v>0</v>
      </c>
      <c r="J369" s="149" t="n">
        <f aca="false">I369*H369</f>
        <v>0</v>
      </c>
      <c r="K369" s="61" t="n">
        <v>0</v>
      </c>
      <c r="L369" s="66" t="n">
        <f aca="false">K369*H369</f>
        <v>0</v>
      </c>
      <c r="M369" s="150"/>
      <c r="N369" s="151" t="n">
        <f aca="false">M369*H369</f>
        <v>0</v>
      </c>
      <c r="O369" s="61"/>
      <c r="P369" s="66" t="n">
        <f aca="false">O369*H369</f>
        <v>0</v>
      </c>
      <c r="Q369" s="150"/>
      <c r="R369" s="151" t="n">
        <f aca="false">Q369*H369</f>
        <v>0</v>
      </c>
      <c r="S369" s="61"/>
      <c r="T369" s="66" t="n">
        <f aca="false">S369*H369</f>
        <v>0</v>
      </c>
      <c r="U369" s="150"/>
      <c r="V369" s="151" t="n">
        <f aca="false">U369*H369</f>
        <v>0</v>
      </c>
      <c r="W369" s="61"/>
      <c r="X369" s="66" t="n">
        <f aca="false">W369*H369</f>
        <v>0</v>
      </c>
    </row>
    <row r="370" customFormat="false" ht="15.75" hidden="false" customHeight="true" outlineLevel="0" collapsed="false">
      <c r="A370" s="182" t="n">
        <v>102</v>
      </c>
      <c r="B370" s="64"/>
      <c r="C370" s="65" t="s">
        <v>327</v>
      </c>
      <c r="D370" s="186"/>
      <c r="E370" s="90"/>
      <c r="F370" s="71"/>
      <c r="G370" s="71"/>
      <c r="H370" s="180"/>
      <c r="I370" s="148" t="n">
        <f aca="false">Q370+S370+U370+W370+O370+M370+K370</f>
        <v>0</v>
      </c>
      <c r="J370" s="149" t="n">
        <f aca="false">I370*H370</f>
        <v>0</v>
      </c>
      <c r="K370" s="61" t="n">
        <v>0</v>
      </c>
      <c r="L370" s="66" t="n">
        <f aca="false">K370*H370</f>
        <v>0</v>
      </c>
      <c r="M370" s="150"/>
      <c r="N370" s="151" t="n">
        <f aca="false">M370*H370</f>
        <v>0</v>
      </c>
      <c r="O370" s="61"/>
      <c r="P370" s="66" t="n">
        <f aca="false">O370*H370</f>
        <v>0</v>
      </c>
      <c r="Q370" s="150"/>
      <c r="R370" s="151" t="n">
        <f aca="false">Q370*H370</f>
        <v>0</v>
      </c>
      <c r="S370" s="61"/>
      <c r="T370" s="66" t="n">
        <f aca="false">S370*H370</f>
        <v>0</v>
      </c>
      <c r="U370" s="150"/>
      <c r="V370" s="151" t="n">
        <f aca="false">U370*H370</f>
        <v>0</v>
      </c>
      <c r="W370" s="61"/>
      <c r="X370" s="66" t="n">
        <f aca="false">W370*H370</f>
        <v>0</v>
      </c>
    </row>
    <row r="371" customFormat="false" ht="24" hidden="false" customHeight="false" outlineLevel="0" collapsed="false">
      <c r="A371" s="185" t="s">
        <v>2339</v>
      </c>
      <c r="B371" s="69" t="s">
        <v>2340</v>
      </c>
      <c r="C371" s="74" t="s">
        <v>2341</v>
      </c>
      <c r="D371" s="186" t="s">
        <v>1581</v>
      </c>
      <c r="E371" s="90"/>
      <c r="F371" s="71" t="s">
        <v>1582</v>
      </c>
      <c r="G371" s="179" t="n">
        <v>0.1</v>
      </c>
      <c r="H371" s="180" t="n">
        <v>117.7</v>
      </c>
      <c r="I371" s="148" t="n">
        <f aca="false">Q371+S371+U371+W371+O371+M371+K371</f>
        <v>0</v>
      </c>
      <c r="J371" s="149" t="n">
        <f aca="false">I371*H371</f>
        <v>0</v>
      </c>
      <c r="K371" s="61" t="n">
        <v>0</v>
      </c>
      <c r="L371" s="66" t="n">
        <f aca="false">K371*H371</f>
        <v>0</v>
      </c>
      <c r="M371" s="150"/>
      <c r="N371" s="151" t="n">
        <f aca="false">M371*H371</f>
        <v>0</v>
      </c>
      <c r="O371" s="61"/>
      <c r="P371" s="66" t="n">
        <f aca="false">O371*H371</f>
        <v>0</v>
      </c>
      <c r="Q371" s="150"/>
      <c r="R371" s="151" t="n">
        <f aca="false">Q371*H371</f>
        <v>0</v>
      </c>
      <c r="S371" s="61"/>
      <c r="T371" s="66" t="n">
        <f aca="false">S371*H371</f>
        <v>0</v>
      </c>
      <c r="U371" s="150"/>
      <c r="V371" s="151" t="n">
        <f aca="false">U371*H371</f>
        <v>0</v>
      </c>
      <c r="W371" s="61"/>
      <c r="X371" s="66" t="n">
        <f aca="false">W371*H371</f>
        <v>0</v>
      </c>
    </row>
    <row r="372" customFormat="false" ht="24" hidden="false" customHeight="false" outlineLevel="0" collapsed="false">
      <c r="A372" s="185" t="s">
        <v>2342</v>
      </c>
      <c r="B372" s="69" t="s">
        <v>855</v>
      </c>
      <c r="C372" s="74" t="s">
        <v>856</v>
      </c>
      <c r="D372" s="186" t="s">
        <v>1581</v>
      </c>
      <c r="E372" s="90"/>
      <c r="F372" s="71" t="s">
        <v>1582</v>
      </c>
      <c r="G372" s="179" t="n">
        <v>0.1</v>
      </c>
      <c r="H372" s="180" t="n">
        <v>188.32</v>
      </c>
      <c r="I372" s="148" t="n">
        <f aca="false">Q372+S372+U372+W372+O372+M372+K372</f>
        <v>0</v>
      </c>
      <c r="J372" s="149" t="n">
        <f aca="false">I372*H372</f>
        <v>0</v>
      </c>
      <c r="K372" s="61" t="n">
        <v>0</v>
      </c>
      <c r="L372" s="66" t="n">
        <f aca="false">K372*H372</f>
        <v>0</v>
      </c>
      <c r="M372" s="150"/>
      <c r="N372" s="151" t="n">
        <f aca="false">M372*H372</f>
        <v>0</v>
      </c>
      <c r="O372" s="61"/>
      <c r="P372" s="66" t="n">
        <f aca="false">O372*H372</f>
        <v>0</v>
      </c>
      <c r="Q372" s="150"/>
      <c r="R372" s="151" t="n">
        <f aca="false">Q372*H372</f>
        <v>0</v>
      </c>
      <c r="S372" s="61"/>
      <c r="T372" s="66" t="n">
        <f aca="false">S372*H372</f>
        <v>0</v>
      </c>
      <c r="U372" s="150"/>
      <c r="V372" s="151" t="n">
        <f aca="false">U372*H372</f>
        <v>0</v>
      </c>
      <c r="W372" s="61"/>
      <c r="X372" s="66" t="n">
        <f aca="false">W372*H372</f>
        <v>0</v>
      </c>
    </row>
    <row r="373" customFormat="false" ht="24" hidden="false" customHeight="false" outlineLevel="0" collapsed="false">
      <c r="A373" s="188" t="s">
        <v>2343</v>
      </c>
      <c r="B373" s="75" t="s">
        <v>859</v>
      </c>
      <c r="C373" s="77" t="s">
        <v>2344</v>
      </c>
      <c r="D373" s="186" t="s">
        <v>1581</v>
      </c>
      <c r="E373" s="90"/>
      <c r="F373" s="71" t="s">
        <v>1582</v>
      </c>
      <c r="G373" s="179" t="n">
        <v>0.1</v>
      </c>
      <c r="H373" s="180" t="n">
        <v>200.09</v>
      </c>
      <c r="I373" s="148" t="n">
        <f aca="false">Q373+S373+U373+W373+O373+M373+K373</f>
        <v>0</v>
      </c>
      <c r="J373" s="149" t="n">
        <f aca="false">I373*H373</f>
        <v>0</v>
      </c>
      <c r="K373" s="61" t="n">
        <v>0</v>
      </c>
      <c r="L373" s="66" t="n">
        <f aca="false">K373*H373</f>
        <v>0</v>
      </c>
      <c r="M373" s="150"/>
      <c r="N373" s="151" t="n">
        <f aca="false">M373*H373</f>
        <v>0</v>
      </c>
      <c r="O373" s="61"/>
      <c r="P373" s="66" t="n">
        <f aca="false">O373*H373</f>
        <v>0</v>
      </c>
      <c r="Q373" s="150"/>
      <c r="R373" s="151" t="n">
        <f aca="false">Q373*H373</f>
        <v>0</v>
      </c>
      <c r="S373" s="61"/>
      <c r="T373" s="66" t="n">
        <f aca="false">S373*H373</f>
        <v>0</v>
      </c>
      <c r="U373" s="150"/>
      <c r="V373" s="151" t="n">
        <f aca="false">U373*H373</f>
        <v>0</v>
      </c>
      <c r="W373" s="61"/>
      <c r="X373" s="66" t="n">
        <f aca="false">W373*H373</f>
        <v>0</v>
      </c>
    </row>
    <row r="374" customFormat="false" ht="24" hidden="false" customHeight="false" outlineLevel="0" collapsed="false">
      <c r="A374" s="188" t="s">
        <v>2345</v>
      </c>
      <c r="B374" s="75" t="s">
        <v>865</v>
      </c>
      <c r="C374" s="77" t="s">
        <v>2346</v>
      </c>
      <c r="D374" s="186" t="s">
        <v>1581</v>
      </c>
      <c r="E374" s="90"/>
      <c r="F374" s="71" t="s">
        <v>1582</v>
      </c>
      <c r="G374" s="179" t="n">
        <v>0.1</v>
      </c>
      <c r="H374" s="180" t="n">
        <v>58.85</v>
      </c>
      <c r="I374" s="148" t="n">
        <f aca="false">Q374+S374+U374+W374+O374+M374+K374</f>
        <v>0</v>
      </c>
      <c r="J374" s="149" t="n">
        <f aca="false">I374*H374</f>
        <v>0</v>
      </c>
      <c r="K374" s="61" t="n">
        <v>0</v>
      </c>
      <c r="L374" s="66" t="n">
        <f aca="false">K374*H374</f>
        <v>0</v>
      </c>
      <c r="M374" s="150"/>
      <c r="N374" s="151" t="n">
        <f aca="false">M374*H374</f>
        <v>0</v>
      </c>
      <c r="O374" s="61"/>
      <c r="P374" s="66" t="n">
        <f aca="false">O374*H374</f>
        <v>0</v>
      </c>
      <c r="Q374" s="150"/>
      <c r="R374" s="151" t="n">
        <f aca="false">Q374*H374</f>
        <v>0</v>
      </c>
      <c r="S374" s="61"/>
      <c r="T374" s="66" t="n">
        <f aca="false">S374*H374</f>
        <v>0</v>
      </c>
      <c r="U374" s="150"/>
      <c r="V374" s="151" t="n">
        <f aca="false">U374*H374</f>
        <v>0</v>
      </c>
      <c r="W374" s="61"/>
      <c r="X374" s="66" t="n">
        <f aca="false">W374*H374</f>
        <v>0</v>
      </c>
    </row>
    <row r="375" customFormat="false" ht="39.75" hidden="false" customHeight="true" outlineLevel="0" collapsed="false">
      <c r="A375" s="185" t="s">
        <v>2347</v>
      </c>
      <c r="B375" s="69" t="s">
        <v>871</v>
      </c>
      <c r="C375" s="74" t="s">
        <v>2348</v>
      </c>
      <c r="D375" s="186" t="s">
        <v>1581</v>
      </c>
      <c r="E375" s="90"/>
      <c r="F375" s="71" t="s">
        <v>1582</v>
      </c>
      <c r="G375" s="179" t="n">
        <v>0.1</v>
      </c>
      <c r="H375" s="180" t="n">
        <v>141.24</v>
      </c>
      <c r="I375" s="148" t="n">
        <f aca="false">Q375+S375+U375+W375+O375+M375+K375</f>
        <v>0</v>
      </c>
      <c r="J375" s="149" t="n">
        <f aca="false">I375*H375</f>
        <v>0</v>
      </c>
      <c r="K375" s="61" t="n">
        <v>0</v>
      </c>
      <c r="L375" s="66" t="n">
        <f aca="false">K375*H375</f>
        <v>0</v>
      </c>
      <c r="M375" s="150"/>
      <c r="N375" s="151" t="n">
        <f aca="false">M375*H375</f>
        <v>0</v>
      </c>
      <c r="O375" s="61"/>
      <c r="P375" s="66" t="n">
        <f aca="false">O375*H375</f>
        <v>0</v>
      </c>
      <c r="Q375" s="150"/>
      <c r="R375" s="151" t="n">
        <f aca="false">Q375*H375</f>
        <v>0</v>
      </c>
      <c r="S375" s="61"/>
      <c r="T375" s="66" t="n">
        <f aca="false">S375*H375</f>
        <v>0</v>
      </c>
      <c r="U375" s="150"/>
      <c r="V375" s="151" t="n">
        <f aca="false">U375*H375</f>
        <v>0</v>
      </c>
      <c r="W375" s="61"/>
      <c r="X375" s="66" t="n">
        <f aca="false">W375*H375</f>
        <v>0</v>
      </c>
    </row>
    <row r="376" customFormat="false" ht="39.75" hidden="false" customHeight="true" outlineLevel="0" collapsed="false">
      <c r="A376" s="188" t="s">
        <v>2349</v>
      </c>
      <c r="B376" s="75" t="s">
        <v>871</v>
      </c>
      <c r="C376" s="77" t="s">
        <v>2350</v>
      </c>
      <c r="D376" s="186" t="s">
        <v>1581</v>
      </c>
      <c r="E376" s="90"/>
      <c r="F376" s="71" t="s">
        <v>1582</v>
      </c>
      <c r="G376" s="179" t="n">
        <v>0.1</v>
      </c>
      <c r="H376" s="180" t="n">
        <v>141.24</v>
      </c>
      <c r="I376" s="148" t="n">
        <f aca="false">Q376+S376+U376+W376+O376+M376+K376</f>
        <v>0</v>
      </c>
      <c r="J376" s="149" t="n">
        <f aca="false">I376*H376</f>
        <v>0</v>
      </c>
      <c r="K376" s="61" t="n">
        <v>0</v>
      </c>
      <c r="L376" s="66" t="n">
        <f aca="false">K376*H376</f>
        <v>0</v>
      </c>
      <c r="M376" s="150"/>
      <c r="N376" s="151" t="n">
        <f aca="false">M376*H376</f>
        <v>0</v>
      </c>
      <c r="O376" s="61"/>
      <c r="P376" s="66" t="n">
        <f aca="false">O376*H376</f>
        <v>0</v>
      </c>
      <c r="Q376" s="150"/>
      <c r="R376" s="151" t="n">
        <f aca="false">Q376*H376</f>
        <v>0</v>
      </c>
      <c r="S376" s="61"/>
      <c r="T376" s="66" t="n">
        <f aca="false">S376*H376</f>
        <v>0</v>
      </c>
      <c r="U376" s="150"/>
      <c r="V376" s="151" t="n">
        <f aca="false">U376*H376</f>
        <v>0</v>
      </c>
      <c r="W376" s="61"/>
      <c r="X376" s="66" t="n">
        <f aca="false">W376*H376</f>
        <v>0</v>
      </c>
    </row>
    <row r="377" customFormat="false" ht="39.75" hidden="false" customHeight="true" outlineLevel="0" collapsed="false">
      <c r="A377" s="185" t="s">
        <v>2351</v>
      </c>
      <c r="B377" s="69" t="s">
        <v>871</v>
      </c>
      <c r="C377" s="74" t="s">
        <v>2352</v>
      </c>
      <c r="D377" s="186" t="s">
        <v>1581</v>
      </c>
      <c r="E377" s="90"/>
      <c r="F377" s="71" t="s">
        <v>1582</v>
      </c>
      <c r="G377" s="179" t="n">
        <v>0.1</v>
      </c>
      <c r="H377" s="180" t="n">
        <v>153.01</v>
      </c>
      <c r="I377" s="148" t="n">
        <f aca="false">Q377+S377+U377+W377+O377+M377+K377</f>
        <v>0</v>
      </c>
      <c r="J377" s="149" t="n">
        <f aca="false">I377*H377</f>
        <v>0</v>
      </c>
      <c r="K377" s="61" t="n">
        <v>0</v>
      </c>
      <c r="L377" s="66" t="n">
        <f aca="false">K377*H377</f>
        <v>0</v>
      </c>
      <c r="M377" s="150"/>
      <c r="N377" s="151" t="n">
        <f aca="false">M377*H377</f>
        <v>0</v>
      </c>
      <c r="O377" s="61"/>
      <c r="P377" s="66" t="n">
        <f aca="false">O377*H377</f>
        <v>0</v>
      </c>
      <c r="Q377" s="150"/>
      <c r="R377" s="151" t="n">
        <f aca="false">Q377*H377</f>
        <v>0</v>
      </c>
      <c r="S377" s="61"/>
      <c r="T377" s="66" t="n">
        <f aca="false">S377*H377</f>
        <v>0</v>
      </c>
      <c r="U377" s="150"/>
      <c r="V377" s="151" t="n">
        <f aca="false">U377*H377</f>
        <v>0</v>
      </c>
      <c r="W377" s="61"/>
      <c r="X377" s="66" t="n">
        <f aca="false">W377*H377</f>
        <v>0</v>
      </c>
    </row>
    <row r="378" customFormat="false" ht="25.5" hidden="false" customHeight="true" outlineLevel="0" collapsed="false">
      <c r="A378" s="185" t="s">
        <v>1599</v>
      </c>
      <c r="B378" s="69" t="s">
        <v>329</v>
      </c>
      <c r="C378" s="74" t="s">
        <v>330</v>
      </c>
      <c r="D378" s="186" t="s">
        <v>1581</v>
      </c>
      <c r="E378" s="90"/>
      <c r="F378" s="71" t="s">
        <v>1582</v>
      </c>
      <c r="G378" s="179" t="n">
        <v>0.1</v>
      </c>
      <c r="H378" s="180" t="n">
        <v>612.04</v>
      </c>
      <c r="I378" s="148" t="n">
        <f aca="false">Q378+S378+U378+W378+O378+M378+K378</f>
        <v>0</v>
      </c>
      <c r="J378" s="149" t="n">
        <f aca="false">I378*H378</f>
        <v>0</v>
      </c>
      <c r="K378" s="61" t="n">
        <v>0</v>
      </c>
      <c r="L378" s="66" t="n">
        <f aca="false">K378*H378</f>
        <v>0</v>
      </c>
      <c r="M378" s="150"/>
      <c r="N378" s="151" t="n">
        <f aca="false">M378*H378</f>
        <v>0</v>
      </c>
      <c r="O378" s="61"/>
      <c r="P378" s="66" t="n">
        <f aca="false">O378*H378</f>
        <v>0</v>
      </c>
      <c r="Q378" s="150"/>
      <c r="R378" s="151" t="n">
        <f aca="false">Q378*H378</f>
        <v>0</v>
      </c>
      <c r="S378" s="61"/>
      <c r="T378" s="66" t="n">
        <f aca="false">S378*H378</f>
        <v>0</v>
      </c>
      <c r="U378" s="150"/>
      <c r="V378" s="151" t="n">
        <f aca="false">U378*H378</f>
        <v>0</v>
      </c>
      <c r="W378" s="61"/>
      <c r="X378" s="66" t="n">
        <f aca="false">W378*H378</f>
        <v>0</v>
      </c>
    </row>
    <row r="379" customFormat="false" ht="24" hidden="false" customHeight="false" outlineLevel="0" collapsed="false">
      <c r="A379" s="185" t="s">
        <v>1601</v>
      </c>
      <c r="B379" s="69" t="s">
        <v>334</v>
      </c>
      <c r="C379" s="74" t="s">
        <v>335</v>
      </c>
      <c r="D379" s="186" t="s">
        <v>1581</v>
      </c>
      <c r="E379" s="90"/>
      <c r="F379" s="71" t="s">
        <v>1582</v>
      </c>
      <c r="G379" s="179" t="n">
        <v>0.1</v>
      </c>
      <c r="H379" s="180" t="n">
        <v>623.81</v>
      </c>
      <c r="I379" s="148" t="n">
        <f aca="false">Q379+S379+U379+W379+O379+M379+K379</f>
        <v>0</v>
      </c>
      <c r="J379" s="149" t="n">
        <f aca="false">I379*H379</f>
        <v>0</v>
      </c>
      <c r="K379" s="61" t="n">
        <v>0</v>
      </c>
      <c r="L379" s="66" t="n">
        <f aca="false">K379*H379</f>
        <v>0</v>
      </c>
      <c r="M379" s="150"/>
      <c r="N379" s="151" t="n">
        <f aca="false">M379*H379</f>
        <v>0</v>
      </c>
      <c r="O379" s="61"/>
      <c r="P379" s="66" t="n">
        <f aca="false">O379*H379</f>
        <v>0</v>
      </c>
      <c r="Q379" s="150"/>
      <c r="R379" s="151" t="n">
        <f aca="false">Q379*H379</f>
        <v>0</v>
      </c>
      <c r="S379" s="61"/>
      <c r="T379" s="66" t="n">
        <f aca="false">S379*H379</f>
        <v>0</v>
      </c>
      <c r="U379" s="150"/>
      <c r="V379" s="151" t="n">
        <f aca="false">U379*H379</f>
        <v>0</v>
      </c>
      <c r="W379" s="61"/>
      <c r="X379" s="66" t="n">
        <f aca="false">W379*H379</f>
        <v>0</v>
      </c>
    </row>
    <row r="380" customFormat="false" ht="48" hidden="false" customHeight="false" outlineLevel="0" collapsed="false">
      <c r="A380" s="185" t="s">
        <v>1603</v>
      </c>
      <c r="B380" s="69" t="s">
        <v>2353</v>
      </c>
      <c r="C380" s="74" t="s">
        <v>340</v>
      </c>
      <c r="D380" s="186" t="s">
        <v>1581</v>
      </c>
      <c r="E380" s="90"/>
      <c r="F380" s="71" t="s">
        <v>1582</v>
      </c>
      <c r="G380" s="179" t="n">
        <v>0.1</v>
      </c>
      <c r="H380" s="180" t="n">
        <v>635.58</v>
      </c>
      <c r="I380" s="148" t="n">
        <f aca="false">Q380+S380+U380+W380+O380+M380+K380</f>
        <v>0</v>
      </c>
      <c r="J380" s="149" t="n">
        <f aca="false">I380*H380</f>
        <v>0</v>
      </c>
      <c r="K380" s="61" t="n">
        <v>0</v>
      </c>
      <c r="L380" s="66" t="n">
        <f aca="false">K380*H380</f>
        <v>0</v>
      </c>
      <c r="M380" s="150"/>
      <c r="N380" s="151" t="n">
        <f aca="false">M380*H380</f>
        <v>0</v>
      </c>
      <c r="O380" s="61"/>
      <c r="P380" s="66" t="n">
        <f aca="false">O380*H380</f>
        <v>0</v>
      </c>
      <c r="Q380" s="150"/>
      <c r="R380" s="151" t="n">
        <f aca="false">Q380*H380</f>
        <v>0</v>
      </c>
      <c r="S380" s="61"/>
      <c r="T380" s="66" t="n">
        <f aca="false">S380*H380</f>
        <v>0</v>
      </c>
      <c r="U380" s="150"/>
      <c r="V380" s="151" t="n">
        <f aca="false">U380*H380</f>
        <v>0</v>
      </c>
      <c r="W380" s="61"/>
      <c r="X380" s="66" t="n">
        <f aca="false">W380*H380</f>
        <v>0</v>
      </c>
    </row>
    <row r="381" customFormat="false" ht="25.5" hidden="false" customHeight="true" outlineLevel="0" collapsed="false">
      <c r="A381" s="188" t="s">
        <v>2354</v>
      </c>
      <c r="B381" s="75" t="s">
        <v>2355</v>
      </c>
      <c r="C381" s="77" t="s">
        <v>2356</v>
      </c>
      <c r="D381" s="186" t="s">
        <v>1581</v>
      </c>
      <c r="E381" s="90"/>
      <c r="F381" s="71" t="s">
        <v>1582</v>
      </c>
      <c r="G381" s="179" t="n">
        <v>0.1</v>
      </c>
      <c r="H381" s="180" t="n">
        <v>600.27</v>
      </c>
      <c r="I381" s="148" t="n">
        <f aca="false">Q381+S381+U381+W381+O381+M381+K381</f>
        <v>0</v>
      </c>
      <c r="J381" s="149" t="n">
        <f aca="false">I381*H381</f>
        <v>0</v>
      </c>
      <c r="K381" s="61" t="n">
        <v>0</v>
      </c>
      <c r="L381" s="66" t="n">
        <f aca="false">K381*H381</f>
        <v>0</v>
      </c>
      <c r="M381" s="150"/>
      <c r="N381" s="151" t="n">
        <f aca="false">M381*H381</f>
        <v>0</v>
      </c>
      <c r="O381" s="61"/>
      <c r="P381" s="66" t="n">
        <f aca="false">O381*H381</f>
        <v>0</v>
      </c>
      <c r="Q381" s="150"/>
      <c r="R381" s="151" t="n">
        <f aca="false">Q381*H381</f>
        <v>0</v>
      </c>
      <c r="S381" s="61"/>
      <c r="T381" s="66" t="n">
        <f aca="false">S381*H381</f>
        <v>0</v>
      </c>
      <c r="U381" s="150"/>
      <c r="V381" s="151" t="n">
        <f aca="false">U381*H381</f>
        <v>0</v>
      </c>
      <c r="W381" s="61"/>
      <c r="X381" s="66" t="n">
        <f aca="false">W381*H381</f>
        <v>0</v>
      </c>
    </row>
    <row r="382" customFormat="false" ht="24" hidden="false" customHeight="false" outlineLevel="0" collapsed="false">
      <c r="A382" s="185" t="s">
        <v>1605</v>
      </c>
      <c r="B382" s="69" t="s">
        <v>344</v>
      </c>
      <c r="C382" s="74" t="s">
        <v>345</v>
      </c>
      <c r="D382" s="186" t="s">
        <v>1581</v>
      </c>
      <c r="E382" s="90"/>
      <c r="F382" s="71" t="s">
        <v>1582</v>
      </c>
      <c r="G382" s="179" t="n">
        <v>0.1</v>
      </c>
      <c r="H382" s="180" t="n">
        <v>729.74</v>
      </c>
      <c r="I382" s="148" t="n">
        <f aca="false">Q382+S382+U382+W382+O382+M382+K382</f>
        <v>0</v>
      </c>
      <c r="J382" s="149" t="n">
        <f aca="false">I382*H382</f>
        <v>0</v>
      </c>
      <c r="K382" s="61" t="n">
        <v>0</v>
      </c>
      <c r="L382" s="66" t="n">
        <f aca="false">K382*H382</f>
        <v>0</v>
      </c>
      <c r="M382" s="150"/>
      <c r="N382" s="151" t="n">
        <f aca="false">M382*H382</f>
        <v>0</v>
      </c>
      <c r="O382" s="61"/>
      <c r="P382" s="66" t="n">
        <f aca="false">O382*H382</f>
        <v>0</v>
      </c>
      <c r="Q382" s="150"/>
      <c r="R382" s="151" t="n">
        <f aca="false">Q382*H382</f>
        <v>0</v>
      </c>
      <c r="S382" s="61"/>
      <c r="T382" s="66" t="n">
        <f aca="false">S382*H382</f>
        <v>0</v>
      </c>
      <c r="U382" s="150"/>
      <c r="V382" s="151" t="n">
        <f aca="false">U382*H382</f>
        <v>0</v>
      </c>
      <c r="W382" s="61"/>
      <c r="X382" s="66" t="n">
        <f aca="false">W382*H382</f>
        <v>0</v>
      </c>
    </row>
    <row r="383" customFormat="false" ht="36" hidden="false" customHeight="false" outlineLevel="0" collapsed="false">
      <c r="A383" s="185" t="s">
        <v>1607</v>
      </c>
      <c r="B383" s="69" t="s">
        <v>2357</v>
      </c>
      <c r="C383" s="74" t="s">
        <v>350</v>
      </c>
      <c r="D383" s="186" t="s">
        <v>1581</v>
      </c>
      <c r="E383" s="90"/>
      <c r="F383" s="71" t="s">
        <v>1582</v>
      </c>
      <c r="G383" s="179" t="n">
        <v>0.1</v>
      </c>
      <c r="H383" s="180" t="n">
        <v>800.36</v>
      </c>
      <c r="I383" s="148" t="n">
        <f aca="false">Q383+S383+U383+W383+O383+M383+K383</f>
        <v>0</v>
      </c>
      <c r="J383" s="149" t="n">
        <f aca="false">I383*H383</f>
        <v>0</v>
      </c>
      <c r="K383" s="61" t="n">
        <v>0</v>
      </c>
      <c r="L383" s="66" t="n">
        <f aca="false">K383*H383</f>
        <v>0</v>
      </c>
      <c r="M383" s="150"/>
      <c r="N383" s="151" t="n">
        <f aca="false">M383*H383</f>
        <v>0</v>
      </c>
      <c r="O383" s="61"/>
      <c r="P383" s="66" t="n">
        <f aca="false">O383*H383</f>
        <v>0</v>
      </c>
      <c r="Q383" s="150"/>
      <c r="R383" s="151" t="n">
        <f aca="false">Q383*H383</f>
        <v>0</v>
      </c>
      <c r="S383" s="61"/>
      <c r="T383" s="66" t="n">
        <f aca="false">S383*H383</f>
        <v>0</v>
      </c>
      <c r="U383" s="150"/>
      <c r="V383" s="151" t="n">
        <f aca="false">U383*H383</f>
        <v>0</v>
      </c>
      <c r="W383" s="61"/>
      <c r="X383" s="66" t="n">
        <f aca="false">W383*H383</f>
        <v>0</v>
      </c>
    </row>
    <row r="384" customFormat="false" ht="36" hidden="false" customHeight="false" outlineLevel="0" collapsed="false">
      <c r="A384" s="188" t="s">
        <v>2358</v>
      </c>
      <c r="B384" s="75" t="s">
        <v>2357</v>
      </c>
      <c r="C384" s="77" t="s">
        <v>2359</v>
      </c>
      <c r="D384" s="186" t="s">
        <v>1581</v>
      </c>
      <c r="E384" s="90"/>
      <c r="F384" s="71" t="s">
        <v>1582</v>
      </c>
      <c r="G384" s="179" t="n">
        <v>0.1</v>
      </c>
      <c r="H384" s="180" t="n">
        <v>635.58</v>
      </c>
      <c r="I384" s="148" t="n">
        <f aca="false">Q384+S384+U384+W384+O384+M384+K384</f>
        <v>0</v>
      </c>
      <c r="J384" s="149" t="n">
        <f aca="false">I384*H384</f>
        <v>0</v>
      </c>
      <c r="K384" s="61" t="n">
        <v>0</v>
      </c>
      <c r="L384" s="66" t="n">
        <f aca="false">K384*H384</f>
        <v>0</v>
      </c>
      <c r="M384" s="150"/>
      <c r="N384" s="151" t="n">
        <f aca="false">M384*H384</f>
        <v>0</v>
      </c>
      <c r="O384" s="61"/>
      <c r="P384" s="66" t="n">
        <f aca="false">O384*H384</f>
        <v>0</v>
      </c>
      <c r="Q384" s="150"/>
      <c r="R384" s="151" t="n">
        <f aca="false">Q384*H384</f>
        <v>0</v>
      </c>
      <c r="S384" s="61"/>
      <c r="T384" s="66" t="n">
        <f aca="false">S384*H384</f>
        <v>0</v>
      </c>
      <c r="U384" s="150"/>
      <c r="V384" s="151" t="n">
        <f aca="false">U384*H384</f>
        <v>0</v>
      </c>
      <c r="W384" s="61"/>
      <c r="X384" s="66" t="n">
        <f aca="false">W384*H384</f>
        <v>0</v>
      </c>
    </row>
    <row r="385" customFormat="false" ht="27" hidden="false" customHeight="true" outlineLevel="0" collapsed="false">
      <c r="A385" s="185" t="s">
        <v>2360</v>
      </c>
      <c r="B385" s="69" t="s">
        <v>865</v>
      </c>
      <c r="C385" s="74" t="s">
        <v>2361</v>
      </c>
      <c r="D385" s="186" t="s">
        <v>1581</v>
      </c>
      <c r="E385" s="90"/>
      <c r="F385" s="71" t="s">
        <v>1582</v>
      </c>
      <c r="G385" s="179" t="n">
        <v>0.1</v>
      </c>
      <c r="H385" s="180" t="n">
        <v>188.32</v>
      </c>
      <c r="I385" s="148" t="n">
        <f aca="false">Q385+S385+U385+W385+O385+M385+K385</f>
        <v>0</v>
      </c>
      <c r="J385" s="149" t="n">
        <f aca="false">I385*H385</f>
        <v>0</v>
      </c>
      <c r="K385" s="61" t="n">
        <v>0</v>
      </c>
      <c r="L385" s="66" t="n">
        <f aca="false">K385*H385</f>
        <v>0</v>
      </c>
      <c r="M385" s="150"/>
      <c r="N385" s="151" t="n">
        <f aca="false">M385*H385</f>
        <v>0</v>
      </c>
      <c r="O385" s="61"/>
      <c r="P385" s="66" t="n">
        <f aca="false">O385*H385</f>
        <v>0</v>
      </c>
      <c r="Q385" s="150"/>
      <c r="R385" s="151" t="n">
        <f aca="false">Q385*H385</f>
        <v>0</v>
      </c>
      <c r="S385" s="61"/>
      <c r="T385" s="66" t="n">
        <f aca="false">S385*H385</f>
        <v>0</v>
      </c>
      <c r="U385" s="150"/>
      <c r="V385" s="151" t="n">
        <f aca="false">U385*H385</f>
        <v>0</v>
      </c>
      <c r="W385" s="61"/>
      <c r="X385" s="66" t="n">
        <f aca="false">W385*H385</f>
        <v>0</v>
      </c>
    </row>
    <row r="386" customFormat="false" ht="28.5" hidden="false" customHeight="true" outlineLevel="0" collapsed="false">
      <c r="A386" s="185" t="s">
        <v>2362</v>
      </c>
      <c r="B386" s="69" t="s">
        <v>922</v>
      </c>
      <c r="C386" s="74" t="s">
        <v>2363</v>
      </c>
      <c r="D386" s="186" t="s">
        <v>1581</v>
      </c>
      <c r="E386" s="90"/>
      <c r="F386" s="71" t="s">
        <v>1582</v>
      </c>
      <c r="G386" s="179" t="n">
        <v>0.1</v>
      </c>
      <c r="H386" s="180" t="n">
        <v>176.55</v>
      </c>
      <c r="I386" s="148" t="n">
        <f aca="false">Q386+S386+U386+W386+O386+M386+K386</f>
        <v>0</v>
      </c>
      <c r="J386" s="149" t="n">
        <f aca="false">I386*H386</f>
        <v>0</v>
      </c>
      <c r="K386" s="61" t="n">
        <v>0</v>
      </c>
      <c r="L386" s="66" t="n">
        <f aca="false">K386*H386</f>
        <v>0</v>
      </c>
      <c r="M386" s="150"/>
      <c r="N386" s="151" t="n">
        <f aca="false">M386*H386</f>
        <v>0</v>
      </c>
      <c r="O386" s="61"/>
      <c r="P386" s="66" t="n">
        <f aca="false">O386*H386</f>
        <v>0</v>
      </c>
      <c r="Q386" s="150"/>
      <c r="R386" s="151" t="n">
        <f aca="false">Q386*H386</f>
        <v>0</v>
      </c>
      <c r="S386" s="61"/>
      <c r="T386" s="66" t="n">
        <f aca="false">S386*H386</f>
        <v>0</v>
      </c>
      <c r="U386" s="150"/>
      <c r="V386" s="151" t="n">
        <f aca="false">U386*H386</f>
        <v>0</v>
      </c>
      <c r="W386" s="61"/>
      <c r="X386" s="66" t="n">
        <f aca="false">W386*H386</f>
        <v>0</v>
      </c>
    </row>
    <row r="387" customFormat="false" ht="24" hidden="false" customHeight="false" outlineLevel="0" collapsed="false">
      <c r="A387" s="188" t="s">
        <v>2364</v>
      </c>
      <c r="B387" s="75" t="s">
        <v>2365</v>
      </c>
      <c r="C387" s="77" t="s">
        <v>2366</v>
      </c>
      <c r="D387" s="186" t="s">
        <v>1581</v>
      </c>
      <c r="E387" s="90"/>
      <c r="F387" s="71" t="s">
        <v>1582</v>
      </c>
      <c r="G387" s="179" t="n">
        <v>0.1</v>
      </c>
      <c r="H387" s="180" t="n">
        <v>47.08</v>
      </c>
      <c r="I387" s="148" t="n">
        <f aca="false">Q387+S387+U387+W387+O387+M387+K387</f>
        <v>0</v>
      </c>
      <c r="J387" s="149" t="n">
        <f aca="false">I387*H387</f>
        <v>0</v>
      </c>
      <c r="K387" s="61" t="n">
        <v>0</v>
      </c>
      <c r="L387" s="66" t="n">
        <f aca="false">K387*H387</f>
        <v>0</v>
      </c>
      <c r="M387" s="150"/>
      <c r="N387" s="151" t="n">
        <f aca="false">M387*H387</f>
        <v>0</v>
      </c>
      <c r="O387" s="61"/>
      <c r="P387" s="66" t="n">
        <f aca="false">O387*H387</f>
        <v>0</v>
      </c>
      <c r="Q387" s="150"/>
      <c r="R387" s="151" t="n">
        <f aca="false">Q387*H387</f>
        <v>0</v>
      </c>
      <c r="S387" s="61"/>
      <c r="T387" s="66" t="n">
        <f aca="false">S387*H387</f>
        <v>0</v>
      </c>
      <c r="U387" s="150"/>
      <c r="V387" s="151" t="n">
        <f aca="false">U387*H387</f>
        <v>0</v>
      </c>
      <c r="W387" s="61"/>
      <c r="X387" s="66" t="n">
        <f aca="false">W387*H387</f>
        <v>0</v>
      </c>
    </row>
    <row r="388" customFormat="false" ht="24" hidden="false" customHeight="false" outlineLevel="0" collapsed="false">
      <c r="A388" s="185" t="s">
        <v>2367</v>
      </c>
      <c r="B388" s="69" t="s">
        <v>2368</v>
      </c>
      <c r="C388" s="74" t="s">
        <v>2369</v>
      </c>
      <c r="D388" s="186" t="s">
        <v>1581</v>
      </c>
      <c r="E388" s="90"/>
      <c r="F388" s="71" t="s">
        <v>1582</v>
      </c>
      <c r="G388" s="179" t="n">
        <v>0.1</v>
      </c>
      <c r="H388" s="180" t="n">
        <v>235.4</v>
      </c>
      <c r="I388" s="148" t="n">
        <f aca="false">Q388+S388+U388+W388+O388+M388+K388</f>
        <v>0</v>
      </c>
      <c r="J388" s="149" t="n">
        <f aca="false">I388*H388</f>
        <v>0</v>
      </c>
      <c r="K388" s="61" t="n">
        <v>0</v>
      </c>
      <c r="L388" s="66" t="n">
        <f aca="false">K388*H388</f>
        <v>0</v>
      </c>
      <c r="M388" s="150"/>
      <c r="N388" s="151" t="n">
        <f aca="false">M388*H388</f>
        <v>0</v>
      </c>
      <c r="O388" s="61"/>
      <c r="P388" s="66" t="n">
        <f aca="false">O388*H388</f>
        <v>0</v>
      </c>
      <c r="Q388" s="150"/>
      <c r="R388" s="151" t="n">
        <f aca="false">Q388*H388</f>
        <v>0</v>
      </c>
      <c r="S388" s="61"/>
      <c r="T388" s="66" t="n">
        <f aca="false">S388*H388</f>
        <v>0</v>
      </c>
      <c r="U388" s="150"/>
      <c r="V388" s="151" t="n">
        <f aca="false">U388*H388</f>
        <v>0</v>
      </c>
      <c r="W388" s="61"/>
      <c r="X388" s="66" t="n">
        <f aca="false">W388*H388</f>
        <v>0</v>
      </c>
    </row>
    <row r="389" customFormat="false" ht="20.25" hidden="false" customHeight="true" outlineLevel="0" collapsed="false">
      <c r="A389" s="185" t="s">
        <v>2370</v>
      </c>
      <c r="B389" s="69" t="s">
        <v>871</v>
      </c>
      <c r="C389" s="74" t="s">
        <v>895</v>
      </c>
      <c r="D389" s="186" t="s">
        <v>1581</v>
      </c>
      <c r="E389" s="90"/>
      <c r="F389" s="71" t="s">
        <v>1582</v>
      </c>
      <c r="G389" s="179" t="n">
        <v>0.1</v>
      </c>
      <c r="H389" s="180" t="n">
        <v>235.4</v>
      </c>
      <c r="I389" s="148" t="n">
        <f aca="false">Q389+S389+U389+W389+O389+M389+K389</f>
        <v>0</v>
      </c>
      <c r="J389" s="149" t="n">
        <f aca="false">I389*H389</f>
        <v>0</v>
      </c>
      <c r="K389" s="61" t="n">
        <v>0</v>
      </c>
      <c r="L389" s="66" t="n">
        <f aca="false">K389*H389</f>
        <v>0</v>
      </c>
      <c r="M389" s="150"/>
      <c r="N389" s="151" t="n">
        <f aca="false">M389*H389</f>
        <v>0</v>
      </c>
      <c r="O389" s="61"/>
      <c r="P389" s="66" t="n">
        <f aca="false">O389*H389</f>
        <v>0</v>
      </c>
      <c r="Q389" s="150"/>
      <c r="R389" s="151" t="n">
        <f aca="false">Q389*H389</f>
        <v>0</v>
      </c>
      <c r="S389" s="61"/>
      <c r="T389" s="66" t="n">
        <f aca="false">S389*H389</f>
        <v>0</v>
      </c>
      <c r="U389" s="150"/>
      <c r="V389" s="151" t="n">
        <f aca="false">U389*H389</f>
        <v>0</v>
      </c>
      <c r="W389" s="61"/>
      <c r="X389" s="66" t="n">
        <f aca="false">W389*H389</f>
        <v>0</v>
      </c>
    </row>
    <row r="390" customFormat="false" ht="24" hidden="false" customHeight="false" outlineLevel="0" collapsed="false">
      <c r="A390" s="185" t="s">
        <v>2371</v>
      </c>
      <c r="B390" s="69" t="s">
        <v>2372</v>
      </c>
      <c r="C390" s="74" t="s">
        <v>2373</v>
      </c>
      <c r="D390" s="186" t="s">
        <v>1581</v>
      </c>
      <c r="E390" s="90"/>
      <c r="F390" s="71" t="s">
        <v>1582</v>
      </c>
      <c r="G390" s="179" t="n">
        <v>0.1</v>
      </c>
      <c r="H390" s="180" t="n">
        <v>35.31</v>
      </c>
      <c r="I390" s="148" t="n">
        <f aca="false">Q390+S390+U390+W390+O390+M390+K390</f>
        <v>0</v>
      </c>
      <c r="J390" s="149" t="n">
        <f aca="false">I390*H390</f>
        <v>0</v>
      </c>
      <c r="K390" s="61" t="n">
        <v>0</v>
      </c>
      <c r="L390" s="66" t="n">
        <f aca="false">K390*H390</f>
        <v>0</v>
      </c>
      <c r="M390" s="150"/>
      <c r="N390" s="151" t="n">
        <f aca="false">M390*H390</f>
        <v>0</v>
      </c>
      <c r="O390" s="61"/>
      <c r="P390" s="66" t="n">
        <f aca="false">O390*H390</f>
        <v>0</v>
      </c>
      <c r="Q390" s="150"/>
      <c r="R390" s="151" t="n">
        <f aca="false">Q390*H390</f>
        <v>0</v>
      </c>
      <c r="S390" s="61"/>
      <c r="T390" s="66" t="n">
        <f aca="false">S390*H390</f>
        <v>0</v>
      </c>
      <c r="U390" s="150"/>
      <c r="V390" s="151" t="n">
        <f aca="false">U390*H390</f>
        <v>0</v>
      </c>
      <c r="W390" s="61"/>
      <c r="X390" s="66" t="n">
        <f aca="false">W390*H390</f>
        <v>0</v>
      </c>
    </row>
    <row r="391" customFormat="false" ht="30" hidden="false" customHeight="true" outlineLevel="0" collapsed="false">
      <c r="A391" s="185" t="s">
        <v>2374</v>
      </c>
      <c r="B391" s="69" t="s">
        <v>2372</v>
      </c>
      <c r="C391" s="74" t="s">
        <v>2375</v>
      </c>
      <c r="D391" s="186" t="s">
        <v>1581</v>
      </c>
      <c r="E391" s="90"/>
      <c r="F391" s="71" t="s">
        <v>1582</v>
      </c>
      <c r="G391" s="179" t="n">
        <v>0.1</v>
      </c>
      <c r="H391" s="180" t="n">
        <v>35.31</v>
      </c>
      <c r="I391" s="148" t="n">
        <f aca="false">Q391+S391+U391+W391+O391+M391+K391</f>
        <v>0</v>
      </c>
      <c r="J391" s="149" t="n">
        <f aca="false">I391*H391</f>
        <v>0</v>
      </c>
      <c r="K391" s="61" t="n">
        <v>0</v>
      </c>
      <c r="L391" s="66" t="n">
        <f aca="false">K391*H391</f>
        <v>0</v>
      </c>
      <c r="M391" s="150"/>
      <c r="N391" s="151" t="n">
        <f aca="false">M391*H391</f>
        <v>0</v>
      </c>
      <c r="O391" s="61"/>
      <c r="P391" s="66" t="n">
        <f aca="false">O391*H391</f>
        <v>0</v>
      </c>
      <c r="Q391" s="150"/>
      <c r="R391" s="151" t="n">
        <f aca="false">Q391*H391</f>
        <v>0</v>
      </c>
      <c r="S391" s="61"/>
      <c r="T391" s="66" t="n">
        <f aca="false">S391*H391</f>
        <v>0</v>
      </c>
      <c r="U391" s="150"/>
      <c r="V391" s="151" t="n">
        <f aca="false">U391*H391</f>
        <v>0</v>
      </c>
      <c r="W391" s="61"/>
      <c r="X391" s="66" t="n">
        <f aca="false">W391*H391</f>
        <v>0</v>
      </c>
    </row>
    <row r="392" customFormat="false" ht="40.5" hidden="false" customHeight="true" outlineLevel="0" collapsed="false">
      <c r="A392" s="188" t="s">
        <v>2376</v>
      </c>
      <c r="B392" s="75" t="s">
        <v>898</v>
      </c>
      <c r="C392" s="77" t="s">
        <v>2377</v>
      </c>
      <c r="D392" s="186" t="s">
        <v>1581</v>
      </c>
      <c r="E392" s="90"/>
      <c r="F392" s="71" t="s">
        <v>1582</v>
      </c>
      <c r="G392" s="179" t="n">
        <v>0.1</v>
      </c>
      <c r="H392" s="180" t="n">
        <v>141.24</v>
      </c>
      <c r="I392" s="148" t="n">
        <f aca="false">Q392+S392+U392+W392+O392+M392+K392</f>
        <v>0</v>
      </c>
      <c r="J392" s="149" t="n">
        <f aca="false">I392*H392</f>
        <v>0</v>
      </c>
      <c r="K392" s="61" t="n">
        <v>0</v>
      </c>
      <c r="L392" s="66" t="n">
        <f aca="false">K392*H392</f>
        <v>0</v>
      </c>
      <c r="M392" s="150"/>
      <c r="N392" s="151" t="n">
        <f aca="false">M392*H392</f>
        <v>0</v>
      </c>
      <c r="O392" s="61"/>
      <c r="P392" s="66" t="n">
        <f aca="false">O392*H392</f>
        <v>0</v>
      </c>
      <c r="Q392" s="150"/>
      <c r="R392" s="151" t="n">
        <f aca="false">Q392*H392</f>
        <v>0</v>
      </c>
      <c r="S392" s="61"/>
      <c r="T392" s="66" t="n">
        <f aca="false">S392*H392</f>
        <v>0</v>
      </c>
      <c r="U392" s="150"/>
      <c r="V392" s="151" t="n">
        <f aca="false">U392*H392</f>
        <v>0</v>
      </c>
      <c r="W392" s="61"/>
      <c r="X392" s="66" t="n">
        <f aca="false">W392*H392</f>
        <v>0</v>
      </c>
    </row>
    <row r="393" customFormat="false" ht="36" hidden="false" customHeight="true" outlineLevel="0" collapsed="false">
      <c r="A393" s="185" t="s">
        <v>2378</v>
      </c>
      <c r="B393" s="69" t="s">
        <v>2379</v>
      </c>
      <c r="C393" s="74" t="s">
        <v>2380</v>
      </c>
      <c r="D393" s="186" t="s">
        <v>1581</v>
      </c>
      <c r="E393" s="90"/>
      <c r="F393" s="71" t="s">
        <v>1582</v>
      </c>
      <c r="G393" s="179" t="n">
        <v>0.1</v>
      </c>
      <c r="H393" s="180" t="n">
        <v>94.16</v>
      </c>
      <c r="I393" s="148" t="n">
        <f aca="false">Q393+S393+U393+W393+O393+M393+K393</f>
        <v>0</v>
      </c>
      <c r="J393" s="149" t="n">
        <f aca="false">I393*H393</f>
        <v>0</v>
      </c>
      <c r="K393" s="61" t="n">
        <v>0</v>
      </c>
      <c r="L393" s="66" t="n">
        <f aca="false">K393*H393</f>
        <v>0</v>
      </c>
      <c r="M393" s="150"/>
      <c r="N393" s="151" t="n">
        <f aca="false">M393*H393</f>
        <v>0</v>
      </c>
      <c r="O393" s="61"/>
      <c r="P393" s="66" t="n">
        <f aca="false">O393*H393</f>
        <v>0</v>
      </c>
      <c r="Q393" s="150"/>
      <c r="R393" s="151" t="n">
        <f aca="false">Q393*H393</f>
        <v>0</v>
      </c>
      <c r="S393" s="61"/>
      <c r="T393" s="66" t="n">
        <f aca="false">S393*H393</f>
        <v>0</v>
      </c>
      <c r="U393" s="150"/>
      <c r="V393" s="151" t="n">
        <f aca="false">U393*H393</f>
        <v>0</v>
      </c>
      <c r="W393" s="61"/>
      <c r="X393" s="66" t="n">
        <f aca="false">W393*H393</f>
        <v>0</v>
      </c>
    </row>
    <row r="394" customFormat="false" ht="29.25" hidden="false" customHeight="true" outlineLevel="0" collapsed="false">
      <c r="A394" s="185" t="s">
        <v>2381</v>
      </c>
      <c r="B394" s="69" t="s">
        <v>2382</v>
      </c>
      <c r="C394" s="74" t="s">
        <v>2383</v>
      </c>
      <c r="D394" s="186" t="s">
        <v>1581</v>
      </c>
      <c r="E394" s="90"/>
      <c r="F394" s="71" t="s">
        <v>1582</v>
      </c>
      <c r="G394" s="179" t="n">
        <v>0.1</v>
      </c>
      <c r="H394" s="180" t="n">
        <v>94.16</v>
      </c>
      <c r="I394" s="148" t="n">
        <f aca="false">Q394+S394+U394+W394+O394+M394+K394</f>
        <v>0</v>
      </c>
      <c r="J394" s="149" t="n">
        <f aca="false">I394*H394</f>
        <v>0</v>
      </c>
      <c r="K394" s="61" t="n">
        <v>0</v>
      </c>
      <c r="L394" s="66" t="n">
        <f aca="false">K394*H394</f>
        <v>0</v>
      </c>
      <c r="M394" s="150"/>
      <c r="N394" s="151" t="n">
        <f aca="false">M394*H394</f>
        <v>0</v>
      </c>
      <c r="O394" s="61"/>
      <c r="P394" s="66" t="n">
        <f aca="false">O394*H394</f>
        <v>0</v>
      </c>
      <c r="Q394" s="150"/>
      <c r="R394" s="151" t="n">
        <f aca="false">Q394*H394</f>
        <v>0</v>
      </c>
      <c r="S394" s="61"/>
      <c r="T394" s="66" t="n">
        <f aca="false">S394*H394</f>
        <v>0</v>
      </c>
      <c r="U394" s="150"/>
      <c r="V394" s="151" t="n">
        <f aca="false">U394*H394</f>
        <v>0</v>
      </c>
      <c r="W394" s="61"/>
      <c r="X394" s="66" t="n">
        <f aca="false">W394*H394</f>
        <v>0</v>
      </c>
    </row>
    <row r="395" customFormat="false" ht="34.5" hidden="false" customHeight="true" outlineLevel="0" collapsed="false">
      <c r="A395" s="185" t="s">
        <v>2384</v>
      </c>
      <c r="B395" s="69" t="s">
        <v>2385</v>
      </c>
      <c r="C395" s="74" t="s">
        <v>2386</v>
      </c>
      <c r="D395" s="186" t="s">
        <v>1581</v>
      </c>
      <c r="E395" s="90"/>
      <c r="F395" s="71" t="s">
        <v>1582</v>
      </c>
      <c r="G395" s="179" t="n">
        <v>0.1</v>
      </c>
      <c r="H395" s="180" t="n">
        <v>82.39</v>
      </c>
      <c r="I395" s="148" t="n">
        <f aca="false">Q395+S395+U395+W395+O395+M395+K395</f>
        <v>0</v>
      </c>
      <c r="J395" s="149" t="n">
        <f aca="false">I395*H395</f>
        <v>0</v>
      </c>
      <c r="K395" s="61" t="n">
        <v>0</v>
      </c>
      <c r="L395" s="66" t="n">
        <f aca="false">K395*H395</f>
        <v>0</v>
      </c>
      <c r="M395" s="150"/>
      <c r="N395" s="151" t="n">
        <f aca="false">M395*H395</f>
        <v>0</v>
      </c>
      <c r="O395" s="61"/>
      <c r="P395" s="66" t="n">
        <f aca="false">O395*H395</f>
        <v>0</v>
      </c>
      <c r="Q395" s="150"/>
      <c r="R395" s="151" t="n">
        <f aca="false">Q395*H395</f>
        <v>0</v>
      </c>
      <c r="S395" s="61"/>
      <c r="T395" s="66" t="n">
        <f aca="false">S395*H395</f>
        <v>0</v>
      </c>
      <c r="U395" s="150"/>
      <c r="V395" s="151" t="n">
        <f aca="false">U395*H395</f>
        <v>0</v>
      </c>
      <c r="W395" s="61"/>
      <c r="X395" s="66" t="n">
        <f aca="false">W395*H395</f>
        <v>0</v>
      </c>
    </row>
    <row r="396" customFormat="false" ht="24" hidden="false" customHeight="false" outlineLevel="0" collapsed="false">
      <c r="A396" s="185" t="s">
        <v>2387</v>
      </c>
      <c r="B396" s="69" t="s">
        <v>887</v>
      </c>
      <c r="C396" s="74" t="s">
        <v>888</v>
      </c>
      <c r="D396" s="186" t="s">
        <v>1581</v>
      </c>
      <c r="E396" s="90"/>
      <c r="F396" s="71" t="s">
        <v>1582</v>
      </c>
      <c r="G396" s="179" t="n">
        <v>0.1</v>
      </c>
      <c r="H396" s="180" t="n">
        <v>176.55</v>
      </c>
      <c r="I396" s="148" t="n">
        <f aca="false">Q396+S396+U396+W396+O396+M396+K396</f>
        <v>0</v>
      </c>
      <c r="J396" s="149" t="n">
        <f aca="false">I396*H396</f>
        <v>0</v>
      </c>
      <c r="K396" s="61" t="n">
        <v>0</v>
      </c>
      <c r="L396" s="66" t="n">
        <f aca="false">K396*H396</f>
        <v>0</v>
      </c>
      <c r="M396" s="150"/>
      <c r="N396" s="151" t="n">
        <f aca="false">M396*H396</f>
        <v>0</v>
      </c>
      <c r="O396" s="61"/>
      <c r="P396" s="66" t="n">
        <f aca="false">O396*H396</f>
        <v>0</v>
      </c>
      <c r="Q396" s="150"/>
      <c r="R396" s="151" t="n">
        <f aca="false">Q396*H396</f>
        <v>0</v>
      </c>
      <c r="S396" s="61"/>
      <c r="T396" s="66" t="n">
        <f aca="false">S396*H396</f>
        <v>0</v>
      </c>
      <c r="U396" s="150"/>
      <c r="V396" s="151" t="n">
        <f aca="false">U396*H396</f>
        <v>0</v>
      </c>
      <c r="W396" s="61"/>
      <c r="X396" s="66" t="n">
        <f aca="false">W396*H396</f>
        <v>0</v>
      </c>
    </row>
    <row r="397" customFormat="false" ht="30.75" hidden="false" customHeight="true" outlineLevel="0" collapsed="false">
      <c r="A397" s="185" t="s">
        <v>2388</v>
      </c>
      <c r="B397" s="69" t="s">
        <v>2389</v>
      </c>
      <c r="C397" s="74" t="s">
        <v>2390</v>
      </c>
      <c r="D397" s="186" t="s">
        <v>1581</v>
      </c>
      <c r="E397" s="90"/>
      <c r="F397" s="71" t="s">
        <v>1582</v>
      </c>
      <c r="G397" s="179" t="n">
        <v>0.1</v>
      </c>
      <c r="H397" s="180" t="n">
        <v>176.55</v>
      </c>
      <c r="I397" s="148" t="n">
        <f aca="false">Q397+S397+U397+W397+O397+M397+K397</f>
        <v>0</v>
      </c>
      <c r="J397" s="149" t="n">
        <f aca="false">I397*H397</f>
        <v>0</v>
      </c>
      <c r="K397" s="61" t="n">
        <v>0</v>
      </c>
      <c r="L397" s="66" t="n">
        <f aca="false">K397*H397</f>
        <v>0</v>
      </c>
      <c r="M397" s="150"/>
      <c r="N397" s="151" t="n">
        <f aca="false">M397*H397</f>
        <v>0</v>
      </c>
      <c r="O397" s="61"/>
      <c r="P397" s="66" t="n">
        <f aca="false">O397*H397</f>
        <v>0</v>
      </c>
      <c r="Q397" s="150"/>
      <c r="R397" s="151" t="n">
        <f aca="false">Q397*H397</f>
        <v>0</v>
      </c>
      <c r="S397" s="61"/>
      <c r="T397" s="66" t="n">
        <f aca="false">S397*H397</f>
        <v>0</v>
      </c>
      <c r="U397" s="150"/>
      <c r="V397" s="151" t="n">
        <f aca="false">U397*H397</f>
        <v>0</v>
      </c>
      <c r="W397" s="61"/>
      <c r="X397" s="66" t="n">
        <f aca="false">W397*H397</f>
        <v>0</v>
      </c>
    </row>
    <row r="398" customFormat="false" ht="30.75" hidden="false" customHeight="true" outlineLevel="0" collapsed="false">
      <c r="A398" s="185" t="s">
        <v>2391</v>
      </c>
      <c r="B398" s="69" t="s">
        <v>891</v>
      </c>
      <c r="C398" s="74" t="s">
        <v>892</v>
      </c>
      <c r="D398" s="186" t="s">
        <v>1581</v>
      </c>
      <c r="E398" s="90"/>
      <c r="F398" s="71" t="s">
        <v>1582</v>
      </c>
      <c r="G398" s="179" t="n">
        <v>0.1</v>
      </c>
      <c r="H398" s="180" t="n">
        <v>105.93</v>
      </c>
      <c r="I398" s="148" t="n">
        <f aca="false">Q398+S398+U398+W398+O398+M398+K398</f>
        <v>0</v>
      </c>
      <c r="J398" s="149" t="n">
        <f aca="false">I398*H398</f>
        <v>0</v>
      </c>
      <c r="K398" s="61" t="n">
        <v>0</v>
      </c>
      <c r="L398" s="66" t="n">
        <f aca="false">K398*H398</f>
        <v>0</v>
      </c>
      <c r="M398" s="150"/>
      <c r="N398" s="151" t="n">
        <f aca="false">M398*H398</f>
        <v>0</v>
      </c>
      <c r="O398" s="61"/>
      <c r="P398" s="66" t="n">
        <f aca="false">O398*H398</f>
        <v>0</v>
      </c>
      <c r="Q398" s="150"/>
      <c r="R398" s="151" t="n">
        <f aca="false">Q398*H398</f>
        <v>0</v>
      </c>
      <c r="S398" s="61"/>
      <c r="T398" s="66" t="n">
        <f aca="false">S398*H398</f>
        <v>0</v>
      </c>
      <c r="U398" s="150"/>
      <c r="V398" s="151" t="n">
        <f aca="false">U398*H398</f>
        <v>0</v>
      </c>
      <c r="W398" s="61"/>
      <c r="X398" s="66" t="n">
        <f aca="false">W398*H398</f>
        <v>0</v>
      </c>
    </row>
    <row r="399" customFormat="false" ht="30" hidden="false" customHeight="true" outlineLevel="0" collapsed="false">
      <c r="A399" s="185" t="s">
        <v>2392</v>
      </c>
      <c r="B399" s="69" t="s">
        <v>891</v>
      </c>
      <c r="C399" s="74" t="s">
        <v>926</v>
      </c>
      <c r="D399" s="186" t="s">
        <v>1581</v>
      </c>
      <c r="E399" s="90"/>
      <c r="F399" s="71" t="s">
        <v>1582</v>
      </c>
      <c r="G399" s="179" t="n">
        <v>0.1</v>
      </c>
      <c r="H399" s="180" t="n">
        <v>105.93</v>
      </c>
      <c r="I399" s="148" t="n">
        <f aca="false">Q399+S399+U399+W399+O399+M399+K399</f>
        <v>0</v>
      </c>
      <c r="J399" s="149" t="n">
        <f aca="false">I399*H399</f>
        <v>0</v>
      </c>
      <c r="K399" s="61" t="n">
        <v>0</v>
      </c>
      <c r="L399" s="66" t="n">
        <f aca="false">K399*H399</f>
        <v>0</v>
      </c>
      <c r="M399" s="150"/>
      <c r="N399" s="151" t="n">
        <f aca="false">M399*H399</f>
        <v>0</v>
      </c>
      <c r="O399" s="61"/>
      <c r="P399" s="66" t="n">
        <f aca="false">O399*H399</f>
        <v>0</v>
      </c>
      <c r="Q399" s="150"/>
      <c r="R399" s="151" t="n">
        <f aca="false">Q399*H399</f>
        <v>0</v>
      </c>
      <c r="S399" s="61"/>
      <c r="T399" s="66" t="n">
        <f aca="false">S399*H399</f>
        <v>0</v>
      </c>
      <c r="U399" s="150"/>
      <c r="V399" s="151" t="n">
        <f aca="false">U399*H399</f>
        <v>0</v>
      </c>
      <c r="W399" s="61"/>
      <c r="X399" s="66" t="n">
        <f aca="false">W399*H399</f>
        <v>0</v>
      </c>
    </row>
    <row r="400" customFormat="false" ht="30" hidden="false" customHeight="true" outlineLevel="0" collapsed="false">
      <c r="A400" s="185" t="s">
        <v>2393</v>
      </c>
      <c r="B400" s="69" t="s">
        <v>891</v>
      </c>
      <c r="C400" s="74" t="s">
        <v>929</v>
      </c>
      <c r="D400" s="186" t="s">
        <v>1581</v>
      </c>
      <c r="E400" s="90"/>
      <c r="F400" s="71" t="s">
        <v>1582</v>
      </c>
      <c r="G400" s="179" t="n">
        <v>0.1</v>
      </c>
      <c r="H400" s="180" t="n">
        <v>105.93</v>
      </c>
      <c r="I400" s="148" t="n">
        <f aca="false">Q400+S400+U400+W400+O400+M400+K400</f>
        <v>0</v>
      </c>
      <c r="J400" s="149" t="n">
        <f aca="false">I400*H400</f>
        <v>0</v>
      </c>
      <c r="K400" s="61" t="n">
        <v>0</v>
      </c>
      <c r="L400" s="66" t="n">
        <f aca="false">K400*H400</f>
        <v>0</v>
      </c>
      <c r="M400" s="150"/>
      <c r="N400" s="151" t="n">
        <f aca="false">M400*H400</f>
        <v>0</v>
      </c>
      <c r="O400" s="61"/>
      <c r="P400" s="66" t="n">
        <f aca="false">O400*H400</f>
        <v>0</v>
      </c>
      <c r="Q400" s="150"/>
      <c r="R400" s="151" t="n">
        <f aca="false">Q400*H400</f>
        <v>0</v>
      </c>
      <c r="S400" s="61"/>
      <c r="T400" s="66" t="n">
        <f aca="false">S400*H400</f>
        <v>0</v>
      </c>
      <c r="U400" s="150"/>
      <c r="V400" s="151" t="n">
        <f aca="false">U400*H400</f>
        <v>0</v>
      </c>
      <c r="W400" s="61"/>
      <c r="X400" s="66" t="n">
        <f aca="false">W400*H400</f>
        <v>0</v>
      </c>
    </row>
    <row r="401" customFormat="false" ht="39.75" hidden="false" customHeight="true" outlineLevel="0" collapsed="false">
      <c r="A401" s="185" t="s">
        <v>2394</v>
      </c>
      <c r="B401" s="69" t="s">
        <v>2395</v>
      </c>
      <c r="C401" s="74" t="s">
        <v>2396</v>
      </c>
      <c r="D401" s="186" t="s">
        <v>1581</v>
      </c>
      <c r="E401" s="90"/>
      <c r="F401" s="71" t="s">
        <v>1582</v>
      </c>
      <c r="G401" s="179" t="n">
        <v>0.1</v>
      </c>
      <c r="H401" s="180" t="n">
        <v>588.5</v>
      </c>
      <c r="I401" s="148" t="n">
        <f aca="false">Q401+S401+U401+W401+O401+M401+K401</f>
        <v>0</v>
      </c>
      <c r="J401" s="149" t="n">
        <f aca="false">I401*H401</f>
        <v>0</v>
      </c>
      <c r="K401" s="61" t="n">
        <v>0</v>
      </c>
      <c r="L401" s="66" t="n">
        <f aca="false">K401*H401</f>
        <v>0</v>
      </c>
      <c r="M401" s="150"/>
      <c r="N401" s="151" t="n">
        <f aca="false">M401*H401</f>
        <v>0</v>
      </c>
      <c r="O401" s="61"/>
      <c r="P401" s="66" t="n">
        <f aca="false">O401*H401</f>
        <v>0</v>
      </c>
      <c r="Q401" s="150"/>
      <c r="R401" s="151" t="n">
        <f aca="false">Q401*H401</f>
        <v>0</v>
      </c>
      <c r="S401" s="61"/>
      <c r="T401" s="66" t="n">
        <f aca="false">S401*H401</f>
        <v>0</v>
      </c>
      <c r="U401" s="150"/>
      <c r="V401" s="151" t="n">
        <f aca="false">U401*H401</f>
        <v>0</v>
      </c>
      <c r="W401" s="61"/>
      <c r="X401" s="66" t="n">
        <f aca="false">W401*H401</f>
        <v>0</v>
      </c>
    </row>
    <row r="402" customFormat="false" ht="15.75" hidden="false" customHeight="false" outlineLevel="0" collapsed="false">
      <c r="A402" s="182" t="n">
        <v>103</v>
      </c>
      <c r="B402" s="64"/>
      <c r="C402" s="65" t="s">
        <v>378</v>
      </c>
      <c r="D402" s="186"/>
      <c r="E402" s="90"/>
      <c r="F402" s="71"/>
      <c r="G402" s="71"/>
      <c r="H402" s="180"/>
      <c r="I402" s="148" t="n">
        <f aca="false">Q402+S402+U402+W402+O402+M402+K402</f>
        <v>0</v>
      </c>
      <c r="J402" s="149" t="n">
        <f aca="false">I402*H402</f>
        <v>0</v>
      </c>
      <c r="K402" s="61" t="n">
        <v>0</v>
      </c>
      <c r="L402" s="66" t="n">
        <f aca="false">K402*H402</f>
        <v>0</v>
      </c>
      <c r="M402" s="150"/>
      <c r="N402" s="151" t="n">
        <f aca="false">M402*H402</f>
        <v>0</v>
      </c>
      <c r="O402" s="61"/>
      <c r="P402" s="66" t="n">
        <f aca="false">O402*H402</f>
        <v>0</v>
      </c>
      <c r="Q402" s="150"/>
      <c r="R402" s="151" t="n">
        <f aca="false">Q402*H402</f>
        <v>0</v>
      </c>
      <c r="S402" s="61"/>
      <c r="T402" s="66" t="n">
        <f aca="false">S402*H402</f>
        <v>0</v>
      </c>
      <c r="U402" s="150"/>
      <c r="V402" s="151" t="n">
        <f aca="false">U402*H402</f>
        <v>0</v>
      </c>
      <c r="W402" s="61"/>
      <c r="X402" s="66" t="n">
        <f aca="false">W402*H402</f>
        <v>0</v>
      </c>
    </row>
    <row r="403" customFormat="false" ht="24" hidden="false" customHeight="false" outlineLevel="0" collapsed="false">
      <c r="A403" s="188" t="s">
        <v>2397</v>
      </c>
      <c r="B403" s="91" t="s">
        <v>1037</v>
      </c>
      <c r="C403" s="77" t="s">
        <v>2398</v>
      </c>
      <c r="D403" s="186" t="s">
        <v>1581</v>
      </c>
      <c r="E403" s="90"/>
      <c r="F403" s="71" t="s">
        <v>1582</v>
      </c>
      <c r="G403" s="179" t="n">
        <v>0.1</v>
      </c>
      <c r="H403" s="180" t="n">
        <v>105.93</v>
      </c>
      <c r="I403" s="148" t="n">
        <f aca="false">Q403+S403+U403+W403+O403+M403+K403</f>
        <v>0</v>
      </c>
      <c r="J403" s="149" t="n">
        <f aca="false">I403*H403</f>
        <v>0</v>
      </c>
      <c r="K403" s="61" t="n">
        <v>0</v>
      </c>
      <c r="L403" s="66" t="n">
        <f aca="false">K403*H403</f>
        <v>0</v>
      </c>
      <c r="M403" s="150"/>
      <c r="N403" s="151" t="n">
        <f aca="false">M403*H403</f>
        <v>0</v>
      </c>
      <c r="O403" s="61"/>
      <c r="P403" s="66" t="n">
        <f aca="false">O403*H403</f>
        <v>0</v>
      </c>
      <c r="Q403" s="150"/>
      <c r="R403" s="151" t="n">
        <f aca="false">Q403*H403</f>
        <v>0</v>
      </c>
      <c r="S403" s="61"/>
      <c r="T403" s="66" t="n">
        <f aca="false">S403*H403</f>
        <v>0</v>
      </c>
      <c r="U403" s="150"/>
      <c r="V403" s="151" t="n">
        <f aca="false">U403*H403</f>
        <v>0</v>
      </c>
      <c r="W403" s="61"/>
      <c r="X403" s="66" t="n">
        <f aca="false">W403*H403</f>
        <v>0</v>
      </c>
    </row>
    <row r="404" customFormat="false" ht="24" hidden="false" customHeight="false" outlineLevel="0" collapsed="false">
      <c r="A404" s="188" t="s">
        <v>2399</v>
      </c>
      <c r="B404" s="91" t="s">
        <v>1037</v>
      </c>
      <c r="C404" s="77" t="s">
        <v>2400</v>
      </c>
      <c r="D404" s="186" t="s">
        <v>1581</v>
      </c>
      <c r="E404" s="90"/>
      <c r="F404" s="71" t="s">
        <v>1582</v>
      </c>
      <c r="G404" s="179" t="n">
        <v>0.1</v>
      </c>
      <c r="H404" s="180" t="n">
        <v>317.79</v>
      </c>
      <c r="I404" s="148" t="n">
        <f aca="false">Q404+S404+U404+W404+O404+M404+K404</f>
        <v>0</v>
      </c>
      <c r="J404" s="149" t="n">
        <f aca="false">I404*H404</f>
        <v>0</v>
      </c>
      <c r="K404" s="61" t="n">
        <v>0</v>
      </c>
      <c r="L404" s="66" t="n">
        <f aca="false">K404*H404</f>
        <v>0</v>
      </c>
      <c r="M404" s="150"/>
      <c r="N404" s="151" t="n">
        <f aca="false">M404*H404</f>
        <v>0</v>
      </c>
      <c r="O404" s="61"/>
      <c r="P404" s="66" t="n">
        <f aca="false">O404*H404</f>
        <v>0</v>
      </c>
      <c r="Q404" s="150"/>
      <c r="R404" s="151" t="n">
        <f aca="false">Q404*H404</f>
        <v>0</v>
      </c>
      <c r="S404" s="61"/>
      <c r="T404" s="66" t="n">
        <f aca="false">S404*H404</f>
        <v>0</v>
      </c>
      <c r="U404" s="150"/>
      <c r="V404" s="151" t="n">
        <f aca="false">U404*H404</f>
        <v>0</v>
      </c>
      <c r="W404" s="61"/>
      <c r="X404" s="66" t="n">
        <f aca="false">W404*H404</f>
        <v>0</v>
      </c>
    </row>
    <row r="405" customFormat="false" ht="51.75" hidden="false" customHeight="true" outlineLevel="0" collapsed="false">
      <c r="A405" s="188" t="s">
        <v>2401</v>
      </c>
      <c r="B405" s="91" t="s">
        <v>380</v>
      </c>
      <c r="C405" s="77" t="s">
        <v>2402</v>
      </c>
      <c r="D405" s="186" t="s">
        <v>1581</v>
      </c>
      <c r="E405" s="90" t="n">
        <v>2013</v>
      </c>
      <c r="F405" s="71" t="s">
        <v>1582</v>
      </c>
      <c r="G405" s="179" t="n">
        <v>0.1</v>
      </c>
      <c r="H405" s="180" t="n">
        <v>423.72</v>
      </c>
      <c r="I405" s="148" t="n">
        <f aca="false">Q405+S405+U405+W405+O405+M405+K405</f>
        <v>0</v>
      </c>
      <c r="J405" s="149" t="n">
        <f aca="false">I405*H405</f>
        <v>0</v>
      </c>
      <c r="K405" s="61" t="n">
        <v>0</v>
      </c>
      <c r="L405" s="66" t="n">
        <f aca="false">K405*H405</f>
        <v>0</v>
      </c>
      <c r="M405" s="150"/>
      <c r="N405" s="151" t="n">
        <f aca="false">M405*H405</f>
        <v>0</v>
      </c>
      <c r="O405" s="61"/>
      <c r="P405" s="66" t="n">
        <f aca="false">O405*H405</f>
        <v>0</v>
      </c>
      <c r="Q405" s="150"/>
      <c r="R405" s="151" t="n">
        <f aca="false">Q405*H405</f>
        <v>0</v>
      </c>
      <c r="S405" s="61"/>
      <c r="T405" s="66" t="n">
        <f aca="false">S405*H405</f>
        <v>0</v>
      </c>
      <c r="U405" s="150"/>
      <c r="V405" s="151" t="n">
        <f aca="false">U405*H405</f>
        <v>0</v>
      </c>
      <c r="W405" s="61"/>
      <c r="X405" s="66" t="n">
        <f aca="false">W405*H405</f>
        <v>0</v>
      </c>
    </row>
    <row r="406" customFormat="false" ht="50.25" hidden="false" customHeight="true" outlineLevel="0" collapsed="false">
      <c r="A406" s="185" t="s">
        <v>2403</v>
      </c>
      <c r="B406" s="69" t="s">
        <v>380</v>
      </c>
      <c r="C406" s="77" t="s">
        <v>2404</v>
      </c>
      <c r="D406" s="186" t="s">
        <v>1581</v>
      </c>
      <c r="E406" s="90" t="n">
        <v>2013</v>
      </c>
      <c r="F406" s="71" t="s">
        <v>1582</v>
      </c>
      <c r="G406" s="179" t="n">
        <v>0.1</v>
      </c>
      <c r="H406" s="180" t="n">
        <v>423.72</v>
      </c>
      <c r="I406" s="148" t="n">
        <f aca="false">Q406+S406+U406+W406+O406+M406+K406</f>
        <v>0</v>
      </c>
      <c r="J406" s="149" t="n">
        <f aca="false">I406*H406</f>
        <v>0</v>
      </c>
      <c r="K406" s="61" t="n">
        <v>0</v>
      </c>
      <c r="L406" s="66" t="n">
        <f aca="false">K406*H406</f>
        <v>0</v>
      </c>
      <c r="M406" s="150"/>
      <c r="N406" s="151" t="n">
        <f aca="false">M406*H406</f>
        <v>0</v>
      </c>
      <c r="O406" s="61"/>
      <c r="P406" s="66" t="n">
        <f aca="false">O406*H406</f>
        <v>0</v>
      </c>
      <c r="Q406" s="150"/>
      <c r="R406" s="151" t="n">
        <f aca="false">Q406*H406</f>
        <v>0</v>
      </c>
      <c r="S406" s="61"/>
      <c r="T406" s="66" t="n">
        <f aca="false">S406*H406</f>
        <v>0</v>
      </c>
      <c r="U406" s="150"/>
      <c r="V406" s="151" t="n">
        <f aca="false">U406*H406</f>
        <v>0</v>
      </c>
      <c r="W406" s="61"/>
      <c r="X406" s="66" t="n">
        <f aca="false">W406*H406</f>
        <v>0</v>
      </c>
    </row>
    <row r="407" customFormat="false" ht="15.75" hidden="false" customHeight="false" outlineLevel="0" collapsed="false">
      <c r="A407" s="185" t="s">
        <v>2405</v>
      </c>
      <c r="B407" s="75" t="s">
        <v>2089</v>
      </c>
      <c r="C407" s="77" t="s">
        <v>2406</v>
      </c>
      <c r="D407" s="186" t="s">
        <v>1581</v>
      </c>
      <c r="E407" s="90"/>
      <c r="F407" s="71" t="s">
        <v>1582</v>
      </c>
      <c r="G407" s="179" t="n">
        <v>0.1</v>
      </c>
      <c r="H407" s="180" t="n">
        <v>482.57</v>
      </c>
      <c r="I407" s="148" t="n">
        <f aca="false">Q407+S407+U407+W407+O407+M407+K407</f>
        <v>0</v>
      </c>
      <c r="J407" s="149" t="n">
        <f aca="false">I407*H407</f>
        <v>0</v>
      </c>
      <c r="K407" s="61" t="n">
        <v>0</v>
      </c>
      <c r="L407" s="66" t="n">
        <f aca="false">K407*H407</f>
        <v>0</v>
      </c>
      <c r="M407" s="150"/>
      <c r="N407" s="151" t="n">
        <f aca="false">M407*H407</f>
        <v>0</v>
      </c>
      <c r="O407" s="61"/>
      <c r="P407" s="66" t="n">
        <f aca="false">O407*H407</f>
        <v>0</v>
      </c>
      <c r="Q407" s="150"/>
      <c r="R407" s="151" t="n">
        <f aca="false">Q407*H407</f>
        <v>0</v>
      </c>
      <c r="S407" s="61"/>
      <c r="T407" s="66" t="n">
        <f aca="false">S407*H407</f>
        <v>0</v>
      </c>
      <c r="U407" s="150"/>
      <c r="V407" s="151" t="n">
        <f aca="false">U407*H407</f>
        <v>0</v>
      </c>
      <c r="W407" s="61"/>
      <c r="X407" s="66" t="n">
        <f aca="false">W407*H407</f>
        <v>0</v>
      </c>
    </row>
    <row r="408" customFormat="false" ht="15.75" hidden="false" customHeight="false" outlineLevel="0" collapsed="false">
      <c r="A408" s="188" t="s">
        <v>2407</v>
      </c>
      <c r="B408" s="75" t="s">
        <v>2089</v>
      </c>
      <c r="C408" s="77" t="s">
        <v>2408</v>
      </c>
      <c r="D408" s="186" t="s">
        <v>1581</v>
      </c>
      <c r="E408" s="90"/>
      <c r="F408" s="71" t="s">
        <v>1582</v>
      </c>
      <c r="G408" s="179" t="n">
        <v>0.1</v>
      </c>
      <c r="H408" s="180" t="n">
        <v>247.17</v>
      </c>
      <c r="I408" s="148" t="n">
        <f aca="false">Q408+S408+U408+W408+O408+M408+K408</f>
        <v>30</v>
      </c>
      <c r="J408" s="149" t="n">
        <f aca="false">I408*H408</f>
        <v>7415.1</v>
      </c>
      <c r="K408" s="61" t="n">
        <v>30</v>
      </c>
      <c r="L408" s="66" t="n">
        <f aca="false">K408*H408</f>
        <v>7415.1</v>
      </c>
      <c r="M408" s="150"/>
      <c r="N408" s="151" t="n">
        <f aca="false">M408*H408</f>
        <v>0</v>
      </c>
      <c r="O408" s="61"/>
      <c r="P408" s="66" t="n">
        <f aca="false">O408*H408</f>
        <v>0</v>
      </c>
      <c r="Q408" s="150"/>
      <c r="R408" s="151" t="n">
        <f aca="false">Q408*H408</f>
        <v>0</v>
      </c>
      <c r="S408" s="61"/>
      <c r="T408" s="66" t="n">
        <f aca="false">S408*H408</f>
        <v>0</v>
      </c>
      <c r="U408" s="150"/>
      <c r="V408" s="151" t="n">
        <f aca="false">U408*H408</f>
        <v>0</v>
      </c>
      <c r="W408" s="61"/>
      <c r="X408" s="66" t="n">
        <f aca="false">W408*H408</f>
        <v>0</v>
      </c>
    </row>
    <row r="409" customFormat="false" ht="15.75" hidden="false" customHeight="false" outlineLevel="0" collapsed="false">
      <c r="A409" s="188" t="s">
        <v>2409</v>
      </c>
      <c r="B409" s="75" t="s">
        <v>2089</v>
      </c>
      <c r="C409" s="77" t="s">
        <v>2410</v>
      </c>
      <c r="D409" s="186" t="s">
        <v>1581</v>
      </c>
      <c r="E409" s="90"/>
      <c r="F409" s="71" t="s">
        <v>1582</v>
      </c>
      <c r="G409" s="179" t="n">
        <v>0.1</v>
      </c>
      <c r="H409" s="180" t="n">
        <v>235.4</v>
      </c>
      <c r="I409" s="148" t="n">
        <f aca="false">Q409+S409+U409+W409+O409+M409+K409</f>
        <v>30</v>
      </c>
      <c r="J409" s="149" t="n">
        <f aca="false">I409*H409</f>
        <v>7062</v>
      </c>
      <c r="K409" s="61" t="n">
        <v>30</v>
      </c>
      <c r="L409" s="66" t="n">
        <f aca="false">K409*H409</f>
        <v>7062</v>
      </c>
      <c r="M409" s="150"/>
      <c r="N409" s="151" t="n">
        <f aca="false">M409*H409</f>
        <v>0</v>
      </c>
      <c r="O409" s="61"/>
      <c r="P409" s="66" t="n">
        <f aca="false">O409*H409</f>
        <v>0</v>
      </c>
      <c r="Q409" s="150"/>
      <c r="R409" s="151" t="n">
        <f aca="false">Q409*H409</f>
        <v>0</v>
      </c>
      <c r="S409" s="61"/>
      <c r="T409" s="66" t="n">
        <f aca="false">S409*H409</f>
        <v>0</v>
      </c>
      <c r="U409" s="150"/>
      <c r="V409" s="151" t="n">
        <f aca="false">U409*H409</f>
        <v>0</v>
      </c>
      <c r="W409" s="61"/>
      <c r="X409" s="66" t="n">
        <f aca="false">W409*H409</f>
        <v>0</v>
      </c>
    </row>
    <row r="410" customFormat="false" ht="15.75" hidden="false" customHeight="false" outlineLevel="0" collapsed="false">
      <c r="A410" s="188" t="s">
        <v>2411</v>
      </c>
      <c r="B410" s="75" t="s">
        <v>2089</v>
      </c>
      <c r="C410" s="77" t="s">
        <v>2412</v>
      </c>
      <c r="D410" s="186" t="s">
        <v>1581</v>
      </c>
      <c r="E410" s="90"/>
      <c r="F410" s="71" t="s">
        <v>1582</v>
      </c>
      <c r="G410" s="179" t="n">
        <v>0.1</v>
      </c>
      <c r="H410" s="180" t="n">
        <v>364.87</v>
      </c>
      <c r="I410" s="148" t="n">
        <f aca="false">Q410+S410+U410+W410+O410+M410+K410</f>
        <v>0</v>
      </c>
      <c r="J410" s="149" t="n">
        <f aca="false">I410*H410</f>
        <v>0</v>
      </c>
      <c r="K410" s="61" t="n">
        <v>0</v>
      </c>
      <c r="L410" s="66" t="n">
        <f aca="false">K410*H410</f>
        <v>0</v>
      </c>
      <c r="M410" s="150"/>
      <c r="N410" s="151" t="n">
        <f aca="false">M410*H410</f>
        <v>0</v>
      </c>
      <c r="O410" s="61"/>
      <c r="P410" s="66" t="n">
        <f aca="false">O410*H410</f>
        <v>0</v>
      </c>
      <c r="Q410" s="150"/>
      <c r="R410" s="151" t="n">
        <f aca="false">Q410*H410</f>
        <v>0</v>
      </c>
      <c r="S410" s="61"/>
      <c r="T410" s="66" t="n">
        <f aca="false">S410*H410</f>
        <v>0</v>
      </c>
      <c r="U410" s="150"/>
      <c r="V410" s="151" t="n">
        <f aca="false">U410*H410</f>
        <v>0</v>
      </c>
      <c r="W410" s="61"/>
      <c r="X410" s="66" t="n">
        <f aca="false">W410*H410</f>
        <v>0</v>
      </c>
    </row>
    <row r="411" customFormat="false" ht="15.75" hidden="false" customHeight="false" outlineLevel="0" collapsed="false">
      <c r="A411" s="188" t="s">
        <v>2413</v>
      </c>
      <c r="B411" s="75" t="s">
        <v>2089</v>
      </c>
      <c r="C411" s="77" t="s">
        <v>2414</v>
      </c>
      <c r="D411" s="186" t="s">
        <v>1581</v>
      </c>
      <c r="E411" s="90"/>
      <c r="F411" s="71" t="s">
        <v>1582</v>
      </c>
      <c r="G411" s="179" t="n">
        <v>0.1</v>
      </c>
      <c r="H411" s="180" t="n">
        <v>188.32</v>
      </c>
      <c r="I411" s="148" t="n">
        <f aca="false">Q411+S411+U411+W411+O411+M411+K411</f>
        <v>0</v>
      </c>
      <c r="J411" s="149" t="n">
        <f aca="false">I411*H411</f>
        <v>0</v>
      </c>
      <c r="K411" s="61" t="n">
        <v>0</v>
      </c>
      <c r="L411" s="66" t="n">
        <f aca="false">K411*H411</f>
        <v>0</v>
      </c>
      <c r="M411" s="150"/>
      <c r="N411" s="151" t="n">
        <f aca="false">M411*H411</f>
        <v>0</v>
      </c>
      <c r="O411" s="61"/>
      <c r="P411" s="66" t="n">
        <f aca="false">O411*H411</f>
        <v>0</v>
      </c>
      <c r="Q411" s="150"/>
      <c r="R411" s="151" t="n">
        <f aca="false">Q411*H411</f>
        <v>0</v>
      </c>
      <c r="S411" s="61"/>
      <c r="T411" s="66" t="n">
        <f aca="false">S411*H411</f>
        <v>0</v>
      </c>
      <c r="U411" s="150"/>
      <c r="V411" s="151" t="n">
        <f aca="false">U411*H411</f>
        <v>0</v>
      </c>
      <c r="W411" s="61"/>
      <c r="X411" s="66" t="n">
        <f aca="false">W411*H411</f>
        <v>0</v>
      </c>
    </row>
    <row r="412" customFormat="false" ht="15.75" hidden="false" customHeight="false" outlineLevel="0" collapsed="false">
      <c r="A412" s="188" t="s">
        <v>2415</v>
      </c>
      <c r="B412" s="75" t="s">
        <v>2089</v>
      </c>
      <c r="C412" s="77" t="s">
        <v>2416</v>
      </c>
      <c r="D412" s="186" t="s">
        <v>1581</v>
      </c>
      <c r="E412" s="90"/>
      <c r="F412" s="71" t="s">
        <v>1582</v>
      </c>
      <c r="G412" s="179" t="n">
        <v>0.1</v>
      </c>
      <c r="H412" s="180" t="n">
        <v>188.32</v>
      </c>
      <c r="I412" s="148" t="n">
        <f aca="false">Q412+S412+U412+W412+O412+M412+K412</f>
        <v>0</v>
      </c>
      <c r="J412" s="149" t="n">
        <f aca="false">I412*H412</f>
        <v>0</v>
      </c>
      <c r="K412" s="61" t="n">
        <v>0</v>
      </c>
      <c r="L412" s="66" t="n">
        <f aca="false">K412*H412</f>
        <v>0</v>
      </c>
      <c r="M412" s="150"/>
      <c r="N412" s="151" t="n">
        <f aca="false">M412*H412</f>
        <v>0</v>
      </c>
      <c r="O412" s="61"/>
      <c r="P412" s="66" t="n">
        <f aca="false">O412*H412</f>
        <v>0</v>
      </c>
      <c r="Q412" s="150"/>
      <c r="R412" s="151" t="n">
        <f aca="false">Q412*H412</f>
        <v>0</v>
      </c>
      <c r="S412" s="61"/>
      <c r="T412" s="66" t="n">
        <f aca="false">S412*H412</f>
        <v>0</v>
      </c>
      <c r="U412" s="150"/>
      <c r="V412" s="151" t="n">
        <f aca="false">U412*H412</f>
        <v>0</v>
      </c>
      <c r="W412" s="61"/>
      <c r="X412" s="66" t="n">
        <f aca="false">W412*H412</f>
        <v>0</v>
      </c>
    </row>
    <row r="413" customFormat="false" ht="24" hidden="false" customHeight="false" outlineLevel="0" collapsed="false">
      <c r="A413" s="188" t="s">
        <v>2417</v>
      </c>
      <c r="B413" s="75" t="s">
        <v>2418</v>
      </c>
      <c r="C413" s="77" t="s">
        <v>2419</v>
      </c>
      <c r="D413" s="186" t="s">
        <v>1581</v>
      </c>
      <c r="E413" s="90"/>
      <c r="F413" s="71" t="s">
        <v>1582</v>
      </c>
      <c r="G413" s="179" t="n">
        <v>0.1</v>
      </c>
      <c r="H413" s="180" t="n">
        <v>200.09</v>
      </c>
      <c r="I413" s="148" t="n">
        <f aca="false">Q413+S413+U413+W413+O413+M413+K413</f>
        <v>0</v>
      </c>
      <c r="J413" s="149" t="n">
        <f aca="false">I413*H413</f>
        <v>0</v>
      </c>
      <c r="K413" s="61" t="n">
        <v>0</v>
      </c>
      <c r="L413" s="66" t="n">
        <f aca="false">K413*H413</f>
        <v>0</v>
      </c>
      <c r="M413" s="150"/>
      <c r="N413" s="151" t="n">
        <f aca="false">M413*H413</f>
        <v>0</v>
      </c>
      <c r="O413" s="61"/>
      <c r="P413" s="66" t="n">
        <f aca="false">O413*H413</f>
        <v>0</v>
      </c>
      <c r="Q413" s="150"/>
      <c r="R413" s="151" t="n">
        <f aca="false">Q413*H413</f>
        <v>0</v>
      </c>
      <c r="S413" s="61"/>
      <c r="T413" s="66" t="n">
        <f aca="false">S413*H413</f>
        <v>0</v>
      </c>
      <c r="U413" s="150"/>
      <c r="V413" s="151" t="n">
        <f aca="false">U413*H413</f>
        <v>0</v>
      </c>
      <c r="W413" s="61"/>
      <c r="X413" s="66" t="n">
        <f aca="false">W413*H413</f>
        <v>0</v>
      </c>
    </row>
    <row r="414" customFormat="false" ht="29.25" hidden="false" customHeight="true" outlineLevel="0" collapsed="false">
      <c r="A414" s="188" t="s">
        <v>2420</v>
      </c>
      <c r="B414" s="75" t="s">
        <v>2421</v>
      </c>
      <c r="C414" s="77" t="s">
        <v>2422</v>
      </c>
      <c r="D414" s="186" t="s">
        <v>1581</v>
      </c>
      <c r="E414" s="90"/>
      <c r="F414" s="71" t="s">
        <v>1582</v>
      </c>
      <c r="G414" s="179" t="n">
        <v>0.1</v>
      </c>
      <c r="H414" s="180" t="n">
        <v>200.09</v>
      </c>
      <c r="I414" s="148" t="n">
        <f aca="false">Q414+S414+U414+W414+O414+M414+K414</f>
        <v>0</v>
      </c>
      <c r="J414" s="149" t="n">
        <f aca="false">I414*H414</f>
        <v>0</v>
      </c>
      <c r="K414" s="61" t="n">
        <v>0</v>
      </c>
      <c r="L414" s="66" t="n">
        <f aca="false">K414*H414</f>
        <v>0</v>
      </c>
      <c r="M414" s="150"/>
      <c r="N414" s="151" t="n">
        <f aca="false">M414*H414</f>
        <v>0</v>
      </c>
      <c r="O414" s="61"/>
      <c r="P414" s="66" t="n">
        <f aca="false">O414*H414</f>
        <v>0</v>
      </c>
      <c r="Q414" s="150"/>
      <c r="R414" s="151" t="n">
        <f aca="false">Q414*H414</f>
        <v>0</v>
      </c>
      <c r="S414" s="61"/>
      <c r="T414" s="66" t="n">
        <f aca="false">S414*H414</f>
        <v>0</v>
      </c>
      <c r="U414" s="150"/>
      <c r="V414" s="151" t="n">
        <f aca="false">U414*H414</f>
        <v>0</v>
      </c>
      <c r="W414" s="61"/>
      <c r="X414" s="66" t="n">
        <f aca="false">W414*H414</f>
        <v>0</v>
      </c>
    </row>
    <row r="415" customFormat="false" ht="24" hidden="false" customHeight="false" outlineLevel="0" collapsed="false">
      <c r="A415" s="188" t="s">
        <v>2423</v>
      </c>
      <c r="B415" s="75" t="s">
        <v>2424</v>
      </c>
      <c r="C415" s="77" t="s">
        <v>2425</v>
      </c>
      <c r="D415" s="186" t="s">
        <v>1581</v>
      </c>
      <c r="E415" s="90"/>
      <c r="F415" s="71" t="s">
        <v>1582</v>
      </c>
      <c r="G415" s="179" t="n">
        <v>0.1</v>
      </c>
      <c r="H415" s="180" t="n">
        <v>164.78</v>
      </c>
      <c r="I415" s="148" t="n">
        <f aca="false">Q415+S415+U415+W415+O415+M415+K415</f>
        <v>0</v>
      </c>
      <c r="J415" s="149" t="n">
        <f aca="false">I415*H415</f>
        <v>0</v>
      </c>
      <c r="K415" s="61" t="n">
        <v>0</v>
      </c>
      <c r="L415" s="66" t="n">
        <f aca="false">K415*H415</f>
        <v>0</v>
      </c>
      <c r="M415" s="150"/>
      <c r="N415" s="151" t="n">
        <f aca="false">M415*H415</f>
        <v>0</v>
      </c>
      <c r="O415" s="61"/>
      <c r="P415" s="66" t="n">
        <f aca="false">O415*H415</f>
        <v>0</v>
      </c>
      <c r="Q415" s="150"/>
      <c r="R415" s="151" t="n">
        <f aca="false">Q415*H415</f>
        <v>0</v>
      </c>
      <c r="S415" s="61"/>
      <c r="T415" s="66" t="n">
        <f aca="false">S415*H415</f>
        <v>0</v>
      </c>
      <c r="U415" s="150"/>
      <c r="V415" s="151" t="n">
        <f aca="false">U415*H415</f>
        <v>0</v>
      </c>
      <c r="W415" s="61"/>
      <c r="X415" s="66" t="n">
        <f aca="false">W415*H415</f>
        <v>0</v>
      </c>
    </row>
    <row r="416" customFormat="false" ht="24" hidden="false" customHeight="false" outlineLevel="0" collapsed="false">
      <c r="A416" s="197" t="s">
        <v>2426</v>
      </c>
      <c r="B416" s="75" t="s">
        <v>2427</v>
      </c>
      <c r="C416" s="77" t="s">
        <v>2428</v>
      </c>
      <c r="D416" s="186" t="s">
        <v>1581</v>
      </c>
      <c r="E416" s="90"/>
      <c r="F416" s="71" t="s">
        <v>1582</v>
      </c>
      <c r="G416" s="179" t="n">
        <v>0.1</v>
      </c>
      <c r="H416" s="180" t="n">
        <v>164.78</v>
      </c>
      <c r="I416" s="148" t="n">
        <f aca="false">Q416+S416+U416+W416+O416+M416+K416</f>
        <v>0</v>
      </c>
      <c r="J416" s="149" t="n">
        <f aca="false">I416*H416</f>
        <v>0</v>
      </c>
      <c r="K416" s="61" t="n">
        <v>0</v>
      </c>
      <c r="L416" s="66" t="n">
        <f aca="false">K416*H416</f>
        <v>0</v>
      </c>
      <c r="M416" s="150"/>
      <c r="N416" s="151" t="n">
        <f aca="false">M416*H416</f>
        <v>0</v>
      </c>
      <c r="O416" s="61"/>
      <c r="P416" s="66" t="n">
        <f aca="false">O416*H416</f>
        <v>0</v>
      </c>
      <c r="Q416" s="150"/>
      <c r="R416" s="151" t="n">
        <f aca="false">Q416*H416</f>
        <v>0</v>
      </c>
      <c r="S416" s="61"/>
      <c r="T416" s="66" t="n">
        <f aca="false">S416*H416</f>
        <v>0</v>
      </c>
      <c r="U416" s="150"/>
      <c r="V416" s="151" t="n">
        <f aca="false">U416*H416</f>
        <v>0</v>
      </c>
      <c r="W416" s="61"/>
      <c r="X416" s="66" t="n">
        <f aca="false">W416*H416</f>
        <v>0</v>
      </c>
    </row>
    <row r="417" customFormat="false" ht="15.75" hidden="false" customHeight="false" outlineLevel="0" collapsed="false">
      <c r="A417" s="188" t="s">
        <v>2429</v>
      </c>
      <c r="B417" s="75" t="s">
        <v>2430</v>
      </c>
      <c r="C417" s="77" t="s">
        <v>2431</v>
      </c>
      <c r="D417" s="186" t="s">
        <v>1581</v>
      </c>
      <c r="E417" s="90"/>
      <c r="F417" s="71" t="s">
        <v>1582</v>
      </c>
      <c r="G417" s="179" t="n">
        <v>0.1</v>
      </c>
      <c r="H417" s="180" t="n">
        <v>211.86</v>
      </c>
      <c r="I417" s="148" t="n">
        <f aca="false">Q417+S417+U417+W417+O417+M417+K417</f>
        <v>0</v>
      </c>
      <c r="J417" s="149" t="n">
        <f aca="false">I417*H417</f>
        <v>0</v>
      </c>
      <c r="K417" s="61" t="n">
        <v>0</v>
      </c>
      <c r="L417" s="66" t="n">
        <f aca="false">K417*H417</f>
        <v>0</v>
      </c>
      <c r="M417" s="150"/>
      <c r="N417" s="151" t="n">
        <f aca="false">M417*H417</f>
        <v>0</v>
      </c>
      <c r="O417" s="61"/>
      <c r="P417" s="66" t="n">
        <f aca="false">O417*H417</f>
        <v>0</v>
      </c>
      <c r="Q417" s="150"/>
      <c r="R417" s="151" t="n">
        <f aca="false">Q417*H417</f>
        <v>0</v>
      </c>
      <c r="S417" s="61"/>
      <c r="T417" s="66" t="n">
        <f aca="false">S417*H417</f>
        <v>0</v>
      </c>
      <c r="U417" s="150"/>
      <c r="V417" s="151" t="n">
        <f aca="false">U417*H417</f>
        <v>0</v>
      </c>
      <c r="W417" s="61"/>
      <c r="X417" s="66" t="n">
        <f aca="false">W417*H417</f>
        <v>0</v>
      </c>
    </row>
    <row r="418" customFormat="false" ht="15.75" hidden="false" customHeight="false" outlineLevel="0" collapsed="false">
      <c r="A418" s="188" t="s">
        <v>2432</v>
      </c>
      <c r="B418" s="75" t="s">
        <v>1037</v>
      </c>
      <c r="C418" s="77" t="s">
        <v>2433</v>
      </c>
      <c r="D418" s="186" t="s">
        <v>1581</v>
      </c>
      <c r="E418" s="90"/>
      <c r="F418" s="71" t="s">
        <v>1582</v>
      </c>
      <c r="G418" s="179" t="n">
        <v>0.1</v>
      </c>
      <c r="H418" s="180" t="n">
        <v>211.86</v>
      </c>
      <c r="I418" s="148" t="n">
        <f aca="false">Q418+S418+U418+W418+O418+M418+K418</f>
        <v>0</v>
      </c>
      <c r="J418" s="149" t="n">
        <f aca="false">I418*H418</f>
        <v>0</v>
      </c>
      <c r="K418" s="61" t="n">
        <v>0</v>
      </c>
      <c r="L418" s="66" t="n">
        <f aca="false">K418*H418</f>
        <v>0</v>
      </c>
      <c r="M418" s="150"/>
      <c r="N418" s="151" t="n">
        <f aca="false">M418*H418</f>
        <v>0</v>
      </c>
      <c r="O418" s="61"/>
      <c r="P418" s="66" t="n">
        <f aca="false">O418*H418</f>
        <v>0</v>
      </c>
      <c r="Q418" s="150"/>
      <c r="R418" s="151" t="n">
        <f aca="false">Q418*H418</f>
        <v>0</v>
      </c>
      <c r="S418" s="61"/>
      <c r="T418" s="66" t="n">
        <f aca="false">S418*H418</f>
        <v>0</v>
      </c>
      <c r="U418" s="150"/>
      <c r="V418" s="151" t="n">
        <f aca="false">U418*H418</f>
        <v>0</v>
      </c>
      <c r="W418" s="61"/>
      <c r="X418" s="66" t="n">
        <f aca="false">W418*H418</f>
        <v>0</v>
      </c>
    </row>
    <row r="419" customFormat="false" ht="43.5" hidden="false" customHeight="true" outlineLevel="0" collapsed="false">
      <c r="A419" s="185" t="s">
        <v>2434</v>
      </c>
      <c r="B419" s="69" t="s">
        <v>2435</v>
      </c>
      <c r="C419" s="77" t="s">
        <v>2436</v>
      </c>
      <c r="D419" s="186" t="s">
        <v>1581</v>
      </c>
      <c r="E419" s="90"/>
      <c r="F419" s="71" t="s">
        <v>1582</v>
      </c>
      <c r="G419" s="179" t="n">
        <v>0.1</v>
      </c>
      <c r="H419" s="180" t="n">
        <v>164.78</v>
      </c>
      <c r="I419" s="148" t="n">
        <f aca="false">Q419+S419+U419+W419+O419+M419+K419</f>
        <v>0</v>
      </c>
      <c r="J419" s="149" t="n">
        <f aca="false">I419*H419</f>
        <v>0</v>
      </c>
      <c r="K419" s="61" t="n">
        <v>0</v>
      </c>
      <c r="L419" s="66" t="n">
        <f aca="false">K419*H419</f>
        <v>0</v>
      </c>
      <c r="M419" s="150"/>
      <c r="N419" s="151" t="n">
        <f aca="false">M419*H419</f>
        <v>0</v>
      </c>
      <c r="O419" s="61"/>
      <c r="P419" s="66" t="n">
        <f aca="false">O419*H419</f>
        <v>0</v>
      </c>
      <c r="Q419" s="150"/>
      <c r="R419" s="151" t="n">
        <f aca="false">Q419*H419</f>
        <v>0</v>
      </c>
      <c r="S419" s="61"/>
      <c r="T419" s="66" t="n">
        <f aca="false">S419*H419</f>
        <v>0</v>
      </c>
      <c r="U419" s="150"/>
      <c r="V419" s="151" t="n">
        <f aca="false">U419*H419</f>
        <v>0</v>
      </c>
      <c r="W419" s="61"/>
      <c r="X419" s="66" t="n">
        <f aca="false">W419*H419</f>
        <v>0</v>
      </c>
    </row>
    <row r="420" customFormat="false" ht="29.25" hidden="false" customHeight="true" outlineLevel="0" collapsed="false">
      <c r="A420" s="185" t="s">
        <v>2437</v>
      </c>
      <c r="B420" s="69" t="s">
        <v>948</v>
      </c>
      <c r="C420" s="77" t="s">
        <v>949</v>
      </c>
      <c r="D420" s="186" t="s">
        <v>1581</v>
      </c>
      <c r="E420" s="90"/>
      <c r="F420" s="71" t="s">
        <v>1582</v>
      </c>
      <c r="G420" s="179" t="n">
        <v>0.1</v>
      </c>
      <c r="H420" s="180" t="n">
        <v>141.24</v>
      </c>
      <c r="I420" s="148" t="n">
        <f aca="false">Q420+S420+U420+W420+O420+M420+K420</f>
        <v>0</v>
      </c>
      <c r="J420" s="149" t="n">
        <f aca="false">I420*H420</f>
        <v>0</v>
      </c>
      <c r="K420" s="61" t="n">
        <v>0</v>
      </c>
      <c r="L420" s="66" t="n">
        <f aca="false">K420*H420</f>
        <v>0</v>
      </c>
      <c r="M420" s="150"/>
      <c r="N420" s="151" t="n">
        <f aca="false">M420*H420</f>
        <v>0</v>
      </c>
      <c r="O420" s="61"/>
      <c r="P420" s="66" t="n">
        <f aca="false">O420*H420</f>
        <v>0</v>
      </c>
      <c r="Q420" s="150"/>
      <c r="R420" s="151" t="n">
        <f aca="false">Q420*H420</f>
        <v>0</v>
      </c>
      <c r="S420" s="61"/>
      <c r="T420" s="66" t="n">
        <f aca="false">S420*H420</f>
        <v>0</v>
      </c>
      <c r="U420" s="150"/>
      <c r="V420" s="151" t="n">
        <f aca="false">U420*H420</f>
        <v>0</v>
      </c>
      <c r="W420" s="61"/>
      <c r="X420" s="66" t="n">
        <f aca="false">W420*H420</f>
        <v>0</v>
      </c>
    </row>
    <row r="421" customFormat="false" ht="24" hidden="false" customHeight="false" outlineLevel="0" collapsed="false">
      <c r="A421" s="185" t="s">
        <v>2438</v>
      </c>
      <c r="B421" s="69" t="s">
        <v>389</v>
      </c>
      <c r="C421" s="77" t="s">
        <v>952</v>
      </c>
      <c r="D421" s="186" t="s">
        <v>1581</v>
      </c>
      <c r="E421" s="90"/>
      <c r="F421" s="71" t="s">
        <v>1582</v>
      </c>
      <c r="G421" s="179" t="n">
        <v>0.1</v>
      </c>
      <c r="H421" s="180" t="n">
        <v>164.78</v>
      </c>
      <c r="I421" s="148" t="n">
        <f aca="false">Q421+S421+U421+W421+O421+M421+K421</f>
        <v>0</v>
      </c>
      <c r="J421" s="149" t="n">
        <f aca="false">I421*H421</f>
        <v>0</v>
      </c>
      <c r="K421" s="61" t="n">
        <v>0</v>
      </c>
      <c r="L421" s="66" t="n">
        <f aca="false">K421*H421</f>
        <v>0</v>
      </c>
      <c r="M421" s="150"/>
      <c r="N421" s="151" t="n">
        <f aca="false">M421*H421</f>
        <v>0</v>
      </c>
      <c r="O421" s="61"/>
      <c r="P421" s="66" t="n">
        <f aca="false">O421*H421</f>
        <v>0</v>
      </c>
      <c r="Q421" s="150"/>
      <c r="R421" s="151" t="n">
        <f aca="false">Q421*H421</f>
        <v>0</v>
      </c>
      <c r="S421" s="61"/>
      <c r="T421" s="66" t="n">
        <f aca="false">S421*H421</f>
        <v>0</v>
      </c>
      <c r="U421" s="150"/>
      <c r="V421" s="151" t="n">
        <f aca="false">U421*H421</f>
        <v>0</v>
      </c>
      <c r="W421" s="61"/>
      <c r="X421" s="66" t="n">
        <f aca="false">W421*H421</f>
        <v>0</v>
      </c>
    </row>
    <row r="422" customFormat="false" ht="27" hidden="false" customHeight="true" outlineLevel="0" collapsed="false">
      <c r="A422" s="188" t="s">
        <v>2439</v>
      </c>
      <c r="B422" s="75" t="s">
        <v>389</v>
      </c>
      <c r="C422" s="77" t="s">
        <v>2440</v>
      </c>
      <c r="D422" s="186" t="s">
        <v>1581</v>
      </c>
      <c r="E422" s="90"/>
      <c r="F422" s="71" t="s">
        <v>1582</v>
      </c>
      <c r="G422" s="179" t="n">
        <v>0.1</v>
      </c>
      <c r="H422" s="180" t="n">
        <v>459.03</v>
      </c>
      <c r="I422" s="148" t="n">
        <f aca="false">Q422+S422+U422+W422+O422+M422+K422</f>
        <v>0</v>
      </c>
      <c r="J422" s="149" t="n">
        <f aca="false">I422*H422</f>
        <v>0</v>
      </c>
      <c r="K422" s="61" t="n">
        <v>0</v>
      </c>
      <c r="L422" s="66" t="n">
        <f aca="false">K422*H422</f>
        <v>0</v>
      </c>
      <c r="M422" s="150"/>
      <c r="N422" s="151" t="n">
        <f aca="false">M422*H422</f>
        <v>0</v>
      </c>
      <c r="O422" s="61"/>
      <c r="P422" s="66" t="n">
        <f aca="false">O422*H422</f>
        <v>0</v>
      </c>
      <c r="Q422" s="150"/>
      <c r="R422" s="151" t="n">
        <f aca="false">Q422*H422</f>
        <v>0</v>
      </c>
      <c r="S422" s="61"/>
      <c r="T422" s="66" t="n">
        <f aca="false">S422*H422</f>
        <v>0</v>
      </c>
      <c r="U422" s="150"/>
      <c r="V422" s="151" t="n">
        <f aca="false">U422*H422</f>
        <v>0</v>
      </c>
      <c r="W422" s="61"/>
      <c r="X422" s="66" t="n">
        <f aca="false">W422*H422</f>
        <v>0</v>
      </c>
    </row>
    <row r="423" customFormat="false" ht="24" hidden="false" customHeight="false" outlineLevel="0" collapsed="false">
      <c r="A423" s="185" t="s">
        <v>2441</v>
      </c>
      <c r="B423" s="69" t="s">
        <v>389</v>
      </c>
      <c r="C423" s="77" t="s">
        <v>2442</v>
      </c>
      <c r="D423" s="186" t="s">
        <v>1581</v>
      </c>
      <c r="E423" s="90"/>
      <c r="F423" s="71" t="s">
        <v>1582</v>
      </c>
      <c r="G423" s="179" t="n">
        <v>0.1</v>
      </c>
      <c r="H423" s="180" t="n">
        <v>447.26</v>
      </c>
      <c r="I423" s="148" t="n">
        <f aca="false">Q423+S423+U423+W423+O423+M423+K423</f>
        <v>0</v>
      </c>
      <c r="J423" s="149" t="n">
        <f aca="false">I423*H423</f>
        <v>0</v>
      </c>
      <c r="K423" s="61" t="n">
        <v>0</v>
      </c>
      <c r="L423" s="66" t="n">
        <f aca="false">K423*H423</f>
        <v>0</v>
      </c>
      <c r="M423" s="150"/>
      <c r="N423" s="151" t="n">
        <f aca="false">M423*H423</f>
        <v>0</v>
      </c>
      <c r="O423" s="61"/>
      <c r="P423" s="66" t="n">
        <f aca="false">O423*H423</f>
        <v>0</v>
      </c>
      <c r="Q423" s="150"/>
      <c r="R423" s="151" t="n">
        <f aca="false">Q423*H423</f>
        <v>0</v>
      </c>
      <c r="S423" s="61"/>
      <c r="T423" s="66" t="n">
        <f aca="false">S423*H423</f>
        <v>0</v>
      </c>
      <c r="U423" s="150"/>
      <c r="V423" s="151" t="n">
        <f aca="false">U423*H423</f>
        <v>0</v>
      </c>
      <c r="W423" s="61"/>
      <c r="X423" s="66" t="n">
        <f aca="false">W423*H423</f>
        <v>0</v>
      </c>
    </row>
    <row r="424" customFormat="false" ht="31.5" hidden="false" customHeight="true" outlineLevel="0" collapsed="false">
      <c r="A424" s="185" t="s">
        <v>2443</v>
      </c>
      <c r="B424" s="75" t="s">
        <v>2444</v>
      </c>
      <c r="C424" s="77" t="s">
        <v>2445</v>
      </c>
      <c r="D424" s="186" t="s">
        <v>1581</v>
      </c>
      <c r="E424" s="90"/>
      <c r="F424" s="71" t="s">
        <v>1582</v>
      </c>
      <c r="G424" s="179" t="n">
        <v>0.1</v>
      </c>
      <c r="H424" s="180" t="n">
        <v>270.71</v>
      </c>
      <c r="I424" s="148" t="n">
        <f aca="false">Q424+S424+U424+W424+O424+M424+K424</f>
        <v>0</v>
      </c>
      <c r="J424" s="149" t="n">
        <f aca="false">I424*H424</f>
        <v>0</v>
      </c>
      <c r="K424" s="61" t="n">
        <v>0</v>
      </c>
      <c r="L424" s="66" t="n">
        <f aca="false">K424*H424</f>
        <v>0</v>
      </c>
      <c r="M424" s="150"/>
      <c r="N424" s="151" t="n">
        <f aca="false">M424*H424</f>
        <v>0</v>
      </c>
      <c r="O424" s="61"/>
      <c r="P424" s="66" t="n">
        <f aca="false">O424*H424</f>
        <v>0</v>
      </c>
      <c r="Q424" s="150"/>
      <c r="R424" s="151" t="n">
        <f aca="false">Q424*H424</f>
        <v>0</v>
      </c>
      <c r="S424" s="61"/>
      <c r="T424" s="66" t="n">
        <f aca="false">S424*H424</f>
        <v>0</v>
      </c>
      <c r="U424" s="150"/>
      <c r="V424" s="151" t="n">
        <f aca="false">U424*H424</f>
        <v>0</v>
      </c>
      <c r="W424" s="61"/>
      <c r="X424" s="66" t="n">
        <f aca="false">W424*H424</f>
        <v>0</v>
      </c>
    </row>
    <row r="425" customFormat="false" ht="15.75" hidden="false" customHeight="false" outlineLevel="0" collapsed="false">
      <c r="A425" s="188" t="s">
        <v>2446</v>
      </c>
      <c r="B425" s="75" t="s">
        <v>2444</v>
      </c>
      <c r="C425" s="77" t="s">
        <v>2447</v>
      </c>
      <c r="D425" s="186" t="s">
        <v>1581</v>
      </c>
      <c r="E425" s="90"/>
      <c r="F425" s="71" t="s">
        <v>1582</v>
      </c>
      <c r="G425" s="179" t="n">
        <v>0.1</v>
      </c>
      <c r="H425" s="180" t="n">
        <v>129.47</v>
      </c>
      <c r="I425" s="148" t="n">
        <f aca="false">Q425+S425+U425+W425+O425+M425+K425</f>
        <v>0</v>
      </c>
      <c r="J425" s="149" t="n">
        <f aca="false">I425*H425</f>
        <v>0</v>
      </c>
      <c r="K425" s="61" t="n">
        <v>0</v>
      </c>
      <c r="L425" s="66" t="n">
        <f aca="false">K425*H425</f>
        <v>0</v>
      </c>
      <c r="M425" s="150"/>
      <c r="N425" s="151" t="n">
        <f aca="false">M425*H425</f>
        <v>0</v>
      </c>
      <c r="O425" s="61"/>
      <c r="P425" s="66" t="n">
        <f aca="false">O425*H425</f>
        <v>0</v>
      </c>
      <c r="Q425" s="150"/>
      <c r="R425" s="151" t="n">
        <f aca="false">Q425*H425</f>
        <v>0</v>
      </c>
      <c r="S425" s="61"/>
      <c r="T425" s="66" t="n">
        <f aca="false">S425*H425</f>
        <v>0</v>
      </c>
      <c r="U425" s="150"/>
      <c r="V425" s="151" t="n">
        <f aca="false">U425*H425</f>
        <v>0</v>
      </c>
      <c r="W425" s="61"/>
      <c r="X425" s="66" t="n">
        <f aca="false">W425*H425</f>
        <v>0</v>
      </c>
    </row>
    <row r="426" customFormat="false" ht="15.75" hidden="false" customHeight="false" outlineLevel="0" collapsed="false">
      <c r="A426" s="188" t="s">
        <v>2448</v>
      </c>
      <c r="B426" s="75" t="s">
        <v>2444</v>
      </c>
      <c r="C426" s="77" t="s">
        <v>2449</v>
      </c>
      <c r="D426" s="186" t="s">
        <v>1581</v>
      </c>
      <c r="E426" s="90"/>
      <c r="F426" s="71" t="s">
        <v>1582</v>
      </c>
      <c r="G426" s="179" t="n">
        <v>0.1</v>
      </c>
      <c r="H426" s="180" t="n">
        <v>141.24</v>
      </c>
      <c r="I426" s="148" t="n">
        <f aca="false">Q426+S426+U426+W426+O426+M426+K426</f>
        <v>0</v>
      </c>
      <c r="J426" s="149" t="n">
        <f aca="false">I426*H426</f>
        <v>0</v>
      </c>
      <c r="K426" s="61" t="n">
        <v>0</v>
      </c>
      <c r="L426" s="66" t="n">
        <f aca="false">K426*H426</f>
        <v>0</v>
      </c>
      <c r="M426" s="150"/>
      <c r="N426" s="151" t="n">
        <f aca="false">M426*H426</f>
        <v>0</v>
      </c>
      <c r="O426" s="61"/>
      <c r="P426" s="66" t="n">
        <f aca="false">O426*H426</f>
        <v>0</v>
      </c>
      <c r="Q426" s="150"/>
      <c r="R426" s="151" t="n">
        <f aca="false">Q426*H426</f>
        <v>0</v>
      </c>
      <c r="S426" s="61"/>
      <c r="T426" s="66" t="n">
        <f aca="false">S426*H426</f>
        <v>0</v>
      </c>
      <c r="U426" s="150"/>
      <c r="V426" s="151" t="n">
        <f aca="false">U426*H426</f>
        <v>0</v>
      </c>
      <c r="W426" s="61"/>
      <c r="X426" s="66" t="n">
        <f aca="false">W426*H426</f>
        <v>0</v>
      </c>
    </row>
    <row r="427" customFormat="false" ht="30" hidden="false" customHeight="true" outlineLevel="0" collapsed="false">
      <c r="A427" s="188" t="s">
        <v>2450</v>
      </c>
      <c r="B427" s="75" t="s">
        <v>2444</v>
      </c>
      <c r="C427" s="77" t="s">
        <v>2451</v>
      </c>
      <c r="D427" s="186" t="s">
        <v>1581</v>
      </c>
      <c r="E427" s="90"/>
      <c r="F427" s="71" t="s">
        <v>1582</v>
      </c>
      <c r="G427" s="179" t="n">
        <v>0.1</v>
      </c>
      <c r="H427" s="180" t="n">
        <v>329.56</v>
      </c>
      <c r="I427" s="148" t="n">
        <f aca="false">Q427+S427+U427+W427+O427+M427+K427</f>
        <v>0</v>
      </c>
      <c r="J427" s="149" t="n">
        <f aca="false">I427*H427</f>
        <v>0</v>
      </c>
      <c r="K427" s="61" t="n">
        <v>0</v>
      </c>
      <c r="L427" s="66" t="n">
        <f aca="false">K427*H427</f>
        <v>0</v>
      </c>
      <c r="M427" s="150"/>
      <c r="N427" s="151" t="n">
        <f aca="false">M427*H427</f>
        <v>0</v>
      </c>
      <c r="O427" s="61"/>
      <c r="P427" s="66" t="n">
        <f aca="false">O427*H427</f>
        <v>0</v>
      </c>
      <c r="Q427" s="150"/>
      <c r="R427" s="151" t="n">
        <f aca="false">Q427*H427</f>
        <v>0</v>
      </c>
      <c r="S427" s="61"/>
      <c r="T427" s="66" t="n">
        <f aca="false">S427*H427</f>
        <v>0</v>
      </c>
      <c r="U427" s="150"/>
      <c r="V427" s="151" t="n">
        <f aca="false">U427*H427</f>
        <v>0</v>
      </c>
      <c r="W427" s="61"/>
      <c r="X427" s="66" t="n">
        <f aca="false">W427*H427</f>
        <v>0</v>
      </c>
    </row>
    <row r="428" customFormat="false" ht="15.75" hidden="false" customHeight="false" outlineLevel="0" collapsed="false">
      <c r="A428" s="188" t="s">
        <v>2452</v>
      </c>
      <c r="B428" s="75" t="s">
        <v>2444</v>
      </c>
      <c r="C428" s="77" t="s">
        <v>2453</v>
      </c>
      <c r="D428" s="186" t="s">
        <v>1581</v>
      </c>
      <c r="E428" s="90"/>
      <c r="F428" s="71" t="s">
        <v>1582</v>
      </c>
      <c r="G428" s="179" t="n">
        <v>0.1</v>
      </c>
      <c r="H428" s="180" t="n">
        <v>153.01</v>
      </c>
      <c r="I428" s="148" t="n">
        <f aca="false">Q428+S428+U428+W428+O428+M428+K428</f>
        <v>0</v>
      </c>
      <c r="J428" s="149" t="n">
        <f aca="false">I428*H428</f>
        <v>0</v>
      </c>
      <c r="K428" s="61" t="n">
        <v>0</v>
      </c>
      <c r="L428" s="66" t="n">
        <f aca="false">K428*H428</f>
        <v>0</v>
      </c>
      <c r="M428" s="150"/>
      <c r="N428" s="151" t="n">
        <f aca="false">M428*H428</f>
        <v>0</v>
      </c>
      <c r="O428" s="61"/>
      <c r="P428" s="66" t="n">
        <f aca="false">O428*H428</f>
        <v>0</v>
      </c>
      <c r="Q428" s="150"/>
      <c r="R428" s="151" t="n">
        <f aca="false">Q428*H428</f>
        <v>0</v>
      </c>
      <c r="S428" s="61"/>
      <c r="T428" s="66" t="n">
        <f aca="false">S428*H428</f>
        <v>0</v>
      </c>
      <c r="U428" s="150"/>
      <c r="V428" s="151" t="n">
        <f aca="false">U428*H428</f>
        <v>0</v>
      </c>
      <c r="W428" s="61"/>
      <c r="X428" s="66" t="n">
        <f aca="false">W428*H428</f>
        <v>0</v>
      </c>
    </row>
    <row r="429" customFormat="false" ht="15.75" hidden="false" customHeight="false" outlineLevel="0" collapsed="false">
      <c r="A429" s="188" t="s">
        <v>2454</v>
      </c>
      <c r="B429" s="75" t="s">
        <v>2444</v>
      </c>
      <c r="C429" s="77" t="s">
        <v>2455</v>
      </c>
      <c r="D429" s="186" t="s">
        <v>1581</v>
      </c>
      <c r="E429" s="90"/>
      <c r="F429" s="71" t="s">
        <v>1582</v>
      </c>
      <c r="G429" s="179" t="n">
        <v>0.1</v>
      </c>
      <c r="H429" s="180" t="n">
        <v>188.32</v>
      </c>
      <c r="I429" s="148" t="n">
        <f aca="false">Q429+S429+U429+W429+O429+M429+K429</f>
        <v>0</v>
      </c>
      <c r="J429" s="149" t="n">
        <f aca="false">I429*H429</f>
        <v>0</v>
      </c>
      <c r="K429" s="61" t="n">
        <v>0</v>
      </c>
      <c r="L429" s="66" t="n">
        <f aca="false">K429*H429</f>
        <v>0</v>
      </c>
      <c r="M429" s="150"/>
      <c r="N429" s="151" t="n">
        <f aca="false">M429*H429</f>
        <v>0</v>
      </c>
      <c r="O429" s="61"/>
      <c r="P429" s="66" t="n">
        <f aca="false">O429*H429</f>
        <v>0</v>
      </c>
      <c r="Q429" s="150"/>
      <c r="R429" s="151" t="n">
        <f aca="false">Q429*H429</f>
        <v>0</v>
      </c>
      <c r="S429" s="61"/>
      <c r="T429" s="66" t="n">
        <f aca="false">S429*H429</f>
        <v>0</v>
      </c>
      <c r="U429" s="150"/>
      <c r="V429" s="151" t="n">
        <f aca="false">U429*H429</f>
        <v>0</v>
      </c>
      <c r="W429" s="61"/>
      <c r="X429" s="66" t="n">
        <f aca="false">W429*H429</f>
        <v>0</v>
      </c>
    </row>
    <row r="430" customFormat="false" ht="24" hidden="false" customHeight="false" outlineLevel="0" collapsed="false">
      <c r="A430" s="188" t="s">
        <v>2456</v>
      </c>
      <c r="B430" s="75" t="s">
        <v>2457</v>
      </c>
      <c r="C430" s="77" t="s">
        <v>2458</v>
      </c>
      <c r="D430" s="186" t="s">
        <v>1581</v>
      </c>
      <c r="E430" s="90"/>
      <c r="F430" s="71" t="s">
        <v>1582</v>
      </c>
      <c r="G430" s="179" t="n">
        <v>0.1</v>
      </c>
      <c r="H430" s="180" t="n">
        <v>235.4</v>
      </c>
      <c r="I430" s="148" t="n">
        <f aca="false">Q430+S430+U430+W430+O430+M430+K430</f>
        <v>0</v>
      </c>
      <c r="J430" s="149" t="n">
        <f aca="false">I430*H430</f>
        <v>0</v>
      </c>
      <c r="K430" s="61" t="n">
        <v>0</v>
      </c>
      <c r="L430" s="66" t="n">
        <f aca="false">K430*H430</f>
        <v>0</v>
      </c>
      <c r="M430" s="150"/>
      <c r="N430" s="151" t="n">
        <f aca="false">M430*H430</f>
        <v>0</v>
      </c>
      <c r="O430" s="61"/>
      <c r="P430" s="66" t="n">
        <f aca="false">O430*H430</f>
        <v>0</v>
      </c>
      <c r="Q430" s="150"/>
      <c r="R430" s="151" t="n">
        <f aca="false">Q430*H430</f>
        <v>0</v>
      </c>
      <c r="S430" s="61"/>
      <c r="T430" s="66" t="n">
        <f aca="false">S430*H430</f>
        <v>0</v>
      </c>
      <c r="U430" s="150"/>
      <c r="V430" s="151" t="n">
        <f aca="false">U430*H430</f>
        <v>0</v>
      </c>
      <c r="W430" s="61"/>
      <c r="X430" s="66" t="n">
        <f aca="false">W430*H430</f>
        <v>0</v>
      </c>
    </row>
    <row r="431" customFormat="false" ht="24" hidden="false" customHeight="false" outlineLevel="0" collapsed="false">
      <c r="A431" s="188" t="s">
        <v>2459</v>
      </c>
      <c r="B431" s="75" t="s">
        <v>2457</v>
      </c>
      <c r="C431" s="77" t="s">
        <v>2460</v>
      </c>
      <c r="D431" s="186" t="s">
        <v>1581</v>
      </c>
      <c r="E431" s="90"/>
      <c r="F431" s="71" t="s">
        <v>1582</v>
      </c>
      <c r="G431" s="179" t="n">
        <v>0.1</v>
      </c>
      <c r="H431" s="180" t="n">
        <v>117.7</v>
      </c>
      <c r="I431" s="148" t="n">
        <f aca="false">Q431+S431+U431+W431+O431+M431+K431</f>
        <v>0</v>
      </c>
      <c r="J431" s="149" t="n">
        <f aca="false">I431*H431</f>
        <v>0</v>
      </c>
      <c r="K431" s="61" t="n">
        <v>0</v>
      </c>
      <c r="L431" s="66" t="n">
        <f aca="false">K431*H431</f>
        <v>0</v>
      </c>
      <c r="M431" s="150"/>
      <c r="N431" s="151" t="n">
        <f aca="false">M431*H431</f>
        <v>0</v>
      </c>
      <c r="O431" s="61"/>
      <c r="P431" s="66" t="n">
        <f aca="false">O431*H431</f>
        <v>0</v>
      </c>
      <c r="Q431" s="150"/>
      <c r="R431" s="151" t="n">
        <f aca="false">Q431*H431</f>
        <v>0</v>
      </c>
      <c r="S431" s="61"/>
      <c r="T431" s="66" t="n">
        <f aca="false">S431*H431</f>
        <v>0</v>
      </c>
      <c r="U431" s="150"/>
      <c r="V431" s="151" t="n">
        <f aca="false">U431*H431</f>
        <v>0</v>
      </c>
      <c r="W431" s="61"/>
      <c r="X431" s="66" t="n">
        <f aca="false">W431*H431</f>
        <v>0</v>
      </c>
    </row>
    <row r="432" customFormat="false" ht="24" hidden="false" customHeight="false" outlineLevel="0" collapsed="false">
      <c r="A432" s="188" t="s">
        <v>2461</v>
      </c>
      <c r="B432" s="75" t="s">
        <v>2457</v>
      </c>
      <c r="C432" s="77" t="s">
        <v>2462</v>
      </c>
      <c r="D432" s="186" t="s">
        <v>1581</v>
      </c>
      <c r="E432" s="90"/>
      <c r="F432" s="71" t="s">
        <v>1582</v>
      </c>
      <c r="G432" s="179" t="n">
        <v>0.1</v>
      </c>
      <c r="H432" s="180" t="n">
        <v>117.7</v>
      </c>
      <c r="I432" s="148" t="n">
        <f aca="false">Q432+S432+U432+W432+O432+M432+K432</f>
        <v>0</v>
      </c>
      <c r="J432" s="149" t="n">
        <f aca="false">I432*H432</f>
        <v>0</v>
      </c>
      <c r="K432" s="61" t="n">
        <v>0</v>
      </c>
      <c r="L432" s="66" t="n">
        <f aca="false">K432*H432</f>
        <v>0</v>
      </c>
      <c r="M432" s="150"/>
      <c r="N432" s="151" t="n">
        <f aca="false">M432*H432</f>
        <v>0</v>
      </c>
      <c r="O432" s="61"/>
      <c r="P432" s="66" t="n">
        <f aca="false">O432*H432</f>
        <v>0</v>
      </c>
      <c r="Q432" s="150"/>
      <c r="R432" s="151" t="n">
        <f aca="false">Q432*H432</f>
        <v>0</v>
      </c>
      <c r="S432" s="61"/>
      <c r="T432" s="66" t="n">
        <f aca="false">S432*H432</f>
        <v>0</v>
      </c>
      <c r="U432" s="150"/>
      <c r="V432" s="151" t="n">
        <f aca="false">U432*H432</f>
        <v>0</v>
      </c>
      <c r="W432" s="61"/>
      <c r="X432" s="66" t="n">
        <f aca="false">W432*H432</f>
        <v>0</v>
      </c>
    </row>
    <row r="433" customFormat="false" ht="24" hidden="false" customHeight="false" outlineLevel="0" collapsed="false">
      <c r="A433" s="188" t="s">
        <v>2463</v>
      </c>
      <c r="B433" s="75" t="s">
        <v>2457</v>
      </c>
      <c r="C433" s="77" t="s">
        <v>2464</v>
      </c>
      <c r="D433" s="186" t="s">
        <v>1581</v>
      </c>
      <c r="E433" s="90"/>
      <c r="F433" s="71" t="s">
        <v>1582</v>
      </c>
      <c r="G433" s="179" t="n">
        <v>0.1</v>
      </c>
      <c r="H433" s="180" t="n">
        <v>211.86</v>
      </c>
      <c r="I433" s="148" t="n">
        <f aca="false">Q433+S433+U433+W433+O433+M433+K433</f>
        <v>0</v>
      </c>
      <c r="J433" s="149" t="n">
        <f aca="false">I433*H433</f>
        <v>0</v>
      </c>
      <c r="K433" s="61" t="n">
        <v>0</v>
      </c>
      <c r="L433" s="66" t="n">
        <f aca="false">K433*H433</f>
        <v>0</v>
      </c>
      <c r="M433" s="150"/>
      <c r="N433" s="151" t="n">
        <f aca="false">M433*H433</f>
        <v>0</v>
      </c>
      <c r="O433" s="61"/>
      <c r="P433" s="66" t="n">
        <f aca="false">O433*H433</f>
        <v>0</v>
      </c>
      <c r="Q433" s="150"/>
      <c r="R433" s="151" t="n">
        <f aca="false">Q433*H433</f>
        <v>0</v>
      </c>
      <c r="S433" s="61"/>
      <c r="T433" s="66" t="n">
        <f aca="false">S433*H433</f>
        <v>0</v>
      </c>
      <c r="U433" s="150"/>
      <c r="V433" s="151" t="n">
        <f aca="false">U433*H433</f>
        <v>0</v>
      </c>
      <c r="W433" s="61"/>
      <c r="X433" s="66" t="n">
        <f aca="false">W433*H433</f>
        <v>0</v>
      </c>
    </row>
    <row r="434" customFormat="false" ht="24" hidden="false" customHeight="false" outlineLevel="0" collapsed="false">
      <c r="A434" s="188" t="s">
        <v>2465</v>
      </c>
      <c r="B434" s="75" t="s">
        <v>2457</v>
      </c>
      <c r="C434" s="77" t="s">
        <v>2466</v>
      </c>
      <c r="D434" s="186" t="s">
        <v>1581</v>
      </c>
      <c r="E434" s="90"/>
      <c r="F434" s="71" t="s">
        <v>1582</v>
      </c>
      <c r="G434" s="179" t="n">
        <v>0.1</v>
      </c>
      <c r="H434" s="180" t="n">
        <v>94.16</v>
      </c>
      <c r="I434" s="148" t="n">
        <f aca="false">Q434+S434+U434+W434+O434+M434+K434</f>
        <v>0</v>
      </c>
      <c r="J434" s="149" t="n">
        <f aca="false">I434*H434</f>
        <v>0</v>
      </c>
      <c r="K434" s="61" t="n">
        <v>0</v>
      </c>
      <c r="L434" s="66" t="n">
        <f aca="false">K434*H434</f>
        <v>0</v>
      </c>
      <c r="M434" s="150"/>
      <c r="N434" s="151" t="n">
        <f aca="false">M434*H434</f>
        <v>0</v>
      </c>
      <c r="O434" s="61"/>
      <c r="P434" s="66" t="n">
        <f aca="false">O434*H434</f>
        <v>0</v>
      </c>
      <c r="Q434" s="150"/>
      <c r="R434" s="151" t="n">
        <f aca="false">Q434*H434</f>
        <v>0</v>
      </c>
      <c r="S434" s="61"/>
      <c r="T434" s="66" t="n">
        <f aca="false">S434*H434</f>
        <v>0</v>
      </c>
      <c r="U434" s="150"/>
      <c r="V434" s="151" t="n">
        <f aca="false">U434*H434</f>
        <v>0</v>
      </c>
      <c r="W434" s="61"/>
      <c r="X434" s="66" t="n">
        <f aca="false">W434*H434</f>
        <v>0</v>
      </c>
    </row>
    <row r="435" customFormat="false" ht="12.75" hidden="false" customHeight="true" outlineLevel="0" collapsed="false">
      <c r="A435" s="188" t="s">
        <v>2467</v>
      </c>
      <c r="B435" s="75" t="s">
        <v>2457</v>
      </c>
      <c r="C435" s="77" t="s">
        <v>2468</v>
      </c>
      <c r="D435" s="186" t="s">
        <v>1581</v>
      </c>
      <c r="E435" s="90"/>
      <c r="F435" s="71" t="s">
        <v>1582</v>
      </c>
      <c r="G435" s="179" t="n">
        <v>0.1</v>
      </c>
      <c r="H435" s="180" t="n">
        <v>129.47</v>
      </c>
      <c r="I435" s="148" t="n">
        <f aca="false">Q435+S435+U435+W435+O435+M435+K435</f>
        <v>0</v>
      </c>
      <c r="J435" s="149" t="n">
        <f aca="false">I435*H435</f>
        <v>0</v>
      </c>
      <c r="K435" s="61" t="n">
        <v>0</v>
      </c>
      <c r="L435" s="66" t="n">
        <f aca="false">K435*H435</f>
        <v>0</v>
      </c>
      <c r="M435" s="150"/>
      <c r="N435" s="151" t="n">
        <f aca="false">M435*H435</f>
        <v>0</v>
      </c>
      <c r="O435" s="61"/>
      <c r="P435" s="66" t="n">
        <f aca="false">O435*H435</f>
        <v>0</v>
      </c>
      <c r="Q435" s="150"/>
      <c r="R435" s="151" t="n">
        <f aca="false">Q435*H435</f>
        <v>0</v>
      </c>
      <c r="S435" s="61"/>
      <c r="T435" s="66" t="n">
        <f aca="false">S435*H435</f>
        <v>0</v>
      </c>
      <c r="U435" s="150"/>
      <c r="V435" s="151" t="n">
        <f aca="false">U435*H435</f>
        <v>0</v>
      </c>
      <c r="W435" s="61"/>
      <c r="X435" s="66" t="n">
        <f aca="false">W435*H435</f>
        <v>0</v>
      </c>
    </row>
    <row r="436" customFormat="false" ht="24" hidden="false" customHeight="false" outlineLevel="0" collapsed="false">
      <c r="A436" s="188" t="s">
        <v>2469</v>
      </c>
      <c r="B436" s="75" t="s">
        <v>2470</v>
      </c>
      <c r="C436" s="77" t="s">
        <v>2471</v>
      </c>
      <c r="D436" s="186" t="s">
        <v>1581</v>
      </c>
      <c r="E436" s="90"/>
      <c r="F436" s="71" t="s">
        <v>1582</v>
      </c>
      <c r="G436" s="179" t="n">
        <v>0.1</v>
      </c>
      <c r="H436" s="180" t="n">
        <v>176.55</v>
      </c>
      <c r="I436" s="148" t="n">
        <f aca="false">Q436+S436+U436+W436+O436+M436+K436</f>
        <v>0</v>
      </c>
      <c r="J436" s="149" t="n">
        <f aca="false">I436*H436</f>
        <v>0</v>
      </c>
      <c r="K436" s="61" t="n">
        <v>0</v>
      </c>
      <c r="L436" s="66" t="n">
        <f aca="false">K436*H436</f>
        <v>0</v>
      </c>
      <c r="M436" s="150"/>
      <c r="N436" s="151" t="n">
        <f aca="false">M436*H436</f>
        <v>0</v>
      </c>
      <c r="O436" s="61"/>
      <c r="P436" s="66" t="n">
        <f aca="false">O436*H436</f>
        <v>0</v>
      </c>
      <c r="Q436" s="150"/>
      <c r="R436" s="151" t="n">
        <f aca="false">Q436*H436</f>
        <v>0</v>
      </c>
      <c r="S436" s="61"/>
      <c r="T436" s="66" t="n">
        <f aca="false">S436*H436</f>
        <v>0</v>
      </c>
      <c r="U436" s="150"/>
      <c r="V436" s="151" t="n">
        <f aca="false">U436*H436</f>
        <v>0</v>
      </c>
      <c r="W436" s="61"/>
      <c r="X436" s="66" t="n">
        <f aca="false">W436*H436</f>
        <v>0</v>
      </c>
    </row>
    <row r="437" customFormat="false" ht="24" hidden="false" customHeight="false" outlineLevel="0" collapsed="false">
      <c r="A437" s="188" t="s">
        <v>2472</v>
      </c>
      <c r="B437" s="75" t="s">
        <v>2473</v>
      </c>
      <c r="C437" s="77" t="s">
        <v>2474</v>
      </c>
      <c r="D437" s="186" t="s">
        <v>1581</v>
      </c>
      <c r="E437" s="90"/>
      <c r="F437" s="71" t="s">
        <v>1582</v>
      </c>
      <c r="G437" s="179" t="n">
        <v>0.1</v>
      </c>
      <c r="H437" s="180" t="n">
        <v>176.55</v>
      </c>
      <c r="I437" s="148" t="n">
        <f aca="false">Q437+S437+U437+W437+O437+M437+K437</f>
        <v>0</v>
      </c>
      <c r="J437" s="149" t="n">
        <f aca="false">I437*H437</f>
        <v>0</v>
      </c>
      <c r="K437" s="61" t="n">
        <v>0</v>
      </c>
      <c r="L437" s="66" t="n">
        <f aca="false">K437*H437</f>
        <v>0</v>
      </c>
      <c r="M437" s="150"/>
      <c r="N437" s="151" t="n">
        <f aca="false">M437*H437</f>
        <v>0</v>
      </c>
      <c r="O437" s="61"/>
      <c r="P437" s="66" t="n">
        <f aca="false">O437*H437</f>
        <v>0</v>
      </c>
      <c r="Q437" s="150"/>
      <c r="R437" s="151" t="n">
        <f aca="false">Q437*H437</f>
        <v>0</v>
      </c>
      <c r="S437" s="61"/>
      <c r="T437" s="66" t="n">
        <f aca="false">S437*H437</f>
        <v>0</v>
      </c>
      <c r="U437" s="150"/>
      <c r="V437" s="151" t="n">
        <f aca="false">U437*H437</f>
        <v>0</v>
      </c>
      <c r="W437" s="61"/>
      <c r="X437" s="66" t="n">
        <f aca="false">W437*H437</f>
        <v>0</v>
      </c>
    </row>
    <row r="438" customFormat="false" ht="36" hidden="false" customHeight="false" outlineLevel="0" collapsed="false">
      <c r="A438" s="188" t="s">
        <v>2475</v>
      </c>
      <c r="B438" s="75" t="s">
        <v>2476</v>
      </c>
      <c r="C438" s="77" t="s">
        <v>2477</v>
      </c>
      <c r="D438" s="186" t="s">
        <v>1581</v>
      </c>
      <c r="E438" s="90"/>
      <c r="F438" s="71" t="s">
        <v>1582</v>
      </c>
      <c r="G438" s="179" t="n">
        <v>0.1</v>
      </c>
      <c r="H438" s="180" t="n">
        <v>164.78</v>
      </c>
      <c r="I438" s="148" t="n">
        <f aca="false">Q438+S438+U438+W438+O438+M438+K438</f>
        <v>0</v>
      </c>
      <c r="J438" s="149" t="n">
        <f aca="false">I438*H438</f>
        <v>0</v>
      </c>
      <c r="K438" s="61" t="n">
        <v>0</v>
      </c>
      <c r="L438" s="66" t="n">
        <f aca="false">K438*H438</f>
        <v>0</v>
      </c>
      <c r="M438" s="150"/>
      <c r="N438" s="151" t="n">
        <f aca="false">M438*H438</f>
        <v>0</v>
      </c>
      <c r="O438" s="61"/>
      <c r="P438" s="66" t="n">
        <f aca="false">O438*H438</f>
        <v>0</v>
      </c>
      <c r="Q438" s="150"/>
      <c r="R438" s="151" t="n">
        <f aca="false">Q438*H438</f>
        <v>0</v>
      </c>
      <c r="S438" s="61"/>
      <c r="T438" s="66" t="n">
        <f aca="false">S438*H438</f>
        <v>0</v>
      </c>
      <c r="U438" s="150"/>
      <c r="V438" s="151" t="n">
        <f aca="false">U438*H438</f>
        <v>0</v>
      </c>
      <c r="W438" s="61"/>
      <c r="X438" s="66" t="n">
        <f aca="false">W438*H438</f>
        <v>0</v>
      </c>
    </row>
    <row r="439" customFormat="false" ht="36" hidden="false" customHeight="false" outlineLevel="0" collapsed="false">
      <c r="A439" s="188" t="s">
        <v>2478</v>
      </c>
      <c r="B439" s="75" t="s">
        <v>2479</v>
      </c>
      <c r="C439" s="77" t="s">
        <v>2480</v>
      </c>
      <c r="D439" s="186" t="s">
        <v>1581</v>
      </c>
      <c r="E439" s="90"/>
      <c r="F439" s="71" t="s">
        <v>1582</v>
      </c>
      <c r="G439" s="179" t="n">
        <v>0.1</v>
      </c>
      <c r="H439" s="180" t="n">
        <v>153.01</v>
      </c>
      <c r="I439" s="148" t="n">
        <f aca="false">Q439+S439+U439+W439+O439+M439+K439</f>
        <v>0</v>
      </c>
      <c r="J439" s="149" t="n">
        <f aca="false">I439*H439</f>
        <v>0</v>
      </c>
      <c r="K439" s="61" t="n">
        <v>0</v>
      </c>
      <c r="L439" s="66" t="n">
        <f aca="false">K439*H439</f>
        <v>0</v>
      </c>
      <c r="M439" s="150"/>
      <c r="N439" s="151" t="n">
        <f aca="false">M439*H439</f>
        <v>0</v>
      </c>
      <c r="O439" s="61"/>
      <c r="P439" s="66" t="n">
        <f aca="false">O439*H439</f>
        <v>0</v>
      </c>
      <c r="Q439" s="150"/>
      <c r="R439" s="151" t="n">
        <f aca="false">Q439*H439</f>
        <v>0</v>
      </c>
      <c r="S439" s="61"/>
      <c r="T439" s="66" t="n">
        <f aca="false">S439*H439</f>
        <v>0</v>
      </c>
      <c r="U439" s="150"/>
      <c r="V439" s="151" t="n">
        <f aca="false">U439*H439</f>
        <v>0</v>
      </c>
      <c r="W439" s="61"/>
      <c r="X439" s="66" t="n">
        <f aca="false">W439*H439</f>
        <v>0</v>
      </c>
    </row>
    <row r="440" customFormat="false" ht="15.75" hidden="false" customHeight="false" outlineLevel="0" collapsed="false">
      <c r="A440" s="188" t="s">
        <v>2481</v>
      </c>
      <c r="B440" s="75" t="s">
        <v>2482</v>
      </c>
      <c r="C440" s="77" t="s">
        <v>2483</v>
      </c>
      <c r="D440" s="186" t="s">
        <v>1581</v>
      </c>
      <c r="E440" s="90"/>
      <c r="F440" s="71" t="s">
        <v>1582</v>
      </c>
      <c r="G440" s="179" t="n">
        <v>0.1</v>
      </c>
      <c r="H440" s="180" t="n">
        <v>141.24</v>
      </c>
      <c r="I440" s="148" t="n">
        <f aca="false">Q440+S440+U440+W440+O440+M440+K440</f>
        <v>0</v>
      </c>
      <c r="J440" s="149" t="n">
        <f aca="false">I440*H440</f>
        <v>0</v>
      </c>
      <c r="K440" s="61" t="n">
        <v>0</v>
      </c>
      <c r="L440" s="66" t="n">
        <f aca="false">K440*H440</f>
        <v>0</v>
      </c>
      <c r="M440" s="150"/>
      <c r="N440" s="151" t="n">
        <f aca="false">M440*H440</f>
        <v>0</v>
      </c>
      <c r="O440" s="61"/>
      <c r="P440" s="66" t="n">
        <f aca="false">O440*H440</f>
        <v>0</v>
      </c>
      <c r="Q440" s="150"/>
      <c r="R440" s="151" t="n">
        <f aca="false">Q440*H440</f>
        <v>0</v>
      </c>
      <c r="S440" s="61"/>
      <c r="T440" s="66" t="n">
        <f aca="false">S440*H440</f>
        <v>0</v>
      </c>
      <c r="U440" s="150"/>
      <c r="V440" s="151" t="n">
        <f aca="false">U440*H440</f>
        <v>0</v>
      </c>
      <c r="W440" s="61"/>
      <c r="X440" s="66" t="n">
        <f aca="false">W440*H440</f>
        <v>0</v>
      </c>
    </row>
    <row r="441" customFormat="false" ht="15.75" hidden="false" customHeight="false" outlineLevel="0" collapsed="false">
      <c r="A441" s="188" t="s">
        <v>2484</v>
      </c>
      <c r="B441" s="75" t="s">
        <v>2482</v>
      </c>
      <c r="C441" s="77" t="s">
        <v>2485</v>
      </c>
      <c r="D441" s="186" t="s">
        <v>1581</v>
      </c>
      <c r="E441" s="90"/>
      <c r="F441" s="71" t="s">
        <v>1582</v>
      </c>
      <c r="G441" s="179" t="n">
        <v>0.1</v>
      </c>
      <c r="H441" s="180" t="n">
        <v>153.01</v>
      </c>
      <c r="I441" s="148" t="n">
        <f aca="false">Q441+S441+U441+W441+O441+M441+K441</f>
        <v>0</v>
      </c>
      <c r="J441" s="149" t="n">
        <f aca="false">I441*H441</f>
        <v>0</v>
      </c>
      <c r="K441" s="61" t="n">
        <v>0</v>
      </c>
      <c r="L441" s="66" t="n">
        <f aca="false">K441*H441</f>
        <v>0</v>
      </c>
      <c r="M441" s="150"/>
      <c r="N441" s="151" t="n">
        <f aca="false">M441*H441</f>
        <v>0</v>
      </c>
      <c r="O441" s="61"/>
      <c r="P441" s="66" t="n">
        <f aca="false">O441*H441</f>
        <v>0</v>
      </c>
      <c r="Q441" s="150"/>
      <c r="R441" s="151" t="n">
        <f aca="false">Q441*H441</f>
        <v>0</v>
      </c>
      <c r="S441" s="61"/>
      <c r="T441" s="66" t="n">
        <f aca="false">S441*H441</f>
        <v>0</v>
      </c>
      <c r="U441" s="150"/>
      <c r="V441" s="151" t="n">
        <f aca="false">U441*H441</f>
        <v>0</v>
      </c>
      <c r="W441" s="61"/>
      <c r="X441" s="66" t="n">
        <f aca="false">W441*H441</f>
        <v>0</v>
      </c>
    </row>
    <row r="442" customFormat="false" ht="15.75" hidden="false" customHeight="false" outlineLevel="0" collapsed="false">
      <c r="A442" s="188" t="s">
        <v>2486</v>
      </c>
      <c r="B442" s="75" t="s">
        <v>2482</v>
      </c>
      <c r="C442" s="77" t="s">
        <v>2487</v>
      </c>
      <c r="D442" s="186" t="s">
        <v>1581</v>
      </c>
      <c r="E442" s="90"/>
      <c r="F442" s="71" t="s">
        <v>1582</v>
      </c>
      <c r="G442" s="179" t="n">
        <v>0.1</v>
      </c>
      <c r="H442" s="180" t="n">
        <v>117.7</v>
      </c>
      <c r="I442" s="148" t="n">
        <f aca="false">Q442+S442+U442+W442+O442+M442+K442</f>
        <v>0</v>
      </c>
      <c r="J442" s="149" t="n">
        <f aca="false">I442*H442</f>
        <v>0</v>
      </c>
      <c r="K442" s="61" t="n">
        <v>0</v>
      </c>
      <c r="L442" s="66" t="n">
        <f aca="false">K442*H442</f>
        <v>0</v>
      </c>
      <c r="M442" s="150"/>
      <c r="N442" s="151" t="n">
        <f aca="false">M442*H442</f>
        <v>0</v>
      </c>
      <c r="O442" s="61"/>
      <c r="P442" s="66" t="n">
        <f aca="false">O442*H442</f>
        <v>0</v>
      </c>
      <c r="Q442" s="150"/>
      <c r="R442" s="151" t="n">
        <f aca="false">Q442*H442</f>
        <v>0</v>
      </c>
      <c r="S442" s="61"/>
      <c r="T442" s="66" t="n">
        <f aca="false">S442*H442</f>
        <v>0</v>
      </c>
      <c r="U442" s="150"/>
      <c r="V442" s="151" t="n">
        <f aca="false">U442*H442</f>
        <v>0</v>
      </c>
      <c r="W442" s="61"/>
      <c r="X442" s="66" t="n">
        <f aca="false">W442*H442</f>
        <v>0</v>
      </c>
    </row>
    <row r="443" customFormat="false" ht="18.75" hidden="false" customHeight="true" outlineLevel="0" collapsed="false">
      <c r="A443" s="185" t="s">
        <v>2488</v>
      </c>
      <c r="B443" s="69" t="s">
        <v>955</v>
      </c>
      <c r="C443" s="77" t="s">
        <v>956</v>
      </c>
      <c r="D443" s="186" t="s">
        <v>1581</v>
      </c>
      <c r="E443" s="90"/>
      <c r="F443" s="71" t="s">
        <v>1582</v>
      </c>
      <c r="G443" s="179" t="n">
        <v>0.1</v>
      </c>
      <c r="H443" s="180" t="n">
        <v>211.86</v>
      </c>
      <c r="I443" s="148" t="n">
        <f aca="false">Q443+S443+U443+W443+O443+M443+K443</f>
        <v>0</v>
      </c>
      <c r="J443" s="149" t="n">
        <f aca="false">I443*H443</f>
        <v>0</v>
      </c>
      <c r="K443" s="61" t="n">
        <v>0</v>
      </c>
      <c r="L443" s="66" t="n">
        <f aca="false">K443*H443</f>
        <v>0</v>
      </c>
      <c r="M443" s="150"/>
      <c r="N443" s="151" t="n">
        <f aca="false">M443*H443</f>
        <v>0</v>
      </c>
      <c r="O443" s="61"/>
      <c r="P443" s="66" t="n">
        <f aca="false">O443*H443</f>
        <v>0</v>
      </c>
      <c r="Q443" s="150"/>
      <c r="R443" s="151" t="n">
        <f aca="false">Q443*H443</f>
        <v>0</v>
      </c>
      <c r="S443" s="61"/>
      <c r="T443" s="66" t="n">
        <f aca="false">S443*H443</f>
        <v>0</v>
      </c>
      <c r="U443" s="150"/>
      <c r="V443" s="151" t="n">
        <f aca="false">U443*H443</f>
        <v>0</v>
      </c>
      <c r="W443" s="61"/>
      <c r="X443" s="66" t="n">
        <f aca="false">W443*H443</f>
        <v>0</v>
      </c>
    </row>
    <row r="444" customFormat="false" ht="17.25" hidden="false" customHeight="true" outlineLevel="0" collapsed="false">
      <c r="A444" s="185" t="s">
        <v>2489</v>
      </c>
      <c r="B444" s="69" t="s">
        <v>955</v>
      </c>
      <c r="C444" s="77" t="s">
        <v>959</v>
      </c>
      <c r="D444" s="186" t="s">
        <v>1581</v>
      </c>
      <c r="E444" s="90"/>
      <c r="F444" s="71" t="s">
        <v>1582</v>
      </c>
      <c r="G444" s="179" t="n">
        <v>0.1</v>
      </c>
      <c r="H444" s="180" t="n">
        <v>211.86</v>
      </c>
      <c r="I444" s="148" t="n">
        <f aca="false">Q444+S444+U444+W444+O444+M444+K444</f>
        <v>0</v>
      </c>
      <c r="J444" s="149" t="n">
        <f aca="false">I444*H444</f>
        <v>0</v>
      </c>
      <c r="K444" s="61" t="n">
        <v>0</v>
      </c>
      <c r="L444" s="66" t="n">
        <f aca="false">K444*H444</f>
        <v>0</v>
      </c>
      <c r="M444" s="150"/>
      <c r="N444" s="151" t="n">
        <f aca="false">M444*H444</f>
        <v>0</v>
      </c>
      <c r="O444" s="61"/>
      <c r="P444" s="66" t="n">
        <f aca="false">O444*H444</f>
        <v>0</v>
      </c>
      <c r="Q444" s="150"/>
      <c r="R444" s="151" t="n">
        <f aca="false">Q444*H444</f>
        <v>0</v>
      </c>
      <c r="S444" s="61"/>
      <c r="T444" s="66" t="n">
        <f aca="false">S444*H444</f>
        <v>0</v>
      </c>
      <c r="U444" s="150"/>
      <c r="V444" s="151" t="n">
        <f aca="false">U444*H444</f>
        <v>0</v>
      </c>
      <c r="W444" s="61"/>
      <c r="X444" s="66" t="n">
        <f aca="false">W444*H444</f>
        <v>0</v>
      </c>
    </row>
    <row r="445" customFormat="false" ht="15.75" hidden="false" customHeight="false" outlineLevel="0" collapsed="false">
      <c r="A445" s="185" t="s">
        <v>2490</v>
      </c>
      <c r="B445" s="69" t="s">
        <v>932</v>
      </c>
      <c r="C445" s="77" t="s">
        <v>933</v>
      </c>
      <c r="D445" s="186" t="s">
        <v>1581</v>
      </c>
      <c r="E445" s="90"/>
      <c r="F445" s="71" t="s">
        <v>1582</v>
      </c>
      <c r="G445" s="179" t="n">
        <v>0.1</v>
      </c>
      <c r="H445" s="180" t="n">
        <v>282.48</v>
      </c>
      <c r="I445" s="148" t="n">
        <f aca="false">Q445+S445+U445+W445+O445+M445+K445</f>
        <v>0</v>
      </c>
      <c r="J445" s="149" t="n">
        <f aca="false">I445*H445</f>
        <v>0</v>
      </c>
      <c r="K445" s="61" t="n">
        <v>0</v>
      </c>
      <c r="L445" s="66" t="n">
        <f aca="false">K445*H445</f>
        <v>0</v>
      </c>
      <c r="M445" s="150"/>
      <c r="N445" s="151" t="n">
        <f aca="false">M445*H445</f>
        <v>0</v>
      </c>
      <c r="O445" s="61"/>
      <c r="P445" s="66" t="n">
        <f aca="false">O445*H445</f>
        <v>0</v>
      </c>
      <c r="Q445" s="150"/>
      <c r="R445" s="151" t="n">
        <f aca="false">Q445*H445</f>
        <v>0</v>
      </c>
      <c r="S445" s="61"/>
      <c r="T445" s="66" t="n">
        <f aca="false">S445*H445</f>
        <v>0</v>
      </c>
      <c r="U445" s="150"/>
      <c r="V445" s="151" t="n">
        <f aca="false">U445*H445</f>
        <v>0</v>
      </c>
      <c r="W445" s="61"/>
      <c r="X445" s="66" t="n">
        <f aca="false">W445*H445</f>
        <v>0</v>
      </c>
    </row>
    <row r="446" customFormat="false" ht="15.75" hidden="false" customHeight="false" outlineLevel="0" collapsed="false">
      <c r="A446" s="185" t="s">
        <v>2491</v>
      </c>
      <c r="B446" s="69" t="s">
        <v>932</v>
      </c>
      <c r="C446" s="77" t="s">
        <v>936</v>
      </c>
      <c r="D446" s="186" t="s">
        <v>1581</v>
      </c>
      <c r="E446" s="90"/>
      <c r="F446" s="71" t="s">
        <v>1582</v>
      </c>
      <c r="G446" s="179" t="n">
        <v>0.1</v>
      </c>
      <c r="H446" s="180" t="n">
        <v>376.64</v>
      </c>
      <c r="I446" s="148" t="n">
        <f aca="false">Q446+S446+U446+W446+O446+M446+K446</f>
        <v>0</v>
      </c>
      <c r="J446" s="149" t="n">
        <f aca="false">I446*H446</f>
        <v>0</v>
      </c>
      <c r="K446" s="61" t="n">
        <v>0</v>
      </c>
      <c r="L446" s="66" t="n">
        <f aca="false">K446*H446</f>
        <v>0</v>
      </c>
      <c r="M446" s="150"/>
      <c r="N446" s="151" t="n">
        <f aca="false">M446*H446</f>
        <v>0</v>
      </c>
      <c r="O446" s="61"/>
      <c r="P446" s="66" t="n">
        <f aca="false">O446*H446</f>
        <v>0</v>
      </c>
      <c r="Q446" s="150"/>
      <c r="R446" s="151" t="n">
        <f aca="false">Q446*H446</f>
        <v>0</v>
      </c>
      <c r="S446" s="61"/>
      <c r="T446" s="66" t="n">
        <f aca="false">S446*H446</f>
        <v>0</v>
      </c>
      <c r="U446" s="150"/>
      <c r="V446" s="151" t="n">
        <f aca="false">U446*H446</f>
        <v>0</v>
      </c>
      <c r="W446" s="61"/>
      <c r="X446" s="66" t="n">
        <f aca="false">W446*H446</f>
        <v>0</v>
      </c>
    </row>
    <row r="447" customFormat="false" ht="15.75" hidden="false" customHeight="false" outlineLevel="0" collapsed="false">
      <c r="A447" s="185" t="s">
        <v>2492</v>
      </c>
      <c r="B447" s="69" t="s">
        <v>932</v>
      </c>
      <c r="C447" s="77" t="s">
        <v>939</v>
      </c>
      <c r="D447" s="186" t="s">
        <v>1581</v>
      </c>
      <c r="E447" s="90"/>
      <c r="F447" s="71" t="s">
        <v>1582</v>
      </c>
      <c r="G447" s="179" t="n">
        <v>0.1</v>
      </c>
      <c r="H447" s="180" t="n">
        <v>282.48</v>
      </c>
      <c r="I447" s="148" t="n">
        <f aca="false">Q447+S447+U447+W447+O447+M447+K447</f>
        <v>0</v>
      </c>
      <c r="J447" s="149" t="n">
        <f aca="false">I447*H447</f>
        <v>0</v>
      </c>
      <c r="K447" s="61" t="n">
        <v>0</v>
      </c>
      <c r="L447" s="66" t="n">
        <f aca="false">K447*H447</f>
        <v>0</v>
      </c>
      <c r="M447" s="150"/>
      <c r="N447" s="151" t="n">
        <f aca="false">M447*H447</f>
        <v>0</v>
      </c>
      <c r="O447" s="61"/>
      <c r="P447" s="66" t="n">
        <f aca="false">O447*H447</f>
        <v>0</v>
      </c>
      <c r="Q447" s="150"/>
      <c r="R447" s="151" t="n">
        <f aca="false">Q447*H447</f>
        <v>0</v>
      </c>
      <c r="S447" s="61"/>
      <c r="T447" s="66" t="n">
        <f aca="false">S447*H447</f>
        <v>0</v>
      </c>
      <c r="U447" s="150"/>
      <c r="V447" s="151" t="n">
        <f aca="false">U447*H447</f>
        <v>0</v>
      </c>
      <c r="W447" s="61"/>
      <c r="X447" s="66" t="n">
        <f aca="false">W447*H447</f>
        <v>0</v>
      </c>
    </row>
    <row r="448" customFormat="false" ht="15.75" hidden="false" customHeight="false" outlineLevel="0" collapsed="false">
      <c r="A448" s="185" t="s">
        <v>2493</v>
      </c>
      <c r="B448" s="69" t="s">
        <v>932</v>
      </c>
      <c r="C448" s="77" t="s">
        <v>942</v>
      </c>
      <c r="D448" s="186" t="s">
        <v>1581</v>
      </c>
      <c r="E448" s="90"/>
      <c r="F448" s="71" t="s">
        <v>1582</v>
      </c>
      <c r="G448" s="179" t="n">
        <v>0.1</v>
      </c>
      <c r="H448" s="180" t="n">
        <v>376.64</v>
      </c>
      <c r="I448" s="148" t="n">
        <f aca="false">Q448+S448+U448+W448+O448+M448+K448</f>
        <v>0</v>
      </c>
      <c r="J448" s="149" t="n">
        <f aca="false">I448*H448</f>
        <v>0</v>
      </c>
      <c r="K448" s="61" t="n">
        <v>0</v>
      </c>
      <c r="L448" s="66" t="n">
        <f aca="false">K448*H448</f>
        <v>0</v>
      </c>
      <c r="M448" s="150"/>
      <c r="N448" s="151" t="n">
        <f aca="false">M448*H448</f>
        <v>0</v>
      </c>
      <c r="O448" s="61"/>
      <c r="P448" s="66" t="n">
        <f aca="false">O448*H448</f>
        <v>0</v>
      </c>
      <c r="Q448" s="150"/>
      <c r="R448" s="151" t="n">
        <f aca="false">Q448*H448</f>
        <v>0</v>
      </c>
      <c r="S448" s="61"/>
      <c r="T448" s="66" t="n">
        <f aca="false">S448*H448</f>
        <v>0</v>
      </c>
      <c r="U448" s="150"/>
      <c r="V448" s="151" t="n">
        <f aca="false">U448*H448</f>
        <v>0</v>
      </c>
      <c r="W448" s="61"/>
      <c r="X448" s="66" t="n">
        <f aca="false">W448*H448</f>
        <v>0</v>
      </c>
    </row>
    <row r="449" customFormat="false" ht="14.25" hidden="false" customHeight="true" outlineLevel="0" collapsed="false">
      <c r="A449" s="185" t="s">
        <v>2494</v>
      </c>
      <c r="B449" s="69" t="s">
        <v>932</v>
      </c>
      <c r="C449" s="77" t="s">
        <v>945</v>
      </c>
      <c r="D449" s="186" t="s">
        <v>1581</v>
      </c>
      <c r="E449" s="90"/>
      <c r="F449" s="71" t="s">
        <v>1582</v>
      </c>
      <c r="G449" s="179" t="n">
        <v>0.1</v>
      </c>
      <c r="H449" s="180" t="n">
        <v>376.64</v>
      </c>
      <c r="I449" s="148" t="n">
        <f aca="false">Q449+S449+U449+W449+O449+M449+K449</f>
        <v>0</v>
      </c>
      <c r="J449" s="149" t="n">
        <f aca="false">I449*H449</f>
        <v>0</v>
      </c>
      <c r="K449" s="61" t="n">
        <v>0</v>
      </c>
      <c r="L449" s="66" t="n">
        <f aca="false">K449*H449</f>
        <v>0</v>
      </c>
      <c r="M449" s="150"/>
      <c r="N449" s="151" t="n">
        <f aca="false">M449*H449</f>
        <v>0</v>
      </c>
      <c r="O449" s="61"/>
      <c r="P449" s="66" t="n">
        <f aca="false">O449*H449</f>
        <v>0</v>
      </c>
      <c r="Q449" s="150"/>
      <c r="R449" s="151" t="n">
        <f aca="false">Q449*H449</f>
        <v>0</v>
      </c>
      <c r="S449" s="61"/>
      <c r="T449" s="66" t="n">
        <f aca="false">S449*H449</f>
        <v>0</v>
      </c>
      <c r="U449" s="150"/>
      <c r="V449" s="151" t="n">
        <f aca="false">U449*H449</f>
        <v>0</v>
      </c>
      <c r="W449" s="61"/>
      <c r="X449" s="66" t="n">
        <f aca="false">W449*H449</f>
        <v>0</v>
      </c>
    </row>
    <row r="450" customFormat="false" ht="26.25" hidden="false" customHeight="true" outlineLevel="0" collapsed="false">
      <c r="A450" s="185" t="s">
        <v>2495</v>
      </c>
      <c r="B450" s="69" t="s">
        <v>2496</v>
      </c>
      <c r="C450" s="77" t="s">
        <v>2497</v>
      </c>
      <c r="D450" s="186" t="s">
        <v>1581</v>
      </c>
      <c r="E450" s="90"/>
      <c r="F450" s="71" t="s">
        <v>1582</v>
      </c>
      <c r="G450" s="179" t="n">
        <v>0.1</v>
      </c>
      <c r="H450" s="180" t="n">
        <v>423.72</v>
      </c>
      <c r="I450" s="148" t="n">
        <f aca="false">Q450+S450+U450+W450+O450+M450+K450</f>
        <v>0</v>
      </c>
      <c r="J450" s="149" t="n">
        <f aca="false">I450*H450</f>
        <v>0</v>
      </c>
      <c r="K450" s="61" t="n">
        <v>0</v>
      </c>
      <c r="L450" s="66" t="n">
        <f aca="false">K450*H450</f>
        <v>0</v>
      </c>
      <c r="M450" s="150"/>
      <c r="N450" s="151" t="n">
        <f aca="false">M450*H450</f>
        <v>0</v>
      </c>
      <c r="O450" s="61"/>
      <c r="P450" s="66" t="n">
        <f aca="false">O450*H450</f>
        <v>0</v>
      </c>
      <c r="Q450" s="150"/>
      <c r="R450" s="151" t="n">
        <f aca="false">Q450*H450</f>
        <v>0</v>
      </c>
      <c r="S450" s="61"/>
      <c r="T450" s="66" t="n">
        <f aca="false">S450*H450</f>
        <v>0</v>
      </c>
      <c r="U450" s="150"/>
      <c r="V450" s="151" t="n">
        <f aca="false">U450*H450</f>
        <v>0</v>
      </c>
      <c r="W450" s="61"/>
      <c r="X450" s="66" t="n">
        <f aca="false">W450*H450</f>
        <v>0</v>
      </c>
    </row>
    <row r="451" customFormat="false" ht="24" hidden="false" customHeight="false" outlineLevel="0" collapsed="false">
      <c r="A451" s="185" t="s">
        <v>2498</v>
      </c>
      <c r="B451" s="69" t="s">
        <v>1026</v>
      </c>
      <c r="C451" s="77" t="s">
        <v>1027</v>
      </c>
      <c r="D451" s="186" t="s">
        <v>1581</v>
      </c>
      <c r="E451" s="90"/>
      <c r="F451" s="71" t="s">
        <v>1582</v>
      </c>
      <c r="G451" s="179" t="n">
        <v>0.1</v>
      </c>
      <c r="H451" s="180" t="n">
        <v>270.71</v>
      </c>
      <c r="I451" s="148" t="n">
        <f aca="false">Q451+S451+U451+W451+O451+M451+K451</f>
        <v>0</v>
      </c>
      <c r="J451" s="149" t="n">
        <f aca="false">I451*H451</f>
        <v>0</v>
      </c>
      <c r="K451" s="61" t="n">
        <v>0</v>
      </c>
      <c r="L451" s="66" t="n">
        <f aca="false">K451*H451</f>
        <v>0</v>
      </c>
      <c r="M451" s="150"/>
      <c r="N451" s="151" t="n">
        <f aca="false">M451*H451</f>
        <v>0</v>
      </c>
      <c r="O451" s="61"/>
      <c r="P451" s="66" t="n">
        <f aca="false">O451*H451</f>
        <v>0</v>
      </c>
      <c r="Q451" s="150"/>
      <c r="R451" s="151" t="n">
        <f aca="false">Q451*H451</f>
        <v>0</v>
      </c>
      <c r="S451" s="61"/>
      <c r="T451" s="66" t="n">
        <f aca="false">S451*H451</f>
        <v>0</v>
      </c>
      <c r="U451" s="150"/>
      <c r="V451" s="151" t="n">
        <f aca="false">U451*H451</f>
        <v>0</v>
      </c>
      <c r="W451" s="61"/>
      <c r="X451" s="66" t="n">
        <f aca="false">W451*H451</f>
        <v>0</v>
      </c>
    </row>
    <row r="452" customFormat="false" ht="22.5" hidden="false" customHeight="true" outlineLevel="0" collapsed="false">
      <c r="A452" s="185" t="s">
        <v>2499</v>
      </c>
      <c r="B452" s="69" t="s">
        <v>1026</v>
      </c>
      <c r="C452" s="77" t="s">
        <v>2500</v>
      </c>
      <c r="D452" s="186" t="s">
        <v>1581</v>
      </c>
      <c r="E452" s="90"/>
      <c r="F452" s="71" t="s">
        <v>1582</v>
      </c>
      <c r="G452" s="179" t="n">
        <v>0.1</v>
      </c>
      <c r="H452" s="180" t="n">
        <v>306.02</v>
      </c>
      <c r="I452" s="148" t="n">
        <f aca="false">Q452+S452+U452+W452+O452+M452+K452</f>
        <v>0</v>
      </c>
      <c r="J452" s="149" t="n">
        <f aca="false">I452*H452</f>
        <v>0</v>
      </c>
      <c r="K452" s="61" t="n">
        <v>0</v>
      </c>
      <c r="L452" s="66" t="n">
        <f aca="false">K452*H452</f>
        <v>0</v>
      </c>
      <c r="M452" s="150"/>
      <c r="N452" s="151" t="n">
        <f aca="false">M452*H452</f>
        <v>0</v>
      </c>
      <c r="O452" s="61"/>
      <c r="P452" s="66" t="n">
        <f aca="false">O452*H452</f>
        <v>0</v>
      </c>
      <c r="Q452" s="150"/>
      <c r="R452" s="151" t="n">
        <f aca="false">Q452*H452</f>
        <v>0</v>
      </c>
      <c r="S452" s="61"/>
      <c r="T452" s="66" t="n">
        <f aca="false">S452*H452</f>
        <v>0</v>
      </c>
      <c r="U452" s="150"/>
      <c r="V452" s="151" t="n">
        <f aca="false">U452*H452</f>
        <v>0</v>
      </c>
      <c r="W452" s="61"/>
      <c r="X452" s="66" t="n">
        <f aca="false">W452*H452</f>
        <v>0</v>
      </c>
    </row>
    <row r="453" customFormat="false" ht="28.5" hidden="false" customHeight="true" outlineLevel="0" collapsed="false">
      <c r="A453" s="188" t="s">
        <v>2501</v>
      </c>
      <c r="B453" s="69" t="s">
        <v>199</v>
      </c>
      <c r="C453" s="77" t="s">
        <v>2502</v>
      </c>
      <c r="D453" s="186" t="s">
        <v>1581</v>
      </c>
      <c r="E453" s="90"/>
      <c r="F453" s="71" t="s">
        <v>1582</v>
      </c>
      <c r="G453" s="179" t="n">
        <v>0.1</v>
      </c>
      <c r="H453" s="180" t="n">
        <v>270.71</v>
      </c>
      <c r="I453" s="148" t="n">
        <f aca="false">Q453+S453+U453+W453+O453+M453+K453</f>
        <v>0</v>
      </c>
      <c r="J453" s="149" t="n">
        <f aca="false">I453*H453</f>
        <v>0</v>
      </c>
      <c r="K453" s="61" t="n">
        <v>0</v>
      </c>
      <c r="L453" s="66" t="n">
        <f aca="false">K453*H453</f>
        <v>0</v>
      </c>
      <c r="M453" s="150"/>
      <c r="N453" s="151" t="n">
        <f aca="false">M453*H453</f>
        <v>0</v>
      </c>
      <c r="O453" s="61"/>
      <c r="P453" s="66" t="n">
        <f aca="false">O453*H453</f>
        <v>0</v>
      </c>
      <c r="Q453" s="150"/>
      <c r="R453" s="151" t="n">
        <f aca="false">Q453*H453</f>
        <v>0</v>
      </c>
      <c r="S453" s="61"/>
      <c r="T453" s="66" t="n">
        <f aca="false">S453*H453</f>
        <v>0</v>
      </c>
      <c r="U453" s="150"/>
      <c r="V453" s="151" t="n">
        <f aca="false">U453*H453</f>
        <v>0</v>
      </c>
      <c r="W453" s="61"/>
      <c r="X453" s="66" t="n">
        <f aca="false">W453*H453</f>
        <v>0</v>
      </c>
    </row>
    <row r="454" customFormat="false" ht="24" hidden="false" customHeight="false" outlineLevel="0" collapsed="false">
      <c r="A454" s="185" t="s">
        <v>2503</v>
      </c>
      <c r="B454" s="69" t="s">
        <v>2504</v>
      </c>
      <c r="C454" s="77" t="s">
        <v>2505</v>
      </c>
      <c r="D454" s="186" t="s">
        <v>1581</v>
      </c>
      <c r="E454" s="90"/>
      <c r="F454" s="71" t="s">
        <v>1582</v>
      </c>
      <c r="G454" s="179" t="n">
        <v>0.1</v>
      </c>
      <c r="H454" s="180" t="n">
        <v>211.86</v>
      </c>
      <c r="I454" s="148" t="n">
        <f aca="false">Q454+S454+U454+W454+O454+M454+K454</f>
        <v>0</v>
      </c>
      <c r="J454" s="149" t="n">
        <f aca="false">I454*H454</f>
        <v>0</v>
      </c>
      <c r="K454" s="61" t="n">
        <v>0</v>
      </c>
      <c r="L454" s="66" t="n">
        <f aca="false">K454*H454</f>
        <v>0</v>
      </c>
      <c r="M454" s="150"/>
      <c r="N454" s="151" t="n">
        <f aca="false">M454*H454</f>
        <v>0</v>
      </c>
      <c r="O454" s="61"/>
      <c r="P454" s="66" t="n">
        <f aca="false">O454*H454</f>
        <v>0</v>
      </c>
      <c r="Q454" s="150"/>
      <c r="R454" s="151" t="n">
        <f aca="false">Q454*H454</f>
        <v>0</v>
      </c>
      <c r="S454" s="61"/>
      <c r="T454" s="66" t="n">
        <f aca="false">S454*H454</f>
        <v>0</v>
      </c>
      <c r="U454" s="150"/>
      <c r="V454" s="151" t="n">
        <f aca="false">U454*H454</f>
        <v>0</v>
      </c>
      <c r="W454" s="61"/>
      <c r="X454" s="66" t="n">
        <f aca="false">W454*H454</f>
        <v>0</v>
      </c>
    </row>
    <row r="455" customFormat="false" ht="27" hidden="false" customHeight="true" outlineLevel="0" collapsed="false">
      <c r="A455" s="185" t="s">
        <v>2506</v>
      </c>
      <c r="B455" s="69" t="s">
        <v>2504</v>
      </c>
      <c r="C455" s="77" t="s">
        <v>2507</v>
      </c>
      <c r="D455" s="186" t="s">
        <v>1581</v>
      </c>
      <c r="E455" s="90"/>
      <c r="F455" s="71" t="s">
        <v>1582</v>
      </c>
      <c r="G455" s="179" t="n">
        <v>0.1</v>
      </c>
      <c r="H455" s="180" t="n">
        <v>270.71</v>
      </c>
      <c r="I455" s="148" t="n">
        <f aca="false">Q455+S455+U455+W455+O455+M455+K455</f>
        <v>0</v>
      </c>
      <c r="J455" s="149" t="n">
        <f aca="false">I455*H455</f>
        <v>0</v>
      </c>
      <c r="K455" s="61" t="n">
        <v>0</v>
      </c>
      <c r="L455" s="66" t="n">
        <f aca="false">K455*H455</f>
        <v>0</v>
      </c>
      <c r="M455" s="150"/>
      <c r="N455" s="151" t="n">
        <f aca="false">M455*H455</f>
        <v>0</v>
      </c>
      <c r="O455" s="61"/>
      <c r="P455" s="66" t="n">
        <f aca="false">O455*H455</f>
        <v>0</v>
      </c>
      <c r="Q455" s="150"/>
      <c r="R455" s="151" t="n">
        <f aca="false">Q455*H455</f>
        <v>0</v>
      </c>
      <c r="S455" s="61"/>
      <c r="T455" s="66" t="n">
        <f aca="false">S455*H455</f>
        <v>0</v>
      </c>
      <c r="U455" s="150"/>
      <c r="V455" s="151" t="n">
        <f aca="false">U455*H455</f>
        <v>0</v>
      </c>
      <c r="W455" s="61"/>
      <c r="X455" s="66" t="n">
        <f aca="false">W455*H455</f>
        <v>0</v>
      </c>
    </row>
    <row r="456" customFormat="false" ht="22.5" hidden="false" customHeight="true" outlineLevel="0" collapsed="false">
      <c r="A456" s="182" t="n">
        <v>104</v>
      </c>
      <c r="B456" s="64"/>
      <c r="C456" s="65" t="s">
        <v>1613</v>
      </c>
      <c r="D456" s="186"/>
      <c r="E456" s="90"/>
      <c r="F456" s="71"/>
      <c r="G456" s="71"/>
      <c r="H456" s="180"/>
      <c r="I456" s="148" t="n">
        <f aca="false">Q456+S456+U456+W456+O456+M456+K456</f>
        <v>0</v>
      </c>
      <c r="J456" s="149" t="n">
        <f aca="false">I456*H456</f>
        <v>0</v>
      </c>
      <c r="K456" s="61" t="n">
        <v>0</v>
      </c>
      <c r="L456" s="66" t="n">
        <f aca="false">K456*H456</f>
        <v>0</v>
      </c>
      <c r="M456" s="150"/>
      <c r="N456" s="151" t="n">
        <f aca="false">M456*H456</f>
        <v>0</v>
      </c>
      <c r="O456" s="61"/>
      <c r="P456" s="66" t="n">
        <f aca="false">O456*H456</f>
        <v>0</v>
      </c>
      <c r="Q456" s="150"/>
      <c r="R456" s="151" t="n">
        <f aca="false">Q456*H456</f>
        <v>0</v>
      </c>
      <c r="S456" s="61"/>
      <c r="T456" s="66" t="n">
        <f aca="false">S456*H456</f>
        <v>0</v>
      </c>
      <c r="U456" s="150"/>
      <c r="V456" s="151" t="n">
        <f aca="false">U456*H456</f>
        <v>0</v>
      </c>
      <c r="W456" s="61"/>
      <c r="X456" s="66" t="n">
        <f aca="false">W456*H456</f>
        <v>0</v>
      </c>
    </row>
    <row r="457" customFormat="false" ht="24" hidden="false" customHeight="false" outlineLevel="0" collapsed="false">
      <c r="A457" s="188" t="s">
        <v>2508</v>
      </c>
      <c r="B457" s="75" t="s">
        <v>389</v>
      </c>
      <c r="C457" s="92" t="s">
        <v>2509</v>
      </c>
      <c r="D457" s="186" t="s">
        <v>1581</v>
      </c>
      <c r="E457" s="90"/>
      <c r="F457" s="71" t="s">
        <v>1582</v>
      </c>
      <c r="G457" s="179" t="n">
        <v>0.1</v>
      </c>
      <c r="H457" s="180" t="n">
        <v>94.16</v>
      </c>
      <c r="I457" s="148" t="n">
        <f aca="false">Q457+S457+U457+W457+O457+M457+K457</f>
        <v>0</v>
      </c>
      <c r="J457" s="149" t="n">
        <f aca="false">I457*H457</f>
        <v>0</v>
      </c>
      <c r="K457" s="61" t="n">
        <v>0</v>
      </c>
      <c r="L457" s="66" t="n">
        <f aca="false">K457*H457</f>
        <v>0</v>
      </c>
      <c r="M457" s="150"/>
      <c r="N457" s="151" t="n">
        <f aca="false">M457*H457</f>
        <v>0</v>
      </c>
      <c r="O457" s="61"/>
      <c r="P457" s="66" t="n">
        <f aca="false">O457*H457</f>
        <v>0</v>
      </c>
      <c r="Q457" s="150"/>
      <c r="R457" s="151" t="n">
        <f aca="false">Q457*H457</f>
        <v>0</v>
      </c>
      <c r="S457" s="61"/>
      <c r="T457" s="66" t="n">
        <f aca="false">S457*H457</f>
        <v>0</v>
      </c>
      <c r="U457" s="150"/>
      <c r="V457" s="151" t="n">
        <f aca="false">U457*H457</f>
        <v>0</v>
      </c>
      <c r="W457" s="61"/>
      <c r="X457" s="66" t="n">
        <f aca="false">W457*H457</f>
        <v>0</v>
      </c>
    </row>
    <row r="458" customFormat="false" ht="15.75" hidden="false" customHeight="false" outlineLevel="0" collapsed="false">
      <c r="A458" s="188" t="s">
        <v>2510</v>
      </c>
      <c r="B458" s="69" t="s">
        <v>985</v>
      </c>
      <c r="C458" s="77" t="s">
        <v>986</v>
      </c>
      <c r="D458" s="186" t="s">
        <v>1581</v>
      </c>
      <c r="E458" s="90"/>
      <c r="F458" s="71" t="s">
        <v>1582</v>
      </c>
      <c r="G458" s="179" t="n">
        <v>0.1</v>
      </c>
      <c r="H458" s="180" t="n">
        <v>105.93</v>
      </c>
      <c r="I458" s="148" t="n">
        <f aca="false">Q458+S458+U458+W458+O458+M458+K458</f>
        <v>0</v>
      </c>
      <c r="J458" s="149" t="n">
        <f aca="false">I458*H458</f>
        <v>0</v>
      </c>
      <c r="K458" s="61" t="n">
        <v>0</v>
      </c>
      <c r="L458" s="66" t="n">
        <f aca="false">K458*H458</f>
        <v>0</v>
      </c>
      <c r="M458" s="150"/>
      <c r="N458" s="151" t="n">
        <f aca="false">M458*H458</f>
        <v>0</v>
      </c>
      <c r="O458" s="61"/>
      <c r="P458" s="66" t="n">
        <f aca="false">O458*H458</f>
        <v>0</v>
      </c>
      <c r="Q458" s="150"/>
      <c r="R458" s="151" t="n">
        <f aca="false">Q458*H458</f>
        <v>0</v>
      </c>
      <c r="S458" s="61"/>
      <c r="T458" s="66" t="n">
        <f aca="false">S458*H458</f>
        <v>0</v>
      </c>
      <c r="U458" s="150"/>
      <c r="V458" s="151" t="n">
        <f aca="false">U458*H458</f>
        <v>0</v>
      </c>
      <c r="W458" s="61"/>
      <c r="X458" s="66" t="n">
        <f aca="false">W458*H458</f>
        <v>0</v>
      </c>
    </row>
    <row r="459" customFormat="false" ht="15.75" hidden="false" customHeight="false" outlineLevel="0" collapsed="false">
      <c r="A459" s="188" t="s">
        <v>2511</v>
      </c>
      <c r="B459" s="75" t="s">
        <v>989</v>
      </c>
      <c r="C459" s="77" t="s">
        <v>993</v>
      </c>
      <c r="D459" s="186" t="s">
        <v>1581</v>
      </c>
      <c r="E459" s="90"/>
      <c r="F459" s="71" t="s">
        <v>1582</v>
      </c>
      <c r="G459" s="179" t="n">
        <v>0.1</v>
      </c>
      <c r="H459" s="180" t="n">
        <v>129.47</v>
      </c>
      <c r="I459" s="148" t="n">
        <f aca="false">Q459+S459+U459+W459+O459+M459+K459</f>
        <v>0</v>
      </c>
      <c r="J459" s="149" t="n">
        <f aca="false">I459*H459</f>
        <v>0</v>
      </c>
      <c r="K459" s="61" t="n">
        <v>0</v>
      </c>
      <c r="L459" s="66" t="n">
        <f aca="false">K459*H459</f>
        <v>0</v>
      </c>
      <c r="M459" s="150"/>
      <c r="N459" s="151" t="n">
        <f aca="false">M459*H459</f>
        <v>0</v>
      </c>
      <c r="O459" s="61"/>
      <c r="P459" s="66" t="n">
        <f aca="false">O459*H459</f>
        <v>0</v>
      </c>
      <c r="Q459" s="150"/>
      <c r="R459" s="151" t="n">
        <f aca="false">Q459*H459</f>
        <v>0</v>
      </c>
      <c r="S459" s="61"/>
      <c r="T459" s="66" t="n">
        <f aca="false">S459*H459</f>
        <v>0</v>
      </c>
      <c r="U459" s="150"/>
      <c r="V459" s="151" t="n">
        <f aca="false">U459*H459</f>
        <v>0</v>
      </c>
      <c r="W459" s="61"/>
      <c r="X459" s="66" t="n">
        <f aca="false">W459*H459</f>
        <v>0</v>
      </c>
    </row>
    <row r="460" customFormat="false" ht="24" hidden="false" customHeight="false" outlineLevel="0" collapsed="false">
      <c r="A460" s="188" t="s">
        <v>2512</v>
      </c>
      <c r="B460" s="75" t="s">
        <v>999</v>
      </c>
      <c r="C460" s="77" t="s">
        <v>1000</v>
      </c>
      <c r="D460" s="186" t="s">
        <v>1581</v>
      </c>
      <c r="E460" s="90"/>
      <c r="F460" s="71" t="s">
        <v>1582</v>
      </c>
      <c r="G460" s="179" t="n">
        <v>0.1</v>
      </c>
      <c r="H460" s="180" t="n">
        <v>141.24</v>
      </c>
      <c r="I460" s="148" t="n">
        <f aca="false">Q460+S460+U460+W460+O460+M460+K460</f>
        <v>0</v>
      </c>
      <c r="J460" s="149" t="n">
        <f aca="false">I460*H460</f>
        <v>0</v>
      </c>
      <c r="K460" s="61" t="n">
        <v>0</v>
      </c>
      <c r="L460" s="66" t="n">
        <f aca="false">K460*H460</f>
        <v>0</v>
      </c>
      <c r="M460" s="150"/>
      <c r="N460" s="151" t="n">
        <f aca="false">M460*H460</f>
        <v>0</v>
      </c>
      <c r="O460" s="61"/>
      <c r="P460" s="66" t="n">
        <f aca="false">O460*H460</f>
        <v>0</v>
      </c>
      <c r="Q460" s="150"/>
      <c r="R460" s="151" t="n">
        <f aca="false">Q460*H460</f>
        <v>0</v>
      </c>
      <c r="S460" s="61"/>
      <c r="T460" s="66" t="n">
        <f aca="false">S460*H460</f>
        <v>0</v>
      </c>
      <c r="U460" s="150"/>
      <c r="V460" s="151" t="n">
        <f aca="false">U460*H460</f>
        <v>0</v>
      </c>
      <c r="W460" s="61"/>
      <c r="X460" s="66" t="n">
        <f aca="false">W460*H460</f>
        <v>0</v>
      </c>
    </row>
    <row r="461" customFormat="false" ht="24" hidden="false" customHeight="false" outlineLevel="0" collapsed="false">
      <c r="A461" s="188" t="s">
        <v>1614</v>
      </c>
      <c r="B461" s="75" t="s">
        <v>406</v>
      </c>
      <c r="C461" s="92" t="s">
        <v>2513</v>
      </c>
      <c r="D461" s="186" t="s">
        <v>1581</v>
      </c>
      <c r="E461" s="90" t="n">
        <v>2015</v>
      </c>
      <c r="F461" s="71" t="s">
        <v>1582</v>
      </c>
      <c r="G461" s="179" t="n">
        <v>0.1</v>
      </c>
      <c r="H461" s="180" t="n">
        <v>353.1</v>
      </c>
      <c r="I461" s="148" t="n">
        <f aca="false">Q461+S461+U461+W461+O461+M461+K461</f>
        <v>0</v>
      </c>
      <c r="J461" s="149" t="n">
        <f aca="false">I461*H461</f>
        <v>0</v>
      </c>
      <c r="K461" s="61" t="n">
        <v>0</v>
      </c>
      <c r="L461" s="66" t="n">
        <f aca="false">K461*H461</f>
        <v>0</v>
      </c>
      <c r="M461" s="150"/>
      <c r="N461" s="151" t="n">
        <f aca="false">M461*H461</f>
        <v>0</v>
      </c>
      <c r="O461" s="61"/>
      <c r="P461" s="66" t="n">
        <f aca="false">O461*H461</f>
        <v>0</v>
      </c>
      <c r="Q461" s="150"/>
      <c r="R461" s="151" t="n">
        <f aca="false">Q461*H461</f>
        <v>0</v>
      </c>
      <c r="S461" s="61"/>
      <c r="T461" s="66" t="n">
        <f aca="false">S461*H461</f>
        <v>0</v>
      </c>
      <c r="U461" s="150"/>
      <c r="V461" s="151" t="n">
        <f aca="false">U461*H461</f>
        <v>0</v>
      </c>
      <c r="W461" s="61"/>
      <c r="X461" s="66" t="n">
        <f aca="false">W461*H461</f>
        <v>0</v>
      </c>
    </row>
    <row r="462" customFormat="false" ht="26.25" hidden="false" customHeight="true" outlineLevel="0" collapsed="false">
      <c r="A462" s="188" t="s">
        <v>1615</v>
      </c>
      <c r="B462" s="69" t="s">
        <v>411</v>
      </c>
      <c r="C462" s="77" t="s">
        <v>2514</v>
      </c>
      <c r="D462" s="186" t="s">
        <v>1581</v>
      </c>
      <c r="E462" s="90" t="n">
        <v>2013</v>
      </c>
      <c r="F462" s="71" t="s">
        <v>1582</v>
      </c>
      <c r="G462" s="198" t="n">
        <v>0.1</v>
      </c>
      <c r="H462" s="180" t="n">
        <v>717.97</v>
      </c>
      <c r="I462" s="148" t="n">
        <f aca="false">Q462+S462+U462+W462+O462+M462+K462</f>
        <v>0</v>
      </c>
      <c r="J462" s="149" t="n">
        <f aca="false">I462*H462</f>
        <v>0</v>
      </c>
      <c r="K462" s="61" t="n">
        <v>0</v>
      </c>
      <c r="L462" s="66" t="n">
        <f aca="false">K462*H462</f>
        <v>0</v>
      </c>
      <c r="M462" s="150"/>
      <c r="N462" s="151" t="n">
        <f aca="false">M462*H462</f>
        <v>0</v>
      </c>
      <c r="O462" s="61"/>
      <c r="P462" s="66" t="n">
        <f aca="false">O462*H462</f>
        <v>0</v>
      </c>
      <c r="Q462" s="150"/>
      <c r="R462" s="151" t="n">
        <f aca="false">Q462*H462</f>
        <v>0</v>
      </c>
      <c r="S462" s="61"/>
      <c r="T462" s="66" t="n">
        <f aca="false">S462*H462</f>
        <v>0</v>
      </c>
      <c r="U462" s="150"/>
      <c r="V462" s="151" t="n">
        <f aca="false">U462*H462</f>
        <v>0</v>
      </c>
      <c r="W462" s="61"/>
      <c r="X462" s="66" t="n">
        <f aca="false">W462*H462</f>
        <v>0</v>
      </c>
    </row>
    <row r="463" customFormat="false" ht="26.25" hidden="false" customHeight="true" outlineLevel="0" collapsed="false">
      <c r="A463" s="188" t="s">
        <v>1616</v>
      </c>
      <c r="B463" s="75" t="s">
        <v>416</v>
      </c>
      <c r="C463" s="77" t="s">
        <v>2515</v>
      </c>
      <c r="D463" s="186" t="s">
        <v>1581</v>
      </c>
      <c r="E463" s="90" t="n">
        <v>2014</v>
      </c>
      <c r="F463" s="71" t="s">
        <v>1582</v>
      </c>
      <c r="G463" s="179" t="n">
        <v>0.1</v>
      </c>
      <c r="H463" s="180" t="n">
        <v>741.51</v>
      </c>
      <c r="I463" s="148" t="n">
        <f aca="false">Q463+S463+U463+W463+O463+M463+K463</f>
        <v>0</v>
      </c>
      <c r="J463" s="149" t="n">
        <f aca="false">I463*H463</f>
        <v>0</v>
      </c>
      <c r="K463" s="61" t="n">
        <v>0</v>
      </c>
      <c r="L463" s="66" t="n">
        <f aca="false">K463*H463</f>
        <v>0</v>
      </c>
      <c r="M463" s="150"/>
      <c r="N463" s="151" t="n">
        <f aca="false">M463*H463</f>
        <v>0</v>
      </c>
      <c r="O463" s="61"/>
      <c r="P463" s="66" t="n">
        <f aca="false">O463*H463</f>
        <v>0</v>
      </c>
      <c r="Q463" s="150"/>
      <c r="R463" s="151" t="n">
        <f aca="false">Q463*H463</f>
        <v>0</v>
      </c>
      <c r="S463" s="61"/>
      <c r="T463" s="66" t="n">
        <f aca="false">S463*H463</f>
        <v>0</v>
      </c>
      <c r="U463" s="150"/>
      <c r="V463" s="151" t="n">
        <f aca="false">U463*H463</f>
        <v>0</v>
      </c>
      <c r="W463" s="61"/>
      <c r="X463" s="66" t="n">
        <f aca="false">W463*H463</f>
        <v>0</v>
      </c>
    </row>
    <row r="464" customFormat="false" ht="26.25" hidden="false" customHeight="true" outlineLevel="0" collapsed="false">
      <c r="A464" s="188" t="s">
        <v>2516</v>
      </c>
      <c r="B464" s="69" t="s">
        <v>2517</v>
      </c>
      <c r="C464" s="77" t="s">
        <v>2518</v>
      </c>
      <c r="D464" s="186" t="s">
        <v>1581</v>
      </c>
      <c r="E464" s="90"/>
      <c r="F464" s="71" t="s">
        <v>1582</v>
      </c>
      <c r="G464" s="179" t="n">
        <v>0.1</v>
      </c>
      <c r="H464" s="180" t="n">
        <v>258.94</v>
      </c>
      <c r="I464" s="148" t="n">
        <f aca="false">Q464+S464+U464+W464+O464+M464+K464</f>
        <v>0</v>
      </c>
      <c r="J464" s="149" t="n">
        <f aca="false">I464*H464</f>
        <v>0</v>
      </c>
      <c r="K464" s="61" t="n">
        <v>0</v>
      </c>
      <c r="L464" s="66" t="n">
        <f aca="false">K464*H464</f>
        <v>0</v>
      </c>
      <c r="M464" s="150"/>
      <c r="N464" s="151" t="n">
        <f aca="false">M464*H464</f>
        <v>0</v>
      </c>
      <c r="O464" s="61"/>
      <c r="P464" s="66" t="n">
        <f aca="false">O464*H464</f>
        <v>0</v>
      </c>
      <c r="Q464" s="150"/>
      <c r="R464" s="151" t="n">
        <f aca="false">Q464*H464</f>
        <v>0</v>
      </c>
      <c r="S464" s="61"/>
      <c r="T464" s="66" t="n">
        <f aca="false">S464*H464</f>
        <v>0</v>
      </c>
      <c r="U464" s="150"/>
      <c r="V464" s="151" t="n">
        <f aca="false">U464*H464</f>
        <v>0</v>
      </c>
      <c r="W464" s="61"/>
      <c r="X464" s="66" t="n">
        <f aca="false">W464*H464</f>
        <v>0</v>
      </c>
    </row>
    <row r="465" customFormat="false" ht="24" hidden="false" customHeight="false" outlineLevel="0" collapsed="false">
      <c r="A465" s="188" t="s">
        <v>2519</v>
      </c>
      <c r="B465" s="69" t="s">
        <v>2517</v>
      </c>
      <c r="C465" s="77" t="s">
        <v>2520</v>
      </c>
      <c r="D465" s="186" t="s">
        <v>1581</v>
      </c>
      <c r="E465" s="90"/>
      <c r="F465" s="71" t="s">
        <v>1582</v>
      </c>
      <c r="G465" s="179" t="n">
        <v>0.1</v>
      </c>
      <c r="H465" s="180" t="n">
        <v>129.47</v>
      </c>
      <c r="I465" s="148" t="n">
        <f aca="false">Q465+S465+U465+W465+O465+M465+K465</f>
        <v>0</v>
      </c>
      <c r="J465" s="149" t="n">
        <f aca="false">I465*H465</f>
        <v>0</v>
      </c>
      <c r="K465" s="61" t="n">
        <v>0</v>
      </c>
      <c r="L465" s="66" t="n">
        <f aca="false">K465*H465</f>
        <v>0</v>
      </c>
      <c r="M465" s="150"/>
      <c r="N465" s="151" t="n">
        <f aca="false">M465*H465</f>
        <v>0</v>
      </c>
      <c r="O465" s="61"/>
      <c r="P465" s="66" t="n">
        <f aca="false">O465*H465</f>
        <v>0</v>
      </c>
      <c r="Q465" s="150"/>
      <c r="R465" s="151" t="n">
        <f aca="false">Q465*H465</f>
        <v>0</v>
      </c>
      <c r="S465" s="61"/>
      <c r="T465" s="66" t="n">
        <f aca="false">S465*H465</f>
        <v>0</v>
      </c>
      <c r="U465" s="150"/>
      <c r="V465" s="151" t="n">
        <f aca="false">U465*H465</f>
        <v>0</v>
      </c>
      <c r="W465" s="61"/>
      <c r="X465" s="66" t="n">
        <f aca="false">W465*H465</f>
        <v>0</v>
      </c>
    </row>
    <row r="466" customFormat="false" ht="24" hidden="false" customHeight="false" outlineLevel="0" collapsed="false">
      <c r="A466" s="188" t="s">
        <v>2521</v>
      </c>
      <c r="B466" s="69" t="s">
        <v>2517</v>
      </c>
      <c r="C466" s="77" t="s">
        <v>2522</v>
      </c>
      <c r="D466" s="186" t="s">
        <v>1581</v>
      </c>
      <c r="E466" s="90"/>
      <c r="F466" s="71" t="s">
        <v>1582</v>
      </c>
      <c r="G466" s="179" t="n">
        <v>0.1</v>
      </c>
      <c r="H466" s="180" t="n">
        <v>129.47</v>
      </c>
      <c r="I466" s="148" t="n">
        <f aca="false">Q466+S466+U466+W466+O466+M466+K466</f>
        <v>0</v>
      </c>
      <c r="J466" s="149" t="n">
        <f aca="false">I466*H466</f>
        <v>0</v>
      </c>
      <c r="K466" s="61" t="n">
        <v>0</v>
      </c>
      <c r="L466" s="66" t="n">
        <f aca="false">K466*H466</f>
        <v>0</v>
      </c>
      <c r="M466" s="150"/>
      <c r="N466" s="151" t="n">
        <f aca="false">M466*H466</f>
        <v>0</v>
      </c>
      <c r="O466" s="61"/>
      <c r="P466" s="66" t="n">
        <f aca="false">O466*H466</f>
        <v>0</v>
      </c>
      <c r="Q466" s="150"/>
      <c r="R466" s="151" t="n">
        <f aca="false">Q466*H466</f>
        <v>0</v>
      </c>
      <c r="S466" s="61"/>
      <c r="T466" s="66" t="n">
        <f aca="false">S466*H466</f>
        <v>0</v>
      </c>
      <c r="U466" s="150"/>
      <c r="V466" s="151" t="n">
        <f aca="false">U466*H466</f>
        <v>0</v>
      </c>
      <c r="W466" s="61"/>
      <c r="X466" s="66" t="n">
        <f aca="false">W466*H466</f>
        <v>0</v>
      </c>
    </row>
    <row r="467" customFormat="false" ht="24" hidden="false" customHeight="false" outlineLevel="0" collapsed="false">
      <c r="A467" s="188" t="s">
        <v>2523</v>
      </c>
      <c r="B467" s="69" t="s">
        <v>2517</v>
      </c>
      <c r="C467" s="77" t="s">
        <v>2524</v>
      </c>
      <c r="D467" s="186" t="s">
        <v>1581</v>
      </c>
      <c r="E467" s="90"/>
      <c r="F467" s="71" t="s">
        <v>1582</v>
      </c>
      <c r="G467" s="179" t="n">
        <v>0.1</v>
      </c>
      <c r="H467" s="180" t="n">
        <v>341.33</v>
      </c>
      <c r="I467" s="148" t="n">
        <f aca="false">Q467+S467+U467+W467+O467+M467+K467</f>
        <v>0</v>
      </c>
      <c r="J467" s="149" t="n">
        <f aca="false">I467*H467</f>
        <v>0</v>
      </c>
      <c r="K467" s="61" t="n">
        <v>0</v>
      </c>
      <c r="L467" s="66" t="n">
        <f aca="false">K467*H467</f>
        <v>0</v>
      </c>
      <c r="M467" s="150"/>
      <c r="N467" s="151" t="n">
        <f aca="false">M467*H467</f>
        <v>0</v>
      </c>
      <c r="O467" s="61"/>
      <c r="P467" s="66" t="n">
        <f aca="false">O467*H467</f>
        <v>0</v>
      </c>
      <c r="Q467" s="150"/>
      <c r="R467" s="151" t="n">
        <f aca="false">Q467*H467</f>
        <v>0</v>
      </c>
      <c r="S467" s="61"/>
      <c r="T467" s="66" t="n">
        <f aca="false">S467*H467</f>
        <v>0</v>
      </c>
      <c r="U467" s="150"/>
      <c r="V467" s="151" t="n">
        <f aca="false">U467*H467</f>
        <v>0</v>
      </c>
      <c r="W467" s="61"/>
      <c r="X467" s="66" t="n">
        <f aca="false">W467*H467</f>
        <v>0</v>
      </c>
    </row>
    <row r="468" customFormat="false" ht="24" hidden="false" customHeight="false" outlineLevel="0" collapsed="false">
      <c r="A468" s="188" t="s">
        <v>2525</v>
      </c>
      <c r="B468" s="69" t="s">
        <v>2517</v>
      </c>
      <c r="C468" s="77" t="s">
        <v>2526</v>
      </c>
      <c r="D468" s="186" t="s">
        <v>1581</v>
      </c>
      <c r="E468" s="90"/>
      <c r="F468" s="71" t="s">
        <v>1582</v>
      </c>
      <c r="G468" s="179" t="n">
        <v>0.1</v>
      </c>
      <c r="H468" s="180" t="n">
        <v>176.55</v>
      </c>
      <c r="I468" s="148" t="n">
        <f aca="false">Q468+S468+U468+W468+O468+M468+K468</f>
        <v>0</v>
      </c>
      <c r="J468" s="149" t="n">
        <f aca="false">I468*H468</f>
        <v>0</v>
      </c>
      <c r="K468" s="61" t="n">
        <v>0</v>
      </c>
      <c r="L468" s="66" t="n">
        <f aca="false">K468*H468</f>
        <v>0</v>
      </c>
      <c r="M468" s="150"/>
      <c r="N468" s="151" t="n">
        <f aca="false">M468*H468</f>
        <v>0</v>
      </c>
      <c r="O468" s="61"/>
      <c r="P468" s="66" t="n">
        <f aca="false">O468*H468</f>
        <v>0</v>
      </c>
      <c r="Q468" s="150"/>
      <c r="R468" s="151" t="n">
        <f aca="false">Q468*H468</f>
        <v>0</v>
      </c>
      <c r="S468" s="61"/>
      <c r="T468" s="66" t="n">
        <f aca="false">S468*H468</f>
        <v>0</v>
      </c>
      <c r="U468" s="150"/>
      <c r="V468" s="151" t="n">
        <f aca="false">U468*H468</f>
        <v>0</v>
      </c>
      <c r="W468" s="61"/>
      <c r="X468" s="66" t="n">
        <f aca="false">W468*H468</f>
        <v>0</v>
      </c>
    </row>
    <row r="469" customFormat="false" ht="24" hidden="false" customHeight="false" outlineLevel="0" collapsed="false">
      <c r="A469" s="188" t="s">
        <v>2527</v>
      </c>
      <c r="B469" s="69" t="s">
        <v>2517</v>
      </c>
      <c r="C469" s="77" t="s">
        <v>2528</v>
      </c>
      <c r="D469" s="186" t="s">
        <v>1581</v>
      </c>
      <c r="E469" s="90"/>
      <c r="F469" s="71" t="s">
        <v>1582</v>
      </c>
      <c r="G469" s="179" t="n">
        <v>0.1</v>
      </c>
      <c r="H469" s="180" t="n">
        <v>176.55</v>
      </c>
      <c r="I469" s="148" t="n">
        <f aca="false">Q469+S469+U469+W469+O469+M469+K469</f>
        <v>0</v>
      </c>
      <c r="J469" s="149" t="n">
        <f aca="false">I469*H469</f>
        <v>0</v>
      </c>
      <c r="K469" s="61" t="n">
        <v>0</v>
      </c>
      <c r="L469" s="66" t="n">
        <f aca="false">K469*H469</f>
        <v>0</v>
      </c>
      <c r="M469" s="150"/>
      <c r="N469" s="151" t="n">
        <f aca="false">M469*H469</f>
        <v>0</v>
      </c>
      <c r="O469" s="61"/>
      <c r="P469" s="66" t="n">
        <f aca="false">O469*H469</f>
        <v>0</v>
      </c>
      <c r="Q469" s="150"/>
      <c r="R469" s="151" t="n">
        <f aca="false">Q469*H469</f>
        <v>0</v>
      </c>
      <c r="S469" s="61"/>
      <c r="T469" s="66" t="n">
        <f aca="false">S469*H469</f>
        <v>0</v>
      </c>
      <c r="U469" s="150"/>
      <c r="V469" s="151" t="n">
        <f aca="false">U469*H469</f>
        <v>0</v>
      </c>
      <c r="W469" s="61"/>
      <c r="X469" s="66" t="n">
        <f aca="false">W469*H469</f>
        <v>0</v>
      </c>
    </row>
    <row r="470" customFormat="false" ht="24" hidden="false" customHeight="false" outlineLevel="0" collapsed="false">
      <c r="A470" s="188" t="s">
        <v>2529</v>
      </c>
      <c r="B470" s="75" t="s">
        <v>186</v>
      </c>
      <c r="C470" s="77" t="s">
        <v>2530</v>
      </c>
      <c r="D470" s="186" t="s">
        <v>1581</v>
      </c>
      <c r="E470" s="90"/>
      <c r="F470" s="71" t="s">
        <v>1582</v>
      </c>
      <c r="G470" s="179" t="n">
        <v>0.1</v>
      </c>
      <c r="H470" s="180" t="n">
        <v>117.7</v>
      </c>
      <c r="I470" s="148" t="n">
        <f aca="false">Q470+S470+U470+W470+O470+M470+K470</f>
        <v>0</v>
      </c>
      <c r="J470" s="149" t="n">
        <f aca="false">I470*H470</f>
        <v>0</v>
      </c>
      <c r="K470" s="61" t="n">
        <v>0</v>
      </c>
      <c r="L470" s="66" t="n">
        <f aca="false">K470*H470</f>
        <v>0</v>
      </c>
      <c r="M470" s="150"/>
      <c r="N470" s="151" t="n">
        <f aca="false">M470*H470</f>
        <v>0</v>
      </c>
      <c r="O470" s="61"/>
      <c r="P470" s="66" t="n">
        <f aca="false">O470*H470</f>
        <v>0</v>
      </c>
      <c r="Q470" s="150"/>
      <c r="R470" s="151" t="n">
        <f aca="false">Q470*H470</f>
        <v>0</v>
      </c>
      <c r="S470" s="61"/>
      <c r="T470" s="66" t="n">
        <f aca="false">S470*H470</f>
        <v>0</v>
      </c>
      <c r="U470" s="150"/>
      <c r="V470" s="151" t="n">
        <f aca="false">U470*H470</f>
        <v>0</v>
      </c>
      <c r="W470" s="61"/>
      <c r="X470" s="66" t="n">
        <f aca="false">W470*H470</f>
        <v>0</v>
      </c>
    </row>
    <row r="471" customFormat="false" ht="24" hidden="false" customHeight="false" outlineLevel="0" collapsed="false">
      <c r="A471" s="188" t="s">
        <v>2531</v>
      </c>
      <c r="B471" s="75" t="s">
        <v>186</v>
      </c>
      <c r="C471" s="77" t="s">
        <v>2532</v>
      </c>
      <c r="D471" s="186" t="s">
        <v>1581</v>
      </c>
      <c r="E471" s="90"/>
      <c r="F471" s="71" t="s">
        <v>1582</v>
      </c>
      <c r="G471" s="179" t="n">
        <v>0.1</v>
      </c>
      <c r="H471" s="180" t="n">
        <v>117.7</v>
      </c>
      <c r="I471" s="148" t="n">
        <f aca="false">Q471+S471+U471+W471+O471+M471+K471</f>
        <v>0</v>
      </c>
      <c r="J471" s="149" t="n">
        <f aca="false">I471*H471</f>
        <v>0</v>
      </c>
      <c r="K471" s="61" t="n">
        <v>0</v>
      </c>
      <c r="L471" s="66" t="n">
        <f aca="false">K471*H471</f>
        <v>0</v>
      </c>
      <c r="M471" s="150"/>
      <c r="N471" s="151" t="n">
        <f aca="false">M471*H471</f>
        <v>0</v>
      </c>
      <c r="O471" s="61"/>
      <c r="P471" s="66" t="n">
        <f aca="false">O471*H471</f>
        <v>0</v>
      </c>
      <c r="Q471" s="150"/>
      <c r="R471" s="151" t="n">
        <f aca="false">Q471*H471</f>
        <v>0</v>
      </c>
      <c r="S471" s="61"/>
      <c r="T471" s="66" t="n">
        <f aca="false">S471*H471</f>
        <v>0</v>
      </c>
      <c r="U471" s="150"/>
      <c r="V471" s="151" t="n">
        <f aca="false">U471*H471</f>
        <v>0</v>
      </c>
      <c r="W471" s="61"/>
      <c r="X471" s="66" t="n">
        <f aca="false">W471*H471</f>
        <v>0</v>
      </c>
    </row>
    <row r="472" customFormat="false" ht="24" hidden="false" customHeight="false" outlineLevel="0" collapsed="false">
      <c r="A472" s="188" t="s">
        <v>2533</v>
      </c>
      <c r="B472" s="75" t="s">
        <v>186</v>
      </c>
      <c r="C472" s="77" t="s">
        <v>2534</v>
      </c>
      <c r="D472" s="186" t="s">
        <v>1581</v>
      </c>
      <c r="E472" s="90"/>
      <c r="F472" s="71" t="s">
        <v>1582</v>
      </c>
      <c r="G472" s="179" t="n">
        <v>0.1</v>
      </c>
      <c r="H472" s="180" t="n">
        <v>117.7</v>
      </c>
      <c r="I472" s="148" t="n">
        <f aca="false">Q472+S472+U472+W472+O472+M472+K472</f>
        <v>0</v>
      </c>
      <c r="J472" s="149" t="n">
        <f aca="false">I472*H472</f>
        <v>0</v>
      </c>
      <c r="K472" s="61" t="n">
        <v>0</v>
      </c>
      <c r="L472" s="66" t="n">
        <f aca="false">K472*H472</f>
        <v>0</v>
      </c>
      <c r="M472" s="150"/>
      <c r="N472" s="151" t="n">
        <f aca="false">M472*H472</f>
        <v>0</v>
      </c>
      <c r="O472" s="61"/>
      <c r="P472" s="66" t="n">
        <f aca="false">O472*H472</f>
        <v>0</v>
      </c>
      <c r="Q472" s="150"/>
      <c r="R472" s="151" t="n">
        <f aca="false">Q472*H472</f>
        <v>0</v>
      </c>
      <c r="S472" s="61"/>
      <c r="T472" s="66" t="n">
        <f aca="false">S472*H472</f>
        <v>0</v>
      </c>
      <c r="U472" s="150"/>
      <c r="V472" s="151" t="n">
        <f aca="false">U472*H472</f>
        <v>0</v>
      </c>
      <c r="W472" s="61"/>
      <c r="X472" s="66" t="n">
        <f aca="false">W472*H472</f>
        <v>0</v>
      </c>
    </row>
    <row r="473" customFormat="false" ht="29.25" hidden="false" customHeight="true" outlineLevel="0" collapsed="false">
      <c r="A473" s="188" t="s">
        <v>2535</v>
      </c>
      <c r="B473" s="75" t="s">
        <v>2536</v>
      </c>
      <c r="C473" s="77" t="s">
        <v>2537</v>
      </c>
      <c r="D473" s="186" t="s">
        <v>1581</v>
      </c>
      <c r="E473" s="90"/>
      <c r="F473" s="71" t="s">
        <v>1582</v>
      </c>
      <c r="G473" s="179" t="n">
        <v>0.1</v>
      </c>
      <c r="H473" s="180" t="n">
        <v>105.93</v>
      </c>
      <c r="I473" s="148" t="n">
        <f aca="false">Q473+S473+U473+W473+O473+M473+K473</f>
        <v>0</v>
      </c>
      <c r="J473" s="149" t="n">
        <f aca="false">I473*H473</f>
        <v>0</v>
      </c>
      <c r="K473" s="61" t="n">
        <v>0</v>
      </c>
      <c r="L473" s="66" t="n">
        <f aca="false">K473*H473</f>
        <v>0</v>
      </c>
      <c r="M473" s="150"/>
      <c r="N473" s="151" t="n">
        <f aca="false">M473*H473</f>
        <v>0</v>
      </c>
      <c r="O473" s="61"/>
      <c r="P473" s="66" t="n">
        <f aca="false">O473*H473</f>
        <v>0</v>
      </c>
      <c r="Q473" s="150"/>
      <c r="R473" s="151" t="n">
        <f aca="false">Q473*H473</f>
        <v>0</v>
      </c>
      <c r="S473" s="61"/>
      <c r="T473" s="66" t="n">
        <f aca="false">S473*H473</f>
        <v>0</v>
      </c>
      <c r="U473" s="150"/>
      <c r="V473" s="151" t="n">
        <f aca="false">U473*H473</f>
        <v>0</v>
      </c>
      <c r="W473" s="61"/>
      <c r="X473" s="66" t="n">
        <f aca="false">W473*H473</f>
        <v>0</v>
      </c>
    </row>
    <row r="474" customFormat="false" ht="30" hidden="false" customHeight="true" outlineLevel="0" collapsed="false">
      <c r="A474" s="188" t="s">
        <v>2538</v>
      </c>
      <c r="B474" s="75" t="s">
        <v>186</v>
      </c>
      <c r="C474" s="77" t="s">
        <v>2539</v>
      </c>
      <c r="D474" s="186" t="s">
        <v>1581</v>
      </c>
      <c r="E474" s="90"/>
      <c r="F474" s="71" t="s">
        <v>1582</v>
      </c>
      <c r="G474" s="179" t="n">
        <v>0.1</v>
      </c>
      <c r="H474" s="180" t="n">
        <v>105.93</v>
      </c>
      <c r="I474" s="148" t="n">
        <f aca="false">Q474+S474+U474+W474+O474+M474+K474</f>
        <v>0</v>
      </c>
      <c r="J474" s="149" t="n">
        <f aca="false">I474*H474</f>
        <v>0</v>
      </c>
      <c r="K474" s="61" t="n">
        <v>0</v>
      </c>
      <c r="L474" s="66" t="n">
        <f aca="false">K474*H474</f>
        <v>0</v>
      </c>
      <c r="M474" s="150"/>
      <c r="N474" s="151" t="n">
        <f aca="false">M474*H474</f>
        <v>0</v>
      </c>
      <c r="O474" s="61"/>
      <c r="P474" s="66" t="n">
        <f aca="false">O474*H474</f>
        <v>0</v>
      </c>
      <c r="Q474" s="150"/>
      <c r="R474" s="151" t="n">
        <f aca="false">Q474*H474</f>
        <v>0</v>
      </c>
      <c r="S474" s="61"/>
      <c r="T474" s="66" t="n">
        <f aca="false">S474*H474</f>
        <v>0</v>
      </c>
      <c r="U474" s="150"/>
      <c r="V474" s="151" t="n">
        <f aca="false">U474*H474</f>
        <v>0</v>
      </c>
      <c r="W474" s="61"/>
      <c r="X474" s="66" t="n">
        <f aca="false">W474*H474</f>
        <v>0</v>
      </c>
    </row>
    <row r="475" customFormat="false" ht="28.5" hidden="false" customHeight="true" outlineLevel="0" collapsed="false">
      <c r="A475" s="188" t="s">
        <v>2540</v>
      </c>
      <c r="B475" s="75" t="s">
        <v>186</v>
      </c>
      <c r="C475" s="77" t="s">
        <v>2541</v>
      </c>
      <c r="D475" s="186" t="s">
        <v>1581</v>
      </c>
      <c r="E475" s="90"/>
      <c r="F475" s="71" t="s">
        <v>1582</v>
      </c>
      <c r="G475" s="179" t="n">
        <v>0.1</v>
      </c>
      <c r="H475" s="180" t="n">
        <v>82.39</v>
      </c>
      <c r="I475" s="148" t="n">
        <f aca="false">Q475+S475+U475+W475+O475+M475+K475</f>
        <v>0</v>
      </c>
      <c r="J475" s="149" t="n">
        <f aca="false">I475*H475</f>
        <v>0</v>
      </c>
      <c r="K475" s="61" t="n">
        <v>0</v>
      </c>
      <c r="L475" s="66" t="n">
        <f aca="false">K475*H475</f>
        <v>0</v>
      </c>
      <c r="M475" s="150"/>
      <c r="N475" s="151" t="n">
        <f aca="false">M475*H475</f>
        <v>0</v>
      </c>
      <c r="O475" s="61"/>
      <c r="P475" s="66" t="n">
        <f aca="false">O475*H475</f>
        <v>0</v>
      </c>
      <c r="Q475" s="150"/>
      <c r="R475" s="151" t="n">
        <f aca="false">Q475*H475</f>
        <v>0</v>
      </c>
      <c r="S475" s="61"/>
      <c r="T475" s="66" t="n">
        <f aca="false">S475*H475</f>
        <v>0</v>
      </c>
      <c r="U475" s="150"/>
      <c r="V475" s="151" t="n">
        <f aca="false">U475*H475</f>
        <v>0</v>
      </c>
      <c r="W475" s="61"/>
      <c r="X475" s="66" t="n">
        <f aca="false">W475*H475</f>
        <v>0</v>
      </c>
    </row>
    <row r="476" customFormat="false" ht="27" hidden="false" customHeight="true" outlineLevel="0" collapsed="false">
      <c r="A476" s="188" t="s">
        <v>2542</v>
      </c>
      <c r="B476" s="75" t="s">
        <v>186</v>
      </c>
      <c r="C476" s="77" t="s">
        <v>2543</v>
      </c>
      <c r="D476" s="186" t="s">
        <v>1581</v>
      </c>
      <c r="E476" s="90"/>
      <c r="F476" s="71" t="s">
        <v>1582</v>
      </c>
      <c r="G476" s="179" t="n">
        <v>0.1</v>
      </c>
      <c r="H476" s="180" t="n">
        <v>164.78</v>
      </c>
      <c r="I476" s="148" t="n">
        <f aca="false">Q476+S476+U476+W476+O476+M476+K476</f>
        <v>0</v>
      </c>
      <c r="J476" s="149" t="n">
        <f aca="false">I476*H476</f>
        <v>0</v>
      </c>
      <c r="K476" s="61" t="n">
        <v>0</v>
      </c>
      <c r="L476" s="66" t="n">
        <f aca="false">K476*H476</f>
        <v>0</v>
      </c>
      <c r="M476" s="150"/>
      <c r="N476" s="151" t="n">
        <f aca="false">M476*H476</f>
        <v>0</v>
      </c>
      <c r="O476" s="61"/>
      <c r="P476" s="66" t="n">
        <f aca="false">O476*H476</f>
        <v>0</v>
      </c>
      <c r="Q476" s="150"/>
      <c r="R476" s="151" t="n">
        <f aca="false">Q476*H476</f>
        <v>0</v>
      </c>
      <c r="S476" s="61"/>
      <c r="T476" s="66" t="n">
        <f aca="false">S476*H476</f>
        <v>0</v>
      </c>
      <c r="U476" s="150"/>
      <c r="V476" s="151" t="n">
        <f aca="false">U476*H476</f>
        <v>0</v>
      </c>
      <c r="W476" s="61"/>
      <c r="X476" s="66" t="n">
        <f aca="false">W476*H476</f>
        <v>0</v>
      </c>
    </row>
    <row r="477" customFormat="false" ht="24" hidden="false" customHeight="false" outlineLevel="0" collapsed="false">
      <c r="A477" s="188" t="s">
        <v>2544</v>
      </c>
      <c r="B477" s="75" t="s">
        <v>2545</v>
      </c>
      <c r="C477" s="77" t="s">
        <v>2546</v>
      </c>
      <c r="D477" s="186" t="s">
        <v>1581</v>
      </c>
      <c r="E477" s="90"/>
      <c r="F477" s="71" t="s">
        <v>1582</v>
      </c>
      <c r="G477" s="179" t="n">
        <v>0.1</v>
      </c>
      <c r="H477" s="180" t="n">
        <v>200.09</v>
      </c>
      <c r="I477" s="148" t="n">
        <f aca="false">Q477+S477+U477+W477+O477+M477+K477</f>
        <v>0</v>
      </c>
      <c r="J477" s="149" t="n">
        <f aca="false">I477*H477</f>
        <v>0</v>
      </c>
      <c r="K477" s="61" t="n">
        <v>0</v>
      </c>
      <c r="L477" s="66" t="n">
        <f aca="false">K477*H477</f>
        <v>0</v>
      </c>
      <c r="M477" s="150"/>
      <c r="N477" s="151" t="n">
        <f aca="false">M477*H477</f>
        <v>0</v>
      </c>
      <c r="O477" s="61"/>
      <c r="P477" s="66" t="n">
        <f aca="false">O477*H477</f>
        <v>0</v>
      </c>
      <c r="Q477" s="150"/>
      <c r="R477" s="151" t="n">
        <f aca="false">Q477*H477</f>
        <v>0</v>
      </c>
      <c r="S477" s="61"/>
      <c r="T477" s="66" t="n">
        <f aca="false">S477*H477</f>
        <v>0</v>
      </c>
      <c r="U477" s="150"/>
      <c r="V477" s="151" t="n">
        <f aca="false">U477*H477</f>
        <v>0</v>
      </c>
      <c r="W477" s="61"/>
      <c r="X477" s="66" t="n">
        <f aca="false">W477*H477</f>
        <v>0</v>
      </c>
    </row>
    <row r="478" customFormat="false" ht="16.5" hidden="false" customHeight="true" outlineLevel="0" collapsed="false">
      <c r="A478" s="188" t="s">
        <v>2547</v>
      </c>
      <c r="B478" s="75" t="s">
        <v>186</v>
      </c>
      <c r="C478" s="77" t="s">
        <v>2548</v>
      </c>
      <c r="D478" s="186" t="s">
        <v>1581</v>
      </c>
      <c r="E478" s="90"/>
      <c r="F478" s="71" t="s">
        <v>1582</v>
      </c>
      <c r="G478" s="179" t="n">
        <v>0.1</v>
      </c>
      <c r="H478" s="180" t="n">
        <v>164.78</v>
      </c>
      <c r="I478" s="148" t="n">
        <f aca="false">Q478+S478+U478+W478+O478+M478+K478</f>
        <v>0</v>
      </c>
      <c r="J478" s="149" t="n">
        <f aca="false">I478*H478</f>
        <v>0</v>
      </c>
      <c r="K478" s="61" t="n">
        <v>0</v>
      </c>
      <c r="L478" s="66" t="n">
        <f aca="false">K478*H478</f>
        <v>0</v>
      </c>
      <c r="M478" s="150"/>
      <c r="N478" s="151" t="n">
        <f aca="false">M478*H478</f>
        <v>0</v>
      </c>
      <c r="O478" s="61"/>
      <c r="P478" s="66" t="n">
        <f aca="false">O478*H478</f>
        <v>0</v>
      </c>
      <c r="Q478" s="150"/>
      <c r="R478" s="151" t="n">
        <f aca="false">Q478*H478</f>
        <v>0</v>
      </c>
      <c r="S478" s="61"/>
      <c r="T478" s="66" t="n">
        <f aca="false">S478*H478</f>
        <v>0</v>
      </c>
      <c r="U478" s="150"/>
      <c r="V478" s="151" t="n">
        <f aca="false">U478*H478</f>
        <v>0</v>
      </c>
      <c r="W478" s="61"/>
      <c r="X478" s="66" t="n">
        <f aca="false">W478*H478</f>
        <v>0</v>
      </c>
    </row>
    <row r="479" customFormat="false" ht="15.75" hidden="false" customHeight="false" outlineLevel="0" collapsed="false">
      <c r="A479" s="188" t="s">
        <v>2549</v>
      </c>
      <c r="B479" s="75" t="s">
        <v>2482</v>
      </c>
      <c r="C479" s="77" t="s">
        <v>2550</v>
      </c>
      <c r="D479" s="186" t="s">
        <v>1581</v>
      </c>
      <c r="E479" s="90"/>
      <c r="F479" s="71" t="s">
        <v>1582</v>
      </c>
      <c r="G479" s="179" t="n">
        <v>0.1</v>
      </c>
      <c r="H479" s="180" t="n">
        <v>188.32</v>
      </c>
      <c r="I479" s="148" t="n">
        <f aca="false">Q479+S479+U479+W479+O479+M479+K479</f>
        <v>0</v>
      </c>
      <c r="J479" s="149" t="n">
        <f aca="false">I479*H479</f>
        <v>0</v>
      </c>
      <c r="K479" s="61" t="n">
        <v>0</v>
      </c>
      <c r="L479" s="66" t="n">
        <f aca="false">K479*H479</f>
        <v>0</v>
      </c>
      <c r="M479" s="150"/>
      <c r="N479" s="151" t="n">
        <f aca="false">M479*H479</f>
        <v>0</v>
      </c>
      <c r="O479" s="61"/>
      <c r="P479" s="66" t="n">
        <f aca="false">O479*H479</f>
        <v>0</v>
      </c>
      <c r="Q479" s="150"/>
      <c r="R479" s="151" t="n">
        <f aca="false">Q479*H479</f>
        <v>0</v>
      </c>
      <c r="S479" s="61"/>
      <c r="T479" s="66" t="n">
        <f aca="false">S479*H479</f>
        <v>0</v>
      </c>
      <c r="U479" s="150"/>
      <c r="V479" s="151" t="n">
        <f aca="false">U479*H479</f>
        <v>0</v>
      </c>
      <c r="W479" s="61"/>
      <c r="X479" s="66" t="n">
        <f aca="false">W479*H479</f>
        <v>0</v>
      </c>
    </row>
    <row r="480" customFormat="false" ht="15.75" hidden="false" customHeight="false" outlineLevel="0" collapsed="false">
      <c r="A480" s="188" t="s">
        <v>2551</v>
      </c>
      <c r="B480" s="75" t="s">
        <v>2482</v>
      </c>
      <c r="C480" s="77" t="s">
        <v>2552</v>
      </c>
      <c r="D480" s="186" t="s">
        <v>1581</v>
      </c>
      <c r="E480" s="90"/>
      <c r="F480" s="71" t="s">
        <v>1582</v>
      </c>
      <c r="G480" s="179" t="n">
        <v>0.1</v>
      </c>
      <c r="H480" s="180" t="n">
        <v>188.32</v>
      </c>
      <c r="I480" s="148" t="n">
        <f aca="false">Q480+S480+U480+W480+O480+M480+K480</f>
        <v>0</v>
      </c>
      <c r="J480" s="149" t="n">
        <f aca="false">I480*H480</f>
        <v>0</v>
      </c>
      <c r="K480" s="61" t="n">
        <v>0</v>
      </c>
      <c r="L480" s="66" t="n">
        <f aca="false">K480*H480</f>
        <v>0</v>
      </c>
      <c r="M480" s="150"/>
      <c r="N480" s="151" t="n">
        <f aca="false">M480*H480</f>
        <v>0</v>
      </c>
      <c r="O480" s="61"/>
      <c r="P480" s="66" t="n">
        <f aca="false">O480*H480</f>
        <v>0</v>
      </c>
      <c r="Q480" s="150"/>
      <c r="R480" s="151" t="n">
        <f aca="false">Q480*H480</f>
        <v>0</v>
      </c>
      <c r="S480" s="61"/>
      <c r="T480" s="66" t="n">
        <f aca="false">S480*H480</f>
        <v>0</v>
      </c>
      <c r="U480" s="150"/>
      <c r="V480" s="151" t="n">
        <f aca="false">U480*H480</f>
        <v>0</v>
      </c>
      <c r="W480" s="61"/>
      <c r="X480" s="66" t="n">
        <f aca="false">W480*H480</f>
        <v>0</v>
      </c>
    </row>
    <row r="481" customFormat="false" ht="37.5" hidden="false" customHeight="true" outlineLevel="0" collapsed="false">
      <c r="A481" s="188" t="s">
        <v>2553</v>
      </c>
      <c r="B481" s="75" t="s">
        <v>2482</v>
      </c>
      <c r="C481" s="77" t="s">
        <v>2554</v>
      </c>
      <c r="D481" s="186" t="s">
        <v>1581</v>
      </c>
      <c r="E481" s="90"/>
      <c r="F481" s="71" t="s">
        <v>1582</v>
      </c>
      <c r="G481" s="179" t="n">
        <v>0.1</v>
      </c>
      <c r="H481" s="180" t="n">
        <v>188.32</v>
      </c>
      <c r="I481" s="148" t="n">
        <f aca="false">Q481+S481+U481+W481+O481+M481+K481</f>
        <v>0</v>
      </c>
      <c r="J481" s="149" t="n">
        <f aca="false">I481*H481</f>
        <v>0</v>
      </c>
      <c r="K481" s="61" t="n">
        <v>0</v>
      </c>
      <c r="L481" s="66" t="n">
        <f aca="false">K481*H481</f>
        <v>0</v>
      </c>
      <c r="M481" s="150"/>
      <c r="N481" s="151" t="n">
        <f aca="false">M481*H481</f>
        <v>0</v>
      </c>
      <c r="O481" s="61"/>
      <c r="P481" s="66" t="n">
        <f aca="false">O481*H481</f>
        <v>0</v>
      </c>
      <c r="Q481" s="150"/>
      <c r="R481" s="151" t="n">
        <f aca="false">Q481*H481</f>
        <v>0</v>
      </c>
      <c r="S481" s="61"/>
      <c r="T481" s="66" t="n">
        <f aca="false">S481*H481</f>
        <v>0</v>
      </c>
      <c r="U481" s="150"/>
      <c r="V481" s="151" t="n">
        <f aca="false">U481*H481</f>
        <v>0</v>
      </c>
      <c r="W481" s="61"/>
      <c r="X481" s="66" t="n">
        <f aca="false">W481*H481</f>
        <v>0</v>
      </c>
    </row>
    <row r="482" customFormat="false" ht="24" hidden="false" customHeight="false" outlineLevel="0" collapsed="false">
      <c r="A482" s="188" t="s">
        <v>2555</v>
      </c>
      <c r="B482" s="75" t="s">
        <v>981</v>
      </c>
      <c r="C482" s="77" t="s">
        <v>2556</v>
      </c>
      <c r="D482" s="186" t="s">
        <v>1581</v>
      </c>
      <c r="E482" s="90"/>
      <c r="F482" s="71" t="s">
        <v>1582</v>
      </c>
      <c r="G482" s="179" t="n">
        <v>0.1</v>
      </c>
      <c r="H482" s="180" t="n">
        <v>200.09</v>
      </c>
      <c r="I482" s="148" t="n">
        <f aca="false">Q482+S482+U482+W482+O482+M482+K482</f>
        <v>0</v>
      </c>
      <c r="J482" s="149" t="n">
        <f aca="false">I482*H482</f>
        <v>0</v>
      </c>
      <c r="K482" s="61" t="n">
        <v>0</v>
      </c>
      <c r="L482" s="66" t="n">
        <f aca="false">K482*H482</f>
        <v>0</v>
      </c>
      <c r="M482" s="150"/>
      <c r="N482" s="151" t="n">
        <f aca="false">M482*H482</f>
        <v>0</v>
      </c>
      <c r="O482" s="61"/>
      <c r="P482" s="66" t="n">
        <f aca="false">O482*H482</f>
        <v>0</v>
      </c>
      <c r="Q482" s="150"/>
      <c r="R482" s="151" t="n">
        <f aca="false">Q482*H482</f>
        <v>0</v>
      </c>
      <c r="S482" s="61"/>
      <c r="T482" s="66" t="n">
        <f aca="false">S482*H482</f>
        <v>0</v>
      </c>
      <c r="U482" s="150"/>
      <c r="V482" s="151" t="n">
        <f aca="false">U482*H482</f>
        <v>0</v>
      </c>
      <c r="W482" s="61"/>
      <c r="X482" s="66" t="n">
        <f aca="false">W482*H482</f>
        <v>0</v>
      </c>
    </row>
    <row r="483" customFormat="false" ht="36" hidden="false" customHeight="false" outlineLevel="0" collapsed="false">
      <c r="A483" s="188" t="s">
        <v>2557</v>
      </c>
      <c r="B483" s="69" t="s">
        <v>999</v>
      </c>
      <c r="C483" s="77" t="s">
        <v>2558</v>
      </c>
      <c r="D483" s="186" t="s">
        <v>1581</v>
      </c>
      <c r="E483" s="90"/>
      <c r="F483" s="71" t="s">
        <v>1582</v>
      </c>
      <c r="G483" s="179" t="n">
        <v>0.1</v>
      </c>
      <c r="H483" s="180" t="n">
        <v>117.7</v>
      </c>
      <c r="I483" s="148" t="n">
        <f aca="false">Q483+S483+U483+W483+O483+M483+K483</f>
        <v>0</v>
      </c>
      <c r="J483" s="149" t="n">
        <f aca="false">I483*H483</f>
        <v>0</v>
      </c>
      <c r="K483" s="61" t="n">
        <v>0</v>
      </c>
      <c r="L483" s="66" t="n">
        <f aca="false">K483*H483</f>
        <v>0</v>
      </c>
      <c r="M483" s="150"/>
      <c r="N483" s="151" t="n">
        <f aca="false">M483*H483</f>
        <v>0</v>
      </c>
      <c r="O483" s="61"/>
      <c r="P483" s="66" t="n">
        <f aca="false">O483*H483</f>
        <v>0</v>
      </c>
      <c r="Q483" s="150"/>
      <c r="R483" s="151" t="n">
        <f aca="false">Q483*H483</f>
        <v>0</v>
      </c>
      <c r="S483" s="61"/>
      <c r="T483" s="66" t="n">
        <f aca="false">S483*H483</f>
        <v>0</v>
      </c>
      <c r="U483" s="150"/>
      <c r="V483" s="151" t="n">
        <f aca="false">U483*H483</f>
        <v>0</v>
      </c>
      <c r="W483" s="61"/>
      <c r="X483" s="66" t="n">
        <f aca="false">W483*H483</f>
        <v>0</v>
      </c>
    </row>
    <row r="484" customFormat="false" ht="15.75" hidden="false" customHeight="false" outlineLevel="0" collapsed="false">
      <c r="A484" s="188" t="s">
        <v>2559</v>
      </c>
      <c r="B484" s="69" t="s">
        <v>989</v>
      </c>
      <c r="C484" s="77" t="s">
        <v>1030</v>
      </c>
      <c r="D484" s="186" t="s">
        <v>1581</v>
      </c>
      <c r="E484" s="90"/>
      <c r="F484" s="71" t="s">
        <v>1582</v>
      </c>
      <c r="G484" s="179" t="n">
        <v>0.1</v>
      </c>
      <c r="H484" s="180" t="n">
        <v>211.86</v>
      </c>
      <c r="I484" s="148" t="n">
        <f aca="false">Q484+S484+U484+W484+O484+M484+K484</f>
        <v>0</v>
      </c>
      <c r="J484" s="149" t="n">
        <f aca="false">I484*H484</f>
        <v>0</v>
      </c>
      <c r="K484" s="61" t="n">
        <v>0</v>
      </c>
      <c r="L484" s="66" t="n">
        <f aca="false">K484*H484</f>
        <v>0</v>
      </c>
      <c r="M484" s="150"/>
      <c r="N484" s="151" t="n">
        <f aca="false">M484*H484</f>
        <v>0</v>
      </c>
      <c r="O484" s="61"/>
      <c r="P484" s="66" t="n">
        <f aca="false">O484*H484</f>
        <v>0</v>
      </c>
      <c r="Q484" s="150"/>
      <c r="R484" s="151" t="n">
        <f aca="false">Q484*H484</f>
        <v>0</v>
      </c>
      <c r="S484" s="61"/>
      <c r="T484" s="66" t="n">
        <f aca="false">S484*H484</f>
        <v>0</v>
      </c>
      <c r="U484" s="150"/>
      <c r="V484" s="151" t="n">
        <f aca="false">U484*H484</f>
        <v>0</v>
      </c>
      <c r="W484" s="61"/>
      <c r="X484" s="66" t="n">
        <f aca="false">W484*H484</f>
        <v>0</v>
      </c>
    </row>
    <row r="485" customFormat="false" ht="15.75" hidden="false" customHeight="false" outlineLevel="0" collapsed="false">
      <c r="A485" s="188"/>
      <c r="B485" s="69"/>
      <c r="C485" s="93" t="s">
        <v>436</v>
      </c>
      <c r="D485" s="186" t="s">
        <v>1581</v>
      </c>
      <c r="E485" s="90"/>
      <c r="F485" s="71"/>
      <c r="G485" s="71"/>
      <c r="H485" s="180"/>
      <c r="I485" s="148" t="n">
        <f aca="false">Q485+S485+U485+W485+O485+M485+K485</f>
        <v>0</v>
      </c>
      <c r="J485" s="149" t="n">
        <f aca="false">I485*H485</f>
        <v>0</v>
      </c>
      <c r="K485" s="61" t="n">
        <v>0</v>
      </c>
      <c r="L485" s="66" t="n">
        <f aca="false">K485*H485</f>
        <v>0</v>
      </c>
      <c r="M485" s="150"/>
      <c r="N485" s="151" t="n">
        <f aca="false">M485*H485</f>
        <v>0</v>
      </c>
      <c r="O485" s="61"/>
      <c r="P485" s="66" t="n">
        <f aca="false">O485*H485</f>
        <v>0</v>
      </c>
      <c r="Q485" s="150"/>
      <c r="R485" s="151" t="n">
        <f aca="false">Q485*H485</f>
        <v>0</v>
      </c>
      <c r="S485" s="61"/>
      <c r="T485" s="66" t="n">
        <f aca="false">S485*H485</f>
        <v>0</v>
      </c>
      <c r="U485" s="150"/>
      <c r="V485" s="151" t="n">
        <f aca="false">U485*H485</f>
        <v>0</v>
      </c>
      <c r="W485" s="61"/>
      <c r="X485" s="66" t="n">
        <f aca="false">W485*H485</f>
        <v>0</v>
      </c>
    </row>
    <row r="486" customFormat="false" ht="36" hidden="false" customHeight="false" outlineLevel="0" collapsed="false">
      <c r="A486" s="188" t="s">
        <v>2560</v>
      </c>
      <c r="B486" s="69" t="s">
        <v>989</v>
      </c>
      <c r="C486" s="77" t="s">
        <v>990</v>
      </c>
      <c r="D486" s="186" t="s">
        <v>1581</v>
      </c>
      <c r="E486" s="90"/>
      <c r="F486" s="71" t="s">
        <v>1582</v>
      </c>
      <c r="G486" s="179" t="n">
        <v>0.1</v>
      </c>
      <c r="H486" s="180" t="n">
        <v>200.09</v>
      </c>
      <c r="I486" s="148" t="n">
        <f aca="false">Q486+S486+U486+W486+O486+M486+K486</f>
        <v>0</v>
      </c>
      <c r="J486" s="149" t="n">
        <f aca="false">I486*H486</f>
        <v>0</v>
      </c>
      <c r="K486" s="61" t="n">
        <v>0</v>
      </c>
      <c r="L486" s="66" t="n">
        <f aca="false">K486*H486</f>
        <v>0</v>
      </c>
      <c r="M486" s="150"/>
      <c r="N486" s="151" t="n">
        <f aca="false">M486*H486</f>
        <v>0</v>
      </c>
      <c r="O486" s="61"/>
      <c r="P486" s="66" t="n">
        <f aca="false">O486*H486</f>
        <v>0</v>
      </c>
      <c r="Q486" s="150"/>
      <c r="R486" s="151" t="n">
        <f aca="false">Q486*H486</f>
        <v>0</v>
      </c>
      <c r="S486" s="61"/>
      <c r="T486" s="66" t="n">
        <f aca="false">S486*H486</f>
        <v>0</v>
      </c>
      <c r="U486" s="150"/>
      <c r="V486" s="151" t="n">
        <f aca="false">U486*H486</f>
        <v>0</v>
      </c>
      <c r="W486" s="61"/>
      <c r="X486" s="66" t="n">
        <f aca="false">W486*H486</f>
        <v>0</v>
      </c>
    </row>
    <row r="487" customFormat="false" ht="36" hidden="false" customHeight="false" outlineLevel="0" collapsed="false">
      <c r="A487" s="188" t="s">
        <v>2561</v>
      </c>
      <c r="B487" s="69" t="s">
        <v>989</v>
      </c>
      <c r="C487" s="77" t="s">
        <v>2562</v>
      </c>
      <c r="D487" s="186" t="s">
        <v>1581</v>
      </c>
      <c r="E487" s="90"/>
      <c r="F487" s="71" t="s">
        <v>1582</v>
      </c>
      <c r="G487" s="179" t="n">
        <v>0.1</v>
      </c>
      <c r="H487" s="180" t="n">
        <v>200.09</v>
      </c>
      <c r="I487" s="148" t="n">
        <f aca="false">Q487+S487+U487+W487+O487+M487+K487</f>
        <v>0</v>
      </c>
      <c r="J487" s="149" t="n">
        <f aca="false">I487*H487</f>
        <v>0</v>
      </c>
      <c r="K487" s="61" t="n">
        <v>0</v>
      </c>
      <c r="L487" s="66" t="n">
        <f aca="false">K487*H487</f>
        <v>0</v>
      </c>
      <c r="M487" s="150"/>
      <c r="N487" s="151" t="n">
        <f aca="false">M487*H487</f>
        <v>0</v>
      </c>
      <c r="O487" s="61"/>
      <c r="P487" s="66" t="n">
        <f aca="false">O487*H487</f>
        <v>0</v>
      </c>
      <c r="Q487" s="150"/>
      <c r="R487" s="151" t="n">
        <f aca="false">Q487*H487</f>
        <v>0</v>
      </c>
      <c r="S487" s="61"/>
      <c r="T487" s="66" t="n">
        <f aca="false">S487*H487</f>
        <v>0</v>
      </c>
      <c r="U487" s="150"/>
      <c r="V487" s="151" t="n">
        <f aca="false">U487*H487</f>
        <v>0</v>
      </c>
      <c r="W487" s="61"/>
      <c r="X487" s="66" t="n">
        <f aca="false">W487*H487</f>
        <v>0</v>
      </c>
    </row>
    <row r="488" customFormat="false" ht="27" hidden="false" customHeight="true" outlineLevel="0" collapsed="false">
      <c r="A488" s="188" t="s">
        <v>1617</v>
      </c>
      <c r="B488" s="69" t="s">
        <v>438</v>
      </c>
      <c r="C488" s="77" t="s">
        <v>2563</v>
      </c>
      <c r="D488" s="186" t="s">
        <v>1581</v>
      </c>
      <c r="E488" s="90" t="n">
        <v>2018</v>
      </c>
      <c r="F488" s="71" t="s">
        <v>1582</v>
      </c>
      <c r="G488" s="179" t="n">
        <v>0.1</v>
      </c>
      <c r="H488" s="180" t="n">
        <v>647.35</v>
      </c>
      <c r="I488" s="148" t="n">
        <f aca="false">Q488+S488+U488+W488+O488+M488+K488</f>
        <v>0</v>
      </c>
      <c r="J488" s="149" t="n">
        <f aca="false">I488*H488</f>
        <v>0</v>
      </c>
      <c r="K488" s="61" t="n">
        <v>0</v>
      </c>
      <c r="L488" s="66" t="n">
        <f aca="false">K488*H488</f>
        <v>0</v>
      </c>
      <c r="M488" s="150"/>
      <c r="N488" s="151" t="n">
        <f aca="false">M488*H488</f>
        <v>0</v>
      </c>
      <c r="O488" s="61"/>
      <c r="P488" s="66" t="n">
        <f aca="false">O488*H488</f>
        <v>0</v>
      </c>
      <c r="Q488" s="150"/>
      <c r="R488" s="151" t="n">
        <f aca="false">Q488*H488</f>
        <v>0</v>
      </c>
      <c r="S488" s="61"/>
      <c r="T488" s="66" t="n">
        <f aca="false">S488*H488</f>
        <v>0</v>
      </c>
      <c r="U488" s="150"/>
      <c r="V488" s="151" t="n">
        <f aca="false">U488*H488</f>
        <v>0</v>
      </c>
      <c r="W488" s="61"/>
      <c r="X488" s="66" t="n">
        <f aca="false">W488*H488</f>
        <v>0</v>
      </c>
    </row>
    <row r="489" customFormat="false" ht="27" hidden="false" customHeight="true" outlineLevel="0" collapsed="false">
      <c r="A489" s="188" t="s">
        <v>1619</v>
      </c>
      <c r="B489" s="69" t="s">
        <v>443</v>
      </c>
      <c r="C489" s="77" t="s">
        <v>2564</v>
      </c>
      <c r="D489" s="186" t="s">
        <v>1581</v>
      </c>
      <c r="E489" s="90" t="n">
        <v>2016</v>
      </c>
      <c r="F489" s="71" t="s">
        <v>1582</v>
      </c>
      <c r="G489" s="179" t="n">
        <v>0.1</v>
      </c>
      <c r="H489" s="180" t="n">
        <v>647.35</v>
      </c>
      <c r="I489" s="148" t="n">
        <f aca="false">Q489+S489+U489+W489+O489+M489+K489</f>
        <v>0</v>
      </c>
      <c r="J489" s="149" t="n">
        <f aca="false">I489*H489</f>
        <v>0</v>
      </c>
      <c r="K489" s="61" t="n">
        <v>0</v>
      </c>
      <c r="L489" s="66" t="n">
        <f aca="false">K489*H489</f>
        <v>0</v>
      </c>
      <c r="M489" s="150"/>
      <c r="N489" s="151" t="n">
        <f aca="false">M489*H489</f>
        <v>0</v>
      </c>
      <c r="O489" s="61"/>
      <c r="P489" s="66" t="n">
        <f aca="false">O489*H489</f>
        <v>0</v>
      </c>
      <c r="Q489" s="150"/>
      <c r="R489" s="151" t="n">
        <f aca="false">Q489*H489</f>
        <v>0</v>
      </c>
      <c r="S489" s="61"/>
      <c r="T489" s="66" t="n">
        <f aca="false">S489*H489</f>
        <v>0</v>
      </c>
      <c r="U489" s="150"/>
      <c r="V489" s="151" t="n">
        <f aca="false">U489*H489</f>
        <v>0</v>
      </c>
      <c r="W489" s="61"/>
      <c r="X489" s="66" t="n">
        <f aca="false">W489*H489</f>
        <v>0</v>
      </c>
    </row>
    <row r="490" customFormat="false" ht="27" hidden="false" customHeight="true" outlineLevel="0" collapsed="false">
      <c r="A490" s="185" t="s">
        <v>1621</v>
      </c>
      <c r="B490" s="69" t="s">
        <v>443</v>
      </c>
      <c r="C490" s="77" t="s">
        <v>2565</v>
      </c>
      <c r="D490" s="186" t="s">
        <v>1581</v>
      </c>
      <c r="E490" s="90" t="n">
        <v>2015</v>
      </c>
      <c r="F490" s="71" t="s">
        <v>1582</v>
      </c>
      <c r="G490" s="179" t="n">
        <v>0.1</v>
      </c>
      <c r="H490" s="180" t="n">
        <v>670.89</v>
      </c>
      <c r="I490" s="148" t="n">
        <f aca="false">Q490+S490+U490+W490+O490+M490+K490</f>
        <v>0</v>
      </c>
      <c r="J490" s="149" t="n">
        <f aca="false">I490*H490</f>
        <v>0</v>
      </c>
      <c r="K490" s="61" t="n">
        <v>0</v>
      </c>
      <c r="L490" s="66" t="n">
        <f aca="false">K490*H490</f>
        <v>0</v>
      </c>
      <c r="M490" s="150"/>
      <c r="N490" s="151" t="n">
        <f aca="false">M490*H490</f>
        <v>0</v>
      </c>
      <c r="O490" s="61"/>
      <c r="P490" s="66" t="n">
        <f aca="false">O490*H490</f>
        <v>0</v>
      </c>
      <c r="Q490" s="150"/>
      <c r="R490" s="151" t="n">
        <f aca="false">Q490*H490</f>
        <v>0</v>
      </c>
      <c r="S490" s="61"/>
      <c r="T490" s="66" t="n">
        <f aca="false">S490*H490</f>
        <v>0</v>
      </c>
      <c r="U490" s="150"/>
      <c r="V490" s="151" t="n">
        <f aca="false">U490*H490</f>
        <v>0</v>
      </c>
      <c r="W490" s="61"/>
      <c r="X490" s="66" t="n">
        <f aca="false">W490*H490</f>
        <v>0</v>
      </c>
    </row>
    <row r="491" customFormat="false" ht="27" hidden="false" customHeight="true" outlineLevel="0" collapsed="false">
      <c r="A491" s="185" t="s">
        <v>1621</v>
      </c>
      <c r="B491" s="69" t="s">
        <v>443</v>
      </c>
      <c r="C491" s="77" t="s">
        <v>2566</v>
      </c>
      <c r="D491" s="186" t="s">
        <v>1581</v>
      </c>
      <c r="E491" s="90" t="n">
        <v>2019</v>
      </c>
      <c r="F491" s="71" t="s">
        <v>1582</v>
      </c>
      <c r="G491" s="179" t="n">
        <v>0.1</v>
      </c>
      <c r="H491" s="180" t="n">
        <v>670.89</v>
      </c>
      <c r="I491" s="148" t="n">
        <f aca="false">Q491+S491+U491+W491+O491+M491+K491</f>
        <v>0</v>
      </c>
      <c r="J491" s="149" t="n">
        <f aca="false">I491*H491</f>
        <v>0</v>
      </c>
      <c r="K491" s="61" t="n">
        <v>0</v>
      </c>
      <c r="L491" s="66" t="n">
        <f aca="false">K491*H491</f>
        <v>0</v>
      </c>
      <c r="M491" s="150"/>
      <c r="N491" s="151" t="n">
        <f aca="false">M491*H491</f>
        <v>0</v>
      </c>
      <c r="O491" s="61"/>
      <c r="P491" s="66" t="n">
        <f aca="false">O491*H491</f>
        <v>0</v>
      </c>
      <c r="Q491" s="150"/>
      <c r="R491" s="151" t="n">
        <f aca="false">Q491*H491</f>
        <v>0</v>
      </c>
      <c r="S491" s="61"/>
      <c r="T491" s="66" t="n">
        <f aca="false">S491*H491</f>
        <v>0</v>
      </c>
      <c r="U491" s="150"/>
      <c r="V491" s="151" t="n">
        <f aca="false">U491*H491</f>
        <v>0</v>
      </c>
      <c r="W491" s="61"/>
      <c r="X491" s="66" t="n">
        <f aca="false">W491*H491</f>
        <v>0</v>
      </c>
    </row>
    <row r="492" customFormat="false" ht="24" hidden="false" customHeight="false" outlineLevel="0" collapsed="false">
      <c r="A492" s="188" t="s">
        <v>2567</v>
      </c>
      <c r="B492" s="75" t="s">
        <v>989</v>
      </c>
      <c r="C492" s="77" t="s">
        <v>2568</v>
      </c>
      <c r="D492" s="186" t="s">
        <v>1581</v>
      </c>
      <c r="E492" s="90"/>
      <c r="F492" s="71" t="s">
        <v>1582</v>
      </c>
      <c r="G492" s="179" t="n">
        <v>0.1</v>
      </c>
      <c r="H492" s="180" t="n">
        <v>141.24</v>
      </c>
      <c r="I492" s="148" t="n">
        <f aca="false">Q492+S492+U492+W492+O492+M492+K492</f>
        <v>0</v>
      </c>
      <c r="J492" s="149" t="n">
        <f aca="false">I492*H492</f>
        <v>0</v>
      </c>
      <c r="K492" s="61" t="n">
        <v>0</v>
      </c>
      <c r="L492" s="66" t="n">
        <f aca="false">K492*H492</f>
        <v>0</v>
      </c>
      <c r="M492" s="150"/>
      <c r="N492" s="151" t="n">
        <f aca="false">M492*H492</f>
        <v>0</v>
      </c>
      <c r="O492" s="61"/>
      <c r="P492" s="66" t="n">
        <f aca="false">O492*H492</f>
        <v>0</v>
      </c>
      <c r="Q492" s="150"/>
      <c r="R492" s="151" t="n">
        <f aca="false">Q492*H492</f>
        <v>0</v>
      </c>
      <c r="S492" s="61"/>
      <c r="T492" s="66" t="n">
        <f aca="false">S492*H492</f>
        <v>0</v>
      </c>
      <c r="U492" s="150"/>
      <c r="V492" s="151" t="n">
        <f aca="false">U492*H492</f>
        <v>0</v>
      </c>
      <c r="W492" s="61"/>
      <c r="X492" s="66" t="n">
        <f aca="false">W492*H492</f>
        <v>0</v>
      </c>
    </row>
    <row r="493" customFormat="false" ht="24" hidden="false" customHeight="false" outlineLevel="0" collapsed="false">
      <c r="A493" s="185" t="s">
        <v>2569</v>
      </c>
      <c r="B493" s="69" t="s">
        <v>186</v>
      </c>
      <c r="C493" s="77" t="s">
        <v>2570</v>
      </c>
      <c r="D493" s="186" t="s">
        <v>1581</v>
      </c>
      <c r="E493" s="90"/>
      <c r="F493" s="71" t="s">
        <v>1582</v>
      </c>
      <c r="G493" s="179" t="n">
        <v>0.1</v>
      </c>
      <c r="H493" s="180" t="n">
        <v>153.01</v>
      </c>
      <c r="I493" s="148" t="n">
        <f aca="false">Q493+S493+U493+W493+O493+M493+K493</f>
        <v>0</v>
      </c>
      <c r="J493" s="149" t="n">
        <f aca="false">I493*H493</f>
        <v>0</v>
      </c>
      <c r="K493" s="61" t="n">
        <v>0</v>
      </c>
      <c r="L493" s="66" t="n">
        <f aca="false">K493*H493</f>
        <v>0</v>
      </c>
      <c r="M493" s="150"/>
      <c r="N493" s="151" t="n">
        <f aca="false">M493*H493</f>
        <v>0</v>
      </c>
      <c r="O493" s="61"/>
      <c r="P493" s="66" t="n">
        <f aca="false">O493*H493</f>
        <v>0</v>
      </c>
      <c r="Q493" s="150"/>
      <c r="R493" s="151" t="n">
        <f aca="false">Q493*H493</f>
        <v>0</v>
      </c>
      <c r="S493" s="61"/>
      <c r="T493" s="66" t="n">
        <f aca="false">S493*H493</f>
        <v>0</v>
      </c>
      <c r="U493" s="150"/>
      <c r="V493" s="151" t="n">
        <f aca="false">U493*H493</f>
        <v>0</v>
      </c>
      <c r="W493" s="61"/>
      <c r="X493" s="66" t="n">
        <f aca="false">W493*H493</f>
        <v>0</v>
      </c>
    </row>
    <row r="494" customFormat="false" ht="24" hidden="false" customHeight="false" outlineLevel="0" collapsed="false">
      <c r="A494" s="185" t="s">
        <v>2571</v>
      </c>
      <c r="B494" s="69" t="s">
        <v>186</v>
      </c>
      <c r="C494" s="77" t="s">
        <v>2572</v>
      </c>
      <c r="D494" s="186" t="s">
        <v>1581</v>
      </c>
      <c r="E494" s="90"/>
      <c r="F494" s="71" t="s">
        <v>1582</v>
      </c>
      <c r="G494" s="179" t="n">
        <v>0.1</v>
      </c>
      <c r="H494" s="180" t="n">
        <v>153.01</v>
      </c>
      <c r="I494" s="148" t="n">
        <f aca="false">Q494+S494+U494+W494+O494+M494+K494</f>
        <v>0</v>
      </c>
      <c r="J494" s="149" t="n">
        <f aca="false">I494*H494</f>
        <v>0</v>
      </c>
      <c r="K494" s="61" t="n">
        <v>0</v>
      </c>
      <c r="L494" s="66" t="n">
        <f aca="false">K494*H494</f>
        <v>0</v>
      </c>
      <c r="M494" s="150"/>
      <c r="N494" s="151" t="n">
        <f aca="false">M494*H494</f>
        <v>0</v>
      </c>
      <c r="O494" s="61"/>
      <c r="P494" s="66" t="n">
        <f aca="false">O494*H494</f>
        <v>0</v>
      </c>
      <c r="Q494" s="150"/>
      <c r="R494" s="151" t="n">
        <f aca="false">Q494*H494</f>
        <v>0</v>
      </c>
      <c r="S494" s="61"/>
      <c r="T494" s="66" t="n">
        <f aca="false">S494*H494</f>
        <v>0</v>
      </c>
      <c r="U494" s="150"/>
      <c r="V494" s="151" t="n">
        <f aca="false">U494*H494</f>
        <v>0</v>
      </c>
      <c r="W494" s="61"/>
      <c r="X494" s="66" t="n">
        <f aca="false">W494*H494</f>
        <v>0</v>
      </c>
    </row>
    <row r="495" customFormat="false" ht="24" hidden="false" customHeight="false" outlineLevel="0" collapsed="false">
      <c r="A495" s="185" t="s">
        <v>2573</v>
      </c>
      <c r="B495" s="69" t="s">
        <v>186</v>
      </c>
      <c r="C495" s="77" t="s">
        <v>2574</v>
      </c>
      <c r="D495" s="186" t="s">
        <v>1581</v>
      </c>
      <c r="E495" s="90"/>
      <c r="F495" s="71" t="s">
        <v>1582</v>
      </c>
      <c r="G495" s="179" t="n">
        <v>0.1</v>
      </c>
      <c r="H495" s="180" t="n">
        <v>129.47</v>
      </c>
      <c r="I495" s="148" t="n">
        <f aca="false">Q495+S495+U495+W495+O495+M495+K495</f>
        <v>0</v>
      </c>
      <c r="J495" s="149" t="n">
        <f aca="false">I495*H495</f>
        <v>0</v>
      </c>
      <c r="K495" s="61" t="n">
        <v>0</v>
      </c>
      <c r="L495" s="66" t="n">
        <f aca="false">K495*H495</f>
        <v>0</v>
      </c>
      <c r="M495" s="150"/>
      <c r="N495" s="151" t="n">
        <f aca="false">M495*H495</f>
        <v>0</v>
      </c>
      <c r="O495" s="61"/>
      <c r="P495" s="66" t="n">
        <f aca="false">O495*H495</f>
        <v>0</v>
      </c>
      <c r="Q495" s="150"/>
      <c r="R495" s="151" t="n">
        <f aca="false">Q495*H495</f>
        <v>0</v>
      </c>
      <c r="S495" s="61"/>
      <c r="T495" s="66" t="n">
        <f aca="false">S495*H495</f>
        <v>0</v>
      </c>
      <c r="U495" s="150"/>
      <c r="V495" s="151" t="n">
        <f aca="false">U495*H495</f>
        <v>0</v>
      </c>
      <c r="W495" s="61"/>
      <c r="X495" s="66" t="n">
        <f aca="false">W495*H495</f>
        <v>0</v>
      </c>
    </row>
    <row r="496" customFormat="false" ht="24" hidden="false" customHeight="false" outlineLevel="0" collapsed="false">
      <c r="A496" s="185" t="s">
        <v>2575</v>
      </c>
      <c r="B496" s="69" t="s">
        <v>1006</v>
      </c>
      <c r="C496" s="77" t="s">
        <v>2576</v>
      </c>
      <c r="D496" s="186" t="s">
        <v>1581</v>
      </c>
      <c r="E496" s="90"/>
      <c r="F496" s="71" t="s">
        <v>1582</v>
      </c>
      <c r="G496" s="179" t="n">
        <v>0.1</v>
      </c>
      <c r="H496" s="180" t="n">
        <v>94.16</v>
      </c>
      <c r="I496" s="148" t="n">
        <f aca="false">Q496+S496+U496+W496+O496+M496+K496</f>
        <v>0</v>
      </c>
      <c r="J496" s="149" t="n">
        <f aca="false">I496*H496</f>
        <v>0</v>
      </c>
      <c r="K496" s="61" t="n">
        <v>0</v>
      </c>
      <c r="L496" s="66" t="n">
        <f aca="false">K496*H496</f>
        <v>0</v>
      </c>
      <c r="M496" s="150"/>
      <c r="N496" s="151" t="n">
        <f aca="false">M496*H496</f>
        <v>0</v>
      </c>
      <c r="O496" s="61"/>
      <c r="P496" s="66" t="n">
        <f aca="false">O496*H496</f>
        <v>0</v>
      </c>
      <c r="Q496" s="150"/>
      <c r="R496" s="151" t="n">
        <f aca="false">Q496*H496</f>
        <v>0</v>
      </c>
      <c r="S496" s="61"/>
      <c r="T496" s="66" t="n">
        <f aca="false">S496*H496</f>
        <v>0</v>
      </c>
      <c r="U496" s="150"/>
      <c r="V496" s="151" t="n">
        <f aca="false">U496*H496</f>
        <v>0</v>
      </c>
      <c r="W496" s="61"/>
      <c r="X496" s="66" t="n">
        <f aca="false">W496*H496</f>
        <v>0</v>
      </c>
    </row>
    <row r="497" customFormat="false" ht="24" hidden="false" customHeight="false" outlineLevel="0" collapsed="false">
      <c r="A497" s="185" t="s">
        <v>2577</v>
      </c>
      <c r="B497" s="69" t="s">
        <v>1006</v>
      </c>
      <c r="C497" s="77" t="s">
        <v>1007</v>
      </c>
      <c r="D497" s="186" t="s">
        <v>1581</v>
      </c>
      <c r="E497" s="90"/>
      <c r="F497" s="71" t="s">
        <v>1582</v>
      </c>
      <c r="G497" s="179" t="n">
        <v>0.1</v>
      </c>
      <c r="H497" s="180" t="n">
        <v>223.63</v>
      </c>
      <c r="I497" s="148" t="n">
        <f aca="false">Q497+S497+U497+W497+O497+M497+K497</f>
        <v>0</v>
      </c>
      <c r="J497" s="149" t="n">
        <f aca="false">I497*H497</f>
        <v>0</v>
      </c>
      <c r="K497" s="61" t="n">
        <v>0</v>
      </c>
      <c r="L497" s="66" t="n">
        <f aca="false">K497*H497</f>
        <v>0</v>
      </c>
      <c r="M497" s="150"/>
      <c r="N497" s="151" t="n">
        <f aca="false">M497*H497</f>
        <v>0</v>
      </c>
      <c r="O497" s="61"/>
      <c r="P497" s="66" t="n">
        <f aca="false">O497*H497</f>
        <v>0</v>
      </c>
      <c r="Q497" s="150"/>
      <c r="R497" s="151" t="n">
        <f aca="false">Q497*H497</f>
        <v>0</v>
      </c>
      <c r="S497" s="61"/>
      <c r="T497" s="66" t="n">
        <f aca="false">S497*H497</f>
        <v>0</v>
      </c>
      <c r="U497" s="150"/>
      <c r="V497" s="151" t="n">
        <f aca="false">U497*H497</f>
        <v>0</v>
      </c>
      <c r="W497" s="61"/>
      <c r="X497" s="66" t="n">
        <f aca="false">W497*H497</f>
        <v>0</v>
      </c>
    </row>
    <row r="498" customFormat="false" ht="15.75" hidden="false" customHeight="false" outlineLevel="0" collapsed="false">
      <c r="A498" s="185" t="s">
        <v>2578</v>
      </c>
      <c r="B498" s="69" t="s">
        <v>1006</v>
      </c>
      <c r="C498" s="77" t="s">
        <v>986</v>
      </c>
      <c r="D498" s="186" t="s">
        <v>1581</v>
      </c>
      <c r="E498" s="90"/>
      <c r="F498" s="71" t="s">
        <v>1582</v>
      </c>
      <c r="G498" s="179" t="n">
        <v>0.1</v>
      </c>
      <c r="H498" s="180" t="n">
        <v>329.56</v>
      </c>
      <c r="I498" s="148" t="n">
        <f aca="false">Q498+S498+U498+W498+O498+M498+K498</f>
        <v>0</v>
      </c>
      <c r="J498" s="149" t="n">
        <f aca="false">I498*H498</f>
        <v>0</v>
      </c>
      <c r="K498" s="61" t="n">
        <v>0</v>
      </c>
      <c r="L498" s="66" t="n">
        <f aca="false">K498*H498</f>
        <v>0</v>
      </c>
      <c r="M498" s="150"/>
      <c r="N498" s="151" t="n">
        <f aca="false">M498*H498</f>
        <v>0</v>
      </c>
      <c r="O498" s="61"/>
      <c r="P498" s="66" t="n">
        <f aca="false">O498*H498</f>
        <v>0</v>
      </c>
      <c r="Q498" s="150"/>
      <c r="R498" s="151" t="n">
        <f aca="false">Q498*H498</f>
        <v>0</v>
      </c>
      <c r="S498" s="61"/>
      <c r="T498" s="66" t="n">
        <f aca="false">S498*H498</f>
        <v>0</v>
      </c>
      <c r="U498" s="150"/>
      <c r="V498" s="151" t="n">
        <f aca="false">U498*H498</f>
        <v>0</v>
      </c>
      <c r="W498" s="61"/>
      <c r="X498" s="66" t="n">
        <f aca="false">W498*H498</f>
        <v>0</v>
      </c>
    </row>
    <row r="499" customFormat="false" ht="15.75" hidden="false" customHeight="false" outlineLevel="0" collapsed="false">
      <c r="A499" s="185" t="s">
        <v>2579</v>
      </c>
      <c r="B499" s="69" t="s">
        <v>1006</v>
      </c>
      <c r="C499" s="77" t="s">
        <v>993</v>
      </c>
      <c r="D499" s="186" t="s">
        <v>1581</v>
      </c>
      <c r="E499" s="90"/>
      <c r="F499" s="71" t="s">
        <v>1582</v>
      </c>
      <c r="G499" s="179" t="n">
        <v>0.1</v>
      </c>
      <c r="H499" s="180" t="n">
        <v>341.33</v>
      </c>
      <c r="I499" s="148" t="n">
        <f aca="false">Q499+S499+U499+W499+O499+M499+K499</f>
        <v>0</v>
      </c>
      <c r="J499" s="149" t="n">
        <f aca="false">I499*H499</f>
        <v>0</v>
      </c>
      <c r="K499" s="61" t="n">
        <v>0</v>
      </c>
      <c r="L499" s="66" t="n">
        <f aca="false">K499*H499</f>
        <v>0</v>
      </c>
      <c r="M499" s="150"/>
      <c r="N499" s="151" t="n">
        <f aca="false">M499*H499</f>
        <v>0</v>
      </c>
      <c r="O499" s="61"/>
      <c r="P499" s="66" t="n">
        <f aca="false">O499*H499</f>
        <v>0</v>
      </c>
      <c r="Q499" s="150"/>
      <c r="R499" s="151" t="n">
        <f aca="false">Q499*H499</f>
        <v>0</v>
      </c>
      <c r="S499" s="61"/>
      <c r="T499" s="66" t="n">
        <f aca="false">S499*H499</f>
        <v>0</v>
      </c>
      <c r="U499" s="150"/>
      <c r="V499" s="151" t="n">
        <f aca="false">U499*H499</f>
        <v>0</v>
      </c>
      <c r="W499" s="61"/>
      <c r="X499" s="66" t="n">
        <f aca="false">W499*H499</f>
        <v>0</v>
      </c>
    </row>
    <row r="500" customFormat="false" ht="15.75" hidden="false" customHeight="false" outlineLevel="0" collapsed="false">
      <c r="A500" s="185" t="s">
        <v>2580</v>
      </c>
      <c r="B500" s="69" t="s">
        <v>1006</v>
      </c>
      <c r="C500" s="77" t="s">
        <v>1023</v>
      </c>
      <c r="D500" s="186" t="s">
        <v>1581</v>
      </c>
      <c r="E500" s="90"/>
      <c r="F500" s="71" t="s">
        <v>1582</v>
      </c>
      <c r="G500" s="179" t="n">
        <v>0.1</v>
      </c>
      <c r="H500" s="180" t="n">
        <v>306.02</v>
      </c>
      <c r="I500" s="148" t="n">
        <f aca="false">Q500+S500+U500+W500+O500+M500+K500</f>
        <v>0</v>
      </c>
      <c r="J500" s="149" t="n">
        <f aca="false">I500*H500</f>
        <v>0</v>
      </c>
      <c r="K500" s="61" t="n">
        <v>0</v>
      </c>
      <c r="L500" s="66" t="n">
        <f aca="false">K500*H500</f>
        <v>0</v>
      </c>
      <c r="M500" s="150"/>
      <c r="N500" s="151" t="n">
        <f aca="false">M500*H500</f>
        <v>0</v>
      </c>
      <c r="O500" s="61"/>
      <c r="P500" s="66" t="n">
        <f aca="false">O500*H500</f>
        <v>0</v>
      </c>
      <c r="Q500" s="150"/>
      <c r="R500" s="151" t="n">
        <f aca="false">Q500*H500</f>
        <v>0</v>
      </c>
      <c r="S500" s="61"/>
      <c r="T500" s="66" t="n">
        <f aca="false">S500*H500</f>
        <v>0</v>
      </c>
      <c r="U500" s="150"/>
      <c r="V500" s="151" t="n">
        <f aca="false">U500*H500</f>
        <v>0</v>
      </c>
      <c r="W500" s="61"/>
      <c r="X500" s="66" t="n">
        <f aca="false">W500*H500</f>
        <v>0</v>
      </c>
    </row>
    <row r="501" customFormat="false" ht="24" hidden="false" customHeight="false" outlineLevel="0" collapsed="false">
      <c r="A501" s="188" t="s">
        <v>2581</v>
      </c>
      <c r="B501" s="75" t="s">
        <v>1006</v>
      </c>
      <c r="C501" s="77" t="s">
        <v>1010</v>
      </c>
      <c r="D501" s="186" t="s">
        <v>1581</v>
      </c>
      <c r="E501" s="90"/>
      <c r="F501" s="71" t="s">
        <v>1582</v>
      </c>
      <c r="G501" s="179" t="n">
        <v>0.1</v>
      </c>
      <c r="H501" s="180" t="n">
        <v>223.63</v>
      </c>
      <c r="I501" s="148" t="n">
        <f aca="false">Q501+S501+U501+W501+O501+M501+K501</f>
        <v>0</v>
      </c>
      <c r="J501" s="149" t="n">
        <f aca="false">I501*H501</f>
        <v>0</v>
      </c>
      <c r="K501" s="61" t="n">
        <v>0</v>
      </c>
      <c r="L501" s="66" t="n">
        <f aca="false">K501*H501</f>
        <v>0</v>
      </c>
      <c r="M501" s="150"/>
      <c r="N501" s="151" t="n">
        <f aca="false">M501*H501</f>
        <v>0</v>
      </c>
      <c r="O501" s="61"/>
      <c r="P501" s="66" t="n">
        <f aca="false">O501*H501</f>
        <v>0</v>
      </c>
      <c r="Q501" s="150"/>
      <c r="R501" s="151" t="n">
        <f aca="false">Q501*H501</f>
        <v>0</v>
      </c>
      <c r="S501" s="61"/>
      <c r="T501" s="66" t="n">
        <f aca="false">S501*H501</f>
        <v>0</v>
      </c>
      <c r="U501" s="150"/>
      <c r="V501" s="151" t="n">
        <f aca="false">U501*H501</f>
        <v>0</v>
      </c>
      <c r="W501" s="61"/>
      <c r="X501" s="66" t="n">
        <f aca="false">W501*H501</f>
        <v>0</v>
      </c>
    </row>
    <row r="502" customFormat="false" ht="24" hidden="false" customHeight="false" outlineLevel="0" collapsed="false">
      <c r="A502" s="188" t="s">
        <v>2582</v>
      </c>
      <c r="B502" s="75" t="s">
        <v>1006</v>
      </c>
      <c r="C502" s="77" t="s">
        <v>1015</v>
      </c>
      <c r="D502" s="186" t="s">
        <v>1581</v>
      </c>
      <c r="E502" s="90"/>
      <c r="F502" s="71" t="s">
        <v>1582</v>
      </c>
      <c r="G502" s="179" t="n">
        <v>0.1</v>
      </c>
      <c r="H502" s="180" t="n">
        <v>200.09</v>
      </c>
      <c r="I502" s="148" t="n">
        <f aca="false">Q502+S502+U502+W502+O502+M502+K502</f>
        <v>0</v>
      </c>
      <c r="J502" s="149" t="n">
        <f aca="false">I502*H502</f>
        <v>0</v>
      </c>
      <c r="K502" s="61" t="n">
        <v>0</v>
      </c>
      <c r="L502" s="66" t="n">
        <f aca="false">K502*H502</f>
        <v>0</v>
      </c>
      <c r="M502" s="150"/>
      <c r="N502" s="151" t="n">
        <f aca="false">M502*H502</f>
        <v>0</v>
      </c>
      <c r="O502" s="61"/>
      <c r="P502" s="66" t="n">
        <f aca="false">O502*H502</f>
        <v>0</v>
      </c>
      <c r="Q502" s="150"/>
      <c r="R502" s="151" t="n">
        <f aca="false">Q502*H502</f>
        <v>0</v>
      </c>
      <c r="S502" s="61"/>
      <c r="T502" s="66" t="n">
        <f aca="false">S502*H502</f>
        <v>0</v>
      </c>
      <c r="U502" s="150"/>
      <c r="V502" s="151" t="n">
        <f aca="false">U502*H502</f>
        <v>0</v>
      </c>
      <c r="W502" s="61"/>
      <c r="X502" s="66" t="n">
        <f aca="false">W502*H502</f>
        <v>0</v>
      </c>
    </row>
    <row r="503" customFormat="false" ht="24" hidden="false" customHeight="false" outlineLevel="0" collapsed="false">
      <c r="A503" s="185" t="s">
        <v>2583</v>
      </c>
      <c r="B503" s="69" t="s">
        <v>1006</v>
      </c>
      <c r="C503" s="77" t="s">
        <v>1020</v>
      </c>
      <c r="D503" s="186" t="s">
        <v>1581</v>
      </c>
      <c r="E503" s="90"/>
      <c r="F503" s="71" t="s">
        <v>1582</v>
      </c>
      <c r="G503" s="179" t="n">
        <v>0.1</v>
      </c>
      <c r="H503" s="180" t="n">
        <v>258.94</v>
      </c>
      <c r="I503" s="148" t="n">
        <f aca="false">Q503+S503+U503+W503+O503+M503+K503</f>
        <v>0</v>
      </c>
      <c r="J503" s="149" t="n">
        <f aca="false">I503*H503</f>
        <v>0</v>
      </c>
      <c r="K503" s="61" t="n">
        <v>0</v>
      </c>
      <c r="L503" s="66" t="n">
        <f aca="false">K503*H503</f>
        <v>0</v>
      </c>
      <c r="M503" s="150"/>
      <c r="N503" s="151" t="n">
        <f aca="false">M503*H503</f>
        <v>0</v>
      </c>
      <c r="O503" s="61"/>
      <c r="P503" s="66" t="n">
        <f aca="false">O503*H503</f>
        <v>0</v>
      </c>
      <c r="Q503" s="150"/>
      <c r="R503" s="151" t="n">
        <f aca="false">Q503*H503</f>
        <v>0</v>
      </c>
      <c r="S503" s="61"/>
      <c r="T503" s="66" t="n">
        <f aca="false">S503*H503</f>
        <v>0</v>
      </c>
      <c r="U503" s="150"/>
      <c r="V503" s="151" t="n">
        <f aca="false">U503*H503</f>
        <v>0</v>
      </c>
      <c r="W503" s="61"/>
      <c r="X503" s="66" t="n">
        <f aca="false">W503*H503</f>
        <v>0</v>
      </c>
    </row>
    <row r="504" customFormat="false" ht="26.25" hidden="false" customHeight="true" outlineLevel="0" collapsed="false">
      <c r="A504" s="182" t="n">
        <v>105</v>
      </c>
      <c r="B504" s="64"/>
      <c r="C504" s="65" t="s">
        <v>2584</v>
      </c>
      <c r="D504" s="186"/>
      <c r="E504" s="90"/>
      <c r="F504" s="71"/>
      <c r="G504" s="71"/>
      <c r="H504" s="180"/>
      <c r="I504" s="148" t="n">
        <f aca="false">Q504+S504+U504+W504+O504+M504+K504</f>
        <v>0</v>
      </c>
      <c r="J504" s="149" t="n">
        <f aca="false">I504*H504</f>
        <v>0</v>
      </c>
      <c r="K504" s="61" t="n">
        <v>0</v>
      </c>
      <c r="L504" s="66" t="n">
        <f aca="false">K504*H504</f>
        <v>0</v>
      </c>
      <c r="M504" s="150"/>
      <c r="N504" s="151" t="n">
        <f aca="false">M504*H504</f>
        <v>0</v>
      </c>
      <c r="O504" s="61"/>
      <c r="P504" s="66" t="n">
        <f aca="false">O504*H504</f>
        <v>0</v>
      </c>
      <c r="Q504" s="150"/>
      <c r="R504" s="151" t="n">
        <f aca="false">Q504*H504</f>
        <v>0</v>
      </c>
      <c r="S504" s="61"/>
      <c r="T504" s="66" t="n">
        <f aca="false">S504*H504</f>
        <v>0</v>
      </c>
      <c r="U504" s="150"/>
      <c r="V504" s="151" t="n">
        <f aca="false">U504*H504</f>
        <v>0</v>
      </c>
      <c r="W504" s="61"/>
      <c r="X504" s="66" t="n">
        <f aca="false">W504*H504</f>
        <v>0</v>
      </c>
    </row>
    <row r="505" customFormat="false" ht="25.5" hidden="false" customHeight="true" outlineLevel="0" collapsed="false">
      <c r="A505" s="188" t="s">
        <v>2585</v>
      </c>
      <c r="B505" s="75" t="s">
        <v>999</v>
      </c>
      <c r="C505" s="77" t="s">
        <v>2586</v>
      </c>
      <c r="D505" s="186" t="s">
        <v>1581</v>
      </c>
      <c r="E505" s="90"/>
      <c r="F505" s="71" t="s">
        <v>1582</v>
      </c>
      <c r="G505" s="179" t="n">
        <v>0.1</v>
      </c>
      <c r="H505" s="180" t="n">
        <v>153.01</v>
      </c>
      <c r="I505" s="148" t="n">
        <f aca="false">Q505+S505+U505+W505+O505+M505+K505</f>
        <v>0</v>
      </c>
      <c r="J505" s="149" t="n">
        <f aca="false">I505*H505</f>
        <v>0</v>
      </c>
      <c r="K505" s="61" t="n">
        <v>0</v>
      </c>
      <c r="L505" s="66" t="n">
        <f aca="false">K505*H505</f>
        <v>0</v>
      </c>
      <c r="M505" s="150"/>
      <c r="N505" s="151" t="n">
        <f aca="false">M505*H505</f>
        <v>0</v>
      </c>
      <c r="O505" s="61"/>
      <c r="P505" s="66" t="n">
        <f aca="false">O505*H505</f>
        <v>0</v>
      </c>
      <c r="Q505" s="150"/>
      <c r="R505" s="151" t="n">
        <f aca="false">Q505*H505</f>
        <v>0</v>
      </c>
      <c r="S505" s="61"/>
      <c r="T505" s="66" t="n">
        <f aca="false">S505*H505</f>
        <v>0</v>
      </c>
      <c r="U505" s="150"/>
      <c r="V505" s="151" t="n">
        <f aca="false">U505*H505</f>
        <v>0</v>
      </c>
      <c r="W505" s="61"/>
      <c r="X505" s="66" t="n">
        <f aca="false">W505*H505</f>
        <v>0</v>
      </c>
    </row>
    <row r="506" customFormat="false" ht="24" hidden="false" customHeight="false" outlineLevel="0" collapsed="false">
      <c r="A506" s="188" t="s">
        <v>2587</v>
      </c>
      <c r="B506" s="69" t="s">
        <v>981</v>
      </c>
      <c r="C506" s="77" t="s">
        <v>2588</v>
      </c>
      <c r="D506" s="186" t="s">
        <v>1581</v>
      </c>
      <c r="E506" s="90"/>
      <c r="F506" s="71" t="s">
        <v>1582</v>
      </c>
      <c r="G506" s="179" t="n">
        <v>0.1</v>
      </c>
      <c r="H506" s="180" t="n">
        <v>82.39</v>
      </c>
      <c r="I506" s="148" t="n">
        <f aca="false">Q506+S506+U506+W506+O506+M506+K506</f>
        <v>0</v>
      </c>
      <c r="J506" s="149" t="n">
        <f aca="false">I506*H506</f>
        <v>0</v>
      </c>
      <c r="K506" s="61" t="n">
        <v>0</v>
      </c>
      <c r="L506" s="66" t="n">
        <f aca="false">K506*H506</f>
        <v>0</v>
      </c>
      <c r="M506" s="150"/>
      <c r="N506" s="151" t="n">
        <f aca="false">M506*H506</f>
        <v>0</v>
      </c>
      <c r="O506" s="61"/>
      <c r="P506" s="66" t="n">
        <f aca="false">O506*H506</f>
        <v>0</v>
      </c>
      <c r="Q506" s="150"/>
      <c r="R506" s="151" t="n">
        <f aca="false">Q506*H506</f>
        <v>0</v>
      </c>
      <c r="S506" s="61"/>
      <c r="T506" s="66" t="n">
        <f aca="false">S506*H506</f>
        <v>0</v>
      </c>
      <c r="U506" s="150"/>
      <c r="V506" s="151" t="n">
        <f aca="false">U506*H506</f>
        <v>0</v>
      </c>
      <c r="W506" s="61"/>
      <c r="X506" s="66" t="n">
        <f aca="false">W506*H506</f>
        <v>0</v>
      </c>
    </row>
    <row r="507" customFormat="false" ht="42" hidden="false" customHeight="true" outlineLevel="0" collapsed="false">
      <c r="A507" s="188" t="s">
        <v>2589</v>
      </c>
      <c r="B507" s="69" t="s">
        <v>2590</v>
      </c>
      <c r="C507" s="77" t="s">
        <v>2591</v>
      </c>
      <c r="D507" s="186" t="s">
        <v>1581</v>
      </c>
      <c r="E507" s="90"/>
      <c r="F507" s="71" t="s">
        <v>1582</v>
      </c>
      <c r="G507" s="179" t="n">
        <v>0.1</v>
      </c>
      <c r="H507" s="180" t="n">
        <v>94.16</v>
      </c>
      <c r="I507" s="148" t="n">
        <f aca="false">Q507+S507+U507+W507+O507+M507+K507</f>
        <v>0</v>
      </c>
      <c r="J507" s="149" t="n">
        <f aca="false">I507*H507</f>
        <v>0</v>
      </c>
      <c r="K507" s="61" t="n">
        <v>0</v>
      </c>
      <c r="L507" s="66" t="n">
        <f aca="false">K507*H507</f>
        <v>0</v>
      </c>
      <c r="M507" s="150"/>
      <c r="N507" s="151" t="n">
        <f aca="false">M507*H507</f>
        <v>0</v>
      </c>
      <c r="O507" s="61"/>
      <c r="P507" s="66" t="n">
        <f aca="false">O507*H507</f>
        <v>0</v>
      </c>
      <c r="Q507" s="150"/>
      <c r="R507" s="151" t="n">
        <f aca="false">Q507*H507</f>
        <v>0</v>
      </c>
      <c r="S507" s="61"/>
      <c r="T507" s="66" t="n">
        <f aca="false">S507*H507</f>
        <v>0</v>
      </c>
      <c r="U507" s="150"/>
      <c r="V507" s="151" t="n">
        <f aca="false">U507*H507</f>
        <v>0</v>
      </c>
      <c r="W507" s="61"/>
      <c r="X507" s="66" t="n">
        <f aca="false">W507*H507</f>
        <v>0</v>
      </c>
    </row>
    <row r="508" customFormat="false" ht="41.25" hidden="false" customHeight="true" outlineLevel="0" collapsed="false">
      <c r="A508" s="188" t="s">
        <v>2592</v>
      </c>
      <c r="B508" s="69" t="s">
        <v>2590</v>
      </c>
      <c r="C508" s="77" t="s">
        <v>2593</v>
      </c>
      <c r="D508" s="186" t="s">
        <v>1581</v>
      </c>
      <c r="E508" s="90"/>
      <c r="F508" s="71" t="s">
        <v>1582</v>
      </c>
      <c r="G508" s="179" t="n">
        <v>0.1</v>
      </c>
      <c r="H508" s="180" t="n">
        <v>94.16</v>
      </c>
      <c r="I508" s="148" t="n">
        <f aca="false">Q508+S508+U508+W508+O508+M508+K508</f>
        <v>0</v>
      </c>
      <c r="J508" s="149" t="n">
        <f aca="false">I508*H508</f>
        <v>0</v>
      </c>
      <c r="K508" s="61" t="n">
        <v>0</v>
      </c>
      <c r="L508" s="66" t="n">
        <f aca="false">K508*H508</f>
        <v>0</v>
      </c>
      <c r="M508" s="150"/>
      <c r="N508" s="151" t="n">
        <f aca="false">M508*H508</f>
        <v>0</v>
      </c>
      <c r="O508" s="61"/>
      <c r="P508" s="66" t="n">
        <f aca="false">O508*H508</f>
        <v>0</v>
      </c>
      <c r="Q508" s="150"/>
      <c r="R508" s="151" t="n">
        <f aca="false">Q508*H508</f>
        <v>0</v>
      </c>
      <c r="S508" s="61"/>
      <c r="T508" s="66" t="n">
        <f aca="false">S508*H508</f>
        <v>0</v>
      </c>
      <c r="U508" s="150"/>
      <c r="V508" s="151" t="n">
        <f aca="false">U508*H508</f>
        <v>0</v>
      </c>
      <c r="W508" s="61"/>
      <c r="X508" s="66" t="n">
        <f aca="false">W508*H508</f>
        <v>0</v>
      </c>
    </row>
    <row r="509" customFormat="false" ht="24" hidden="false" customHeight="false" outlineLevel="0" collapsed="false">
      <c r="A509" s="188" t="s">
        <v>2594</v>
      </c>
      <c r="B509" s="75" t="s">
        <v>186</v>
      </c>
      <c r="C509" s="77" t="s">
        <v>2595</v>
      </c>
      <c r="D509" s="186" t="s">
        <v>1581</v>
      </c>
      <c r="E509" s="90"/>
      <c r="F509" s="71" t="s">
        <v>1582</v>
      </c>
      <c r="G509" s="179" t="n">
        <v>0.1</v>
      </c>
      <c r="H509" s="180" t="n">
        <v>153.01</v>
      </c>
      <c r="I509" s="148" t="n">
        <f aca="false">Q509+S509+U509+W509+O509+M509+K509</f>
        <v>0</v>
      </c>
      <c r="J509" s="149" t="n">
        <f aca="false">I509*H509</f>
        <v>0</v>
      </c>
      <c r="K509" s="61" t="n">
        <v>0</v>
      </c>
      <c r="L509" s="66" t="n">
        <f aca="false">K509*H509</f>
        <v>0</v>
      </c>
      <c r="M509" s="150"/>
      <c r="N509" s="151" t="n">
        <f aca="false">M509*H509</f>
        <v>0</v>
      </c>
      <c r="O509" s="61"/>
      <c r="P509" s="66" t="n">
        <f aca="false">O509*H509</f>
        <v>0</v>
      </c>
      <c r="Q509" s="150"/>
      <c r="R509" s="151" t="n">
        <f aca="false">Q509*H509</f>
        <v>0</v>
      </c>
      <c r="S509" s="61"/>
      <c r="T509" s="66" t="n">
        <f aca="false">S509*H509</f>
        <v>0</v>
      </c>
      <c r="U509" s="150"/>
      <c r="V509" s="151" t="n">
        <f aca="false">U509*H509</f>
        <v>0</v>
      </c>
      <c r="W509" s="61"/>
      <c r="X509" s="66" t="n">
        <f aca="false">W509*H509</f>
        <v>0</v>
      </c>
    </row>
    <row r="510" customFormat="false" ht="51" hidden="false" customHeight="true" outlineLevel="0" collapsed="false">
      <c r="A510" s="188" t="s">
        <v>2596</v>
      </c>
      <c r="B510" s="75" t="s">
        <v>186</v>
      </c>
      <c r="C510" s="77" t="s">
        <v>2597</v>
      </c>
      <c r="D510" s="186" t="s">
        <v>1581</v>
      </c>
      <c r="E510" s="90"/>
      <c r="F510" s="71" t="s">
        <v>1582</v>
      </c>
      <c r="G510" s="179" t="n">
        <v>0.1</v>
      </c>
      <c r="H510" s="180" t="n">
        <v>105.93</v>
      </c>
      <c r="I510" s="148" t="n">
        <f aca="false">Q510+S510+U510+W510+O510+M510+K510</f>
        <v>0</v>
      </c>
      <c r="J510" s="149" t="n">
        <f aca="false">I510*H510</f>
        <v>0</v>
      </c>
      <c r="K510" s="61" t="n">
        <v>0</v>
      </c>
      <c r="L510" s="66" t="n">
        <f aca="false">K510*H510</f>
        <v>0</v>
      </c>
      <c r="M510" s="150"/>
      <c r="N510" s="151" t="n">
        <f aca="false">M510*H510</f>
        <v>0</v>
      </c>
      <c r="O510" s="61"/>
      <c r="P510" s="66" t="n">
        <f aca="false">O510*H510</f>
        <v>0</v>
      </c>
      <c r="Q510" s="150"/>
      <c r="R510" s="151" t="n">
        <f aca="false">Q510*H510</f>
        <v>0</v>
      </c>
      <c r="S510" s="61"/>
      <c r="T510" s="66" t="n">
        <f aca="false">S510*H510</f>
        <v>0</v>
      </c>
      <c r="U510" s="150"/>
      <c r="V510" s="151" t="n">
        <f aca="false">U510*H510</f>
        <v>0</v>
      </c>
      <c r="W510" s="61"/>
      <c r="X510" s="66" t="n">
        <f aca="false">W510*H510</f>
        <v>0</v>
      </c>
    </row>
    <row r="511" customFormat="false" ht="24" hidden="false" customHeight="false" outlineLevel="0" collapsed="false">
      <c r="A511" s="188" t="s">
        <v>2598</v>
      </c>
      <c r="B511" s="69" t="s">
        <v>2599</v>
      </c>
      <c r="C511" s="77" t="s">
        <v>2600</v>
      </c>
      <c r="D511" s="186" t="s">
        <v>1581</v>
      </c>
      <c r="E511" s="90"/>
      <c r="F511" s="71" t="s">
        <v>1582</v>
      </c>
      <c r="G511" s="179" t="n">
        <v>0.1</v>
      </c>
      <c r="H511" s="180" t="n">
        <v>94.16</v>
      </c>
      <c r="I511" s="148" t="n">
        <f aca="false">Q511+S511+U511+W511+O511+M511+K511</f>
        <v>0</v>
      </c>
      <c r="J511" s="149" t="n">
        <f aca="false">I511*H511</f>
        <v>0</v>
      </c>
      <c r="K511" s="61" t="n">
        <v>0</v>
      </c>
      <c r="L511" s="66" t="n">
        <f aca="false">K511*H511</f>
        <v>0</v>
      </c>
      <c r="M511" s="150"/>
      <c r="N511" s="151" t="n">
        <f aca="false">M511*H511</f>
        <v>0</v>
      </c>
      <c r="O511" s="61"/>
      <c r="P511" s="66" t="n">
        <f aca="false">O511*H511</f>
        <v>0</v>
      </c>
      <c r="Q511" s="150"/>
      <c r="R511" s="151" t="n">
        <f aca="false">Q511*H511</f>
        <v>0</v>
      </c>
      <c r="S511" s="61"/>
      <c r="T511" s="66" t="n">
        <f aca="false">S511*H511</f>
        <v>0</v>
      </c>
      <c r="U511" s="150"/>
      <c r="V511" s="151" t="n">
        <f aca="false">U511*H511</f>
        <v>0</v>
      </c>
      <c r="W511" s="61"/>
      <c r="X511" s="66" t="n">
        <f aca="false">W511*H511</f>
        <v>0</v>
      </c>
    </row>
    <row r="512" customFormat="false" ht="15.75" hidden="false" customHeight="false" outlineLevel="0" collapsed="false">
      <c r="A512" s="188" t="s">
        <v>2601</v>
      </c>
      <c r="B512" s="69" t="s">
        <v>2602</v>
      </c>
      <c r="C512" s="77" t="s">
        <v>2603</v>
      </c>
      <c r="D512" s="186" t="s">
        <v>1581</v>
      </c>
      <c r="E512" s="90"/>
      <c r="F512" s="71" t="s">
        <v>1582</v>
      </c>
      <c r="G512" s="179" t="n">
        <v>0.1</v>
      </c>
      <c r="H512" s="180" t="n">
        <v>153.01</v>
      </c>
      <c r="I512" s="148" t="n">
        <f aca="false">Q512+S512+U512+W512+O512+M512+K512</f>
        <v>0</v>
      </c>
      <c r="J512" s="149" t="n">
        <f aca="false">I512*H512</f>
        <v>0</v>
      </c>
      <c r="K512" s="61" t="n">
        <v>0</v>
      </c>
      <c r="L512" s="66" t="n">
        <f aca="false">K512*H512</f>
        <v>0</v>
      </c>
      <c r="M512" s="150"/>
      <c r="N512" s="151" t="n">
        <f aca="false">M512*H512</f>
        <v>0</v>
      </c>
      <c r="O512" s="61"/>
      <c r="P512" s="66" t="n">
        <f aca="false">O512*H512</f>
        <v>0</v>
      </c>
      <c r="Q512" s="150"/>
      <c r="R512" s="151" t="n">
        <f aca="false">Q512*H512</f>
        <v>0</v>
      </c>
      <c r="S512" s="61"/>
      <c r="T512" s="66" t="n">
        <f aca="false">S512*H512</f>
        <v>0</v>
      </c>
      <c r="U512" s="150"/>
      <c r="V512" s="151" t="n">
        <f aca="false">U512*H512</f>
        <v>0</v>
      </c>
      <c r="W512" s="61"/>
      <c r="X512" s="66" t="n">
        <f aca="false">W512*H512</f>
        <v>0</v>
      </c>
    </row>
    <row r="513" customFormat="false" ht="15.75" hidden="false" customHeight="false" outlineLevel="0" collapsed="false">
      <c r="A513" s="188" t="s">
        <v>2604</v>
      </c>
      <c r="B513" s="69" t="s">
        <v>2602</v>
      </c>
      <c r="C513" s="77" t="s">
        <v>2605</v>
      </c>
      <c r="D513" s="186" t="s">
        <v>1581</v>
      </c>
      <c r="E513" s="90"/>
      <c r="F513" s="71" t="s">
        <v>1582</v>
      </c>
      <c r="G513" s="179" t="n">
        <v>0.1</v>
      </c>
      <c r="H513" s="180" t="n">
        <v>176.55</v>
      </c>
      <c r="I513" s="148" t="n">
        <f aca="false">Q513+S513+U513+W513+O513+M513+K513</f>
        <v>0</v>
      </c>
      <c r="J513" s="149" t="n">
        <f aca="false">I513*H513</f>
        <v>0</v>
      </c>
      <c r="K513" s="61" t="n">
        <v>0</v>
      </c>
      <c r="L513" s="66" t="n">
        <f aca="false">K513*H513</f>
        <v>0</v>
      </c>
      <c r="M513" s="150"/>
      <c r="N513" s="151" t="n">
        <f aca="false">M513*H513</f>
        <v>0</v>
      </c>
      <c r="O513" s="61"/>
      <c r="P513" s="66" t="n">
        <f aca="false">O513*H513</f>
        <v>0</v>
      </c>
      <c r="Q513" s="150"/>
      <c r="R513" s="151" t="n">
        <f aca="false">Q513*H513</f>
        <v>0</v>
      </c>
      <c r="S513" s="61"/>
      <c r="T513" s="66" t="n">
        <f aca="false">S513*H513</f>
        <v>0</v>
      </c>
      <c r="U513" s="150"/>
      <c r="V513" s="151" t="n">
        <f aca="false">U513*H513</f>
        <v>0</v>
      </c>
      <c r="W513" s="61"/>
      <c r="X513" s="66" t="n">
        <f aca="false">W513*H513</f>
        <v>0</v>
      </c>
    </row>
    <row r="514" customFormat="false" ht="15.75" hidden="false" customHeight="false" outlineLevel="0" collapsed="false">
      <c r="A514" s="188" t="s">
        <v>2606</v>
      </c>
      <c r="B514" s="69" t="s">
        <v>2602</v>
      </c>
      <c r="C514" s="77" t="s">
        <v>2607</v>
      </c>
      <c r="D514" s="186" t="s">
        <v>1581</v>
      </c>
      <c r="E514" s="90"/>
      <c r="F514" s="71" t="s">
        <v>1582</v>
      </c>
      <c r="G514" s="179" t="n">
        <v>0.1</v>
      </c>
      <c r="H514" s="180" t="n">
        <v>270.71</v>
      </c>
      <c r="I514" s="148" t="n">
        <f aca="false">Q514+S514+U514+W514+O514+M514+K514</f>
        <v>0</v>
      </c>
      <c r="J514" s="149" t="n">
        <f aca="false">I514*H514</f>
        <v>0</v>
      </c>
      <c r="K514" s="61" t="n">
        <v>0</v>
      </c>
      <c r="L514" s="66" t="n">
        <f aca="false">K514*H514</f>
        <v>0</v>
      </c>
      <c r="M514" s="150"/>
      <c r="N514" s="151" t="n">
        <f aca="false">M514*H514</f>
        <v>0</v>
      </c>
      <c r="O514" s="61"/>
      <c r="P514" s="66" t="n">
        <f aca="false">O514*H514</f>
        <v>0</v>
      </c>
      <c r="Q514" s="150"/>
      <c r="R514" s="151" t="n">
        <f aca="false">Q514*H514</f>
        <v>0</v>
      </c>
      <c r="S514" s="61"/>
      <c r="T514" s="66" t="n">
        <f aca="false">S514*H514</f>
        <v>0</v>
      </c>
      <c r="U514" s="150"/>
      <c r="V514" s="151" t="n">
        <f aca="false">U514*H514</f>
        <v>0</v>
      </c>
      <c r="W514" s="61"/>
      <c r="X514" s="66" t="n">
        <f aca="false">W514*H514</f>
        <v>0</v>
      </c>
    </row>
    <row r="515" customFormat="false" ht="42" hidden="false" customHeight="true" outlineLevel="0" collapsed="false">
      <c r="A515" s="188" t="s">
        <v>2608</v>
      </c>
      <c r="B515" s="69" t="s">
        <v>2609</v>
      </c>
      <c r="C515" s="77" t="s">
        <v>2610</v>
      </c>
      <c r="D515" s="186" t="s">
        <v>1581</v>
      </c>
      <c r="E515" s="90"/>
      <c r="F515" s="71" t="s">
        <v>1582</v>
      </c>
      <c r="G515" s="179" t="n">
        <v>0.1</v>
      </c>
      <c r="H515" s="180" t="n">
        <v>153.01</v>
      </c>
      <c r="I515" s="148" t="n">
        <f aca="false">Q515+S515+U515+W515+O515+M515+K515</f>
        <v>0</v>
      </c>
      <c r="J515" s="149" t="n">
        <f aca="false">I515*H515</f>
        <v>0</v>
      </c>
      <c r="K515" s="61" t="n">
        <v>0</v>
      </c>
      <c r="L515" s="66" t="n">
        <f aca="false">K515*H515</f>
        <v>0</v>
      </c>
      <c r="M515" s="150"/>
      <c r="N515" s="151" t="n">
        <f aca="false">M515*H515</f>
        <v>0</v>
      </c>
      <c r="O515" s="61"/>
      <c r="P515" s="66" t="n">
        <f aca="false">O515*H515</f>
        <v>0</v>
      </c>
      <c r="Q515" s="150"/>
      <c r="R515" s="151" t="n">
        <f aca="false">Q515*H515</f>
        <v>0</v>
      </c>
      <c r="S515" s="61"/>
      <c r="T515" s="66" t="n">
        <f aca="false">S515*H515</f>
        <v>0</v>
      </c>
      <c r="U515" s="150"/>
      <c r="V515" s="151" t="n">
        <f aca="false">U515*H515</f>
        <v>0</v>
      </c>
      <c r="W515" s="61"/>
      <c r="X515" s="66" t="n">
        <f aca="false">W515*H515</f>
        <v>0</v>
      </c>
    </row>
    <row r="516" customFormat="false" ht="15.75" hidden="false" customHeight="false" outlineLevel="0" collapsed="false">
      <c r="A516" s="188"/>
      <c r="B516" s="69"/>
      <c r="C516" s="93" t="s">
        <v>2611</v>
      </c>
      <c r="D516" s="186"/>
      <c r="E516" s="90"/>
      <c r="F516" s="71"/>
      <c r="G516" s="71"/>
      <c r="H516" s="180"/>
      <c r="I516" s="148" t="n">
        <f aca="false">Q516+S516+U516+W516+O516+M516+K516</f>
        <v>0</v>
      </c>
      <c r="J516" s="149" t="n">
        <f aca="false">I516*H516</f>
        <v>0</v>
      </c>
      <c r="K516" s="61" t="n">
        <v>0</v>
      </c>
      <c r="L516" s="66" t="n">
        <f aca="false">K516*H516</f>
        <v>0</v>
      </c>
      <c r="M516" s="150"/>
      <c r="N516" s="151" t="n">
        <f aca="false">M516*H516</f>
        <v>0</v>
      </c>
      <c r="O516" s="61"/>
      <c r="P516" s="66" t="n">
        <f aca="false">O516*H516</f>
        <v>0</v>
      </c>
      <c r="Q516" s="150"/>
      <c r="R516" s="151" t="n">
        <f aca="false">Q516*H516</f>
        <v>0</v>
      </c>
      <c r="S516" s="61"/>
      <c r="T516" s="66" t="n">
        <f aca="false">S516*H516</f>
        <v>0</v>
      </c>
      <c r="U516" s="150"/>
      <c r="V516" s="151" t="n">
        <f aca="false">U516*H516</f>
        <v>0</v>
      </c>
      <c r="W516" s="61"/>
      <c r="X516" s="66" t="n">
        <f aca="false">W516*H516</f>
        <v>0</v>
      </c>
    </row>
    <row r="517" customFormat="false" ht="24" hidden="false" customHeight="false" outlineLevel="0" collapsed="false">
      <c r="A517" s="188" t="s">
        <v>2612</v>
      </c>
      <c r="B517" s="69" t="s">
        <v>2613</v>
      </c>
      <c r="C517" s="77" t="s">
        <v>2614</v>
      </c>
      <c r="D517" s="186" t="s">
        <v>1581</v>
      </c>
      <c r="E517" s="90"/>
      <c r="F517" s="71" t="s">
        <v>1582</v>
      </c>
      <c r="G517" s="179" t="n">
        <v>0.1</v>
      </c>
      <c r="H517" s="180" t="n">
        <v>223.63</v>
      </c>
      <c r="I517" s="148" t="n">
        <f aca="false">Q517+S517+U517+W517+O517+M517+K517</f>
        <v>0</v>
      </c>
      <c r="J517" s="149" t="n">
        <f aca="false">I517*H517</f>
        <v>0</v>
      </c>
      <c r="K517" s="61" t="n">
        <v>0</v>
      </c>
      <c r="L517" s="66" t="n">
        <f aca="false">K517*H517</f>
        <v>0</v>
      </c>
      <c r="M517" s="150"/>
      <c r="N517" s="151" t="n">
        <f aca="false">M517*H517</f>
        <v>0</v>
      </c>
      <c r="O517" s="61"/>
      <c r="P517" s="66" t="n">
        <f aca="false">O517*H517</f>
        <v>0</v>
      </c>
      <c r="Q517" s="150"/>
      <c r="R517" s="151" t="n">
        <f aca="false">Q517*H517</f>
        <v>0</v>
      </c>
      <c r="S517" s="61"/>
      <c r="T517" s="66" t="n">
        <f aca="false">S517*H517</f>
        <v>0</v>
      </c>
      <c r="U517" s="150"/>
      <c r="V517" s="151" t="n">
        <f aca="false">U517*H517</f>
        <v>0</v>
      </c>
      <c r="W517" s="61"/>
      <c r="X517" s="66" t="n">
        <f aca="false">W517*H517</f>
        <v>0</v>
      </c>
    </row>
    <row r="518" customFormat="false" ht="38.25" hidden="false" customHeight="true" outlineLevel="0" collapsed="false">
      <c r="A518" s="188" t="s">
        <v>2615</v>
      </c>
      <c r="B518" s="69" t="s">
        <v>2616</v>
      </c>
      <c r="C518" s="77" t="s">
        <v>2617</v>
      </c>
      <c r="D518" s="186" t="s">
        <v>1581</v>
      </c>
      <c r="E518" s="90"/>
      <c r="F518" s="71" t="s">
        <v>1582</v>
      </c>
      <c r="G518" s="179" t="n">
        <v>0.1</v>
      </c>
      <c r="H518" s="180" t="n">
        <v>164.78</v>
      </c>
      <c r="I518" s="148" t="n">
        <f aca="false">Q518+S518+U518+W518+O518+M518+K518</f>
        <v>0</v>
      </c>
      <c r="J518" s="149" t="n">
        <f aca="false">I518*H518</f>
        <v>0</v>
      </c>
      <c r="K518" s="61" t="n">
        <v>0</v>
      </c>
      <c r="L518" s="66" t="n">
        <f aca="false">K518*H518</f>
        <v>0</v>
      </c>
      <c r="M518" s="150"/>
      <c r="N518" s="151" t="n">
        <f aca="false">M518*H518</f>
        <v>0</v>
      </c>
      <c r="O518" s="61"/>
      <c r="P518" s="66" t="n">
        <f aca="false">O518*H518</f>
        <v>0</v>
      </c>
      <c r="Q518" s="150"/>
      <c r="R518" s="151" t="n">
        <f aca="false">Q518*H518</f>
        <v>0</v>
      </c>
      <c r="S518" s="61"/>
      <c r="T518" s="66" t="n">
        <f aca="false">S518*H518</f>
        <v>0</v>
      </c>
      <c r="U518" s="150"/>
      <c r="V518" s="151" t="n">
        <f aca="false">U518*H518</f>
        <v>0</v>
      </c>
      <c r="W518" s="61"/>
      <c r="X518" s="66" t="n">
        <f aca="false">W518*H518</f>
        <v>0</v>
      </c>
    </row>
    <row r="519" customFormat="false" ht="24" hidden="false" customHeight="false" outlineLevel="0" collapsed="false">
      <c r="A519" s="188" t="s">
        <v>2618</v>
      </c>
      <c r="B519" s="69" t="s">
        <v>2616</v>
      </c>
      <c r="C519" s="77" t="s">
        <v>2619</v>
      </c>
      <c r="D519" s="186" t="s">
        <v>1581</v>
      </c>
      <c r="E519" s="90"/>
      <c r="F519" s="71" t="s">
        <v>1582</v>
      </c>
      <c r="G519" s="179" t="n">
        <v>0.1</v>
      </c>
      <c r="H519" s="180" t="n">
        <v>141.24</v>
      </c>
      <c r="I519" s="148" t="n">
        <f aca="false">Q519+S519+U519+W519+O519+M519+K519</f>
        <v>0</v>
      </c>
      <c r="J519" s="149" t="n">
        <f aca="false">I519*H519</f>
        <v>0</v>
      </c>
      <c r="K519" s="61" t="n">
        <v>0</v>
      </c>
      <c r="L519" s="66" t="n">
        <f aca="false">K519*H519</f>
        <v>0</v>
      </c>
      <c r="M519" s="150"/>
      <c r="N519" s="151" t="n">
        <f aca="false">M519*H519</f>
        <v>0</v>
      </c>
      <c r="O519" s="61"/>
      <c r="P519" s="66" t="n">
        <f aca="false">O519*H519</f>
        <v>0</v>
      </c>
      <c r="Q519" s="150"/>
      <c r="R519" s="151" t="n">
        <f aca="false">Q519*H519</f>
        <v>0</v>
      </c>
      <c r="S519" s="61"/>
      <c r="T519" s="66" t="n">
        <f aca="false">S519*H519</f>
        <v>0</v>
      </c>
      <c r="U519" s="150"/>
      <c r="V519" s="151" t="n">
        <f aca="false">U519*H519</f>
        <v>0</v>
      </c>
      <c r="W519" s="61"/>
      <c r="X519" s="66" t="n">
        <f aca="false">W519*H519</f>
        <v>0</v>
      </c>
    </row>
    <row r="520" customFormat="false" ht="38.25" hidden="false" customHeight="true" outlineLevel="0" collapsed="false">
      <c r="A520" s="188" t="s">
        <v>2620</v>
      </c>
      <c r="B520" s="69" t="s">
        <v>186</v>
      </c>
      <c r="C520" s="77" t="s">
        <v>2621</v>
      </c>
      <c r="D520" s="186" t="s">
        <v>1581</v>
      </c>
      <c r="E520" s="90"/>
      <c r="F520" s="71" t="s">
        <v>1582</v>
      </c>
      <c r="G520" s="179" t="n">
        <v>0.1</v>
      </c>
      <c r="H520" s="180" t="n">
        <v>176.55</v>
      </c>
      <c r="I520" s="148" t="n">
        <f aca="false">Q520+S520+U520+W520+O520+M520+K520</f>
        <v>0</v>
      </c>
      <c r="J520" s="149" t="n">
        <f aca="false">I520*H520</f>
        <v>0</v>
      </c>
      <c r="K520" s="61" t="n">
        <v>0</v>
      </c>
      <c r="L520" s="66" t="n">
        <f aca="false">K520*H520</f>
        <v>0</v>
      </c>
      <c r="M520" s="150"/>
      <c r="N520" s="151" t="n">
        <f aca="false">M520*H520</f>
        <v>0</v>
      </c>
      <c r="O520" s="61"/>
      <c r="P520" s="66" t="n">
        <f aca="false">O520*H520</f>
        <v>0</v>
      </c>
      <c r="Q520" s="150"/>
      <c r="R520" s="151" t="n">
        <f aca="false">Q520*H520</f>
        <v>0</v>
      </c>
      <c r="S520" s="61"/>
      <c r="T520" s="66" t="n">
        <f aca="false">S520*H520</f>
        <v>0</v>
      </c>
      <c r="U520" s="150"/>
      <c r="V520" s="151" t="n">
        <f aca="false">U520*H520</f>
        <v>0</v>
      </c>
      <c r="W520" s="61"/>
      <c r="X520" s="66" t="n">
        <f aca="false">W520*H520</f>
        <v>0</v>
      </c>
    </row>
    <row r="521" customFormat="false" ht="38.25" hidden="false" customHeight="true" outlineLevel="0" collapsed="false">
      <c r="A521" s="188" t="s">
        <v>2622</v>
      </c>
      <c r="B521" s="69" t="s">
        <v>186</v>
      </c>
      <c r="C521" s="77" t="s">
        <v>2623</v>
      </c>
      <c r="D521" s="186" t="s">
        <v>1581</v>
      </c>
      <c r="E521" s="90"/>
      <c r="F521" s="71" t="s">
        <v>1582</v>
      </c>
      <c r="G521" s="179" t="n">
        <v>0.1</v>
      </c>
      <c r="H521" s="180" t="n">
        <v>153.01</v>
      </c>
      <c r="I521" s="148" t="n">
        <f aca="false">Q521+S521+U521+W521+O521+M521+K521</f>
        <v>0</v>
      </c>
      <c r="J521" s="149" t="n">
        <f aca="false">I521*H521</f>
        <v>0</v>
      </c>
      <c r="K521" s="61" t="n">
        <v>0</v>
      </c>
      <c r="L521" s="66" t="n">
        <f aca="false">K521*H521</f>
        <v>0</v>
      </c>
      <c r="M521" s="150"/>
      <c r="N521" s="151" t="n">
        <f aca="false">M521*H521</f>
        <v>0</v>
      </c>
      <c r="O521" s="61"/>
      <c r="P521" s="66" t="n">
        <f aca="false">O521*H521</f>
        <v>0</v>
      </c>
      <c r="Q521" s="150"/>
      <c r="R521" s="151" t="n">
        <f aca="false">Q521*H521</f>
        <v>0</v>
      </c>
      <c r="S521" s="61"/>
      <c r="T521" s="66" t="n">
        <f aca="false">S521*H521</f>
        <v>0</v>
      </c>
      <c r="U521" s="150"/>
      <c r="V521" s="151" t="n">
        <f aca="false">U521*H521</f>
        <v>0</v>
      </c>
      <c r="W521" s="61"/>
      <c r="X521" s="66" t="n">
        <f aca="false">W521*H521</f>
        <v>0</v>
      </c>
    </row>
    <row r="522" customFormat="false" ht="36" hidden="false" customHeight="false" outlineLevel="0" collapsed="false">
      <c r="A522" s="188"/>
      <c r="B522" s="69"/>
      <c r="C522" s="65" t="s">
        <v>1623</v>
      </c>
      <c r="D522" s="186"/>
      <c r="E522" s="90"/>
      <c r="F522" s="71"/>
      <c r="G522" s="71"/>
      <c r="H522" s="180"/>
      <c r="I522" s="148" t="n">
        <f aca="false">Q522+S522+U522+W522+O522+M522+K522</f>
        <v>0</v>
      </c>
      <c r="J522" s="149" t="n">
        <f aca="false">I522*H522</f>
        <v>0</v>
      </c>
      <c r="K522" s="61" t="n">
        <v>0</v>
      </c>
      <c r="L522" s="66" t="n">
        <f aca="false">K522*H522</f>
        <v>0</v>
      </c>
      <c r="M522" s="150"/>
      <c r="N522" s="151" t="n">
        <f aca="false">M522*H522</f>
        <v>0</v>
      </c>
      <c r="O522" s="61"/>
      <c r="P522" s="66" t="n">
        <f aca="false">O522*H522</f>
        <v>0</v>
      </c>
      <c r="Q522" s="150"/>
      <c r="R522" s="151" t="n">
        <f aca="false">Q522*H522</f>
        <v>0</v>
      </c>
      <c r="S522" s="61"/>
      <c r="T522" s="66" t="n">
        <f aca="false">S522*H522</f>
        <v>0</v>
      </c>
      <c r="U522" s="150"/>
      <c r="V522" s="151" t="n">
        <f aca="false">U522*H522</f>
        <v>0</v>
      </c>
      <c r="W522" s="61"/>
      <c r="X522" s="66" t="n">
        <f aca="false">W522*H522</f>
        <v>0</v>
      </c>
    </row>
    <row r="523" customFormat="false" ht="30.75" hidden="false" customHeight="true" outlineLevel="0" collapsed="false">
      <c r="A523" s="188" t="s">
        <v>2624</v>
      </c>
      <c r="B523" s="69" t="s">
        <v>482</v>
      </c>
      <c r="C523" s="77" t="s">
        <v>2625</v>
      </c>
      <c r="D523" s="186" t="s">
        <v>1581</v>
      </c>
      <c r="E523" s="90"/>
      <c r="F523" s="71" t="s">
        <v>1582</v>
      </c>
      <c r="G523" s="179" t="n">
        <v>0.1</v>
      </c>
      <c r="H523" s="180" t="n">
        <v>117.7</v>
      </c>
      <c r="I523" s="148" t="n">
        <f aca="false">Q523+S523+U523+W523+O523+M523+K523</f>
        <v>0</v>
      </c>
      <c r="J523" s="149" t="n">
        <f aca="false">I523*H523</f>
        <v>0</v>
      </c>
      <c r="K523" s="61" t="n">
        <v>0</v>
      </c>
      <c r="L523" s="66" t="n">
        <f aca="false">K523*H523</f>
        <v>0</v>
      </c>
      <c r="M523" s="150"/>
      <c r="N523" s="151" t="n">
        <f aca="false">M523*H523</f>
        <v>0</v>
      </c>
      <c r="O523" s="61"/>
      <c r="P523" s="66" t="n">
        <f aca="false">O523*H523</f>
        <v>0</v>
      </c>
      <c r="Q523" s="150"/>
      <c r="R523" s="151" t="n">
        <f aca="false">Q523*H523</f>
        <v>0</v>
      </c>
      <c r="S523" s="61"/>
      <c r="T523" s="66" t="n">
        <f aca="false">S523*H523</f>
        <v>0</v>
      </c>
      <c r="U523" s="150"/>
      <c r="V523" s="151" t="n">
        <f aca="false">U523*H523</f>
        <v>0</v>
      </c>
      <c r="W523" s="61"/>
      <c r="X523" s="66" t="n">
        <f aca="false">W523*H523</f>
        <v>0</v>
      </c>
    </row>
    <row r="524" customFormat="false" ht="27.75" hidden="false" customHeight="true" outlineLevel="0" collapsed="false">
      <c r="A524" s="188" t="s">
        <v>2626</v>
      </c>
      <c r="B524" s="69" t="s">
        <v>482</v>
      </c>
      <c r="C524" s="77" t="s">
        <v>2627</v>
      </c>
      <c r="D524" s="186" t="s">
        <v>1581</v>
      </c>
      <c r="E524" s="90"/>
      <c r="F524" s="71" t="s">
        <v>1582</v>
      </c>
      <c r="G524" s="179" t="n">
        <v>0.1</v>
      </c>
      <c r="H524" s="180" t="n">
        <v>117.7</v>
      </c>
      <c r="I524" s="148" t="n">
        <f aca="false">Q524+S524+U524+W524+O524+M524+K524</f>
        <v>0</v>
      </c>
      <c r="J524" s="149" t="n">
        <f aca="false">I524*H524</f>
        <v>0</v>
      </c>
      <c r="K524" s="61" t="n">
        <v>0</v>
      </c>
      <c r="L524" s="66" t="n">
        <f aca="false">K524*H524</f>
        <v>0</v>
      </c>
      <c r="M524" s="150"/>
      <c r="N524" s="151" t="n">
        <f aca="false">M524*H524</f>
        <v>0</v>
      </c>
      <c r="O524" s="61"/>
      <c r="P524" s="66" t="n">
        <f aca="false">O524*H524</f>
        <v>0</v>
      </c>
      <c r="Q524" s="150"/>
      <c r="R524" s="151" t="n">
        <f aca="false">Q524*H524</f>
        <v>0</v>
      </c>
      <c r="S524" s="61"/>
      <c r="T524" s="66" t="n">
        <f aca="false">S524*H524</f>
        <v>0</v>
      </c>
      <c r="U524" s="150"/>
      <c r="V524" s="151" t="n">
        <f aca="false">U524*H524</f>
        <v>0</v>
      </c>
      <c r="W524" s="61"/>
      <c r="X524" s="66" t="n">
        <f aca="false">W524*H524</f>
        <v>0</v>
      </c>
    </row>
    <row r="525" customFormat="false" ht="36.75" hidden="false" customHeight="true" outlineLevel="0" collapsed="false">
      <c r="A525" s="188" t="s">
        <v>1626</v>
      </c>
      <c r="B525" s="69" t="s">
        <v>476</v>
      </c>
      <c r="C525" s="77" t="s">
        <v>2628</v>
      </c>
      <c r="D525" s="186" t="s">
        <v>1581</v>
      </c>
      <c r="E525" s="90" t="n">
        <v>2013</v>
      </c>
      <c r="F525" s="71" t="s">
        <v>1582</v>
      </c>
      <c r="G525" s="179" t="n">
        <v>0.1</v>
      </c>
      <c r="H525" s="180" t="n">
        <v>105.93</v>
      </c>
      <c r="I525" s="148" t="n">
        <f aca="false">Q525+S525+U525+W525+O525+M525+K525</f>
        <v>0</v>
      </c>
      <c r="J525" s="149" t="n">
        <f aca="false">I525*H525</f>
        <v>0</v>
      </c>
      <c r="K525" s="61" t="n">
        <v>0</v>
      </c>
      <c r="L525" s="66" t="n">
        <f aca="false">K525*H525</f>
        <v>0</v>
      </c>
      <c r="M525" s="150"/>
      <c r="N525" s="151" t="n">
        <f aca="false">M525*H525</f>
        <v>0</v>
      </c>
      <c r="O525" s="61"/>
      <c r="P525" s="66" t="n">
        <f aca="false">O525*H525</f>
        <v>0</v>
      </c>
      <c r="Q525" s="150"/>
      <c r="R525" s="151" t="n">
        <f aca="false">Q525*H525</f>
        <v>0</v>
      </c>
      <c r="S525" s="61"/>
      <c r="T525" s="66" t="n">
        <f aca="false">S525*H525</f>
        <v>0</v>
      </c>
      <c r="U525" s="150"/>
      <c r="V525" s="151" t="n">
        <f aca="false">U525*H525</f>
        <v>0</v>
      </c>
      <c r="W525" s="61"/>
      <c r="X525" s="66" t="n">
        <f aca="false">W525*H525</f>
        <v>0</v>
      </c>
    </row>
    <row r="526" customFormat="false" ht="36.75" hidden="false" customHeight="true" outlineLevel="0" collapsed="false">
      <c r="A526" s="188" t="s">
        <v>1626</v>
      </c>
      <c r="B526" s="69" t="s">
        <v>476</v>
      </c>
      <c r="C526" s="77" t="s">
        <v>2629</v>
      </c>
      <c r="D526" s="186" t="s">
        <v>1581</v>
      </c>
      <c r="E526" s="90" t="n">
        <v>2015</v>
      </c>
      <c r="F526" s="71" t="s">
        <v>1582</v>
      </c>
      <c r="G526" s="179" t="n">
        <v>0.1</v>
      </c>
      <c r="H526" s="180" t="n">
        <v>341.33</v>
      </c>
      <c r="I526" s="148" t="n">
        <f aca="false">Q526+S526+U526+W526+O526+M526+K526</f>
        <v>0</v>
      </c>
      <c r="J526" s="149" t="n">
        <f aca="false">I526*H526</f>
        <v>0</v>
      </c>
      <c r="K526" s="61" t="n">
        <v>0</v>
      </c>
      <c r="L526" s="66" t="n">
        <f aca="false">K526*H526</f>
        <v>0</v>
      </c>
      <c r="M526" s="150"/>
      <c r="N526" s="151" t="n">
        <f aca="false">M526*H526</f>
        <v>0</v>
      </c>
      <c r="O526" s="61"/>
      <c r="P526" s="66" t="n">
        <f aca="false">O526*H526</f>
        <v>0</v>
      </c>
      <c r="Q526" s="150"/>
      <c r="R526" s="151" t="n">
        <f aca="false">Q526*H526</f>
        <v>0</v>
      </c>
      <c r="S526" s="61"/>
      <c r="T526" s="66" t="n">
        <f aca="false">S526*H526</f>
        <v>0</v>
      </c>
      <c r="U526" s="150"/>
      <c r="V526" s="151" t="n">
        <f aca="false">U526*H526</f>
        <v>0</v>
      </c>
      <c r="W526" s="61"/>
      <c r="X526" s="66" t="n">
        <f aca="false">W526*H526</f>
        <v>0</v>
      </c>
    </row>
    <row r="527" customFormat="false" ht="36" hidden="false" customHeight="false" outlineLevel="0" collapsed="false">
      <c r="A527" s="188" t="s">
        <v>2630</v>
      </c>
      <c r="B527" s="75" t="s">
        <v>427</v>
      </c>
      <c r="C527" s="77" t="s">
        <v>965</v>
      </c>
      <c r="D527" s="186" t="s">
        <v>1581</v>
      </c>
      <c r="E527" s="90"/>
      <c r="F527" s="71" t="s">
        <v>1582</v>
      </c>
      <c r="G527" s="179" t="n">
        <v>0.1</v>
      </c>
      <c r="H527" s="180" t="n">
        <v>376.64</v>
      </c>
      <c r="I527" s="148" t="n">
        <f aca="false">Q527+S527+U527+W527+O527+M527+K527</f>
        <v>0</v>
      </c>
      <c r="J527" s="149" t="n">
        <f aca="false">I527*H527</f>
        <v>0</v>
      </c>
      <c r="K527" s="61" t="n">
        <v>0</v>
      </c>
      <c r="L527" s="66" t="n">
        <f aca="false">K527*H527</f>
        <v>0</v>
      </c>
      <c r="M527" s="150"/>
      <c r="N527" s="151" t="n">
        <f aca="false">M527*H527</f>
        <v>0</v>
      </c>
      <c r="O527" s="61"/>
      <c r="P527" s="66" t="n">
        <f aca="false">O527*H527</f>
        <v>0</v>
      </c>
      <c r="Q527" s="150"/>
      <c r="R527" s="151" t="n">
        <f aca="false">Q527*H527</f>
        <v>0</v>
      </c>
      <c r="S527" s="61"/>
      <c r="T527" s="66" t="n">
        <f aca="false">S527*H527</f>
        <v>0</v>
      </c>
      <c r="U527" s="150"/>
      <c r="V527" s="151" t="n">
        <f aca="false">U527*H527</f>
        <v>0</v>
      </c>
      <c r="W527" s="61"/>
      <c r="X527" s="66" t="n">
        <f aca="false">W527*H527</f>
        <v>0</v>
      </c>
    </row>
    <row r="528" customFormat="false" ht="41.25" hidden="false" customHeight="true" outlineLevel="0" collapsed="false">
      <c r="A528" s="197" t="s">
        <v>1627</v>
      </c>
      <c r="B528" s="75" t="s">
        <v>2631</v>
      </c>
      <c r="C528" s="77" t="s">
        <v>428</v>
      </c>
      <c r="D528" s="186" t="s">
        <v>1581</v>
      </c>
      <c r="E528" s="90"/>
      <c r="F528" s="71" t="s">
        <v>1582</v>
      </c>
      <c r="G528" s="179" t="n">
        <v>0.1</v>
      </c>
      <c r="H528" s="180" t="n">
        <v>388.41</v>
      </c>
      <c r="I528" s="148" t="n">
        <f aca="false">Q528+S528+U528+W528+O528+M528+K528</f>
        <v>0</v>
      </c>
      <c r="J528" s="149" t="n">
        <f aca="false">I528*H528</f>
        <v>0</v>
      </c>
      <c r="K528" s="61" t="n">
        <v>0</v>
      </c>
      <c r="L528" s="66" t="n">
        <f aca="false">K528*H528</f>
        <v>0</v>
      </c>
      <c r="M528" s="150"/>
      <c r="N528" s="151" t="n">
        <f aca="false">M528*H528</f>
        <v>0</v>
      </c>
      <c r="O528" s="61"/>
      <c r="P528" s="66" t="n">
        <f aca="false">O528*H528</f>
        <v>0</v>
      </c>
      <c r="Q528" s="150"/>
      <c r="R528" s="151" t="n">
        <f aca="false">Q528*H528</f>
        <v>0</v>
      </c>
      <c r="S528" s="61"/>
      <c r="T528" s="66" t="n">
        <f aca="false">S528*H528</f>
        <v>0</v>
      </c>
      <c r="U528" s="150"/>
      <c r="V528" s="151" t="n">
        <f aca="false">U528*H528</f>
        <v>0</v>
      </c>
      <c r="W528" s="61"/>
      <c r="X528" s="66" t="n">
        <f aca="false">W528*H528</f>
        <v>0</v>
      </c>
    </row>
    <row r="529" customFormat="false" ht="41.25" hidden="false" customHeight="true" outlineLevel="0" collapsed="false">
      <c r="A529" s="197" t="s">
        <v>2632</v>
      </c>
      <c r="B529" s="75" t="s">
        <v>2631</v>
      </c>
      <c r="C529" s="77" t="s">
        <v>2633</v>
      </c>
      <c r="D529" s="186" t="s">
        <v>1581</v>
      </c>
      <c r="E529" s="90" t="n">
        <v>2014</v>
      </c>
      <c r="F529" s="71" t="s">
        <v>1582</v>
      </c>
      <c r="G529" s="179" t="n">
        <v>0.1</v>
      </c>
      <c r="H529" s="180" t="n">
        <v>164.78</v>
      </c>
      <c r="I529" s="148" t="n">
        <f aca="false">Q529+S529+U529+W529+O529+M529+K529</f>
        <v>0</v>
      </c>
      <c r="J529" s="149" t="n">
        <f aca="false">I529*H529</f>
        <v>0</v>
      </c>
      <c r="K529" s="61" t="n">
        <v>0</v>
      </c>
      <c r="L529" s="66" t="n">
        <f aca="false">K529*H529</f>
        <v>0</v>
      </c>
      <c r="M529" s="150"/>
      <c r="N529" s="151" t="n">
        <f aca="false">M529*H529</f>
        <v>0</v>
      </c>
      <c r="O529" s="61"/>
      <c r="P529" s="66" t="n">
        <f aca="false">O529*H529</f>
        <v>0</v>
      </c>
      <c r="Q529" s="150"/>
      <c r="R529" s="151" t="n">
        <f aca="false">Q529*H529</f>
        <v>0</v>
      </c>
      <c r="S529" s="61"/>
      <c r="T529" s="66" t="n">
        <f aca="false">S529*H529</f>
        <v>0</v>
      </c>
      <c r="U529" s="150"/>
      <c r="V529" s="151" t="n">
        <f aca="false">U529*H529</f>
        <v>0</v>
      </c>
      <c r="W529" s="61"/>
      <c r="X529" s="66" t="n">
        <f aca="false">W529*H529</f>
        <v>0</v>
      </c>
    </row>
    <row r="530" customFormat="false" ht="38.25" hidden="false" customHeight="true" outlineLevel="0" collapsed="false">
      <c r="A530" s="188" t="s">
        <v>1629</v>
      </c>
      <c r="B530" s="75" t="s">
        <v>2631</v>
      </c>
      <c r="C530" s="77" t="s">
        <v>433</v>
      </c>
      <c r="D530" s="186" t="s">
        <v>1581</v>
      </c>
      <c r="E530" s="90"/>
      <c r="F530" s="71" t="s">
        <v>1582</v>
      </c>
      <c r="G530" s="179" t="n">
        <v>0.1</v>
      </c>
      <c r="H530" s="180" t="n">
        <v>388.41</v>
      </c>
      <c r="I530" s="148" t="n">
        <f aca="false">Q530+S530+U530+W530+O530+M530+K530</f>
        <v>0</v>
      </c>
      <c r="J530" s="149" t="n">
        <f aca="false">I530*H530</f>
        <v>0</v>
      </c>
      <c r="K530" s="61" t="n">
        <v>0</v>
      </c>
      <c r="L530" s="66" t="n">
        <f aca="false">K530*H530</f>
        <v>0</v>
      </c>
      <c r="M530" s="150"/>
      <c r="N530" s="151" t="n">
        <f aca="false">M530*H530</f>
        <v>0</v>
      </c>
      <c r="O530" s="61"/>
      <c r="P530" s="66" t="n">
        <f aca="false">O530*H530</f>
        <v>0</v>
      </c>
      <c r="Q530" s="150"/>
      <c r="R530" s="151" t="n">
        <f aca="false">Q530*H530</f>
        <v>0</v>
      </c>
      <c r="S530" s="61"/>
      <c r="T530" s="66" t="n">
        <f aca="false">S530*H530</f>
        <v>0</v>
      </c>
      <c r="U530" s="150"/>
      <c r="V530" s="151" t="n">
        <f aca="false">U530*H530</f>
        <v>0</v>
      </c>
      <c r="W530" s="61"/>
      <c r="X530" s="66" t="n">
        <f aca="false">W530*H530</f>
        <v>0</v>
      </c>
    </row>
    <row r="531" customFormat="false" ht="15.75" hidden="false" customHeight="false" outlineLevel="0" collapsed="false">
      <c r="A531" s="188"/>
      <c r="B531" s="69"/>
      <c r="C531" s="93" t="s">
        <v>1631</v>
      </c>
      <c r="D531" s="186"/>
      <c r="E531" s="90"/>
      <c r="F531" s="71"/>
      <c r="G531" s="71"/>
      <c r="H531" s="180"/>
      <c r="I531" s="148" t="n">
        <f aca="false">Q531+S531+U531+W531+O531+M531+K531</f>
        <v>0</v>
      </c>
      <c r="J531" s="149" t="n">
        <f aca="false">I531*H531</f>
        <v>0</v>
      </c>
      <c r="K531" s="61" t="n">
        <v>0</v>
      </c>
      <c r="L531" s="66" t="n">
        <f aca="false">K531*H531</f>
        <v>0</v>
      </c>
      <c r="M531" s="150"/>
      <c r="N531" s="151" t="n">
        <f aca="false">M531*H531</f>
        <v>0</v>
      </c>
      <c r="O531" s="61"/>
      <c r="P531" s="66" t="n">
        <f aca="false">O531*H531</f>
        <v>0</v>
      </c>
      <c r="Q531" s="150"/>
      <c r="R531" s="151" t="n">
        <f aca="false">Q531*H531</f>
        <v>0</v>
      </c>
      <c r="S531" s="61"/>
      <c r="T531" s="66" t="n">
        <f aca="false">S531*H531</f>
        <v>0</v>
      </c>
      <c r="U531" s="150"/>
      <c r="V531" s="151" t="n">
        <f aca="false">U531*H531</f>
        <v>0</v>
      </c>
      <c r="W531" s="61"/>
      <c r="X531" s="66" t="n">
        <f aca="false">W531*H531</f>
        <v>0</v>
      </c>
    </row>
    <row r="532" customFormat="false" ht="36" hidden="false" customHeight="false" outlineLevel="0" collapsed="false">
      <c r="A532" s="188" t="s">
        <v>2634</v>
      </c>
      <c r="B532" s="69" t="s">
        <v>977</v>
      </c>
      <c r="C532" s="77" t="s">
        <v>978</v>
      </c>
      <c r="D532" s="186" t="s">
        <v>1581</v>
      </c>
      <c r="E532" s="90"/>
      <c r="F532" s="71" t="s">
        <v>1582</v>
      </c>
      <c r="G532" s="179" t="n">
        <v>0.1</v>
      </c>
      <c r="H532" s="180" t="n">
        <v>200.09</v>
      </c>
      <c r="I532" s="148" t="n">
        <f aca="false">Q532+S532+U532+W532+O532+M532+K532</f>
        <v>0</v>
      </c>
      <c r="J532" s="149" t="n">
        <f aca="false">I532*H532</f>
        <v>0</v>
      </c>
      <c r="K532" s="61" t="n">
        <v>0</v>
      </c>
      <c r="L532" s="66" t="n">
        <f aca="false">K532*H532</f>
        <v>0</v>
      </c>
      <c r="M532" s="150"/>
      <c r="N532" s="151" t="n">
        <f aca="false">M532*H532</f>
        <v>0</v>
      </c>
      <c r="O532" s="61"/>
      <c r="P532" s="66" t="n">
        <f aca="false">O532*H532</f>
        <v>0</v>
      </c>
      <c r="Q532" s="150"/>
      <c r="R532" s="151" t="n">
        <f aca="false">Q532*H532</f>
        <v>0</v>
      </c>
      <c r="S532" s="61"/>
      <c r="T532" s="66" t="n">
        <f aca="false">S532*H532</f>
        <v>0</v>
      </c>
      <c r="U532" s="150"/>
      <c r="V532" s="151" t="n">
        <f aca="false">U532*H532</f>
        <v>0</v>
      </c>
      <c r="W532" s="61"/>
      <c r="X532" s="66" t="n">
        <f aca="false">W532*H532</f>
        <v>0</v>
      </c>
    </row>
    <row r="533" customFormat="false" ht="52.5" hidden="false" customHeight="true" outlineLevel="0" collapsed="false">
      <c r="A533" s="188" t="s">
        <v>1639</v>
      </c>
      <c r="B533" s="75" t="s">
        <v>461</v>
      </c>
      <c r="C533" s="77" t="s">
        <v>462</v>
      </c>
      <c r="D533" s="186" t="s">
        <v>1581</v>
      </c>
      <c r="E533" s="90"/>
      <c r="F533" s="71" t="s">
        <v>1582</v>
      </c>
      <c r="G533" s="179" t="n">
        <v>0.1</v>
      </c>
      <c r="H533" s="180" t="n">
        <v>353.1</v>
      </c>
      <c r="I533" s="148" t="n">
        <f aca="false">Q533+S533+U533+W533+O533+M533+K533</f>
        <v>0</v>
      </c>
      <c r="J533" s="149" t="n">
        <f aca="false">I533*H533</f>
        <v>0</v>
      </c>
      <c r="K533" s="61" t="n">
        <v>0</v>
      </c>
      <c r="L533" s="66" t="n">
        <f aca="false">K533*H533</f>
        <v>0</v>
      </c>
      <c r="M533" s="150"/>
      <c r="N533" s="151" t="n">
        <f aca="false">M533*H533</f>
        <v>0</v>
      </c>
      <c r="O533" s="61"/>
      <c r="P533" s="66" t="n">
        <f aca="false">O533*H533</f>
        <v>0</v>
      </c>
      <c r="Q533" s="150"/>
      <c r="R533" s="151" t="n">
        <f aca="false">Q533*H533</f>
        <v>0</v>
      </c>
      <c r="S533" s="61"/>
      <c r="T533" s="66" t="n">
        <f aca="false">S533*H533</f>
        <v>0</v>
      </c>
      <c r="U533" s="150"/>
      <c r="V533" s="151" t="n">
        <f aca="false">U533*H533</f>
        <v>0</v>
      </c>
      <c r="W533" s="61"/>
      <c r="X533" s="66" t="n">
        <f aca="false">W533*H533</f>
        <v>0</v>
      </c>
    </row>
    <row r="534" customFormat="false" ht="36" hidden="false" customHeight="false" outlineLevel="0" collapsed="false">
      <c r="A534" s="188" t="s">
        <v>1641</v>
      </c>
      <c r="B534" s="75" t="s">
        <v>461</v>
      </c>
      <c r="C534" s="77" t="s">
        <v>466</v>
      </c>
      <c r="D534" s="186" t="s">
        <v>1581</v>
      </c>
      <c r="E534" s="90"/>
      <c r="F534" s="71" t="s">
        <v>1582</v>
      </c>
      <c r="G534" s="179" t="n">
        <v>0.1</v>
      </c>
      <c r="H534" s="180" t="n">
        <v>317.79</v>
      </c>
      <c r="I534" s="148" t="n">
        <f aca="false">Q534+S534+U534+W534+O534+M534+K534</f>
        <v>0</v>
      </c>
      <c r="J534" s="149" t="n">
        <f aca="false">I534*H534</f>
        <v>0</v>
      </c>
      <c r="K534" s="61" t="n">
        <v>0</v>
      </c>
      <c r="L534" s="66" t="n">
        <f aca="false">K534*H534</f>
        <v>0</v>
      </c>
      <c r="M534" s="150"/>
      <c r="N534" s="151" t="n">
        <f aca="false">M534*H534</f>
        <v>0</v>
      </c>
      <c r="O534" s="61"/>
      <c r="P534" s="66" t="n">
        <f aca="false">O534*H534</f>
        <v>0</v>
      </c>
      <c r="Q534" s="150"/>
      <c r="R534" s="151" t="n">
        <f aca="false">Q534*H534</f>
        <v>0</v>
      </c>
      <c r="S534" s="61"/>
      <c r="T534" s="66" t="n">
        <f aca="false">S534*H534</f>
        <v>0</v>
      </c>
      <c r="U534" s="150"/>
      <c r="V534" s="151" t="n">
        <f aca="false">U534*H534</f>
        <v>0</v>
      </c>
      <c r="W534" s="61"/>
      <c r="X534" s="66" t="n">
        <f aca="false">W534*H534</f>
        <v>0</v>
      </c>
    </row>
    <row r="535" customFormat="false" ht="36" hidden="false" customHeight="false" outlineLevel="0" collapsed="false">
      <c r="A535" s="188" t="s">
        <v>2635</v>
      </c>
      <c r="B535" s="69" t="s">
        <v>452</v>
      </c>
      <c r="C535" s="77" t="s">
        <v>968</v>
      </c>
      <c r="D535" s="186" t="s">
        <v>1581</v>
      </c>
      <c r="E535" s="90"/>
      <c r="F535" s="71" t="s">
        <v>1582</v>
      </c>
      <c r="G535" s="179" t="n">
        <v>0.1</v>
      </c>
      <c r="H535" s="180" t="n">
        <v>294.25</v>
      </c>
      <c r="I535" s="148" t="n">
        <f aca="false">Q535+S535+U535+W535+O535+M535+K535</f>
        <v>0</v>
      </c>
      <c r="J535" s="149" t="n">
        <f aca="false">I535*H535</f>
        <v>0</v>
      </c>
      <c r="K535" s="61" t="n">
        <v>0</v>
      </c>
      <c r="L535" s="66" t="n">
        <f aca="false">K535*H535</f>
        <v>0</v>
      </c>
      <c r="M535" s="150"/>
      <c r="N535" s="151" t="n">
        <f aca="false">M535*H535</f>
        <v>0</v>
      </c>
      <c r="O535" s="61"/>
      <c r="P535" s="66" t="n">
        <f aca="false">O535*H535</f>
        <v>0</v>
      </c>
      <c r="Q535" s="150"/>
      <c r="R535" s="151" t="n">
        <f aca="false">Q535*H535</f>
        <v>0</v>
      </c>
      <c r="S535" s="61"/>
      <c r="T535" s="66" t="n">
        <f aca="false">S535*H535</f>
        <v>0</v>
      </c>
      <c r="U535" s="150"/>
      <c r="V535" s="151" t="n">
        <f aca="false">U535*H535</f>
        <v>0</v>
      </c>
      <c r="W535" s="61"/>
      <c r="X535" s="66" t="n">
        <f aca="false">W535*H535</f>
        <v>0</v>
      </c>
    </row>
    <row r="536" customFormat="false" ht="36" hidden="false" customHeight="false" outlineLevel="0" collapsed="false">
      <c r="A536" s="188" t="s">
        <v>2636</v>
      </c>
      <c r="B536" s="69" t="s">
        <v>452</v>
      </c>
      <c r="C536" s="77" t="s">
        <v>971</v>
      </c>
      <c r="D536" s="186" t="s">
        <v>1581</v>
      </c>
      <c r="E536" s="90"/>
      <c r="F536" s="71" t="s">
        <v>1582</v>
      </c>
      <c r="G536" s="179" t="n">
        <v>0.1</v>
      </c>
      <c r="H536" s="180" t="n">
        <v>294.25</v>
      </c>
      <c r="I536" s="148" t="n">
        <f aca="false">Q536+S536+U536+W536+O536+M536+K536</f>
        <v>0</v>
      </c>
      <c r="J536" s="149" t="n">
        <f aca="false">I536*H536</f>
        <v>0</v>
      </c>
      <c r="K536" s="61" t="n">
        <v>0</v>
      </c>
      <c r="L536" s="66" t="n">
        <f aca="false">K536*H536</f>
        <v>0</v>
      </c>
      <c r="M536" s="150"/>
      <c r="N536" s="151" t="n">
        <f aca="false">M536*H536</f>
        <v>0</v>
      </c>
      <c r="O536" s="61"/>
      <c r="P536" s="66" t="n">
        <f aca="false">O536*H536</f>
        <v>0</v>
      </c>
      <c r="Q536" s="150"/>
      <c r="R536" s="151" t="n">
        <f aca="false">Q536*H536</f>
        <v>0</v>
      </c>
      <c r="S536" s="61"/>
      <c r="T536" s="66" t="n">
        <f aca="false">S536*H536</f>
        <v>0</v>
      </c>
      <c r="U536" s="150"/>
      <c r="V536" s="151" t="n">
        <f aca="false">U536*H536</f>
        <v>0</v>
      </c>
      <c r="W536" s="61"/>
      <c r="X536" s="66" t="n">
        <f aca="false">W536*H536</f>
        <v>0</v>
      </c>
    </row>
    <row r="537" customFormat="false" ht="30" hidden="false" customHeight="true" outlineLevel="0" collapsed="false">
      <c r="A537" s="188" t="s">
        <v>2637</v>
      </c>
      <c r="B537" s="75" t="s">
        <v>482</v>
      </c>
      <c r="C537" s="77" t="s">
        <v>2638</v>
      </c>
      <c r="D537" s="186" t="s">
        <v>1581</v>
      </c>
      <c r="E537" s="90"/>
      <c r="F537" s="71" t="s">
        <v>1582</v>
      </c>
      <c r="G537" s="179" t="n">
        <v>0.1</v>
      </c>
      <c r="H537" s="180" t="n">
        <v>58.85</v>
      </c>
      <c r="I537" s="148" t="n">
        <f aca="false">Q537+S537+U537+W537+O537+M537+K537</f>
        <v>0</v>
      </c>
      <c r="J537" s="149" t="n">
        <f aca="false">I537*H537</f>
        <v>0</v>
      </c>
      <c r="K537" s="61" t="n">
        <v>0</v>
      </c>
      <c r="L537" s="66" t="n">
        <f aca="false">K537*H537</f>
        <v>0</v>
      </c>
      <c r="M537" s="150"/>
      <c r="N537" s="151" t="n">
        <f aca="false">M537*H537</f>
        <v>0</v>
      </c>
      <c r="O537" s="61"/>
      <c r="P537" s="66" t="n">
        <f aca="false">O537*H537</f>
        <v>0</v>
      </c>
      <c r="Q537" s="150"/>
      <c r="R537" s="151" t="n">
        <f aca="false">Q537*H537</f>
        <v>0</v>
      </c>
      <c r="S537" s="61"/>
      <c r="T537" s="66" t="n">
        <f aca="false">S537*H537</f>
        <v>0</v>
      </c>
      <c r="U537" s="150"/>
      <c r="V537" s="151" t="n">
        <f aca="false">U537*H537</f>
        <v>0</v>
      </c>
      <c r="W537" s="61"/>
      <c r="X537" s="66" t="n">
        <f aca="false">W537*H537</f>
        <v>0</v>
      </c>
    </row>
    <row r="538" customFormat="false" ht="31.5" hidden="false" customHeight="true" outlineLevel="0" collapsed="false">
      <c r="A538" s="188" t="s">
        <v>2639</v>
      </c>
      <c r="B538" s="75" t="s">
        <v>482</v>
      </c>
      <c r="C538" s="77" t="s">
        <v>2640</v>
      </c>
      <c r="D538" s="186" t="s">
        <v>1581</v>
      </c>
      <c r="E538" s="90"/>
      <c r="F538" s="71" t="s">
        <v>1582</v>
      </c>
      <c r="G538" s="179" t="n">
        <v>0.1</v>
      </c>
      <c r="H538" s="180" t="n">
        <v>117.7</v>
      </c>
      <c r="I538" s="148" t="n">
        <f aca="false">Q538+S538+U538+W538+O538+M538+K538</f>
        <v>0</v>
      </c>
      <c r="J538" s="149" t="n">
        <f aca="false">I538*H538</f>
        <v>0</v>
      </c>
      <c r="K538" s="61" t="n">
        <v>0</v>
      </c>
      <c r="L538" s="66" t="n">
        <f aca="false">K538*H538</f>
        <v>0</v>
      </c>
      <c r="M538" s="150"/>
      <c r="N538" s="151" t="n">
        <f aca="false">M538*H538</f>
        <v>0</v>
      </c>
      <c r="O538" s="61"/>
      <c r="P538" s="66" t="n">
        <f aca="false">O538*H538</f>
        <v>0</v>
      </c>
      <c r="Q538" s="150"/>
      <c r="R538" s="151" t="n">
        <f aca="false">Q538*H538</f>
        <v>0</v>
      </c>
      <c r="S538" s="61"/>
      <c r="T538" s="66" t="n">
        <f aca="false">S538*H538</f>
        <v>0</v>
      </c>
      <c r="U538" s="150"/>
      <c r="V538" s="151" t="n">
        <f aca="false">U538*H538</f>
        <v>0</v>
      </c>
      <c r="W538" s="61"/>
      <c r="X538" s="66" t="n">
        <f aca="false">W538*H538</f>
        <v>0</v>
      </c>
    </row>
    <row r="539" customFormat="false" ht="48" hidden="false" customHeight="false" outlineLevel="0" collapsed="false">
      <c r="A539" s="188" t="s">
        <v>1632</v>
      </c>
      <c r="B539" s="69" t="s">
        <v>452</v>
      </c>
      <c r="C539" s="77" t="s">
        <v>2641</v>
      </c>
      <c r="D539" s="186" t="s">
        <v>1581</v>
      </c>
      <c r="E539" s="90" t="n">
        <v>2017</v>
      </c>
      <c r="F539" s="71" t="s">
        <v>1582</v>
      </c>
      <c r="G539" s="179" t="n">
        <v>0.1</v>
      </c>
      <c r="H539" s="180" t="n">
        <v>717.97</v>
      </c>
      <c r="I539" s="148" t="n">
        <f aca="false">Q539+S539+U539+W539+O539+M539+K539</f>
        <v>0</v>
      </c>
      <c r="J539" s="149" t="n">
        <f aca="false">I539*H539</f>
        <v>0</v>
      </c>
      <c r="K539" s="61" t="n">
        <v>0</v>
      </c>
      <c r="L539" s="66" t="n">
        <f aca="false">K539*H539</f>
        <v>0</v>
      </c>
      <c r="M539" s="150"/>
      <c r="N539" s="151" t="n">
        <f aca="false">M539*H539</f>
        <v>0</v>
      </c>
      <c r="O539" s="61"/>
      <c r="P539" s="66" t="n">
        <f aca="false">O539*H539</f>
        <v>0</v>
      </c>
      <c r="Q539" s="150"/>
      <c r="R539" s="151" t="n">
        <f aca="false">Q539*H539</f>
        <v>0</v>
      </c>
      <c r="S539" s="61"/>
      <c r="T539" s="66" t="n">
        <f aca="false">S539*H539</f>
        <v>0</v>
      </c>
      <c r="U539" s="150"/>
      <c r="V539" s="151" t="n">
        <f aca="false">U539*H539</f>
        <v>0</v>
      </c>
      <c r="W539" s="61"/>
      <c r="X539" s="66" t="n">
        <f aca="false">W539*H539</f>
        <v>0</v>
      </c>
    </row>
    <row r="540" customFormat="false" ht="37.5" hidden="false" customHeight="true" outlineLevel="0" collapsed="false">
      <c r="A540" s="188" t="s">
        <v>1634</v>
      </c>
      <c r="B540" s="69" t="s">
        <v>482</v>
      </c>
      <c r="C540" s="77" t="s">
        <v>2642</v>
      </c>
      <c r="D540" s="186" t="s">
        <v>1581</v>
      </c>
      <c r="E540" s="90" t="n">
        <v>2015</v>
      </c>
      <c r="F540" s="71" t="s">
        <v>1582</v>
      </c>
      <c r="G540" s="179" t="n">
        <v>0.1</v>
      </c>
      <c r="H540" s="180" t="n">
        <v>270.71</v>
      </c>
      <c r="I540" s="148" t="n">
        <f aca="false">Q540+S540+U540+W540+O540+M540+K540</f>
        <v>0</v>
      </c>
      <c r="J540" s="149" t="n">
        <f aca="false">I540*H540</f>
        <v>0</v>
      </c>
      <c r="K540" s="61" t="n">
        <v>0</v>
      </c>
      <c r="L540" s="66" t="n">
        <f aca="false">K540*H540</f>
        <v>0</v>
      </c>
      <c r="M540" s="150"/>
      <c r="N540" s="151" t="n">
        <f aca="false">M540*H540</f>
        <v>0</v>
      </c>
      <c r="O540" s="61"/>
      <c r="P540" s="66" t="n">
        <f aca="false">O540*H540</f>
        <v>0</v>
      </c>
      <c r="Q540" s="150"/>
      <c r="R540" s="151" t="n">
        <f aca="false">Q540*H540</f>
        <v>0</v>
      </c>
      <c r="S540" s="61"/>
      <c r="T540" s="66" t="n">
        <f aca="false">S540*H540</f>
        <v>0</v>
      </c>
      <c r="U540" s="150"/>
      <c r="V540" s="151" t="n">
        <f aca="false">U540*H540</f>
        <v>0</v>
      </c>
      <c r="W540" s="61"/>
      <c r="X540" s="66" t="n">
        <f aca="false">W540*H540</f>
        <v>0</v>
      </c>
    </row>
    <row r="541" customFormat="false" ht="36" hidden="false" customHeight="false" outlineLevel="0" collapsed="false">
      <c r="A541" s="188" t="s">
        <v>1638</v>
      </c>
      <c r="B541" s="69" t="s">
        <v>482</v>
      </c>
      <c r="C541" s="77" t="s">
        <v>2643</v>
      </c>
      <c r="D541" s="186" t="s">
        <v>1581</v>
      </c>
      <c r="E541" s="90" t="n">
        <v>2014</v>
      </c>
      <c r="F541" s="71" t="s">
        <v>1582</v>
      </c>
      <c r="G541" s="179" t="n">
        <v>0.1</v>
      </c>
      <c r="H541" s="180" t="n">
        <v>306.02</v>
      </c>
      <c r="I541" s="148" t="n">
        <f aca="false">Q541+S541+U541+W541+O541+M541+K541</f>
        <v>0</v>
      </c>
      <c r="J541" s="149" t="n">
        <f aca="false">I541*H541</f>
        <v>0</v>
      </c>
      <c r="K541" s="61" t="n">
        <v>0</v>
      </c>
      <c r="L541" s="66" t="n">
        <f aca="false">K541*H541</f>
        <v>0</v>
      </c>
      <c r="M541" s="150"/>
      <c r="N541" s="151" t="n">
        <f aca="false">M541*H541</f>
        <v>0</v>
      </c>
      <c r="O541" s="61"/>
      <c r="P541" s="66" t="n">
        <f aca="false">O541*H541</f>
        <v>0</v>
      </c>
      <c r="Q541" s="150"/>
      <c r="R541" s="151" t="n">
        <f aca="false">Q541*H541</f>
        <v>0</v>
      </c>
      <c r="S541" s="61"/>
      <c r="T541" s="66" t="n">
        <f aca="false">S541*H541</f>
        <v>0</v>
      </c>
      <c r="U541" s="150"/>
      <c r="V541" s="151" t="n">
        <f aca="false">U541*H541</f>
        <v>0</v>
      </c>
      <c r="W541" s="61"/>
      <c r="X541" s="66" t="n">
        <f aca="false">W541*H541</f>
        <v>0</v>
      </c>
    </row>
    <row r="542" customFormat="false" ht="36" hidden="false" customHeight="false" outlineLevel="0" collapsed="false">
      <c r="A542" s="188" t="s">
        <v>1638</v>
      </c>
      <c r="B542" s="69" t="s">
        <v>482</v>
      </c>
      <c r="C542" s="77" t="s">
        <v>2644</v>
      </c>
      <c r="D542" s="186" t="s">
        <v>1581</v>
      </c>
      <c r="E542" s="90" t="n">
        <v>2016</v>
      </c>
      <c r="F542" s="71" t="s">
        <v>1582</v>
      </c>
      <c r="G542" s="179" t="n">
        <v>0.1</v>
      </c>
      <c r="H542" s="180" t="n">
        <v>306.02</v>
      </c>
      <c r="I542" s="148" t="n">
        <f aca="false">Q542+S542+U542+W542+O542+M542+K542</f>
        <v>0</v>
      </c>
      <c r="J542" s="149" t="n">
        <f aca="false">I542*H542</f>
        <v>0</v>
      </c>
      <c r="K542" s="61" t="n">
        <v>0</v>
      </c>
      <c r="L542" s="66" t="n">
        <f aca="false">K542*H542</f>
        <v>0</v>
      </c>
      <c r="M542" s="150"/>
      <c r="N542" s="151" t="n">
        <f aca="false">M542*H542</f>
        <v>0</v>
      </c>
      <c r="O542" s="61"/>
      <c r="P542" s="66" t="n">
        <f aca="false">O542*H542</f>
        <v>0</v>
      </c>
      <c r="Q542" s="150"/>
      <c r="R542" s="151" t="n">
        <f aca="false">Q542*H542</f>
        <v>0</v>
      </c>
      <c r="S542" s="61"/>
      <c r="T542" s="66" t="n">
        <f aca="false">S542*H542</f>
        <v>0</v>
      </c>
      <c r="U542" s="150"/>
      <c r="V542" s="151" t="n">
        <f aca="false">U542*H542</f>
        <v>0</v>
      </c>
      <c r="W542" s="61"/>
      <c r="X542" s="66" t="n">
        <f aca="false">W542*H542</f>
        <v>0</v>
      </c>
    </row>
    <row r="543" customFormat="false" ht="36" hidden="false" customHeight="false" outlineLevel="0" collapsed="false">
      <c r="A543" s="188" t="s">
        <v>2645</v>
      </c>
      <c r="B543" s="75" t="s">
        <v>2590</v>
      </c>
      <c r="C543" s="77" t="s">
        <v>2646</v>
      </c>
      <c r="D543" s="186" t="s">
        <v>1581</v>
      </c>
      <c r="E543" s="90"/>
      <c r="F543" s="71" t="s">
        <v>1582</v>
      </c>
      <c r="G543" s="179" t="n">
        <v>0.1</v>
      </c>
      <c r="H543" s="180" t="n">
        <v>117.7</v>
      </c>
      <c r="I543" s="148" t="n">
        <f aca="false">Q543+S543+U543+W543+O543+M543+K543</f>
        <v>0</v>
      </c>
      <c r="J543" s="149" t="n">
        <f aca="false">I543*H543</f>
        <v>0</v>
      </c>
      <c r="K543" s="61" t="n">
        <v>0</v>
      </c>
      <c r="L543" s="66" t="n">
        <f aca="false">K543*H543</f>
        <v>0</v>
      </c>
      <c r="M543" s="150"/>
      <c r="N543" s="151" t="n">
        <f aca="false">M543*H543</f>
        <v>0</v>
      </c>
      <c r="O543" s="61"/>
      <c r="P543" s="66" t="n">
        <f aca="false">O543*H543</f>
        <v>0</v>
      </c>
      <c r="Q543" s="150"/>
      <c r="R543" s="151" t="n">
        <f aca="false">Q543*H543</f>
        <v>0</v>
      </c>
      <c r="S543" s="61"/>
      <c r="T543" s="66" t="n">
        <f aca="false">S543*H543</f>
        <v>0</v>
      </c>
      <c r="U543" s="150"/>
      <c r="V543" s="151" t="n">
        <f aca="false">U543*H543</f>
        <v>0</v>
      </c>
      <c r="W543" s="61"/>
      <c r="X543" s="66" t="n">
        <f aca="false">W543*H543</f>
        <v>0</v>
      </c>
    </row>
    <row r="544" customFormat="false" ht="36" hidden="false" customHeight="false" outlineLevel="0" collapsed="false">
      <c r="A544" s="188" t="s">
        <v>2647</v>
      </c>
      <c r="B544" s="69" t="s">
        <v>2590</v>
      </c>
      <c r="C544" s="77" t="s">
        <v>2648</v>
      </c>
      <c r="D544" s="186" t="s">
        <v>1581</v>
      </c>
      <c r="E544" s="90"/>
      <c r="F544" s="71" t="s">
        <v>1582</v>
      </c>
      <c r="G544" s="179" t="n">
        <v>0.1</v>
      </c>
      <c r="H544" s="180" t="n">
        <v>105.93</v>
      </c>
      <c r="I544" s="148" t="n">
        <f aca="false">Q544+S544+U544+W544+O544+M544+K544</f>
        <v>0</v>
      </c>
      <c r="J544" s="149" t="n">
        <f aca="false">I544*H544</f>
        <v>0</v>
      </c>
      <c r="K544" s="61" t="n">
        <v>0</v>
      </c>
      <c r="L544" s="66" t="n">
        <f aca="false">K544*H544</f>
        <v>0</v>
      </c>
      <c r="M544" s="150"/>
      <c r="N544" s="151" t="n">
        <f aca="false">M544*H544</f>
        <v>0</v>
      </c>
      <c r="O544" s="61"/>
      <c r="P544" s="66" t="n">
        <f aca="false">O544*H544</f>
        <v>0</v>
      </c>
      <c r="Q544" s="150"/>
      <c r="R544" s="151" t="n">
        <f aca="false">Q544*H544</f>
        <v>0</v>
      </c>
      <c r="S544" s="61"/>
      <c r="T544" s="66" t="n">
        <f aca="false">S544*H544</f>
        <v>0</v>
      </c>
      <c r="U544" s="150"/>
      <c r="V544" s="151" t="n">
        <f aca="false">U544*H544</f>
        <v>0</v>
      </c>
      <c r="W544" s="61"/>
      <c r="X544" s="66" t="n">
        <f aca="false">W544*H544</f>
        <v>0</v>
      </c>
    </row>
    <row r="545" customFormat="false" ht="15.75" hidden="false" customHeight="false" outlineLevel="0" collapsed="false">
      <c r="A545" s="182" t="n">
        <v>106</v>
      </c>
      <c r="B545" s="64"/>
      <c r="C545" s="65" t="s">
        <v>1040</v>
      </c>
      <c r="D545" s="186"/>
      <c r="E545" s="90"/>
      <c r="F545" s="71"/>
      <c r="G545" s="71"/>
      <c r="H545" s="180"/>
      <c r="I545" s="148" t="n">
        <f aca="false">Q545+S545+U545+W545+O545+M545+K545</f>
        <v>0</v>
      </c>
      <c r="J545" s="149" t="n">
        <f aca="false">I545*H545</f>
        <v>0</v>
      </c>
      <c r="K545" s="61" t="n">
        <v>0</v>
      </c>
      <c r="L545" s="66" t="n">
        <f aca="false">K545*H545</f>
        <v>0</v>
      </c>
      <c r="M545" s="150"/>
      <c r="N545" s="151" t="n">
        <f aca="false">M545*H545</f>
        <v>0</v>
      </c>
      <c r="O545" s="61"/>
      <c r="P545" s="66" t="n">
        <f aca="false">O545*H545</f>
        <v>0</v>
      </c>
      <c r="Q545" s="150"/>
      <c r="R545" s="151" t="n">
        <f aca="false">Q545*H545</f>
        <v>0</v>
      </c>
      <c r="S545" s="61"/>
      <c r="T545" s="66" t="n">
        <f aca="false">S545*H545</f>
        <v>0</v>
      </c>
      <c r="U545" s="150"/>
      <c r="V545" s="151" t="n">
        <f aca="false">U545*H545</f>
        <v>0</v>
      </c>
      <c r="W545" s="61"/>
      <c r="X545" s="66" t="n">
        <f aca="false">W545*H545</f>
        <v>0</v>
      </c>
    </row>
    <row r="546" customFormat="false" ht="24" hidden="false" customHeight="false" outlineLevel="0" collapsed="false">
      <c r="A546" s="185" t="s">
        <v>2649</v>
      </c>
      <c r="B546" s="69" t="s">
        <v>471</v>
      </c>
      <c r="C546" s="77" t="s">
        <v>2650</v>
      </c>
      <c r="D546" s="186" t="s">
        <v>1581</v>
      </c>
      <c r="E546" s="90"/>
      <c r="F546" s="71" t="s">
        <v>1582</v>
      </c>
      <c r="G546" s="179" t="n">
        <v>0.1</v>
      </c>
      <c r="H546" s="180" t="n">
        <v>94.16</v>
      </c>
      <c r="I546" s="148" t="n">
        <f aca="false">Q546+S546+U546+W546+O546+M546+K546</f>
        <v>0</v>
      </c>
      <c r="J546" s="149" t="n">
        <f aca="false">I546*H546</f>
        <v>0</v>
      </c>
      <c r="K546" s="61" t="n">
        <v>0</v>
      </c>
      <c r="L546" s="66" t="n">
        <f aca="false">K546*H546</f>
        <v>0</v>
      </c>
      <c r="M546" s="150"/>
      <c r="N546" s="151" t="n">
        <f aca="false">M546*H546</f>
        <v>0</v>
      </c>
      <c r="O546" s="61"/>
      <c r="P546" s="66" t="n">
        <f aca="false">O546*H546</f>
        <v>0</v>
      </c>
      <c r="Q546" s="150"/>
      <c r="R546" s="151" t="n">
        <f aca="false">Q546*H546</f>
        <v>0</v>
      </c>
      <c r="S546" s="61"/>
      <c r="T546" s="66" t="n">
        <f aca="false">S546*H546</f>
        <v>0</v>
      </c>
      <c r="U546" s="150"/>
      <c r="V546" s="151" t="n">
        <f aca="false">U546*H546</f>
        <v>0</v>
      </c>
      <c r="W546" s="61"/>
      <c r="X546" s="66" t="n">
        <f aca="false">W546*H546</f>
        <v>0</v>
      </c>
    </row>
    <row r="547" customFormat="false" ht="24" hidden="false" customHeight="false" outlineLevel="0" collapsed="false">
      <c r="A547" s="185" t="s">
        <v>2651</v>
      </c>
      <c r="B547" s="69" t="s">
        <v>471</v>
      </c>
      <c r="C547" s="77" t="s">
        <v>1054</v>
      </c>
      <c r="D547" s="186" t="s">
        <v>1581</v>
      </c>
      <c r="E547" s="90"/>
      <c r="F547" s="71" t="s">
        <v>1582</v>
      </c>
      <c r="G547" s="179" t="n">
        <v>0.1</v>
      </c>
      <c r="H547" s="180" t="n">
        <v>176.55</v>
      </c>
      <c r="I547" s="148" t="n">
        <f aca="false">Q547+S547+U547+W547+O547+M547+K547</f>
        <v>0</v>
      </c>
      <c r="J547" s="149" t="n">
        <f aca="false">I547*H547</f>
        <v>0</v>
      </c>
      <c r="K547" s="61" t="n">
        <v>0</v>
      </c>
      <c r="L547" s="66" t="n">
        <f aca="false">K547*H547</f>
        <v>0</v>
      </c>
      <c r="M547" s="150"/>
      <c r="N547" s="151" t="n">
        <f aca="false">M547*H547</f>
        <v>0</v>
      </c>
      <c r="O547" s="61"/>
      <c r="P547" s="66" t="n">
        <f aca="false">O547*H547</f>
        <v>0</v>
      </c>
      <c r="Q547" s="150"/>
      <c r="R547" s="151" t="n">
        <f aca="false">Q547*H547</f>
        <v>0</v>
      </c>
      <c r="S547" s="61"/>
      <c r="T547" s="66" t="n">
        <f aca="false">S547*H547</f>
        <v>0</v>
      </c>
      <c r="U547" s="150"/>
      <c r="V547" s="151" t="n">
        <f aca="false">U547*H547</f>
        <v>0</v>
      </c>
      <c r="W547" s="61"/>
      <c r="X547" s="66" t="n">
        <f aca="false">W547*H547</f>
        <v>0</v>
      </c>
    </row>
    <row r="548" customFormat="false" ht="24" hidden="false" customHeight="false" outlineLevel="0" collapsed="false">
      <c r="A548" s="185" t="s">
        <v>2652</v>
      </c>
      <c r="B548" s="69" t="s">
        <v>471</v>
      </c>
      <c r="C548" s="77" t="s">
        <v>1057</v>
      </c>
      <c r="D548" s="186" t="s">
        <v>1581</v>
      </c>
      <c r="E548" s="90"/>
      <c r="F548" s="71" t="s">
        <v>1582</v>
      </c>
      <c r="G548" s="179" t="n">
        <v>0.1</v>
      </c>
      <c r="H548" s="180" t="n">
        <v>306.02</v>
      </c>
      <c r="I548" s="148" t="n">
        <f aca="false">Q548+S548+U548+W548+O548+M548+K548</f>
        <v>0</v>
      </c>
      <c r="J548" s="149" t="n">
        <f aca="false">I548*H548</f>
        <v>0</v>
      </c>
      <c r="K548" s="61" t="n">
        <v>0</v>
      </c>
      <c r="L548" s="66" t="n">
        <f aca="false">K548*H548</f>
        <v>0</v>
      </c>
      <c r="M548" s="150"/>
      <c r="N548" s="151" t="n">
        <f aca="false">M548*H548</f>
        <v>0</v>
      </c>
      <c r="O548" s="61"/>
      <c r="P548" s="66" t="n">
        <f aca="false">O548*H548</f>
        <v>0</v>
      </c>
      <c r="Q548" s="150"/>
      <c r="R548" s="151" t="n">
        <f aca="false">Q548*H548</f>
        <v>0</v>
      </c>
      <c r="S548" s="61"/>
      <c r="T548" s="66" t="n">
        <f aca="false">S548*H548</f>
        <v>0</v>
      </c>
      <c r="U548" s="150"/>
      <c r="V548" s="151" t="n">
        <f aca="false">U548*H548</f>
        <v>0</v>
      </c>
      <c r="W548" s="61"/>
      <c r="X548" s="66" t="n">
        <f aca="false">W548*H548</f>
        <v>0</v>
      </c>
    </row>
    <row r="549" customFormat="false" ht="24" hidden="false" customHeight="false" outlineLevel="0" collapsed="false">
      <c r="A549" s="185" t="s">
        <v>2653</v>
      </c>
      <c r="B549" s="69" t="s">
        <v>471</v>
      </c>
      <c r="C549" s="77" t="s">
        <v>1060</v>
      </c>
      <c r="D549" s="186" t="s">
        <v>1581</v>
      </c>
      <c r="E549" s="90"/>
      <c r="F549" s="71" t="s">
        <v>1582</v>
      </c>
      <c r="G549" s="179" t="n">
        <v>0.1</v>
      </c>
      <c r="H549" s="180" t="n">
        <v>306.02</v>
      </c>
      <c r="I549" s="148" t="n">
        <f aca="false">Q549+S549+U549+W549+O549+M549+K549</f>
        <v>0</v>
      </c>
      <c r="J549" s="149" t="n">
        <f aca="false">I549*H549</f>
        <v>0</v>
      </c>
      <c r="K549" s="61" t="n">
        <v>0</v>
      </c>
      <c r="L549" s="66" t="n">
        <f aca="false">K549*H549</f>
        <v>0</v>
      </c>
      <c r="M549" s="150"/>
      <c r="N549" s="151" t="n">
        <f aca="false">M549*H549</f>
        <v>0</v>
      </c>
      <c r="O549" s="61"/>
      <c r="P549" s="66" t="n">
        <f aca="false">O549*H549</f>
        <v>0</v>
      </c>
      <c r="Q549" s="150"/>
      <c r="R549" s="151" t="n">
        <f aca="false">Q549*H549</f>
        <v>0</v>
      </c>
      <c r="S549" s="61"/>
      <c r="T549" s="66" t="n">
        <f aca="false">S549*H549</f>
        <v>0</v>
      </c>
      <c r="U549" s="150"/>
      <c r="V549" s="151" t="n">
        <f aca="false">U549*H549</f>
        <v>0</v>
      </c>
      <c r="W549" s="61"/>
      <c r="X549" s="66" t="n">
        <f aca="false">W549*H549</f>
        <v>0</v>
      </c>
    </row>
    <row r="550" customFormat="false" ht="24" hidden="false" customHeight="false" outlineLevel="0" collapsed="false">
      <c r="A550" s="185" t="s">
        <v>2654</v>
      </c>
      <c r="B550" s="69" t="s">
        <v>471</v>
      </c>
      <c r="C550" s="77" t="s">
        <v>1063</v>
      </c>
      <c r="D550" s="186" t="s">
        <v>1581</v>
      </c>
      <c r="E550" s="90"/>
      <c r="F550" s="71" t="s">
        <v>1582</v>
      </c>
      <c r="G550" s="179" t="n">
        <v>0.1</v>
      </c>
      <c r="H550" s="180" t="n">
        <v>306.02</v>
      </c>
      <c r="I550" s="148" t="n">
        <f aca="false">Q550+S550+U550+W550+O550+M550+K550</f>
        <v>0</v>
      </c>
      <c r="J550" s="149" t="n">
        <f aca="false">I550*H550</f>
        <v>0</v>
      </c>
      <c r="K550" s="61" t="n">
        <v>0</v>
      </c>
      <c r="L550" s="66" t="n">
        <f aca="false">K550*H550</f>
        <v>0</v>
      </c>
      <c r="M550" s="150"/>
      <c r="N550" s="151" t="n">
        <f aca="false">M550*H550</f>
        <v>0</v>
      </c>
      <c r="O550" s="61"/>
      <c r="P550" s="66" t="n">
        <f aca="false">O550*H550</f>
        <v>0</v>
      </c>
      <c r="Q550" s="150"/>
      <c r="R550" s="151" t="n">
        <f aca="false">Q550*H550</f>
        <v>0</v>
      </c>
      <c r="S550" s="61"/>
      <c r="T550" s="66" t="n">
        <f aca="false">S550*H550</f>
        <v>0</v>
      </c>
      <c r="U550" s="150"/>
      <c r="V550" s="151" t="n">
        <f aca="false">U550*H550</f>
        <v>0</v>
      </c>
      <c r="W550" s="61"/>
      <c r="X550" s="66" t="n">
        <f aca="false">W550*H550</f>
        <v>0</v>
      </c>
    </row>
    <row r="551" customFormat="false" ht="27.75" hidden="false" customHeight="true" outlineLevel="0" collapsed="false">
      <c r="A551" s="185" t="s">
        <v>1643</v>
      </c>
      <c r="B551" s="69" t="s">
        <v>471</v>
      </c>
      <c r="C551" s="77" t="s">
        <v>2655</v>
      </c>
      <c r="D551" s="186" t="s">
        <v>1581</v>
      </c>
      <c r="E551" s="90" t="n">
        <v>2013</v>
      </c>
      <c r="F551" s="71" t="s">
        <v>1582</v>
      </c>
      <c r="G551" s="179" t="n">
        <v>0.1</v>
      </c>
      <c r="H551" s="180" t="n">
        <v>58.85</v>
      </c>
      <c r="I551" s="148" t="n">
        <f aca="false">Q551+S551+U551+W551+O551+M551+K551</f>
        <v>0</v>
      </c>
      <c r="J551" s="149" t="n">
        <f aca="false">I551*H551</f>
        <v>0</v>
      </c>
      <c r="K551" s="61" t="n">
        <v>0</v>
      </c>
      <c r="L551" s="66" t="n">
        <f aca="false">K551*H551</f>
        <v>0</v>
      </c>
      <c r="M551" s="150"/>
      <c r="N551" s="151" t="n">
        <f aca="false">M551*H551</f>
        <v>0</v>
      </c>
      <c r="O551" s="61"/>
      <c r="P551" s="66" t="n">
        <f aca="false">O551*H551</f>
        <v>0</v>
      </c>
      <c r="Q551" s="150"/>
      <c r="R551" s="151" t="n">
        <f aca="false">Q551*H551</f>
        <v>0</v>
      </c>
      <c r="S551" s="61"/>
      <c r="T551" s="66" t="n">
        <f aca="false">S551*H551</f>
        <v>0</v>
      </c>
      <c r="U551" s="150"/>
      <c r="V551" s="151" t="n">
        <f aca="false">U551*H551</f>
        <v>0</v>
      </c>
      <c r="W551" s="61"/>
      <c r="X551" s="66" t="n">
        <f aca="false">W551*H551</f>
        <v>0</v>
      </c>
    </row>
    <row r="552" customFormat="false" ht="27.75" hidden="false" customHeight="true" outlineLevel="0" collapsed="false">
      <c r="A552" s="185" t="s">
        <v>1643</v>
      </c>
      <c r="B552" s="69" t="s">
        <v>471</v>
      </c>
      <c r="C552" s="77" t="s">
        <v>2656</v>
      </c>
      <c r="D552" s="186" t="s">
        <v>1581</v>
      </c>
      <c r="E552" s="90" t="n">
        <v>2015</v>
      </c>
      <c r="F552" s="71" t="s">
        <v>1582</v>
      </c>
      <c r="G552" s="179" t="n">
        <v>0.1</v>
      </c>
      <c r="H552" s="180" t="n">
        <v>164.78</v>
      </c>
      <c r="I552" s="148" t="n">
        <f aca="false">Q552+S552+U552+W552+O552+M552+K552</f>
        <v>0</v>
      </c>
      <c r="J552" s="149" t="n">
        <f aca="false">I552*H552</f>
        <v>0</v>
      </c>
      <c r="K552" s="61" t="n">
        <v>0</v>
      </c>
      <c r="L552" s="66" t="n">
        <f aca="false">K552*H552</f>
        <v>0</v>
      </c>
      <c r="M552" s="150"/>
      <c r="N552" s="151" t="n">
        <f aca="false">M552*H552</f>
        <v>0</v>
      </c>
      <c r="O552" s="61"/>
      <c r="P552" s="66" t="n">
        <f aca="false">O552*H552</f>
        <v>0</v>
      </c>
      <c r="Q552" s="150"/>
      <c r="R552" s="151" t="n">
        <f aca="false">Q552*H552</f>
        <v>0</v>
      </c>
      <c r="S552" s="61"/>
      <c r="T552" s="66" t="n">
        <f aca="false">S552*H552</f>
        <v>0</v>
      </c>
      <c r="U552" s="150"/>
      <c r="V552" s="151" t="n">
        <f aca="false">U552*H552</f>
        <v>0</v>
      </c>
      <c r="W552" s="61"/>
      <c r="X552" s="66" t="n">
        <f aca="false">W552*H552</f>
        <v>0</v>
      </c>
    </row>
    <row r="553" customFormat="false" ht="24" hidden="false" customHeight="false" outlineLevel="0" collapsed="false">
      <c r="A553" s="185" t="s">
        <v>2657</v>
      </c>
      <c r="B553" s="69" t="s">
        <v>471</v>
      </c>
      <c r="C553" s="77" t="s">
        <v>2658</v>
      </c>
      <c r="D553" s="186" t="s">
        <v>1581</v>
      </c>
      <c r="E553" s="90"/>
      <c r="F553" s="71" t="s">
        <v>1582</v>
      </c>
      <c r="G553" s="179" t="n">
        <v>0.1</v>
      </c>
      <c r="H553" s="180" t="n">
        <v>188.32</v>
      </c>
      <c r="I553" s="148" t="n">
        <f aca="false">Q553+S553+U553+W553+O553+M553+K553</f>
        <v>0</v>
      </c>
      <c r="J553" s="149" t="n">
        <f aca="false">I553*H553</f>
        <v>0</v>
      </c>
      <c r="K553" s="61" t="n">
        <v>0</v>
      </c>
      <c r="L553" s="66" t="n">
        <f aca="false">K553*H553</f>
        <v>0</v>
      </c>
      <c r="M553" s="150"/>
      <c r="N553" s="151" t="n">
        <f aca="false">M553*H553</f>
        <v>0</v>
      </c>
      <c r="O553" s="61"/>
      <c r="P553" s="66" t="n">
        <f aca="false">O553*H553</f>
        <v>0</v>
      </c>
      <c r="Q553" s="150"/>
      <c r="R553" s="151" t="n">
        <f aca="false">Q553*H553</f>
        <v>0</v>
      </c>
      <c r="S553" s="61"/>
      <c r="T553" s="66" t="n">
        <f aca="false">S553*H553</f>
        <v>0</v>
      </c>
      <c r="U553" s="150"/>
      <c r="V553" s="151" t="n">
        <f aca="false">U553*H553</f>
        <v>0</v>
      </c>
      <c r="W553" s="61"/>
      <c r="X553" s="66" t="n">
        <f aca="false">W553*H553</f>
        <v>0</v>
      </c>
    </row>
    <row r="554" customFormat="false" ht="24" hidden="false" customHeight="false" outlineLevel="0" collapsed="false">
      <c r="A554" s="188" t="s">
        <v>2659</v>
      </c>
      <c r="B554" s="75" t="s">
        <v>471</v>
      </c>
      <c r="C554" s="77" t="s">
        <v>2660</v>
      </c>
      <c r="D554" s="186" t="s">
        <v>1581</v>
      </c>
      <c r="E554" s="90"/>
      <c r="F554" s="71" t="s">
        <v>1582</v>
      </c>
      <c r="G554" s="179" t="n">
        <v>0.1</v>
      </c>
      <c r="H554" s="180" t="n">
        <v>176.55</v>
      </c>
      <c r="I554" s="148" t="n">
        <f aca="false">Q554+S554+U554+W554+O554+M554+K554</f>
        <v>0</v>
      </c>
      <c r="J554" s="149" t="n">
        <f aca="false">I554*H554</f>
        <v>0</v>
      </c>
      <c r="K554" s="61" t="n">
        <v>0</v>
      </c>
      <c r="L554" s="66" t="n">
        <f aca="false">K554*H554</f>
        <v>0</v>
      </c>
      <c r="M554" s="150"/>
      <c r="N554" s="151" t="n">
        <f aca="false">M554*H554</f>
        <v>0</v>
      </c>
      <c r="O554" s="61"/>
      <c r="P554" s="66" t="n">
        <f aca="false">O554*H554</f>
        <v>0</v>
      </c>
      <c r="Q554" s="150"/>
      <c r="R554" s="151" t="n">
        <f aca="false">Q554*H554</f>
        <v>0</v>
      </c>
      <c r="S554" s="61"/>
      <c r="T554" s="66" t="n">
        <f aca="false">S554*H554</f>
        <v>0</v>
      </c>
      <c r="U554" s="150"/>
      <c r="V554" s="151" t="n">
        <f aca="false">U554*H554</f>
        <v>0</v>
      </c>
      <c r="W554" s="61"/>
      <c r="X554" s="66" t="n">
        <f aca="false">W554*H554</f>
        <v>0</v>
      </c>
    </row>
    <row r="555" customFormat="false" ht="24" hidden="false" customHeight="false" outlineLevel="0" collapsed="false">
      <c r="A555" s="188" t="s">
        <v>2661</v>
      </c>
      <c r="B555" s="69" t="s">
        <v>471</v>
      </c>
      <c r="C555" s="77" t="s">
        <v>2662</v>
      </c>
      <c r="D555" s="186" t="s">
        <v>1581</v>
      </c>
      <c r="E555" s="90"/>
      <c r="F555" s="71" t="s">
        <v>1582</v>
      </c>
      <c r="G555" s="179" t="n">
        <v>0.1</v>
      </c>
      <c r="H555" s="180" t="n">
        <v>329.56</v>
      </c>
      <c r="I555" s="148" t="n">
        <f aca="false">Q555+S555+U555+W555+O555+M555+K555</f>
        <v>0</v>
      </c>
      <c r="J555" s="149" t="n">
        <f aca="false">I555*H555</f>
        <v>0</v>
      </c>
      <c r="K555" s="61" t="n">
        <v>0</v>
      </c>
      <c r="L555" s="66" t="n">
        <f aca="false">K555*H555</f>
        <v>0</v>
      </c>
      <c r="M555" s="150"/>
      <c r="N555" s="151" t="n">
        <f aca="false">M555*H555</f>
        <v>0</v>
      </c>
      <c r="O555" s="61"/>
      <c r="P555" s="66" t="n">
        <f aca="false">O555*H555</f>
        <v>0</v>
      </c>
      <c r="Q555" s="150"/>
      <c r="R555" s="151" t="n">
        <f aca="false">Q555*H555</f>
        <v>0</v>
      </c>
      <c r="S555" s="61"/>
      <c r="T555" s="66" t="n">
        <f aca="false">S555*H555</f>
        <v>0</v>
      </c>
      <c r="U555" s="150"/>
      <c r="V555" s="151" t="n">
        <f aca="false">U555*H555</f>
        <v>0</v>
      </c>
      <c r="W555" s="61"/>
      <c r="X555" s="66" t="n">
        <f aca="false">W555*H555</f>
        <v>0</v>
      </c>
    </row>
    <row r="556" customFormat="false" ht="24" hidden="false" customHeight="false" outlineLevel="0" collapsed="false">
      <c r="A556" s="185" t="s">
        <v>2663</v>
      </c>
      <c r="B556" s="69" t="s">
        <v>471</v>
      </c>
      <c r="C556" s="77" t="s">
        <v>2664</v>
      </c>
      <c r="D556" s="186" t="s">
        <v>1581</v>
      </c>
      <c r="E556" s="90"/>
      <c r="F556" s="71" t="s">
        <v>1582</v>
      </c>
      <c r="G556" s="179" t="n">
        <v>0.1</v>
      </c>
      <c r="H556" s="180" t="n">
        <v>164.78</v>
      </c>
      <c r="I556" s="148" t="n">
        <f aca="false">Q556+S556+U556+W556+O556+M556+K556</f>
        <v>0</v>
      </c>
      <c r="J556" s="149" t="n">
        <f aca="false">I556*H556</f>
        <v>0</v>
      </c>
      <c r="K556" s="61" t="n">
        <v>0</v>
      </c>
      <c r="L556" s="66" t="n">
        <f aca="false">K556*H556</f>
        <v>0</v>
      </c>
      <c r="M556" s="150"/>
      <c r="N556" s="151" t="n">
        <f aca="false">M556*H556</f>
        <v>0</v>
      </c>
      <c r="O556" s="61"/>
      <c r="P556" s="66" t="n">
        <f aca="false">O556*H556</f>
        <v>0</v>
      </c>
      <c r="Q556" s="150"/>
      <c r="R556" s="151" t="n">
        <f aca="false">Q556*H556</f>
        <v>0</v>
      </c>
      <c r="S556" s="61"/>
      <c r="T556" s="66" t="n">
        <f aca="false">S556*H556</f>
        <v>0</v>
      </c>
      <c r="U556" s="150"/>
      <c r="V556" s="151" t="n">
        <f aca="false">U556*H556</f>
        <v>0</v>
      </c>
      <c r="W556" s="61"/>
      <c r="X556" s="66" t="n">
        <f aca="false">W556*H556</f>
        <v>0</v>
      </c>
    </row>
    <row r="557" customFormat="false" ht="24" hidden="false" customHeight="false" outlineLevel="0" collapsed="false">
      <c r="A557" s="185" t="s">
        <v>2665</v>
      </c>
      <c r="B557" s="69" t="s">
        <v>471</v>
      </c>
      <c r="C557" s="77" t="s">
        <v>2666</v>
      </c>
      <c r="D557" s="186" t="s">
        <v>1581</v>
      </c>
      <c r="E557" s="90"/>
      <c r="F557" s="71" t="s">
        <v>1582</v>
      </c>
      <c r="G557" s="179" t="n">
        <v>0.1</v>
      </c>
      <c r="H557" s="180" t="n">
        <v>176.55</v>
      </c>
      <c r="I557" s="148" t="n">
        <f aca="false">Q557+S557+U557+W557+O557+M557+K557</f>
        <v>0</v>
      </c>
      <c r="J557" s="149" t="n">
        <f aca="false">I557*H557</f>
        <v>0</v>
      </c>
      <c r="K557" s="61" t="n">
        <v>0</v>
      </c>
      <c r="L557" s="66" t="n">
        <f aca="false">K557*H557</f>
        <v>0</v>
      </c>
      <c r="M557" s="150"/>
      <c r="N557" s="151" t="n">
        <f aca="false">M557*H557</f>
        <v>0</v>
      </c>
      <c r="O557" s="61"/>
      <c r="P557" s="66" t="n">
        <f aca="false">O557*H557</f>
        <v>0</v>
      </c>
      <c r="Q557" s="150"/>
      <c r="R557" s="151" t="n">
        <f aca="false">Q557*H557</f>
        <v>0</v>
      </c>
      <c r="S557" s="61"/>
      <c r="T557" s="66" t="n">
        <f aca="false">S557*H557</f>
        <v>0</v>
      </c>
      <c r="U557" s="150"/>
      <c r="V557" s="151" t="n">
        <f aca="false">U557*H557</f>
        <v>0</v>
      </c>
      <c r="W557" s="61"/>
      <c r="X557" s="66" t="n">
        <f aca="false">W557*H557</f>
        <v>0</v>
      </c>
    </row>
    <row r="558" customFormat="false" ht="24" hidden="false" customHeight="false" outlineLevel="0" collapsed="false">
      <c r="A558" s="185" t="s">
        <v>2667</v>
      </c>
      <c r="B558" s="69" t="s">
        <v>471</v>
      </c>
      <c r="C558" s="77" t="s">
        <v>2668</v>
      </c>
      <c r="D558" s="186" t="s">
        <v>1581</v>
      </c>
      <c r="E558" s="90"/>
      <c r="F558" s="71" t="s">
        <v>1582</v>
      </c>
      <c r="G558" s="179" t="n">
        <v>0.1</v>
      </c>
      <c r="H558" s="180" t="n">
        <v>47.08</v>
      </c>
      <c r="I558" s="148" t="n">
        <f aca="false">Q558+S558+U558+W558+O558+M558+K558</f>
        <v>0</v>
      </c>
      <c r="J558" s="149" t="n">
        <f aca="false">I558*H558</f>
        <v>0</v>
      </c>
      <c r="K558" s="61" t="n">
        <v>0</v>
      </c>
      <c r="L558" s="66" t="n">
        <f aca="false">K558*H558</f>
        <v>0</v>
      </c>
      <c r="M558" s="150"/>
      <c r="N558" s="151" t="n">
        <f aca="false">M558*H558</f>
        <v>0</v>
      </c>
      <c r="O558" s="61"/>
      <c r="P558" s="66" t="n">
        <f aca="false">O558*H558</f>
        <v>0</v>
      </c>
      <c r="Q558" s="150"/>
      <c r="R558" s="151" t="n">
        <f aca="false">Q558*H558</f>
        <v>0</v>
      </c>
      <c r="S558" s="61"/>
      <c r="T558" s="66" t="n">
        <f aca="false">S558*H558</f>
        <v>0</v>
      </c>
      <c r="U558" s="150"/>
      <c r="V558" s="151" t="n">
        <f aca="false">U558*H558</f>
        <v>0</v>
      </c>
      <c r="W558" s="61"/>
      <c r="X558" s="66" t="n">
        <f aca="false">W558*H558</f>
        <v>0</v>
      </c>
    </row>
    <row r="559" customFormat="false" ht="24" hidden="false" customHeight="false" outlineLevel="0" collapsed="false">
      <c r="A559" s="185" t="s">
        <v>2669</v>
      </c>
      <c r="B559" s="69" t="s">
        <v>471</v>
      </c>
      <c r="C559" s="77" t="s">
        <v>2670</v>
      </c>
      <c r="D559" s="186" t="s">
        <v>1581</v>
      </c>
      <c r="E559" s="90"/>
      <c r="F559" s="71" t="s">
        <v>1582</v>
      </c>
      <c r="G559" s="179" t="n">
        <v>0.1</v>
      </c>
      <c r="H559" s="180" t="n">
        <v>117.7</v>
      </c>
      <c r="I559" s="148" t="n">
        <f aca="false">Q559+S559+U559+W559+O559+M559+K559</f>
        <v>0</v>
      </c>
      <c r="J559" s="149" t="n">
        <f aca="false">I559*H559</f>
        <v>0</v>
      </c>
      <c r="K559" s="61" t="n">
        <v>0</v>
      </c>
      <c r="L559" s="66" t="n">
        <f aca="false">K559*H559</f>
        <v>0</v>
      </c>
      <c r="M559" s="150"/>
      <c r="N559" s="151" t="n">
        <f aca="false">M559*H559</f>
        <v>0</v>
      </c>
      <c r="O559" s="61"/>
      <c r="P559" s="66" t="n">
        <f aca="false">O559*H559</f>
        <v>0</v>
      </c>
      <c r="Q559" s="150"/>
      <c r="R559" s="151" t="n">
        <f aca="false">Q559*H559</f>
        <v>0</v>
      </c>
      <c r="S559" s="61"/>
      <c r="T559" s="66" t="n">
        <f aca="false">S559*H559</f>
        <v>0</v>
      </c>
      <c r="U559" s="150"/>
      <c r="V559" s="151" t="n">
        <f aca="false">U559*H559</f>
        <v>0</v>
      </c>
      <c r="W559" s="61"/>
      <c r="X559" s="66" t="n">
        <f aca="false">W559*H559</f>
        <v>0</v>
      </c>
    </row>
    <row r="560" customFormat="false" ht="24" hidden="false" customHeight="false" outlineLevel="0" collapsed="false">
      <c r="A560" s="185" t="s">
        <v>2671</v>
      </c>
      <c r="B560" s="69" t="s">
        <v>471</v>
      </c>
      <c r="C560" s="77" t="s">
        <v>2672</v>
      </c>
      <c r="D560" s="186" t="s">
        <v>1581</v>
      </c>
      <c r="E560" s="90"/>
      <c r="F560" s="71" t="s">
        <v>1582</v>
      </c>
      <c r="G560" s="179" t="n">
        <v>0.1</v>
      </c>
      <c r="H560" s="180" t="n">
        <v>141.24</v>
      </c>
      <c r="I560" s="148" t="n">
        <f aca="false">Q560+S560+U560+W560+O560+M560+K560</f>
        <v>0</v>
      </c>
      <c r="J560" s="149" t="n">
        <f aca="false">I560*H560</f>
        <v>0</v>
      </c>
      <c r="K560" s="61" t="n">
        <v>0</v>
      </c>
      <c r="L560" s="66" t="n">
        <f aca="false">K560*H560</f>
        <v>0</v>
      </c>
      <c r="M560" s="150"/>
      <c r="N560" s="151" t="n">
        <f aca="false">M560*H560</f>
        <v>0</v>
      </c>
      <c r="O560" s="61"/>
      <c r="P560" s="66" t="n">
        <f aca="false">O560*H560</f>
        <v>0</v>
      </c>
      <c r="Q560" s="150"/>
      <c r="R560" s="151" t="n">
        <f aca="false">Q560*H560</f>
        <v>0</v>
      </c>
      <c r="S560" s="61"/>
      <c r="T560" s="66" t="n">
        <f aca="false">S560*H560</f>
        <v>0</v>
      </c>
      <c r="U560" s="150"/>
      <c r="V560" s="151" t="n">
        <f aca="false">U560*H560</f>
        <v>0</v>
      </c>
      <c r="W560" s="61"/>
      <c r="X560" s="66" t="n">
        <f aca="false">W560*H560</f>
        <v>0</v>
      </c>
    </row>
    <row r="561" customFormat="false" ht="24" hidden="false" customHeight="false" outlineLevel="0" collapsed="false">
      <c r="A561" s="185" t="s">
        <v>2673</v>
      </c>
      <c r="B561" s="69" t="s">
        <v>471</v>
      </c>
      <c r="C561" s="77" t="s">
        <v>2674</v>
      </c>
      <c r="D561" s="186" t="s">
        <v>1581</v>
      </c>
      <c r="E561" s="90"/>
      <c r="F561" s="71" t="s">
        <v>1582</v>
      </c>
      <c r="G561" s="179" t="n">
        <v>0.1</v>
      </c>
      <c r="H561" s="180" t="n">
        <v>141.24</v>
      </c>
      <c r="I561" s="148" t="n">
        <f aca="false">Q561+S561+U561+W561+O561+M561+K561</f>
        <v>0</v>
      </c>
      <c r="J561" s="149" t="n">
        <f aca="false">I561*H561</f>
        <v>0</v>
      </c>
      <c r="K561" s="61" t="n">
        <v>0</v>
      </c>
      <c r="L561" s="66" t="n">
        <f aca="false">K561*H561</f>
        <v>0</v>
      </c>
      <c r="M561" s="150"/>
      <c r="N561" s="151" t="n">
        <f aca="false">M561*H561</f>
        <v>0</v>
      </c>
      <c r="O561" s="61"/>
      <c r="P561" s="66" t="n">
        <f aca="false">O561*H561</f>
        <v>0</v>
      </c>
      <c r="Q561" s="150"/>
      <c r="R561" s="151" t="n">
        <f aca="false">Q561*H561</f>
        <v>0</v>
      </c>
      <c r="S561" s="61"/>
      <c r="T561" s="66" t="n">
        <f aca="false">S561*H561</f>
        <v>0</v>
      </c>
      <c r="U561" s="150"/>
      <c r="V561" s="151" t="n">
        <f aca="false">U561*H561</f>
        <v>0</v>
      </c>
      <c r="W561" s="61"/>
      <c r="X561" s="66" t="n">
        <f aca="false">W561*H561</f>
        <v>0</v>
      </c>
    </row>
    <row r="562" customFormat="false" ht="24" hidden="false" customHeight="false" outlineLevel="0" collapsed="false">
      <c r="A562" s="185" t="s">
        <v>2675</v>
      </c>
      <c r="B562" s="69" t="s">
        <v>471</v>
      </c>
      <c r="C562" s="77" t="s">
        <v>2676</v>
      </c>
      <c r="D562" s="186" t="s">
        <v>1581</v>
      </c>
      <c r="E562" s="199"/>
      <c r="F562" s="71" t="s">
        <v>1582</v>
      </c>
      <c r="G562" s="179" t="n">
        <v>0.1</v>
      </c>
      <c r="H562" s="196" t="n">
        <v>164.78</v>
      </c>
      <c r="I562" s="148" t="n">
        <f aca="false">Q562+S562+U562+W562+O562+M562+K562</f>
        <v>0</v>
      </c>
      <c r="J562" s="149" t="n">
        <f aca="false">I562*H562</f>
        <v>0</v>
      </c>
      <c r="K562" s="61" t="n">
        <v>0</v>
      </c>
      <c r="L562" s="66" t="n">
        <f aca="false">K562*H562</f>
        <v>0</v>
      </c>
      <c r="M562" s="150"/>
      <c r="N562" s="151" t="n">
        <f aca="false">M562*H562</f>
        <v>0</v>
      </c>
      <c r="O562" s="61"/>
      <c r="P562" s="66" t="n">
        <f aca="false">O562*H562</f>
        <v>0</v>
      </c>
      <c r="Q562" s="150"/>
      <c r="R562" s="151" t="n">
        <f aca="false">Q562*H562</f>
        <v>0</v>
      </c>
      <c r="S562" s="61"/>
      <c r="T562" s="66" t="n">
        <f aca="false">S562*H562</f>
        <v>0</v>
      </c>
      <c r="U562" s="150"/>
      <c r="V562" s="151" t="n">
        <f aca="false">U562*H562</f>
        <v>0</v>
      </c>
      <c r="W562" s="61"/>
      <c r="X562" s="66" t="n">
        <f aca="false">W562*H562</f>
        <v>0</v>
      </c>
    </row>
    <row r="563" customFormat="false" ht="36" hidden="false" customHeight="false" outlineLevel="0" collapsed="false">
      <c r="A563" s="185" t="s">
        <v>2677</v>
      </c>
      <c r="B563" s="69" t="s">
        <v>2678</v>
      </c>
      <c r="C563" s="77" t="s">
        <v>2679</v>
      </c>
      <c r="D563" s="186" t="s">
        <v>1581</v>
      </c>
      <c r="E563" s="95"/>
      <c r="F563" s="71" t="s">
        <v>1582</v>
      </c>
      <c r="G563" s="179" t="n">
        <v>0.1</v>
      </c>
      <c r="H563" s="180" t="n">
        <v>211.86</v>
      </c>
      <c r="I563" s="148" t="n">
        <f aca="false">Q563+S563+U563+W563+O563+M563+K563</f>
        <v>0</v>
      </c>
      <c r="J563" s="149" t="n">
        <f aca="false">I563*H563</f>
        <v>0</v>
      </c>
      <c r="K563" s="61" t="n">
        <v>0</v>
      </c>
      <c r="L563" s="66" t="n">
        <f aca="false">K563*H563</f>
        <v>0</v>
      </c>
      <c r="M563" s="150"/>
      <c r="N563" s="151" t="n">
        <f aca="false">M563*H563</f>
        <v>0</v>
      </c>
      <c r="O563" s="61"/>
      <c r="P563" s="66" t="n">
        <f aca="false">O563*H563</f>
        <v>0</v>
      </c>
      <c r="Q563" s="150"/>
      <c r="R563" s="151" t="n">
        <f aca="false">Q563*H563</f>
        <v>0</v>
      </c>
      <c r="S563" s="61"/>
      <c r="T563" s="66" t="n">
        <f aca="false">S563*H563</f>
        <v>0</v>
      </c>
      <c r="U563" s="150"/>
      <c r="V563" s="151" t="n">
        <f aca="false">U563*H563</f>
        <v>0</v>
      </c>
      <c r="W563" s="61"/>
      <c r="X563" s="66" t="n">
        <f aca="false">W563*H563</f>
        <v>0</v>
      </c>
    </row>
    <row r="564" customFormat="false" ht="36" hidden="false" customHeight="false" outlineLevel="0" collapsed="false">
      <c r="A564" s="185" t="s">
        <v>2680</v>
      </c>
      <c r="B564" s="69" t="s">
        <v>2678</v>
      </c>
      <c r="C564" s="77" t="s">
        <v>2681</v>
      </c>
      <c r="D564" s="186" t="s">
        <v>1581</v>
      </c>
      <c r="E564" s="95"/>
      <c r="F564" s="71" t="s">
        <v>1582</v>
      </c>
      <c r="G564" s="179" t="n">
        <v>0.1</v>
      </c>
      <c r="H564" s="180" t="n">
        <v>235.4</v>
      </c>
      <c r="I564" s="148" t="n">
        <f aca="false">Q564+S564+U564+W564+O564+M564+K564</f>
        <v>0</v>
      </c>
      <c r="J564" s="149" t="n">
        <f aca="false">I564*H564</f>
        <v>0</v>
      </c>
      <c r="K564" s="61" t="n">
        <v>0</v>
      </c>
      <c r="L564" s="66" t="n">
        <f aca="false">K564*H564</f>
        <v>0</v>
      </c>
      <c r="M564" s="150"/>
      <c r="N564" s="151" t="n">
        <f aca="false">M564*H564</f>
        <v>0</v>
      </c>
      <c r="O564" s="61"/>
      <c r="P564" s="66" t="n">
        <f aca="false">O564*H564</f>
        <v>0</v>
      </c>
      <c r="Q564" s="150"/>
      <c r="R564" s="151" t="n">
        <f aca="false">Q564*H564</f>
        <v>0</v>
      </c>
      <c r="S564" s="61"/>
      <c r="T564" s="66" t="n">
        <f aca="false">S564*H564</f>
        <v>0</v>
      </c>
      <c r="U564" s="150"/>
      <c r="V564" s="151" t="n">
        <f aca="false">U564*H564</f>
        <v>0</v>
      </c>
      <c r="W564" s="61"/>
      <c r="X564" s="66" t="n">
        <f aca="false">W564*H564</f>
        <v>0</v>
      </c>
    </row>
    <row r="565" customFormat="false" ht="24" hidden="false" customHeight="false" outlineLevel="0" collapsed="false">
      <c r="A565" s="185" t="s">
        <v>2682</v>
      </c>
      <c r="B565" s="69" t="s">
        <v>471</v>
      </c>
      <c r="C565" s="77" t="s">
        <v>2683</v>
      </c>
      <c r="D565" s="186" t="s">
        <v>1581</v>
      </c>
      <c r="E565" s="90"/>
      <c r="F565" s="71" t="s">
        <v>1582</v>
      </c>
      <c r="G565" s="179" t="n">
        <v>0.1</v>
      </c>
      <c r="H565" s="180" t="n">
        <v>153.01</v>
      </c>
      <c r="I565" s="148" t="n">
        <f aca="false">Q565+S565+U565+W565+O565+M565+K565</f>
        <v>0</v>
      </c>
      <c r="J565" s="149" t="n">
        <f aca="false">I565*H565</f>
        <v>0</v>
      </c>
      <c r="K565" s="61" t="n">
        <v>0</v>
      </c>
      <c r="L565" s="66" t="n">
        <f aca="false">K565*H565</f>
        <v>0</v>
      </c>
      <c r="M565" s="150"/>
      <c r="N565" s="151" t="n">
        <f aca="false">M565*H565</f>
        <v>0</v>
      </c>
      <c r="O565" s="61"/>
      <c r="P565" s="66" t="n">
        <f aca="false">O565*H565</f>
        <v>0</v>
      </c>
      <c r="Q565" s="150"/>
      <c r="R565" s="151" t="n">
        <f aca="false">Q565*H565</f>
        <v>0</v>
      </c>
      <c r="S565" s="61"/>
      <c r="T565" s="66" t="n">
        <f aca="false">S565*H565</f>
        <v>0</v>
      </c>
      <c r="U565" s="150"/>
      <c r="V565" s="151" t="n">
        <f aca="false">U565*H565</f>
        <v>0</v>
      </c>
      <c r="W565" s="61"/>
      <c r="X565" s="66" t="n">
        <f aca="false">W565*H565</f>
        <v>0</v>
      </c>
    </row>
    <row r="566" customFormat="false" ht="24" hidden="false" customHeight="true" outlineLevel="0" collapsed="false">
      <c r="A566" s="185"/>
      <c r="B566" s="69"/>
      <c r="C566" s="93" t="s">
        <v>2684</v>
      </c>
      <c r="D566" s="186" t="s">
        <v>1581</v>
      </c>
      <c r="E566" s="90"/>
      <c r="F566" s="71"/>
      <c r="G566" s="71"/>
      <c r="H566" s="180"/>
      <c r="I566" s="148" t="n">
        <f aca="false">Q566+S566+U566+W566+O566+M566+K566</f>
        <v>0</v>
      </c>
      <c r="J566" s="149" t="n">
        <f aca="false">I566*H566</f>
        <v>0</v>
      </c>
      <c r="K566" s="61" t="n">
        <v>0</v>
      </c>
      <c r="L566" s="66" t="n">
        <f aca="false">K566*H566</f>
        <v>0</v>
      </c>
      <c r="M566" s="150"/>
      <c r="N566" s="151" t="n">
        <f aca="false">M566*H566</f>
        <v>0</v>
      </c>
      <c r="O566" s="61"/>
      <c r="P566" s="66" t="n">
        <f aca="false">O566*H566</f>
        <v>0</v>
      </c>
      <c r="Q566" s="150"/>
      <c r="R566" s="151" t="n">
        <f aca="false">Q566*H566</f>
        <v>0</v>
      </c>
      <c r="S566" s="61"/>
      <c r="T566" s="66" t="n">
        <f aca="false">S566*H566</f>
        <v>0</v>
      </c>
      <c r="U566" s="150"/>
      <c r="V566" s="151" t="n">
        <f aca="false">U566*H566</f>
        <v>0</v>
      </c>
      <c r="W566" s="61"/>
      <c r="X566" s="66" t="n">
        <f aca="false">W566*H566</f>
        <v>0</v>
      </c>
    </row>
    <row r="567" customFormat="false" ht="24" hidden="false" customHeight="false" outlineLevel="0" collapsed="false">
      <c r="A567" s="185" t="s">
        <v>2685</v>
      </c>
      <c r="B567" s="69" t="s">
        <v>471</v>
      </c>
      <c r="C567" s="77" t="s">
        <v>2686</v>
      </c>
      <c r="D567" s="186" t="s">
        <v>1581</v>
      </c>
      <c r="E567" s="90"/>
      <c r="F567" s="71" t="s">
        <v>1582</v>
      </c>
      <c r="G567" s="179" t="n">
        <v>0.1</v>
      </c>
      <c r="H567" s="180" t="n">
        <v>141.24</v>
      </c>
      <c r="I567" s="148" t="n">
        <f aca="false">Q567+S567+U567+W567+O567+M567+K567</f>
        <v>0</v>
      </c>
      <c r="J567" s="149" t="n">
        <f aca="false">I567*H567</f>
        <v>0</v>
      </c>
      <c r="K567" s="61" t="n">
        <v>0</v>
      </c>
      <c r="L567" s="66" t="n">
        <f aca="false">K567*H567</f>
        <v>0</v>
      </c>
      <c r="M567" s="150"/>
      <c r="N567" s="151" t="n">
        <f aca="false">M567*H567</f>
        <v>0</v>
      </c>
      <c r="O567" s="61"/>
      <c r="P567" s="66" t="n">
        <f aca="false">O567*H567</f>
        <v>0</v>
      </c>
      <c r="Q567" s="150"/>
      <c r="R567" s="151" t="n">
        <f aca="false">Q567*H567</f>
        <v>0</v>
      </c>
      <c r="S567" s="61"/>
      <c r="T567" s="66" t="n">
        <f aca="false">S567*H567</f>
        <v>0</v>
      </c>
      <c r="U567" s="150"/>
      <c r="V567" s="151" t="n">
        <f aca="false">U567*H567</f>
        <v>0</v>
      </c>
      <c r="W567" s="61"/>
      <c r="X567" s="66" t="n">
        <f aca="false">W567*H567</f>
        <v>0</v>
      </c>
    </row>
    <row r="568" customFormat="false" ht="24" hidden="false" customHeight="false" outlineLevel="0" collapsed="false">
      <c r="A568" s="185" t="s">
        <v>2687</v>
      </c>
      <c r="B568" s="69" t="s">
        <v>471</v>
      </c>
      <c r="C568" s="77" t="s">
        <v>2688</v>
      </c>
      <c r="D568" s="186" t="s">
        <v>1581</v>
      </c>
      <c r="E568" s="90"/>
      <c r="F568" s="71" t="s">
        <v>1582</v>
      </c>
      <c r="G568" s="179" t="n">
        <v>0.1</v>
      </c>
      <c r="H568" s="180" t="n">
        <v>141.24</v>
      </c>
      <c r="I568" s="148" t="n">
        <f aca="false">Q568+S568+U568+W568+O568+M568+K568</f>
        <v>0</v>
      </c>
      <c r="J568" s="149" t="n">
        <f aca="false">I568*H568</f>
        <v>0</v>
      </c>
      <c r="K568" s="61" t="n">
        <v>0</v>
      </c>
      <c r="L568" s="66" t="n">
        <f aca="false">K568*H568</f>
        <v>0</v>
      </c>
      <c r="M568" s="150"/>
      <c r="N568" s="151" t="n">
        <f aca="false">M568*H568</f>
        <v>0</v>
      </c>
      <c r="O568" s="61"/>
      <c r="P568" s="66" t="n">
        <f aca="false">O568*H568</f>
        <v>0</v>
      </c>
      <c r="Q568" s="150"/>
      <c r="R568" s="151" t="n">
        <f aca="false">Q568*H568</f>
        <v>0</v>
      </c>
      <c r="S568" s="61"/>
      <c r="T568" s="66" t="n">
        <f aca="false">S568*H568</f>
        <v>0</v>
      </c>
      <c r="U568" s="150"/>
      <c r="V568" s="151" t="n">
        <f aca="false">U568*H568</f>
        <v>0</v>
      </c>
      <c r="W568" s="61"/>
      <c r="X568" s="66" t="n">
        <f aca="false">W568*H568</f>
        <v>0</v>
      </c>
    </row>
    <row r="569" customFormat="false" ht="24" hidden="false" customHeight="false" outlineLevel="0" collapsed="false">
      <c r="A569" s="185" t="s">
        <v>2689</v>
      </c>
      <c r="B569" s="69" t="s">
        <v>471</v>
      </c>
      <c r="C569" s="77" t="s">
        <v>2690</v>
      </c>
      <c r="D569" s="186" t="s">
        <v>1581</v>
      </c>
      <c r="E569" s="90"/>
      <c r="F569" s="71" t="s">
        <v>1582</v>
      </c>
      <c r="G569" s="179" t="n">
        <v>0.1</v>
      </c>
      <c r="H569" s="180" t="n">
        <v>129.47</v>
      </c>
      <c r="I569" s="148" t="n">
        <f aca="false">Q569+S569+U569+W569+O569+M569+K569</f>
        <v>0</v>
      </c>
      <c r="J569" s="149" t="n">
        <f aca="false">I569*H569</f>
        <v>0</v>
      </c>
      <c r="K569" s="61" t="n">
        <v>0</v>
      </c>
      <c r="L569" s="66" t="n">
        <f aca="false">K569*H569</f>
        <v>0</v>
      </c>
      <c r="M569" s="150"/>
      <c r="N569" s="151" t="n">
        <f aca="false">M569*H569</f>
        <v>0</v>
      </c>
      <c r="O569" s="61"/>
      <c r="P569" s="66" t="n">
        <f aca="false">O569*H569</f>
        <v>0</v>
      </c>
      <c r="Q569" s="150"/>
      <c r="R569" s="151" t="n">
        <f aca="false">Q569*H569</f>
        <v>0</v>
      </c>
      <c r="S569" s="61"/>
      <c r="T569" s="66" t="n">
        <f aca="false">S569*H569</f>
        <v>0</v>
      </c>
      <c r="U569" s="150"/>
      <c r="V569" s="151" t="n">
        <f aca="false">U569*H569</f>
        <v>0</v>
      </c>
      <c r="W569" s="61"/>
      <c r="X569" s="66" t="n">
        <f aca="false">W569*H569</f>
        <v>0</v>
      </c>
    </row>
    <row r="570" customFormat="false" ht="24" hidden="false" customHeight="false" outlineLevel="0" collapsed="false">
      <c r="A570" s="185" t="s">
        <v>2691</v>
      </c>
      <c r="B570" s="69" t="s">
        <v>471</v>
      </c>
      <c r="C570" s="77" t="s">
        <v>2692</v>
      </c>
      <c r="D570" s="186" t="s">
        <v>1581</v>
      </c>
      <c r="E570" s="90"/>
      <c r="F570" s="71" t="s">
        <v>1582</v>
      </c>
      <c r="G570" s="179" t="n">
        <v>0.1</v>
      </c>
      <c r="H570" s="180" t="n">
        <v>129.47</v>
      </c>
      <c r="I570" s="148" t="n">
        <f aca="false">Q570+S570+U570+W570+O570+M570+K570</f>
        <v>0</v>
      </c>
      <c r="J570" s="149" t="n">
        <f aca="false">I570*H570</f>
        <v>0</v>
      </c>
      <c r="K570" s="61" t="n">
        <v>0</v>
      </c>
      <c r="L570" s="66" t="n">
        <f aca="false">K570*H570</f>
        <v>0</v>
      </c>
      <c r="M570" s="150"/>
      <c r="N570" s="151" t="n">
        <f aca="false">M570*H570</f>
        <v>0</v>
      </c>
      <c r="O570" s="61"/>
      <c r="P570" s="66" t="n">
        <f aca="false">O570*H570</f>
        <v>0</v>
      </c>
      <c r="Q570" s="150"/>
      <c r="R570" s="151" t="n">
        <f aca="false">Q570*H570</f>
        <v>0</v>
      </c>
      <c r="S570" s="61"/>
      <c r="T570" s="66" t="n">
        <f aca="false">S570*H570</f>
        <v>0</v>
      </c>
      <c r="U570" s="150"/>
      <c r="V570" s="151" t="n">
        <f aca="false">U570*H570</f>
        <v>0</v>
      </c>
      <c r="W570" s="61"/>
      <c r="X570" s="66" t="n">
        <f aca="false">W570*H570</f>
        <v>0</v>
      </c>
    </row>
    <row r="571" customFormat="false" ht="14.25" hidden="false" customHeight="true" outlineLevel="0" collapsed="false">
      <c r="A571" s="185" t="s">
        <v>2693</v>
      </c>
      <c r="B571" s="69" t="s">
        <v>471</v>
      </c>
      <c r="C571" s="77" t="s">
        <v>2694</v>
      </c>
      <c r="D571" s="186" t="s">
        <v>1581</v>
      </c>
      <c r="E571" s="90"/>
      <c r="F571" s="71" t="s">
        <v>1582</v>
      </c>
      <c r="G571" s="179" t="n">
        <v>0.1</v>
      </c>
      <c r="H571" s="180" t="n">
        <v>153.01</v>
      </c>
      <c r="I571" s="148" t="n">
        <f aca="false">Q571+S571+U571+W571+O571+M571+K571</f>
        <v>0</v>
      </c>
      <c r="J571" s="149" t="n">
        <f aca="false">I571*H571</f>
        <v>0</v>
      </c>
      <c r="K571" s="61" t="n">
        <v>0</v>
      </c>
      <c r="L571" s="66" t="n">
        <f aca="false">K571*H571</f>
        <v>0</v>
      </c>
      <c r="M571" s="150"/>
      <c r="N571" s="151" t="n">
        <f aca="false">M571*H571</f>
        <v>0</v>
      </c>
      <c r="O571" s="61"/>
      <c r="P571" s="66" t="n">
        <f aca="false">O571*H571</f>
        <v>0</v>
      </c>
      <c r="Q571" s="150"/>
      <c r="R571" s="151" t="n">
        <f aca="false">Q571*H571</f>
        <v>0</v>
      </c>
      <c r="S571" s="61"/>
      <c r="T571" s="66" t="n">
        <f aca="false">S571*H571</f>
        <v>0</v>
      </c>
      <c r="U571" s="150"/>
      <c r="V571" s="151" t="n">
        <f aca="false">U571*H571</f>
        <v>0</v>
      </c>
      <c r="W571" s="61"/>
      <c r="X571" s="66" t="n">
        <f aca="false">W571*H571</f>
        <v>0</v>
      </c>
    </row>
    <row r="572" customFormat="false" ht="24" hidden="false" customHeight="false" outlineLevel="0" collapsed="false">
      <c r="A572" s="185" t="s">
        <v>2695</v>
      </c>
      <c r="B572" s="69" t="s">
        <v>471</v>
      </c>
      <c r="C572" s="77" t="s">
        <v>2696</v>
      </c>
      <c r="D572" s="186" t="s">
        <v>1581</v>
      </c>
      <c r="E572" s="90"/>
      <c r="F572" s="71" t="s">
        <v>1582</v>
      </c>
      <c r="G572" s="179" t="n">
        <v>0.1</v>
      </c>
      <c r="H572" s="180" t="n">
        <v>164.78</v>
      </c>
      <c r="I572" s="148" t="n">
        <f aca="false">Q572+S572+U572+W572+O572+M572+K572</f>
        <v>0</v>
      </c>
      <c r="J572" s="149" t="n">
        <f aca="false">I572*H572</f>
        <v>0</v>
      </c>
      <c r="K572" s="61" t="n">
        <v>0</v>
      </c>
      <c r="L572" s="66" t="n">
        <f aca="false">K572*H572</f>
        <v>0</v>
      </c>
      <c r="M572" s="150"/>
      <c r="N572" s="151" t="n">
        <f aca="false">M572*H572</f>
        <v>0</v>
      </c>
      <c r="O572" s="61"/>
      <c r="P572" s="66" t="n">
        <f aca="false">O572*H572</f>
        <v>0</v>
      </c>
      <c r="Q572" s="150"/>
      <c r="R572" s="151" t="n">
        <f aca="false">Q572*H572</f>
        <v>0</v>
      </c>
      <c r="S572" s="61"/>
      <c r="T572" s="66" t="n">
        <f aca="false">S572*H572</f>
        <v>0</v>
      </c>
      <c r="U572" s="150"/>
      <c r="V572" s="151" t="n">
        <f aca="false">U572*H572</f>
        <v>0</v>
      </c>
      <c r="W572" s="61"/>
      <c r="X572" s="66" t="n">
        <f aca="false">W572*H572</f>
        <v>0</v>
      </c>
    </row>
    <row r="573" customFormat="false" ht="24" hidden="false" customHeight="false" outlineLevel="0" collapsed="false">
      <c r="A573" s="188" t="s">
        <v>2697</v>
      </c>
      <c r="B573" s="69" t="s">
        <v>471</v>
      </c>
      <c r="C573" s="77" t="s">
        <v>2698</v>
      </c>
      <c r="D573" s="186" t="s">
        <v>1581</v>
      </c>
      <c r="E573" s="90"/>
      <c r="F573" s="71" t="s">
        <v>1582</v>
      </c>
      <c r="G573" s="179" t="n">
        <v>0.1</v>
      </c>
      <c r="H573" s="180" t="n">
        <v>117.7</v>
      </c>
      <c r="I573" s="148" t="n">
        <f aca="false">Q573+S573+U573+W573+O573+M573+K573</f>
        <v>0</v>
      </c>
      <c r="J573" s="149" t="n">
        <f aca="false">I573*H573</f>
        <v>0</v>
      </c>
      <c r="K573" s="61" t="n">
        <v>0</v>
      </c>
      <c r="L573" s="66" t="n">
        <f aca="false">K573*H573</f>
        <v>0</v>
      </c>
      <c r="M573" s="150"/>
      <c r="N573" s="151" t="n">
        <f aca="false">M573*H573</f>
        <v>0</v>
      </c>
      <c r="O573" s="61"/>
      <c r="P573" s="66" t="n">
        <f aca="false">O573*H573</f>
        <v>0</v>
      </c>
      <c r="Q573" s="150"/>
      <c r="R573" s="151" t="n">
        <f aca="false">Q573*H573</f>
        <v>0</v>
      </c>
      <c r="S573" s="61"/>
      <c r="T573" s="66" t="n">
        <f aca="false">S573*H573</f>
        <v>0</v>
      </c>
      <c r="U573" s="150"/>
      <c r="V573" s="151" t="n">
        <f aca="false">U573*H573</f>
        <v>0</v>
      </c>
      <c r="W573" s="61"/>
      <c r="X573" s="66" t="n">
        <f aca="false">W573*H573</f>
        <v>0</v>
      </c>
    </row>
    <row r="574" customFormat="false" ht="21" hidden="false" customHeight="true" outlineLevel="0" collapsed="false">
      <c r="A574" s="188"/>
      <c r="B574" s="69"/>
      <c r="C574" s="93" t="s">
        <v>2699</v>
      </c>
      <c r="D574" s="186"/>
      <c r="E574" s="90"/>
      <c r="F574" s="71"/>
      <c r="G574" s="71"/>
      <c r="H574" s="180"/>
      <c r="I574" s="148" t="n">
        <f aca="false">Q574+S574+U574+W574+O574+M574+K574</f>
        <v>0</v>
      </c>
      <c r="J574" s="149" t="n">
        <f aca="false">I574*H574</f>
        <v>0</v>
      </c>
      <c r="K574" s="61" t="n">
        <v>0</v>
      </c>
      <c r="L574" s="66" t="n">
        <f aca="false">K574*H574</f>
        <v>0</v>
      </c>
      <c r="M574" s="150"/>
      <c r="N574" s="151" t="n">
        <f aca="false">M574*H574</f>
        <v>0</v>
      </c>
      <c r="O574" s="61"/>
      <c r="P574" s="66" t="n">
        <f aca="false">O574*H574</f>
        <v>0</v>
      </c>
      <c r="Q574" s="150"/>
      <c r="R574" s="151" t="n">
        <f aca="false">Q574*H574</f>
        <v>0</v>
      </c>
      <c r="S574" s="61"/>
      <c r="T574" s="66" t="n">
        <f aca="false">S574*H574</f>
        <v>0</v>
      </c>
      <c r="U574" s="150"/>
      <c r="V574" s="151" t="n">
        <f aca="false">U574*H574</f>
        <v>0</v>
      </c>
      <c r="W574" s="61"/>
      <c r="X574" s="66" t="n">
        <f aca="false">W574*H574</f>
        <v>0</v>
      </c>
    </row>
    <row r="575" customFormat="false" ht="29.25" hidden="false" customHeight="true" outlineLevel="0" collapsed="false">
      <c r="A575" s="185" t="s">
        <v>2700</v>
      </c>
      <c r="B575" s="69" t="s">
        <v>471</v>
      </c>
      <c r="C575" s="77" t="s">
        <v>2701</v>
      </c>
      <c r="D575" s="186" t="s">
        <v>1581</v>
      </c>
      <c r="E575" s="90"/>
      <c r="F575" s="71" t="s">
        <v>1582</v>
      </c>
      <c r="G575" s="179" t="n">
        <v>0.1</v>
      </c>
      <c r="H575" s="180" t="n">
        <v>105.93</v>
      </c>
      <c r="I575" s="148" t="n">
        <f aca="false">Q575+S575+U575+W575+O575+M575+K575</f>
        <v>0</v>
      </c>
      <c r="J575" s="149" t="n">
        <f aca="false">I575*H575</f>
        <v>0</v>
      </c>
      <c r="K575" s="61" t="n">
        <v>0</v>
      </c>
      <c r="L575" s="66" t="n">
        <f aca="false">K575*H575</f>
        <v>0</v>
      </c>
      <c r="M575" s="150"/>
      <c r="N575" s="151" t="n">
        <f aca="false">M575*H575</f>
        <v>0</v>
      </c>
      <c r="O575" s="61"/>
      <c r="P575" s="66" t="n">
        <f aca="false">O575*H575</f>
        <v>0</v>
      </c>
      <c r="Q575" s="150"/>
      <c r="R575" s="151" t="n">
        <f aca="false">Q575*H575</f>
        <v>0</v>
      </c>
      <c r="S575" s="61"/>
      <c r="T575" s="66" t="n">
        <f aca="false">S575*H575</f>
        <v>0</v>
      </c>
      <c r="U575" s="150"/>
      <c r="V575" s="151" t="n">
        <f aca="false">U575*H575</f>
        <v>0</v>
      </c>
      <c r="W575" s="61"/>
      <c r="X575" s="66" t="n">
        <f aca="false">W575*H575</f>
        <v>0</v>
      </c>
    </row>
    <row r="576" customFormat="false" ht="41.25" hidden="false" customHeight="true" outlineLevel="0" collapsed="false">
      <c r="A576" s="185" t="s">
        <v>2702</v>
      </c>
      <c r="B576" s="69" t="s">
        <v>471</v>
      </c>
      <c r="C576" s="77" t="s">
        <v>2703</v>
      </c>
      <c r="D576" s="186" t="s">
        <v>1581</v>
      </c>
      <c r="E576" s="90"/>
      <c r="F576" s="71" t="s">
        <v>1582</v>
      </c>
      <c r="G576" s="179" t="n">
        <v>0.1</v>
      </c>
      <c r="H576" s="180" t="n">
        <v>105.93</v>
      </c>
      <c r="I576" s="148" t="n">
        <f aca="false">Q576+S576+U576+W576+O576+M576+K576</f>
        <v>0</v>
      </c>
      <c r="J576" s="149" t="n">
        <f aca="false">I576*H576</f>
        <v>0</v>
      </c>
      <c r="K576" s="61" t="n">
        <v>0</v>
      </c>
      <c r="L576" s="66" t="n">
        <f aca="false">K576*H576</f>
        <v>0</v>
      </c>
      <c r="M576" s="150"/>
      <c r="N576" s="151" t="n">
        <f aca="false">M576*H576</f>
        <v>0</v>
      </c>
      <c r="O576" s="61"/>
      <c r="P576" s="66" t="n">
        <f aca="false">O576*H576</f>
        <v>0</v>
      </c>
      <c r="Q576" s="150"/>
      <c r="R576" s="151" t="n">
        <f aca="false">Q576*H576</f>
        <v>0</v>
      </c>
      <c r="S576" s="61"/>
      <c r="T576" s="66" t="n">
        <f aca="false">S576*H576</f>
        <v>0</v>
      </c>
      <c r="U576" s="150"/>
      <c r="V576" s="151" t="n">
        <f aca="false">U576*H576</f>
        <v>0</v>
      </c>
      <c r="W576" s="61"/>
      <c r="X576" s="66" t="n">
        <f aca="false">W576*H576</f>
        <v>0</v>
      </c>
    </row>
    <row r="577" customFormat="false" ht="36" hidden="false" customHeight="false" outlineLevel="0" collapsed="false">
      <c r="A577" s="185" t="s">
        <v>2704</v>
      </c>
      <c r="B577" s="69" t="s">
        <v>471</v>
      </c>
      <c r="C577" s="77" t="s">
        <v>2705</v>
      </c>
      <c r="D577" s="186" t="s">
        <v>1581</v>
      </c>
      <c r="E577" s="90"/>
      <c r="F577" s="71" t="s">
        <v>1582</v>
      </c>
      <c r="G577" s="179" t="n">
        <v>0.1</v>
      </c>
      <c r="H577" s="180" t="n">
        <v>141.24</v>
      </c>
      <c r="I577" s="148" t="n">
        <f aca="false">Q577+S577+U577+W577+O577+M577+K577</f>
        <v>0</v>
      </c>
      <c r="J577" s="149" t="n">
        <f aca="false">I577*H577</f>
        <v>0</v>
      </c>
      <c r="K577" s="61" t="n">
        <v>0</v>
      </c>
      <c r="L577" s="66" t="n">
        <f aca="false">K577*H577</f>
        <v>0</v>
      </c>
      <c r="M577" s="150"/>
      <c r="N577" s="151" t="n">
        <f aca="false">M577*H577</f>
        <v>0</v>
      </c>
      <c r="O577" s="61"/>
      <c r="P577" s="66" t="n">
        <f aca="false">O577*H577</f>
        <v>0</v>
      </c>
      <c r="Q577" s="150"/>
      <c r="R577" s="151" t="n">
        <f aca="false">Q577*H577</f>
        <v>0</v>
      </c>
      <c r="S577" s="61"/>
      <c r="T577" s="66" t="n">
        <f aca="false">S577*H577</f>
        <v>0</v>
      </c>
      <c r="U577" s="150"/>
      <c r="V577" s="151" t="n">
        <f aca="false">U577*H577</f>
        <v>0</v>
      </c>
      <c r="W577" s="61"/>
      <c r="X577" s="66" t="n">
        <f aca="false">W577*H577</f>
        <v>0</v>
      </c>
    </row>
    <row r="578" customFormat="false" ht="45" hidden="false" customHeight="true" outlineLevel="0" collapsed="false">
      <c r="A578" s="185" t="s">
        <v>2706</v>
      </c>
      <c r="B578" s="69" t="s">
        <v>471</v>
      </c>
      <c r="C578" s="77" t="s">
        <v>2707</v>
      </c>
      <c r="D578" s="186" t="s">
        <v>1581</v>
      </c>
      <c r="E578" s="90"/>
      <c r="F578" s="71" t="s">
        <v>1582</v>
      </c>
      <c r="G578" s="179" t="n">
        <v>0.1</v>
      </c>
      <c r="H578" s="180" t="n">
        <v>105.93</v>
      </c>
      <c r="I578" s="148" t="n">
        <f aca="false">Q578+S578+U578+W578+O578+M578+K578</f>
        <v>0</v>
      </c>
      <c r="J578" s="149" t="n">
        <f aca="false">I578*H578</f>
        <v>0</v>
      </c>
      <c r="K578" s="61" t="n">
        <v>0</v>
      </c>
      <c r="L578" s="66" t="n">
        <f aca="false">K578*H578</f>
        <v>0</v>
      </c>
      <c r="M578" s="150"/>
      <c r="N578" s="151" t="n">
        <f aca="false">M578*H578</f>
        <v>0</v>
      </c>
      <c r="O578" s="61"/>
      <c r="P578" s="66" t="n">
        <f aca="false">O578*H578</f>
        <v>0</v>
      </c>
      <c r="Q578" s="150"/>
      <c r="R578" s="151" t="n">
        <f aca="false">Q578*H578</f>
        <v>0</v>
      </c>
      <c r="S578" s="61"/>
      <c r="T578" s="66" t="n">
        <f aca="false">S578*H578</f>
        <v>0</v>
      </c>
      <c r="U578" s="150"/>
      <c r="V578" s="151" t="n">
        <f aca="false">U578*H578</f>
        <v>0</v>
      </c>
      <c r="W578" s="61"/>
      <c r="X578" s="66" t="n">
        <f aca="false">W578*H578</f>
        <v>0</v>
      </c>
    </row>
    <row r="579" customFormat="false" ht="37.5" hidden="false" customHeight="true" outlineLevel="0" collapsed="false">
      <c r="A579" s="185" t="s">
        <v>2708</v>
      </c>
      <c r="B579" s="69" t="s">
        <v>2709</v>
      </c>
      <c r="C579" s="77" t="s">
        <v>2710</v>
      </c>
      <c r="D579" s="186" t="s">
        <v>1581</v>
      </c>
      <c r="E579" s="90"/>
      <c r="F579" s="71" t="s">
        <v>1582</v>
      </c>
      <c r="G579" s="179" t="n">
        <v>0.1</v>
      </c>
      <c r="H579" s="180" t="n">
        <v>117.7</v>
      </c>
      <c r="I579" s="148" t="n">
        <f aca="false">Q579+S579+U579+W579+O579+M579+K579</f>
        <v>0</v>
      </c>
      <c r="J579" s="149" t="n">
        <f aca="false">I579*H579</f>
        <v>0</v>
      </c>
      <c r="K579" s="61" t="n">
        <v>0</v>
      </c>
      <c r="L579" s="66" t="n">
        <f aca="false">K579*H579</f>
        <v>0</v>
      </c>
      <c r="M579" s="150"/>
      <c r="N579" s="151" t="n">
        <f aca="false">M579*H579</f>
        <v>0</v>
      </c>
      <c r="O579" s="61"/>
      <c r="P579" s="66" t="n">
        <f aca="false">O579*H579</f>
        <v>0</v>
      </c>
      <c r="Q579" s="150"/>
      <c r="R579" s="151" t="n">
        <f aca="false">Q579*H579</f>
        <v>0</v>
      </c>
      <c r="S579" s="61"/>
      <c r="T579" s="66" t="n">
        <f aca="false">S579*H579</f>
        <v>0</v>
      </c>
      <c r="U579" s="150"/>
      <c r="V579" s="151" t="n">
        <f aca="false">U579*H579</f>
        <v>0</v>
      </c>
      <c r="W579" s="61"/>
      <c r="X579" s="66" t="n">
        <f aca="false">W579*H579</f>
        <v>0</v>
      </c>
    </row>
    <row r="580" customFormat="false" ht="24" hidden="false" customHeight="false" outlineLevel="0" collapsed="false">
      <c r="A580" s="185" t="s">
        <v>2711</v>
      </c>
      <c r="B580" s="69" t="s">
        <v>2712</v>
      </c>
      <c r="C580" s="77" t="s">
        <v>2713</v>
      </c>
      <c r="D580" s="186" t="s">
        <v>1581</v>
      </c>
      <c r="E580" s="90"/>
      <c r="F580" s="71" t="s">
        <v>1582</v>
      </c>
      <c r="G580" s="179" t="n">
        <v>0.1</v>
      </c>
      <c r="H580" s="180" t="n">
        <v>94.16</v>
      </c>
      <c r="I580" s="148" t="n">
        <f aca="false">Q580+S580+U580+W580+O580+M580+K580</f>
        <v>0</v>
      </c>
      <c r="J580" s="149" t="n">
        <f aca="false">I580*H580</f>
        <v>0</v>
      </c>
      <c r="K580" s="61" t="n">
        <v>0</v>
      </c>
      <c r="L580" s="66" t="n">
        <f aca="false">K580*H580</f>
        <v>0</v>
      </c>
      <c r="M580" s="150"/>
      <c r="N580" s="151" t="n">
        <f aca="false">M580*H580</f>
        <v>0</v>
      </c>
      <c r="O580" s="61"/>
      <c r="P580" s="66" t="n">
        <f aca="false">O580*H580</f>
        <v>0</v>
      </c>
      <c r="Q580" s="150"/>
      <c r="R580" s="151" t="n">
        <f aca="false">Q580*H580</f>
        <v>0</v>
      </c>
      <c r="S580" s="61"/>
      <c r="T580" s="66" t="n">
        <f aca="false">S580*H580</f>
        <v>0</v>
      </c>
      <c r="U580" s="150"/>
      <c r="V580" s="151" t="n">
        <f aca="false">U580*H580</f>
        <v>0</v>
      </c>
      <c r="W580" s="61"/>
      <c r="X580" s="66" t="n">
        <f aca="false">W580*H580</f>
        <v>0</v>
      </c>
    </row>
    <row r="581" customFormat="false" ht="24" hidden="false" customHeight="false" outlineLevel="0" collapsed="false">
      <c r="A581" s="185" t="s">
        <v>2714</v>
      </c>
      <c r="B581" s="69" t="s">
        <v>2715</v>
      </c>
      <c r="C581" s="77" t="s">
        <v>2716</v>
      </c>
      <c r="D581" s="186" t="s">
        <v>1581</v>
      </c>
      <c r="E581" s="90"/>
      <c r="F581" s="71" t="s">
        <v>1582</v>
      </c>
      <c r="G581" s="179" t="n">
        <v>0.1</v>
      </c>
      <c r="H581" s="180" t="n">
        <v>129.47</v>
      </c>
      <c r="I581" s="148" t="n">
        <f aca="false">Q581+S581+U581+W581+O581+M581+K581</f>
        <v>0</v>
      </c>
      <c r="J581" s="149" t="n">
        <f aca="false">I581*H581</f>
        <v>0</v>
      </c>
      <c r="K581" s="61" t="n">
        <v>0</v>
      </c>
      <c r="L581" s="66" t="n">
        <f aca="false">K581*H581</f>
        <v>0</v>
      </c>
      <c r="M581" s="150"/>
      <c r="N581" s="151" t="n">
        <f aca="false">M581*H581</f>
        <v>0</v>
      </c>
      <c r="O581" s="61"/>
      <c r="P581" s="66" t="n">
        <f aca="false">O581*H581</f>
        <v>0</v>
      </c>
      <c r="Q581" s="150"/>
      <c r="R581" s="151" t="n">
        <f aca="false">Q581*H581</f>
        <v>0</v>
      </c>
      <c r="S581" s="61"/>
      <c r="T581" s="66" t="n">
        <f aca="false">S581*H581</f>
        <v>0</v>
      </c>
      <c r="U581" s="150"/>
      <c r="V581" s="151" t="n">
        <f aca="false">U581*H581</f>
        <v>0</v>
      </c>
      <c r="W581" s="61"/>
      <c r="X581" s="66" t="n">
        <f aca="false">W581*H581</f>
        <v>0</v>
      </c>
    </row>
    <row r="582" customFormat="false" ht="24" hidden="false" customHeight="false" outlineLevel="0" collapsed="false">
      <c r="A582" s="185" t="s">
        <v>2717</v>
      </c>
      <c r="B582" s="69" t="s">
        <v>2718</v>
      </c>
      <c r="C582" s="77" t="s">
        <v>2719</v>
      </c>
      <c r="D582" s="186" t="s">
        <v>1581</v>
      </c>
      <c r="E582" s="90"/>
      <c r="F582" s="71" t="s">
        <v>1582</v>
      </c>
      <c r="G582" s="179" t="n">
        <v>0.1</v>
      </c>
      <c r="H582" s="180" t="n">
        <v>188.32</v>
      </c>
      <c r="I582" s="148" t="n">
        <f aca="false">Q582+S582+U582+W582+O582+M582+K582</f>
        <v>0</v>
      </c>
      <c r="J582" s="149" t="n">
        <f aca="false">I582*H582</f>
        <v>0</v>
      </c>
      <c r="K582" s="61" t="n">
        <v>0</v>
      </c>
      <c r="L582" s="66" t="n">
        <f aca="false">K582*H582</f>
        <v>0</v>
      </c>
      <c r="M582" s="150"/>
      <c r="N582" s="151" t="n">
        <f aca="false">M582*H582</f>
        <v>0</v>
      </c>
      <c r="O582" s="61"/>
      <c r="P582" s="66" t="n">
        <f aca="false">O582*H582</f>
        <v>0</v>
      </c>
      <c r="Q582" s="150"/>
      <c r="R582" s="151" t="n">
        <f aca="false">Q582*H582</f>
        <v>0</v>
      </c>
      <c r="S582" s="61"/>
      <c r="T582" s="66" t="n">
        <f aca="false">S582*H582</f>
        <v>0</v>
      </c>
      <c r="U582" s="150"/>
      <c r="V582" s="151" t="n">
        <f aca="false">U582*H582</f>
        <v>0</v>
      </c>
      <c r="W582" s="61"/>
      <c r="X582" s="66" t="n">
        <f aca="false">W582*H582</f>
        <v>0</v>
      </c>
    </row>
    <row r="583" customFormat="false" ht="24" hidden="false" customHeight="false" outlineLevel="0" collapsed="false">
      <c r="A583" s="185" t="s">
        <v>2720</v>
      </c>
      <c r="B583" s="69" t="s">
        <v>2721</v>
      </c>
      <c r="C583" s="77" t="s">
        <v>2722</v>
      </c>
      <c r="D583" s="186" t="s">
        <v>1581</v>
      </c>
      <c r="E583" s="90"/>
      <c r="F583" s="71" t="s">
        <v>1582</v>
      </c>
      <c r="G583" s="179" t="n">
        <v>0.1</v>
      </c>
      <c r="H583" s="180" t="n">
        <v>153.01</v>
      </c>
      <c r="I583" s="148" t="n">
        <f aca="false">Q583+S583+U583+W583+O583+M583+K583</f>
        <v>0</v>
      </c>
      <c r="J583" s="149" t="n">
        <f aca="false">I583*H583</f>
        <v>0</v>
      </c>
      <c r="K583" s="61" t="n">
        <v>0</v>
      </c>
      <c r="L583" s="66" t="n">
        <f aca="false">K583*H583</f>
        <v>0</v>
      </c>
      <c r="M583" s="150"/>
      <c r="N583" s="151" t="n">
        <f aca="false">M583*H583</f>
        <v>0</v>
      </c>
      <c r="O583" s="61"/>
      <c r="P583" s="66" t="n">
        <f aca="false">O583*H583</f>
        <v>0</v>
      </c>
      <c r="Q583" s="150"/>
      <c r="R583" s="151" t="n">
        <f aca="false">Q583*H583</f>
        <v>0</v>
      </c>
      <c r="S583" s="61"/>
      <c r="T583" s="66" t="n">
        <f aca="false">S583*H583</f>
        <v>0</v>
      </c>
      <c r="U583" s="150"/>
      <c r="V583" s="151" t="n">
        <f aca="false">U583*H583</f>
        <v>0</v>
      </c>
      <c r="W583" s="61"/>
      <c r="X583" s="66" t="n">
        <f aca="false">W583*H583</f>
        <v>0</v>
      </c>
    </row>
    <row r="584" customFormat="false" ht="15.75" hidden="false" customHeight="false" outlineLevel="0" collapsed="false">
      <c r="A584" s="185" t="s">
        <v>2723</v>
      </c>
      <c r="B584" s="69" t="s">
        <v>2435</v>
      </c>
      <c r="C584" s="77" t="s">
        <v>2724</v>
      </c>
      <c r="D584" s="186" t="s">
        <v>1581</v>
      </c>
      <c r="E584" s="90"/>
      <c r="F584" s="71" t="s">
        <v>1582</v>
      </c>
      <c r="G584" s="179" t="n">
        <v>0.1</v>
      </c>
      <c r="H584" s="180" t="n">
        <v>223.63</v>
      </c>
      <c r="I584" s="148" t="n">
        <f aca="false">Q584+S584+U584+W584+O584+M584+K584</f>
        <v>0</v>
      </c>
      <c r="J584" s="149" t="n">
        <f aca="false">I584*H584</f>
        <v>0</v>
      </c>
      <c r="K584" s="61" t="n">
        <v>0</v>
      </c>
      <c r="L584" s="66" t="n">
        <f aca="false">K584*H584</f>
        <v>0</v>
      </c>
      <c r="M584" s="150"/>
      <c r="N584" s="151" t="n">
        <f aca="false">M584*H584</f>
        <v>0</v>
      </c>
      <c r="O584" s="61"/>
      <c r="P584" s="66" t="n">
        <f aca="false">O584*H584</f>
        <v>0</v>
      </c>
      <c r="Q584" s="150"/>
      <c r="R584" s="151" t="n">
        <f aca="false">Q584*H584</f>
        <v>0</v>
      </c>
      <c r="S584" s="61"/>
      <c r="T584" s="66" t="n">
        <f aca="false">S584*H584</f>
        <v>0</v>
      </c>
      <c r="U584" s="150"/>
      <c r="V584" s="151" t="n">
        <f aca="false">U584*H584</f>
        <v>0</v>
      </c>
      <c r="W584" s="61"/>
      <c r="X584" s="66" t="n">
        <f aca="false">W584*H584</f>
        <v>0</v>
      </c>
    </row>
    <row r="585" customFormat="false" ht="24" hidden="false" customHeight="false" outlineLevel="0" collapsed="false">
      <c r="A585" s="182" t="n">
        <v>114</v>
      </c>
      <c r="B585" s="69"/>
      <c r="C585" s="65" t="s">
        <v>92</v>
      </c>
      <c r="D585" s="186"/>
      <c r="E585" s="90"/>
      <c r="F585" s="71"/>
      <c r="G585" s="71"/>
      <c r="H585" s="180"/>
      <c r="I585" s="148" t="n">
        <f aca="false">Q585+S585+U585+W585+O585+M585+K585</f>
        <v>0</v>
      </c>
      <c r="J585" s="149" t="n">
        <f aca="false">I585*H585</f>
        <v>0</v>
      </c>
      <c r="K585" s="61" t="n">
        <v>0</v>
      </c>
      <c r="L585" s="66" t="n">
        <f aca="false">K585*H585</f>
        <v>0</v>
      </c>
      <c r="M585" s="150"/>
      <c r="N585" s="151" t="n">
        <f aca="false">M585*H585</f>
        <v>0</v>
      </c>
      <c r="O585" s="61"/>
      <c r="P585" s="66" t="n">
        <f aca="false">O585*H585</f>
        <v>0</v>
      </c>
      <c r="Q585" s="150"/>
      <c r="R585" s="151" t="n">
        <f aca="false">Q585*H585</f>
        <v>0</v>
      </c>
      <c r="S585" s="61"/>
      <c r="T585" s="66" t="n">
        <f aca="false">S585*H585</f>
        <v>0</v>
      </c>
      <c r="U585" s="150"/>
      <c r="V585" s="151" t="n">
        <f aca="false">U585*H585</f>
        <v>0</v>
      </c>
      <c r="W585" s="61"/>
      <c r="X585" s="66" t="n">
        <f aca="false">W585*H585</f>
        <v>0</v>
      </c>
    </row>
    <row r="586" customFormat="false" ht="27" hidden="false" customHeight="true" outlineLevel="0" collapsed="false">
      <c r="A586" s="185" t="s">
        <v>2725</v>
      </c>
      <c r="B586" s="69" t="s">
        <v>94</v>
      </c>
      <c r="C586" s="77" t="s">
        <v>2726</v>
      </c>
      <c r="D586" s="186" t="s">
        <v>1581</v>
      </c>
      <c r="E586" s="90"/>
      <c r="F586" s="71" t="s">
        <v>1582</v>
      </c>
      <c r="G586" s="179" t="n">
        <v>0.1</v>
      </c>
      <c r="H586" s="180" t="n">
        <v>105.93</v>
      </c>
      <c r="I586" s="148" t="n">
        <f aca="false">Q586+S586+U586+W586+O586+M586+K586</f>
        <v>0</v>
      </c>
      <c r="J586" s="149" t="n">
        <f aca="false">I586*H586</f>
        <v>0</v>
      </c>
      <c r="K586" s="61" t="n">
        <v>0</v>
      </c>
      <c r="L586" s="66" t="n">
        <f aca="false">K586*H586</f>
        <v>0</v>
      </c>
      <c r="M586" s="150"/>
      <c r="N586" s="151" t="n">
        <f aca="false">M586*H586</f>
        <v>0</v>
      </c>
      <c r="O586" s="61"/>
      <c r="P586" s="66" t="n">
        <f aca="false">O586*H586</f>
        <v>0</v>
      </c>
      <c r="Q586" s="150"/>
      <c r="R586" s="151" t="n">
        <f aca="false">Q586*H586</f>
        <v>0</v>
      </c>
      <c r="S586" s="61"/>
      <c r="T586" s="66" t="n">
        <f aca="false">S586*H586</f>
        <v>0</v>
      </c>
      <c r="U586" s="150"/>
      <c r="V586" s="151" t="n">
        <f aca="false">U586*H586</f>
        <v>0</v>
      </c>
      <c r="W586" s="61"/>
      <c r="X586" s="66" t="n">
        <f aca="false">W586*H586</f>
        <v>0</v>
      </c>
    </row>
    <row r="587" customFormat="false" ht="39" hidden="false" customHeight="true" outlineLevel="0" collapsed="false">
      <c r="A587" s="185" t="s">
        <v>2727</v>
      </c>
      <c r="B587" s="69" t="s">
        <v>94</v>
      </c>
      <c r="C587" s="77" t="s">
        <v>2728</v>
      </c>
      <c r="D587" s="186" t="s">
        <v>1581</v>
      </c>
      <c r="E587" s="90"/>
      <c r="F587" s="71" t="s">
        <v>1582</v>
      </c>
      <c r="G587" s="179" t="n">
        <v>0.1</v>
      </c>
      <c r="H587" s="180" t="n">
        <v>105.93</v>
      </c>
      <c r="I587" s="148" t="n">
        <f aca="false">Q587+S587+U587+W587+O587+M587+K587</f>
        <v>0</v>
      </c>
      <c r="J587" s="149" t="n">
        <f aca="false">I587*H587</f>
        <v>0</v>
      </c>
      <c r="K587" s="61" t="n">
        <v>0</v>
      </c>
      <c r="L587" s="66" t="n">
        <f aca="false">K587*H587</f>
        <v>0</v>
      </c>
      <c r="M587" s="150"/>
      <c r="N587" s="151" t="n">
        <f aca="false">M587*H587</f>
        <v>0</v>
      </c>
      <c r="O587" s="61"/>
      <c r="P587" s="66" t="n">
        <f aca="false">O587*H587</f>
        <v>0</v>
      </c>
      <c r="Q587" s="150"/>
      <c r="R587" s="151" t="n">
        <f aca="false">Q587*H587</f>
        <v>0</v>
      </c>
      <c r="S587" s="61"/>
      <c r="T587" s="66" t="n">
        <f aca="false">S587*H587</f>
        <v>0</v>
      </c>
      <c r="U587" s="150"/>
      <c r="V587" s="151" t="n">
        <f aca="false">U587*H587</f>
        <v>0</v>
      </c>
      <c r="W587" s="61"/>
      <c r="X587" s="66" t="n">
        <f aca="false">W587*H587</f>
        <v>0</v>
      </c>
    </row>
    <row r="588" customFormat="false" ht="21.75" hidden="false" customHeight="true" outlineLevel="0" collapsed="false">
      <c r="A588" s="182" t="n">
        <v>108</v>
      </c>
      <c r="B588" s="64"/>
      <c r="C588" s="65" t="s">
        <v>2729</v>
      </c>
      <c r="D588" s="186"/>
      <c r="E588" s="90"/>
      <c r="F588" s="71"/>
      <c r="G588" s="71"/>
      <c r="H588" s="180"/>
      <c r="I588" s="148" t="n">
        <f aca="false">Q588+S588+U588+W588+O588+M588+K588</f>
        <v>0</v>
      </c>
      <c r="J588" s="149" t="n">
        <f aca="false">I588*H588</f>
        <v>0</v>
      </c>
      <c r="K588" s="61" t="n">
        <v>0</v>
      </c>
      <c r="L588" s="66" t="n">
        <f aca="false">K588*H588</f>
        <v>0</v>
      </c>
      <c r="M588" s="150"/>
      <c r="N588" s="151" t="n">
        <f aca="false">M588*H588</f>
        <v>0</v>
      </c>
      <c r="O588" s="61"/>
      <c r="P588" s="66" t="n">
        <f aca="false">O588*H588</f>
        <v>0</v>
      </c>
      <c r="Q588" s="150"/>
      <c r="R588" s="151" t="n">
        <f aca="false">Q588*H588</f>
        <v>0</v>
      </c>
      <c r="S588" s="61"/>
      <c r="T588" s="66" t="n">
        <f aca="false">S588*H588</f>
        <v>0</v>
      </c>
      <c r="U588" s="150"/>
      <c r="V588" s="151" t="n">
        <f aca="false">U588*H588</f>
        <v>0</v>
      </c>
      <c r="W588" s="61"/>
      <c r="X588" s="66" t="n">
        <f aca="false">W588*H588</f>
        <v>0</v>
      </c>
    </row>
    <row r="589" customFormat="false" ht="39.75" hidden="false" customHeight="true" outlineLevel="0" collapsed="false">
      <c r="A589" s="185" t="s">
        <v>2730</v>
      </c>
      <c r="B589" s="69" t="s">
        <v>2731</v>
      </c>
      <c r="C589" s="74" t="s">
        <v>2732</v>
      </c>
      <c r="D589" s="186" t="s">
        <v>1581</v>
      </c>
      <c r="E589" s="90"/>
      <c r="F589" s="71" t="s">
        <v>1582</v>
      </c>
      <c r="G589" s="179" t="n">
        <v>0.1</v>
      </c>
      <c r="H589" s="180" t="n">
        <v>94.16</v>
      </c>
      <c r="I589" s="148" t="n">
        <f aca="false">Q589+S589+U589+W589+O589+M589+K589</f>
        <v>0</v>
      </c>
      <c r="J589" s="149" t="n">
        <f aca="false">I589*H589</f>
        <v>0</v>
      </c>
      <c r="K589" s="61" t="n">
        <v>0</v>
      </c>
      <c r="L589" s="66" t="n">
        <f aca="false">K589*H589</f>
        <v>0</v>
      </c>
      <c r="M589" s="150"/>
      <c r="N589" s="151" t="n">
        <f aca="false">M589*H589</f>
        <v>0</v>
      </c>
      <c r="O589" s="61"/>
      <c r="P589" s="66" t="n">
        <f aca="false">O589*H589</f>
        <v>0</v>
      </c>
      <c r="Q589" s="150"/>
      <c r="R589" s="151" t="n">
        <f aca="false">Q589*H589</f>
        <v>0</v>
      </c>
      <c r="S589" s="61"/>
      <c r="T589" s="66" t="n">
        <f aca="false">S589*H589</f>
        <v>0</v>
      </c>
      <c r="U589" s="150"/>
      <c r="V589" s="151" t="n">
        <f aca="false">U589*H589</f>
        <v>0</v>
      </c>
      <c r="W589" s="61"/>
      <c r="X589" s="66" t="n">
        <f aca="false">W589*H589</f>
        <v>0</v>
      </c>
    </row>
    <row r="590" customFormat="false" ht="44.25" hidden="false" customHeight="true" outlineLevel="0" collapsed="false">
      <c r="A590" s="185" t="s">
        <v>2733</v>
      </c>
      <c r="B590" s="69" t="s">
        <v>2734</v>
      </c>
      <c r="C590" s="74" t="s">
        <v>2735</v>
      </c>
      <c r="D590" s="186" t="s">
        <v>1581</v>
      </c>
      <c r="E590" s="90"/>
      <c r="F590" s="71" t="s">
        <v>1582</v>
      </c>
      <c r="G590" s="179" t="n">
        <v>0.1</v>
      </c>
      <c r="H590" s="180" t="n">
        <v>35.31</v>
      </c>
      <c r="I590" s="148" t="n">
        <f aca="false">Q590+S590+U590+W590+O590+M590+K590</f>
        <v>0</v>
      </c>
      <c r="J590" s="149" t="n">
        <f aca="false">I590*H590</f>
        <v>0</v>
      </c>
      <c r="K590" s="61" t="n">
        <v>0</v>
      </c>
      <c r="L590" s="66" t="n">
        <f aca="false">K590*H590</f>
        <v>0</v>
      </c>
      <c r="M590" s="150"/>
      <c r="N590" s="151" t="n">
        <f aca="false">M590*H590</f>
        <v>0</v>
      </c>
      <c r="O590" s="61"/>
      <c r="P590" s="66" t="n">
        <f aca="false">O590*H590</f>
        <v>0</v>
      </c>
      <c r="Q590" s="150"/>
      <c r="R590" s="151" t="n">
        <f aca="false">Q590*H590</f>
        <v>0</v>
      </c>
      <c r="S590" s="61"/>
      <c r="T590" s="66" t="n">
        <f aca="false">S590*H590</f>
        <v>0</v>
      </c>
      <c r="U590" s="150"/>
      <c r="V590" s="151" t="n">
        <f aca="false">U590*H590</f>
        <v>0</v>
      </c>
      <c r="W590" s="61"/>
      <c r="X590" s="66" t="n">
        <f aca="false">W590*H590</f>
        <v>0</v>
      </c>
    </row>
    <row r="591" customFormat="false" ht="38.25" hidden="false" customHeight="true" outlineLevel="0" collapsed="false">
      <c r="A591" s="185" t="s">
        <v>2736</v>
      </c>
      <c r="B591" s="69" t="s">
        <v>2734</v>
      </c>
      <c r="C591" s="74" t="s">
        <v>2737</v>
      </c>
      <c r="D591" s="186" t="s">
        <v>1581</v>
      </c>
      <c r="E591" s="90"/>
      <c r="F591" s="71" t="s">
        <v>1582</v>
      </c>
      <c r="G591" s="179" t="n">
        <v>0.1</v>
      </c>
      <c r="H591" s="180" t="n">
        <v>47.08</v>
      </c>
      <c r="I591" s="148" t="n">
        <f aca="false">Q591+S591+U591+W591+O591+M591+K591</f>
        <v>0</v>
      </c>
      <c r="J591" s="149" t="n">
        <f aca="false">I591*H591</f>
        <v>0</v>
      </c>
      <c r="K591" s="61" t="n">
        <v>0</v>
      </c>
      <c r="L591" s="66" t="n">
        <f aca="false">K591*H591</f>
        <v>0</v>
      </c>
      <c r="M591" s="150"/>
      <c r="N591" s="151" t="n">
        <f aca="false">M591*H591</f>
        <v>0</v>
      </c>
      <c r="O591" s="61"/>
      <c r="P591" s="66" t="n">
        <f aca="false">O591*H591</f>
        <v>0</v>
      </c>
      <c r="Q591" s="150"/>
      <c r="R591" s="151" t="n">
        <f aca="false">Q591*H591</f>
        <v>0</v>
      </c>
      <c r="S591" s="61"/>
      <c r="T591" s="66" t="n">
        <f aca="false">S591*H591</f>
        <v>0</v>
      </c>
      <c r="U591" s="150"/>
      <c r="V591" s="151" t="n">
        <f aca="false">U591*H591</f>
        <v>0</v>
      </c>
      <c r="W591" s="61"/>
      <c r="X591" s="66" t="n">
        <f aca="false">W591*H591</f>
        <v>0</v>
      </c>
    </row>
    <row r="592" customFormat="false" ht="38.25" hidden="false" customHeight="true" outlineLevel="0" collapsed="false">
      <c r="A592" s="185" t="s">
        <v>2738</v>
      </c>
      <c r="B592" s="69" t="s">
        <v>2739</v>
      </c>
      <c r="C592" s="74" t="s">
        <v>2740</v>
      </c>
      <c r="D592" s="186" t="s">
        <v>1581</v>
      </c>
      <c r="E592" s="90"/>
      <c r="F592" s="71" t="s">
        <v>1582</v>
      </c>
      <c r="G592" s="179" t="n">
        <v>0.1</v>
      </c>
      <c r="H592" s="180" t="n">
        <v>82.39</v>
      </c>
      <c r="I592" s="148" t="n">
        <f aca="false">Q592+S592+U592+W592+O592+M592+K592</f>
        <v>0</v>
      </c>
      <c r="J592" s="149" t="n">
        <f aca="false">I592*H592</f>
        <v>0</v>
      </c>
      <c r="K592" s="61" t="n">
        <v>0</v>
      </c>
      <c r="L592" s="66" t="n">
        <f aca="false">K592*H592</f>
        <v>0</v>
      </c>
      <c r="M592" s="150"/>
      <c r="N592" s="151" t="n">
        <f aca="false">M592*H592</f>
        <v>0</v>
      </c>
      <c r="O592" s="61"/>
      <c r="P592" s="66" t="n">
        <f aca="false">O592*H592</f>
        <v>0</v>
      </c>
      <c r="Q592" s="150"/>
      <c r="R592" s="151" t="n">
        <f aca="false">Q592*H592</f>
        <v>0</v>
      </c>
      <c r="S592" s="61"/>
      <c r="T592" s="66" t="n">
        <f aca="false">S592*H592</f>
        <v>0</v>
      </c>
      <c r="U592" s="150"/>
      <c r="V592" s="151" t="n">
        <f aca="false">U592*H592</f>
        <v>0</v>
      </c>
      <c r="W592" s="61"/>
      <c r="X592" s="66" t="n">
        <f aca="false">W592*H592</f>
        <v>0</v>
      </c>
    </row>
    <row r="593" customFormat="false" ht="38.25" hidden="false" customHeight="true" outlineLevel="0" collapsed="false">
      <c r="A593" s="185" t="s">
        <v>2741</v>
      </c>
      <c r="B593" s="69" t="s">
        <v>2734</v>
      </c>
      <c r="C593" s="74" t="s">
        <v>2742</v>
      </c>
      <c r="D593" s="186" t="s">
        <v>1581</v>
      </c>
      <c r="E593" s="90"/>
      <c r="F593" s="71" t="s">
        <v>1582</v>
      </c>
      <c r="G593" s="179" t="n">
        <v>0.1</v>
      </c>
      <c r="H593" s="180" t="n">
        <v>23.54</v>
      </c>
      <c r="I593" s="148" t="n">
        <f aca="false">Q593+S593+U593+W593+O593+M593+K593</f>
        <v>0</v>
      </c>
      <c r="J593" s="149" t="n">
        <f aca="false">I593*H593</f>
        <v>0</v>
      </c>
      <c r="K593" s="61" t="n">
        <v>0</v>
      </c>
      <c r="L593" s="66" t="n">
        <f aca="false">K593*H593</f>
        <v>0</v>
      </c>
      <c r="M593" s="150"/>
      <c r="N593" s="151" t="n">
        <f aca="false">M593*H593</f>
        <v>0</v>
      </c>
      <c r="O593" s="61"/>
      <c r="P593" s="66" t="n">
        <f aca="false">O593*H593</f>
        <v>0</v>
      </c>
      <c r="Q593" s="150"/>
      <c r="R593" s="151" t="n">
        <f aca="false">Q593*H593</f>
        <v>0</v>
      </c>
      <c r="S593" s="61"/>
      <c r="T593" s="66" t="n">
        <f aca="false">S593*H593</f>
        <v>0</v>
      </c>
      <c r="U593" s="150"/>
      <c r="V593" s="151" t="n">
        <f aca="false">U593*H593</f>
        <v>0</v>
      </c>
      <c r="W593" s="61"/>
      <c r="X593" s="66" t="n">
        <f aca="false">W593*H593</f>
        <v>0</v>
      </c>
    </row>
    <row r="594" customFormat="false" ht="38.25" hidden="false" customHeight="true" outlineLevel="0" collapsed="false">
      <c r="A594" s="185" t="s">
        <v>2743</v>
      </c>
      <c r="B594" s="69" t="s">
        <v>2734</v>
      </c>
      <c r="C594" s="74" t="s">
        <v>2744</v>
      </c>
      <c r="D594" s="186" t="s">
        <v>1581</v>
      </c>
      <c r="E594" s="90"/>
      <c r="F594" s="71" t="s">
        <v>1582</v>
      </c>
      <c r="G594" s="179" t="n">
        <v>0.1</v>
      </c>
      <c r="H594" s="180" t="n">
        <v>23.54</v>
      </c>
      <c r="I594" s="148" t="n">
        <f aca="false">Q594+S594+U594+W594+O594+M594+K594</f>
        <v>0</v>
      </c>
      <c r="J594" s="149" t="n">
        <f aca="false">I594*H594</f>
        <v>0</v>
      </c>
      <c r="K594" s="61" t="n">
        <v>0</v>
      </c>
      <c r="L594" s="66" t="n">
        <f aca="false">K594*H594</f>
        <v>0</v>
      </c>
      <c r="M594" s="150"/>
      <c r="N594" s="151" t="n">
        <f aca="false">M594*H594</f>
        <v>0</v>
      </c>
      <c r="O594" s="61"/>
      <c r="P594" s="66" t="n">
        <f aca="false">O594*H594</f>
        <v>0</v>
      </c>
      <c r="Q594" s="150"/>
      <c r="R594" s="151" t="n">
        <f aca="false">Q594*H594</f>
        <v>0</v>
      </c>
      <c r="S594" s="61"/>
      <c r="T594" s="66" t="n">
        <f aca="false">S594*H594</f>
        <v>0</v>
      </c>
      <c r="U594" s="150"/>
      <c r="V594" s="151" t="n">
        <f aca="false">U594*H594</f>
        <v>0</v>
      </c>
      <c r="W594" s="61"/>
      <c r="X594" s="66" t="n">
        <f aca="false">W594*H594</f>
        <v>0</v>
      </c>
    </row>
    <row r="595" customFormat="false" ht="24" hidden="false" customHeight="false" outlineLevel="0" collapsed="false">
      <c r="A595" s="185" t="s">
        <v>2745</v>
      </c>
      <c r="B595" s="69" t="s">
        <v>2734</v>
      </c>
      <c r="C595" s="74" t="s">
        <v>2746</v>
      </c>
      <c r="D595" s="186" t="s">
        <v>1581</v>
      </c>
      <c r="E595" s="90"/>
      <c r="F595" s="71" t="s">
        <v>1582</v>
      </c>
      <c r="G595" s="179" t="n">
        <v>0.1</v>
      </c>
      <c r="H595" s="180" t="n">
        <v>23.54</v>
      </c>
      <c r="I595" s="148" t="n">
        <f aca="false">Q595+S595+U595+W595+O595+M595+K595</f>
        <v>0</v>
      </c>
      <c r="J595" s="149" t="n">
        <f aca="false">I595*H595</f>
        <v>0</v>
      </c>
      <c r="K595" s="61" t="n">
        <v>0</v>
      </c>
      <c r="L595" s="66" t="n">
        <f aca="false">K595*H595</f>
        <v>0</v>
      </c>
      <c r="M595" s="150"/>
      <c r="N595" s="151" t="n">
        <f aca="false">M595*H595</f>
        <v>0</v>
      </c>
      <c r="O595" s="61"/>
      <c r="P595" s="66" t="n">
        <f aca="false">O595*H595</f>
        <v>0</v>
      </c>
      <c r="Q595" s="150"/>
      <c r="R595" s="151" t="n">
        <f aca="false">Q595*H595</f>
        <v>0</v>
      </c>
      <c r="S595" s="61"/>
      <c r="T595" s="66" t="n">
        <f aca="false">S595*H595</f>
        <v>0</v>
      </c>
      <c r="U595" s="150"/>
      <c r="V595" s="151" t="n">
        <f aca="false">U595*H595</f>
        <v>0</v>
      </c>
      <c r="W595" s="61"/>
      <c r="X595" s="66" t="n">
        <f aca="false">W595*H595</f>
        <v>0</v>
      </c>
    </row>
    <row r="596" customFormat="false" ht="36" hidden="false" customHeight="false" outlineLevel="0" collapsed="false">
      <c r="A596" s="185" t="s">
        <v>2747</v>
      </c>
      <c r="B596" s="69" t="s">
        <v>2748</v>
      </c>
      <c r="C596" s="74" t="s">
        <v>2749</v>
      </c>
      <c r="D596" s="186" t="s">
        <v>1581</v>
      </c>
      <c r="E596" s="90"/>
      <c r="F596" s="71" t="s">
        <v>1582</v>
      </c>
      <c r="G596" s="179" t="n">
        <v>0.1</v>
      </c>
      <c r="H596" s="180" t="n">
        <v>58.85</v>
      </c>
      <c r="I596" s="148" t="n">
        <f aca="false">Q596+S596+U596+W596+O596+M596+K596</f>
        <v>0</v>
      </c>
      <c r="J596" s="149" t="n">
        <f aca="false">I596*H596</f>
        <v>0</v>
      </c>
      <c r="K596" s="61" t="n">
        <v>0</v>
      </c>
      <c r="L596" s="66" t="n">
        <f aca="false">K596*H596</f>
        <v>0</v>
      </c>
      <c r="M596" s="150"/>
      <c r="N596" s="151" t="n">
        <f aca="false">M596*H596</f>
        <v>0</v>
      </c>
      <c r="O596" s="61"/>
      <c r="P596" s="66" t="n">
        <f aca="false">O596*H596</f>
        <v>0</v>
      </c>
      <c r="Q596" s="150"/>
      <c r="R596" s="151" t="n">
        <f aca="false">Q596*H596</f>
        <v>0</v>
      </c>
      <c r="S596" s="61"/>
      <c r="T596" s="66" t="n">
        <f aca="false">S596*H596</f>
        <v>0</v>
      </c>
      <c r="U596" s="150"/>
      <c r="V596" s="151" t="n">
        <f aca="false">U596*H596</f>
        <v>0</v>
      </c>
      <c r="W596" s="61"/>
      <c r="X596" s="66" t="n">
        <f aca="false">W596*H596</f>
        <v>0</v>
      </c>
    </row>
    <row r="597" customFormat="false" ht="18.75" hidden="false" customHeight="true" outlineLevel="0" collapsed="false">
      <c r="A597" s="185" t="s">
        <v>2750</v>
      </c>
      <c r="B597" s="69" t="s">
        <v>2734</v>
      </c>
      <c r="C597" s="74" t="s">
        <v>2751</v>
      </c>
      <c r="D597" s="186" t="s">
        <v>1581</v>
      </c>
      <c r="E597" s="90"/>
      <c r="F597" s="71" t="s">
        <v>1582</v>
      </c>
      <c r="G597" s="179" t="n">
        <v>0.1</v>
      </c>
      <c r="H597" s="180" t="n">
        <v>58.85</v>
      </c>
      <c r="I597" s="148" t="n">
        <f aca="false">Q597+S597+U597+W597+O597+M597+K597</f>
        <v>0</v>
      </c>
      <c r="J597" s="149" t="n">
        <f aca="false">I597*H597</f>
        <v>0</v>
      </c>
      <c r="K597" s="61" t="n">
        <v>0</v>
      </c>
      <c r="L597" s="66" t="n">
        <f aca="false">K597*H597</f>
        <v>0</v>
      </c>
      <c r="M597" s="150"/>
      <c r="N597" s="151" t="n">
        <f aca="false">M597*H597</f>
        <v>0</v>
      </c>
      <c r="O597" s="61"/>
      <c r="P597" s="66" t="n">
        <f aca="false">O597*H597</f>
        <v>0</v>
      </c>
      <c r="Q597" s="150"/>
      <c r="R597" s="151" t="n">
        <f aca="false">Q597*H597</f>
        <v>0</v>
      </c>
      <c r="S597" s="61"/>
      <c r="T597" s="66" t="n">
        <f aca="false">S597*H597</f>
        <v>0</v>
      </c>
      <c r="U597" s="150"/>
      <c r="V597" s="151" t="n">
        <f aca="false">U597*H597</f>
        <v>0</v>
      </c>
      <c r="W597" s="61"/>
      <c r="X597" s="66" t="n">
        <f aca="false">W597*H597</f>
        <v>0</v>
      </c>
    </row>
    <row r="598" customFormat="false" ht="39" hidden="false" customHeight="true" outlineLevel="0" collapsed="false">
      <c r="A598" s="185" t="s">
        <v>2752</v>
      </c>
      <c r="B598" s="69" t="s">
        <v>2739</v>
      </c>
      <c r="C598" s="74" t="s">
        <v>2753</v>
      </c>
      <c r="D598" s="186" t="s">
        <v>1581</v>
      </c>
      <c r="E598" s="90"/>
      <c r="F598" s="71" t="s">
        <v>1582</v>
      </c>
      <c r="G598" s="179" t="n">
        <v>0.1</v>
      </c>
      <c r="H598" s="180" t="n">
        <v>58.85</v>
      </c>
      <c r="I598" s="148" t="n">
        <f aca="false">Q598+S598+U598+W598+O598+M598+K598</f>
        <v>0</v>
      </c>
      <c r="J598" s="149" t="n">
        <f aca="false">I598*H598</f>
        <v>0</v>
      </c>
      <c r="K598" s="61" t="n">
        <v>0</v>
      </c>
      <c r="L598" s="66" t="n">
        <f aca="false">K598*H598</f>
        <v>0</v>
      </c>
      <c r="M598" s="150"/>
      <c r="N598" s="151" t="n">
        <f aca="false">M598*H598</f>
        <v>0</v>
      </c>
      <c r="O598" s="61"/>
      <c r="P598" s="66" t="n">
        <f aca="false">O598*H598</f>
        <v>0</v>
      </c>
      <c r="Q598" s="150"/>
      <c r="R598" s="151" t="n">
        <f aca="false">Q598*H598</f>
        <v>0</v>
      </c>
      <c r="S598" s="61"/>
      <c r="T598" s="66" t="n">
        <f aca="false">S598*H598</f>
        <v>0</v>
      </c>
      <c r="U598" s="150"/>
      <c r="V598" s="151" t="n">
        <f aca="false">U598*H598</f>
        <v>0</v>
      </c>
      <c r="W598" s="61"/>
      <c r="X598" s="66" t="n">
        <f aca="false">W598*H598</f>
        <v>0</v>
      </c>
    </row>
    <row r="599" customFormat="false" ht="24" hidden="false" customHeight="false" outlineLevel="0" collapsed="false">
      <c r="A599" s="185" t="s">
        <v>2754</v>
      </c>
      <c r="B599" s="69" t="s">
        <v>2755</v>
      </c>
      <c r="C599" s="74" t="s">
        <v>2756</v>
      </c>
      <c r="D599" s="186" t="s">
        <v>1581</v>
      </c>
      <c r="E599" s="90"/>
      <c r="F599" s="71" t="s">
        <v>1582</v>
      </c>
      <c r="G599" s="179" t="n">
        <v>0.1</v>
      </c>
      <c r="H599" s="180" t="n">
        <v>164.78</v>
      </c>
      <c r="I599" s="148" t="n">
        <f aca="false">Q599+S599+U599+W599+O599+M599+K599</f>
        <v>0</v>
      </c>
      <c r="J599" s="149" t="n">
        <f aca="false">I599*H599</f>
        <v>0</v>
      </c>
      <c r="K599" s="61" t="n">
        <v>0</v>
      </c>
      <c r="L599" s="66" t="n">
        <f aca="false">K599*H599</f>
        <v>0</v>
      </c>
      <c r="M599" s="150"/>
      <c r="N599" s="151" t="n">
        <f aca="false">M599*H599</f>
        <v>0</v>
      </c>
      <c r="O599" s="61"/>
      <c r="P599" s="66" t="n">
        <f aca="false">O599*H599</f>
        <v>0</v>
      </c>
      <c r="Q599" s="150"/>
      <c r="R599" s="151" t="n">
        <f aca="false">Q599*H599</f>
        <v>0</v>
      </c>
      <c r="S599" s="61"/>
      <c r="T599" s="66" t="n">
        <f aca="false">S599*H599</f>
        <v>0</v>
      </c>
      <c r="U599" s="150"/>
      <c r="V599" s="151" t="n">
        <f aca="false">U599*H599</f>
        <v>0</v>
      </c>
      <c r="W599" s="61"/>
      <c r="X599" s="66" t="n">
        <f aca="false">W599*H599</f>
        <v>0</v>
      </c>
    </row>
    <row r="600" customFormat="false" ht="39" hidden="false" customHeight="true" outlineLevel="0" collapsed="false">
      <c r="A600" s="188" t="s">
        <v>2757</v>
      </c>
      <c r="B600" s="75" t="s">
        <v>2755</v>
      </c>
      <c r="C600" s="77" t="s">
        <v>2758</v>
      </c>
      <c r="D600" s="186" t="s">
        <v>1581</v>
      </c>
      <c r="E600" s="90"/>
      <c r="F600" s="71" t="s">
        <v>1582</v>
      </c>
      <c r="G600" s="179" t="n">
        <v>0.1</v>
      </c>
      <c r="H600" s="180" t="n">
        <v>164.78</v>
      </c>
      <c r="I600" s="148" t="n">
        <f aca="false">Q600+S600+U600+W600+O600+M600+K600</f>
        <v>0</v>
      </c>
      <c r="J600" s="149" t="n">
        <f aca="false">I600*H600</f>
        <v>0</v>
      </c>
      <c r="K600" s="61" t="n">
        <v>0</v>
      </c>
      <c r="L600" s="66" t="n">
        <f aca="false">K600*H600</f>
        <v>0</v>
      </c>
      <c r="M600" s="150"/>
      <c r="N600" s="151" t="n">
        <f aca="false">M600*H600</f>
        <v>0</v>
      </c>
      <c r="O600" s="61"/>
      <c r="P600" s="66" t="n">
        <f aca="false">O600*H600</f>
        <v>0</v>
      </c>
      <c r="Q600" s="150"/>
      <c r="R600" s="151" t="n">
        <f aca="false">Q600*H600</f>
        <v>0</v>
      </c>
      <c r="S600" s="61"/>
      <c r="T600" s="66" t="n">
        <f aca="false">S600*H600</f>
        <v>0</v>
      </c>
      <c r="U600" s="150"/>
      <c r="V600" s="151" t="n">
        <f aca="false">U600*H600</f>
        <v>0</v>
      </c>
      <c r="W600" s="61"/>
      <c r="X600" s="66" t="n">
        <f aca="false">W600*H600</f>
        <v>0</v>
      </c>
    </row>
    <row r="601" customFormat="false" ht="15.75" hidden="false" customHeight="true" outlineLevel="0" collapsed="false">
      <c r="A601" s="185" t="s">
        <v>2759</v>
      </c>
      <c r="B601" s="69" t="s">
        <v>2734</v>
      </c>
      <c r="C601" s="74" t="s">
        <v>2760</v>
      </c>
      <c r="D601" s="186" t="s">
        <v>1581</v>
      </c>
      <c r="E601" s="90"/>
      <c r="F601" s="71" t="s">
        <v>1582</v>
      </c>
      <c r="G601" s="179" t="n">
        <v>0.1</v>
      </c>
      <c r="H601" s="180" t="n">
        <v>164.78</v>
      </c>
      <c r="I601" s="148" t="n">
        <f aca="false">Q601+S601+U601+W601+O601+M601+K601</f>
        <v>0</v>
      </c>
      <c r="J601" s="149" t="n">
        <f aca="false">I601*H601</f>
        <v>0</v>
      </c>
      <c r="K601" s="61" t="n">
        <v>0</v>
      </c>
      <c r="L601" s="66" t="n">
        <f aca="false">K601*H601</f>
        <v>0</v>
      </c>
      <c r="M601" s="150"/>
      <c r="N601" s="151" t="n">
        <f aca="false">M601*H601</f>
        <v>0</v>
      </c>
      <c r="O601" s="61"/>
      <c r="P601" s="66" t="n">
        <f aca="false">O601*H601</f>
        <v>0</v>
      </c>
      <c r="Q601" s="150"/>
      <c r="R601" s="151" t="n">
        <f aca="false">Q601*H601</f>
        <v>0</v>
      </c>
      <c r="S601" s="61"/>
      <c r="T601" s="66" t="n">
        <f aca="false">S601*H601</f>
        <v>0</v>
      </c>
      <c r="U601" s="150"/>
      <c r="V601" s="151" t="n">
        <f aca="false">U601*H601</f>
        <v>0</v>
      </c>
      <c r="W601" s="61"/>
      <c r="X601" s="66" t="n">
        <f aca="false">W601*H601</f>
        <v>0</v>
      </c>
    </row>
    <row r="602" customFormat="false" ht="29.25" hidden="false" customHeight="true" outlineLevel="0" collapsed="false">
      <c r="A602" s="188" t="s">
        <v>2761</v>
      </c>
      <c r="B602" s="75" t="s">
        <v>2762</v>
      </c>
      <c r="C602" s="77" t="s">
        <v>2763</v>
      </c>
      <c r="D602" s="186" t="s">
        <v>1581</v>
      </c>
      <c r="E602" s="90"/>
      <c r="F602" s="71" t="s">
        <v>1582</v>
      </c>
      <c r="G602" s="179" t="n">
        <v>0.1</v>
      </c>
      <c r="H602" s="180" t="n">
        <v>58.85</v>
      </c>
      <c r="I602" s="148" t="n">
        <f aca="false">Q602+S602+U602+W602+O602+M602+K602</f>
        <v>0</v>
      </c>
      <c r="J602" s="149" t="n">
        <f aca="false">I602*H602</f>
        <v>0</v>
      </c>
      <c r="K602" s="61" t="n">
        <v>0</v>
      </c>
      <c r="L602" s="66" t="n">
        <f aca="false">K602*H602</f>
        <v>0</v>
      </c>
      <c r="M602" s="150"/>
      <c r="N602" s="151" t="n">
        <f aca="false">M602*H602</f>
        <v>0</v>
      </c>
      <c r="O602" s="61"/>
      <c r="P602" s="66" t="n">
        <f aca="false">O602*H602</f>
        <v>0</v>
      </c>
      <c r="Q602" s="150"/>
      <c r="R602" s="151" t="n">
        <f aca="false">Q602*H602</f>
        <v>0</v>
      </c>
      <c r="S602" s="61"/>
      <c r="T602" s="66" t="n">
        <f aca="false">S602*H602</f>
        <v>0</v>
      </c>
      <c r="U602" s="150"/>
      <c r="V602" s="151" t="n">
        <f aca="false">U602*H602</f>
        <v>0</v>
      </c>
      <c r="W602" s="61"/>
      <c r="X602" s="66" t="n">
        <f aca="false">W602*H602</f>
        <v>0</v>
      </c>
    </row>
    <row r="603" customFormat="false" ht="24.75" hidden="false" customHeight="true" outlineLevel="0" collapsed="false">
      <c r="A603" s="188" t="s">
        <v>2764</v>
      </c>
      <c r="B603" s="75" t="s">
        <v>2734</v>
      </c>
      <c r="C603" s="77" t="s">
        <v>2765</v>
      </c>
      <c r="D603" s="186" t="s">
        <v>1581</v>
      </c>
      <c r="E603" s="90"/>
      <c r="F603" s="71" t="s">
        <v>1582</v>
      </c>
      <c r="G603" s="179" t="n">
        <v>0.1</v>
      </c>
      <c r="H603" s="180" t="n">
        <v>58.85</v>
      </c>
      <c r="I603" s="148" t="n">
        <f aca="false">Q603+S603+U603+W603+O603+M603+K603</f>
        <v>0</v>
      </c>
      <c r="J603" s="149" t="n">
        <f aca="false">I603*H603</f>
        <v>0</v>
      </c>
      <c r="K603" s="61" t="n">
        <v>0</v>
      </c>
      <c r="L603" s="66" t="n">
        <f aca="false">K603*H603</f>
        <v>0</v>
      </c>
      <c r="M603" s="150"/>
      <c r="N603" s="151" t="n">
        <f aca="false">M603*H603</f>
        <v>0</v>
      </c>
      <c r="O603" s="61"/>
      <c r="P603" s="66" t="n">
        <f aca="false">O603*H603</f>
        <v>0</v>
      </c>
      <c r="Q603" s="150"/>
      <c r="R603" s="151" t="n">
        <f aca="false">Q603*H603</f>
        <v>0</v>
      </c>
      <c r="S603" s="61"/>
      <c r="T603" s="66" t="n">
        <f aca="false">S603*H603</f>
        <v>0</v>
      </c>
      <c r="U603" s="150"/>
      <c r="V603" s="151" t="n">
        <f aca="false">U603*H603</f>
        <v>0</v>
      </c>
      <c r="W603" s="61"/>
      <c r="X603" s="66" t="n">
        <f aca="false">W603*H603</f>
        <v>0</v>
      </c>
    </row>
    <row r="604" customFormat="false" ht="36" hidden="false" customHeight="false" outlineLevel="0" collapsed="false">
      <c r="A604" s="185" t="s">
        <v>2766</v>
      </c>
      <c r="B604" s="69" t="s">
        <v>2739</v>
      </c>
      <c r="C604" s="74" t="s">
        <v>2767</v>
      </c>
      <c r="D604" s="186" t="s">
        <v>1581</v>
      </c>
      <c r="E604" s="90"/>
      <c r="F604" s="71" t="s">
        <v>1582</v>
      </c>
      <c r="G604" s="179" t="n">
        <v>0.1</v>
      </c>
      <c r="H604" s="180" t="n">
        <v>70.62</v>
      </c>
      <c r="I604" s="148" t="n">
        <f aca="false">Q604+S604+U604+W604+O604+M604+K604</f>
        <v>0</v>
      </c>
      <c r="J604" s="149" t="n">
        <f aca="false">I604*H604</f>
        <v>0</v>
      </c>
      <c r="K604" s="61" t="n">
        <v>0</v>
      </c>
      <c r="L604" s="66" t="n">
        <f aca="false">K604*H604</f>
        <v>0</v>
      </c>
      <c r="M604" s="150"/>
      <c r="N604" s="151" t="n">
        <f aca="false">M604*H604</f>
        <v>0</v>
      </c>
      <c r="O604" s="61"/>
      <c r="P604" s="66" t="n">
        <f aca="false">O604*H604</f>
        <v>0</v>
      </c>
      <c r="Q604" s="150"/>
      <c r="R604" s="151" t="n">
        <f aca="false">Q604*H604</f>
        <v>0</v>
      </c>
      <c r="S604" s="61"/>
      <c r="T604" s="66" t="n">
        <f aca="false">S604*H604</f>
        <v>0</v>
      </c>
      <c r="U604" s="150"/>
      <c r="V604" s="151" t="n">
        <f aca="false">U604*H604</f>
        <v>0</v>
      </c>
      <c r="W604" s="61"/>
      <c r="X604" s="66" t="n">
        <f aca="false">W604*H604</f>
        <v>0</v>
      </c>
    </row>
    <row r="605" customFormat="false" ht="24" hidden="false" customHeight="false" outlineLevel="0" collapsed="false">
      <c r="A605" s="185" t="s">
        <v>2768</v>
      </c>
      <c r="B605" s="69" t="s">
        <v>2769</v>
      </c>
      <c r="C605" s="74" t="s">
        <v>2770</v>
      </c>
      <c r="D605" s="186" t="s">
        <v>1581</v>
      </c>
      <c r="E605" s="90"/>
      <c r="F605" s="71" t="s">
        <v>1582</v>
      </c>
      <c r="G605" s="179" t="n">
        <v>0.1</v>
      </c>
      <c r="H605" s="180" t="n">
        <v>70.62</v>
      </c>
      <c r="I605" s="148" t="n">
        <f aca="false">Q605+S605+U605+W605+O605+M605+K605</f>
        <v>0</v>
      </c>
      <c r="J605" s="149" t="n">
        <f aca="false">I605*H605</f>
        <v>0</v>
      </c>
      <c r="K605" s="61" t="n">
        <v>0</v>
      </c>
      <c r="L605" s="66" t="n">
        <f aca="false">K605*H605</f>
        <v>0</v>
      </c>
      <c r="M605" s="150"/>
      <c r="N605" s="151" t="n">
        <f aca="false">M605*H605</f>
        <v>0</v>
      </c>
      <c r="O605" s="61"/>
      <c r="P605" s="66" t="n">
        <f aca="false">O605*H605</f>
        <v>0</v>
      </c>
      <c r="Q605" s="150"/>
      <c r="R605" s="151" t="n">
        <f aca="false">Q605*H605</f>
        <v>0</v>
      </c>
      <c r="S605" s="61"/>
      <c r="T605" s="66" t="n">
        <f aca="false">S605*H605</f>
        <v>0</v>
      </c>
      <c r="U605" s="150"/>
      <c r="V605" s="151" t="n">
        <f aca="false">U605*H605</f>
        <v>0</v>
      </c>
      <c r="W605" s="61"/>
      <c r="X605" s="66" t="n">
        <f aca="false">W605*H605</f>
        <v>0</v>
      </c>
    </row>
    <row r="606" customFormat="false" ht="24" hidden="false" customHeight="false" outlineLevel="0" collapsed="false">
      <c r="A606" s="185" t="s">
        <v>2771</v>
      </c>
      <c r="B606" s="69" t="s">
        <v>2772</v>
      </c>
      <c r="C606" s="74" t="s">
        <v>2773</v>
      </c>
      <c r="D606" s="186" t="s">
        <v>1581</v>
      </c>
      <c r="E606" s="90"/>
      <c r="F606" s="71" t="s">
        <v>1582</v>
      </c>
      <c r="G606" s="179" t="n">
        <v>0.1</v>
      </c>
      <c r="H606" s="180" t="n">
        <v>47.08</v>
      </c>
      <c r="I606" s="148" t="n">
        <f aca="false">Q606+S606+U606+W606+O606+M606+K606</f>
        <v>0</v>
      </c>
      <c r="J606" s="149" t="n">
        <f aca="false">I606*H606</f>
        <v>0</v>
      </c>
      <c r="K606" s="61" t="n">
        <v>0</v>
      </c>
      <c r="L606" s="66" t="n">
        <f aca="false">K606*H606</f>
        <v>0</v>
      </c>
      <c r="M606" s="150"/>
      <c r="N606" s="151" t="n">
        <f aca="false">M606*H606</f>
        <v>0</v>
      </c>
      <c r="O606" s="61"/>
      <c r="P606" s="66" t="n">
        <f aca="false">O606*H606</f>
        <v>0</v>
      </c>
      <c r="Q606" s="150"/>
      <c r="R606" s="151" t="n">
        <f aca="false">Q606*H606</f>
        <v>0</v>
      </c>
      <c r="S606" s="61"/>
      <c r="T606" s="66" t="n">
        <f aca="false">S606*H606</f>
        <v>0</v>
      </c>
      <c r="U606" s="150"/>
      <c r="V606" s="151" t="n">
        <f aca="false">U606*H606</f>
        <v>0</v>
      </c>
      <c r="W606" s="61"/>
      <c r="X606" s="66" t="n">
        <f aca="false">W606*H606</f>
        <v>0</v>
      </c>
    </row>
    <row r="607" customFormat="false" ht="24" hidden="false" customHeight="false" outlineLevel="0" collapsed="false">
      <c r="A607" s="185" t="s">
        <v>2774</v>
      </c>
      <c r="B607" s="69" t="s">
        <v>2772</v>
      </c>
      <c r="C607" s="74" t="s">
        <v>2775</v>
      </c>
      <c r="D607" s="186" t="s">
        <v>1581</v>
      </c>
      <c r="E607" s="90"/>
      <c r="F607" s="71" t="s">
        <v>1582</v>
      </c>
      <c r="G607" s="179" t="n">
        <v>0.1</v>
      </c>
      <c r="H607" s="180" t="n">
        <v>47.08</v>
      </c>
      <c r="I607" s="148" t="n">
        <f aca="false">Q607+S607+U607+W607+O607+M607+K607</f>
        <v>0</v>
      </c>
      <c r="J607" s="149" t="n">
        <f aca="false">I607*H607</f>
        <v>0</v>
      </c>
      <c r="K607" s="61" t="n">
        <v>0</v>
      </c>
      <c r="L607" s="66" t="n">
        <f aca="false">K607*H607</f>
        <v>0</v>
      </c>
      <c r="M607" s="150"/>
      <c r="N607" s="151" t="n">
        <f aca="false">M607*H607</f>
        <v>0</v>
      </c>
      <c r="O607" s="61"/>
      <c r="P607" s="66" t="n">
        <f aca="false">O607*H607</f>
        <v>0</v>
      </c>
      <c r="Q607" s="150"/>
      <c r="R607" s="151" t="n">
        <f aca="false">Q607*H607</f>
        <v>0</v>
      </c>
      <c r="S607" s="61"/>
      <c r="T607" s="66" t="n">
        <f aca="false">S607*H607</f>
        <v>0</v>
      </c>
      <c r="U607" s="150"/>
      <c r="V607" s="151" t="n">
        <f aca="false">U607*H607</f>
        <v>0</v>
      </c>
      <c r="W607" s="61"/>
      <c r="X607" s="66" t="n">
        <f aca="false">W607*H607</f>
        <v>0</v>
      </c>
    </row>
    <row r="608" customFormat="false" ht="26.25" hidden="false" customHeight="true" outlineLevel="0" collapsed="false">
      <c r="A608" s="185" t="s">
        <v>2776</v>
      </c>
      <c r="B608" s="69" t="s">
        <v>2769</v>
      </c>
      <c r="C608" s="74" t="s">
        <v>2777</v>
      </c>
      <c r="D608" s="186" t="s">
        <v>1581</v>
      </c>
      <c r="E608" s="90"/>
      <c r="F608" s="71" t="s">
        <v>1582</v>
      </c>
      <c r="G608" s="179" t="n">
        <v>0.1</v>
      </c>
      <c r="H608" s="180" t="n">
        <v>47.08</v>
      </c>
      <c r="I608" s="148" t="n">
        <f aca="false">Q608+S608+U608+W608+O608+M608+K608</f>
        <v>0</v>
      </c>
      <c r="J608" s="149" t="n">
        <f aca="false">I608*H608</f>
        <v>0</v>
      </c>
      <c r="K608" s="61" t="n">
        <v>0</v>
      </c>
      <c r="L608" s="66" t="n">
        <f aca="false">K608*H608</f>
        <v>0</v>
      </c>
      <c r="M608" s="150"/>
      <c r="N608" s="151" t="n">
        <f aca="false">M608*H608</f>
        <v>0</v>
      </c>
      <c r="O608" s="61"/>
      <c r="P608" s="66" t="n">
        <f aca="false">O608*H608</f>
        <v>0</v>
      </c>
      <c r="Q608" s="150"/>
      <c r="R608" s="151" t="n">
        <f aca="false">Q608*H608</f>
        <v>0</v>
      </c>
      <c r="S608" s="61"/>
      <c r="T608" s="66" t="n">
        <f aca="false">S608*H608</f>
        <v>0</v>
      </c>
      <c r="U608" s="150"/>
      <c r="V608" s="151" t="n">
        <f aca="false">U608*H608</f>
        <v>0</v>
      </c>
      <c r="W608" s="61"/>
      <c r="X608" s="66" t="n">
        <f aca="false">W608*H608</f>
        <v>0</v>
      </c>
    </row>
    <row r="609" customFormat="false" ht="41.25" hidden="false" customHeight="true" outlineLevel="0" collapsed="false">
      <c r="A609" s="185" t="s">
        <v>2778</v>
      </c>
      <c r="B609" s="69" t="s">
        <v>2779</v>
      </c>
      <c r="C609" s="74" t="s">
        <v>2780</v>
      </c>
      <c r="D609" s="186" t="s">
        <v>1581</v>
      </c>
      <c r="E609" s="90"/>
      <c r="F609" s="71" t="s">
        <v>1582</v>
      </c>
      <c r="G609" s="179" t="n">
        <v>0.1</v>
      </c>
      <c r="H609" s="180" t="n">
        <v>82.39</v>
      </c>
      <c r="I609" s="148" t="n">
        <f aca="false">Q609+S609+U609+W609+O609+M609+K609</f>
        <v>0</v>
      </c>
      <c r="J609" s="149" t="n">
        <f aca="false">I609*H609</f>
        <v>0</v>
      </c>
      <c r="K609" s="61" t="n">
        <v>0</v>
      </c>
      <c r="L609" s="66" t="n">
        <f aca="false">K609*H609</f>
        <v>0</v>
      </c>
      <c r="M609" s="150"/>
      <c r="N609" s="151" t="n">
        <f aca="false">M609*H609</f>
        <v>0</v>
      </c>
      <c r="O609" s="61"/>
      <c r="P609" s="66" t="n">
        <f aca="false">O609*H609</f>
        <v>0</v>
      </c>
      <c r="Q609" s="150"/>
      <c r="R609" s="151" t="n">
        <f aca="false">Q609*H609</f>
        <v>0</v>
      </c>
      <c r="S609" s="61"/>
      <c r="T609" s="66" t="n">
        <f aca="false">S609*H609</f>
        <v>0</v>
      </c>
      <c r="U609" s="150"/>
      <c r="V609" s="151" t="n">
        <f aca="false">U609*H609</f>
        <v>0</v>
      </c>
      <c r="W609" s="61"/>
      <c r="X609" s="66" t="n">
        <f aca="false">W609*H609</f>
        <v>0</v>
      </c>
    </row>
    <row r="610" customFormat="false" ht="41.25" hidden="false" customHeight="true" outlineLevel="0" collapsed="false">
      <c r="A610" s="185" t="s">
        <v>2781</v>
      </c>
      <c r="B610" s="69" t="s">
        <v>2782</v>
      </c>
      <c r="C610" s="74" t="s">
        <v>2783</v>
      </c>
      <c r="D610" s="186" t="s">
        <v>1581</v>
      </c>
      <c r="E610" s="90"/>
      <c r="F610" s="71" t="s">
        <v>1582</v>
      </c>
      <c r="G610" s="179" t="n">
        <v>0.1</v>
      </c>
      <c r="H610" s="180" t="n">
        <v>153.01</v>
      </c>
      <c r="I610" s="148" t="n">
        <f aca="false">Q610+S610+U610+W610+O610+M610+K610</f>
        <v>0</v>
      </c>
      <c r="J610" s="149" t="n">
        <f aca="false">I610*H610</f>
        <v>0</v>
      </c>
      <c r="K610" s="61" t="n">
        <v>0</v>
      </c>
      <c r="L610" s="66" t="n">
        <f aca="false">K610*H610</f>
        <v>0</v>
      </c>
      <c r="M610" s="150"/>
      <c r="N610" s="151" t="n">
        <f aca="false">M610*H610</f>
        <v>0</v>
      </c>
      <c r="O610" s="61"/>
      <c r="P610" s="66" t="n">
        <f aca="false">O610*H610</f>
        <v>0</v>
      </c>
      <c r="Q610" s="150"/>
      <c r="R610" s="151" t="n">
        <f aca="false">Q610*H610</f>
        <v>0</v>
      </c>
      <c r="S610" s="61"/>
      <c r="T610" s="66" t="n">
        <f aca="false">S610*H610</f>
        <v>0</v>
      </c>
      <c r="U610" s="150"/>
      <c r="V610" s="151" t="n">
        <f aca="false">U610*H610</f>
        <v>0</v>
      </c>
      <c r="W610" s="61"/>
      <c r="X610" s="66" t="n">
        <f aca="false">W610*H610</f>
        <v>0</v>
      </c>
    </row>
    <row r="611" customFormat="false" ht="42" hidden="false" customHeight="true" outlineLevel="0" collapsed="false">
      <c r="A611" s="185" t="s">
        <v>2784</v>
      </c>
      <c r="B611" s="69" t="s">
        <v>2785</v>
      </c>
      <c r="C611" s="74" t="s">
        <v>2786</v>
      </c>
      <c r="D611" s="186" t="s">
        <v>1581</v>
      </c>
      <c r="E611" s="90"/>
      <c r="F611" s="71" t="s">
        <v>1582</v>
      </c>
      <c r="G611" s="179" t="n">
        <v>0.1</v>
      </c>
      <c r="H611" s="180" t="n">
        <v>164.78</v>
      </c>
      <c r="I611" s="148" t="n">
        <f aca="false">Q611+S611+U611+W611+O611+M611+K611</f>
        <v>0</v>
      </c>
      <c r="J611" s="149" t="n">
        <f aca="false">I611*H611</f>
        <v>0</v>
      </c>
      <c r="K611" s="61" t="n">
        <v>0</v>
      </c>
      <c r="L611" s="66" t="n">
        <f aca="false">K611*H611</f>
        <v>0</v>
      </c>
      <c r="M611" s="150"/>
      <c r="N611" s="151" t="n">
        <f aca="false">M611*H611</f>
        <v>0</v>
      </c>
      <c r="O611" s="61"/>
      <c r="P611" s="66" t="n">
        <f aca="false">O611*H611</f>
        <v>0</v>
      </c>
      <c r="Q611" s="150"/>
      <c r="R611" s="151" t="n">
        <f aca="false">Q611*H611</f>
        <v>0</v>
      </c>
      <c r="S611" s="61"/>
      <c r="T611" s="66" t="n">
        <f aca="false">S611*H611</f>
        <v>0</v>
      </c>
      <c r="U611" s="150"/>
      <c r="V611" s="151" t="n">
        <f aca="false">U611*H611</f>
        <v>0</v>
      </c>
      <c r="W611" s="61"/>
      <c r="X611" s="66" t="n">
        <f aca="false">W611*H611</f>
        <v>0</v>
      </c>
    </row>
    <row r="612" customFormat="false" ht="15.75" hidden="false" customHeight="false" outlineLevel="0" collapsed="false">
      <c r="A612" s="185" t="s">
        <v>2787</v>
      </c>
      <c r="B612" s="69" t="s">
        <v>2788</v>
      </c>
      <c r="C612" s="74" t="s">
        <v>2786</v>
      </c>
      <c r="D612" s="186" t="s">
        <v>1581</v>
      </c>
      <c r="E612" s="90"/>
      <c r="F612" s="71" t="s">
        <v>1582</v>
      </c>
      <c r="G612" s="179" t="n">
        <v>0.1</v>
      </c>
      <c r="H612" s="180" t="n">
        <v>164.78</v>
      </c>
      <c r="I612" s="148" t="n">
        <f aca="false">Q612+S612+U612+W612+O612+M612+K612</f>
        <v>0</v>
      </c>
      <c r="J612" s="149" t="n">
        <f aca="false">I612*H612</f>
        <v>0</v>
      </c>
      <c r="K612" s="61" t="n">
        <v>0</v>
      </c>
      <c r="L612" s="66" t="n">
        <f aca="false">K612*H612</f>
        <v>0</v>
      </c>
      <c r="M612" s="150"/>
      <c r="N612" s="151" t="n">
        <f aca="false">M612*H612</f>
        <v>0</v>
      </c>
      <c r="O612" s="61"/>
      <c r="P612" s="66" t="n">
        <f aca="false">O612*H612</f>
        <v>0</v>
      </c>
      <c r="Q612" s="150"/>
      <c r="R612" s="151" t="n">
        <f aca="false">Q612*H612</f>
        <v>0</v>
      </c>
      <c r="S612" s="61"/>
      <c r="T612" s="66" t="n">
        <f aca="false">S612*H612</f>
        <v>0</v>
      </c>
      <c r="U612" s="150"/>
      <c r="V612" s="151" t="n">
        <f aca="false">U612*H612</f>
        <v>0</v>
      </c>
      <c r="W612" s="61"/>
      <c r="X612" s="66" t="n">
        <f aca="false">W612*H612</f>
        <v>0</v>
      </c>
    </row>
    <row r="613" customFormat="false" ht="31.5" hidden="false" customHeight="true" outlineLevel="0" collapsed="false">
      <c r="A613" s="188" t="s">
        <v>2789</v>
      </c>
      <c r="B613" s="75" t="s">
        <v>2790</v>
      </c>
      <c r="C613" s="77" t="s">
        <v>2791</v>
      </c>
      <c r="D613" s="186" t="s">
        <v>1581</v>
      </c>
      <c r="E613" s="90"/>
      <c r="F613" s="71" t="s">
        <v>1582</v>
      </c>
      <c r="G613" s="179" t="n">
        <v>0.1</v>
      </c>
      <c r="H613" s="180" t="n">
        <v>58.85</v>
      </c>
      <c r="I613" s="148" t="n">
        <f aca="false">Q613+S613+U613+W613+O613+M613+K613</f>
        <v>0</v>
      </c>
      <c r="J613" s="149" t="n">
        <f aca="false">I613*H613</f>
        <v>0</v>
      </c>
      <c r="K613" s="61" t="n">
        <v>0</v>
      </c>
      <c r="L613" s="66" t="n">
        <f aca="false">K613*H613</f>
        <v>0</v>
      </c>
      <c r="M613" s="150"/>
      <c r="N613" s="151" t="n">
        <f aca="false">M613*H613</f>
        <v>0</v>
      </c>
      <c r="O613" s="61"/>
      <c r="P613" s="66" t="n">
        <f aca="false">O613*H613</f>
        <v>0</v>
      </c>
      <c r="Q613" s="150"/>
      <c r="R613" s="151" t="n">
        <f aca="false">Q613*H613</f>
        <v>0</v>
      </c>
      <c r="S613" s="61"/>
      <c r="T613" s="66" t="n">
        <f aca="false">S613*H613</f>
        <v>0</v>
      </c>
      <c r="U613" s="150"/>
      <c r="V613" s="151" t="n">
        <f aca="false">U613*H613</f>
        <v>0</v>
      </c>
      <c r="W613" s="61"/>
      <c r="X613" s="66" t="n">
        <f aca="false">W613*H613</f>
        <v>0</v>
      </c>
    </row>
    <row r="614" customFormat="false" ht="36" hidden="false" customHeight="false" outlineLevel="0" collapsed="false">
      <c r="A614" s="185" t="s">
        <v>2792</v>
      </c>
      <c r="B614" s="69" t="s">
        <v>2793</v>
      </c>
      <c r="C614" s="74" t="s">
        <v>2794</v>
      </c>
      <c r="D614" s="186" t="s">
        <v>1581</v>
      </c>
      <c r="E614" s="90"/>
      <c r="F614" s="71" t="s">
        <v>1582</v>
      </c>
      <c r="G614" s="179" t="n">
        <v>0.1</v>
      </c>
      <c r="H614" s="180" t="n">
        <v>153.01</v>
      </c>
      <c r="I614" s="148" t="n">
        <f aca="false">Q614+S614+U614+W614+O614+M614+K614</f>
        <v>0</v>
      </c>
      <c r="J614" s="149" t="n">
        <f aca="false">I614*H614</f>
        <v>0</v>
      </c>
      <c r="K614" s="61" t="n">
        <v>0</v>
      </c>
      <c r="L614" s="66" t="n">
        <f aca="false">K614*H614</f>
        <v>0</v>
      </c>
      <c r="M614" s="150"/>
      <c r="N614" s="151" t="n">
        <f aca="false">M614*H614</f>
        <v>0</v>
      </c>
      <c r="O614" s="61"/>
      <c r="P614" s="66" t="n">
        <f aca="false">O614*H614</f>
        <v>0</v>
      </c>
      <c r="Q614" s="150"/>
      <c r="R614" s="151" t="n">
        <f aca="false">Q614*H614</f>
        <v>0</v>
      </c>
      <c r="S614" s="61"/>
      <c r="T614" s="66" t="n">
        <f aca="false">S614*H614</f>
        <v>0</v>
      </c>
      <c r="U614" s="150"/>
      <c r="V614" s="151" t="n">
        <f aca="false">U614*H614</f>
        <v>0</v>
      </c>
      <c r="W614" s="61"/>
      <c r="X614" s="66" t="n">
        <f aca="false">W614*H614</f>
        <v>0</v>
      </c>
    </row>
    <row r="615" customFormat="false" ht="29.25" hidden="false" customHeight="true" outlineLevel="0" collapsed="false">
      <c r="A615" s="188" t="s">
        <v>2795</v>
      </c>
      <c r="B615" s="75" t="s">
        <v>2796</v>
      </c>
      <c r="C615" s="77" t="s">
        <v>2797</v>
      </c>
      <c r="D615" s="186" t="s">
        <v>1581</v>
      </c>
      <c r="E615" s="90"/>
      <c r="F615" s="71" t="s">
        <v>1582</v>
      </c>
      <c r="G615" s="179" t="n">
        <v>0.1</v>
      </c>
      <c r="H615" s="180" t="n">
        <v>153.01</v>
      </c>
      <c r="I615" s="148" t="n">
        <f aca="false">Q615+S615+U615+W615+O615+M615+K615</f>
        <v>0</v>
      </c>
      <c r="J615" s="149" t="n">
        <f aca="false">I615*H615</f>
        <v>0</v>
      </c>
      <c r="K615" s="61" t="n">
        <v>0</v>
      </c>
      <c r="L615" s="66" t="n">
        <f aca="false">K615*H615</f>
        <v>0</v>
      </c>
      <c r="M615" s="150"/>
      <c r="N615" s="151" t="n">
        <f aca="false">M615*H615</f>
        <v>0</v>
      </c>
      <c r="O615" s="61"/>
      <c r="P615" s="66" t="n">
        <f aca="false">O615*H615</f>
        <v>0</v>
      </c>
      <c r="Q615" s="150"/>
      <c r="R615" s="151" t="n">
        <f aca="false">Q615*H615</f>
        <v>0</v>
      </c>
      <c r="S615" s="61"/>
      <c r="T615" s="66" t="n">
        <f aca="false">S615*H615</f>
        <v>0</v>
      </c>
      <c r="U615" s="150"/>
      <c r="V615" s="151" t="n">
        <f aca="false">U615*H615</f>
        <v>0</v>
      </c>
      <c r="W615" s="61"/>
      <c r="X615" s="66" t="n">
        <f aca="false">W615*H615</f>
        <v>0</v>
      </c>
    </row>
    <row r="616" customFormat="false" ht="36" hidden="false" customHeight="false" outlineLevel="0" collapsed="false">
      <c r="A616" s="188" t="s">
        <v>2795</v>
      </c>
      <c r="B616" s="75" t="s">
        <v>2796</v>
      </c>
      <c r="C616" s="77" t="s">
        <v>2798</v>
      </c>
      <c r="D616" s="186" t="s">
        <v>1581</v>
      </c>
      <c r="E616" s="90" t="n">
        <v>2013</v>
      </c>
      <c r="F616" s="71" t="s">
        <v>1582</v>
      </c>
      <c r="G616" s="179" t="n">
        <v>0.1</v>
      </c>
      <c r="H616" s="180" t="n">
        <v>70.62</v>
      </c>
      <c r="I616" s="148" t="n">
        <f aca="false">Q616+S616+U616+W616+O616+M616+K616</f>
        <v>0</v>
      </c>
      <c r="J616" s="149" t="n">
        <f aca="false">I616*H616</f>
        <v>0</v>
      </c>
      <c r="K616" s="61" t="n">
        <v>0</v>
      </c>
      <c r="L616" s="66" t="n">
        <f aca="false">K616*H616</f>
        <v>0</v>
      </c>
      <c r="M616" s="150"/>
      <c r="N616" s="151" t="n">
        <f aca="false">M616*H616</f>
        <v>0</v>
      </c>
      <c r="O616" s="61"/>
      <c r="P616" s="66" t="n">
        <f aca="false">O616*H616</f>
        <v>0</v>
      </c>
      <c r="Q616" s="150"/>
      <c r="R616" s="151" t="n">
        <f aca="false">Q616*H616</f>
        <v>0</v>
      </c>
      <c r="S616" s="61"/>
      <c r="T616" s="66" t="n">
        <f aca="false">S616*H616</f>
        <v>0</v>
      </c>
      <c r="U616" s="150"/>
      <c r="V616" s="151" t="n">
        <f aca="false">U616*H616</f>
        <v>0</v>
      </c>
      <c r="W616" s="61"/>
      <c r="X616" s="66" t="n">
        <f aca="false">W616*H616</f>
        <v>0</v>
      </c>
    </row>
    <row r="617" customFormat="false" ht="24" hidden="false" customHeight="false" outlineLevel="0" collapsed="false">
      <c r="A617" s="185" t="s">
        <v>2799</v>
      </c>
      <c r="B617" s="75" t="s">
        <v>2800</v>
      </c>
      <c r="C617" s="77" t="s">
        <v>2770</v>
      </c>
      <c r="D617" s="186" t="s">
        <v>1581</v>
      </c>
      <c r="E617" s="90"/>
      <c r="F617" s="71" t="s">
        <v>1582</v>
      </c>
      <c r="G617" s="179" t="n">
        <v>0.1</v>
      </c>
      <c r="H617" s="180" t="n">
        <v>82.39</v>
      </c>
      <c r="I617" s="148" t="n">
        <f aca="false">Q617+S617+U617+W617+O617+M617+K617</f>
        <v>0</v>
      </c>
      <c r="J617" s="149" t="n">
        <f aca="false">I617*H617</f>
        <v>0</v>
      </c>
      <c r="K617" s="61" t="n">
        <v>0</v>
      </c>
      <c r="L617" s="66" t="n">
        <f aca="false">K617*H617</f>
        <v>0</v>
      </c>
      <c r="M617" s="150"/>
      <c r="N617" s="151" t="n">
        <f aca="false">M617*H617</f>
        <v>0</v>
      </c>
      <c r="O617" s="61"/>
      <c r="P617" s="66" t="n">
        <f aca="false">O617*H617</f>
        <v>0</v>
      </c>
      <c r="Q617" s="150"/>
      <c r="R617" s="151" t="n">
        <f aca="false">Q617*H617</f>
        <v>0</v>
      </c>
      <c r="S617" s="61"/>
      <c r="T617" s="66" t="n">
        <f aca="false">S617*H617</f>
        <v>0</v>
      </c>
      <c r="U617" s="150"/>
      <c r="V617" s="151" t="n">
        <f aca="false">U617*H617</f>
        <v>0</v>
      </c>
      <c r="W617" s="61"/>
      <c r="X617" s="66" t="n">
        <f aca="false">W617*H617</f>
        <v>0</v>
      </c>
    </row>
    <row r="618" customFormat="false" ht="24" hidden="false" customHeight="false" outlineLevel="0" collapsed="false">
      <c r="A618" s="185" t="s">
        <v>2801</v>
      </c>
      <c r="B618" s="75" t="s">
        <v>2800</v>
      </c>
      <c r="C618" s="77" t="s">
        <v>2802</v>
      </c>
      <c r="D618" s="186" t="s">
        <v>1581</v>
      </c>
      <c r="E618" s="90"/>
      <c r="F618" s="71" t="s">
        <v>1582</v>
      </c>
      <c r="G618" s="179" t="n">
        <v>0.1</v>
      </c>
      <c r="H618" s="180" t="n">
        <v>82.39</v>
      </c>
      <c r="I618" s="148" t="n">
        <f aca="false">Q618+S618+U618+W618+O618+M618+K618</f>
        <v>0</v>
      </c>
      <c r="J618" s="149" t="n">
        <f aca="false">I618*H618</f>
        <v>0</v>
      </c>
      <c r="K618" s="61" t="n">
        <v>0</v>
      </c>
      <c r="L618" s="66" t="n">
        <f aca="false">K618*H618</f>
        <v>0</v>
      </c>
      <c r="M618" s="150"/>
      <c r="N618" s="151" t="n">
        <f aca="false">M618*H618</f>
        <v>0</v>
      </c>
      <c r="O618" s="61"/>
      <c r="P618" s="66" t="n">
        <f aca="false">O618*H618</f>
        <v>0</v>
      </c>
      <c r="Q618" s="150"/>
      <c r="R618" s="151" t="n">
        <f aca="false">Q618*H618</f>
        <v>0</v>
      </c>
      <c r="S618" s="61"/>
      <c r="T618" s="66" t="n">
        <f aca="false">S618*H618</f>
        <v>0</v>
      </c>
      <c r="U618" s="150"/>
      <c r="V618" s="151" t="n">
        <f aca="false">U618*H618</f>
        <v>0</v>
      </c>
      <c r="W618" s="61"/>
      <c r="X618" s="66" t="n">
        <f aca="false">W618*H618</f>
        <v>0</v>
      </c>
    </row>
    <row r="619" customFormat="false" ht="24" hidden="false" customHeight="false" outlineLevel="0" collapsed="false">
      <c r="A619" s="188" t="s">
        <v>2803</v>
      </c>
      <c r="B619" s="75" t="s">
        <v>2800</v>
      </c>
      <c r="C619" s="77" t="s">
        <v>2780</v>
      </c>
      <c r="D619" s="186" t="s">
        <v>1581</v>
      </c>
      <c r="E619" s="90"/>
      <c r="F619" s="71" t="s">
        <v>1582</v>
      </c>
      <c r="G619" s="179" t="n">
        <v>0.1</v>
      </c>
      <c r="H619" s="180" t="n">
        <v>82.39</v>
      </c>
      <c r="I619" s="148" t="n">
        <f aca="false">Q619+S619+U619+W619+O619+M619+K619</f>
        <v>0</v>
      </c>
      <c r="J619" s="149" t="n">
        <f aca="false">I619*H619</f>
        <v>0</v>
      </c>
      <c r="K619" s="61" t="n">
        <v>0</v>
      </c>
      <c r="L619" s="66" t="n">
        <f aca="false">K619*H619</f>
        <v>0</v>
      </c>
      <c r="M619" s="150"/>
      <c r="N619" s="151" t="n">
        <f aca="false">M619*H619</f>
        <v>0</v>
      </c>
      <c r="O619" s="61"/>
      <c r="P619" s="66" t="n">
        <f aca="false">O619*H619</f>
        <v>0</v>
      </c>
      <c r="Q619" s="150"/>
      <c r="R619" s="151" t="n">
        <f aca="false">Q619*H619</f>
        <v>0</v>
      </c>
      <c r="S619" s="61"/>
      <c r="T619" s="66" t="n">
        <f aca="false">S619*H619</f>
        <v>0</v>
      </c>
      <c r="U619" s="150"/>
      <c r="V619" s="151" t="n">
        <f aca="false">U619*H619</f>
        <v>0</v>
      </c>
      <c r="W619" s="61"/>
      <c r="X619" s="66" t="n">
        <f aca="false">W619*H619</f>
        <v>0</v>
      </c>
    </row>
    <row r="620" customFormat="false" ht="30" hidden="false" customHeight="true" outlineLevel="0" collapsed="false">
      <c r="A620" s="188" t="s">
        <v>2804</v>
      </c>
      <c r="B620" s="75" t="s">
        <v>2800</v>
      </c>
      <c r="C620" s="77" t="s">
        <v>2805</v>
      </c>
      <c r="D620" s="186" t="s">
        <v>1581</v>
      </c>
      <c r="E620" s="90"/>
      <c r="F620" s="71" t="s">
        <v>1582</v>
      </c>
      <c r="G620" s="179" t="n">
        <v>0.1</v>
      </c>
      <c r="H620" s="180" t="n">
        <v>82.39</v>
      </c>
      <c r="I620" s="148" t="n">
        <f aca="false">Q620+S620+U620+W620+O620+M620+K620</f>
        <v>0</v>
      </c>
      <c r="J620" s="149" t="n">
        <f aca="false">I620*H620</f>
        <v>0</v>
      </c>
      <c r="K620" s="61" t="n">
        <v>0</v>
      </c>
      <c r="L620" s="66" t="n">
        <f aca="false">K620*H620</f>
        <v>0</v>
      </c>
      <c r="M620" s="150"/>
      <c r="N620" s="151" t="n">
        <f aca="false">M620*H620</f>
        <v>0</v>
      </c>
      <c r="O620" s="61"/>
      <c r="P620" s="66" t="n">
        <f aca="false">O620*H620</f>
        <v>0</v>
      </c>
      <c r="Q620" s="150"/>
      <c r="R620" s="151" t="n">
        <f aca="false">Q620*H620</f>
        <v>0</v>
      </c>
      <c r="S620" s="61"/>
      <c r="T620" s="66" t="n">
        <f aca="false">S620*H620</f>
        <v>0</v>
      </c>
      <c r="U620" s="150"/>
      <c r="V620" s="151" t="n">
        <f aca="false">U620*H620</f>
        <v>0</v>
      </c>
      <c r="W620" s="61"/>
      <c r="X620" s="66" t="n">
        <f aca="false">W620*H620</f>
        <v>0</v>
      </c>
    </row>
    <row r="621" customFormat="false" ht="26.25" hidden="false" customHeight="true" outlineLevel="0" collapsed="false">
      <c r="A621" s="188" t="s">
        <v>2806</v>
      </c>
      <c r="B621" s="75" t="s">
        <v>2800</v>
      </c>
      <c r="C621" s="77" t="s">
        <v>2786</v>
      </c>
      <c r="D621" s="186" t="s">
        <v>1581</v>
      </c>
      <c r="E621" s="90"/>
      <c r="F621" s="71" t="s">
        <v>1582</v>
      </c>
      <c r="G621" s="179" t="n">
        <v>0.1</v>
      </c>
      <c r="H621" s="180" t="n">
        <v>70.62</v>
      </c>
      <c r="I621" s="148" t="n">
        <f aca="false">Q621+S621+U621+W621+O621+M621+K621</f>
        <v>0</v>
      </c>
      <c r="J621" s="149" t="n">
        <f aca="false">I621*H621</f>
        <v>0</v>
      </c>
      <c r="K621" s="61" t="n">
        <v>0</v>
      </c>
      <c r="L621" s="66" t="n">
        <f aca="false">K621*H621</f>
        <v>0</v>
      </c>
      <c r="M621" s="150"/>
      <c r="N621" s="151" t="n">
        <f aca="false">M621*H621</f>
        <v>0</v>
      </c>
      <c r="O621" s="61"/>
      <c r="P621" s="66" t="n">
        <f aca="false">O621*H621</f>
        <v>0</v>
      </c>
      <c r="Q621" s="150"/>
      <c r="R621" s="151" t="n">
        <f aca="false">Q621*H621</f>
        <v>0</v>
      </c>
      <c r="S621" s="61"/>
      <c r="T621" s="66" t="n">
        <f aca="false">S621*H621</f>
        <v>0</v>
      </c>
      <c r="U621" s="150"/>
      <c r="V621" s="151" t="n">
        <f aca="false">U621*H621</f>
        <v>0</v>
      </c>
      <c r="W621" s="61"/>
      <c r="X621" s="66" t="n">
        <f aca="false">W621*H621</f>
        <v>0</v>
      </c>
    </row>
    <row r="622" customFormat="false" ht="24" hidden="false" customHeight="false" outlineLevel="0" collapsed="false">
      <c r="A622" s="188" t="s">
        <v>2807</v>
      </c>
      <c r="B622" s="75" t="s">
        <v>2800</v>
      </c>
      <c r="C622" s="77" t="s">
        <v>2808</v>
      </c>
      <c r="D622" s="186" t="s">
        <v>1581</v>
      </c>
      <c r="E622" s="90"/>
      <c r="F622" s="71" t="s">
        <v>1582</v>
      </c>
      <c r="G622" s="179" t="n">
        <v>0.1</v>
      </c>
      <c r="H622" s="180" t="n">
        <v>70.62</v>
      </c>
      <c r="I622" s="148" t="n">
        <f aca="false">Q622+S622+U622+W622+O622+M622+K622</f>
        <v>0</v>
      </c>
      <c r="J622" s="149" t="n">
        <f aca="false">I622*H622</f>
        <v>0</v>
      </c>
      <c r="K622" s="61" t="n">
        <v>0</v>
      </c>
      <c r="L622" s="66" t="n">
        <f aca="false">K622*H622</f>
        <v>0</v>
      </c>
      <c r="M622" s="150"/>
      <c r="N622" s="151" t="n">
        <f aca="false">M622*H622</f>
        <v>0</v>
      </c>
      <c r="O622" s="61"/>
      <c r="P622" s="66" t="n">
        <f aca="false">O622*H622</f>
        <v>0</v>
      </c>
      <c r="Q622" s="150"/>
      <c r="R622" s="151" t="n">
        <f aca="false">Q622*H622</f>
        <v>0</v>
      </c>
      <c r="S622" s="61"/>
      <c r="T622" s="66" t="n">
        <f aca="false">S622*H622</f>
        <v>0</v>
      </c>
      <c r="U622" s="150"/>
      <c r="V622" s="151" t="n">
        <f aca="false">U622*H622</f>
        <v>0</v>
      </c>
      <c r="W622" s="61"/>
      <c r="X622" s="66" t="n">
        <f aca="false">W622*H622</f>
        <v>0</v>
      </c>
    </row>
    <row r="623" customFormat="false" ht="33.75" hidden="false" customHeight="true" outlineLevel="0" collapsed="false">
      <c r="A623" s="185" t="s">
        <v>2809</v>
      </c>
      <c r="B623" s="69" t="s">
        <v>2810</v>
      </c>
      <c r="C623" s="74" t="s">
        <v>2811</v>
      </c>
      <c r="D623" s="186" t="s">
        <v>1581</v>
      </c>
      <c r="E623" s="90"/>
      <c r="F623" s="71" t="s">
        <v>1582</v>
      </c>
      <c r="G623" s="179" t="n">
        <v>0.1</v>
      </c>
      <c r="H623" s="180" t="n">
        <v>82.39</v>
      </c>
      <c r="I623" s="148" t="n">
        <f aca="false">Q623+S623+U623+W623+O623+M623+K623</f>
        <v>0</v>
      </c>
      <c r="J623" s="149" t="n">
        <f aca="false">I623*H623</f>
        <v>0</v>
      </c>
      <c r="K623" s="61" t="n">
        <v>0</v>
      </c>
      <c r="L623" s="66" t="n">
        <f aca="false">K623*H623</f>
        <v>0</v>
      </c>
      <c r="M623" s="150"/>
      <c r="N623" s="151" t="n">
        <f aca="false">M623*H623</f>
        <v>0</v>
      </c>
      <c r="O623" s="61"/>
      <c r="P623" s="66" t="n">
        <f aca="false">O623*H623</f>
        <v>0</v>
      </c>
      <c r="Q623" s="150"/>
      <c r="R623" s="151" t="n">
        <f aca="false">Q623*H623</f>
        <v>0</v>
      </c>
      <c r="S623" s="61"/>
      <c r="T623" s="66" t="n">
        <f aca="false">S623*H623</f>
        <v>0</v>
      </c>
      <c r="U623" s="150"/>
      <c r="V623" s="151" t="n">
        <f aca="false">U623*H623</f>
        <v>0</v>
      </c>
      <c r="W623" s="61"/>
      <c r="X623" s="66" t="n">
        <f aca="false">W623*H623</f>
        <v>0</v>
      </c>
    </row>
    <row r="624" customFormat="false" ht="24" hidden="false" customHeight="false" outlineLevel="0" collapsed="false">
      <c r="A624" s="185" t="s">
        <v>2812</v>
      </c>
      <c r="B624" s="69" t="s">
        <v>2813</v>
      </c>
      <c r="C624" s="74" t="s">
        <v>2814</v>
      </c>
      <c r="D624" s="186" t="s">
        <v>1581</v>
      </c>
      <c r="E624" s="90"/>
      <c r="F624" s="71" t="s">
        <v>1582</v>
      </c>
      <c r="G624" s="179" t="n">
        <v>0.1</v>
      </c>
      <c r="H624" s="180" t="n">
        <v>58.85</v>
      </c>
      <c r="I624" s="148" t="n">
        <f aca="false">Q624+S624+U624+W624+O624+M624+K624</f>
        <v>0</v>
      </c>
      <c r="J624" s="149" t="n">
        <f aca="false">I624*H624</f>
        <v>0</v>
      </c>
      <c r="K624" s="61" t="n">
        <v>0</v>
      </c>
      <c r="L624" s="66" t="n">
        <f aca="false">K624*H624</f>
        <v>0</v>
      </c>
      <c r="M624" s="150"/>
      <c r="N624" s="151" t="n">
        <f aca="false">M624*H624</f>
        <v>0</v>
      </c>
      <c r="O624" s="61"/>
      <c r="P624" s="66" t="n">
        <f aca="false">O624*H624</f>
        <v>0</v>
      </c>
      <c r="Q624" s="150"/>
      <c r="R624" s="151" t="n">
        <f aca="false">Q624*H624</f>
        <v>0</v>
      </c>
      <c r="S624" s="61"/>
      <c r="T624" s="66" t="n">
        <f aca="false">S624*H624</f>
        <v>0</v>
      </c>
      <c r="U624" s="150"/>
      <c r="V624" s="151" t="n">
        <f aca="false">U624*H624</f>
        <v>0</v>
      </c>
      <c r="W624" s="61"/>
      <c r="X624" s="66" t="n">
        <f aca="false">W624*H624</f>
        <v>0</v>
      </c>
    </row>
    <row r="625" customFormat="false" ht="15.75" hidden="false" customHeight="false" outlineLevel="0" collapsed="false">
      <c r="A625" s="185"/>
      <c r="B625" s="69"/>
      <c r="C625" s="65" t="s">
        <v>490</v>
      </c>
      <c r="D625" s="186"/>
      <c r="E625" s="90"/>
      <c r="F625" s="71"/>
      <c r="G625" s="71"/>
      <c r="H625" s="180"/>
      <c r="I625" s="148" t="n">
        <f aca="false">Q625+S625+U625+W625+O625+M625+K625</f>
        <v>0</v>
      </c>
      <c r="J625" s="149" t="n">
        <f aca="false">I625*H625</f>
        <v>0</v>
      </c>
      <c r="K625" s="61" t="n">
        <v>0</v>
      </c>
      <c r="L625" s="66" t="n">
        <f aca="false">K625*H625</f>
        <v>0</v>
      </c>
      <c r="M625" s="150"/>
      <c r="N625" s="151" t="n">
        <f aca="false">M625*H625</f>
        <v>0</v>
      </c>
      <c r="O625" s="61"/>
      <c r="P625" s="66" t="n">
        <f aca="false">O625*H625</f>
        <v>0</v>
      </c>
      <c r="Q625" s="150"/>
      <c r="R625" s="151" t="n">
        <f aca="false">Q625*H625</f>
        <v>0</v>
      </c>
      <c r="S625" s="61"/>
      <c r="T625" s="66" t="n">
        <f aca="false">S625*H625</f>
        <v>0</v>
      </c>
      <c r="U625" s="150"/>
      <c r="V625" s="151" t="n">
        <f aca="false">U625*H625</f>
        <v>0</v>
      </c>
      <c r="W625" s="61"/>
      <c r="X625" s="66" t="n">
        <f aca="false">W625*H625</f>
        <v>0</v>
      </c>
    </row>
    <row r="626" customFormat="false" ht="24" hidden="false" customHeight="false" outlineLevel="0" collapsed="false">
      <c r="A626" s="185" t="s">
        <v>2815</v>
      </c>
      <c r="B626" s="69" t="s">
        <v>1070</v>
      </c>
      <c r="C626" s="74" t="s">
        <v>2816</v>
      </c>
      <c r="D626" s="186" t="s">
        <v>1581</v>
      </c>
      <c r="E626" s="90"/>
      <c r="F626" s="71" t="s">
        <v>1582</v>
      </c>
      <c r="G626" s="179" t="n">
        <v>0.1</v>
      </c>
      <c r="H626" s="180" t="n">
        <v>70.62</v>
      </c>
      <c r="I626" s="148" t="n">
        <f aca="false">Q626+S626+U626+W626+O626+M626+K626</f>
        <v>0</v>
      </c>
      <c r="J626" s="149" t="n">
        <f aca="false">I626*H626</f>
        <v>0</v>
      </c>
      <c r="K626" s="61" t="n">
        <v>0</v>
      </c>
      <c r="L626" s="66" t="n">
        <f aca="false">K626*H626</f>
        <v>0</v>
      </c>
      <c r="M626" s="150"/>
      <c r="N626" s="151" t="n">
        <f aca="false">M626*H626</f>
        <v>0</v>
      </c>
      <c r="O626" s="61"/>
      <c r="P626" s="66" t="n">
        <f aca="false">O626*H626</f>
        <v>0</v>
      </c>
      <c r="Q626" s="150"/>
      <c r="R626" s="151" t="n">
        <f aca="false">Q626*H626</f>
        <v>0</v>
      </c>
      <c r="S626" s="61"/>
      <c r="T626" s="66" t="n">
        <f aca="false">S626*H626</f>
        <v>0</v>
      </c>
      <c r="U626" s="150"/>
      <c r="V626" s="151" t="n">
        <f aca="false">U626*H626</f>
        <v>0</v>
      </c>
      <c r="W626" s="61"/>
      <c r="X626" s="66" t="n">
        <f aca="false">W626*H626</f>
        <v>0</v>
      </c>
    </row>
    <row r="627" customFormat="false" ht="39.75" hidden="false" customHeight="true" outlineLevel="0" collapsed="false">
      <c r="A627" s="185" t="s">
        <v>2817</v>
      </c>
      <c r="B627" s="69" t="s">
        <v>1104</v>
      </c>
      <c r="C627" s="74" t="s">
        <v>1105</v>
      </c>
      <c r="D627" s="186" t="s">
        <v>1581</v>
      </c>
      <c r="E627" s="90"/>
      <c r="F627" s="71" t="s">
        <v>1582</v>
      </c>
      <c r="G627" s="179" t="n">
        <v>0.1</v>
      </c>
      <c r="H627" s="180" t="n">
        <v>153.01</v>
      </c>
      <c r="I627" s="148" t="n">
        <f aca="false">Q627+S627+U627+W627+O627+M627+K627</f>
        <v>0</v>
      </c>
      <c r="J627" s="149" t="n">
        <f aca="false">I627*H627</f>
        <v>0</v>
      </c>
      <c r="K627" s="61" t="n">
        <v>0</v>
      </c>
      <c r="L627" s="66" t="n">
        <f aca="false">K627*H627</f>
        <v>0</v>
      </c>
      <c r="M627" s="150"/>
      <c r="N627" s="151" t="n">
        <f aca="false">M627*H627</f>
        <v>0</v>
      </c>
      <c r="O627" s="61"/>
      <c r="P627" s="66" t="n">
        <f aca="false">O627*H627</f>
        <v>0</v>
      </c>
      <c r="Q627" s="150"/>
      <c r="R627" s="151" t="n">
        <f aca="false">Q627*H627</f>
        <v>0</v>
      </c>
      <c r="S627" s="61"/>
      <c r="T627" s="66" t="n">
        <f aca="false">S627*H627</f>
        <v>0</v>
      </c>
      <c r="U627" s="150"/>
      <c r="V627" s="151" t="n">
        <f aca="false">U627*H627</f>
        <v>0</v>
      </c>
      <c r="W627" s="61"/>
      <c r="X627" s="66" t="n">
        <f aca="false">W627*H627</f>
        <v>0</v>
      </c>
    </row>
    <row r="628" customFormat="false" ht="36" hidden="false" customHeight="false" outlineLevel="0" collapsed="false">
      <c r="A628" s="185" t="s">
        <v>2818</v>
      </c>
      <c r="B628" s="69" t="s">
        <v>1108</v>
      </c>
      <c r="C628" s="74" t="s">
        <v>1109</v>
      </c>
      <c r="D628" s="186" t="s">
        <v>1581</v>
      </c>
      <c r="E628" s="90"/>
      <c r="F628" s="71" t="s">
        <v>1582</v>
      </c>
      <c r="G628" s="179" t="n">
        <v>0.1</v>
      </c>
      <c r="H628" s="180" t="n">
        <v>153.01</v>
      </c>
      <c r="I628" s="148" t="n">
        <f aca="false">Q628+S628+U628+W628+O628+M628+K628</f>
        <v>0</v>
      </c>
      <c r="J628" s="149" t="n">
        <f aca="false">I628*H628</f>
        <v>0</v>
      </c>
      <c r="K628" s="61" t="n">
        <v>0</v>
      </c>
      <c r="L628" s="66" t="n">
        <f aca="false">K628*H628</f>
        <v>0</v>
      </c>
      <c r="M628" s="150"/>
      <c r="N628" s="151" t="n">
        <f aca="false">M628*H628</f>
        <v>0</v>
      </c>
      <c r="O628" s="61"/>
      <c r="P628" s="66" t="n">
        <f aca="false">O628*H628</f>
        <v>0</v>
      </c>
      <c r="Q628" s="150"/>
      <c r="R628" s="151" t="n">
        <f aca="false">Q628*H628</f>
        <v>0</v>
      </c>
      <c r="S628" s="61"/>
      <c r="T628" s="66" t="n">
        <f aca="false">S628*H628</f>
        <v>0</v>
      </c>
      <c r="U628" s="150"/>
      <c r="V628" s="151" t="n">
        <f aca="false">U628*H628</f>
        <v>0</v>
      </c>
      <c r="W628" s="61"/>
      <c r="X628" s="66" t="n">
        <f aca="false">W628*H628</f>
        <v>0</v>
      </c>
    </row>
    <row r="629" customFormat="false" ht="36" hidden="false" customHeight="false" outlineLevel="0" collapsed="false">
      <c r="A629" s="185" t="s">
        <v>2819</v>
      </c>
      <c r="B629" s="69" t="s">
        <v>1112</v>
      </c>
      <c r="C629" s="74" t="s">
        <v>1113</v>
      </c>
      <c r="D629" s="186" t="s">
        <v>1581</v>
      </c>
      <c r="E629" s="90"/>
      <c r="F629" s="71" t="s">
        <v>1582</v>
      </c>
      <c r="G629" s="179" t="n">
        <v>0.1</v>
      </c>
      <c r="H629" s="180" t="n">
        <v>153.01</v>
      </c>
      <c r="I629" s="148" t="n">
        <f aca="false">Q629+S629+U629+W629+O629+M629+K629</f>
        <v>0</v>
      </c>
      <c r="J629" s="149" t="n">
        <f aca="false">I629*H629</f>
        <v>0</v>
      </c>
      <c r="K629" s="61" t="n">
        <v>0</v>
      </c>
      <c r="L629" s="66" t="n">
        <f aca="false">K629*H629</f>
        <v>0</v>
      </c>
      <c r="M629" s="150"/>
      <c r="N629" s="151" t="n">
        <f aca="false">M629*H629</f>
        <v>0</v>
      </c>
      <c r="O629" s="61"/>
      <c r="P629" s="66" t="n">
        <f aca="false">O629*H629</f>
        <v>0</v>
      </c>
      <c r="Q629" s="150"/>
      <c r="R629" s="151" t="n">
        <f aca="false">Q629*H629</f>
        <v>0</v>
      </c>
      <c r="S629" s="61"/>
      <c r="T629" s="66" t="n">
        <f aca="false">S629*H629</f>
        <v>0</v>
      </c>
      <c r="U629" s="150"/>
      <c r="V629" s="151" t="n">
        <f aca="false">U629*H629</f>
        <v>0</v>
      </c>
      <c r="W629" s="61"/>
      <c r="X629" s="66" t="n">
        <f aca="false">W629*H629</f>
        <v>0</v>
      </c>
    </row>
    <row r="630" customFormat="false" ht="24" hidden="false" customHeight="false" outlineLevel="0" collapsed="false">
      <c r="A630" s="185" t="s">
        <v>2820</v>
      </c>
      <c r="B630" s="75" t="s">
        <v>502</v>
      </c>
      <c r="C630" s="74" t="s">
        <v>2821</v>
      </c>
      <c r="D630" s="186" t="s">
        <v>1581</v>
      </c>
      <c r="E630" s="90"/>
      <c r="F630" s="71" t="s">
        <v>1582</v>
      </c>
      <c r="G630" s="179" t="n">
        <v>0.1</v>
      </c>
      <c r="H630" s="180" t="n">
        <v>153.01</v>
      </c>
      <c r="I630" s="148" t="n">
        <f aca="false">Q630+S630+U630+W630+O630+M630+K630</f>
        <v>0</v>
      </c>
      <c r="J630" s="149" t="n">
        <f aca="false">I630*H630</f>
        <v>0</v>
      </c>
      <c r="K630" s="61" t="n">
        <v>0</v>
      </c>
      <c r="L630" s="66" t="n">
        <f aca="false">K630*H630</f>
        <v>0</v>
      </c>
      <c r="M630" s="150"/>
      <c r="N630" s="151" t="n">
        <f aca="false">M630*H630</f>
        <v>0</v>
      </c>
      <c r="O630" s="61"/>
      <c r="P630" s="66" t="n">
        <f aca="false">O630*H630</f>
        <v>0</v>
      </c>
      <c r="Q630" s="150"/>
      <c r="R630" s="151" t="n">
        <f aca="false">Q630*H630</f>
        <v>0</v>
      </c>
      <c r="S630" s="61"/>
      <c r="T630" s="66" t="n">
        <f aca="false">S630*H630</f>
        <v>0</v>
      </c>
      <c r="U630" s="150"/>
      <c r="V630" s="151" t="n">
        <f aca="false">U630*H630</f>
        <v>0</v>
      </c>
      <c r="W630" s="61"/>
      <c r="X630" s="66" t="n">
        <f aca="false">W630*H630</f>
        <v>0</v>
      </c>
    </row>
    <row r="631" customFormat="false" ht="24" hidden="false" customHeight="false" outlineLevel="0" collapsed="false">
      <c r="A631" s="185" t="s">
        <v>2822</v>
      </c>
      <c r="B631" s="75" t="s">
        <v>502</v>
      </c>
      <c r="C631" s="74" t="s">
        <v>2823</v>
      </c>
      <c r="D631" s="186" t="s">
        <v>1581</v>
      </c>
      <c r="E631" s="90"/>
      <c r="F631" s="71" t="s">
        <v>1582</v>
      </c>
      <c r="G631" s="179" t="n">
        <v>0.1</v>
      </c>
      <c r="H631" s="180" t="n">
        <v>153.01</v>
      </c>
      <c r="I631" s="148" t="n">
        <f aca="false">Q631+S631+U631+W631+O631+M631+K631</f>
        <v>0</v>
      </c>
      <c r="J631" s="149" t="n">
        <f aca="false">I631*H631</f>
        <v>0</v>
      </c>
      <c r="K631" s="61" t="n">
        <v>0</v>
      </c>
      <c r="L631" s="66" t="n">
        <f aca="false">K631*H631</f>
        <v>0</v>
      </c>
      <c r="M631" s="150"/>
      <c r="N631" s="151" t="n">
        <f aca="false">M631*H631</f>
        <v>0</v>
      </c>
      <c r="O631" s="61"/>
      <c r="P631" s="66" t="n">
        <f aca="false">O631*H631</f>
        <v>0</v>
      </c>
      <c r="Q631" s="150"/>
      <c r="R631" s="151" t="n">
        <f aca="false">Q631*H631</f>
        <v>0</v>
      </c>
      <c r="S631" s="61"/>
      <c r="T631" s="66" t="n">
        <f aca="false">S631*H631</f>
        <v>0</v>
      </c>
      <c r="U631" s="150"/>
      <c r="V631" s="151" t="n">
        <f aca="false">U631*H631</f>
        <v>0</v>
      </c>
      <c r="W631" s="61"/>
      <c r="X631" s="66" t="n">
        <f aca="false">W631*H631</f>
        <v>0</v>
      </c>
    </row>
    <row r="632" customFormat="false" ht="24" hidden="false" customHeight="false" outlineLevel="0" collapsed="false">
      <c r="A632" s="188" t="s">
        <v>2824</v>
      </c>
      <c r="B632" s="75" t="s">
        <v>502</v>
      </c>
      <c r="C632" s="77" t="s">
        <v>2825</v>
      </c>
      <c r="D632" s="186" t="s">
        <v>1581</v>
      </c>
      <c r="E632" s="90"/>
      <c r="F632" s="71" t="s">
        <v>1582</v>
      </c>
      <c r="G632" s="179" t="n">
        <v>0.1</v>
      </c>
      <c r="H632" s="180" t="n">
        <v>94.16</v>
      </c>
      <c r="I632" s="148" t="n">
        <f aca="false">Q632+S632+U632+W632+O632+M632+K632</f>
        <v>0</v>
      </c>
      <c r="J632" s="149" t="n">
        <f aca="false">I632*H632</f>
        <v>0</v>
      </c>
      <c r="K632" s="61" t="n">
        <v>0</v>
      </c>
      <c r="L632" s="66" t="n">
        <f aca="false">K632*H632</f>
        <v>0</v>
      </c>
      <c r="M632" s="150"/>
      <c r="N632" s="151" t="n">
        <f aca="false">M632*H632</f>
        <v>0</v>
      </c>
      <c r="O632" s="61"/>
      <c r="P632" s="66" t="n">
        <f aca="false">O632*H632</f>
        <v>0</v>
      </c>
      <c r="Q632" s="150"/>
      <c r="R632" s="151" t="n">
        <f aca="false">Q632*H632</f>
        <v>0</v>
      </c>
      <c r="S632" s="61"/>
      <c r="T632" s="66" t="n">
        <f aca="false">S632*H632</f>
        <v>0</v>
      </c>
      <c r="U632" s="150"/>
      <c r="V632" s="151" t="n">
        <f aca="false">U632*H632</f>
        <v>0</v>
      </c>
      <c r="W632" s="61"/>
      <c r="X632" s="66" t="n">
        <f aca="false">W632*H632</f>
        <v>0</v>
      </c>
    </row>
    <row r="633" customFormat="false" ht="24" hidden="false" customHeight="false" outlineLevel="0" collapsed="false">
      <c r="A633" s="188" t="s">
        <v>2826</v>
      </c>
      <c r="B633" s="75" t="s">
        <v>512</v>
      </c>
      <c r="C633" s="77" t="s">
        <v>2827</v>
      </c>
      <c r="D633" s="186" t="s">
        <v>1581</v>
      </c>
      <c r="E633" s="90"/>
      <c r="F633" s="71" t="s">
        <v>1582</v>
      </c>
      <c r="G633" s="179" t="n">
        <v>0.1</v>
      </c>
      <c r="H633" s="180" t="n">
        <v>94.16</v>
      </c>
      <c r="I633" s="148" t="n">
        <f aca="false">Q633+S633+U633+W633+O633+M633+K633</f>
        <v>0</v>
      </c>
      <c r="J633" s="149" t="n">
        <f aca="false">I633*H633</f>
        <v>0</v>
      </c>
      <c r="K633" s="61" t="n">
        <v>0</v>
      </c>
      <c r="L633" s="66" t="n">
        <f aca="false">K633*H633</f>
        <v>0</v>
      </c>
      <c r="M633" s="150"/>
      <c r="N633" s="151" t="n">
        <f aca="false">M633*H633</f>
        <v>0</v>
      </c>
      <c r="O633" s="61"/>
      <c r="P633" s="66" t="n">
        <f aca="false">O633*H633</f>
        <v>0</v>
      </c>
      <c r="Q633" s="150"/>
      <c r="R633" s="151" t="n">
        <f aca="false">Q633*H633</f>
        <v>0</v>
      </c>
      <c r="S633" s="61"/>
      <c r="T633" s="66" t="n">
        <f aca="false">S633*H633</f>
        <v>0</v>
      </c>
      <c r="U633" s="150"/>
      <c r="V633" s="151" t="n">
        <f aca="false">U633*H633</f>
        <v>0</v>
      </c>
      <c r="W633" s="61"/>
      <c r="X633" s="66" t="n">
        <f aca="false">W633*H633</f>
        <v>0</v>
      </c>
    </row>
    <row r="634" customFormat="false" ht="15.75" hidden="false" customHeight="false" outlineLevel="0" collapsed="false">
      <c r="A634" s="182" t="n">
        <v>113</v>
      </c>
      <c r="B634" s="64"/>
      <c r="C634" s="65" t="s">
        <v>636</v>
      </c>
      <c r="D634" s="186"/>
      <c r="E634" s="90"/>
      <c r="F634" s="71"/>
      <c r="G634" s="71"/>
      <c r="H634" s="180"/>
      <c r="I634" s="148" t="n">
        <f aca="false">Q634+S634+U634+W634+O634+M634+K634</f>
        <v>0</v>
      </c>
      <c r="J634" s="149" t="n">
        <f aca="false">I634*H634</f>
        <v>0</v>
      </c>
      <c r="K634" s="61" t="n">
        <v>0</v>
      </c>
      <c r="L634" s="66" t="n">
        <f aca="false">K634*H634</f>
        <v>0</v>
      </c>
      <c r="M634" s="150"/>
      <c r="N634" s="151" t="n">
        <f aca="false">M634*H634</f>
        <v>0</v>
      </c>
      <c r="O634" s="61"/>
      <c r="P634" s="66" t="n">
        <f aca="false">O634*H634</f>
        <v>0</v>
      </c>
      <c r="Q634" s="150"/>
      <c r="R634" s="151" t="n">
        <f aca="false">Q634*H634</f>
        <v>0</v>
      </c>
      <c r="S634" s="61"/>
      <c r="T634" s="66" t="n">
        <f aca="false">S634*H634</f>
        <v>0</v>
      </c>
      <c r="U634" s="150"/>
      <c r="V634" s="151" t="n">
        <f aca="false">U634*H634</f>
        <v>0</v>
      </c>
      <c r="W634" s="61"/>
      <c r="X634" s="66" t="n">
        <f aca="false">W634*H634</f>
        <v>0</v>
      </c>
    </row>
    <row r="635" customFormat="false" ht="15.75" hidden="false" customHeight="false" outlineLevel="0" collapsed="false">
      <c r="A635" s="185" t="s">
        <v>2828</v>
      </c>
      <c r="B635" s="69" t="s">
        <v>1116</v>
      </c>
      <c r="C635" s="77" t="s">
        <v>2829</v>
      </c>
      <c r="D635" s="186" t="s">
        <v>1581</v>
      </c>
      <c r="E635" s="90"/>
      <c r="F635" s="71" t="s">
        <v>1582</v>
      </c>
      <c r="G635" s="179" t="n">
        <v>0.1</v>
      </c>
      <c r="H635" s="180" t="n">
        <v>70.62</v>
      </c>
      <c r="I635" s="148" t="n">
        <f aca="false">Q635+S635+U635+W635+O635+M635+K635</f>
        <v>0</v>
      </c>
      <c r="J635" s="149" t="n">
        <f aca="false">I635*H635</f>
        <v>0</v>
      </c>
      <c r="K635" s="61" t="n">
        <v>0</v>
      </c>
      <c r="L635" s="66" t="n">
        <f aca="false">K635*H635</f>
        <v>0</v>
      </c>
      <c r="M635" s="150"/>
      <c r="N635" s="151" t="n">
        <f aca="false">M635*H635</f>
        <v>0</v>
      </c>
      <c r="O635" s="61"/>
      <c r="P635" s="66" t="n">
        <f aca="false">O635*H635</f>
        <v>0</v>
      </c>
      <c r="Q635" s="150"/>
      <c r="R635" s="151" t="n">
        <f aca="false">Q635*H635</f>
        <v>0</v>
      </c>
      <c r="S635" s="61"/>
      <c r="T635" s="66" t="n">
        <f aca="false">S635*H635</f>
        <v>0</v>
      </c>
      <c r="U635" s="150"/>
      <c r="V635" s="151" t="n">
        <f aca="false">U635*H635</f>
        <v>0</v>
      </c>
      <c r="W635" s="61"/>
      <c r="X635" s="66" t="n">
        <f aca="false">W635*H635</f>
        <v>0</v>
      </c>
    </row>
    <row r="636" customFormat="false" ht="15.75" hidden="false" customHeight="false" outlineLevel="0" collapsed="false">
      <c r="A636" s="185" t="s">
        <v>2830</v>
      </c>
      <c r="B636" s="69" t="s">
        <v>1116</v>
      </c>
      <c r="C636" s="77" t="s">
        <v>2831</v>
      </c>
      <c r="D636" s="186" t="s">
        <v>1581</v>
      </c>
      <c r="E636" s="90"/>
      <c r="F636" s="71" t="s">
        <v>1582</v>
      </c>
      <c r="G636" s="179" t="n">
        <v>0.1</v>
      </c>
      <c r="H636" s="180" t="n">
        <v>47.08</v>
      </c>
      <c r="I636" s="148" t="n">
        <f aca="false">Q636+S636+U636+W636+O636+M636+K636</f>
        <v>0</v>
      </c>
      <c r="J636" s="149" t="n">
        <f aca="false">I636*H636</f>
        <v>0</v>
      </c>
      <c r="K636" s="61" t="n">
        <v>0</v>
      </c>
      <c r="L636" s="66" t="n">
        <f aca="false">K636*H636</f>
        <v>0</v>
      </c>
      <c r="M636" s="150"/>
      <c r="N636" s="151" t="n">
        <f aca="false">M636*H636</f>
        <v>0</v>
      </c>
      <c r="O636" s="61"/>
      <c r="P636" s="66" t="n">
        <f aca="false">O636*H636</f>
        <v>0</v>
      </c>
      <c r="Q636" s="150"/>
      <c r="R636" s="151" t="n">
        <f aca="false">Q636*H636</f>
        <v>0</v>
      </c>
      <c r="S636" s="61"/>
      <c r="T636" s="66" t="n">
        <f aca="false">S636*H636</f>
        <v>0</v>
      </c>
      <c r="U636" s="150"/>
      <c r="V636" s="151" t="n">
        <f aca="false">U636*H636</f>
        <v>0</v>
      </c>
      <c r="W636" s="61"/>
      <c r="X636" s="66" t="n">
        <f aca="false">W636*H636</f>
        <v>0</v>
      </c>
    </row>
    <row r="637" customFormat="false" ht="36" hidden="false" customHeight="false" outlineLevel="0" collapsed="false">
      <c r="A637" s="185" t="s">
        <v>2832</v>
      </c>
      <c r="B637" s="69" t="s">
        <v>1120</v>
      </c>
      <c r="C637" s="77" t="s">
        <v>1121</v>
      </c>
      <c r="D637" s="186" t="s">
        <v>1581</v>
      </c>
      <c r="E637" s="90"/>
      <c r="F637" s="71" t="s">
        <v>1582</v>
      </c>
      <c r="G637" s="179" t="n">
        <v>0.1</v>
      </c>
      <c r="H637" s="180" t="n">
        <v>23.54</v>
      </c>
      <c r="I637" s="148" t="n">
        <f aca="false">Q637+S637+U637+W637+O637+M637+K637</f>
        <v>0</v>
      </c>
      <c r="J637" s="149" t="n">
        <f aca="false">I637*H637</f>
        <v>0</v>
      </c>
      <c r="K637" s="61" t="n">
        <v>0</v>
      </c>
      <c r="L637" s="66" t="n">
        <f aca="false">K637*H637</f>
        <v>0</v>
      </c>
      <c r="M637" s="150"/>
      <c r="N637" s="151" t="n">
        <f aca="false">M637*H637</f>
        <v>0</v>
      </c>
      <c r="O637" s="61"/>
      <c r="P637" s="66" t="n">
        <f aca="false">O637*H637</f>
        <v>0</v>
      </c>
      <c r="Q637" s="150"/>
      <c r="R637" s="151" t="n">
        <f aca="false">Q637*H637</f>
        <v>0</v>
      </c>
      <c r="S637" s="61"/>
      <c r="T637" s="66" t="n">
        <f aca="false">S637*H637</f>
        <v>0</v>
      </c>
      <c r="U637" s="150"/>
      <c r="V637" s="151" t="n">
        <f aca="false">U637*H637</f>
        <v>0</v>
      </c>
      <c r="W637" s="61"/>
      <c r="X637" s="66" t="n">
        <f aca="false">W637*H637</f>
        <v>0</v>
      </c>
    </row>
    <row r="638" customFormat="false" ht="36" hidden="false" customHeight="false" outlineLevel="0" collapsed="false">
      <c r="A638" s="185" t="s">
        <v>2833</v>
      </c>
      <c r="B638" s="69" t="s">
        <v>1120</v>
      </c>
      <c r="C638" s="77" t="s">
        <v>1124</v>
      </c>
      <c r="D638" s="186" t="s">
        <v>1581</v>
      </c>
      <c r="E638" s="90"/>
      <c r="F638" s="71" t="s">
        <v>1582</v>
      </c>
      <c r="G638" s="179" t="n">
        <v>0.1</v>
      </c>
      <c r="H638" s="180" t="n">
        <v>23.54</v>
      </c>
      <c r="I638" s="148" t="n">
        <f aca="false">Q638+S638+U638+W638+O638+M638+K638</f>
        <v>0</v>
      </c>
      <c r="J638" s="149" t="n">
        <f aca="false">I638*H638</f>
        <v>0</v>
      </c>
      <c r="K638" s="61" t="n">
        <v>0</v>
      </c>
      <c r="L638" s="66" t="n">
        <f aca="false">K638*H638</f>
        <v>0</v>
      </c>
      <c r="M638" s="150"/>
      <c r="N638" s="151" t="n">
        <f aca="false">M638*H638</f>
        <v>0</v>
      </c>
      <c r="O638" s="61"/>
      <c r="P638" s="66" t="n">
        <f aca="false">O638*H638</f>
        <v>0</v>
      </c>
      <c r="Q638" s="150"/>
      <c r="R638" s="151" t="n">
        <f aca="false">Q638*H638</f>
        <v>0</v>
      </c>
      <c r="S638" s="61"/>
      <c r="T638" s="66" t="n">
        <f aca="false">S638*H638</f>
        <v>0</v>
      </c>
      <c r="U638" s="150"/>
      <c r="V638" s="151" t="n">
        <f aca="false">U638*H638</f>
        <v>0</v>
      </c>
      <c r="W638" s="61"/>
      <c r="X638" s="66" t="n">
        <f aca="false">W638*H638</f>
        <v>0</v>
      </c>
    </row>
    <row r="639" customFormat="false" ht="24" hidden="false" customHeight="false" outlineLevel="0" collapsed="false">
      <c r="A639" s="185" t="s">
        <v>2834</v>
      </c>
      <c r="B639" s="69" t="s">
        <v>638</v>
      </c>
      <c r="C639" s="74" t="s">
        <v>639</v>
      </c>
      <c r="D639" s="186" t="s">
        <v>1581</v>
      </c>
      <c r="E639" s="90"/>
      <c r="F639" s="71" t="s">
        <v>1582</v>
      </c>
      <c r="G639" s="179" t="n">
        <v>0.1</v>
      </c>
      <c r="H639" s="180" t="n">
        <v>58.85</v>
      </c>
      <c r="I639" s="148" t="n">
        <f aca="false">Q639+S639+U639+W639+O639+M639+K639</f>
        <v>0</v>
      </c>
      <c r="J639" s="149" t="n">
        <f aca="false">I639*H639</f>
        <v>0</v>
      </c>
      <c r="K639" s="61" t="n">
        <v>0</v>
      </c>
      <c r="L639" s="66" t="n">
        <f aca="false">K639*H639</f>
        <v>0</v>
      </c>
      <c r="M639" s="150"/>
      <c r="N639" s="151" t="n">
        <f aca="false">M639*H639</f>
        <v>0</v>
      </c>
      <c r="O639" s="61"/>
      <c r="P639" s="66" t="n">
        <f aca="false">O639*H639</f>
        <v>0</v>
      </c>
      <c r="Q639" s="150"/>
      <c r="R639" s="151" t="n">
        <f aca="false">Q639*H639</f>
        <v>0</v>
      </c>
      <c r="S639" s="61"/>
      <c r="T639" s="66" t="n">
        <f aca="false">S639*H639</f>
        <v>0</v>
      </c>
      <c r="U639" s="150"/>
      <c r="V639" s="151" t="n">
        <f aca="false">U639*H639</f>
        <v>0</v>
      </c>
      <c r="W639" s="61"/>
      <c r="X639" s="66" t="n">
        <f aca="false">W639*H639</f>
        <v>0</v>
      </c>
    </row>
    <row r="640" customFormat="false" ht="24" hidden="false" customHeight="false" outlineLevel="0" collapsed="false">
      <c r="A640" s="185" t="s">
        <v>2835</v>
      </c>
      <c r="B640" s="69" t="s">
        <v>638</v>
      </c>
      <c r="C640" s="77" t="s">
        <v>642</v>
      </c>
      <c r="D640" s="186" t="s">
        <v>1581</v>
      </c>
      <c r="E640" s="90"/>
      <c r="F640" s="71" t="s">
        <v>1582</v>
      </c>
      <c r="G640" s="179" t="n">
        <v>0.1</v>
      </c>
      <c r="H640" s="180" t="n">
        <v>58.85</v>
      </c>
      <c r="I640" s="148" t="n">
        <f aca="false">Q640+S640+U640+W640+O640+M640+K640</f>
        <v>0</v>
      </c>
      <c r="J640" s="149" t="n">
        <f aca="false">I640*H640</f>
        <v>0</v>
      </c>
      <c r="K640" s="61" t="n">
        <v>0</v>
      </c>
      <c r="L640" s="66" t="n">
        <f aca="false">K640*H640</f>
        <v>0</v>
      </c>
      <c r="M640" s="150"/>
      <c r="N640" s="151" t="n">
        <f aca="false">M640*H640</f>
        <v>0</v>
      </c>
      <c r="O640" s="61"/>
      <c r="P640" s="66" t="n">
        <f aca="false">O640*H640</f>
        <v>0</v>
      </c>
      <c r="Q640" s="150"/>
      <c r="R640" s="151" t="n">
        <f aca="false">Q640*H640</f>
        <v>0</v>
      </c>
      <c r="S640" s="61"/>
      <c r="T640" s="66" t="n">
        <f aca="false">S640*H640</f>
        <v>0</v>
      </c>
      <c r="U640" s="150"/>
      <c r="V640" s="151" t="n">
        <f aca="false">U640*H640</f>
        <v>0</v>
      </c>
      <c r="W640" s="61"/>
      <c r="X640" s="66" t="n">
        <f aca="false">W640*H640</f>
        <v>0</v>
      </c>
    </row>
    <row r="641" customFormat="false" ht="24" hidden="false" customHeight="false" outlineLevel="0" collapsed="false">
      <c r="A641" s="185" t="s">
        <v>2836</v>
      </c>
      <c r="B641" s="69" t="s">
        <v>638</v>
      </c>
      <c r="C641" s="77" t="s">
        <v>645</v>
      </c>
      <c r="D641" s="186" t="s">
        <v>1581</v>
      </c>
      <c r="E641" s="90"/>
      <c r="F641" s="71" t="s">
        <v>1582</v>
      </c>
      <c r="G641" s="179" t="n">
        <v>0.1</v>
      </c>
      <c r="H641" s="180" t="n">
        <v>58.85</v>
      </c>
      <c r="I641" s="148" t="n">
        <f aca="false">Q641+S641+U641+W641+O641+M641+K641</f>
        <v>0</v>
      </c>
      <c r="J641" s="149" t="n">
        <f aca="false">I641*H641</f>
        <v>0</v>
      </c>
      <c r="K641" s="61" t="n">
        <v>0</v>
      </c>
      <c r="L641" s="66" t="n">
        <f aca="false">K641*H641</f>
        <v>0</v>
      </c>
      <c r="M641" s="150"/>
      <c r="N641" s="151" t="n">
        <f aca="false">M641*H641</f>
        <v>0</v>
      </c>
      <c r="O641" s="61"/>
      <c r="P641" s="66" t="n">
        <f aca="false">O641*H641</f>
        <v>0</v>
      </c>
      <c r="Q641" s="150"/>
      <c r="R641" s="151" t="n">
        <f aca="false">Q641*H641</f>
        <v>0</v>
      </c>
      <c r="S641" s="61"/>
      <c r="T641" s="66" t="n">
        <f aca="false">S641*H641</f>
        <v>0</v>
      </c>
      <c r="U641" s="150"/>
      <c r="V641" s="151" t="n">
        <f aca="false">U641*H641</f>
        <v>0</v>
      </c>
      <c r="W641" s="61"/>
      <c r="X641" s="66" t="n">
        <f aca="false">W641*H641</f>
        <v>0</v>
      </c>
    </row>
    <row r="642" customFormat="false" ht="24" hidden="false" customHeight="false" outlineLevel="0" collapsed="false">
      <c r="A642" s="185" t="s">
        <v>2837</v>
      </c>
      <c r="B642" s="69" t="s">
        <v>638</v>
      </c>
      <c r="C642" s="77" t="s">
        <v>648</v>
      </c>
      <c r="D642" s="186" t="s">
        <v>1581</v>
      </c>
      <c r="E642" s="90"/>
      <c r="F642" s="71" t="s">
        <v>1582</v>
      </c>
      <c r="G642" s="179" t="n">
        <v>0.1</v>
      </c>
      <c r="H642" s="180" t="n">
        <v>164.78</v>
      </c>
      <c r="I642" s="148" t="n">
        <f aca="false">Q642+S642+U642+W642+O642+M642+K642</f>
        <v>0</v>
      </c>
      <c r="J642" s="149" t="n">
        <f aca="false">I642*H642</f>
        <v>0</v>
      </c>
      <c r="K642" s="61" t="n">
        <v>0</v>
      </c>
      <c r="L642" s="66" t="n">
        <f aca="false">K642*H642</f>
        <v>0</v>
      </c>
      <c r="M642" s="150"/>
      <c r="N642" s="151" t="n">
        <f aca="false">M642*H642</f>
        <v>0</v>
      </c>
      <c r="O642" s="61"/>
      <c r="P642" s="66" t="n">
        <f aca="false">O642*H642</f>
        <v>0</v>
      </c>
      <c r="Q642" s="150"/>
      <c r="R642" s="151" t="n">
        <f aca="false">Q642*H642</f>
        <v>0</v>
      </c>
      <c r="S642" s="61"/>
      <c r="T642" s="66" t="n">
        <f aca="false">S642*H642</f>
        <v>0</v>
      </c>
      <c r="U642" s="150"/>
      <c r="V642" s="151" t="n">
        <f aca="false">U642*H642</f>
        <v>0</v>
      </c>
      <c r="W642" s="61"/>
      <c r="X642" s="66" t="n">
        <f aca="false">W642*H642</f>
        <v>0</v>
      </c>
    </row>
    <row r="643" customFormat="false" ht="24" hidden="false" customHeight="false" outlineLevel="0" collapsed="false">
      <c r="A643" s="185" t="s">
        <v>2838</v>
      </c>
      <c r="B643" s="69" t="s">
        <v>638</v>
      </c>
      <c r="C643" s="74" t="s">
        <v>651</v>
      </c>
      <c r="D643" s="186" t="s">
        <v>1581</v>
      </c>
      <c r="E643" s="90"/>
      <c r="F643" s="71" t="s">
        <v>1582</v>
      </c>
      <c r="G643" s="179" t="n">
        <v>0.1</v>
      </c>
      <c r="H643" s="180" t="n">
        <v>176.55</v>
      </c>
      <c r="I643" s="148" t="n">
        <f aca="false">Q643+S643+U643+W643+O643+M643+K643</f>
        <v>0</v>
      </c>
      <c r="J643" s="149" t="n">
        <f aca="false">I643*H643</f>
        <v>0</v>
      </c>
      <c r="K643" s="61" t="n">
        <v>0</v>
      </c>
      <c r="L643" s="66" t="n">
        <f aca="false">K643*H643</f>
        <v>0</v>
      </c>
      <c r="M643" s="150"/>
      <c r="N643" s="151" t="n">
        <f aca="false">M643*H643</f>
        <v>0</v>
      </c>
      <c r="O643" s="61"/>
      <c r="P643" s="66" t="n">
        <f aca="false">O643*H643</f>
        <v>0</v>
      </c>
      <c r="Q643" s="150"/>
      <c r="R643" s="151" t="n">
        <f aca="false">Q643*H643</f>
        <v>0</v>
      </c>
      <c r="S643" s="61"/>
      <c r="T643" s="66" t="n">
        <f aca="false">S643*H643</f>
        <v>0</v>
      </c>
      <c r="U643" s="150"/>
      <c r="V643" s="151" t="n">
        <f aca="false">U643*H643</f>
        <v>0</v>
      </c>
      <c r="W643" s="61"/>
      <c r="X643" s="66" t="n">
        <f aca="false">W643*H643</f>
        <v>0</v>
      </c>
    </row>
    <row r="644" customFormat="false" ht="24" hidden="false" customHeight="false" outlineLevel="0" collapsed="false">
      <c r="A644" s="185" t="s">
        <v>2839</v>
      </c>
      <c r="B644" s="69" t="s">
        <v>654</v>
      </c>
      <c r="C644" s="77" t="s">
        <v>2840</v>
      </c>
      <c r="D644" s="186" t="s">
        <v>1581</v>
      </c>
      <c r="E644" s="90"/>
      <c r="F644" s="71" t="s">
        <v>1582</v>
      </c>
      <c r="G644" s="179" t="n">
        <v>0.1</v>
      </c>
      <c r="H644" s="180" t="n">
        <v>129.47</v>
      </c>
      <c r="I644" s="148" t="n">
        <f aca="false">Q644+S644+U644+W644+O644+M644+K644</f>
        <v>0</v>
      </c>
      <c r="J644" s="149" t="n">
        <f aca="false">I644*H644</f>
        <v>0</v>
      </c>
      <c r="K644" s="61" t="n">
        <v>0</v>
      </c>
      <c r="L644" s="66" t="n">
        <f aca="false">K644*H644</f>
        <v>0</v>
      </c>
      <c r="M644" s="150"/>
      <c r="N644" s="151" t="n">
        <f aca="false">M644*H644</f>
        <v>0</v>
      </c>
      <c r="O644" s="61"/>
      <c r="P644" s="66" t="n">
        <f aca="false">O644*H644</f>
        <v>0</v>
      </c>
      <c r="Q644" s="150"/>
      <c r="R644" s="151" t="n">
        <f aca="false">Q644*H644</f>
        <v>0</v>
      </c>
      <c r="S644" s="61"/>
      <c r="T644" s="66" t="n">
        <f aca="false">S644*H644</f>
        <v>0</v>
      </c>
      <c r="U644" s="150"/>
      <c r="V644" s="151" t="n">
        <f aca="false">U644*H644</f>
        <v>0</v>
      </c>
      <c r="W644" s="61"/>
      <c r="X644" s="66" t="n">
        <f aca="false">W644*H644</f>
        <v>0</v>
      </c>
    </row>
    <row r="645" customFormat="false" ht="24" hidden="false" customHeight="false" outlineLevel="0" collapsed="false">
      <c r="A645" s="185" t="s">
        <v>2841</v>
      </c>
      <c r="B645" s="69" t="s">
        <v>1137</v>
      </c>
      <c r="C645" s="74" t="s">
        <v>1138</v>
      </c>
      <c r="D645" s="186" t="s">
        <v>1581</v>
      </c>
      <c r="E645" s="90"/>
      <c r="F645" s="71" t="s">
        <v>1582</v>
      </c>
      <c r="G645" s="179" t="n">
        <v>0.1</v>
      </c>
      <c r="H645" s="180" t="n">
        <v>35.31</v>
      </c>
      <c r="I645" s="148" t="n">
        <f aca="false">Q645+S645+U645+W645+O645+M645+K645</f>
        <v>0</v>
      </c>
      <c r="J645" s="149" t="n">
        <f aca="false">I645*H645</f>
        <v>0</v>
      </c>
      <c r="K645" s="61" t="n">
        <v>0</v>
      </c>
      <c r="L645" s="66" t="n">
        <f aca="false">K645*H645</f>
        <v>0</v>
      </c>
      <c r="M645" s="150"/>
      <c r="N645" s="151" t="n">
        <f aca="false">M645*H645</f>
        <v>0</v>
      </c>
      <c r="O645" s="61"/>
      <c r="P645" s="66" t="n">
        <f aca="false">O645*H645</f>
        <v>0</v>
      </c>
      <c r="Q645" s="150"/>
      <c r="R645" s="151" t="n">
        <f aca="false">Q645*H645</f>
        <v>0</v>
      </c>
      <c r="S645" s="61"/>
      <c r="T645" s="66" t="n">
        <f aca="false">S645*H645</f>
        <v>0</v>
      </c>
      <c r="U645" s="150"/>
      <c r="V645" s="151" t="n">
        <f aca="false">U645*H645</f>
        <v>0</v>
      </c>
      <c r="W645" s="61"/>
      <c r="X645" s="66" t="n">
        <f aca="false">W645*H645</f>
        <v>0</v>
      </c>
    </row>
    <row r="646" customFormat="false" ht="36.75" hidden="false" customHeight="true" outlineLevel="0" collapsed="false">
      <c r="A646" s="185" t="s">
        <v>2842</v>
      </c>
      <c r="B646" s="69" t="s">
        <v>1137</v>
      </c>
      <c r="C646" s="74" t="s">
        <v>1141</v>
      </c>
      <c r="D646" s="186" t="s">
        <v>1581</v>
      </c>
      <c r="E646" s="90"/>
      <c r="F646" s="71" t="s">
        <v>1582</v>
      </c>
      <c r="G646" s="179" t="n">
        <v>0.1</v>
      </c>
      <c r="H646" s="180" t="n">
        <v>35.31</v>
      </c>
      <c r="I646" s="148" t="n">
        <f aca="false">Q646+S646+U646+W646+O646+M646+K646</f>
        <v>0</v>
      </c>
      <c r="J646" s="149" t="n">
        <f aca="false">I646*H646</f>
        <v>0</v>
      </c>
      <c r="K646" s="61" t="n">
        <v>0</v>
      </c>
      <c r="L646" s="66" t="n">
        <f aca="false">K646*H646</f>
        <v>0</v>
      </c>
      <c r="M646" s="150"/>
      <c r="N646" s="151" t="n">
        <f aca="false">M646*H646</f>
        <v>0</v>
      </c>
      <c r="O646" s="61"/>
      <c r="P646" s="66" t="n">
        <f aca="false">O646*H646</f>
        <v>0</v>
      </c>
      <c r="Q646" s="150"/>
      <c r="R646" s="151" t="n">
        <f aca="false">Q646*H646</f>
        <v>0</v>
      </c>
      <c r="S646" s="61"/>
      <c r="T646" s="66" t="n">
        <f aca="false">S646*H646</f>
        <v>0</v>
      </c>
      <c r="U646" s="150"/>
      <c r="V646" s="151" t="n">
        <f aca="false">U646*H646</f>
        <v>0</v>
      </c>
      <c r="W646" s="61"/>
      <c r="X646" s="66" t="n">
        <f aca="false">W646*H646</f>
        <v>0</v>
      </c>
    </row>
    <row r="647" customFormat="false" ht="27.75" hidden="false" customHeight="true" outlineLevel="0" collapsed="false">
      <c r="A647" s="185" t="s">
        <v>2843</v>
      </c>
      <c r="B647" s="69" t="s">
        <v>2844</v>
      </c>
      <c r="C647" s="77" t="s">
        <v>2845</v>
      </c>
      <c r="D647" s="186" t="s">
        <v>1581</v>
      </c>
      <c r="E647" s="90"/>
      <c r="F647" s="71" t="s">
        <v>1582</v>
      </c>
      <c r="G647" s="179" t="n">
        <v>0.1</v>
      </c>
      <c r="H647" s="180" t="n">
        <v>94.16</v>
      </c>
      <c r="I647" s="148" t="n">
        <f aca="false">Q647+S647+U647+W647+O647+M647+K647</f>
        <v>0</v>
      </c>
      <c r="J647" s="149" t="n">
        <f aca="false">I647*H647</f>
        <v>0</v>
      </c>
      <c r="K647" s="61" t="n">
        <v>0</v>
      </c>
      <c r="L647" s="66" t="n">
        <f aca="false">K647*H647</f>
        <v>0</v>
      </c>
      <c r="M647" s="150"/>
      <c r="N647" s="151" t="n">
        <f aca="false">M647*H647</f>
        <v>0</v>
      </c>
      <c r="O647" s="61"/>
      <c r="P647" s="66" t="n">
        <f aca="false">O647*H647</f>
        <v>0</v>
      </c>
      <c r="Q647" s="150"/>
      <c r="R647" s="151" t="n">
        <f aca="false">Q647*H647</f>
        <v>0</v>
      </c>
      <c r="S647" s="61"/>
      <c r="T647" s="66" t="n">
        <f aca="false">S647*H647</f>
        <v>0</v>
      </c>
      <c r="U647" s="150"/>
      <c r="V647" s="151" t="n">
        <f aca="false">U647*H647</f>
        <v>0</v>
      </c>
      <c r="W647" s="61"/>
      <c r="X647" s="66" t="n">
        <f aca="false">W647*H647</f>
        <v>0</v>
      </c>
    </row>
    <row r="648" customFormat="false" ht="42.75" hidden="false" customHeight="true" outlineLevel="0" collapsed="false">
      <c r="A648" s="185" t="s">
        <v>2846</v>
      </c>
      <c r="B648" s="69" t="s">
        <v>2844</v>
      </c>
      <c r="C648" s="77" t="s">
        <v>2847</v>
      </c>
      <c r="D648" s="186" t="s">
        <v>1581</v>
      </c>
      <c r="E648" s="90"/>
      <c r="F648" s="71" t="s">
        <v>1582</v>
      </c>
      <c r="G648" s="179" t="n">
        <v>0.1</v>
      </c>
      <c r="H648" s="180" t="n">
        <v>94.16</v>
      </c>
      <c r="I648" s="148" t="n">
        <f aca="false">Q648+S648+U648+W648+O648+M648+K648</f>
        <v>0</v>
      </c>
      <c r="J648" s="149" t="n">
        <f aca="false">I648*H648</f>
        <v>0</v>
      </c>
      <c r="K648" s="61" t="n">
        <v>0</v>
      </c>
      <c r="L648" s="66" t="n">
        <f aca="false">K648*H648</f>
        <v>0</v>
      </c>
      <c r="M648" s="150"/>
      <c r="N648" s="151" t="n">
        <f aca="false">M648*H648</f>
        <v>0</v>
      </c>
      <c r="O648" s="61"/>
      <c r="P648" s="66" t="n">
        <f aca="false">O648*H648</f>
        <v>0</v>
      </c>
      <c r="Q648" s="150"/>
      <c r="R648" s="151" t="n">
        <f aca="false">Q648*H648</f>
        <v>0</v>
      </c>
      <c r="S648" s="61"/>
      <c r="T648" s="66" t="n">
        <f aca="false">S648*H648</f>
        <v>0</v>
      </c>
      <c r="U648" s="150"/>
      <c r="V648" s="151" t="n">
        <f aca="false">U648*H648</f>
        <v>0</v>
      </c>
      <c r="W648" s="61"/>
      <c r="X648" s="66" t="n">
        <f aca="false">W648*H648</f>
        <v>0</v>
      </c>
    </row>
    <row r="649" customFormat="false" ht="21.75" hidden="false" customHeight="true" outlineLevel="0" collapsed="false">
      <c r="A649" s="182" t="n">
        <v>111</v>
      </c>
      <c r="B649" s="64"/>
      <c r="C649" s="65" t="s">
        <v>515</v>
      </c>
      <c r="D649" s="186"/>
      <c r="E649" s="90"/>
      <c r="F649" s="71"/>
      <c r="G649" s="71"/>
      <c r="H649" s="180"/>
      <c r="I649" s="148" t="n">
        <f aca="false">Q649+S649+U649+W649+O649+M649+K649</f>
        <v>0</v>
      </c>
      <c r="J649" s="149" t="n">
        <f aca="false">I649*H649</f>
        <v>0</v>
      </c>
      <c r="K649" s="61" t="n">
        <v>0</v>
      </c>
      <c r="L649" s="66" t="n">
        <f aca="false">K649*H649</f>
        <v>0</v>
      </c>
      <c r="M649" s="150"/>
      <c r="N649" s="151" t="n">
        <f aca="false">M649*H649</f>
        <v>0</v>
      </c>
      <c r="O649" s="61"/>
      <c r="P649" s="66" t="n">
        <f aca="false">O649*H649</f>
        <v>0</v>
      </c>
      <c r="Q649" s="150"/>
      <c r="R649" s="151" t="n">
        <f aca="false">Q649*H649</f>
        <v>0</v>
      </c>
      <c r="S649" s="61"/>
      <c r="T649" s="66" t="n">
        <f aca="false">S649*H649</f>
        <v>0</v>
      </c>
      <c r="U649" s="150"/>
      <c r="V649" s="151" t="n">
        <f aca="false">U649*H649</f>
        <v>0</v>
      </c>
      <c r="W649" s="61"/>
      <c r="X649" s="66" t="n">
        <f aca="false">W649*H649</f>
        <v>0</v>
      </c>
    </row>
    <row r="650" customFormat="false" ht="25.5" hidden="false" customHeight="true" outlineLevel="0" collapsed="false">
      <c r="A650" s="185" t="s">
        <v>2848</v>
      </c>
      <c r="B650" s="69" t="s">
        <v>2849</v>
      </c>
      <c r="C650" s="77" t="s">
        <v>2850</v>
      </c>
      <c r="D650" s="186" t="s">
        <v>1581</v>
      </c>
      <c r="E650" s="90"/>
      <c r="F650" s="71" t="s">
        <v>1582</v>
      </c>
      <c r="G650" s="179" t="n">
        <v>0.1</v>
      </c>
      <c r="H650" s="180" t="n">
        <v>117.7</v>
      </c>
      <c r="I650" s="148" t="n">
        <f aca="false">Q650+S650+U650+W650+O650+M650+K650</f>
        <v>0</v>
      </c>
      <c r="J650" s="149" t="n">
        <f aca="false">I650*H650</f>
        <v>0</v>
      </c>
      <c r="K650" s="61" t="n">
        <v>0</v>
      </c>
      <c r="L650" s="66" t="n">
        <f aca="false">K650*H650</f>
        <v>0</v>
      </c>
      <c r="M650" s="150"/>
      <c r="N650" s="151" t="n">
        <f aca="false">M650*H650</f>
        <v>0</v>
      </c>
      <c r="O650" s="61"/>
      <c r="P650" s="66" t="n">
        <f aca="false">O650*H650</f>
        <v>0</v>
      </c>
      <c r="Q650" s="150"/>
      <c r="R650" s="151" t="n">
        <f aca="false">Q650*H650</f>
        <v>0</v>
      </c>
      <c r="S650" s="61"/>
      <c r="T650" s="66" t="n">
        <f aca="false">S650*H650</f>
        <v>0</v>
      </c>
      <c r="U650" s="150"/>
      <c r="V650" s="151" t="n">
        <f aca="false">U650*H650</f>
        <v>0</v>
      </c>
      <c r="W650" s="61"/>
      <c r="X650" s="66" t="n">
        <f aca="false">W650*H650</f>
        <v>0</v>
      </c>
    </row>
    <row r="651" customFormat="false" ht="39" hidden="false" customHeight="true" outlineLevel="0" collapsed="false">
      <c r="A651" s="185" t="s">
        <v>2851</v>
      </c>
      <c r="B651" s="69" t="s">
        <v>1170</v>
      </c>
      <c r="C651" s="77" t="s">
        <v>2852</v>
      </c>
      <c r="D651" s="186" t="s">
        <v>1581</v>
      </c>
      <c r="E651" s="90"/>
      <c r="F651" s="71" t="s">
        <v>1582</v>
      </c>
      <c r="G651" s="179" t="n">
        <v>0.1</v>
      </c>
      <c r="H651" s="180" t="n">
        <v>47.08</v>
      </c>
      <c r="I651" s="148" t="n">
        <f aca="false">Q651+S651+U651+W651+O651+M651+K651</f>
        <v>0</v>
      </c>
      <c r="J651" s="149" t="n">
        <f aca="false">I651*H651</f>
        <v>0</v>
      </c>
      <c r="K651" s="61" t="n">
        <v>0</v>
      </c>
      <c r="L651" s="66" t="n">
        <f aca="false">K651*H651</f>
        <v>0</v>
      </c>
      <c r="M651" s="150"/>
      <c r="N651" s="151" t="n">
        <f aca="false">M651*H651</f>
        <v>0</v>
      </c>
      <c r="O651" s="61"/>
      <c r="P651" s="66" t="n">
        <f aca="false">O651*H651</f>
        <v>0</v>
      </c>
      <c r="Q651" s="150"/>
      <c r="R651" s="151" t="n">
        <f aca="false">Q651*H651</f>
        <v>0</v>
      </c>
      <c r="S651" s="61"/>
      <c r="T651" s="66" t="n">
        <f aca="false">S651*H651</f>
        <v>0</v>
      </c>
      <c r="U651" s="150"/>
      <c r="V651" s="151" t="n">
        <f aca="false">U651*H651</f>
        <v>0</v>
      </c>
      <c r="W651" s="61"/>
      <c r="X651" s="66" t="n">
        <f aca="false">W651*H651</f>
        <v>0</v>
      </c>
    </row>
    <row r="652" customFormat="false" ht="30.75" hidden="false" customHeight="true" outlineLevel="0" collapsed="false">
      <c r="A652" s="185" t="s">
        <v>2853</v>
      </c>
      <c r="B652" s="69" t="s">
        <v>546</v>
      </c>
      <c r="C652" s="77" t="s">
        <v>2854</v>
      </c>
      <c r="D652" s="186" t="s">
        <v>1581</v>
      </c>
      <c r="E652" s="90"/>
      <c r="F652" s="71" t="s">
        <v>1582</v>
      </c>
      <c r="G652" s="179" t="n">
        <v>0.1</v>
      </c>
      <c r="H652" s="180" t="n">
        <v>141.24</v>
      </c>
      <c r="I652" s="148" t="n">
        <f aca="false">Q652+S652+U652+W652+O652+M652+K652</f>
        <v>0</v>
      </c>
      <c r="J652" s="149" t="n">
        <f aca="false">I652*H652</f>
        <v>0</v>
      </c>
      <c r="K652" s="61" t="n">
        <v>0</v>
      </c>
      <c r="L652" s="66" t="n">
        <f aca="false">K652*H652</f>
        <v>0</v>
      </c>
      <c r="M652" s="150"/>
      <c r="N652" s="151" t="n">
        <f aca="false">M652*H652</f>
        <v>0</v>
      </c>
      <c r="O652" s="61"/>
      <c r="P652" s="66" t="n">
        <f aca="false">O652*H652</f>
        <v>0</v>
      </c>
      <c r="Q652" s="150"/>
      <c r="R652" s="151" t="n">
        <f aca="false">Q652*H652</f>
        <v>0</v>
      </c>
      <c r="S652" s="61"/>
      <c r="T652" s="66" t="n">
        <f aca="false">S652*H652</f>
        <v>0</v>
      </c>
      <c r="U652" s="150"/>
      <c r="V652" s="151" t="n">
        <f aca="false">U652*H652</f>
        <v>0</v>
      </c>
      <c r="W652" s="61"/>
      <c r="X652" s="66" t="n">
        <f aca="false">W652*H652</f>
        <v>0</v>
      </c>
    </row>
    <row r="653" customFormat="false" ht="36" hidden="false" customHeight="false" outlineLevel="0" collapsed="false">
      <c r="A653" s="185" t="s">
        <v>2855</v>
      </c>
      <c r="B653" s="69" t="s">
        <v>1148</v>
      </c>
      <c r="C653" s="77" t="s">
        <v>2856</v>
      </c>
      <c r="D653" s="186" t="s">
        <v>1581</v>
      </c>
      <c r="E653" s="90"/>
      <c r="F653" s="71" t="s">
        <v>1582</v>
      </c>
      <c r="G653" s="179" t="n">
        <v>0.1</v>
      </c>
      <c r="H653" s="180" t="n">
        <v>258.94</v>
      </c>
      <c r="I653" s="148" t="n">
        <f aca="false">Q653+S653+U653+W653+O653+M653+K653</f>
        <v>0</v>
      </c>
      <c r="J653" s="149" t="n">
        <f aca="false">I653*H653</f>
        <v>0</v>
      </c>
      <c r="K653" s="61" t="n">
        <v>0</v>
      </c>
      <c r="L653" s="66" t="n">
        <f aca="false">K653*H653</f>
        <v>0</v>
      </c>
      <c r="M653" s="150"/>
      <c r="N653" s="151" t="n">
        <f aca="false">M653*H653</f>
        <v>0</v>
      </c>
      <c r="O653" s="61"/>
      <c r="P653" s="66" t="n">
        <f aca="false">O653*H653</f>
        <v>0</v>
      </c>
      <c r="Q653" s="150"/>
      <c r="R653" s="151" t="n">
        <f aca="false">Q653*H653</f>
        <v>0</v>
      </c>
      <c r="S653" s="61"/>
      <c r="T653" s="66" t="n">
        <f aca="false">S653*H653</f>
        <v>0</v>
      </c>
      <c r="U653" s="150"/>
      <c r="V653" s="151" t="n">
        <f aca="false">U653*H653</f>
        <v>0</v>
      </c>
      <c r="W653" s="61"/>
      <c r="X653" s="66" t="n">
        <f aca="false">W653*H653</f>
        <v>0</v>
      </c>
    </row>
    <row r="654" customFormat="false" ht="24" hidden="false" customHeight="false" outlineLevel="0" collapsed="false">
      <c r="A654" s="185" t="s">
        <v>2857</v>
      </c>
      <c r="B654" s="69" t="s">
        <v>1170</v>
      </c>
      <c r="C654" s="77" t="s">
        <v>2858</v>
      </c>
      <c r="D654" s="186" t="s">
        <v>1581</v>
      </c>
      <c r="E654" s="90"/>
      <c r="F654" s="71" t="s">
        <v>1582</v>
      </c>
      <c r="G654" s="179" t="n">
        <v>0.1</v>
      </c>
      <c r="H654" s="180" t="n">
        <v>153.01</v>
      </c>
      <c r="I654" s="148" t="n">
        <f aca="false">Q654+S654+U654+W654+O654+M654+K654</f>
        <v>0</v>
      </c>
      <c r="J654" s="149" t="n">
        <f aca="false">I654*H654</f>
        <v>0</v>
      </c>
      <c r="K654" s="61" t="n">
        <v>0</v>
      </c>
      <c r="L654" s="66" t="n">
        <f aca="false">K654*H654</f>
        <v>0</v>
      </c>
      <c r="M654" s="150"/>
      <c r="N654" s="151" t="n">
        <f aca="false">M654*H654</f>
        <v>0</v>
      </c>
      <c r="O654" s="61"/>
      <c r="P654" s="66" t="n">
        <f aca="false">O654*H654</f>
        <v>0</v>
      </c>
      <c r="Q654" s="150"/>
      <c r="R654" s="151" t="n">
        <f aca="false">Q654*H654</f>
        <v>0</v>
      </c>
      <c r="S654" s="61"/>
      <c r="T654" s="66" t="n">
        <f aca="false">S654*H654</f>
        <v>0</v>
      </c>
      <c r="U654" s="150"/>
      <c r="V654" s="151" t="n">
        <f aca="false">U654*H654</f>
        <v>0</v>
      </c>
      <c r="W654" s="61"/>
      <c r="X654" s="66" t="n">
        <f aca="false">W654*H654</f>
        <v>0</v>
      </c>
    </row>
    <row r="655" customFormat="false" ht="24" hidden="false" customHeight="false" outlineLevel="0" collapsed="false">
      <c r="A655" s="185" t="s">
        <v>2859</v>
      </c>
      <c r="B655" s="69" t="s">
        <v>2860</v>
      </c>
      <c r="C655" s="77" t="s">
        <v>2861</v>
      </c>
      <c r="D655" s="186" t="s">
        <v>1581</v>
      </c>
      <c r="E655" s="90"/>
      <c r="F655" s="71" t="s">
        <v>1582</v>
      </c>
      <c r="G655" s="179" t="n">
        <v>0.1</v>
      </c>
      <c r="H655" s="180" t="n">
        <v>47.08</v>
      </c>
      <c r="I655" s="148" t="n">
        <f aca="false">Q655+S655+U655+W655+O655+M655+K655</f>
        <v>0</v>
      </c>
      <c r="J655" s="149" t="n">
        <f aca="false">I655*H655</f>
        <v>0</v>
      </c>
      <c r="K655" s="61" t="n">
        <v>0</v>
      </c>
      <c r="L655" s="66" t="n">
        <f aca="false">K655*H655</f>
        <v>0</v>
      </c>
      <c r="M655" s="150"/>
      <c r="N655" s="151" t="n">
        <f aca="false">M655*H655</f>
        <v>0</v>
      </c>
      <c r="O655" s="61"/>
      <c r="P655" s="66" t="n">
        <f aca="false">O655*H655</f>
        <v>0</v>
      </c>
      <c r="Q655" s="150"/>
      <c r="R655" s="151" t="n">
        <f aca="false">Q655*H655</f>
        <v>0</v>
      </c>
      <c r="S655" s="61"/>
      <c r="T655" s="66" t="n">
        <f aca="false">S655*H655</f>
        <v>0</v>
      </c>
      <c r="U655" s="150"/>
      <c r="V655" s="151" t="n">
        <f aca="false">U655*H655</f>
        <v>0</v>
      </c>
      <c r="W655" s="61"/>
      <c r="X655" s="66" t="n">
        <f aca="false">W655*H655</f>
        <v>0</v>
      </c>
    </row>
    <row r="656" customFormat="false" ht="39" hidden="false" customHeight="true" outlineLevel="0" collapsed="false">
      <c r="A656" s="185" t="s">
        <v>2862</v>
      </c>
      <c r="B656" s="69" t="s">
        <v>1159</v>
      </c>
      <c r="C656" s="77" t="s">
        <v>1160</v>
      </c>
      <c r="D656" s="186" t="s">
        <v>1581</v>
      </c>
      <c r="E656" s="90"/>
      <c r="F656" s="71" t="s">
        <v>1582</v>
      </c>
      <c r="G656" s="179" t="n">
        <v>0.1</v>
      </c>
      <c r="H656" s="180" t="n">
        <v>258.94</v>
      </c>
      <c r="I656" s="148" t="n">
        <f aca="false">Q656+S656+U656+W656+O656+M656+K656</f>
        <v>0</v>
      </c>
      <c r="J656" s="149" t="n">
        <f aca="false">I656*H656</f>
        <v>0</v>
      </c>
      <c r="K656" s="61" t="n">
        <v>0</v>
      </c>
      <c r="L656" s="66" t="n">
        <f aca="false">K656*H656</f>
        <v>0</v>
      </c>
      <c r="M656" s="150"/>
      <c r="N656" s="151" t="n">
        <f aca="false">M656*H656</f>
        <v>0</v>
      </c>
      <c r="O656" s="61"/>
      <c r="P656" s="66" t="n">
        <f aca="false">O656*H656</f>
        <v>0</v>
      </c>
      <c r="Q656" s="150"/>
      <c r="R656" s="151" t="n">
        <f aca="false">Q656*H656</f>
        <v>0</v>
      </c>
      <c r="S656" s="61"/>
      <c r="T656" s="66" t="n">
        <f aca="false">S656*H656</f>
        <v>0</v>
      </c>
      <c r="U656" s="150"/>
      <c r="V656" s="151" t="n">
        <f aca="false">U656*H656</f>
        <v>0</v>
      </c>
      <c r="W656" s="61"/>
      <c r="X656" s="66" t="n">
        <f aca="false">W656*H656</f>
        <v>0</v>
      </c>
    </row>
    <row r="657" customFormat="false" ht="15.75" hidden="false" customHeight="false" outlineLevel="0" collapsed="false">
      <c r="A657" s="185" t="s">
        <v>2863</v>
      </c>
      <c r="B657" s="69" t="s">
        <v>1163</v>
      </c>
      <c r="C657" s="77" t="s">
        <v>2864</v>
      </c>
      <c r="D657" s="186" t="s">
        <v>1581</v>
      </c>
      <c r="E657" s="90"/>
      <c r="F657" s="71" t="s">
        <v>1582</v>
      </c>
      <c r="G657" s="179" t="n">
        <v>0.1</v>
      </c>
      <c r="H657" s="180" t="n">
        <v>58.85</v>
      </c>
      <c r="I657" s="148" t="n">
        <f aca="false">Q657+S657+U657+W657+O657+M657+K657</f>
        <v>0</v>
      </c>
      <c r="J657" s="149" t="n">
        <f aca="false">I657*H657</f>
        <v>0</v>
      </c>
      <c r="K657" s="61" t="n">
        <v>0</v>
      </c>
      <c r="L657" s="66" t="n">
        <f aca="false">K657*H657</f>
        <v>0</v>
      </c>
      <c r="M657" s="150"/>
      <c r="N657" s="151" t="n">
        <f aca="false">M657*H657</f>
        <v>0</v>
      </c>
      <c r="O657" s="61"/>
      <c r="P657" s="66" t="n">
        <f aca="false">O657*H657</f>
        <v>0</v>
      </c>
      <c r="Q657" s="150"/>
      <c r="R657" s="151" t="n">
        <f aca="false">Q657*H657</f>
        <v>0</v>
      </c>
      <c r="S657" s="61"/>
      <c r="T657" s="66" t="n">
        <f aca="false">S657*H657</f>
        <v>0</v>
      </c>
      <c r="U657" s="150"/>
      <c r="V657" s="151" t="n">
        <f aca="false">U657*H657</f>
        <v>0</v>
      </c>
      <c r="W657" s="61"/>
      <c r="X657" s="66" t="n">
        <f aca="false">W657*H657</f>
        <v>0</v>
      </c>
    </row>
    <row r="658" customFormat="false" ht="36" hidden="false" customHeight="false" outlineLevel="0" collapsed="false">
      <c r="A658" s="185" t="s">
        <v>2865</v>
      </c>
      <c r="B658" s="69" t="s">
        <v>2866</v>
      </c>
      <c r="C658" s="77" t="s">
        <v>2864</v>
      </c>
      <c r="D658" s="186" t="s">
        <v>1581</v>
      </c>
      <c r="E658" s="90"/>
      <c r="F658" s="71" t="s">
        <v>1582</v>
      </c>
      <c r="G658" s="179" t="n">
        <v>0.1</v>
      </c>
      <c r="H658" s="180" t="n">
        <v>47.08</v>
      </c>
      <c r="I658" s="148" t="n">
        <f aca="false">Q658+S658+U658+W658+O658+M658+K658</f>
        <v>0</v>
      </c>
      <c r="J658" s="149" t="n">
        <f aca="false">I658*H658</f>
        <v>0</v>
      </c>
      <c r="K658" s="61" t="n">
        <v>0</v>
      </c>
      <c r="L658" s="66" t="n">
        <f aca="false">K658*H658</f>
        <v>0</v>
      </c>
      <c r="M658" s="150"/>
      <c r="N658" s="151" t="n">
        <f aca="false">M658*H658</f>
        <v>0</v>
      </c>
      <c r="O658" s="61"/>
      <c r="P658" s="66" t="n">
        <f aca="false">O658*H658</f>
        <v>0</v>
      </c>
      <c r="Q658" s="150"/>
      <c r="R658" s="151" t="n">
        <f aca="false">Q658*H658</f>
        <v>0</v>
      </c>
      <c r="S658" s="61"/>
      <c r="T658" s="66" t="n">
        <f aca="false">S658*H658</f>
        <v>0</v>
      </c>
      <c r="U658" s="150"/>
      <c r="V658" s="151" t="n">
        <f aca="false">U658*H658</f>
        <v>0</v>
      </c>
      <c r="W658" s="61"/>
      <c r="X658" s="66" t="n">
        <f aca="false">W658*H658</f>
        <v>0</v>
      </c>
    </row>
    <row r="659" customFormat="false" ht="25.5" hidden="false" customHeight="true" outlineLevel="0" collapsed="false">
      <c r="A659" s="185" t="s">
        <v>2867</v>
      </c>
      <c r="B659" s="69" t="s">
        <v>1167</v>
      </c>
      <c r="C659" s="77" t="s">
        <v>1168</v>
      </c>
      <c r="D659" s="186" t="s">
        <v>1581</v>
      </c>
      <c r="E659" s="90"/>
      <c r="F659" s="71" t="s">
        <v>1582</v>
      </c>
      <c r="G659" s="179" t="n">
        <v>0.1</v>
      </c>
      <c r="H659" s="180" t="n">
        <v>200.09</v>
      </c>
      <c r="I659" s="148" t="n">
        <f aca="false">Q659+S659+U659+W659+O659+M659+K659</f>
        <v>0</v>
      </c>
      <c r="J659" s="149" t="n">
        <f aca="false">I659*H659</f>
        <v>0</v>
      </c>
      <c r="K659" s="61" t="n">
        <v>0</v>
      </c>
      <c r="L659" s="66" t="n">
        <f aca="false">K659*H659</f>
        <v>0</v>
      </c>
      <c r="M659" s="150"/>
      <c r="N659" s="151" t="n">
        <f aca="false">M659*H659</f>
        <v>0</v>
      </c>
      <c r="O659" s="61"/>
      <c r="P659" s="66" t="n">
        <f aca="false">O659*H659</f>
        <v>0</v>
      </c>
      <c r="Q659" s="150"/>
      <c r="R659" s="151" t="n">
        <f aca="false">Q659*H659</f>
        <v>0</v>
      </c>
      <c r="S659" s="61"/>
      <c r="T659" s="66" t="n">
        <f aca="false">S659*H659</f>
        <v>0</v>
      </c>
      <c r="U659" s="150"/>
      <c r="V659" s="151" t="n">
        <f aca="false">U659*H659</f>
        <v>0</v>
      </c>
      <c r="W659" s="61"/>
      <c r="X659" s="66" t="n">
        <f aca="false">W659*H659</f>
        <v>0</v>
      </c>
    </row>
    <row r="660" customFormat="false" ht="25.5" hidden="false" customHeight="true" outlineLevel="0" collapsed="false">
      <c r="A660" s="185" t="s">
        <v>2868</v>
      </c>
      <c r="B660" s="69" t="s">
        <v>1177</v>
      </c>
      <c r="C660" s="77" t="s">
        <v>1178</v>
      </c>
      <c r="D660" s="186" t="s">
        <v>1581</v>
      </c>
      <c r="E660" s="90"/>
      <c r="F660" s="71" t="s">
        <v>1582</v>
      </c>
      <c r="G660" s="179" t="n">
        <v>0.1</v>
      </c>
      <c r="H660" s="180" t="n">
        <v>47.08</v>
      </c>
      <c r="I660" s="148" t="n">
        <f aca="false">Q660+S660+U660+W660+O660+M660+K660</f>
        <v>0</v>
      </c>
      <c r="J660" s="149" t="n">
        <f aca="false">I660*H660</f>
        <v>0</v>
      </c>
      <c r="K660" s="61" t="n">
        <v>0</v>
      </c>
      <c r="L660" s="66" t="n">
        <f aca="false">K660*H660</f>
        <v>0</v>
      </c>
      <c r="M660" s="150"/>
      <c r="N660" s="151" t="n">
        <f aca="false">M660*H660</f>
        <v>0</v>
      </c>
      <c r="O660" s="61"/>
      <c r="P660" s="66" t="n">
        <f aca="false">O660*H660</f>
        <v>0</v>
      </c>
      <c r="Q660" s="150"/>
      <c r="R660" s="151" t="n">
        <f aca="false">Q660*H660</f>
        <v>0</v>
      </c>
      <c r="S660" s="61"/>
      <c r="T660" s="66" t="n">
        <f aca="false">S660*H660</f>
        <v>0</v>
      </c>
      <c r="U660" s="150"/>
      <c r="V660" s="151" t="n">
        <f aca="false">U660*H660</f>
        <v>0</v>
      </c>
      <c r="W660" s="61"/>
      <c r="X660" s="66" t="n">
        <f aca="false">W660*H660</f>
        <v>0</v>
      </c>
    </row>
    <row r="661" customFormat="false" ht="39.75" hidden="false" customHeight="true" outlineLevel="0" collapsed="false">
      <c r="A661" s="185" t="s">
        <v>2869</v>
      </c>
      <c r="B661" s="69" t="s">
        <v>546</v>
      </c>
      <c r="C661" s="77" t="s">
        <v>1181</v>
      </c>
      <c r="D661" s="186" t="s">
        <v>1581</v>
      </c>
      <c r="E661" s="90"/>
      <c r="F661" s="71" t="s">
        <v>1582</v>
      </c>
      <c r="G661" s="179" t="n">
        <v>0.1</v>
      </c>
      <c r="H661" s="180" t="n">
        <v>235.4</v>
      </c>
      <c r="I661" s="148" t="n">
        <f aca="false">Q661+S661+U661+W661+O661+M661+K661</f>
        <v>0</v>
      </c>
      <c r="J661" s="149" t="n">
        <f aca="false">I661*H661</f>
        <v>0</v>
      </c>
      <c r="K661" s="61" t="n">
        <v>0</v>
      </c>
      <c r="L661" s="66" t="n">
        <f aca="false">K661*H661</f>
        <v>0</v>
      </c>
      <c r="M661" s="150"/>
      <c r="N661" s="151" t="n">
        <f aca="false">M661*H661</f>
        <v>0</v>
      </c>
      <c r="O661" s="61"/>
      <c r="P661" s="66" t="n">
        <f aca="false">O661*H661</f>
        <v>0</v>
      </c>
      <c r="Q661" s="150"/>
      <c r="R661" s="151" t="n">
        <f aca="false">Q661*H661</f>
        <v>0</v>
      </c>
      <c r="S661" s="61"/>
      <c r="T661" s="66" t="n">
        <f aca="false">S661*H661</f>
        <v>0</v>
      </c>
      <c r="U661" s="150"/>
      <c r="V661" s="151" t="n">
        <f aca="false">U661*H661</f>
        <v>0</v>
      </c>
      <c r="W661" s="61"/>
      <c r="X661" s="66" t="n">
        <f aca="false">W661*H661</f>
        <v>0</v>
      </c>
    </row>
    <row r="662" customFormat="false" ht="24" hidden="false" customHeight="false" outlineLevel="0" collapsed="false">
      <c r="A662" s="185" t="s">
        <v>2870</v>
      </c>
      <c r="B662" s="69" t="s">
        <v>1170</v>
      </c>
      <c r="C662" s="77" t="s">
        <v>2871</v>
      </c>
      <c r="D662" s="186" t="s">
        <v>1581</v>
      </c>
      <c r="E662" s="90"/>
      <c r="F662" s="71" t="s">
        <v>1582</v>
      </c>
      <c r="G662" s="179" t="n">
        <v>0.1</v>
      </c>
      <c r="H662" s="180" t="n">
        <v>306.02</v>
      </c>
      <c r="I662" s="148" t="n">
        <f aca="false">Q662+S662+U662+W662+O662+M662+K662</f>
        <v>0</v>
      </c>
      <c r="J662" s="149" t="n">
        <f aca="false">I662*H662</f>
        <v>0</v>
      </c>
      <c r="K662" s="61" t="n">
        <v>0</v>
      </c>
      <c r="L662" s="66" t="n">
        <f aca="false">K662*H662</f>
        <v>0</v>
      </c>
      <c r="M662" s="150"/>
      <c r="N662" s="151" t="n">
        <f aca="false">M662*H662</f>
        <v>0</v>
      </c>
      <c r="O662" s="61"/>
      <c r="P662" s="66" t="n">
        <f aca="false">O662*H662</f>
        <v>0</v>
      </c>
      <c r="Q662" s="150"/>
      <c r="R662" s="151" t="n">
        <f aca="false">Q662*H662</f>
        <v>0</v>
      </c>
      <c r="S662" s="61"/>
      <c r="T662" s="66" t="n">
        <f aca="false">S662*H662</f>
        <v>0</v>
      </c>
      <c r="U662" s="150"/>
      <c r="V662" s="151" t="n">
        <f aca="false">U662*H662</f>
        <v>0</v>
      </c>
      <c r="W662" s="61"/>
      <c r="X662" s="66" t="n">
        <f aca="false">W662*H662</f>
        <v>0</v>
      </c>
    </row>
    <row r="663" customFormat="false" ht="18.75" hidden="false" customHeight="true" outlineLevel="0" collapsed="false">
      <c r="A663" s="188" t="s">
        <v>2872</v>
      </c>
      <c r="B663" s="75" t="s">
        <v>1170</v>
      </c>
      <c r="C663" s="77" t="s">
        <v>2873</v>
      </c>
      <c r="D663" s="186" t="s">
        <v>1581</v>
      </c>
      <c r="E663" s="90"/>
      <c r="F663" s="71" t="s">
        <v>1582</v>
      </c>
      <c r="G663" s="179" t="n">
        <v>0.1</v>
      </c>
      <c r="H663" s="180" t="n">
        <v>105.93</v>
      </c>
      <c r="I663" s="148" t="n">
        <f aca="false">Q663+S663+U663+W663+O663+M663+K663</f>
        <v>0</v>
      </c>
      <c r="J663" s="149" t="n">
        <f aca="false">I663*H663</f>
        <v>0</v>
      </c>
      <c r="K663" s="61" t="n">
        <v>0</v>
      </c>
      <c r="L663" s="66" t="n">
        <f aca="false">K663*H663</f>
        <v>0</v>
      </c>
      <c r="M663" s="150"/>
      <c r="N663" s="151" t="n">
        <f aca="false">M663*H663</f>
        <v>0</v>
      </c>
      <c r="O663" s="61"/>
      <c r="P663" s="66" t="n">
        <f aca="false">O663*H663</f>
        <v>0</v>
      </c>
      <c r="Q663" s="150"/>
      <c r="R663" s="151" t="n">
        <f aca="false">Q663*H663</f>
        <v>0</v>
      </c>
      <c r="S663" s="61"/>
      <c r="T663" s="66" t="n">
        <f aca="false">S663*H663</f>
        <v>0</v>
      </c>
      <c r="U663" s="150"/>
      <c r="V663" s="151" t="n">
        <f aca="false">U663*H663</f>
        <v>0</v>
      </c>
      <c r="W663" s="61"/>
      <c r="X663" s="66" t="n">
        <f aca="false">W663*H663</f>
        <v>0</v>
      </c>
    </row>
    <row r="664" customFormat="false" ht="27.75" hidden="false" customHeight="true" outlineLevel="0" collapsed="false">
      <c r="A664" s="185" t="s">
        <v>2874</v>
      </c>
      <c r="B664" s="69" t="s">
        <v>517</v>
      </c>
      <c r="C664" s="77" t="s">
        <v>2875</v>
      </c>
      <c r="D664" s="186" t="s">
        <v>1581</v>
      </c>
      <c r="E664" s="90"/>
      <c r="F664" s="71" t="s">
        <v>1582</v>
      </c>
      <c r="G664" s="179" t="n">
        <v>0.1</v>
      </c>
      <c r="H664" s="180" t="n">
        <v>506.11</v>
      </c>
      <c r="I664" s="148" t="n">
        <f aca="false">Q664+S664+U664+W664+O664+M664+K664</f>
        <v>0</v>
      </c>
      <c r="J664" s="149" t="n">
        <f aca="false">I664*H664</f>
        <v>0</v>
      </c>
      <c r="K664" s="61" t="n">
        <v>0</v>
      </c>
      <c r="L664" s="66" t="n">
        <f aca="false">K664*H664</f>
        <v>0</v>
      </c>
      <c r="M664" s="150"/>
      <c r="N664" s="151" t="n">
        <f aca="false">M664*H664</f>
        <v>0</v>
      </c>
      <c r="O664" s="61"/>
      <c r="P664" s="66" t="n">
        <f aca="false">O664*H664</f>
        <v>0</v>
      </c>
      <c r="Q664" s="150"/>
      <c r="R664" s="151" t="n">
        <f aca="false">Q664*H664</f>
        <v>0</v>
      </c>
      <c r="S664" s="61"/>
      <c r="T664" s="66" t="n">
        <f aca="false">S664*H664</f>
        <v>0</v>
      </c>
      <c r="U664" s="150"/>
      <c r="V664" s="151" t="n">
        <f aca="false">U664*H664</f>
        <v>0</v>
      </c>
      <c r="W664" s="61"/>
      <c r="X664" s="66" t="n">
        <f aca="false">W664*H664</f>
        <v>0</v>
      </c>
    </row>
    <row r="665" customFormat="false" ht="24" hidden="false" customHeight="false" outlineLevel="0" collapsed="false">
      <c r="A665" s="188" t="s">
        <v>2876</v>
      </c>
      <c r="B665" s="75" t="s">
        <v>517</v>
      </c>
      <c r="C665" s="77" t="s">
        <v>522</v>
      </c>
      <c r="D665" s="186" t="s">
        <v>1581</v>
      </c>
      <c r="E665" s="90"/>
      <c r="F665" s="71" t="s">
        <v>1582</v>
      </c>
      <c r="G665" s="179" t="n">
        <v>0.1</v>
      </c>
      <c r="H665" s="180" t="n">
        <v>306.02</v>
      </c>
      <c r="I665" s="148" t="n">
        <f aca="false">Q665+S665+U665+W665+O665+M665+K665</f>
        <v>0</v>
      </c>
      <c r="J665" s="149" t="n">
        <f aca="false">I665*H665</f>
        <v>0</v>
      </c>
      <c r="K665" s="61" t="n">
        <v>0</v>
      </c>
      <c r="L665" s="66" t="n">
        <f aca="false">K665*H665</f>
        <v>0</v>
      </c>
      <c r="M665" s="150"/>
      <c r="N665" s="151" t="n">
        <f aca="false">M665*H665</f>
        <v>0</v>
      </c>
      <c r="O665" s="61"/>
      <c r="P665" s="66" t="n">
        <f aca="false">O665*H665</f>
        <v>0</v>
      </c>
      <c r="Q665" s="150"/>
      <c r="R665" s="151" t="n">
        <f aca="false">Q665*H665</f>
        <v>0</v>
      </c>
      <c r="S665" s="61"/>
      <c r="T665" s="66" t="n">
        <f aca="false">S665*H665</f>
        <v>0</v>
      </c>
      <c r="U665" s="150"/>
      <c r="V665" s="151" t="n">
        <f aca="false">U665*H665</f>
        <v>0</v>
      </c>
      <c r="W665" s="61"/>
      <c r="X665" s="66" t="n">
        <f aca="false">W665*H665</f>
        <v>0</v>
      </c>
    </row>
    <row r="666" customFormat="false" ht="38.25" hidden="false" customHeight="true" outlineLevel="0" collapsed="false">
      <c r="A666" s="185" t="s">
        <v>2877</v>
      </c>
      <c r="B666" s="69" t="s">
        <v>2878</v>
      </c>
      <c r="C666" s="77" t="s">
        <v>2879</v>
      </c>
      <c r="D666" s="186" t="s">
        <v>1581</v>
      </c>
      <c r="E666" s="90"/>
      <c r="F666" s="71" t="s">
        <v>1582</v>
      </c>
      <c r="G666" s="179" t="n">
        <v>0.1</v>
      </c>
      <c r="H666" s="180" t="n">
        <v>105.93</v>
      </c>
      <c r="I666" s="148" t="n">
        <f aca="false">Q666+S666+U666+W666+O666+M666+K666</f>
        <v>0</v>
      </c>
      <c r="J666" s="149" t="n">
        <f aca="false">I666*H666</f>
        <v>0</v>
      </c>
      <c r="K666" s="61" t="n">
        <v>0</v>
      </c>
      <c r="L666" s="66" t="n">
        <f aca="false">K666*H666</f>
        <v>0</v>
      </c>
      <c r="M666" s="150"/>
      <c r="N666" s="151" t="n">
        <f aca="false">M666*H666</f>
        <v>0</v>
      </c>
      <c r="O666" s="61"/>
      <c r="P666" s="66" t="n">
        <f aca="false">O666*H666</f>
        <v>0</v>
      </c>
      <c r="Q666" s="150"/>
      <c r="R666" s="151" t="n">
        <f aca="false">Q666*H666</f>
        <v>0</v>
      </c>
      <c r="S666" s="61"/>
      <c r="T666" s="66" t="n">
        <f aca="false">S666*H666</f>
        <v>0</v>
      </c>
      <c r="U666" s="150"/>
      <c r="V666" s="151" t="n">
        <f aca="false">U666*H666</f>
        <v>0</v>
      </c>
      <c r="W666" s="61"/>
      <c r="X666" s="66" t="n">
        <f aca="false">W666*H666</f>
        <v>0</v>
      </c>
    </row>
    <row r="667" customFormat="false" ht="38.25" hidden="false" customHeight="true" outlineLevel="0" collapsed="false">
      <c r="A667" s="185" t="s">
        <v>1651</v>
      </c>
      <c r="B667" s="69" t="s">
        <v>2880</v>
      </c>
      <c r="C667" s="77" t="s">
        <v>2881</v>
      </c>
      <c r="D667" s="186" t="s">
        <v>1581</v>
      </c>
      <c r="E667" s="90" t="n">
        <v>2013</v>
      </c>
      <c r="F667" s="71" t="s">
        <v>1582</v>
      </c>
      <c r="G667" s="179" t="n">
        <v>0.1</v>
      </c>
      <c r="H667" s="180" t="n">
        <v>105.93</v>
      </c>
      <c r="I667" s="148" t="n">
        <f aca="false">Q667+S667+U667+W667+O667+M667+K667</f>
        <v>0</v>
      </c>
      <c r="J667" s="149" t="n">
        <f aca="false">I667*H667</f>
        <v>0</v>
      </c>
      <c r="K667" s="61" t="n">
        <v>0</v>
      </c>
      <c r="L667" s="66" t="n">
        <f aca="false">K667*H667</f>
        <v>0</v>
      </c>
      <c r="M667" s="150"/>
      <c r="N667" s="151" t="n">
        <f aca="false">M667*H667</f>
        <v>0</v>
      </c>
      <c r="O667" s="61"/>
      <c r="P667" s="66" t="n">
        <f aca="false">O667*H667</f>
        <v>0</v>
      </c>
      <c r="Q667" s="150"/>
      <c r="R667" s="151" t="n">
        <f aca="false">Q667*H667</f>
        <v>0</v>
      </c>
      <c r="S667" s="61"/>
      <c r="T667" s="66" t="n">
        <f aca="false">S667*H667</f>
        <v>0</v>
      </c>
      <c r="U667" s="150"/>
      <c r="V667" s="151" t="n">
        <f aca="false">U667*H667</f>
        <v>0</v>
      </c>
      <c r="W667" s="61"/>
      <c r="X667" s="66" t="n">
        <f aca="false">W667*H667</f>
        <v>0</v>
      </c>
    </row>
    <row r="668" customFormat="false" ht="38.25" hidden="false" customHeight="true" outlineLevel="0" collapsed="false">
      <c r="A668" s="185" t="s">
        <v>1651</v>
      </c>
      <c r="B668" s="69" t="s">
        <v>2880</v>
      </c>
      <c r="C668" s="77" t="s">
        <v>2882</v>
      </c>
      <c r="D668" s="186" t="s">
        <v>1581</v>
      </c>
      <c r="E668" s="90" t="n">
        <v>2017</v>
      </c>
      <c r="F668" s="71" t="s">
        <v>1582</v>
      </c>
      <c r="G668" s="179" t="n">
        <v>0.1</v>
      </c>
      <c r="H668" s="180" t="n">
        <v>341.33</v>
      </c>
      <c r="I668" s="148" t="n">
        <f aca="false">Q668+S668+U668+W668+O668+M668+K668</f>
        <v>0</v>
      </c>
      <c r="J668" s="149" t="n">
        <f aca="false">I668*H668</f>
        <v>0</v>
      </c>
      <c r="K668" s="61" t="n">
        <v>0</v>
      </c>
      <c r="L668" s="66" t="n">
        <f aca="false">K668*H668</f>
        <v>0</v>
      </c>
      <c r="M668" s="150"/>
      <c r="N668" s="151" t="n">
        <f aca="false">M668*H668</f>
        <v>0</v>
      </c>
      <c r="O668" s="61"/>
      <c r="P668" s="66" t="n">
        <f aca="false">O668*H668</f>
        <v>0</v>
      </c>
      <c r="Q668" s="150"/>
      <c r="R668" s="151" t="n">
        <f aca="false">Q668*H668</f>
        <v>0</v>
      </c>
      <c r="S668" s="61"/>
      <c r="T668" s="66" t="n">
        <f aca="false">S668*H668</f>
        <v>0</v>
      </c>
      <c r="U668" s="150"/>
      <c r="V668" s="151" t="n">
        <f aca="false">U668*H668</f>
        <v>0</v>
      </c>
      <c r="W668" s="61"/>
      <c r="X668" s="66" t="n">
        <f aca="false">W668*H668</f>
        <v>0</v>
      </c>
    </row>
    <row r="669" customFormat="false" ht="22.5" hidden="false" customHeight="true" outlineLevel="0" collapsed="false">
      <c r="A669" s="185" t="s">
        <v>2883</v>
      </c>
      <c r="B669" s="69" t="s">
        <v>541</v>
      </c>
      <c r="C669" s="77" t="s">
        <v>2884</v>
      </c>
      <c r="D669" s="186" t="s">
        <v>1581</v>
      </c>
      <c r="E669" s="90"/>
      <c r="F669" s="71" t="s">
        <v>1582</v>
      </c>
      <c r="G669" s="179" t="n">
        <v>0.1</v>
      </c>
      <c r="H669" s="180" t="n">
        <v>105.93</v>
      </c>
      <c r="I669" s="148" t="n">
        <f aca="false">Q669+S669+U669+W669+O669+M669+K669</f>
        <v>0</v>
      </c>
      <c r="J669" s="149" t="n">
        <f aca="false">I669*H669</f>
        <v>0</v>
      </c>
      <c r="K669" s="61" t="n">
        <v>0</v>
      </c>
      <c r="L669" s="66" t="n">
        <f aca="false">K669*H669</f>
        <v>0</v>
      </c>
      <c r="M669" s="150"/>
      <c r="N669" s="151" t="n">
        <f aca="false">M669*H669</f>
        <v>0</v>
      </c>
      <c r="O669" s="61"/>
      <c r="P669" s="66" t="n">
        <f aca="false">O669*H669</f>
        <v>0</v>
      </c>
      <c r="Q669" s="150"/>
      <c r="R669" s="151" t="n">
        <f aca="false">Q669*H669</f>
        <v>0</v>
      </c>
      <c r="S669" s="61"/>
      <c r="T669" s="66" t="n">
        <f aca="false">S669*H669</f>
        <v>0</v>
      </c>
      <c r="U669" s="150"/>
      <c r="V669" s="151" t="n">
        <f aca="false">U669*H669</f>
        <v>0</v>
      </c>
      <c r="W669" s="61"/>
      <c r="X669" s="66" t="n">
        <f aca="false">W669*H669</f>
        <v>0</v>
      </c>
    </row>
    <row r="670" customFormat="false" ht="42.75" hidden="false" customHeight="true" outlineLevel="0" collapsed="false">
      <c r="A670" s="185" t="s">
        <v>1656</v>
      </c>
      <c r="B670" s="69" t="s">
        <v>536</v>
      </c>
      <c r="C670" s="77" t="s">
        <v>2885</v>
      </c>
      <c r="D670" s="186" t="s">
        <v>1581</v>
      </c>
      <c r="E670" s="90" t="n">
        <v>2018</v>
      </c>
      <c r="F670" s="71" t="s">
        <v>1582</v>
      </c>
      <c r="G670" s="179" t="n">
        <v>0.1</v>
      </c>
      <c r="H670" s="180" t="n">
        <v>376.64</v>
      </c>
      <c r="I670" s="148" t="n">
        <f aca="false">Q670+S670+U670+W670+O670+M670+K670</f>
        <v>0</v>
      </c>
      <c r="J670" s="149" t="n">
        <f aca="false">I670*H670</f>
        <v>0</v>
      </c>
      <c r="K670" s="61" t="n">
        <v>0</v>
      </c>
      <c r="L670" s="66" t="n">
        <f aca="false">K670*H670</f>
        <v>0</v>
      </c>
      <c r="M670" s="150"/>
      <c r="N670" s="151" t="n">
        <f aca="false">M670*H670</f>
        <v>0</v>
      </c>
      <c r="O670" s="61"/>
      <c r="P670" s="66" t="n">
        <f aca="false">O670*H670</f>
        <v>0</v>
      </c>
      <c r="Q670" s="150"/>
      <c r="R670" s="151" t="n">
        <f aca="false">Q670*H670</f>
        <v>0</v>
      </c>
      <c r="S670" s="61"/>
      <c r="T670" s="66" t="n">
        <f aca="false">S670*H670</f>
        <v>0</v>
      </c>
      <c r="U670" s="150"/>
      <c r="V670" s="151" t="n">
        <f aca="false">U670*H670</f>
        <v>0</v>
      </c>
      <c r="W670" s="61"/>
      <c r="X670" s="66" t="n">
        <f aca="false">W670*H670</f>
        <v>0</v>
      </c>
    </row>
    <row r="671" customFormat="false" ht="30" hidden="false" customHeight="true" outlineLevel="0" collapsed="false">
      <c r="A671" s="188" t="s">
        <v>1658</v>
      </c>
      <c r="B671" s="75" t="s">
        <v>541</v>
      </c>
      <c r="C671" s="77" t="s">
        <v>2886</v>
      </c>
      <c r="D671" s="186" t="s">
        <v>1581</v>
      </c>
      <c r="E671" s="90"/>
      <c r="F671" s="71" t="s">
        <v>1582</v>
      </c>
      <c r="G671" s="179" t="n">
        <v>0.1</v>
      </c>
      <c r="H671" s="180" t="n">
        <v>353.1</v>
      </c>
      <c r="I671" s="148" t="n">
        <f aca="false">Q671+S671+U671+W671+O671+M671+K671</f>
        <v>0</v>
      </c>
      <c r="J671" s="149" t="n">
        <f aca="false">I671*H671</f>
        <v>0</v>
      </c>
      <c r="K671" s="61" t="n">
        <v>0</v>
      </c>
      <c r="L671" s="66" t="n">
        <f aca="false">K671*H671</f>
        <v>0</v>
      </c>
      <c r="M671" s="150"/>
      <c r="N671" s="151" t="n">
        <f aca="false">M671*H671</f>
        <v>0</v>
      </c>
      <c r="O671" s="61"/>
      <c r="P671" s="66" t="n">
        <f aca="false">O671*H671</f>
        <v>0</v>
      </c>
      <c r="Q671" s="150"/>
      <c r="R671" s="151" t="n">
        <f aca="false">Q671*H671</f>
        <v>0</v>
      </c>
      <c r="S671" s="61"/>
      <c r="T671" s="66" t="n">
        <f aca="false">S671*H671</f>
        <v>0</v>
      </c>
      <c r="U671" s="150"/>
      <c r="V671" s="151" t="n">
        <f aca="false">U671*H671</f>
        <v>0</v>
      </c>
      <c r="W671" s="61"/>
      <c r="X671" s="66" t="n">
        <f aca="false">W671*H671</f>
        <v>0</v>
      </c>
    </row>
    <row r="672" customFormat="false" ht="30" hidden="false" customHeight="true" outlineLevel="0" collapsed="false">
      <c r="A672" s="188" t="s">
        <v>1658</v>
      </c>
      <c r="B672" s="75" t="s">
        <v>541</v>
      </c>
      <c r="C672" s="77" t="s">
        <v>2887</v>
      </c>
      <c r="D672" s="186" t="s">
        <v>1581</v>
      </c>
      <c r="E672" s="90" t="n">
        <v>2013</v>
      </c>
      <c r="F672" s="71" t="s">
        <v>1582</v>
      </c>
      <c r="G672" s="179" t="n">
        <v>0.1</v>
      </c>
      <c r="H672" s="180" t="n">
        <v>105.93</v>
      </c>
      <c r="I672" s="148" t="n">
        <f aca="false">Q672+S672+U672+W672+O672+M672+K672</f>
        <v>0</v>
      </c>
      <c r="J672" s="149" t="n">
        <f aca="false">I672*H672</f>
        <v>0</v>
      </c>
      <c r="K672" s="61" t="n">
        <v>0</v>
      </c>
      <c r="L672" s="66" t="n">
        <f aca="false">K672*H672</f>
        <v>0</v>
      </c>
      <c r="M672" s="150"/>
      <c r="N672" s="151" t="n">
        <f aca="false">M672*H672</f>
        <v>0</v>
      </c>
      <c r="O672" s="61"/>
      <c r="P672" s="66" t="n">
        <f aca="false">O672*H672</f>
        <v>0</v>
      </c>
      <c r="Q672" s="150"/>
      <c r="R672" s="151" t="n">
        <f aca="false">Q672*H672</f>
        <v>0</v>
      </c>
      <c r="S672" s="61"/>
      <c r="T672" s="66" t="n">
        <f aca="false">S672*H672</f>
        <v>0</v>
      </c>
      <c r="U672" s="150"/>
      <c r="V672" s="151" t="n">
        <f aca="false">U672*H672</f>
        <v>0</v>
      </c>
      <c r="W672" s="61"/>
      <c r="X672" s="66" t="n">
        <f aca="false">W672*H672</f>
        <v>0</v>
      </c>
    </row>
    <row r="673" customFormat="false" ht="24" hidden="false" customHeight="false" outlineLevel="0" collapsed="false">
      <c r="A673" s="188" t="s">
        <v>1660</v>
      </c>
      <c r="B673" s="75" t="s">
        <v>546</v>
      </c>
      <c r="C673" s="77" t="s">
        <v>2888</v>
      </c>
      <c r="D673" s="186" t="s">
        <v>1581</v>
      </c>
      <c r="E673" s="90"/>
      <c r="F673" s="71" t="s">
        <v>1582</v>
      </c>
      <c r="G673" s="179" t="n">
        <v>0.1</v>
      </c>
      <c r="H673" s="180" t="n">
        <v>423.72</v>
      </c>
      <c r="I673" s="148" t="n">
        <f aca="false">Q673+S673+U673+W673+O673+M673+K673</f>
        <v>0</v>
      </c>
      <c r="J673" s="149" t="n">
        <f aca="false">I673*H673</f>
        <v>0</v>
      </c>
      <c r="K673" s="61" t="n">
        <v>0</v>
      </c>
      <c r="L673" s="66" t="n">
        <f aca="false">K673*H673</f>
        <v>0</v>
      </c>
      <c r="M673" s="150"/>
      <c r="N673" s="151" t="n">
        <f aca="false">M673*H673</f>
        <v>0</v>
      </c>
      <c r="O673" s="61"/>
      <c r="P673" s="66" t="n">
        <f aca="false">O673*H673</f>
        <v>0</v>
      </c>
      <c r="Q673" s="150"/>
      <c r="R673" s="151" t="n">
        <f aca="false">Q673*H673</f>
        <v>0</v>
      </c>
      <c r="S673" s="61"/>
      <c r="T673" s="66" t="n">
        <f aca="false">S673*H673</f>
        <v>0</v>
      </c>
      <c r="U673" s="150"/>
      <c r="V673" s="151" t="n">
        <f aca="false">U673*H673</f>
        <v>0</v>
      </c>
      <c r="W673" s="61"/>
      <c r="X673" s="66" t="n">
        <f aca="false">W673*H673</f>
        <v>0</v>
      </c>
    </row>
    <row r="674" customFormat="false" ht="24" hidden="false" customHeight="false" outlineLevel="0" collapsed="false">
      <c r="A674" s="188" t="s">
        <v>1662</v>
      </c>
      <c r="B674" s="75" t="s">
        <v>546</v>
      </c>
      <c r="C674" s="77" t="s">
        <v>2889</v>
      </c>
      <c r="D674" s="186" t="s">
        <v>1581</v>
      </c>
      <c r="E674" s="90"/>
      <c r="F674" s="71" t="s">
        <v>1582</v>
      </c>
      <c r="G674" s="179" t="n">
        <v>0.1</v>
      </c>
      <c r="H674" s="180" t="n">
        <v>423.72</v>
      </c>
      <c r="I674" s="148" t="n">
        <f aca="false">Q674+S674+U674+W674+O674+M674+K674</f>
        <v>0</v>
      </c>
      <c r="J674" s="149" t="n">
        <f aca="false">I674*H674</f>
        <v>0</v>
      </c>
      <c r="K674" s="61" t="n">
        <v>0</v>
      </c>
      <c r="L674" s="66" t="n">
        <f aca="false">K674*H674</f>
        <v>0</v>
      </c>
      <c r="M674" s="150"/>
      <c r="N674" s="151" t="n">
        <f aca="false">M674*H674</f>
        <v>0</v>
      </c>
      <c r="O674" s="61"/>
      <c r="P674" s="66" t="n">
        <f aca="false">O674*H674</f>
        <v>0</v>
      </c>
      <c r="Q674" s="150"/>
      <c r="R674" s="151" t="n">
        <f aca="false">Q674*H674</f>
        <v>0</v>
      </c>
      <c r="S674" s="61"/>
      <c r="T674" s="66" t="n">
        <f aca="false">S674*H674</f>
        <v>0</v>
      </c>
      <c r="U674" s="150"/>
      <c r="V674" s="151" t="n">
        <f aca="false">U674*H674</f>
        <v>0</v>
      </c>
      <c r="W674" s="61"/>
      <c r="X674" s="66" t="n">
        <f aca="false">W674*H674</f>
        <v>0</v>
      </c>
    </row>
    <row r="675" customFormat="false" ht="24" hidden="false" customHeight="false" outlineLevel="0" collapsed="false">
      <c r="A675" s="188" t="s">
        <v>2890</v>
      </c>
      <c r="B675" s="75" t="s">
        <v>546</v>
      </c>
      <c r="C675" s="77" t="s">
        <v>2891</v>
      </c>
      <c r="D675" s="186" t="s">
        <v>1581</v>
      </c>
      <c r="E675" s="90"/>
      <c r="F675" s="71" t="s">
        <v>1582</v>
      </c>
      <c r="G675" s="179" t="n">
        <v>0.1</v>
      </c>
      <c r="H675" s="180" t="n">
        <v>317.79</v>
      </c>
      <c r="I675" s="148" t="n">
        <f aca="false">Q675+S675+U675+W675+O675+M675+K675</f>
        <v>0</v>
      </c>
      <c r="J675" s="149" t="n">
        <f aca="false">I675*H675</f>
        <v>0</v>
      </c>
      <c r="K675" s="61" t="n">
        <v>0</v>
      </c>
      <c r="L675" s="66" t="n">
        <f aca="false">K675*H675</f>
        <v>0</v>
      </c>
      <c r="M675" s="150"/>
      <c r="N675" s="151" t="n">
        <f aca="false">M675*H675</f>
        <v>0</v>
      </c>
      <c r="O675" s="61"/>
      <c r="P675" s="66" t="n">
        <f aca="false">O675*H675</f>
        <v>0</v>
      </c>
      <c r="Q675" s="150"/>
      <c r="R675" s="151" t="n">
        <f aca="false">Q675*H675</f>
        <v>0</v>
      </c>
      <c r="S675" s="61"/>
      <c r="T675" s="66" t="n">
        <f aca="false">S675*H675</f>
        <v>0</v>
      </c>
      <c r="U675" s="150"/>
      <c r="V675" s="151" t="n">
        <f aca="false">U675*H675</f>
        <v>0</v>
      </c>
      <c r="W675" s="61"/>
      <c r="X675" s="66" t="n">
        <f aca="false">W675*H675</f>
        <v>0</v>
      </c>
    </row>
    <row r="676" customFormat="false" ht="24" hidden="false" customHeight="false" outlineLevel="0" collapsed="false">
      <c r="A676" s="188" t="s">
        <v>2892</v>
      </c>
      <c r="B676" s="75" t="s">
        <v>1170</v>
      </c>
      <c r="C676" s="77" t="s">
        <v>2893</v>
      </c>
      <c r="D676" s="186" t="s">
        <v>1581</v>
      </c>
      <c r="E676" s="90"/>
      <c r="F676" s="71" t="s">
        <v>1582</v>
      </c>
      <c r="G676" s="179" t="n">
        <v>0.1</v>
      </c>
      <c r="H676" s="180" t="n">
        <v>200.09</v>
      </c>
      <c r="I676" s="148" t="n">
        <f aca="false">Q676+S676+U676+W676+O676+M676+K676</f>
        <v>0</v>
      </c>
      <c r="J676" s="149" t="n">
        <f aca="false">I676*H676</f>
        <v>0</v>
      </c>
      <c r="K676" s="61" t="n">
        <v>0</v>
      </c>
      <c r="L676" s="66" t="n">
        <f aca="false">K676*H676</f>
        <v>0</v>
      </c>
      <c r="M676" s="150"/>
      <c r="N676" s="151" t="n">
        <f aca="false">M676*H676</f>
        <v>0</v>
      </c>
      <c r="O676" s="61"/>
      <c r="P676" s="66" t="n">
        <f aca="false">O676*H676</f>
        <v>0</v>
      </c>
      <c r="Q676" s="150"/>
      <c r="R676" s="151" t="n">
        <f aca="false">Q676*H676</f>
        <v>0</v>
      </c>
      <c r="S676" s="61"/>
      <c r="T676" s="66" t="n">
        <f aca="false">S676*H676</f>
        <v>0</v>
      </c>
      <c r="U676" s="150"/>
      <c r="V676" s="151" t="n">
        <f aca="false">U676*H676</f>
        <v>0</v>
      </c>
      <c r="W676" s="61"/>
      <c r="X676" s="66" t="n">
        <f aca="false">W676*H676</f>
        <v>0</v>
      </c>
    </row>
    <row r="677" customFormat="false" ht="24" hidden="false" customHeight="false" outlineLevel="0" collapsed="false">
      <c r="A677" s="188" t="s">
        <v>2894</v>
      </c>
      <c r="B677" s="69" t="s">
        <v>1170</v>
      </c>
      <c r="C677" s="77" t="s">
        <v>2895</v>
      </c>
      <c r="D677" s="186" t="s">
        <v>1581</v>
      </c>
      <c r="E677" s="90"/>
      <c r="F677" s="71" t="s">
        <v>1582</v>
      </c>
      <c r="G677" s="179" t="n">
        <v>0.1</v>
      </c>
      <c r="H677" s="180" t="n">
        <v>235.4</v>
      </c>
      <c r="I677" s="148" t="n">
        <f aca="false">Q677+S677+U677+W677+O677+M677+K677</f>
        <v>0</v>
      </c>
      <c r="J677" s="149" t="n">
        <f aca="false">I677*H677</f>
        <v>0</v>
      </c>
      <c r="K677" s="61" t="n">
        <v>0</v>
      </c>
      <c r="L677" s="66" t="n">
        <f aca="false">K677*H677</f>
        <v>0</v>
      </c>
      <c r="M677" s="150"/>
      <c r="N677" s="151" t="n">
        <f aca="false">M677*H677</f>
        <v>0</v>
      </c>
      <c r="O677" s="61"/>
      <c r="P677" s="66" t="n">
        <f aca="false">O677*H677</f>
        <v>0</v>
      </c>
      <c r="Q677" s="150"/>
      <c r="R677" s="151" t="n">
        <f aca="false">Q677*H677</f>
        <v>0</v>
      </c>
      <c r="S677" s="61"/>
      <c r="T677" s="66" t="n">
        <f aca="false">S677*H677</f>
        <v>0</v>
      </c>
      <c r="U677" s="150"/>
      <c r="V677" s="151" t="n">
        <f aca="false">U677*H677</f>
        <v>0</v>
      </c>
      <c r="W677" s="61"/>
      <c r="X677" s="66" t="n">
        <f aca="false">W677*H677</f>
        <v>0</v>
      </c>
    </row>
    <row r="678" customFormat="false" ht="24" hidden="false" customHeight="false" outlineLevel="0" collapsed="false">
      <c r="A678" s="185" t="s">
        <v>2896</v>
      </c>
      <c r="B678" s="69" t="s">
        <v>1170</v>
      </c>
      <c r="C678" s="77" t="s">
        <v>2897</v>
      </c>
      <c r="D678" s="186" t="s">
        <v>1581</v>
      </c>
      <c r="E678" s="90"/>
      <c r="F678" s="71" t="s">
        <v>1582</v>
      </c>
      <c r="G678" s="179" t="n">
        <v>0.1</v>
      </c>
      <c r="H678" s="180" t="n">
        <v>117.7</v>
      </c>
      <c r="I678" s="148" t="n">
        <f aca="false">Q678+S678+U678+W678+O678+M678+K678</f>
        <v>0</v>
      </c>
      <c r="J678" s="149" t="n">
        <f aca="false">I678*H678</f>
        <v>0</v>
      </c>
      <c r="K678" s="61" t="n">
        <v>0</v>
      </c>
      <c r="L678" s="66" t="n">
        <f aca="false">K678*H678</f>
        <v>0</v>
      </c>
      <c r="M678" s="150"/>
      <c r="N678" s="151" t="n">
        <f aca="false">M678*H678</f>
        <v>0</v>
      </c>
      <c r="O678" s="61"/>
      <c r="P678" s="66" t="n">
        <f aca="false">O678*H678</f>
        <v>0</v>
      </c>
      <c r="Q678" s="150"/>
      <c r="R678" s="151" t="n">
        <f aca="false">Q678*H678</f>
        <v>0</v>
      </c>
      <c r="S678" s="61"/>
      <c r="T678" s="66" t="n">
        <f aca="false">S678*H678</f>
        <v>0</v>
      </c>
      <c r="U678" s="150"/>
      <c r="V678" s="151" t="n">
        <f aca="false">U678*H678</f>
        <v>0</v>
      </c>
      <c r="W678" s="61"/>
      <c r="X678" s="66" t="n">
        <f aca="false">W678*H678</f>
        <v>0</v>
      </c>
    </row>
    <row r="679" customFormat="false" ht="24" hidden="false" customHeight="false" outlineLevel="0" collapsed="false">
      <c r="A679" s="185" t="s">
        <v>2898</v>
      </c>
      <c r="B679" s="69" t="s">
        <v>1170</v>
      </c>
      <c r="C679" s="77" t="s">
        <v>2899</v>
      </c>
      <c r="D679" s="186" t="s">
        <v>1581</v>
      </c>
      <c r="E679" s="90"/>
      <c r="F679" s="71" t="s">
        <v>1582</v>
      </c>
      <c r="G679" s="179" t="n">
        <v>0.1</v>
      </c>
      <c r="H679" s="180" t="n">
        <v>117.7</v>
      </c>
      <c r="I679" s="148" t="n">
        <f aca="false">Q679+S679+U679+W679+O679+M679+K679</f>
        <v>0</v>
      </c>
      <c r="J679" s="149" t="n">
        <f aca="false">I679*H679</f>
        <v>0</v>
      </c>
      <c r="K679" s="61" t="n">
        <v>0</v>
      </c>
      <c r="L679" s="66" t="n">
        <f aca="false">K679*H679</f>
        <v>0</v>
      </c>
      <c r="M679" s="150"/>
      <c r="N679" s="151" t="n">
        <f aca="false">M679*H679</f>
        <v>0</v>
      </c>
      <c r="O679" s="61"/>
      <c r="P679" s="66" t="n">
        <f aca="false">O679*H679</f>
        <v>0</v>
      </c>
      <c r="Q679" s="150"/>
      <c r="R679" s="151" t="n">
        <f aca="false">Q679*H679</f>
        <v>0</v>
      </c>
      <c r="S679" s="61"/>
      <c r="T679" s="66" t="n">
        <f aca="false">S679*H679</f>
        <v>0</v>
      </c>
      <c r="U679" s="150"/>
      <c r="V679" s="151" t="n">
        <f aca="false">U679*H679</f>
        <v>0</v>
      </c>
      <c r="W679" s="61"/>
      <c r="X679" s="66" t="n">
        <f aca="false">W679*H679</f>
        <v>0</v>
      </c>
    </row>
    <row r="680" customFormat="false" ht="24" hidden="false" customHeight="false" outlineLevel="0" collapsed="false">
      <c r="A680" s="185" t="s">
        <v>2900</v>
      </c>
      <c r="B680" s="75" t="s">
        <v>2901</v>
      </c>
      <c r="C680" s="77" t="s">
        <v>2902</v>
      </c>
      <c r="D680" s="186" t="s">
        <v>1581</v>
      </c>
      <c r="E680" s="90"/>
      <c r="F680" s="71" t="s">
        <v>1582</v>
      </c>
      <c r="G680" s="179" t="n">
        <v>0.1</v>
      </c>
      <c r="H680" s="180" t="n">
        <v>164.78</v>
      </c>
      <c r="I680" s="148" t="n">
        <f aca="false">Q680+S680+U680+W680+O680+M680+K680</f>
        <v>0</v>
      </c>
      <c r="J680" s="149" t="n">
        <f aca="false">I680*H680</f>
        <v>0</v>
      </c>
      <c r="K680" s="61" t="n">
        <v>0</v>
      </c>
      <c r="L680" s="66" t="n">
        <f aca="false">K680*H680</f>
        <v>0</v>
      </c>
      <c r="M680" s="150"/>
      <c r="N680" s="151" t="n">
        <f aca="false">M680*H680</f>
        <v>0</v>
      </c>
      <c r="O680" s="61"/>
      <c r="P680" s="66" t="n">
        <f aca="false">O680*H680</f>
        <v>0</v>
      </c>
      <c r="Q680" s="150"/>
      <c r="R680" s="151" t="n">
        <f aca="false">Q680*H680</f>
        <v>0</v>
      </c>
      <c r="S680" s="61"/>
      <c r="T680" s="66" t="n">
        <f aca="false">S680*H680</f>
        <v>0</v>
      </c>
      <c r="U680" s="150"/>
      <c r="V680" s="151" t="n">
        <f aca="false">U680*H680</f>
        <v>0</v>
      </c>
      <c r="W680" s="61"/>
      <c r="X680" s="66" t="n">
        <f aca="false">W680*H680</f>
        <v>0</v>
      </c>
    </row>
    <row r="681" customFormat="false" ht="24" hidden="false" customHeight="false" outlineLevel="0" collapsed="false">
      <c r="A681" s="185" t="s">
        <v>2903</v>
      </c>
      <c r="B681" s="75" t="s">
        <v>2901</v>
      </c>
      <c r="C681" s="77" t="s">
        <v>2904</v>
      </c>
      <c r="D681" s="186" t="s">
        <v>1581</v>
      </c>
      <c r="E681" s="90"/>
      <c r="F681" s="71" t="s">
        <v>1582</v>
      </c>
      <c r="G681" s="179" t="n">
        <v>0.1</v>
      </c>
      <c r="H681" s="180" t="n">
        <v>235.4</v>
      </c>
      <c r="I681" s="148" t="n">
        <f aca="false">Q681+S681+U681+W681+O681+M681+K681</f>
        <v>0</v>
      </c>
      <c r="J681" s="149" t="n">
        <f aca="false">I681*H681</f>
        <v>0</v>
      </c>
      <c r="K681" s="61" t="n">
        <v>0</v>
      </c>
      <c r="L681" s="66" t="n">
        <f aca="false">K681*H681</f>
        <v>0</v>
      </c>
      <c r="M681" s="150"/>
      <c r="N681" s="151" t="n">
        <f aca="false">M681*H681</f>
        <v>0</v>
      </c>
      <c r="O681" s="61"/>
      <c r="P681" s="66" t="n">
        <f aca="false">O681*H681</f>
        <v>0</v>
      </c>
      <c r="Q681" s="150"/>
      <c r="R681" s="151" t="n">
        <f aca="false">Q681*H681</f>
        <v>0</v>
      </c>
      <c r="S681" s="61"/>
      <c r="T681" s="66" t="n">
        <f aca="false">S681*H681</f>
        <v>0</v>
      </c>
      <c r="U681" s="150"/>
      <c r="V681" s="151" t="n">
        <f aca="false">U681*H681</f>
        <v>0</v>
      </c>
      <c r="W681" s="61"/>
      <c r="X681" s="66" t="n">
        <f aca="false">W681*H681</f>
        <v>0</v>
      </c>
    </row>
    <row r="682" customFormat="false" ht="24" hidden="false" customHeight="false" outlineLevel="0" collapsed="false">
      <c r="A682" s="185" t="s">
        <v>2905</v>
      </c>
      <c r="B682" s="69" t="s">
        <v>2860</v>
      </c>
      <c r="C682" s="77" t="s">
        <v>2906</v>
      </c>
      <c r="D682" s="186" t="s">
        <v>1581</v>
      </c>
      <c r="E682" s="90"/>
      <c r="F682" s="71" t="s">
        <v>1582</v>
      </c>
      <c r="G682" s="179" t="n">
        <v>0.1</v>
      </c>
      <c r="H682" s="180" t="n">
        <v>117.7</v>
      </c>
      <c r="I682" s="148" t="n">
        <f aca="false">Q682+S682+U682+W682+O682+M682+K682</f>
        <v>0</v>
      </c>
      <c r="J682" s="149" t="n">
        <f aca="false">I682*H682</f>
        <v>0</v>
      </c>
      <c r="K682" s="61" t="n">
        <v>0</v>
      </c>
      <c r="L682" s="66" t="n">
        <f aca="false">K682*H682</f>
        <v>0</v>
      </c>
      <c r="M682" s="150"/>
      <c r="N682" s="151" t="n">
        <f aca="false">M682*H682</f>
        <v>0</v>
      </c>
      <c r="O682" s="61"/>
      <c r="P682" s="66" t="n">
        <f aca="false">O682*H682</f>
        <v>0</v>
      </c>
      <c r="Q682" s="150"/>
      <c r="R682" s="151" t="n">
        <f aca="false">Q682*H682</f>
        <v>0</v>
      </c>
      <c r="S682" s="61"/>
      <c r="T682" s="66" t="n">
        <f aca="false">S682*H682</f>
        <v>0</v>
      </c>
      <c r="U682" s="150"/>
      <c r="V682" s="151" t="n">
        <f aca="false">U682*H682</f>
        <v>0</v>
      </c>
      <c r="W682" s="61"/>
      <c r="X682" s="66" t="n">
        <f aca="false">W682*H682</f>
        <v>0</v>
      </c>
    </row>
    <row r="683" customFormat="false" ht="24" hidden="false" customHeight="false" outlineLevel="0" collapsed="false">
      <c r="A683" s="188" t="s">
        <v>2907</v>
      </c>
      <c r="B683" s="75" t="s">
        <v>517</v>
      </c>
      <c r="C683" s="77" t="s">
        <v>2908</v>
      </c>
      <c r="D683" s="186" t="s">
        <v>1581</v>
      </c>
      <c r="E683" s="90"/>
      <c r="F683" s="71" t="s">
        <v>1582</v>
      </c>
      <c r="G683" s="179" t="n">
        <v>0.1</v>
      </c>
      <c r="H683" s="180" t="n">
        <v>164.78</v>
      </c>
      <c r="I683" s="148" t="n">
        <f aca="false">Q683+S683+U683+W683+O683+M683+K683</f>
        <v>0</v>
      </c>
      <c r="J683" s="149" t="n">
        <f aca="false">I683*H683</f>
        <v>0</v>
      </c>
      <c r="K683" s="61" t="n">
        <v>0</v>
      </c>
      <c r="L683" s="66" t="n">
        <f aca="false">K683*H683</f>
        <v>0</v>
      </c>
      <c r="M683" s="150"/>
      <c r="N683" s="151" t="n">
        <f aca="false">M683*H683</f>
        <v>0</v>
      </c>
      <c r="O683" s="61"/>
      <c r="P683" s="66" t="n">
        <f aca="false">O683*H683</f>
        <v>0</v>
      </c>
      <c r="Q683" s="150"/>
      <c r="R683" s="151" t="n">
        <f aca="false">Q683*H683</f>
        <v>0</v>
      </c>
      <c r="S683" s="61"/>
      <c r="T683" s="66" t="n">
        <f aca="false">S683*H683</f>
        <v>0</v>
      </c>
      <c r="U683" s="150"/>
      <c r="V683" s="151" t="n">
        <f aca="false">U683*H683</f>
        <v>0</v>
      </c>
      <c r="W683" s="61"/>
      <c r="X683" s="66" t="n">
        <f aca="false">W683*H683</f>
        <v>0</v>
      </c>
    </row>
    <row r="684" customFormat="false" ht="15.75" hidden="false" customHeight="false" outlineLevel="0" collapsed="false">
      <c r="A684" s="188" t="s">
        <v>2909</v>
      </c>
      <c r="B684" s="75" t="s">
        <v>1159</v>
      </c>
      <c r="C684" s="77" t="s">
        <v>2910</v>
      </c>
      <c r="D684" s="186" t="s">
        <v>1581</v>
      </c>
      <c r="E684" s="90"/>
      <c r="F684" s="71" t="s">
        <v>1582</v>
      </c>
      <c r="G684" s="179" t="n">
        <v>0.1</v>
      </c>
      <c r="H684" s="180" t="n">
        <v>153.01</v>
      </c>
      <c r="I684" s="148" t="n">
        <f aca="false">Q684+S684+U684+W684+O684+M684+K684</f>
        <v>0</v>
      </c>
      <c r="J684" s="149" t="n">
        <f aca="false">I684*H684</f>
        <v>0</v>
      </c>
      <c r="K684" s="61" t="n">
        <v>0</v>
      </c>
      <c r="L684" s="66" t="n">
        <f aca="false">K684*H684</f>
        <v>0</v>
      </c>
      <c r="M684" s="150"/>
      <c r="N684" s="151" t="n">
        <f aca="false">M684*H684</f>
        <v>0</v>
      </c>
      <c r="O684" s="61"/>
      <c r="P684" s="66" t="n">
        <f aca="false">O684*H684</f>
        <v>0</v>
      </c>
      <c r="Q684" s="150"/>
      <c r="R684" s="151" t="n">
        <f aca="false">Q684*H684</f>
        <v>0</v>
      </c>
      <c r="S684" s="61"/>
      <c r="T684" s="66" t="n">
        <f aca="false">S684*H684</f>
        <v>0</v>
      </c>
      <c r="U684" s="150"/>
      <c r="V684" s="151" t="n">
        <f aca="false">U684*H684</f>
        <v>0</v>
      </c>
      <c r="W684" s="61"/>
      <c r="X684" s="66" t="n">
        <f aca="false">W684*H684</f>
        <v>0</v>
      </c>
    </row>
    <row r="685" customFormat="false" ht="24" hidden="false" customHeight="false" outlineLevel="0" collapsed="false">
      <c r="A685" s="188" t="s">
        <v>2911</v>
      </c>
      <c r="B685" s="69" t="s">
        <v>2912</v>
      </c>
      <c r="C685" s="77" t="s">
        <v>2913</v>
      </c>
      <c r="D685" s="186" t="s">
        <v>1581</v>
      </c>
      <c r="E685" s="90"/>
      <c r="F685" s="71" t="s">
        <v>1582</v>
      </c>
      <c r="G685" s="179" t="n">
        <v>0.1</v>
      </c>
      <c r="H685" s="180" t="n">
        <v>223.63</v>
      </c>
      <c r="I685" s="148" t="n">
        <f aca="false">Q685+S685+U685+W685+O685+M685+K685</f>
        <v>0</v>
      </c>
      <c r="J685" s="149" t="n">
        <f aca="false">I685*H685</f>
        <v>0</v>
      </c>
      <c r="K685" s="61" t="n">
        <v>0</v>
      </c>
      <c r="L685" s="66" t="n">
        <f aca="false">K685*H685</f>
        <v>0</v>
      </c>
      <c r="M685" s="150"/>
      <c r="N685" s="151" t="n">
        <f aca="false">M685*H685</f>
        <v>0</v>
      </c>
      <c r="O685" s="61"/>
      <c r="P685" s="66" t="n">
        <f aca="false">O685*H685</f>
        <v>0</v>
      </c>
      <c r="Q685" s="150"/>
      <c r="R685" s="151" t="n">
        <f aca="false">Q685*H685</f>
        <v>0</v>
      </c>
      <c r="S685" s="61"/>
      <c r="T685" s="66" t="n">
        <f aca="false">S685*H685</f>
        <v>0</v>
      </c>
      <c r="U685" s="150"/>
      <c r="V685" s="151" t="n">
        <f aca="false">U685*H685</f>
        <v>0</v>
      </c>
      <c r="W685" s="61"/>
      <c r="X685" s="66" t="n">
        <f aca="false">W685*H685</f>
        <v>0</v>
      </c>
    </row>
    <row r="686" customFormat="false" ht="24" hidden="false" customHeight="false" outlineLevel="0" collapsed="false">
      <c r="A686" s="185" t="s">
        <v>2914</v>
      </c>
      <c r="B686" s="69" t="s">
        <v>2915</v>
      </c>
      <c r="C686" s="77" t="s">
        <v>2916</v>
      </c>
      <c r="D686" s="186" t="s">
        <v>1581</v>
      </c>
      <c r="E686" s="90"/>
      <c r="F686" s="71" t="s">
        <v>1582</v>
      </c>
      <c r="G686" s="179" t="n">
        <v>0.1</v>
      </c>
      <c r="H686" s="180" t="n">
        <v>35.31</v>
      </c>
      <c r="I686" s="148" t="n">
        <f aca="false">Q686+S686+U686+W686+O686+M686+K686</f>
        <v>0</v>
      </c>
      <c r="J686" s="149" t="n">
        <f aca="false">I686*H686</f>
        <v>0</v>
      </c>
      <c r="K686" s="61" t="n">
        <v>0</v>
      </c>
      <c r="L686" s="66" t="n">
        <f aca="false">K686*H686</f>
        <v>0</v>
      </c>
      <c r="M686" s="150"/>
      <c r="N686" s="151" t="n">
        <f aca="false">M686*H686</f>
        <v>0</v>
      </c>
      <c r="O686" s="61"/>
      <c r="P686" s="66" t="n">
        <f aca="false">O686*H686</f>
        <v>0</v>
      </c>
      <c r="Q686" s="150"/>
      <c r="R686" s="151" t="n">
        <f aca="false">Q686*H686</f>
        <v>0</v>
      </c>
      <c r="S686" s="61"/>
      <c r="T686" s="66" t="n">
        <f aca="false">S686*H686</f>
        <v>0</v>
      </c>
      <c r="U686" s="150"/>
      <c r="V686" s="151" t="n">
        <f aca="false">U686*H686</f>
        <v>0</v>
      </c>
      <c r="W686" s="61"/>
      <c r="X686" s="66" t="n">
        <f aca="false">W686*H686</f>
        <v>0</v>
      </c>
    </row>
    <row r="687" customFormat="false" ht="30" hidden="false" customHeight="true" outlineLevel="0" collapsed="false">
      <c r="A687" s="185" t="s">
        <v>2917</v>
      </c>
      <c r="B687" s="69" t="s">
        <v>2918</v>
      </c>
      <c r="C687" s="77" t="s">
        <v>2919</v>
      </c>
      <c r="D687" s="186" t="s">
        <v>1581</v>
      </c>
      <c r="E687" s="90"/>
      <c r="F687" s="71" t="s">
        <v>1582</v>
      </c>
      <c r="G687" s="179" t="n">
        <v>0.1</v>
      </c>
      <c r="H687" s="180" t="n">
        <v>35.31</v>
      </c>
      <c r="I687" s="148" t="n">
        <f aca="false">Q687+S687+U687+W687+O687+M687+K687</f>
        <v>0</v>
      </c>
      <c r="J687" s="149" t="n">
        <f aca="false">I687*H687</f>
        <v>0</v>
      </c>
      <c r="K687" s="61" t="n">
        <v>0</v>
      </c>
      <c r="L687" s="66" t="n">
        <f aca="false">K687*H687</f>
        <v>0</v>
      </c>
      <c r="M687" s="150"/>
      <c r="N687" s="151" t="n">
        <f aca="false">M687*H687</f>
        <v>0</v>
      </c>
      <c r="O687" s="61"/>
      <c r="P687" s="66" t="n">
        <f aca="false">O687*H687</f>
        <v>0</v>
      </c>
      <c r="Q687" s="150"/>
      <c r="R687" s="151" t="n">
        <f aca="false">Q687*H687</f>
        <v>0</v>
      </c>
      <c r="S687" s="61"/>
      <c r="T687" s="66" t="n">
        <f aca="false">S687*H687</f>
        <v>0</v>
      </c>
      <c r="U687" s="150"/>
      <c r="V687" s="151" t="n">
        <f aca="false">U687*H687</f>
        <v>0</v>
      </c>
      <c r="W687" s="61"/>
      <c r="X687" s="66" t="n">
        <f aca="false">W687*H687</f>
        <v>0</v>
      </c>
    </row>
    <row r="688" customFormat="false" ht="33" hidden="false" customHeight="true" outlineLevel="0" collapsed="false">
      <c r="A688" s="185" t="s">
        <v>2920</v>
      </c>
      <c r="B688" s="69" t="s">
        <v>2921</v>
      </c>
      <c r="C688" s="77" t="s">
        <v>2922</v>
      </c>
      <c r="D688" s="186" t="s">
        <v>1581</v>
      </c>
      <c r="E688" s="90"/>
      <c r="F688" s="71" t="s">
        <v>1582</v>
      </c>
      <c r="G688" s="179" t="n">
        <v>0.1</v>
      </c>
      <c r="H688" s="180" t="n">
        <v>270.71</v>
      </c>
      <c r="I688" s="148" t="n">
        <f aca="false">Q688+S688+U688+W688+O688+M688+K688</f>
        <v>0</v>
      </c>
      <c r="J688" s="149" t="n">
        <f aca="false">I688*H688</f>
        <v>0</v>
      </c>
      <c r="K688" s="61" t="n">
        <v>0</v>
      </c>
      <c r="L688" s="66" t="n">
        <f aca="false">K688*H688</f>
        <v>0</v>
      </c>
      <c r="M688" s="150"/>
      <c r="N688" s="151" t="n">
        <f aca="false">M688*H688</f>
        <v>0</v>
      </c>
      <c r="O688" s="61"/>
      <c r="P688" s="66" t="n">
        <f aca="false">O688*H688</f>
        <v>0</v>
      </c>
      <c r="Q688" s="150"/>
      <c r="R688" s="151" t="n">
        <f aca="false">Q688*H688</f>
        <v>0</v>
      </c>
      <c r="S688" s="61"/>
      <c r="T688" s="66" t="n">
        <f aca="false">S688*H688</f>
        <v>0</v>
      </c>
      <c r="U688" s="150"/>
      <c r="V688" s="151" t="n">
        <f aca="false">U688*H688</f>
        <v>0</v>
      </c>
      <c r="W688" s="61"/>
      <c r="X688" s="66" t="n">
        <f aca="false">W688*H688</f>
        <v>0</v>
      </c>
    </row>
    <row r="689" customFormat="false" ht="35.25" hidden="false" customHeight="true" outlineLevel="0" collapsed="false">
      <c r="A689" s="185" t="s">
        <v>2923</v>
      </c>
      <c r="B689" s="69" t="s">
        <v>2921</v>
      </c>
      <c r="C689" s="77" t="s">
        <v>2924</v>
      </c>
      <c r="D689" s="186" t="s">
        <v>1581</v>
      </c>
      <c r="E689" s="90"/>
      <c r="F689" s="71" t="s">
        <v>1582</v>
      </c>
      <c r="G689" s="179" t="n">
        <v>0.1</v>
      </c>
      <c r="H689" s="180" t="n">
        <v>141.24</v>
      </c>
      <c r="I689" s="148" t="n">
        <f aca="false">Q689+S689+U689+W689+O689+M689+K689</f>
        <v>0</v>
      </c>
      <c r="J689" s="149" t="n">
        <f aca="false">I689*H689</f>
        <v>0</v>
      </c>
      <c r="K689" s="61" t="n">
        <v>0</v>
      </c>
      <c r="L689" s="66" t="n">
        <f aca="false">K689*H689</f>
        <v>0</v>
      </c>
      <c r="M689" s="150"/>
      <c r="N689" s="151" t="n">
        <f aca="false">M689*H689</f>
        <v>0</v>
      </c>
      <c r="O689" s="61"/>
      <c r="P689" s="66" t="n">
        <f aca="false">O689*H689</f>
        <v>0</v>
      </c>
      <c r="Q689" s="150"/>
      <c r="R689" s="151" t="n">
        <f aca="false">Q689*H689</f>
        <v>0</v>
      </c>
      <c r="S689" s="61"/>
      <c r="T689" s="66" t="n">
        <f aca="false">S689*H689</f>
        <v>0</v>
      </c>
      <c r="U689" s="150"/>
      <c r="V689" s="151" t="n">
        <f aca="false">U689*H689</f>
        <v>0</v>
      </c>
      <c r="W689" s="61"/>
      <c r="X689" s="66" t="n">
        <f aca="false">W689*H689</f>
        <v>0</v>
      </c>
    </row>
    <row r="690" customFormat="false" ht="35.25" hidden="false" customHeight="true" outlineLevel="0" collapsed="false">
      <c r="A690" s="185" t="s">
        <v>2925</v>
      </c>
      <c r="B690" s="69" t="s">
        <v>2921</v>
      </c>
      <c r="C690" s="77" t="s">
        <v>2926</v>
      </c>
      <c r="D690" s="186" t="s">
        <v>1581</v>
      </c>
      <c r="E690" s="90"/>
      <c r="F690" s="71" t="s">
        <v>1582</v>
      </c>
      <c r="G690" s="179" t="n">
        <v>0.1</v>
      </c>
      <c r="H690" s="180" t="n">
        <v>141.24</v>
      </c>
      <c r="I690" s="148" t="n">
        <f aca="false">Q690+S690+U690+W690+O690+M690+K690</f>
        <v>0</v>
      </c>
      <c r="J690" s="149" t="n">
        <f aca="false">I690*H690</f>
        <v>0</v>
      </c>
      <c r="K690" s="61" t="n">
        <v>0</v>
      </c>
      <c r="L690" s="66" t="n">
        <f aca="false">K690*H690</f>
        <v>0</v>
      </c>
      <c r="M690" s="150"/>
      <c r="N690" s="151" t="n">
        <f aca="false">M690*H690</f>
        <v>0</v>
      </c>
      <c r="O690" s="61"/>
      <c r="P690" s="66" t="n">
        <f aca="false">O690*H690</f>
        <v>0</v>
      </c>
      <c r="Q690" s="150"/>
      <c r="R690" s="151" t="n">
        <f aca="false">Q690*H690</f>
        <v>0</v>
      </c>
      <c r="S690" s="61"/>
      <c r="T690" s="66" t="n">
        <f aca="false">S690*H690</f>
        <v>0</v>
      </c>
      <c r="U690" s="150"/>
      <c r="V690" s="151" t="n">
        <f aca="false">U690*H690</f>
        <v>0</v>
      </c>
      <c r="W690" s="61"/>
      <c r="X690" s="66" t="n">
        <f aca="false">W690*H690</f>
        <v>0</v>
      </c>
    </row>
    <row r="691" customFormat="false" ht="24" hidden="false" customHeight="false" outlineLevel="0" collapsed="false">
      <c r="A691" s="185" t="s">
        <v>2927</v>
      </c>
      <c r="B691" s="69" t="s">
        <v>2912</v>
      </c>
      <c r="C691" s="77" t="s">
        <v>2928</v>
      </c>
      <c r="D691" s="186" t="s">
        <v>1581</v>
      </c>
      <c r="E691" s="90"/>
      <c r="F691" s="71" t="s">
        <v>1582</v>
      </c>
      <c r="G691" s="179" t="n">
        <v>0.1</v>
      </c>
      <c r="H691" s="180" t="n">
        <v>129.47</v>
      </c>
      <c r="I691" s="148" t="n">
        <f aca="false">Q691+S691+U691+W691+O691+M691+K691</f>
        <v>0</v>
      </c>
      <c r="J691" s="149" t="n">
        <f aca="false">I691*H691</f>
        <v>0</v>
      </c>
      <c r="K691" s="61" t="n">
        <v>0</v>
      </c>
      <c r="L691" s="66" t="n">
        <f aca="false">K691*H691</f>
        <v>0</v>
      </c>
      <c r="M691" s="150"/>
      <c r="N691" s="151" t="n">
        <f aca="false">M691*H691</f>
        <v>0</v>
      </c>
      <c r="O691" s="61"/>
      <c r="P691" s="66" t="n">
        <f aca="false">O691*H691</f>
        <v>0</v>
      </c>
      <c r="Q691" s="150"/>
      <c r="R691" s="151" t="n">
        <f aca="false">Q691*H691</f>
        <v>0</v>
      </c>
      <c r="S691" s="61"/>
      <c r="T691" s="66" t="n">
        <f aca="false">S691*H691</f>
        <v>0</v>
      </c>
      <c r="U691" s="150"/>
      <c r="V691" s="151" t="n">
        <f aca="false">U691*H691</f>
        <v>0</v>
      </c>
      <c r="W691" s="61"/>
      <c r="X691" s="66" t="n">
        <f aca="false">W691*H691</f>
        <v>0</v>
      </c>
    </row>
    <row r="692" customFormat="false" ht="24" hidden="false" customHeight="false" outlineLevel="0" collapsed="false">
      <c r="A692" s="185" t="s">
        <v>2929</v>
      </c>
      <c r="B692" s="69" t="s">
        <v>2912</v>
      </c>
      <c r="C692" s="77" t="s">
        <v>2930</v>
      </c>
      <c r="D692" s="186" t="s">
        <v>1581</v>
      </c>
      <c r="E692" s="90"/>
      <c r="F692" s="71" t="s">
        <v>1582</v>
      </c>
      <c r="G692" s="179" t="n">
        <v>0.1</v>
      </c>
      <c r="H692" s="180" t="n">
        <v>105.93</v>
      </c>
      <c r="I692" s="148" t="n">
        <f aca="false">Q692+S692+U692+W692+O692+M692+K692</f>
        <v>0</v>
      </c>
      <c r="J692" s="149" t="n">
        <f aca="false">I692*H692</f>
        <v>0</v>
      </c>
      <c r="K692" s="61" t="n">
        <v>0</v>
      </c>
      <c r="L692" s="66" t="n">
        <f aca="false">K692*H692</f>
        <v>0</v>
      </c>
      <c r="M692" s="150"/>
      <c r="N692" s="151" t="n">
        <f aca="false">M692*H692</f>
        <v>0</v>
      </c>
      <c r="O692" s="61"/>
      <c r="P692" s="66" t="n">
        <f aca="false">O692*H692</f>
        <v>0</v>
      </c>
      <c r="Q692" s="150"/>
      <c r="R692" s="151" t="n">
        <f aca="false">Q692*H692</f>
        <v>0</v>
      </c>
      <c r="S692" s="61"/>
      <c r="T692" s="66" t="n">
        <f aca="false">S692*H692</f>
        <v>0</v>
      </c>
      <c r="U692" s="150"/>
      <c r="V692" s="151" t="n">
        <f aca="false">U692*H692</f>
        <v>0</v>
      </c>
      <c r="W692" s="61"/>
      <c r="X692" s="66" t="n">
        <f aca="false">W692*H692</f>
        <v>0</v>
      </c>
    </row>
    <row r="693" customFormat="false" ht="24" hidden="false" customHeight="false" outlineLevel="0" collapsed="false">
      <c r="A693" s="185" t="s">
        <v>2931</v>
      </c>
      <c r="B693" s="69" t="s">
        <v>2932</v>
      </c>
      <c r="C693" s="77" t="s">
        <v>2933</v>
      </c>
      <c r="D693" s="186" t="s">
        <v>1581</v>
      </c>
      <c r="E693" s="90"/>
      <c r="F693" s="71" t="s">
        <v>1582</v>
      </c>
      <c r="G693" s="179" t="n">
        <v>0.1</v>
      </c>
      <c r="H693" s="180" t="n">
        <v>129.47</v>
      </c>
      <c r="I693" s="148" t="n">
        <f aca="false">Q693+S693+U693+W693+O693+M693+K693</f>
        <v>0</v>
      </c>
      <c r="J693" s="149" t="n">
        <f aca="false">I693*H693</f>
        <v>0</v>
      </c>
      <c r="K693" s="61" t="n">
        <v>0</v>
      </c>
      <c r="L693" s="66" t="n">
        <f aca="false">K693*H693</f>
        <v>0</v>
      </c>
      <c r="M693" s="150"/>
      <c r="N693" s="151" t="n">
        <f aca="false">M693*H693</f>
        <v>0</v>
      </c>
      <c r="O693" s="61"/>
      <c r="P693" s="66" t="n">
        <f aca="false">O693*H693</f>
        <v>0</v>
      </c>
      <c r="Q693" s="150"/>
      <c r="R693" s="151" t="n">
        <f aca="false">Q693*H693</f>
        <v>0</v>
      </c>
      <c r="S693" s="61"/>
      <c r="T693" s="66" t="n">
        <f aca="false">S693*H693</f>
        <v>0</v>
      </c>
      <c r="U693" s="150"/>
      <c r="V693" s="151" t="n">
        <f aca="false">U693*H693</f>
        <v>0</v>
      </c>
      <c r="W693" s="61"/>
      <c r="X693" s="66" t="n">
        <f aca="false">W693*H693</f>
        <v>0</v>
      </c>
    </row>
    <row r="694" customFormat="false" ht="17.25" hidden="false" customHeight="true" outlineLevel="0" collapsed="false">
      <c r="A694" s="185" t="s">
        <v>2934</v>
      </c>
      <c r="B694" s="69" t="s">
        <v>1192</v>
      </c>
      <c r="C694" s="77" t="s">
        <v>1193</v>
      </c>
      <c r="D694" s="186" t="s">
        <v>1581</v>
      </c>
      <c r="E694" s="90"/>
      <c r="F694" s="71" t="s">
        <v>1582</v>
      </c>
      <c r="G694" s="179" t="n">
        <v>0.1</v>
      </c>
      <c r="H694" s="180" t="n">
        <v>58.85</v>
      </c>
      <c r="I694" s="148" t="n">
        <f aca="false">Q694+S694+U694+W694+O694+M694+K694</f>
        <v>0</v>
      </c>
      <c r="J694" s="149" t="n">
        <f aca="false">I694*H694</f>
        <v>0</v>
      </c>
      <c r="K694" s="61" t="n">
        <v>0</v>
      </c>
      <c r="L694" s="66" t="n">
        <f aca="false">K694*H694</f>
        <v>0</v>
      </c>
      <c r="M694" s="150"/>
      <c r="N694" s="151" t="n">
        <f aca="false">M694*H694</f>
        <v>0</v>
      </c>
      <c r="O694" s="61"/>
      <c r="P694" s="66" t="n">
        <f aca="false">O694*H694</f>
        <v>0</v>
      </c>
      <c r="Q694" s="150"/>
      <c r="R694" s="151" t="n">
        <f aca="false">Q694*H694</f>
        <v>0</v>
      </c>
      <c r="S694" s="61"/>
      <c r="T694" s="66" t="n">
        <f aca="false">S694*H694</f>
        <v>0</v>
      </c>
      <c r="U694" s="150"/>
      <c r="V694" s="151" t="n">
        <f aca="false">U694*H694</f>
        <v>0</v>
      </c>
      <c r="W694" s="61"/>
      <c r="X694" s="66" t="n">
        <f aca="false">W694*H694</f>
        <v>0</v>
      </c>
    </row>
    <row r="695" customFormat="false" ht="36" hidden="false" customHeight="false" outlineLevel="0" collapsed="false">
      <c r="A695" s="185" t="s">
        <v>2935</v>
      </c>
      <c r="B695" s="69" t="s">
        <v>1184</v>
      </c>
      <c r="C695" s="77" t="s">
        <v>2936</v>
      </c>
      <c r="D695" s="186" t="s">
        <v>1581</v>
      </c>
      <c r="E695" s="90"/>
      <c r="F695" s="71" t="s">
        <v>1582</v>
      </c>
      <c r="G695" s="179" t="n">
        <v>0.1</v>
      </c>
      <c r="H695" s="180" t="n">
        <v>164.78</v>
      </c>
      <c r="I695" s="148" t="n">
        <f aca="false">Q695+S695+U695+W695+O695+M695+K695</f>
        <v>0</v>
      </c>
      <c r="J695" s="149" t="n">
        <f aca="false">I695*H695</f>
        <v>0</v>
      </c>
      <c r="K695" s="61" t="n">
        <v>0</v>
      </c>
      <c r="L695" s="66" t="n">
        <f aca="false">K695*H695</f>
        <v>0</v>
      </c>
      <c r="M695" s="150"/>
      <c r="N695" s="151" t="n">
        <f aca="false">M695*H695</f>
        <v>0</v>
      </c>
      <c r="O695" s="61"/>
      <c r="P695" s="66" t="n">
        <f aca="false">O695*H695</f>
        <v>0</v>
      </c>
      <c r="Q695" s="150"/>
      <c r="R695" s="151" t="n">
        <f aca="false">Q695*H695</f>
        <v>0</v>
      </c>
      <c r="S695" s="61"/>
      <c r="T695" s="66" t="n">
        <f aca="false">S695*H695</f>
        <v>0</v>
      </c>
      <c r="U695" s="150"/>
      <c r="V695" s="151" t="n">
        <f aca="false">U695*H695</f>
        <v>0</v>
      </c>
      <c r="W695" s="61"/>
      <c r="X695" s="66" t="n">
        <f aca="false">W695*H695</f>
        <v>0</v>
      </c>
    </row>
    <row r="696" customFormat="false" ht="15.75" hidden="false" customHeight="false" outlineLevel="0" collapsed="false">
      <c r="A696" s="182" t="n">
        <v>109</v>
      </c>
      <c r="B696" s="64"/>
      <c r="C696" s="65" t="s">
        <v>554</v>
      </c>
      <c r="D696" s="186"/>
      <c r="E696" s="90"/>
      <c r="F696" s="71"/>
      <c r="G696" s="71"/>
      <c r="H696" s="180"/>
      <c r="I696" s="148" t="n">
        <f aca="false">Q696+S696+U696+W696+O696+M696+K696</f>
        <v>0</v>
      </c>
      <c r="J696" s="149" t="n">
        <f aca="false">I696*H696</f>
        <v>0</v>
      </c>
      <c r="K696" s="61" t="n">
        <v>0</v>
      </c>
      <c r="L696" s="66" t="n">
        <f aca="false">K696*H696</f>
        <v>0</v>
      </c>
      <c r="M696" s="150"/>
      <c r="N696" s="151" t="n">
        <f aca="false">M696*H696</f>
        <v>0</v>
      </c>
      <c r="O696" s="61"/>
      <c r="P696" s="66" t="n">
        <f aca="false">O696*H696</f>
        <v>0</v>
      </c>
      <c r="Q696" s="150"/>
      <c r="R696" s="151" t="n">
        <f aca="false">Q696*H696</f>
        <v>0</v>
      </c>
      <c r="S696" s="61"/>
      <c r="T696" s="66" t="n">
        <f aca="false">S696*H696</f>
        <v>0</v>
      </c>
      <c r="U696" s="150"/>
      <c r="V696" s="151" t="n">
        <f aca="false">U696*H696</f>
        <v>0</v>
      </c>
      <c r="W696" s="61"/>
      <c r="X696" s="66" t="n">
        <f aca="false">W696*H696</f>
        <v>0</v>
      </c>
    </row>
    <row r="697" customFormat="false" ht="24" hidden="false" customHeight="false" outlineLevel="0" collapsed="false">
      <c r="A697" s="188" t="s">
        <v>2937</v>
      </c>
      <c r="B697" s="69" t="s">
        <v>2938</v>
      </c>
      <c r="C697" s="77" t="s">
        <v>2939</v>
      </c>
      <c r="D697" s="186" t="s">
        <v>1581</v>
      </c>
      <c r="E697" s="90"/>
      <c r="F697" s="71" t="s">
        <v>1582</v>
      </c>
      <c r="G697" s="179" t="n">
        <v>0.1</v>
      </c>
      <c r="H697" s="180" t="n">
        <v>105.93</v>
      </c>
      <c r="I697" s="148" t="n">
        <f aca="false">Q697+S697+U697+W697+O697+M697+K697</f>
        <v>0</v>
      </c>
      <c r="J697" s="149" t="n">
        <f aca="false">I697*H697</f>
        <v>0</v>
      </c>
      <c r="K697" s="61" t="n">
        <v>0</v>
      </c>
      <c r="L697" s="66" t="n">
        <f aca="false">K697*H697</f>
        <v>0</v>
      </c>
      <c r="M697" s="150"/>
      <c r="N697" s="151" t="n">
        <f aca="false">M697*H697</f>
        <v>0</v>
      </c>
      <c r="O697" s="61"/>
      <c r="P697" s="66" t="n">
        <f aca="false">O697*H697</f>
        <v>0</v>
      </c>
      <c r="Q697" s="150"/>
      <c r="R697" s="151" t="n">
        <f aca="false">Q697*H697</f>
        <v>0</v>
      </c>
      <c r="S697" s="61"/>
      <c r="T697" s="66" t="n">
        <f aca="false">S697*H697</f>
        <v>0</v>
      </c>
      <c r="U697" s="150"/>
      <c r="V697" s="151" t="n">
        <f aca="false">U697*H697</f>
        <v>0</v>
      </c>
      <c r="W697" s="61"/>
      <c r="X697" s="66" t="n">
        <f aca="false">W697*H697</f>
        <v>0</v>
      </c>
    </row>
    <row r="698" customFormat="false" ht="24" hidden="false" customHeight="false" outlineLevel="0" collapsed="false">
      <c r="A698" s="188" t="s">
        <v>2940</v>
      </c>
      <c r="B698" s="69" t="s">
        <v>2938</v>
      </c>
      <c r="C698" s="77" t="s">
        <v>2941</v>
      </c>
      <c r="D698" s="186" t="s">
        <v>1581</v>
      </c>
      <c r="E698" s="90"/>
      <c r="F698" s="71" t="s">
        <v>1582</v>
      </c>
      <c r="G698" s="179" t="n">
        <v>0.1</v>
      </c>
      <c r="H698" s="180" t="n">
        <v>94.16</v>
      </c>
      <c r="I698" s="148" t="n">
        <f aca="false">Q698+S698+U698+W698+O698+M698+K698</f>
        <v>0</v>
      </c>
      <c r="J698" s="149" t="n">
        <f aca="false">I698*H698</f>
        <v>0</v>
      </c>
      <c r="K698" s="61" t="n">
        <v>0</v>
      </c>
      <c r="L698" s="66" t="n">
        <f aca="false">K698*H698</f>
        <v>0</v>
      </c>
      <c r="M698" s="150"/>
      <c r="N698" s="151" t="n">
        <f aca="false">M698*H698</f>
        <v>0</v>
      </c>
      <c r="O698" s="61"/>
      <c r="P698" s="66" t="n">
        <f aca="false">O698*H698</f>
        <v>0</v>
      </c>
      <c r="Q698" s="150"/>
      <c r="R698" s="151" t="n">
        <f aca="false">Q698*H698</f>
        <v>0</v>
      </c>
      <c r="S698" s="61"/>
      <c r="T698" s="66" t="n">
        <f aca="false">S698*H698</f>
        <v>0</v>
      </c>
      <c r="U698" s="150"/>
      <c r="V698" s="151" t="n">
        <f aca="false">U698*H698</f>
        <v>0</v>
      </c>
      <c r="W698" s="61"/>
      <c r="X698" s="66" t="n">
        <f aca="false">W698*H698</f>
        <v>0</v>
      </c>
    </row>
    <row r="699" customFormat="false" ht="24" hidden="false" customHeight="false" outlineLevel="0" collapsed="false">
      <c r="A699" s="188" t="s">
        <v>2942</v>
      </c>
      <c r="B699" s="69" t="s">
        <v>1253</v>
      </c>
      <c r="C699" s="77" t="s">
        <v>1254</v>
      </c>
      <c r="D699" s="186" t="s">
        <v>1581</v>
      </c>
      <c r="E699" s="90"/>
      <c r="F699" s="71" t="s">
        <v>1582</v>
      </c>
      <c r="G699" s="179" t="n">
        <v>0.1</v>
      </c>
      <c r="H699" s="180" t="n">
        <v>164.78</v>
      </c>
      <c r="I699" s="148" t="n">
        <f aca="false">Q699+S699+U699+W699+O699+M699+K699</f>
        <v>0</v>
      </c>
      <c r="J699" s="149" t="n">
        <f aca="false">I699*H699</f>
        <v>0</v>
      </c>
      <c r="K699" s="61" t="n">
        <v>0</v>
      </c>
      <c r="L699" s="66" t="n">
        <f aca="false">K699*H699</f>
        <v>0</v>
      </c>
      <c r="M699" s="150"/>
      <c r="N699" s="151" t="n">
        <f aca="false">M699*H699</f>
        <v>0</v>
      </c>
      <c r="O699" s="61"/>
      <c r="P699" s="66" t="n">
        <f aca="false">O699*H699</f>
        <v>0</v>
      </c>
      <c r="Q699" s="150"/>
      <c r="R699" s="151" t="n">
        <f aca="false">Q699*H699</f>
        <v>0</v>
      </c>
      <c r="S699" s="61"/>
      <c r="T699" s="66" t="n">
        <f aca="false">S699*H699</f>
        <v>0</v>
      </c>
      <c r="U699" s="150"/>
      <c r="V699" s="151" t="n">
        <f aca="false">U699*H699</f>
        <v>0</v>
      </c>
      <c r="W699" s="61"/>
      <c r="X699" s="66" t="n">
        <f aca="false">W699*H699</f>
        <v>0</v>
      </c>
    </row>
    <row r="700" customFormat="false" ht="24" hidden="false" customHeight="false" outlineLevel="0" collapsed="false">
      <c r="A700" s="188" t="s">
        <v>2943</v>
      </c>
      <c r="B700" s="69" t="s">
        <v>1253</v>
      </c>
      <c r="C700" s="77" t="s">
        <v>1257</v>
      </c>
      <c r="D700" s="186" t="s">
        <v>1581</v>
      </c>
      <c r="E700" s="90"/>
      <c r="F700" s="71" t="s">
        <v>1582</v>
      </c>
      <c r="G700" s="179" t="n">
        <v>0.1</v>
      </c>
      <c r="H700" s="180" t="n">
        <v>306.02</v>
      </c>
      <c r="I700" s="148" t="n">
        <f aca="false">Q700+S700+U700+W700+O700+M700+K700</f>
        <v>0</v>
      </c>
      <c r="J700" s="149" t="n">
        <f aca="false">I700*H700</f>
        <v>0</v>
      </c>
      <c r="K700" s="61" t="n">
        <v>0</v>
      </c>
      <c r="L700" s="66" t="n">
        <f aca="false">K700*H700</f>
        <v>0</v>
      </c>
      <c r="M700" s="150"/>
      <c r="N700" s="151" t="n">
        <f aca="false">M700*H700</f>
        <v>0</v>
      </c>
      <c r="O700" s="61"/>
      <c r="P700" s="66" t="n">
        <f aca="false">O700*H700</f>
        <v>0</v>
      </c>
      <c r="Q700" s="150"/>
      <c r="R700" s="151" t="n">
        <f aca="false">Q700*H700</f>
        <v>0</v>
      </c>
      <c r="S700" s="61"/>
      <c r="T700" s="66" t="n">
        <f aca="false">S700*H700</f>
        <v>0</v>
      </c>
      <c r="U700" s="150"/>
      <c r="V700" s="151" t="n">
        <f aca="false">U700*H700</f>
        <v>0</v>
      </c>
      <c r="W700" s="61"/>
      <c r="X700" s="66" t="n">
        <f aca="false">W700*H700</f>
        <v>0</v>
      </c>
    </row>
    <row r="701" customFormat="false" ht="24" hidden="false" customHeight="false" outlineLevel="0" collapsed="false">
      <c r="A701" s="188" t="s">
        <v>2944</v>
      </c>
      <c r="B701" s="69" t="s">
        <v>1253</v>
      </c>
      <c r="C701" s="77" t="s">
        <v>1259</v>
      </c>
      <c r="D701" s="186" t="s">
        <v>1581</v>
      </c>
      <c r="E701" s="90"/>
      <c r="F701" s="71" t="s">
        <v>1582</v>
      </c>
      <c r="G701" s="179" t="n">
        <v>0.1</v>
      </c>
      <c r="H701" s="180" t="n">
        <v>164.78</v>
      </c>
      <c r="I701" s="148" t="n">
        <f aca="false">Q701+S701+U701+W701+O701+M701+K701</f>
        <v>0</v>
      </c>
      <c r="J701" s="149" t="n">
        <f aca="false">I701*H701</f>
        <v>0</v>
      </c>
      <c r="K701" s="61" t="n">
        <v>0</v>
      </c>
      <c r="L701" s="66" t="n">
        <f aca="false">K701*H701</f>
        <v>0</v>
      </c>
      <c r="M701" s="150"/>
      <c r="N701" s="151" t="n">
        <f aca="false">M701*H701</f>
        <v>0</v>
      </c>
      <c r="O701" s="61"/>
      <c r="P701" s="66" t="n">
        <f aca="false">O701*H701</f>
        <v>0</v>
      </c>
      <c r="Q701" s="150"/>
      <c r="R701" s="151" t="n">
        <f aca="false">Q701*H701</f>
        <v>0</v>
      </c>
      <c r="S701" s="61"/>
      <c r="T701" s="66" t="n">
        <f aca="false">S701*H701</f>
        <v>0</v>
      </c>
      <c r="U701" s="150"/>
      <c r="V701" s="151" t="n">
        <f aca="false">U701*H701</f>
        <v>0</v>
      </c>
      <c r="W701" s="61"/>
      <c r="X701" s="66" t="n">
        <f aca="false">W701*H701</f>
        <v>0</v>
      </c>
    </row>
    <row r="702" customFormat="false" ht="24" hidden="false" customHeight="false" outlineLevel="0" collapsed="false">
      <c r="A702" s="188" t="s">
        <v>2945</v>
      </c>
      <c r="B702" s="69" t="s">
        <v>1253</v>
      </c>
      <c r="C702" s="77" t="s">
        <v>1262</v>
      </c>
      <c r="D702" s="186" t="s">
        <v>1581</v>
      </c>
      <c r="E702" s="90"/>
      <c r="F702" s="71" t="s">
        <v>1582</v>
      </c>
      <c r="G702" s="179" t="n">
        <v>0.1</v>
      </c>
      <c r="H702" s="180" t="n">
        <v>294.25</v>
      </c>
      <c r="I702" s="148" t="n">
        <f aca="false">Q702+S702+U702+W702+O702+M702+K702</f>
        <v>0</v>
      </c>
      <c r="J702" s="149" t="n">
        <f aca="false">I702*H702</f>
        <v>0</v>
      </c>
      <c r="K702" s="61" t="n">
        <v>0</v>
      </c>
      <c r="L702" s="66" t="n">
        <f aca="false">K702*H702</f>
        <v>0</v>
      </c>
      <c r="M702" s="150"/>
      <c r="N702" s="151" t="n">
        <f aca="false">M702*H702</f>
        <v>0</v>
      </c>
      <c r="O702" s="61"/>
      <c r="P702" s="66" t="n">
        <f aca="false">O702*H702</f>
        <v>0</v>
      </c>
      <c r="Q702" s="150"/>
      <c r="R702" s="151" t="n">
        <f aca="false">Q702*H702</f>
        <v>0</v>
      </c>
      <c r="S702" s="61"/>
      <c r="T702" s="66" t="n">
        <f aca="false">S702*H702</f>
        <v>0</v>
      </c>
      <c r="U702" s="150"/>
      <c r="V702" s="151" t="n">
        <f aca="false">U702*H702</f>
        <v>0</v>
      </c>
      <c r="W702" s="61"/>
      <c r="X702" s="66" t="n">
        <f aca="false">W702*H702</f>
        <v>0</v>
      </c>
    </row>
    <row r="703" customFormat="false" ht="24" hidden="false" customHeight="false" outlineLevel="0" collapsed="false">
      <c r="A703" s="188" t="s">
        <v>2946</v>
      </c>
      <c r="B703" s="69" t="s">
        <v>586</v>
      </c>
      <c r="C703" s="77" t="s">
        <v>2947</v>
      </c>
      <c r="D703" s="186" t="s">
        <v>1581</v>
      </c>
      <c r="E703" s="90"/>
      <c r="F703" s="71" t="s">
        <v>1582</v>
      </c>
      <c r="G703" s="179" t="n">
        <v>0.1</v>
      </c>
      <c r="H703" s="180" t="n">
        <v>141.24</v>
      </c>
      <c r="I703" s="148" t="n">
        <f aca="false">Q703+S703+U703+W703+O703+M703+K703</f>
        <v>0</v>
      </c>
      <c r="J703" s="149" t="n">
        <f aca="false">I703*H703</f>
        <v>0</v>
      </c>
      <c r="K703" s="61" t="n">
        <v>0</v>
      </c>
      <c r="L703" s="66" t="n">
        <f aca="false">K703*H703</f>
        <v>0</v>
      </c>
      <c r="M703" s="150"/>
      <c r="N703" s="151" t="n">
        <f aca="false">M703*H703</f>
        <v>0</v>
      </c>
      <c r="O703" s="61"/>
      <c r="P703" s="66" t="n">
        <f aca="false">O703*H703</f>
        <v>0</v>
      </c>
      <c r="Q703" s="150"/>
      <c r="R703" s="151" t="n">
        <f aca="false">Q703*H703</f>
        <v>0</v>
      </c>
      <c r="S703" s="61"/>
      <c r="T703" s="66" t="n">
        <f aca="false">S703*H703</f>
        <v>0</v>
      </c>
      <c r="U703" s="150"/>
      <c r="V703" s="151" t="n">
        <f aca="false">U703*H703</f>
        <v>0</v>
      </c>
      <c r="W703" s="61"/>
      <c r="X703" s="66" t="n">
        <f aca="false">W703*H703</f>
        <v>0</v>
      </c>
    </row>
    <row r="704" customFormat="false" ht="24" hidden="false" customHeight="false" outlineLevel="0" collapsed="false">
      <c r="A704" s="188" t="s">
        <v>2948</v>
      </c>
      <c r="B704" s="69" t="s">
        <v>586</v>
      </c>
      <c r="C704" s="77" t="s">
        <v>2949</v>
      </c>
      <c r="D704" s="186" t="s">
        <v>1581</v>
      </c>
      <c r="E704" s="90"/>
      <c r="F704" s="71" t="s">
        <v>1582</v>
      </c>
      <c r="G704" s="179" t="n">
        <v>0.1</v>
      </c>
      <c r="H704" s="180" t="n">
        <v>164.78</v>
      </c>
      <c r="I704" s="148" t="n">
        <f aca="false">Q704+S704+U704+W704+O704+M704+K704</f>
        <v>0</v>
      </c>
      <c r="J704" s="149" t="n">
        <f aca="false">I704*H704</f>
        <v>0</v>
      </c>
      <c r="K704" s="61" t="n">
        <v>0</v>
      </c>
      <c r="L704" s="66" t="n">
        <f aca="false">K704*H704</f>
        <v>0</v>
      </c>
      <c r="M704" s="150"/>
      <c r="N704" s="151" t="n">
        <f aca="false">M704*H704</f>
        <v>0</v>
      </c>
      <c r="O704" s="61"/>
      <c r="P704" s="66" t="n">
        <f aca="false">O704*H704</f>
        <v>0</v>
      </c>
      <c r="Q704" s="150"/>
      <c r="R704" s="151" t="n">
        <f aca="false">Q704*H704</f>
        <v>0</v>
      </c>
      <c r="S704" s="61"/>
      <c r="T704" s="66" t="n">
        <f aca="false">S704*H704</f>
        <v>0</v>
      </c>
      <c r="U704" s="150"/>
      <c r="V704" s="151" t="n">
        <f aca="false">U704*H704</f>
        <v>0</v>
      </c>
      <c r="W704" s="61"/>
      <c r="X704" s="66" t="n">
        <f aca="false">W704*H704</f>
        <v>0</v>
      </c>
    </row>
    <row r="705" customFormat="false" ht="24" hidden="false" customHeight="false" outlineLevel="0" collapsed="false">
      <c r="A705" s="188" t="s">
        <v>2950</v>
      </c>
      <c r="B705" s="69" t="s">
        <v>586</v>
      </c>
      <c r="C705" s="77" t="s">
        <v>2951</v>
      </c>
      <c r="D705" s="186" t="s">
        <v>1581</v>
      </c>
      <c r="E705" s="90"/>
      <c r="F705" s="71" t="s">
        <v>1582</v>
      </c>
      <c r="G705" s="179" t="n">
        <v>0.1</v>
      </c>
      <c r="H705" s="180" t="n">
        <v>164.78</v>
      </c>
      <c r="I705" s="148" t="n">
        <f aca="false">Q705+S705+U705+W705+O705+M705+K705</f>
        <v>0</v>
      </c>
      <c r="J705" s="149" t="n">
        <f aca="false">I705*H705</f>
        <v>0</v>
      </c>
      <c r="K705" s="61" t="n">
        <v>0</v>
      </c>
      <c r="L705" s="66" t="n">
        <f aca="false">K705*H705</f>
        <v>0</v>
      </c>
      <c r="M705" s="150"/>
      <c r="N705" s="151" t="n">
        <f aca="false">M705*H705</f>
        <v>0</v>
      </c>
      <c r="O705" s="61"/>
      <c r="P705" s="66" t="n">
        <f aca="false">O705*H705</f>
        <v>0</v>
      </c>
      <c r="Q705" s="150"/>
      <c r="R705" s="151" t="n">
        <f aca="false">Q705*H705</f>
        <v>0</v>
      </c>
      <c r="S705" s="61"/>
      <c r="T705" s="66" t="n">
        <f aca="false">S705*H705</f>
        <v>0</v>
      </c>
      <c r="U705" s="150"/>
      <c r="V705" s="151" t="n">
        <f aca="false">U705*H705</f>
        <v>0</v>
      </c>
      <c r="W705" s="61"/>
      <c r="X705" s="66" t="n">
        <f aca="false">W705*H705</f>
        <v>0</v>
      </c>
    </row>
    <row r="706" customFormat="false" ht="24" hidden="false" customHeight="false" outlineLevel="0" collapsed="false">
      <c r="A706" s="188" t="s">
        <v>2952</v>
      </c>
      <c r="B706" s="69" t="s">
        <v>567</v>
      </c>
      <c r="C706" s="77" t="s">
        <v>568</v>
      </c>
      <c r="D706" s="186" t="s">
        <v>1581</v>
      </c>
      <c r="E706" s="90"/>
      <c r="F706" s="71" t="s">
        <v>1582</v>
      </c>
      <c r="G706" s="179" t="n">
        <v>0.1</v>
      </c>
      <c r="H706" s="180" t="n">
        <v>600.27</v>
      </c>
      <c r="I706" s="148" t="n">
        <f aca="false">Q706+S706+U706+W706+O706+M706+K706</f>
        <v>0</v>
      </c>
      <c r="J706" s="149" t="n">
        <f aca="false">I706*H706</f>
        <v>0</v>
      </c>
      <c r="K706" s="61" t="n">
        <v>0</v>
      </c>
      <c r="L706" s="66" t="n">
        <f aca="false">K706*H706</f>
        <v>0</v>
      </c>
      <c r="M706" s="150"/>
      <c r="N706" s="151" t="n">
        <f aca="false">M706*H706</f>
        <v>0</v>
      </c>
      <c r="O706" s="61"/>
      <c r="P706" s="66" t="n">
        <f aca="false">O706*H706</f>
        <v>0</v>
      </c>
      <c r="Q706" s="150"/>
      <c r="R706" s="151" t="n">
        <f aca="false">Q706*H706</f>
        <v>0</v>
      </c>
      <c r="S706" s="61"/>
      <c r="T706" s="66" t="n">
        <f aca="false">S706*H706</f>
        <v>0</v>
      </c>
      <c r="U706" s="150"/>
      <c r="V706" s="151" t="n">
        <f aca="false">U706*H706</f>
        <v>0</v>
      </c>
      <c r="W706" s="61"/>
      <c r="X706" s="66" t="n">
        <f aca="false">W706*H706</f>
        <v>0</v>
      </c>
    </row>
    <row r="707" customFormat="false" ht="24" hidden="false" customHeight="false" outlineLevel="0" collapsed="false">
      <c r="A707" s="188" t="s">
        <v>2953</v>
      </c>
      <c r="B707" s="69" t="s">
        <v>571</v>
      </c>
      <c r="C707" s="77" t="s">
        <v>2954</v>
      </c>
      <c r="D707" s="186" t="s">
        <v>1581</v>
      </c>
      <c r="E707" s="90"/>
      <c r="F707" s="71" t="s">
        <v>1582</v>
      </c>
      <c r="G707" s="179" t="n">
        <v>0.1</v>
      </c>
      <c r="H707" s="180" t="n">
        <v>329.56</v>
      </c>
      <c r="I707" s="148" t="n">
        <f aca="false">Q707+S707+U707+W707+O707+M707+K707</f>
        <v>0</v>
      </c>
      <c r="J707" s="149" t="n">
        <f aca="false">I707*H707</f>
        <v>0</v>
      </c>
      <c r="K707" s="61" t="n">
        <v>0</v>
      </c>
      <c r="L707" s="66" t="n">
        <f aca="false">K707*H707</f>
        <v>0</v>
      </c>
      <c r="M707" s="150"/>
      <c r="N707" s="151" t="n">
        <f aca="false">M707*H707</f>
        <v>0</v>
      </c>
      <c r="O707" s="61"/>
      <c r="P707" s="66" t="n">
        <f aca="false">O707*H707</f>
        <v>0</v>
      </c>
      <c r="Q707" s="150"/>
      <c r="R707" s="151" t="n">
        <f aca="false">Q707*H707</f>
        <v>0</v>
      </c>
      <c r="S707" s="61"/>
      <c r="T707" s="66" t="n">
        <f aca="false">S707*H707</f>
        <v>0</v>
      </c>
      <c r="U707" s="150"/>
      <c r="V707" s="151" t="n">
        <f aca="false">U707*H707</f>
        <v>0</v>
      </c>
      <c r="W707" s="61"/>
      <c r="X707" s="66" t="n">
        <f aca="false">W707*H707</f>
        <v>0</v>
      </c>
    </row>
    <row r="708" customFormat="false" ht="24" hidden="false" customHeight="false" outlineLevel="0" collapsed="false">
      <c r="A708" s="188" t="s">
        <v>2955</v>
      </c>
      <c r="B708" s="69" t="s">
        <v>571</v>
      </c>
      <c r="C708" s="77" t="s">
        <v>2956</v>
      </c>
      <c r="D708" s="186" t="s">
        <v>1581</v>
      </c>
      <c r="E708" s="90"/>
      <c r="F708" s="71" t="s">
        <v>1582</v>
      </c>
      <c r="G708" s="179" t="n">
        <v>0.1</v>
      </c>
      <c r="H708" s="180" t="n">
        <v>694.43</v>
      </c>
      <c r="I708" s="148" t="n">
        <f aca="false">Q708+S708+U708+W708+O708+M708+K708</f>
        <v>0</v>
      </c>
      <c r="J708" s="149" t="n">
        <f aca="false">I708*H708</f>
        <v>0</v>
      </c>
      <c r="K708" s="61" t="n">
        <v>0</v>
      </c>
      <c r="L708" s="66" t="n">
        <f aca="false">K708*H708</f>
        <v>0</v>
      </c>
      <c r="M708" s="150"/>
      <c r="N708" s="151" t="n">
        <f aca="false">M708*H708</f>
        <v>0</v>
      </c>
      <c r="O708" s="61"/>
      <c r="P708" s="66" t="n">
        <f aca="false">O708*H708</f>
        <v>0</v>
      </c>
      <c r="Q708" s="150"/>
      <c r="R708" s="151" t="n">
        <f aca="false">Q708*H708</f>
        <v>0</v>
      </c>
      <c r="S708" s="61"/>
      <c r="T708" s="66" t="n">
        <f aca="false">S708*H708</f>
        <v>0</v>
      </c>
      <c r="U708" s="150"/>
      <c r="V708" s="151" t="n">
        <f aca="false">U708*H708</f>
        <v>0</v>
      </c>
      <c r="W708" s="61"/>
      <c r="X708" s="66" t="n">
        <f aca="false">W708*H708</f>
        <v>0</v>
      </c>
    </row>
    <row r="709" customFormat="false" ht="24" hidden="false" customHeight="false" outlineLevel="0" collapsed="false">
      <c r="A709" s="188" t="s">
        <v>2957</v>
      </c>
      <c r="B709" s="75" t="s">
        <v>578</v>
      </c>
      <c r="C709" s="77" t="s">
        <v>579</v>
      </c>
      <c r="D709" s="186" t="s">
        <v>1581</v>
      </c>
      <c r="E709" s="90"/>
      <c r="F709" s="71" t="s">
        <v>1582</v>
      </c>
      <c r="G709" s="179" t="n">
        <v>0.1</v>
      </c>
      <c r="H709" s="180" t="n">
        <v>482.57</v>
      </c>
      <c r="I709" s="148" t="n">
        <f aca="false">Q709+S709+U709+W709+O709+M709+K709</f>
        <v>0</v>
      </c>
      <c r="J709" s="149" t="n">
        <f aca="false">I709*H709</f>
        <v>0</v>
      </c>
      <c r="K709" s="61" t="n">
        <v>0</v>
      </c>
      <c r="L709" s="66" t="n">
        <f aca="false">K709*H709</f>
        <v>0</v>
      </c>
      <c r="M709" s="150"/>
      <c r="N709" s="151" t="n">
        <f aca="false">M709*H709</f>
        <v>0</v>
      </c>
      <c r="O709" s="61"/>
      <c r="P709" s="66" t="n">
        <f aca="false">O709*H709</f>
        <v>0</v>
      </c>
      <c r="Q709" s="150"/>
      <c r="R709" s="151" t="n">
        <f aca="false">Q709*H709</f>
        <v>0</v>
      </c>
      <c r="S709" s="61"/>
      <c r="T709" s="66" t="n">
        <f aca="false">S709*H709</f>
        <v>0</v>
      </c>
      <c r="U709" s="150"/>
      <c r="V709" s="151" t="n">
        <f aca="false">U709*H709</f>
        <v>0</v>
      </c>
      <c r="W709" s="61"/>
      <c r="X709" s="66" t="n">
        <f aca="false">W709*H709</f>
        <v>0</v>
      </c>
    </row>
    <row r="710" customFormat="false" ht="28.5" hidden="false" customHeight="true" outlineLevel="0" collapsed="false">
      <c r="A710" s="188" t="s">
        <v>1664</v>
      </c>
      <c r="B710" s="75" t="s">
        <v>586</v>
      </c>
      <c r="C710" s="77" t="s">
        <v>2958</v>
      </c>
      <c r="D710" s="186" t="s">
        <v>1581</v>
      </c>
      <c r="E710" s="90" t="n">
        <v>2015</v>
      </c>
      <c r="F710" s="71" t="s">
        <v>1582</v>
      </c>
      <c r="G710" s="179" t="n">
        <v>0.1</v>
      </c>
      <c r="H710" s="180" t="n">
        <v>882.75</v>
      </c>
      <c r="I710" s="148" t="n">
        <f aca="false">Q710+S710+U710+W710+O710+M710+K710</f>
        <v>0</v>
      </c>
      <c r="J710" s="149" t="n">
        <f aca="false">I710*H710</f>
        <v>0</v>
      </c>
      <c r="K710" s="61" t="n">
        <v>0</v>
      </c>
      <c r="L710" s="66" t="n">
        <f aca="false">K710*H710</f>
        <v>0</v>
      </c>
      <c r="M710" s="150"/>
      <c r="N710" s="151" t="n">
        <f aca="false">M710*H710</f>
        <v>0</v>
      </c>
      <c r="O710" s="61"/>
      <c r="P710" s="66" t="n">
        <f aca="false">O710*H710</f>
        <v>0</v>
      </c>
      <c r="Q710" s="150"/>
      <c r="R710" s="151" t="n">
        <f aca="false">Q710*H710</f>
        <v>0</v>
      </c>
      <c r="S710" s="61"/>
      <c r="T710" s="66" t="n">
        <f aca="false">S710*H710</f>
        <v>0</v>
      </c>
      <c r="U710" s="150"/>
      <c r="V710" s="151" t="n">
        <f aca="false">U710*H710</f>
        <v>0</v>
      </c>
      <c r="W710" s="61"/>
      <c r="X710" s="66" t="n">
        <f aca="false">W710*H710</f>
        <v>0</v>
      </c>
    </row>
    <row r="711" customFormat="false" ht="24" hidden="false" customHeight="false" outlineLevel="0" collapsed="false">
      <c r="A711" s="188" t="s">
        <v>2959</v>
      </c>
      <c r="B711" s="75" t="s">
        <v>582</v>
      </c>
      <c r="C711" s="77" t="s">
        <v>583</v>
      </c>
      <c r="D711" s="186" t="s">
        <v>1581</v>
      </c>
      <c r="E711" s="90"/>
      <c r="F711" s="71" t="s">
        <v>1582</v>
      </c>
      <c r="G711" s="179" t="n">
        <v>0.1</v>
      </c>
      <c r="H711" s="180" t="n">
        <v>270.71</v>
      </c>
      <c r="I711" s="148" t="n">
        <f aca="false">Q711+S711+U711+W711+O711+M711+K711</f>
        <v>0</v>
      </c>
      <c r="J711" s="149" t="n">
        <f aca="false">I711*H711</f>
        <v>0</v>
      </c>
      <c r="K711" s="61" t="n">
        <v>0</v>
      </c>
      <c r="L711" s="66" t="n">
        <f aca="false">K711*H711</f>
        <v>0</v>
      </c>
      <c r="M711" s="150"/>
      <c r="N711" s="151" t="n">
        <f aca="false">M711*H711</f>
        <v>0</v>
      </c>
      <c r="O711" s="61"/>
      <c r="P711" s="66" t="n">
        <f aca="false">O711*H711</f>
        <v>0</v>
      </c>
      <c r="Q711" s="150"/>
      <c r="R711" s="151" t="n">
        <f aca="false">Q711*H711</f>
        <v>0</v>
      </c>
      <c r="S711" s="61"/>
      <c r="T711" s="66" t="n">
        <f aca="false">S711*H711</f>
        <v>0</v>
      </c>
      <c r="U711" s="150"/>
      <c r="V711" s="151" t="n">
        <f aca="false">U711*H711</f>
        <v>0</v>
      </c>
      <c r="W711" s="61"/>
      <c r="X711" s="66" t="n">
        <f aca="false">W711*H711</f>
        <v>0</v>
      </c>
    </row>
    <row r="712" customFormat="false" ht="33.75" hidden="false" customHeight="true" outlineLevel="0" collapsed="false">
      <c r="A712" s="188" t="s">
        <v>1666</v>
      </c>
      <c r="B712" s="75" t="s">
        <v>586</v>
      </c>
      <c r="C712" s="77" t="s">
        <v>2960</v>
      </c>
      <c r="D712" s="186" t="s">
        <v>1581</v>
      </c>
      <c r="E712" s="90" t="n">
        <v>2015</v>
      </c>
      <c r="F712" s="71" t="s">
        <v>1582</v>
      </c>
      <c r="G712" s="179" t="n">
        <v>0.1</v>
      </c>
      <c r="H712" s="180" t="n">
        <v>894.52</v>
      </c>
      <c r="I712" s="148" t="n">
        <f aca="false">Q712+S712+U712+W712+O712+M712+K712</f>
        <v>0</v>
      </c>
      <c r="J712" s="149" t="n">
        <f aca="false">I712*H712</f>
        <v>0</v>
      </c>
      <c r="K712" s="61" t="n">
        <v>0</v>
      </c>
      <c r="L712" s="66" t="n">
        <f aca="false">K712*H712</f>
        <v>0</v>
      </c>
      <c r="M712" s="150"/>
      <c r="N712" s="151" t="n">
        <f aca="false">M712*H712</f>
        <v>0</v>
      </c>
      <c r="O712" s="61"/>
      <c r="P712" s="66" t="n">
        <f aca="false">O712*H712</f>
        <v>0</v>
      </c>
      <c r="Q712" s="150"/>
      <c r="R712" s="151" t="n">
        <f aca="false">Q712*H712</f>
        <v>0</v>
      </c>
      <c r="S712" s="61"/>
      <c r="T712" s="66" t="n">
        <f aca="false">S712*H712</f>
        <v>0</v>
      </c>
      <c r="U712" s="150"/>
      <c r="V712" s="151" t="n">
        <f aca="false">U712*H712</f>
        <v>0</v>
      </c>
      <c r="W712" s="61"/>
      <c r="X712" s="66" t="n">
        <f aca="false">W712*H712</f>
        <v>0</v>
      </c>
    </row>
    <row r="713" customFormat="false" ht="27" hidden="false" customHeight="true" outlineLevel="0" collapsed="false">
      <c r="A713" s="188" t="s">
        <v>2961</v>
      </c>
      <c r="B713" s="69" t="s">
        <v>2962</v>
      </c>
      <c r="C713" s="77" t="s">
        <v>2963</v>
      </c>
      <c r="D713" s="186" t="s">
        <v>1581</v>
      </c>
      <c r="E713" s="90"/>
      <c r="F713" s="71" t="s">
        <v>1582</v>
      </c>
      <c r="G713" s="179" t="n">
        <v>0.1</v>
      </c>
      <c r="H713" s="180" t="n">
        <v>105.93</v>
      </c>
      <c r="I713" s="148" t="n">
        <f aca="false">Q713+S713+U713+W713+O713+M713+K713</f>
        <v>0</v>
      </c>
      <c r="J713" s="149" t="n">
        <f aca="false">I713*H713</f>
        <v>0</v>
      </c>
      <c r="K713" s="61" t="n">
        <v>0</v>
      </c>
      <c r="L713" s="66" t="n">
        <f aca="false">K713*H713</f>
        <v>0</v>
      </c>
      <c r="M713" s="150"/>
      <c r="N713" s="151" t="n">
        <f aca="false">M713*H713</f>
        <v>0</v>
      </c>
      <c r="O713" s="61"/>
      <c r="P713" s="66" t="n">
        <f aca="false">O713*H713</f>
        <v>0</v>
      </c>
      <c r="Q713" s="150"/>
      <c r="R713" s="151" t="n">
        <f aca="false">Q713*H713</f>
        <v>0</v>
      </c>
      <c r="S713" s="61"/>
      <c r="T713" s="66" t="n">
        <f aca="false">S713*H713</f>
        <v>0</v>
      </c>
      <c r="U713" s="150"/>
      <c r="V713" s="151" t="n">
        <f aca="false">U713*H713</f>
        <v>0</v>
      </c>
      <c r="W713" s="61"/>
      <c r="X713" s="66" t="n">
        <f aca="false">W713*H713</f>
        <v>0</v>
      </c>
    </row>
    <row r="714" customFormat="false" ht="36" hidden="false" customHeight="true" outlineLevel="0" collapsed="false">
      <c r="A714" s="188" t="s">
        <v>2964</v>
      </c>
      <c r="B714" s="69" t="s">
        <v>2962</v>
      </c>
      <c r="C714" s="77" t="s">
        <v>2965</v>
      </c>
      <c r="D714" s="186" t="s">
        <v>1581</v>
      </c>
      <c r="E714" s="90"/>
      <c r="F714" s="71" t="s">
        <v>1582</v>
      </c>
      <c r="G714" s="179" t="n">
        <v>0.1</v>
      </c>
      <c r="H714" s="180" t="n">
        <v>105.93</v>
      </c>
      <c r="I714" s="148" t="n">
        <f aca="false">Q714+S714+U714+W714+O714+M714+K714</f>
        <v>0</v>
      </c>
      <c r="J714" s="149" t="n">
        <f aca="false">I714*H714</f>
        <v>0</v>
      </c>
      <c r="K714" s="61" t="n">
        <v>0</v>
      </c>
      <c r="L714" s="66" t="n">
        <f aca="false">K714*H714</f>
        <v>0</v>
      </c>
      <c r="M714" s="150"/>
      <c r="N714" s="151" t="n">
        <f aca="false">M714*H714</f>
        <v>0</v>
      </c>
      <c r="O714" s="61"/>
      <c r="P714" s="66" t="n">
        <f aca="false">O714*H714</f>
        <v>0</v>
      </c>
      <c r="Q714" s="150"/>
      <c r="R714" s="151" t="n">
        <f aca="false">Q714*H714</f>
        <v>0</v>
      </c>
      <c r="S714" s="61"/>
      <c r="T714" s="66" t="n">
        <f aca="false">S714*H714</f>
        <v>0</v>
      </c>
      <c r="U714" s="150"/>
      <c r="V714" s="151" t="n">
        <f aca="false">U714*H714</f>
        <v>0</v>
      </c>
      <c r="W714" s="61"/>
      <c r="X714" s="66" t="n">
        <f aca="false">W714*H714</f>
        <v>0</v>
      </c>
    </row>
    <row r="715" customFormat="false" ht="39.75" hidden="false" customHeight="true" outlineLevel="0" collapsed="false">
      <c r="A715" s="188" t="s">
        <v>2966</v>
      </c>
      <c r="B715" s="69" t="s">
        <v>2967</v>
      </c>
      <c r="C715" s="77" t="s">
        <v>2968</v>
      </c>
      <c r="D715" s="186" t="s">
        <v>1581</v>
      </c>
      <c r="E715" s="90"/>
      <c r="F715" s="71" t="s">
        <v>1582</v>
      </c>
      <c r="G715" s="179" t="n">
        <v>0.1</v>
      </c>
      <c r="H715" s="180" t="n">
        <v>129.47</v>
      </c>
      <c r="I715" s="148" t="n">
        <f aca="false">Q715+S715+U715+W715+O715+M715+K715</f>
        <v>0</v>
      </c>
      <c r="J715" s="149" t="n">
        <f aca="false">I715*H715</f>
        <v>0</v>
      </c>
      <c r="K715" s="61" t="n">
        <v>0</v>
      </c>
      <c r="L715" s="66" t="n">
        <f aca="false">K715*H715</f>
        <v>0</v>
      </c>
      <c r="M715" s="150"/>
      <c r="N715" s="151" t="n">
        <f aca="false">M715*H715</f>
        <v>0</v>
      </c>
      <c r="O715" s="61"/>
      <c r="P715" s="66" t="n">
        <f aca="false">O715*H715</f>
        <v>0</v>
      </c>
      <c r="Q715" s="150"/>
      <c r="R715" s="151" t="n">
        <f aca="false">Q715*H715</f>
        <v>0</v>
      </c>
      <c r="S715" s="61"/>
      <c r="T715" s="66" t="n">
        <f aca="false">S715*H715</f>
        <v>0</v>
      </c>
      <c r="U715" s="150"/>
      <c r="V715" s="151" t="n">
        <f aca="false">U715*H715</f>
        <v>0</v>
      </c>
      <c r="W715" s="61"/>
      <c r="X715" s="66" t="n">
        <f aca="false">W715*H715</f>
        <v>0</v>
      </c>
    </row>
    <row r="716" customFormat="false" ht="28.5" hidden="false" customHeight="true" outlineLevel="0" collapsed="false">
      <c r="A716" s="188" t="s">
        <v>2969</v>
      </c>
      <c r="B716" s="75" t="s">
        <v>2970</v>
      </c>
      <c r="C716" s="77" t="s">
        <v>2971</v>
      </c>
      <c r="D716" s="186" t="s">
        <v>1581</v>
      </c>
      <c r="E716" s="90"/>
      <c r="F716" s="71" t="s">
        <v>1582</v>
      </c>
      <c r="G716" s="179" t="n">
        <v>0.1</v>
      </c>
      <c r="H716" s="180" t="n">
        <v>105.93</v>
      </c>
      <c r="I716" s="148" t="n">
        <f aca="false">Q716+S716+U716+W716+O716+M716+K716</f>
        <v>0</v>
      </c>
      <c r="J716" s="149" t="n">
        <f aca="false">I716*H716</f>
        <v>0</v>
      </c>
      <c r="K716" s="61" t="n">
        <v>0</v>
      </c>
      <c r="L716" s="66" t="n">
        <f aca="false">K716*H716</f>
        <v>0</v>
      </c>
      <c r="M716" s="150"/>
      <c r="N716" s="151" t="n">
        <f aca="false">M716*H716</f>
        <v>0</v>
      </c>
      <c r="O716" s="61"/>
      <c r="P716" s="66" t="n">
        <f aca="false">O716*H716</f>
        <v>0</v>
      </c>
      <c r="Q716" s="150"/>
      <c r="R716" s="151" t="n">
        <f aca="false">Q716*H716</f>
        <v>0</v>
      </c>
      <c r="S716" s="61"/>
      <c r="T716" s="66" t="n">
        <f aca="false">S716*H716</f>
        <v>0</v>
      </c>
      <c r="U716" s="150"/>
      <c r="V716" s="151" t="n">
        <f aca="false">U716*H716</f>
        <v>0</v>
      </c>
      <c r="W716" s="61"/>
      <c r="X716" s="66" t="n">
        <f aca="false">W716*H716</f>
        <v>0</v>
      </c>
    </row>
    <row r="717" customFormat="false" ht="27" hidden="false" customHeight="true" outlineLevel="0" collapsed="false">
      <c r="A717" s="188" t="s">
        <v>2972</v>
      </c>
      <c r="B717" s="75" t="s">
        <v>2970</v>
      </c>
      <c r="C717" s="77" t="s">
        <v>2973</v>
      </c>
      <c r="D717" s="186" t="s">
        <v>1581</v>
      </c>
      <c r="E717" s="90"/>
      <c r="F717" s="71" t="s">
        <v>1582</v>
      </c>
      <c r="G717" s="179" t="n">
        <v>0.1</v>
      </c>
      <c r="H717" s="180" t="n">
        <v>117.7</v>
      </c>
      <c r="I717" s="148" t="n">
        <f aca="false">Q717+S717+U717+W717+O717+M717+K717</f>
        <v>0</v>
      </c>
      <c r="J717" s="149" t="n">
        <f aca="false">I717*H717</f>
        <v>0</v>
      </c>
      <c r="K717" s="61" t="n">
        <v>0</v>
      </c>
      <c r="L717" s="66" t="n">
        <f aca="false">K717*H717</f>
        <v>0</v>
      </c>
      <c r="M717" s="150"/>
      <c r="N717" s="151" t="n">
        <f aca="false">M717*H717</f>
        <v>0</v>
      </c>
      <c r="O717" s="61"/>
      <c r="P717" s="66" t="n">
        <f aca="false">O717*H717</f>
        <v>0</v>
      </c>
      <c r="Q717" s="150"/>
      <c r="R717" s="151" t="n">
        <f aca="false">Q717*H717</f>
        <v>0</v>
      </c>
      <c r="S717" s="61"/>
      <c r="T717" s="66" t="n">
        <f aca="false">S717*H717</f>
        <v>0</v>
      </c>
      <c r="U717" s="150"/>
      <c r="V717" s="151" t="n">
        <f aca="false">U717*H717</f>
        <v>0</v>
      </c>
      <c r="W717" s="61"/>
      <c r="X717" s="66" t="n">
        <f aca="false">W717*H717</f>
        <v>0</v>
      </c>
    </row>
    <row r="718" customFormat="false" ht="36" hidden="false" customHeight="false" outlineLevel="0" collapsed="false">
      <c r="A718" s="188" t="s">
        <v>2974</v>
      </c>
      <c r="B718" s="75" t="s">
        <v>2970</v>
      </c>
      <c r="C718" s="77" t="s">
        <v>2975</v>
      </c>
      <c r="D718" s="186" t="s">
        <v>1581</v>
      </c>
      <c r="E718" s="90"/>
      <c r="F718" s="71" t="s">
        <v>1582</v>
      </c>
      <c r="G718" s="179" t="n">
        <v>0.1</v>
      </c>
      <c r="H718" s="180" t="n">
        <v>105.93</v>
      </c>
      <c r="I718" s="148" t="n">
        <f aca="false">Q718+S718+U718+W718+O718+M718+K718</f>
        <v>0</v>
      </c>
      <c r="J718" s="149" t="n">
        <f aca="false">I718*H718</f>
        <v>0</v>
      </c>
      <c r="K718" s="61" t="n">
        <v>0</v>
      </c>
      <c r="L718" s="66" t="n">
        <f aca="false">K718*H718</f>
        <v>0</v>
      </c>
      <c r="M718" s="150"/>
      <c r="N718" s="151" t="n">
        <f aca="false">M718*H718</f>
        <v>0</v>
      </c>
      <c r="O718" s="61"/>
      <c r="P718" s="66" t="n">
        <f aca="false">O718*H718</f>
        <v>0</v>
      </c>
      <c r="Q718" s="150"/>
      <c r="R718" s="151" t="n">
        <f aca="false">Q718*H718</f>
        <v>0</v>
      </c>
      <c r="S718" s="61"/>
      <c r="T718" s="66" t="n">
        <f aca="false">S718*H718</f>
        <v>0</v>
      </c>
      <c r="U718" s="150"/>
      <c r="V718" s="151" t="n">
        <f aca="false">U718*H718</f>
        <v>0</v>
      </c>
      <c r="W718" s="61"/>
      <c r="X718" s="66" t="n">
        <f aca="false">W718*H718</f>
        <v>0</v>
      </c>
    </row>
    <row r="719" customFormat="false" ht="24" hidden="false" customHeight="false" outlineLevel="0" collapsed="false">
      <c r="A719" s="188" t="s">
        <v>2976</v>
      </c>
      <c r="B719" s="69" t="s">
        <v>1253</v>
      </c>
      <c r="C719" s="77" t="s">
        <v>2977</v>
      </c>
      <c r="D719" s="186" t="s">
        <v>1581</v>
      </c>
      <c r="E719" s="90"/>
      <c r="F719" s="71" t="s">
        <v>1582</v>
      </c>
      <c r="G719" s="179" t="n">
        <v>0.1</v>
      </c>
      <c r="H719" s="180" t="n">
        <v>94.16</v>
      </c>
      <c r="I719" s="148" t="n">
        <f aca="false">Q719+S719+U719+W719+O719+M719+K719</f>
        <v>0</v>
      </c>
      <c r="J719" s="149" t="n">
        <f aca="false">I719*H719</f>
        <v>0</v>
      </c>
      <c r="K719" s="61" t="n">
        <v>0</v>
      </c>
      <c r="L719" s="66" t="n">
        <f aca="false">K719*H719</f>
        <v>0</v>
      </c>
      <c r="M719" s="150"/>
      <c r="N719" s="151" t="n">
        <f aca="false">M719*H719</f>
        <v>0</v>
      </c>
      <c r="O719" s="61"/>
      <c r="P719" s="66" t="n">
        <f aca="false">O719*H719</f>
        <v>0</v>
      </c>
      <c r="Q719" s="150"/>
      <c r="R719" s="151" t="n">
        <f aca="false">Q719*H719</f>
        <v>0</v>
      </c>
      <c r="S719" s="61"/>
      <c r="T719" s="66" t="n">
        <f aca="false">S719*H719</f>
        <v>0</v>
      </c>
      <c r="U719" s="150"/>
      <c r="V719" s="151" t="n">
        <f aca="false">U719*H719</f>
        <v>0</v>
      </c>
      <c r="W719" s="61"/>
      <c r="X719" s="66" t="n">
        <f aca="false">W719*H719</f>
        <v>0</v>
      </c>
    </row>
    <row r="720" customFormat="false" ht="28.5" hidden="false" customHeight="true" outlineLevel="0" collapsed="false">
      <c r="A720" s="188" t="s">
        <v>2978</v>
      </c>
      <c r="B720" s="69" t="s">
        <v>2979</v>
      </c>
      <c r="C720" s="77" t="s">
        <v>2980</v>
      </c>
      <c r="D720" s="186" t="s">
        <v>1581</v>
      </c>
      <c r="E720" s="90"/>
      <c r="F720" s="71" t="s">
        <v>1582</v>
      </c>
      <c r="G720" s="179" t="n">
        <v>0.1</v>
      </c>
      <c r="H720" s="180" t="n">
        <v>94.16</v>
      </c>
      <c r="I720" s="148" t="n">
        <f aca="false">Q720+S720+U720+W720+O720+M720+K720</f>
        <v>0</v>
      </c>
      <c r="J720" s="149" t="n">
        <f aca="false">I720*H720</f>
        <v>0</v>
      </c>
      <c r="K720" s="61" t="n">
        <v>0</v>
      </c>
      <c r="L720" s="66" t="n">
        <f aca="false">K720*H720</f>
        <v>0</v>
      </c>
      <c r="M720" s="150"/>
      <c r="N720" s="151" t="n">
        <f aca="false">M720*H720</f>
        <v>0</v>
      </c>
      <c r="O720" s="61"/>
      <c r="P720" s="66" t="n">
        <f aca="false">O720*H720</f>
        <v>0</v>
      </c>
      <c r="Q720" s="150"/>
      <c r="R720" s="151" t="n">
        <f aca="false">Q720*H720</f>
        <v>0</v>
      </c>
      <c r="S720" s="61"/>
      <c r="T720" s="66" t="n">
        <f aca="false">S720*H720</f>
        <v>0</v>
      </c>
      <c r="U720" s="150"/>
      <c r="V720" s="151" t="n">
        <f aca="false">U720*H720</f>
        <v>0</v>
      </c>
      <c r="W720" s="61"/>
      <c r="X720" s="66" t="n">
        <f aca="false">W720*H720</f>
        <v>0</v>
      </c>
    </row>
    <row r="721" customFormat="false" ht="30" hidden="false" customHeight="true" outlineLevel="0" collapsed="false">
      <c r="A721" s="188" t="s">
        <v>2981</v>
      </c>
      <c r="B721" s="69" t="s">
        <v>1253</v>
      </c>
      <c r="C721" s="77" t="s">
        <v>2982</v>
      </c>
      <c r="D721" s="186" t="s">
        <v>1581</v>
      </c>
      <c r="E721" s="90"/>
      <c r="F721" s="71" t="s">
        <v>1582</v>
      </c>
      <c r="G721" s="179" t="n">
        <v>0.1</v>
      </c>
      <c r="H721" s="180" t="n">
        <v>94.16</v>
      </c>
      <c r="I721" s="148" t="n">
        <f aca="false">Q721+S721+U721+W721+O721+M721+K721</f>
        <v>0</v>
      </c>
      <c r="J721" s="149" t="n">
        <f aca="false">I721*H721</f>
        <v>0</v>
      </c>
      <c r="K721" s="61" t="n">
        <v>0</v>
      </c>
      <c r="L721" s="66" t="n">
        <f aca="false">K721*H721</f>
        <v>0</v>
      </c>
      <c r="M721" s="150"/>
      <c r="N721" s="151" t="n">
        <f aca="false">M721*H721</f>
        <v>0</v>
      </c>
      <c r="O721" s="61"/>
      <c r="P721" s="66" t="n">
        <f aca="false">O721*H721</f>
        <v>0</v>
      </c>
      <c r="Q721" s="150"/>
      <c r="R721" s="151" t="n">
        <f aca="false">Q721*H721</f>
        <v>0</v>
      </c>
      <c r="S721" s="61"/>
      <c r="T721" s="66" t="n">
        <f aca="false">S721*H721</f>
        <v>0</v>
      </c>
      <c r="U721" s="150"/>
      <c r="V721" s="151" t="n">
        <f aca="false">U721*H721</f>
        <v>0</v>
      </c>
      <c r="W721" s="61"/>
      <c r="X721" s="66" t="n">
        <f aca="false">W721*H721</f>
        <v>0</v>
      </c>
    </row>
    <row r="722" customFormat="false" ht="36" hidden="false" customHeight="false" outlineLevel="0" collapsed="false">
      <c r="A722" s="188" t="s">
        <v>2983</v>
      </c>
      <c r="B722" s="69" t="s">
        <v>2984</v>
      </c>
      <c r="C722" s="77" t="s">
        <v>2985</v>
      </c>
      <c r="D722" s="186" t="s">
        <v>1581</v>
      </c>
      <c r="E722" s="90"/>
      <c r="F722" s="71" t="s">
        <v>1582</v>
      </c>
      <c r="G722" s="179" t="n">
        <v>0.1</v>
      </c>
      <c r="H722" s="180" t="n">
        <v>82.39</v>
      </c>
      <c r="I722" s="148" t="n">
        <f aca="false">Q722+S722+U722+W722+O722+M722+K722</f>
        <v>0</v>
      </c>
      <c r="J722" s="149" t="n">
        <f aca="false">I722*H722</f>
        <v>0</v>
      </c>
      <c r="K722" s="61" t="n">
        <v>0</v>
      </c>
      <c r="L722" s="66" t="n">
        <f aca="false">K722*H722</f>
        <v>0</v>
      </c>
      <c r="M722" s="150"/>
      <c r="N722" s="151" t="n">
        <f aca="false">M722*H722</f>
        <v>0</v>
      </c>
      <c r="O722" s="61"/>
      <c r="P722" s="66" t="n">
        <f aca="false">O722*H722</f>
        <v>0</v>
      </c>
      <c r="Q722" s="150"/>
      <c r="R722" s="151" t="n">
        <f aca="false">Q722*H722</f>
        <v>0</v>
      </c>
      <c r="S722" s="61"/>
      <c r="T722" s="66" t="n">
        <f aca="false">S722*H722</f>
        <v>0</v>
      </c>
      <c r="U722" s="150"/>
      <c r="V722" s="151" t="n">
        <f aca="false">U722*H722</f>
        <v>0</v>
      </c>
      <c r="W722" s="61"/>
      <c r="X722" s="66" t="n">
        <f aca="false">W722*H722</f>
        <v>0</v>
      </c>
    </row>
    <row r="723" customFormat="false" ht="24" hidden="false" customHeight="false" outlineLevel="0" collapsed="false">
      <c r="A723" s="188" t="s">
        <v>2986</v>
      </c>
      <c r="B723" s="75" t="s">
        <v>2987</v>
      </c>
      <c r="C723" s="77" t="s">
        <v>2988</v>
      </c>
      <c r="D723" s="186" t="s">
        <v>1581</v>
      </c>
      <c r="E723" s="90"/>
      <c r="F723" s="71" t="s">
        <v>1582</v>
      </c>
      <c r="G723" s="179" t="n">
        <v>0.1</v>
      </c>
      <c r="H723" s="180" t="n">
        <v>94.16</v>
      </c>
      <c r="I723" s="148" t="n">
        <f aca="false">Q723+S723+U723+W723+O723+M723+K723</f>
        <v>0</v>
      </c>
      <c r="J723" s="149" t="n">
        <f aca="false">I723*H723</f>
        <v>0</v>
      </c>
      <c r="K723" s="61" t="n">
        <v>0</v>
      </c>
      <c r="L723" s="66" t="n">
        <f aca="false">K723*H723</f>
        <v>0</v>
      </c>
      <c r="M723" s="150"/>
      <c r="N723" s="151" t="n">
        <f aca="false">M723*H723</f>
        <v>0</v>
      </c>
      <c r="O723" s="61"/>
      <c r="P723" s="66" t="n">
        <f aca="false">O723*H723</f>
        <v>0</v>
      </c>
      <c r="Q723" s="150"/>
      <c r="R723" s="151" t="n">
        <f aca="false">Q723*H723</f>
        <v>0</v>
      </c>
      <c r="S723" s="61"/>
      <c r="T723" s="66" t="n">
        <f aca="false">S723*H723</f>
        <v>0</v>
      </c>
      <c r="U723" s="150"/>
      <c r="V723" s="151" t="n">
        <f aca="false">U723*H723</f>
        <v>0</v>
      </c>
      <c r="W723" s="61"/>
      <c r="X723" s="66" t="n">
        <f aca="false">W723*H723</f>
        <v>0</v>
      </c>
    </row>
    <row r="724" customFormat="false" ht="24" hidden="false" customHeight="false" outlineLevel="0" collapsed="false">
      <c r="A724" s="188" t="s">
        <v>2989</v>
      </c>
      <c r="B724" s="69" t="s">
        <v>2979</v>
      </c>
      <c r="C724" s="77" t="s">
        <v>2990</v>
      </c>
      <c r="D724" s="186" t="s">
        <v>1581</v>
      </c>
      <c r="E724" s="90"/>
      <c r="F724" s="71" t="s">
        <v>1582</v>
      </c>
      <c r="G724" s="179" t="n">
        <v>0.1</v>
      </c>
      <c r="H724" s="180" t="n">
        <v>82.39</v>
      </c>
      <c r="I724" s="148" t="n">
        <f aca="false">Q724+S724+U724+W724+O724+M724+K724</f>
        <v>0</v>
      </c>
      <c r="J724" s="149" t="n">
        <f aca="false">I724*H724</f>
        <v>0</v>
      </c>
      <c r="K724" s="61" t="n">
        <v>0</v>
      </c>
      <c r="L724" s="66" t="n">
        <f aca="false">K724*H724</f>
        <v>0</v>
      </c>
      <c r="M724" s="150"/>
      <c r="N724" s="151" t="n">
        <f aca="false">M724*H724</f>
        <v>0</v>
      </c>
      <c r="O724" s="61"/>
      <c r="P724" s="66" t="n">
        <f aca="false">O724*H724</f>
        <v>0</v>
      </c>
      <c r="Q724" s="150"/>
      <c r="R724" s="151" t="n">
        <f aca="false">Q724*H724</f>
        <v>0</v>
      </c>
      <c r="S724" s="61"/>
      <c r="T724" s="66" t="n">
        <f aca="false">S724*H724</f>
        <v>0</v>
      </c>
      <c r="U724" s="150"/>
      <c r="V724" s="151" t="n">
        <f aca="false">U724*H724</f>
        <v>0</v>
      </c>
      <c r="W724" s="61"/>
      <c r="X724" s="66" t="n">
        <f aca="false">W724*H724</f>
        <v>0</v>
      </c>
    </row>
    <row r="725" customFormat="false" ht="25.5" hidden="false" customHeight="true" outlineLevel="0" collapsed="false">
      <c r="A725" s="188" t="s">
        <v>2991</v>
      </c>
      <c r="B725" s="69" t="s">
        <v>2979</v>
      </c>
      <c r="C725" s="77" t="s">
        <v>2992</v>
      </c>
      <c r="D725" s="186" t="s">
        <v>1581</v>
      </c>
      <c r="E725" s="90"/>
      <c r="F725" s="71" t="s">
        <v>1582</v>
      </c>
      <c r="G725" s="179" t="n">
        <v>0.1</v>
      </c>
      <c r="H725" s="180" t="n">
        <v>82.39</v>
      </c>
      <c r="I725" s="148" t="n">
        <f aca="false">Q725+S725+U725+W725+O725+M725+K725</f>
        <v>0</v>
      </c>
      <c r="J725" s="149" t="n">
        <f aca="false">I725*H725</f>
        <v>0</v>
      </c>
      <c r="K725" s="61" t="n">
        <v>0</v>
      </c>
      <c r="L725" s="66" t="n">
        <f aca="false">K725*H725</f>
        <v>0</v>
      </c>
      <c r="M725" s="150"/>
      <c r="N725" s="151" t="n">
        <f aca="false">M725*H725</f>
        <v>0</v>
      </c>
      <c r="O725" s="61"/>
      <c r="P725" s="66" t="n">
        <f aca="false">O725*H725</f>
        <v>0</v>
      </c>
      <c r="Q725" s="150"/>
      <c r="R725" s="151" t="n">
        <f aca="false">Q725*H725</f>
        <v>0</v>
      </c>
      <c r="S725" s="61"/>
      <c r="T725" s="66" t="n">
        <f aca="false">S725*H725</f>
        <v>0</v>
      </c>
      <c r="U725" s="150"/>
      <c r="V725" s="151" t="n">
        <f aca="false">U725*H725</f>
        <v>0</v>
      </c>
      <c r="W725" s="61"/>
      <c r="X725" s="66" t="n">
        <f aca="false">W725*H725</f>
        <v>0</v>
      </c>
    </row>
    <row r="726" customFormat="false" ht="25.5" hidden="false" customHeight="true" outlineLevel="0" collapsed="false">
      <c r="A726" s="188" t="s">
        <v>2993</v>
      </c>
      <c r="B726" s="75" t="s">
        <v>2979</v>
      </c>
      <c r="C726" s="77" t="s">
        <v>2994</v>
      </c>
      <c r="D726" s="186" t="s">
        <v>1581</v>
      </c>
      <c r="E726" s="90"/>
      <c r="F726" s="71" t="s">
        <v>1582</v>
      </c>
      <c r="G726" s="179" t="n">
        <v>0.1</v>
      </c>
      <c r="H726" s="180" t="n">
        <v>94.16</v>
      </c>
      <c r="I726" s="148" t="n">
        <f aca="false">Q726+S726+U726+W726+O726+M726+K726</f>
        <v>0</v>
      </c>
      <c r="J726" s="149" t="n">
        <f aca="false">I726*H726</f>
        <v>0</v>
      </c>
      <c r="K726" s="61" t="n">
        <v>0</v>
      </c>
      <c r="L726" s="66" t="n">
        <f aca="false">K726*H726</f>
        <v>0</v>
      </c>
      <c r="M726" s="150"/>
      <c r="N726" s="151" t="n">
        <f aca="false">M726*H726</f>
        <v>0</v>
      </c>
      <c r="O726" s="61"/>
      <c r="P726" s="66" t="n">
        <f aca="false">O726*H726</f>
        <v>0</v>
      </c>
      <c r="Q726" s="150"/>
      <c r="R726" s="151" t="n">
        <f aca="false">Q726*H726</f>
        <v>0</v>
      </c>
      <c r="S726" s="61"/>
      <c r="T726" s="66" t="n">
        <f aca="false">S726*H726</f>
        <v>0</v>
      </c>
      <c r="U726" s="150"/>
      <c r="V726" s="151" t="n">
        <f aca="false">U726*H726</f>
        <v>0</v>
      </c>
      <c r="W726" s="61"/>
      <c r="X726" s="66" t="n">
        <f aca="false">W726*H726</f>
        <v>0</v>
      </c>
    </row>
    <row r="727" customFormat="false" ht="42" hidden="false" customHeight="true" outlineLevel="0" collapsed="false">
      <c r="A727" s="188" t="s">
        <v>2995</v>
      </c>
      <c r="B727" s="75" t="s">
        <v>2979</v>
      </c>
      <c r="C727" s="77" t="s">
        <v>2996</v>
      </c>
      <c r="D727" s="186" t="s">
        <v>1581</v>
      </c>
      <c r="E727" s="90"/>
      <c r="F727" s="71" t="s">
        <v>1582</v>
      </c>
      <c r="G727" s="179" t="n">
        <v>0.1</v>
      </c>
      <c r="H727" s="180" t="n">
        <v>117.7</v>
      </c>
      <c r="I727" s="148" t="n">
        <f aca="false">Q727+S727+U727+W727+O727+M727+K727</f>
        <v>0</v>
      </c>
      <c r="J727" s="149" t="n">
        <f aca="false">I727*H727</f>
        <v>0</v>
      </c>
      <c r="K727" s="61" t="n">
        <v>0</v>
      </c>
      <c r="L727" s="66" t="n">
        <f aca="false">K727*H727</f>
        <v>0</v>
      </c>
      <c r="M727" s="150"/>
      <c r="N727" s="151" t="n">
        <f aca="false">M727*H727</f>
        <v>0</v>
      </c>
      <c r="O727" s="61"/>
      <c r="P727" s="66" t="n">
        <f aca="false">O727*H727</f>
        <v>0</v>
      </c>
      <c r="Q727" s="150"/>
      <c r="R727" s="151" t="n">
        <f aca="false">Q727*H727</f>
        <v>0</v>
      </c>
      <c r="S727" s="61"/>
      <c r="T727" s="66" t="n">
        <f aca="false">S727*H727</f>
        <v>0</v>
      </c>
      <c r="U727" s="150"/>
      <c r="V727" s="151" t="n">
        <f aca="false">U727*H727</f>
        <v>0</v>
      </c>
      <c r="W727" s="61"/>
      <c r="X727" s="66" t="n">
        <f aca="false">W727*H727</f>
        <v>0</v>
      </c>
    </row>
    <row r="728" customFormat="false" ht="28.5" hidden="false" customHeight="true" outlineLevel="0" collapsed="false">
      <c r="A728" s="188" t="s">
        <v>2997</v>
      </c>
      <c r="B728" s="75" t="s">
        <v>2979</v>
      </c>
      <c r="C728" s="77" t="s">
        <v>2998</v>
      </c>
      <c r="D728" s="186" t="s">
        <v>1581</v>
      </c>
      <c r="E728" s="90"/>
      <c r="F728" s="71" t="s">
        <v>1582</v>
      </c>
      <c r="G728" s="179" t="n">
        <v>0.1</v>
      </c>
      <c r="H728" s="180" t="n">
        <v>82.39</v>
      </c>
      <c r="I728" s="148" t="n">
        <f aca="false">Q728+S728+U728+W728+O728+M728+K728</f>
        <v>0</v>
      </c>
      <c r="J728" s="149" t="n">
        <f aca="false">I728*H728</f>
        <v>0</v>
      </c>
      <c r="K728" s="61" t="n">
        <v>0</v>
      </c>
      <c r="L728" s="66" t="n">
        <f aca="false">K728*H728</f>
        <v>0</v>
      </c>
      <c r="M728" s="150"/>
      <c r="N728" s="151" t="n">
        <f aca="false">M728*H728</f>
        <v>0</v>
      </c>
      <c r="O728" s="61"/>
      <c r="P728" s="66" t="n">
        <f aca="false">O728*H728</f>
        <v>0</v>
      </c>
      <c r="Q728" s="150"/>
      <c r="R728" s="151" t="n">
        <f aca="false">Q728*H728</f>
        <v>0</v>
      </c>
      <c r="S728" s="61"/>
      <c r="T728" s="66" t="n">
        <f aca="false">S728*H728</f>
        <v>0</v>
      </c>
      <c r="U728" s="150"/>
      <c r="V728" s="151" t="n">
        <f aca="false">U728*H728</f>
        <v>0</v>
      </c>
      <c r="W728" s="61"/>
      <c r="X728" s="66" t="n">
        <f aca="false">W728*H728</f>
        <v>0</v>
      </c>
    </row>
    <row r="729" customFormat="false" ht="42" hidden="false" customHeight="true" outlineLevel="0" collapsed="false">
      <c r="A729" s="188" t="s">
        <v>2999</v>
      </c>
      <c r="B729" s="75" t="s">
        <v>2979</v>
      </c>
      <c r="C729" s="77" t="s">
        <v>3000</v>
      </c>
      <c r="D729" s="186" t="s">
        <v>1581</v>
      </c>
      <c r="E729" s="90"/>
      <c r="F729" s="71" t="s">
        <v>1582</v>
      </c>
      <c r="G729" s="179" t="n">
        <v>0.1</v>
      </c>
      <c r="H729" s="180" t="n">
        <v>117.7</v>
      </c>
      <c r="I729" s="148" t="n">
        <f aca="false">Q729+S729+U729+W729+O729+M729+K729</f>
        <v>0</v>
      </c>
      <c r="J729" s="149" t="n">
        <f aca="false">I729*H729</f>
        <v>0</v>
      </c>
      <c r="K729" s="61" t="n">
        <v>0</v>
      </c>
      <c r="L729" s="66" t="n">
        <f aca="false">K729*H729</f>
        <v>0</v>
      </c>
      <c r="M729" s="150"/>
      <c r="N729" s="151" t="n">
        <f aca="false">M729*H729</f>
        <v>0</v>
      </c>
      <c r="O729" s="61"/>
      <c r="P729" s="66" t="n">
        <f aca="false">O729*H729</f>
        <v>0</v>
      </c>
      <c r="Q729" s="150"/>
      <c r="R729" s="151" t="n">
        <f aca="false">Q729*H729</f>
        <v>0</v>
      </c>
      <c r="S729" s="61"/>
      <c r="T729" s="66" t="n">
        <f aca="false">S729*H729</f>
        <v>0</v>
      </c>
      <c r="U729" s="150"/>
      <c r="V729" s="151" t="n">
        <f aca="false">U729*H729</f>
        <v>0</v>
      </c>
      <c r="W729" s="61"/>
      <c r="X729" s="66" t="n">
        <f aca="false">W729*H729</f>
        <v>0</v>
      </c>
    </row>
    <row r="730" customFormat="false" ht="26.25" hidden="false" customHeight="true" outlineLevel="0" collapsed="false">
      <c r="A730" s="188" t="s">
        <v>3001</v>
      </c>
      <c r="B730" s="69" t="s">
        <v>1236</v>
      </c>
      <c r="C730" s="77" t="s">
        <v>3002</v>
      </c>
      <c r="D730" s="186" t="s">
        <v>1581</v>
      </c>
      <c r="E730" s="90"/>
      <c r="F730" s="71" t="s">
        <v>1582</v>
      </c>
      <c r="G730" s="179" t="n">
        <v>0.1</v>
      </c>
      <c r="H730" s="180" t="n">
        <v>82.39</v>
      </c>
      <c r="I730" s="148" t="n">
        <f aca="false">Q730+S730+U730+W730+O730+M730+K730</f>
        <v>0</v>
      </c>
      <c r="J730" s="149" t="n">
        <f aca="false">I730*H730</f>
        <v>0</v>
      </c>
      <c r="K730" s="61" t="n">
        <v>0</v>
      </c>
      <c r="L730" s="66" t="n">
        <f aca="false">K730*H730</f>
        <v>0</v>
      </c>
      <c r="M730" s="150"/>
      <c r="N730" s="151" t="n">
        <f aca="false">M730*H730</f>
        <v>0</v>
      </c>
      <c r="O730" s="61"/>
      <c r="P730" s="66" t="n">
        <f aca="false">O730*H730</f>
        <v>0</v>
      </c>
      <c r="Q730" s="150"/>
      <c r="R730" s="151" t="n">
        <f aca="false">Q730*H730</f>
        <v>0</v>
      </c>
      <c r="S730" s="61"/>
      <c r="T730" s="66" t="n">
        <f aca="false">S730*H730</f>
        <v>0</v>
      </c>
      <c r="U730" s="150"/>
      <c r="V730" s="151" t="n">
        <f aca="false">U730*H730</f>
        <v>0</v>
      </c>
      <c r="W730" s="61"/>
      <c r="X730" s="66" t="n">
        <f aca="false">W730*H730</f>
        <v>0</v>
      </c>
    </row>
    <row r="731" customFormat="false" ht="24" hidden="false" customHeight="false" outlineLevel="0" collapsed="false">
      <c r="A731" s="188" t="s">
        <v>3003</v>
      </c>
      <c r="B731" s="69" t="s">
        <v>1236</v>
      </c>
      <c r="C731" s="77" t="s">
        <v>3004</v>
      </c>
      <c r="D731" s="186" t="s">
        <v>1581</v>
      </c>
      <c r="E731" s="90"/>
      <c r="F731" s="71" t="s">
        <v>1582</v>
      </c>
      <c r="G731" s="179" t="n">
        <v>0.1</v>
      </c>
      <c r="H731" s="180" t="n">
        <v>94.16</v>
      </c>
      <c r="I731" s="148" t="n">
        <f aca="false">Q731+S731+U731+W731+O731+M731+K731</f>
        <v>0</v>
      </c>
      <c r="J731" s="149" t="n">
        <f aca="false">I731*H731</f>
        <v>0</v>
      </c>
      <c r="K731" s="61" t="n">
        <v>0</v>
      </c>
      <c r="L731" s="66" t="n">
        <f aca="false">K731*H731</f>
        <v>0</v>
      </c>
      <c r="M731" s="150"/>
      <c r="N731" s="151" t="n">
        <f aca="false">M731*H731</f>
        <v>0</v>
      </c>
      <c r="O731" s="61"/>
      <c r="P731" s="66" t="n">
        <f aca="false">O731*H731</f>
        <v>0</v>
      </c>
      <c r="Q731" s="150"/>
      <c r="R731" s="151" t="n">
        <f aca="false">Q731*H731</f>
        <v>0</v>
      </c>
      <c r="S731" s="61"/>
      <c r="T731" s="66" t="n">
        <f aca="false">S731*H731</f>
        <v>0</v>
      </c>
      <c r="U731" s="150"/>
      <c r="V731" s="151" t="n">
        <f aca="false">U731*H731</f>
        <v>0</v>
      </c>
      <c r="W731" s="61"/>
      <c r="X731" s="66" t="n">
        <f aca="false">W731*H731</f>
        <v>0</v>
      </c>
    </row>
    <row r="732" customFormat="false" ht="24" hidden="false" customHeight="false" outlineLevel="0" collapsed="false">
      <c r="A732" s="188" t="s">
        <v>3005</v>
      </c>
      <c r="B732" s="69" t="s">
        <v>1236</v>
      </c>
      <c r="C732" s="77" t="s">
        <v>3006</v>
      </c>
      <c r="D732" s="186" t="s">
        <v>1581</v>
      </c>
      <c r="E732" s="90"/>
      <c r="F732" s="71" t="s">
        <v>1582</v>
      </c>
      <c r="G732" s="179" t="n">
        <v>0.1</v>
      </c>
      <c r="H732" s="180" t="n">
        <v>223.63</v>
      </c>
      <c r="I732" s="148" t="n">
        <f aca="false">Q732+S732+U732+W732+O732+M732+K732</f>
        <v>0</v>
      </c>
      <c r="J732" s="149" t="n">
        <f aca="false">I732*H732</f>
        <v>0</v>
      </c>
      <c r="K732" s="61" t="n">
        <v>0</v>
      </c>
      <c r="L732" s="66" t="n">
        <f aca="false">K732*H732</f>
        <v>0</v>
      </c>
      <c r="M732" s="150"/>
      <c r="N732" s="151" t="n">
        <f aca="false">M732*H732</f>
        <v>0</v>
      </c>
      <c r="O732" s="61"/>
      <c r="P732" s="66" t="n">
        <f aca="false">O732*H732</f>
        <v>0</v>
      </c>
      <c r="Q732" s="150"/>
      <c r="R732" s="151" t="n">
        <f aca="false">Q732*H732</f>
        <v>0</v>
      </c>
      <c r="S732" s="61"/>
      <c r="T732" s="66" t="n">
        <f aca="false">S732*H732</f>
        <v>0</v>
      </c>
      <c r="U732" s="150"/>
      <c r="V732" s="151" t="n">
        <f aca="false">U732*H732</f>
        <v>0</v>
      </c>
      <c r="W732" s="61"/>
      <c r="X732" s="66" t="n">
        <f aca="false">W732*H732</f>
        <v>0</v>
      </c>
    </row>
    <row r="733" customFormat="false" ht="24" hidden="false" customHeight="false" outlineLevel="0" collapsed="false">
      <c r="A733" s="188" t="s">
        <v>3007</v>
      </c>
      <c r="B733" s="69" t="s">
        <v>1236</v>
      </c>
      <c r="C733" s="77" t="s">
        <v>1240</v>
      </c>
      <c r="D733" s="186" t="s">
        <v>1581</v>
      </c>
      <c r="E733" s="90"/>
      <c r="F733" s="71" t="s">
        <v>1582</v>
      </c>
      <c r="G733" s="179" t="n">
        <v>0.1</v>
      </c>
      <c r="H733" s="180" t="n">
        <v>188.32</v>
      </c>
      <c r="I733" s="148" t="n">
        <f aca="false">Q733+S733+U733+W733+O733+M733+K733</f>
        <v>0</v>
      </c>
      <c r="J733" s="149" t="n">
        <f aca="false">I733*H733</f>
        <v>0</v>
      </c>
      <c r="K733" s="61" t="n">
        <v>0</v>
      </c>
      <c r="L733" s="66" t="n">
        <f aca="false">K733*H733</f>
        <v>0</v>
      </c>
      <c r="M733" s="150"/>
      <c r="N733" s="151" t="n">
        <f aca="false">M733*H733</f>
        <v>0</v>
      </c>
      <c r="O733" s="61"/>
      <c r="P733" s="66" t="n">
        <f aca="false">O733*H733</f>
        <v>0</v>
      </c>
      <c r="Q733" s="150"/>
      <c r="R733" s="151" t="n">
        <f aca="false">Q733*H733</f>
        <v>0</v>
      </c>
      <c r="S733" s="61"/>
      <c r="T733" s="66" t="n">
        <f aca="false">S733*H733</f>
        <v>0</v>
      </c>
      <c r="U733" s="150"/>
      <c r="V733" s="151" t="n">
        <f aca="false">U733*H733</f>
        <v>0</v>
      </c>
      <c r="W733" s="61"/>
      <c r="X733" s="66" t="n">
        <f aca="false">W733*H733</f>
        <v>0</v>
      </c>
    </row>
    <row r="734" customFormat="false" ht="41.25" hidden="false" customHeight="true" outlineLevel="0" collapsed="false">
      <c r="A734" s="188" t="s">
        <v>3008</v>
      </c>
      <c r="B734" s="75" t="s">
        <v>595</v>
      </c>
      <c r="C734" s="77" t="s">
        <v>3009</v>
      </c>
      <c r="D734" s="186" t="s">
        <v>1581</v>
      </c>
      <c r="E734" s="90"/>
      <c r="F734" s="71" t="s">
        <v>1582</v>
      </c>
      <c r="G734" s="179" t="n">
        <v>0.1</v>
      </c>
      <c r="H734" s="180" t="n">
        <v>164.78</v>
      </c>
      <c r="I734" s="148" t="n">
        <f aca="false">Q734+S734+U734+W734+O734+M734+K734</f>
        <v>0</v>
      </c>
      <c r="J734" s="149" t="n">
        <f aca="false">I734*H734</f>
        <v>0</v>
      </c>
      <c r="K734" s="61" t="n">
        <v>0</v>
      </c>
      <c r="L734" s="66" t="n">
        <f aca="false">K734*H734</f>
        <v>0</v>
      </c>
      <c r="M734" s="150"/>
      <c r="N734" s="151" t="n">
        <f aca="false">M734*H734</f>
        <v>0</v>
      </c>
      <c r="O734" s="61"/>
      <c r="P734" s="66" t="n">
        <f aca="false">O734*H734</f>
        <v>0</v>
      </c>
      <c r="Q734" s="150"/>
      <c r="R734" s="151" t="n">
        <f aca="false">Q734*H734</f>
        <v>0</v>
      </c>
      <c r="S734" s="61"/>
      <c r="T734" s="66" t="n">
        <f aca="false">S734*H734</f>
        <v>0</v>
      </c>
      <c r="U734" s="150"/>
      <c r="V734" s="151" t="n">
        <f aca="false">U734*H734</f>
        <v>0</v>
      </c>
      <c r="W734" s="61"/>
      <c r="X734" s="66" t="n">
        <f aca="false">W734*H734</f>
        <v>0</v>
      </c>
    </row>
    <row r="735" customFormat="false" ht="24" hidden="false" customHeight="false" outlineLevel="0" collapsed="false">
      <c r="A735" s="188" t="s">
        <v>3010</v>
      </c>
      <c r="B735" s="75" t="s">
        <v>595</v>
      </c>
      <c r="C735" s="77" t="s">
        <v>3011</v>
      </c>
      <c r="D735" s="186" t="s">
        <v>1581</v>
      </c>
      <c r="E735" s="90"/>
      <c r="F735" s="71" t="s">
        <v>1582</v>
      </c>
      <c r="G735" s="179" t="n">
        <v>0.1</v>
      </c>
      <c r="H735" s="180" t="n">
        <v>388.41</v>
      </c>
      <c r="I735" s="148" t="n">
        <f aca="false">Q735+S735+U735+W735+O735+M735+K735</f>
        <v>0</v>
      </c>
      <c r="J735" s="149" t="n">
        <f aca="false">I735*H735</f>
        <v>0</v>
      </c>
      <c r="K735" s="61" t="n">
        <v>0</v>
      </c>
      <c r="L735" s="66" t="n">
        <f aca="false">K735*H735</f>
        <v>0</v>
      </c>
      <c r="M735" s="150"/>
      <c r="N735" s="151" t="n">
        <f aca="false">M735*H735</f>
        <v>0</v>
      </c>
      <c r="O735" s="61"/>
      <c r="P735" s="66" t="n">
        <f aca="false">O735*H735</f>
        <v>0</v>
      </c>
      <c r="Q735" s="150"/>
      <c r="R735" s="151" t="n">
        <f aca="false">Q735*H735</f>
        <v>0</v>
      </c>
      <c r="S735" s="61"/>
      <c r="T735" s="66" t="n">
        <f aca="false">S735*H735</f>
        <v>0</v>
      </c>
      <c r="U735" s="150"/>
      <c r="V735" s="151" t="n">
        <f aca="false">U735*H735</f>
        <v>0</v>
      </c>
      <c r="W735" s="61"/>
      <c r="X735" s="66" t="n">
        <f aca="false">W735*H735</f>
        <v>0</v>
      </c>
    </row>
    <row r="736" customFormat="false" ht="29.25" hidden="false" customHeight="true" outlineLevel="0" collapsed="false">
      <c r="A736" s="188" t="s">
        <v>3012</v>
      </c>
      <c r="B736" s="75" t="s">
        <v>599</v>
      </c>
      <c r="C736" s="77" t="s">
        <v>3013</v>
      </c>
      <c r="D736" s="186" t="s">
        <v>1581</v>
      </c>
      <c r="E736" s="90"/>
      <c r="F736" s="71" t="s">
        <v>1582</v>
      </c>
      <c r="G736" s="179" t="n">
        <v>0.1</v>
      </c>
      <c r="H736" s="180" t="n">
        <v>400.18</v>
      </c>
      <c r="I736" s="148" t="n">
        <f aca="false">Q736+S736+U736+W736+O736+M736+K736</f>
        <v>0</v>
      </c>
      <c r="J736" s="149" t="n">
        <f aca="false">I736*H736</f>
        <v>0</v>
      </c>
      <c r="K736" s="61" t="n">
        <v>0</v>
      </c>
      <c r="L736" s="66" t="n">
        <f aca="false">K736*H736</f>
        <v>0</v>
      </c>
      <c r="M736" s="150"/>
      <c r="N736" s="151" t="n">
        <f aca="false">M736*H736</f>
        <v>0</v>
      </c>
      <c r="O736" s="61"/>
      <c r="P736" s="66" t="n">
        <f aca="false">O736*H736</f>
        <v>0</v>
      </c>
      <c r="Q736" s="150"/>
      <c r="R736" s="151" t="n">
        <f aca="false">Q736*H736</f>
        <v>0</v>
      </c>
      <c r="S736" s="61"/>
      <c r="T736" s="66" t="n">
        <f aca="false">S736*H736</f>
        <v>0</v>
      </c>
      <c r="U736" s="150"/>
      <c r="V736" s="151" t="n">
        <f aca="false">U736*H736</f>
        <v>0</v>
      </c>
      <c r="W736" s="61"/>
      <c r="X736" s="66" t="n">
        <f aca="false">W736*H736</f>
        <v>0</v>
      </c>
    </row>
    <row r="737" customFormat="false" ht="24" hidden="false" customHeight="false" outlineLevel="0" collapsed="false">
      <c r="A737" s="188" t="s">
        <v>3014</v>
      </c>
      <c r="B737" s="75" t="s">
        <v>599</v>
      </c>
      <c r="C737" s="77" t="s">
        <v>3015</v>
      </c>
      <c r="D737" s="186" t="s">
        <v>1581</v>
      </c>
      <c r="E737" s="90"/>
      <c r="F737" s="71" t="s">
        <v>1582</v>
      </c>
      <c r="G737" s="179" t="n">
        <v>0.1</v>
      </c>
      <c r="H737" s="180" t="n">
        <v>400.18</v>
      </c>
      <c r="I737" s="148" t="n">
        <f aca="false">Q737+S737+U737+W737+O737+M737+K737</f>
        <v>0</v>
      </c>
      <c r="J737" s="149" t="n">
        <f aca="false">I737*H737</f>
        <v>0</v>
      </c>
      <c r="K737" s="61" t="n">
        <v>0</v>
      </c>
      <c r="L737" s="66" t="n">
        <f aca="false">K737*H737</f>
        <v>0</v>
      </c>
      <c r="M737" s="150"/>
      <c r="N737" s="151" t="n">
        <f aca="false">M737*H737</f>
        <v>0</v>
      </c>
      <c r="O737" s="61"/>
      <c r="P737" s="66" t="n">
        <f aca="false">O737*H737</f>
        <v>0</v>
      </c>
      <c r="Q737" s="150"/>
      <c r="R737" s="151" t="n">
        <f aca="false">Q737*H737</f>
        <v>0</v>
      </c>
      <c r="S737" s="61"/>
      <c r="T737" s="66" t="n">
        <f aca="false">S737*H737</f>
        <v>0</v>
      </c>
      <c r="U737" s="150"/>
      <c r="V737" s="151" t="n">
        <f aca="false">U737*H737</f>
        <v>0</v>
      </c>
      <c r="W737" s="61"/>
      <c r="X737" s="66" t="n">
        <f aca="false">W737*H737</f>
        <v>0</v>
      </c>
    </row>
    <row r="738" customFormat="false" ht="15.75" hidden="false" customHeight="false" outlineLevel="0" collapsed="false">
      <c r="A738" s="188" t="s">
        <v>3016</v>
      </c>
      <c r="B738" s="75" t="s">
        <v>1236</v>
      </c>
      <c r="C738" s="77" t="s">
        <v>3017</v>
      </c>
      <c r="D738" s="186" t="s">
        <v>1581</v>
      </c>
      <c r="E738" s="90"/>
      <c r="F738" s="71" t="s">
        <v>1582</v>
      </c>
      <c r="G738" s="179" t="n">
        <v>0.1</v>
      </c>
      <c r="H738" s="180" t="n">
        <v>188.32</v>
      </c>
      <c r="I738" s="148" t="n">
        <f aca="false">Q738+S738+U738+W738+O738+M738+K738</f>
        <v>0</v>
      </c>
      <c r="J738" s="149" t="n">
        <f aca="false">I738*H738</f>
        <v>0</v>
      </c>
      <c r="K738" s="61" t="n">
        <v>0</v>
      </c>
      <c r="L738" s="66" t="n">
        <f aca="false">K738*H738</f>
        <v>0</v>
      </c>
      <c r="M738" s="150"/>
      <c r="N738" s="151" t="n">
        <f aca="false">M738*H738</f>
        <v>0</v>
      </c>
      <c r="O738" s="61"/>
      <c r="P738" s="66" t="n">
        <f aca="false">O738*H738</f>
        <v>0</v>
      </c>
      <c r="Q738" s="150"/>
      <c r="R738" s="151" t="n">
        <f aca="false">Q738*H738</f>
        <v>0</v>
      </c>
      <c r="S738" s="61"/>
      <c r="T738" s="66" t="n">
        <f aca="false">S738*H738</f>
        <v>0</v>
      </c>
      <c r="U738" s="150"/>
      <c r="V738" s="151" t="n">
        <f aca="false">U738*H738</f>
        <v>0</v>
      </c>
      <c r="W738" s="61"/>
      <c r="X738" s="66" t="n">
        <f aca="false">W738*H738</f>
        <v>0</v>
      </c>
    </row>
    <row r="739" customFormat="false" ht="24" hidden="false" customHeight="false" outlineLevel="0" collapsed="false">
      <c r="A739" s="188" t="s">
        <v>3018</v>
      </c>
      <c r="B739" s="75" t="s">
        <v>1236</v>
      </c>
      <c r="C739" s="77" t="s">
        <v>3019</v>
      </c>
      <c r="D739" s="186" t="s">
        <v>1581</v>
      </c>
      <c r="E739" s="90"/>
      <c r="F739" s="71" t="s">
        <v>1582</v>
      </c>
      <c r="G739" s="179" t="n">
        <v>0.1</v>
      </c>
      <c r="H739" s="180" t="n">
        <v>47.08</v>
      </c>
      <c r="I739" s="148" t="n">
        <f aca="false">Q739+S739+U739+W739+O739+M739+K739</f>
        <v>0</v>
      </c>
      <c r="J739" s="149" t="n">
        <f aca="false">I739*H739</f>
        <v>0</v>
      </c>
      <c r="K739" s="61" t="n">
        <v>0</v>
      </c>
      <c r="L739" s="66" t="n">
        <f aca="false">K739*H739</f>
        <v>0</v>
      </c>
      <c r="M739" s="150"/>
      <c r="N739" s="151" t="n">
        <f aca="false">M739*H739</f>
        <v>0</v>
      </c>
      <c r="O739" s="61"/>
      <c r="P739" s="66" t="n">
        <f aca="false">O739*H739</f>
        <v>0</v>
      </c>
      <c r="Q739" s="150"/>
      <c r="R739" s="151" t="n">
        <f aca="false">Q739*H739</f>
        <v>0</v>
      </c>
      <c r="S739" s="61"/>
      <c r="T739" s="66" t="n">
        <f aca="false">S739*H739</f>
        <v>0</v>
      </c>
      <c r="U739" s="150"/>
      <c r="V739" s="151" t="n">
        <f aca="false">U739*H739</f>
        <v>0</v>
      </c>
      <c r="W739" s="61"/>
      <c r="X739" s="66" t="n">
        <f aca="false">W739*H739</f>
        <v>0</v>
      </c>
    </row>
    <row r="740" customFormat="false" ht="15.75" hidden="false" customHeight="false" outlineLevel="0" collapsed="false">
      <c r="A740" s="188" t="s">
        <v>3020</v>
      </c>
      <c r="B740" s="75" t="s">
        <v>1236</v>
      </c>
      <c r="C740" s="77" t="s">
        <v>3021</v>
      </c>
      <c r="D740" s="186" t="s">
        <v>1581</v>
      </c>
      <c r="E740" s="90"/>
      <c r="F740" s="71" t="s">
        <v>1582</v>
      </c>
      <c r="G740" s="179" t="n">
        <v>0.1</v>
      </c>
      <c r="H740" s="180" t="n">
        <v>176.55</v>
      </c>
      <c r="I740" s="148" t="n">
        <f aca="false">Q740+S740+U740+W740+O740+M740+K740</f>
        <v>0</v>
      </c>
      <c r="J740" s="149" t="n">
        <f aca="false">I740*H740</f>
        <v>0</v>
      </c>
      <c r="K740" s="61" t="n">
        <v>0</v>
      </c>
      <c r="L740" s="66" t="n">
        <f aca="false">K740*H740</f>
        <v>0</v>
      </c>
      <c r="M740" s="150"/>
      <c r="N740" s="151" t="n">
        <f aca="false">M740*H740</f>
        <v>0</v>
      </c>
      <c r="O740" s="61"/>
      <c r="P740" s="66" t="n">
        <f aca="false">O740*H740</f>
        <v>0</v>
      </c>
      <c r="Q740" s="150"/>
      <c r="R740" s="151" t="n">
        <f aca="false">Q740*H740</f>
        <v>0</v>
      </c>
      <c r="S740" s="61"/>
      <c r="T740" s="66" t="n">
        <f aca="false">S740*H740</f>
        <v>0</v>
      </c>
      <c r="U740" s="150"/>
      <c r="V740" s="151" t="n">
        <f aca="false">U740*H740</f>
        <v>0</v>
      </c>
      <c r="W740" s="61"/>
      <c r="X740" s="66" t="n">
        <f aca="false">W740*H740</f>
        <v>0</v>
      </c>
    </row>
    <row r="741" customFormat="false" ht="24" hidden="false" customHeight="false" outlineLevel="0" collapsed="false">
      <c r="A741" s="188" t="s">
        <v>3022</v>
      </c>
      <c r="B741" s="75" t="s">
        <v>1236</v>
      </c>
      <c r="C741" s="77" t="s">
        <v>3023</v>
      </c>
      <c r="D741" s="186" t="s">
        <v>1581</v>
      </c>
      <c r="E741" s="90"/>
      <c r="F741" s="71" t="s">
        <v>1582</v>
      </c>
      <c r="G741" s="179" t="n">
        <v>0.1</v>
      </c>
      <c r="H741" s="180" t="n">
        <v>188.32</v>
      </c>
      <c r="I741" s="148" t="n">
        <f aca="false">Q741+S741+U741+W741+O741+M741+K741</f>
        <v>0</v>
      </c>
      <c r="J741" s="149" t="n">
        <f aca="false">I741*H741</f>
        <v>0</v>
      </c>
      <c r="K741" s="61" t="n">
        <v>0</v>
      </c>
      <c r="L741" s="66" t="n">
        <f aca="false">K741*H741</f>
        <v>0</v>
      </c>
      <c r="M741" s="150"/>
      <c r="N741" s="151" t="n">
        <f aca="false">M741*H741</f>
        <v>0</v>
      </c>
      <c r="O741" s="61"/>
      <c r="P741" s="66" t="n">
        <f aca="false">O741*H741</f>
        <v>0</v>
      </c>
      <c r="Q741" s="150"/>
      <c r="R741" s="151" t="n">
        <f aca="false">Q741*H741</f>
        <v>0</v>
      </c>
      <c r="S741" s="61"/>
      <c r="T741" s="66" t="n">
        <f aca="false">S741*H741</f>
        <v>0</v>
      </c>
      <c r="U741" s="150"/>
      <c r="V741" s="151" t="n">
        <f aca="false">U741*H741</f>
        <v>0</v>
      </c>
      <c r="W741" s="61"/>
      <c r="X741" s="66" t="n">
        <f aca="false">W741*H741</f>
        <v>0</v>
      </c>
    </row>
    <row r="742" customFormat="false" ht="24" hidden="false" customHeight="false" outlineLevel="0" collapsed="false">
      <c r="A742" s="188" t="s">
        <v>3024</v>
      </c>
      <c r="B742" s="69" t="s">
        <v>1236</v>
      </c>
      <c r="C742" s="77" t="s">
        <v>2994</v>
      </c>
      <c r="D742" s="186" t="s">
        <v>1581</v>
      </c>
      <c r="E742" s="90"/>
      <c r="F742" s="71" t="s">
        <v>1582</v>
      </c>
      <c r="G742" s="179" t="n">
        <v>0.1</v>
      </c>
      <c r="H742" s="180" t="n">
        <v>105.93</v>
      </c>
      <c r="I742" s="148" t="n">
        <f aca="false">Q742+S742+U742+W742+O742+M742+K742</f>
        <v>0</v>
      </c>
      <c r="J742" s="149" t="n">
        <f aca="false">I742*H742</f>
        <v>0</v>
      </c>
      <c r="K742" s="61" t="n">
        <v>0</v>
      </c>
      <c r="L742" s="66" t="n">
        <f aca="false">K742*H742</f>
        <v>0</v>
      </c>
      <c r="M742" s="150"/>
      <c r="N742" s="151" t="n">
        <f aca="false">M742*H742</f>
        <v>0</v>
      </c>
      <c r="O742" s="61"/>
      <c r="P742" s="66" t="n">
        <f aca="false">O742*H742</f>
        <v>0</v>
      </c>
      <c r="Q742" s="150"/>
      <c r="R742" s="151" t="n">
        <f aca="false">Q742*H742</f>
        <v>0</v>
      </c>
      <c r="S742" s="61"/>
      <c r="T742" s="66" t="n">
        <f aca="false">S742*H742</f>
        <v>0</v>
      </c>
      <c r="U742" s="150"/>
      <c r="V742" s="151" t="n">
        <f aca="false">U742*H742</f>
        <v>0</v>
      </c>
      <c r="W742" s="61"/>
      <c r="X742" s="66" t="n">
        <f aca="false">W742*H742</f>
        <v>0</v>
      </c>
    </row>
    <row r="743" customFormat="false" ht="24" hidden="false" customHeight="false" outlineLevel="0" collapsed="false">
      <c r="A743" s="188" t="s">
        <v>3025</v>
      </c>
      <c r="B743" s="69" t="s">
        <v>1236</v>
      </c>
      <c r="C743" s="77" t="s">
        <v>2996</v>
      </c>
      <c r="D743" s="186" t="s">
        <v>1581</v>
      </c>
      <c r="E743" s="90"/>
      <c r="F743" s="71" t="s">
        <v>1582</v>
      </c>
      <c r="G743" s="179" t="n">
        <v>0.1</v>
      </c>
      <c r="H743" s="180" t="n">
        <v>105.93</v>
      </c>
      <c r="I743" s="148" t="n">
        <f aca="false">Q743+S743+U743+W743+O743+M743+K743</f>
        <v>0</v>
      </c>
      <c r="J743" s="149" t="n">
        <f aca="false">I743*H743</f>
        <v>0</v>
      </c>
      <c r="K743" s="61" t="n">
        <v>0</v>
      </c>
      <c r="L743" s="66" t="n">
        <f aca="false">K743*H743</f>
        <v>0</v>
      </c>
      <c r="M743" s="150"/>
      <c r="N743" s="151" t="n">
        <f aca="false">M743*H743</f>
        <v>0</v>
      </c>
      <c r="O743" s="61"/>
      <c r="P743" s="66" t="n">
        <f aca="false">O743*H743</f>
        <v>0</v>
      </c>
      <c r="Q743" s="150"/>
      <c r="R743" s="151" t="n">
        <f aca="false">Q743*H743</f>
        <v>0</v>
      </c>
      <c r="S743" s="61"/>
      <c r="T743" s="66" t="n">
        <f aca="false">S743*H743</f>
        <v>0</v>
      </c>
      <c r="U743" s="150"/>
      <c r="V743" s="151" t="n">
        <f aca="false">U743*H743</f>
        <v>0</v>
      </c>
      <c r="W743" s="61"/>
      <c r="X743" s="66" t="n">
        <f aca="false">W743*H743</f>
        <v>0</v>
      </c>
    </row>
    <row r="744" customFormat="false" ht="15.75" hidden="false" customHeight="false" outlineLevel="0" collapsed="false">
      <c r="A744" s="188" t="s">
        <v>3026</v>
      </c>
      <c r="B744" s="69" t="s">
        <v>1236</v>
      </c>
      <c r="C744" s="77" t="s">
        <v>3027</v>
      </c>
      <c r="D744" s="186" t="s">
        <v>1581</v>
      </c>
      <c r="E744" s="90"/>
      <c r="F744" s="71" t="s">
        <v>1582</v>
      </c>
      <c r="G744" s="179" t="n">
        <v>0.1</v>
      </c>
      <c r="H744" s="180" t="n">
        <v>105.93</v>
      </c>
      <c r="I744" s="148" t="n">
        <f aca="false">Q744+S744+U744+W744+O744+M744+K744</f>
        <v>0</v>
      </c>
      <c r="J744" s="149" t="n">
        <f aca="false">I744*H744</f>
        <v>0</v>
      </c>
      <c r="K744" s="61" t="n">
        <v>0</v>
      </c>
      <c r="L744" s="66" t="n">
        <f aca="false">K744*H744</f>
        <v>0</v>
      </c>
      <c r="M744" s="150"/>
      <c r="N744" s="151" t="n">
        <f aca="false">M744*H744</f>
        <v>0</v>
      </c>
      <c r="O744" s="61"/>
      <c r="P744" s="66" t="n">
        <f aca="false">O744*H744</f>
        <v>0</v>
      </c>
      <c r="Q744" s="150"/>
      <c r="R744" s="151" t="n">
        <f aca="false">Q744*H744</f>
        <v>0</v>
      </c>
      <c r="S744" s="61"/>
      <c r="T744" s="66" t="n">
        <f aca="false">S744*H744</f>
        <v>0</v>
      </c>
      <c r="U744" s="150"/>
      <c r="V744" s="151" t="n">
        <f aca="false">U744*H744</f>
        <v>0</v>
      </c>
      <c r="W744" s="61"/>
      <c r="X744" s="66" t="n">
        <f aca="false">W744*H744</f>
        <v>0</v>
      </c>
    </row>
    <row r="745" customFormat="false" ht="24" hidden="false" customHeight="false" outlineLevel="0" collapsed="false">
      <c r="A745" s="188" t="s">
        <v>3028</v>
      </c>
      <c r="B745" s="69" t="s">
        <v>1236</v>
      </c>
      <c r="C745" s="77" t="s">
        <v>3029</v>
      </c>
      <c r="D745" s="186" t="s">
        <v>1581</v>
      </c>
      <c r="E745" s="90"/>
      <c r="F745" s="71" t="s">
        <v>1582</v>
      </c>
      <c r="G745" s="179" t="n">
        <v>0.1</v>
      </c>
      <c r="H745" s="180" t="n">
        <v>164.78</v>
      </c>
      <c r="I745" s="148" t="n">
        <f aca="false">Q745+S745+U745+W745+O745+M745+K745</f>
        <v>0</v>
      </c>
      <c r="J745" s="149" t="n">
        <f aca="false">I745*H745</f>
        <v>0</v>
      </c>
      <c r="K745" s="61" t="n">
        <v>0</v>
      </c>
      <c r="L745" s="66" t="n">
        <f aca="false">K745*H745</f>
        <v>0</v>
      </c>
      <c r="M745" s="150"/>
      <c r="N745" s="151" t="n">
        <f aca="false">M745*H745</f>
        <v>0</v>
      </c>
      <c r="O745" s="61"/>
      <c r="P745" s="66" t="n">
        <f aca="false">O745*H745</f>
        <v>0</v>
      </c>
      <c r="Q745" s="150"/>
      <c r="R745" s="151" t="n">
        <f aca="false">Q745*H745</f>
        <v>0</v>
      </c>
      <c r="S745" s="61"/>
      <c r="T745" s="66" t="n">
        <f aca="false">S745*H745</f>
        <v>0</v>
      </c>
      <c r="U745" s="150"/>
      <c r="V745" s="151" t="n">
        <f aca="false">U745*H745</f>
        <v>0</v>
      </c>
      <c r="W745" s="61"/>
      <c r="X745" s="66" t="n">
        <f aca="false">W745*H745</f>
        <v>0</v>
      </c>
    </row>
    <row r="746" customFormat="false" ht="24" hidden="false" customHeight="false" outlineLevel="0" collapsed="false">
      <c r="A746" s="188" t="s">
        <v>3030</v>
      </c>
      <c r="B746" s="69" t="s">
        <v>3031</v>
      </c>
      <c r="C746" s="77" t="s">
        <v>3032</v>
      </c>
      <c r="D746" s="186" t="s">
        <v>1581</v>
      </c>
      <c r="E746" s="90"/>
      <c r="F746" s="71" t="s">
        <v>1582</v>
      </c>
      <c r="G746" s="179" t="n">
        <v>0.1</v>
      </c>
      <c r="H746" s="180" t="n">
        <v>105.93</v>
      </c>
      <c r="I746" s="148" t="n">
        <f aca="false">Q746+S746+U746+W746+O746+M746+K746</f>
        <v>0</v>
      </c>
      <c r="J746" s="149" t="n">
        <f aca="false">I746*H746</f>
        <v>0</v>
      </c>
      <c r="K746" s="61" t="n">
        <v>0</v>
      </c>
      <c r="L746" s="66" t="n">
        <f aca="false">K746*H746</f>
        <v>0</v>
      </c>
      <c r="M746" s="150"/>
      <c r="N746" s="151" t="n">
        <f aca="false">M746*H746</f>
        <v>0</v>
      </c>
      <c r="O746" s="61"/>
      <c r="P746" s="66" t="n">
        <f aca="false">O746*H746</f>
        <v>0</v>
      </c>
      <c r="Q746" s="150"/>
      <c r="R746" s="151" t="n">
        <f aca="false">Q746*H746</f>
        <v>0</v>
      </c>
      <c r="S746" s="61"/>
      <c r="T746" s="66" t="n">
        <f aca="false">S746*H746</f>
        <v>0</v>
      </c>
      <c r="U746" s="150"/>
      <c r="V746" s="151" t="n">
        <f aca="false">U746*H746</f>
        <v>0</v>
      </c>
      <c r="W746" s="61"/>
      <c r="X746" s="66" t="n">
        <f aca="false">W746*H746</f>
        <v>0</v>
      </c>
    </row>
    <row r="747" customFormat="false" ht="24" hidden="false" customHeight="false" outlineLevel="0" collapsed="false">
      <c r="A747" s="188" t="s">
        <v>3033</v>
      </c>
      <c r="B747" s="69" t="s">
        <v>1196</v>
      </c>
      <c r="C747" s="77" t="s">
        <v>3034</v>
      </c>
      <c r="D747" s="186" t="s">
        <v>1581</v>
      </c>
      <c r="E747" s="90"/>
      <c r="F747" s="71" t="s">
        <v>1582</v>
      </c>
      <c r="G747" s="179" t="n">
        <v>0.1</v>
      </c>
      <c r="H747" s="180" t="n">
        <v>153.01</v>
      </c>
      <c r="I747" s="148" t="n">
        <f aca="false">Q747+S747+U747+W747+O747+M747+K747</f>
        <v>0</v>
      </c>
      <c r="J747" s="149" t="n">
        <f aca="false">I747*H747</f>
        <v>0</v>
      </c>
      <c r="K747" s="61" t="n">
        <v>0</v>
      </c>
      <c r="L747" s="66" t="n">
        <f aca="false">K747*H747</f>
        <v>0</v>
      </c>
      <c r="M747" s="150"/>
      <c r="N747" s="151" t="n">
        <f aca="false">M747*H747</f>
        <v>0</v>
      </c>
      <c r="O747" s="61"/>
      <c r="P747" s="66" t="n">
        <f aca="false">O747*H747</f>
        <v>0</v>
      </c>
      <c r="Q747" s="150"/>
      <c r="R747" s="151" t="n">
        <f aca="false">Q747*H747</f>
        <v>0</v>
      </c>
      <c r="S747" s="61"/>
      <c r="T747" s="66" t="n">
        <f aca="false">S747*H747</f>
        <v>0</v>
      </c>
      <c r="U747" s="150"/>
      <c r="V747" s="151" t="n">
        <f aca="false">U747*H747</f>
        <v>0</v>
      </c>
      <c r="W747" s="61"/>
      <c r="X747" s="66" t="n">
        <f aca="false">W747*H747</f>
        <v>0</v>
      </c>
    </row>
    <row r="748" customFormat="false" ht="36" hidden="false" customHeight="false" outlineLevel="0" collapsed="false">
      <c r="A748" s="188" t="s">
        <v>3035</v>
      </c>
      <c r="B748" s="69" t="s">
        <v>556</v>
      </c>
      <c r="C748" s="77" t="s">
        <v>568</v>
      </c>
      <c r="D748" s="186" t="s">
        <v>1581</v>
      </c>
      <c r="E748" s="90"/>
      <c r="F748" s="71" t="s">
        <v>1582</v>
      </c>
      <c r="G748" s="179" t="n">
        <v>0.1</v>
      </c>
      <c r="H748" s="180" t="n">
        <v>164.78</v>
      </c>
      <c r="I748" s="148" t="n">
        <f aca="false">Q748+S748+U748+W748+O748+M748+K748</f>
        <v>0</v>
      </c>
      <c r="J748" s="149" t="n">
        <f aca="false">I748*H748</f>
        <v>0</v>
      </c>
      <c r="K748" s="61" t="n">
        <v>0</v>
      </c>
      <c r="L748" s="66" t="n">
        <f aca="false">K748*H748</f>
        <v>0</v>
      </c>
      <c r="M748" s="150"/>
      <c r="N748" s="151" t="n">
        <f aca="false">M748*H748</f>
        <v>0</v>
      </c>
      <c r="O748" s="61"/>
      <c r="P748" s="66" t="n">
        <f aca="false">O748*H748</f>
        <v>0</v>
      </c>
      <c r="Q748" s="150"/>
      <c r="R748" s="151" t="n">
        <f aca="false">Q748*H748</f>
        <v>0</v>
      </c>
      <c r="S748" s="61"/>
      <c r="T748" s="66" t="n">
        <f aca="false">S748*H748</f>
        <v>0</v>
      </c>
      <c r="U748" s="150"/>
      <c r="V748" s="151" t="n">
        <f aca="false">U748*H748</f>
        <v>0</v>
      </c>
      <c r="W748" s="61"/>
      <c r="X748" s="66" t="n">
        <f aca="false">W748*H748</f>
        <v>0</v>
      </c>
    </row>
    <row r="749" customFormat="false" ht="24" hidden="false" customHeight="false" outlineLevel="0" collapsed="false">
      <c r="A749" s="188" t="s">
        <v>3036</v>
      </c>
      <c r="B749" s="69" t="s">
        <v>560</v>
      </c>
      <c r="C749" s="77" t="s">
        <v>572</v>
      </c>
      <c r="D749" s="186" t="s">
        <v>1581</v>
      </c>
      <c r="E749" s="90"/>
      <c r="F749" s="71" t="s">
        <v>1582</v>
      </c>
      <c r="G749" s="179" t="n">
        <v>0.1</v>
      </c>
      <c r="H749" s="180" t="n">
        <v>164.78</v>
      </c>
      <c r="I749" s="148" t="n">
        <f aca="false">Q749+S749+U749+W749+O749+M749+K749</f>
        <v>0</v>
      </c>
      <c r="J749" s="149" t="n">
        <f aca="false">I749*H749</f>
        <v>0</v>
      </c>
      <c r="K749" s="61" t="n">
        <v>0</v>
      </c>
      <c r="L749" s="66" t="n">
        <f aca="false">K749*H749</f>
        <v>0</v>
      </c>
      <c r="M749" s="150"/>
      <c r="N749" s="151" t="n">
        <f aca="false">M749*H749</f>
        <v>0</v>
      </c>
      <c r="O749" s="61"/>
      <c r="P749" s="66" t="n">
        <f aca="false">O749*H749</f>
        <v>0</v>
      </c>
      <c r="Q749" s="150"/>
      <c r="R749" s="151" t="n">
        <f aca="false">Q749*H749</f>
        <v>0</v>
      </c>
      <c r="S749" s="61"/>
      <c r="T749" s="66" t="n">
        <f aca="false">S749*H749</f>
        <v>0</v>
      </c>
      <c r="U749" s="150"/>
      <c r="V749" s="151" t="n">
        <f aca="false">U749*H749</f>
        <v>0</v>
      </c>
      <c r="W749" s="61"/>
      <c r="X749" s="66" t="n">
        <f aca="false">W749*H749</f>
        <v>0</v>
      </c>
    </row>
    <row r="750" customFormat="false" ht="24.75" hidden="false" customHeight="true" outlineLevel="0" collapsed="false">
      <c r="A750" s="188" t="s">
        <v>3037</v>
      </c>
      <c r="B750" s="69" t="s">
        <v>560</v>
      </c>
      <c r="C750" s="77" t="s">
        <v>575</v>
      </c>
      <c r="D750" s="186" t="s">
        <v>1581</v>
      </c>
      <c r="E750" s="90"/>
      <c r="F750" s="71" t="s">
        <v>1582</v>
      </c>
      <c r="G750" s="179" t="n">
        <v>0.1</v>
      </c>
      <c r="H750" s="180" t="n">
        <v>164.78</v>
      </c>
      <c r="I750" s="148" t="n">
        <f aca="false">Q750+S750+U750+W750+O750+M750+K750</f>
        <v>0</v>
      </c>
      <c r="J750" s="149" t="n">
        <f aca="false">I750*H750</f>
        <v>0</v>
      </c>
      <c r="K750" s="61" t="n">
        <v>0</v>
      </c>
      <c r="L750" s="66" t="n">
        <f aca="false">K750*H750</f>
        <v>0</v>
      </c>
      <c r="M750" s="150"/>
      <c r="N750" s="151" t="n">
        <f aca="false">M750*H750</f>
        <v>0</v>
      </c>
      <c r="O750" s="61"/>
      <c r="P750" s="66" t="n">
        <f aca="false">O750*H750</f>
        <v>0</v>
      </c>
      <c r="Q750" s="150"/>
      <c r="R750" s="151" t="n">
        <f aca="false">Q750*H750</f>
        <v>0</v>
      </c>
      <c r="S750" s="61"/>
      <c r="T750" s="66" t="n">
        <f aca="false">S750*H750</f>
        <v>0</v>
      </c>
      <c r="U750" s="150"/>
      <c r="V750" s="151" t="n">
        <f aca="false">U750*H750</f>
        <v>0</v>
      </c>
      <c r="W750" s="61"/>
      <c r="X750" s="66" t="n">
        <f aca="false">W750*H750</f>
        <v>0</v>
      </c>
    </row>
    <row r="751" customFormat="false" ht="24" hidden="false" customHeight="false" outlineLevel="0" collapsed="false">
      <c r="A751" s="188" t="s">
        <v>3038</v>
      </c>
      <c r="B751" s="69" t="s">
        <v>1196</v>
      </c>
      <c r="C751" s="77" t="s">
        <v>3039</v>
      </c>
      <c r="D751" s="186" t="s">
        <v>1581</v>
      </c>
      <c r="E751" s="90"/>
      <c r="F751" s="71" t="s">
        <v>1582</v>
      </c>
      <c r="G751" s="179" t="n">
        <v>0.1</v>
      </c>
      <c r="H751" s="180" t="n">
        <v>94.16</v>
      </c>
      <c r="I751" s="148" t="n">
        <f aca="false">Q751+S751+U751+W751+O751+M751+K751</f>
        <v>0</v>
      </c>
      <c r="J751" s="149" t="n">
        <f aca="false">I751*H751</f>
        <v>0</v>
      </c>
      <c r="K751" s="61" t="n">
        <v>0</v>
      </c>
      <c r="L751" s="66" t="n">
        <f aca="false">K751*H751</f>
        <v>0</v>
      </c>
      <c r="M751" s="150"/>
      <c r="N751" s="151" t="n">
        <f aca="false">M751*H751</f>
        <v>0</v>
      </c>
      <c r="O751" s="61"/>
      <c r="P751" s="66" t="n">
        <f aca="false">O751*H751</f>
        <v>0</v>
      </c>
      <c r="Q751" s="150"/>
      <c r="R751" s="151" t="n">
        <f aca="false">Q751*H751</f>
        <v>0</v>
      </c>
      <c r="S751" s="61"/>
      <c r="T751" s="66" t="n">
        <f aca="false">S751*H751</f>
        <v>0</v>
      </c>
      <c r="U751" s="150"/>
      <c r="V751" s="151" t="n">
        <f aca="false">U751*H751</f>
        <v>0</v>
      </c>
      <c r="W751" s="61"/>
      <c r="X751" s="66" t="n">
        <f aca="false">W751*H751</f>
        <v>0</v>
      </c>
    </row>
    <row r="752" customFormat="false" ht="15.75" hidden="false" customHeight="false" outlineLevel="0" collapsed="false">
      <c r="A752" s="188" t="s">
        <v>3040</v>
      </c>
      <c r="B752" s="69" t="s">
        <v>1204</v>
      </c>
      <c r="C752" s="77" t="s">
        <v>3041</v>
      </c>
      <c r="D752" s="186" t="s">
        <v>1581</v>
      </c>
      <c r="E752" s="90"/>
      <c r="F752" s="71" t="s">
        <v>1582</v>
      </c>
      <c r="G752" s="179" t="n">
        <v>0.1</v>
      </c>
      <c r="H752" s="180" t="n">
        <v>58.85</v>
      </c>
      <c r="I752" s="148" t="n">
        <f aca="false">Q752+S752+U752+W752+O752+M752+K752</f>
        <v>0</v>
      </c>
      <c r="J752" s="149" t="n">
        <f aca="false">I752*H752</f>
        <v>0</v>
      </c>
      <c r="K752" s="61" t="n">
        <v>0</v>
      </c>
      <c r="L752" s="66" t="n">
        <f aca="false">K752*H752</f>
        <v>0</v>
      </c>
      <c r="M752" s="150"/>
      <c r="N752" s="151" t="n">
        <f aca="false">M752*H752</f>
        <v>0</v>
      </c>
      <c r="O752" s="61"/>
      <c r="P752" s="66" t="n">
        <f aca="false">O752*H752</f>
        <v>0</v>
      </c>
      <c r="Q752" s="150"/>
      <c r="R752" s="151" t="n">
        <f aca="false">Q752*H752</f>
        <v>0</v>
      </c>
      <c r="S752" s="61"/>
      <c r="T752" s="66" t="n">
        <f aca="false">S752*H752</f>
        <v>0</v>
      </c>
      <c r="U752" s="150"/>
      <c r="V752" s="151" t="n">
        <f aca="false">U752*H752</f>
        <v>0</v>
      </c>
      <c r="W752" s="61"/>
      <c r="X752" s="66" t="n">
        <f aca="false">W752*H752</f>
        <v>0</v>
      </c>
    </row>
    <row r="753" customFormat="false" ht="15.75" hidden="false" customHeight="false" outlineLevel="0" collapsed="false">
      <c r="A753" s="188" t="s">
        <v>3042</v>
      </c>
      <c r="B753" s="69" t="s">
        <v>1204</v>
      </c>
      <c r="C753" s="77" t="s">
        <v>3043</v>
      </c>
      <c r="D753" s="186" t="s">
        <v>1581</v>
      </c>
      <c r="E753" s="90"/>
      <c r="F753" s="71" t="s">
        <v>1582</v>
      </c>
      <c r="G753" s="179" t="n">
        <v>0.1</v>
      </c>
      <c r="H753" s="180" t="n">
        <v>58.85</v>
      </c>
      <c r="I753" s="148" t="n">
        <f aca="false">Q753+S753+U753+W753+O753+M753+K753</f>
        <v>0</v>
      </c>
      <c r="J753" s="149" t="n">
        <f aca="false">I753*H753</f>
        <v>0</v>
      </c>
      <c r="K753" s="61" t="n">
        <v>0</v>
      </c>
      <c r="L753" s="66" t="n">
        <f aca="false">K753*H753</f>
        <v>0</v>
      </c>
      <c r="M753" s="150"/>
      <c r="N753" s="151" t="n">
        <f aca="false">M753*H753</f>
        <v>0</v>
      </c>
      <c r="O753" s="61"/>
      <c r="P753" s="66" t="n">
        <f aca="false">O753*H753</f>
        <v>0</v>
      </c>
      <c r="Q753" s="150"/>
      <c r="R753" s="151" t="n">
        <f aca="false">Q753*H753</f>
        <v>0</v>
      </c>
      <c r="S753" s="61"/>
      <c r="T753" s="66" t="n">
        <f aca="false">S753*H753</f>
        <v>0</v>
      </c>
      <c r="U753" s="150"/>
      <c r="V753" s="151" t="n">
        <f aca="false">U753*H753</f>
        <v>0</v>
      </c>
      <c r="W753" s="61"/>
      <c r="X753" s="66" t="n">
        <f aca="false">W753*H753</f>
        <v>0</v>
      </c>
    </row>
    <row r="754" customFormat="false" ht="15.75" hidden="false" customHeight="false" outlineLevel="0" collapsed="false">
      <c r="A754" s="188" t="s">
        <v>3044</v>
      </c>
      <c r="B754" s="69" t="s">
        <v>1204</v>
      </c>
      <c r="C754" s="77" t="s">
        <v>3045</v>
      </c>
      <c r="D754" s="186" t="s">
        <v>1581</v>
      </c>
      <c r="E754" s="90"/>
      <c r="F754" s="71" t="s">
        <v>1582</v>
      </c>
      <c r="G754" s="179" t="n">
        <v>0.1</v>
      </c>
      <c r="H754" s="180" t="n">
        <v>58.85</v>
      </c>
      <c r="I754" s="148" t="n">
        <f aca="false">Q754+S754+U754+W754+O754+M754+K754</f>
        <v>0</v>
      </c>
      <c r="J754" s="149" t="n">
        <f aca="false">I754*H754</f>
        <v>0</v>
      </c>
      <c r="K754" s="61" t="n">
        <v>0</v>
      </c>
      <c r="L754" s="66" t="n">
        <f aca="false">K754*H754</f>
        <v>0</v>
      </c>
      <c r="M754" s="150"/>
      <c r="N754" s="151" t="n">
        <f aca="false">M754*H754</f>
        <v>0</v>
      </c>
      <c r="O754" s="61"/>
      <c r="P754" s="66" t="n">
        <f aca="false">O754*H754</f>
        <v>0</v>
      </c>
      <c r="Q754" s="150"/>
      <c r="R754" s="151" t="n">
        <f aca="false">Q754*H754</f>
        <v>0</v>
      </c>
      <c r="S754" s="61"/>
      <c r="T754" s="66" t="n">
        <f aca="false">S754*H754</f>
        <v>0</v>
      </c>
      <c r="U754" s="150"/>
      <c r="V754" s="151" t="n">
        <f aca="false">U754*H754</f>
        <v>0</v>
      </c>
      <c r="W754" s="61"/>
      <c r="X754" s="66" t="n">
        <f aca="false">W754*H754</f>
        <v>0</v>
      </c>
    </row>
    <row r="755" customFormat="false" ht="36" hidden="false" customHeight="false" outlineLevel="0" collapsed="false">
      <c r="A755" s="188" t="s">
        <v>3046</v>
      </c>
      <c r="B755" s="69" t="s">
        <v>1214</v>
      </c>
      <c r="C755" s="77" t="s">
        <v>568</v>
      </c>
      <c r="D755" s="186" t="s">
        <v>1581</v>
      </c>
      <c r="E755" s="90"/>
      <c r="F755" s="71" t="s">
        <v>1582</v>
      </c>
      <c r="G755" s="179" t="n">
        <v>0.1</v>
      </c>
      <c r="H755" s="180" t="n">
        <v>470.8</v>
      </c>
      <c r="I755" s="148" t="n">
        <f aca="false">Q755+S755+U755+W755+O755+M755+K755</f>
        <v>0</v>
      </c>
      <c r="J755" s="149" t="n">
        <f aca="false">I755*H755</f>
        <v>0</v>
      </c>
      <c r="K755" s="61" t="n">
        <v>0</v>
      </c>
      <c r="L755" s="66" t="n">
        <f aca="false">K755*H755</f>
        <v>0</v>
      </c>
      <c r="M755" s="150"/>
      <c r="N755" s="151" t="n">
        <f aca="false">M755*H755</f>
        <v>0</v>
      </c>
      <c r="O755" s="61"/>
      <c r="P755" s="66" t="n">
        <f aca="false">O755*H755</f>
        <v>0</v>
      </c>
      <c r="Q755" s="150"/>
      <c r="R755" s="151" t="n">
        <f aca="false">Q755*H755</f>
        <v>0</v>
      </c>
      <c r="S755" s="61"/>
      <c r="T755" s="66" t="n">
        <f aca="false">S755*H755</f>
        <v>0</v>
      </c>
      <c r="U755" s="150"/>
      <c r="V755" s="151" t="n">
        <f aca="false">U755*H755</f>
        <v>0</v>
      </c>
      <c r="W755" s="61"/>
      <c r="X755" s="66" t="n">
        <f aca="false">W755*H755</f>
        <v>0</v>
      </c>
    </row>
    <row r="756" customFormat="false" ht="36" hidden="false" customHeight="false" outlineLevel="0" collapsed="false">
      <c r="A756" s="188" t="s">
        <v>3047</v>
      </c>
      <c r="B756" s="75" t="s">
        <v>1214</v>
      </c>
      <c r="C756" s="77" t="s">
        <v>3048</v>
      </c>
      <c r="D756" s="186" t="s">
        <v>1581</v>
      </c>
      <c r="E756" s="90"/>
      <c r="F756" s="71" t="s">
        <v>1582</v>
      </c>
      <c r="G756" s="179" t="n">
        <v>0.1</v>
      </c>
      <c r="H756" s="180" t="n">
        <v>247.17</v>
      </c>
      <c r="I756" s="148" t="n">
        <f aca="false">Q756+S756+U756+W756+O756+M756+K756</f>
        <v>0</v>
      </c>
      <c r="J756" s="149" t="n">
        <f aca="false">I756*H756</f>
        <v>0</v>
      </c>
      <c r="K756" s="61" t="n">
        <v>0</v>
      </c>
      <c r="L756" s="66" t="n">
        <f aca="false">K756*H756</f>
        <v>0</v>
      </c>
      <c r="M756" s="150"/>
      <c r="N756" s="151" t="n">
        <f aca="false">M756*H756</f>
        <v>0</v>
      </c>
      <c r="O756" s="61"/>
      <c r="P756" s="66" t="n">
        <f aca="false">O756*H756</f>
        <v>0</v>
      </c>
      <c r="Q756" s="150"/>
      <c r="R756" s="151" t="n">
        <f aca="false">Q756*H756</f>
        <v>0</v>
      </c>
      <c r="S756" s="61"/>
      <c r="T756" s="66" t="n">
        <f aca="false">S756*H756</f>
        <v>0</v>
      </c>
      <c r="U756" s="150"/>
      <c r="V756" s="151" t="n">
        <f aca="false">U756*H756</f>
        <v>0</v>
      </c>
      <c r="W756" s="61"/>
      <c r="X756" s="66" t="n">
        <f aca="false">W756*H756</f>
        <v>0</v>
      </c>
    </row>
    <row r="757" customFormat="false" ht="48" hidden="false" customHeight="false" outlineLevel="0" collapsed="false">
      <c r="A757" s="188" t="s">
        <v>3049</v>
      </c>
      <c r="B757" s="69" t="s">
        <v>1218</v>
      </c>
      <c r="C757" s="77" t="s">
        <v>3050</v>
      </c>
      <c r="D757" s="186" t="s">
        <v>1581</v>
      </c>
      <c r="E757" s="90"/>
      <c r="F757" s="71" t="s">
        <v>1582</v>
      </c>
      <c r="G757" s="179" t="n">
        <v>0.1</v>
      </c>
      <c r="H757" s="180" t="n">
        <v>58.85</v>
      </c>
      <c r="I757" s="148" t="n">
        <f aca="false">Q757+S757+U757+W757+O757+M757+K757</f>
        <v>0</v>
      </c>
      <c r="J757" s="149" t="n">
        <f aca="false">I757*H757</f>
        <v>0</v>
      </c>
      <c r="K757" s="61" t="n">
        <v>0</v>
      </c>
      <c r="L757" s="66" t="n">
        <f aca="false">K757*H757</f>
        <v>0</v>
      </c>
      <c r="M757" s="150"/>
      <c r="N757" s="151" t="n">
        <f aca="false">M757*H757</f>
        <v>0</v>
      </c>
      <c r="O757" s="61"/>
      <c r="P757" s="66" t="n">
        <f aca="false">O757*H757</f>
        <v>0</v>
      </c>
      <c r="Q757" s="150"/>
      <c r="R757" s="151" t="n">
        <f aca="false">Q757*H757</f>
        <v>0</v>
      </c>
      <c r="S757" s="61"/>
      <c r="T757" s="66" t="n">
        <f aca="false">S757*H757</f>
        <v>0</v>
      </c>
      <c r="U757" s="150"/>
      <c r="V757" s="151" t="n">
        <f aca="false">U757*H757</f>
        <v>0</v>
      </c>
      <c r="W757" s="61"/>
      <c r="X757" s="66" t="n">
        <f aca="false">W757*H757</f>
        <v>0</v>
      </c>
    </row>
    <row r="758" customFormat="false" ht="27" hidden="false" customHeight="true" outlineLevel="0" collapsed="false">
      <c r="A758" s="188" t="s">
        <v>3051</v>
      </c>
      <c r="B758" s="69" t="s">
        <v>1222</v>
      </c>
      <c r="C758" s="77" t="s">
        <v>572</v>
      </c>
      <c r="D758" s="186" t="s">
        <v>1581</v>
      </c>
      <c r="E758" s="90"/>
      <c r="F758" s="71" t="s">
        <v>1582</v>
      </c>
      <c r="G758" s="179" t="n">
        <v>0.1</v>
      </c>
      <c r="H758" s="180" t="n">
        <v>541.42</v>
      </c>
      <c r="I758" s="148" t="n">
        <f aca="false">Q758+S758+U758+W758+O758+M758+K758</f>
        <v>0</v>
      </c>
      <c r="J758" s="149" t="n">
        <f aca="false">I758*H758</f>
        <v>0</v>
      </c>
      <c r="K758" s="61" t="n">
        <v>0</v>
      </c>
      <c r="L758" s="66" t="n">
        <f aca="false">K758*H758</f>
        <v>0</v>
      </c>
      <c r="M758" s="150"/>
      <c r="N758" s="151" t="n">
        <f aca="false">M758*H758</f>
        <v>0</v>
      </c>
      <c r="O758" s="61"/>
      <c r="P758" s="66" t="n">
        <f aca="false">O758*H758</f>
        <v>0</v>
      </c>
      <c r="Q758" s="150"/>
      <c r="R758" s="151" t="n">
        <f aca="false">Q758*H758</f>
        <v>0</v>
      </c>
      <c r="S758" s="61"/>
      <c r="T758" s="66" t="n">
        <f aca="false">S758*H758</f>
        <v>0</v>
      </c>
      <c r="U758" s="150"/>
      <c r="V758" s="151" t="n">
        <f aca="false">U758*H758</f>
        <v>0</v>
      </c>
      <c r="W758" s="61"/>
      <c r="X758" s="66" t="n">
        <f aca="false">W758*H758</f>
        <v>0</v>
      </c>
    </row>
    <row r="759" customFormat="false" ht="24" hidden="false" customHeight="false" outlineLevel="0" collapsed="false">
      <c r="A759" s="188" t="s">
        <v>3052</v>
      </c>
      <c r="B759" s="75" t="s">
        <v>1222</v>
      </c>
      <c r="C759" s="77" t="s">
        <v>3053</v>
      </c>
      <c r="D759" s="186" t="s">
        <v>1581</v>
      </c>
      <c r="E759" s="90"/>
      <c r="F759" s="71" t="s">
        <v>1582</v>
      </c>
      <c r="G759" s="179" t="n">
        <v>0.1</v>
      </c>
      <c r="H759" s="180" t="n">
        <v>258.94</v>
      </c>
      <c r="I759" s="148" t="n">
        <f aca="false">Q759+S759+U759+W759+O759+M759+K759</f>
        <v>0</v>
      </c>
      <c r="J759" s="149" t="n">
        <f aca="false">I759*H759</f>
        <v>0</v>
      </c>
      <c r="K759" s="61" t="n">
        <v>0</v>
      </c>
      <c r="L759" s="66" t="n">
        <f aca="false">K759*H759</f>
        <v>0</v>
      </c>
      <c r="M759" s="150"/>
      <c r="N759" s="151" t="n">
        <f aca="false">M759*H759</f>
        <v>0</v>
      </c>
      <c r="O759" s="61"/>
      <c r="P759" s="66" t="n">
        <f aca="false">O759*H759</f>
        <v>0</v>
      </c>
      <c r="Q759" s="150"/>
      <c r="R759" s="151" t="n">
        <f aca="false">Q759*H759</f>
        <v>0</v>
      </c>
      <c r="S759" s="61"/>
      <c r="T759" s="66" t="n">
        <f aca="false">S759*H759</f>
        <v>0</v>
      </c>
      <c r="U759" s="150"/>
      <c r="V759" s="151" t="n">
        <f aca="false">U759*H759</f>
        <v>0</v>
      </c>
      <c r="W759" s="61"/>
      <c r="X759" s="66" t="n">
        <f aca="false">W759*H759</f>
        <v>0</v>
      </c>
    </row>
    <row r="760" customFormat="false" ht="15.75" hidden="false" customHeight="false" outlineLevel="0" collapsed="false">
      <c r="A760" s="188" t="s">
        <v>3054</v>
      </c>
      <c r="B760" s="69" t="s">
        <v>1226</v>
      </c>
      <c r="C760" s="77" t="s">
        <v>3055</v>
      </c>
      <c r="D760" s="186" t="s">
        <v>1581</v>
      </c>
      <c r="E760" s="90"/>
      <c r="F760" s="71" t="s">
        <v>1582</v>
      </c>
      <c r="G760" s="179" t="n">
        <v>0.1</v>
      </c>
      <c r="H760" s="180" t="n">
        <v>58.85</v>
      </c>
      <c r="I760" s="148" t="n">
        <f aca="false">Q760+S760+U760+W760+O760+M760+K760</f>
        <v>0</v>
      </c>
      <c r="J760" s="149" t="n">
        <f aca="false">I760*H760</f>
        <v>0</v>
      </c>
      <c r="K760" s="61" t="n">
        <v>0</v>
      </c>
      <c r="L760" s="66" t="n">
        <f aca="false">K760*H760</f>
        <v>0</v>
      </c>
      <c r="M760" s="150"/>
      <c r="N760" s="151" t="n">
        <f aca="false">M760*H760</f>
        <v>0</v>
      </c>
      <c r="O760" s="61"/>
      <c r="P760" s="66" t="n">
        <f aca="false">O760*H760</f>
        <v>0</v>
      </c>
      <c r="Q760" s="150"/>
      <c r="R760" s="151" t="n">
        <f aca="false">Q760*H760</f>
        <v>0</v>
      </c>
      <c r="S760" s="61"/>
      <c r="T760" s="66" t="n">
        <f aca="false">S760*H760</f>
        <v>0</v>
      </c>
      <c r="U760" s="150"/>
      <c r="V760" s="151" t="n">
        <f aca="false">U760*H760</f>
        <v>0</v>
      </c>
      <c r="W760" s="61"/>
      <c r="X760" s="66" t="n">
        <f aca="false">W760*H760</f>
        <v>0</v>
      </c>
    </row>
    <row r="761" customFormat="false" ht="24" hidden="false" customHeight="false" outlineLevel="0" collapsed="false">
      <c r="A761" s="188" t="s">
        <v>3056</v>
      </c>
      <c r="B761" s="75" t="s">
        <v>1222</v>
      </c>
      <c r="C761" s="77" t="s">
        <v>3057</v>
      </c>
      <c r="D761" s="186" t="s">
        <v>1581</v>
      </c>
      <c r="E761" s="90"/>
      <c r="F761" s="71" t="s">
        <v>1582</v>
      </c>
      <c r="G761" s="179" t="n">
        <v>0.1</v>
      </c>
      <c r="H761" s="180" t="n">
        <v>294.25</v>
      </c>
      <c r="I761" s="148" t="n">
        <f aca="false">Q761+S761+U761+W761+O761+M761+K761</f>
        <v>0</v>
      </c>
      <c r="J761" s="149" t="n">
        <f aca="false">I761*H761</f>
        <v>0</v>
      </c>
      <c r="K761" s="61" t="n">
        <v>0</v>
      </c>
      <c r="L761" s="66" t="n">
        <f aca="false">K761*H761</f>
        <v>0</v>
      </c>
      <c r="M761" s="150"/>
      <c r="N761" s="151" t="n">
        <f aca="false">M761*H761</f>
        <v>0</v>
      </c>
      <c r="O761" s="61"/>
      <c r="P761" s="66" t="n">
        <f aca="false">O761*H761</f>
        <v>0</v>
      </c>
      <c r="Q761" s="150"/>
      <c r="R761" s="151" t="n">
        <f aca="false">Q761*H761</f>
        <v>0</v>
      </c>
      <c r="S761" s="61"/>
      <c r="T761" s="66" t="n">
        <f aca="false">S761*H761</f>
        <v>0</v>
      </c>
      <c r="U761" s="150"/>
      <c r="V761" s="151" t="n">
        <f aca="false">U761*H761</f>
        <v>0</v>
      </c>
      <c r="W761" s="61"/>
      <c r="X761" s="66" t="n">
        <f aca="false">W761*H761</f>
        <v>0</v>
      </c>
    </row>
    <row r="762" customFormat="false" ht="15.75" hidden="false" customHeight="false" outlineLevel="0" collapsed="false">
      <c r="A762" s="188" t="s">
        <v>3058</v>
      </c>
      <c r="B762" s="69" t="s">
        <v>1226</v>
      </c>
      <c r="C762" s="77" t="s">
        <v>3059</v>
      </c>
      <c r="D762" s="186" t="s">
        <v>1581</v>
      </c>
      <c r="E762" s="90"/>
      <c r="F762" s="71" t="s">
        <v>1582</v>
      </c>
      <c r="G762" s="179" t="n">
        <v>0.1</v>
      </c>
      <c r="H762" s="180" t="n">
        <v>58.85</v>
      </c>
      <c r="I762" s="148" t="n">
        <f aca="false">Q762+S762+U762+W762+O762+M762+K762</f>
        <v>0</v>
      </c>
      <c r="J762" s="149" t="n">
        <f aca="false">I762*H762</f>
        <v>0</v>
      </c>
      <c r="K762" s="61" t="n">
        <v>0</v>
      </c>
      <c r="L762" s="66" t="n">
        <f aca="false">K762*H762</f>
        <v>0</v>
      </c>
      <c r="M762" s="150"/>
      <c r="N762" s="151" t="n">
        <f aca="false">M762*H762</f>
        <v>0</v>
      </c>
      <c r="O762" s="61"/>
      <c r="P762" s="66" t="n">
        <f aca="false">O762*H762</f>
        <v>0</v>
      </c>
      <c r="Q762" s="150"/>
      <c r="R762" s="151" t="n">
        <f aca="false">Q762*H762</f>
        <v>0</v>
      </c>
      <c r="S762" s="61"/>
      <c r="T762" s="66" t="n">
        <f aca="false">S762*H762</f>
        <v>0</v>
      </c>
      <c r="U762" s="150"/>
      <c r="V762" s="151" t="n">
        <f aca="false">U762*H762</f>
        <v>0</v>
      </c>
      <c r="W762" s="61"/>
      <c r="X762" s="66" t="n">
        <f aca="false">W762*H762</f>
        <v>0</v>
      </c>
    </row>
    <row r="763" customFormat="false" ht="15.75" hidden="false" customHeight="false" outlineLevel="0" collapsed="false">
      <c r="A763" s="188" t="s">
        <v>3060</v>
      </c>
      <c r="B763" s="69" t="s">
        <v>3061</v>
      </c>
      <c r="C763" s="77" t="s">
        <v>3062</v>
      </c>
      <c r="D763" s="186" t="s">
        <v>1581</v>
      </c>
      <c r="E763" s="90"/>
      <c r="F763" s="71" t="s">
        <v>1582</v>
      </c>
      <c r="G763" s="179" t="n">
        <v>0.1</v>
      </c>
      <c r="H763" s="180" t="n">
        <v>129.47</v>
      </c>
      <c r="I763" s="148" t="n">
        <f aca="false">Q763+S763+U763+W763+O763+M763+K763</f>
        <v>0</v>
      </c>
      <c r="J763" s="149" t="n">
        <f aca="false">I763*H763</f>
        <v>0</v>
      </c>
      <c r="K763" s="61" t="n">
        <v>0</v>
      </c>
      <c r="L763" s="66" t="n">
        <f aca="false">K763*H763</f>
        <v>0</v>
      </c>
      <c r="M763" s="150"/>
      <c r="N763" s="151" t="n">
        <f aca="false">M763*H763</f>
        <v>0</v>
      </c>
      <c r="O763" s="61"/>
      <c r="P763" s="66" t="n">
        <f aca="false">O763*H763</f>
        <v>0</v>
      </c>
      <c r="Q763" s="150"/>
      <c r="R763" s="151" t="n">
        <f aca="false">Q763*H763</f>
        <v>0</v>
      </c>
      <c r="S763" s="61"/>
      <c r="T763" s="66" t="n">
        <f aca="false">S763*H763</f>
        <v>0</v>
      </c>
      <c r="U763" s="150"/>
      <c r="V763" s="151" t="n">
        <f aca="false">U763*H763</f>
        <v>0</v>
      </c>
      <c r="W763" s="61"/>
      <c r="X763" s="66" t="n">
        <f aca="false">W763*H763</f>
        <v>0</v>
      </c>
    </row>
    <row r="764" customFormat="false" ht="15.75" hidden="false" customHeight="false" outlineLevel="0" collapsed="false">
      <c r="A764" s="188" t="s">
        <v>3063</v>
      </c>
      <c r="B764" s="69" t="s">
        <v>3061</v>
      </c>
      <c r="C764" s="77" t="s">
        <v>3064</v>
      </c>
      <c r="D764" s="186" t="s">
        <v>1581</v>
      </c>
      <c r="E764" s="90"/>
      <c r="F764" s="71" t="s">
        <v>1582</v>
      </c>
      <c r="G764" s="179" t="n">
        <v>0.1</v>
      </c>
      <c r="H764" s="180" t="n">
        <v>141.24</v>
      </c>
      <c r="I764" s="148" t="n">
        <f aca="false">Q764+S764+U764+W764+O764+M764+K764</f>
        <v>0</v>
      </c>
      <c r="J764" s="149" t="n">
        <f aca="false">I764*H764</f>
        <v>0</v>
      </c>
      <c r="K764" s="61" t="n">
        <v>0</v>
      </c>
      <c r="L764" s="66" t="n">
        <f aca="false">K764*H764</f>
        <v>0</v>
      </c>
      <c r="M764" s="150"/>
      <c r="N764" s="151" t="n">
        <f aca="false">M764*H764</f>
        <v>0</v>
      </c>
      <c r="O764" s="61"/>
      <c r="P764" s="66" t="n">
        <f aca="false">O764*H764</f>
        <v>0</v>
      </c>
      <c r="Q764" s="150"/>
      <c r="R764" s="151" t="n">
        <f aca="false">Q764*H764</f>
        <v>0</v>
      </c>
      <c r="S764" s="61"/>
      <c r="T764" s="66" t="n">
        <f aca="false">S764*H764</f>
        <v>0</v>
      </c>
      <c r="U764" s="150"/>
      <c r="V764" s="151" t="n">
        <f aca="false">U764*H764</f>
        <v>0</v>
      </c>
      <c r="W764" s="61"/>
      <c r="X764" s="66" t="n">
        <f aca="false">W764*H764</f>
        <v>0</v>
      </c>
    </row>
    <row r="765" customFormat="false" ht="24" hidden="false" customHeight="false" outlineLevel="0" collapsed="false">
      <c r="A765" s="188" t="s">
        <v>3065</v>
      </c>
      <c r="B765" s="69" t="s">
        <v>1276</v>
      </c>
      <c r="C765" s="77" t="s">
        <v>3066</v>
      </c>
      <c r="D765" s="186" t="s">
        <v>1581</v>
      </c>
      <c r="E765" s="90"/>
      <c r="F765" s="71" t="s">
        <v>1582</v>
      </c>
      <c r="G765" s="179" t="n">
        <v>0.1</v>
      </c>
      <c r="H765" s="180" t="n">
        <v>388.41</v>
      </c>
      <c r="I765" s="148" t="n">
        <f aca="false">Q765+S765+U765+W765+O765+M765+K765</f>
        <v>0</v>
      </c>
      <c r="J765" s="149" t="n">
        <f aca="false">I765*H765</f>
        <v>0</v>
      </c>
      <c r="K765" s="61" t="n">
        <v>0</v>
      </c>
      <c r="L765" s="66" t="n">
        <f aca="false">K765*H765</f>
        <v>0</v>
      </c>
      <c r="M765" s="150"/>
      <c r="N765" s="151" t="n">
        <f aca="false">M765*H765</f>
        <v>0</v>
      </c>
      <c r="O765" s="61"/>
      <c r="P765" s="66" t="n">
        <f aca="false">O765*H765</f>
        <v>0</v>
      </c>
      <c r="Q765" s="150"/>
      <c r="R765" s="151" t="n">
        <f aca="false">Q765*H765</f>
        <v>0</v>
      </c>
      <c r="S765" s="61"/>
      <c r="T765" s="66" t="n">
        <f aca="false">S765*H765</f>
        <v>0</v>
      </c>
      <c r="U765" s="150"/>
      <c r="V765" s="151" t="n">
        <f aca="false">U765*H765</f>
        <v>0</v>
      </c>
      <c r="W765" s="61"/>
      <c r="X765" s="66" t="n">
        <f aca="false">W765*H765</f>
        <v>0</v>
      </c>
    </row>
    <row r="766" customFormat="false" ht="30" hidden="false" customHeight="true" outlineLevel="0" collapsed="false">
      <c r="A766" s="188" t="s">
        <v>3067</v>
      </c>
      <c r="B766" s="69" t="s">
        <v>1276</v>
      </c>
      <c r="C766" s="77" t="s">
        <v>1277</v>
      </c>
      <c r="D766" s="186" t="s">
        <v>1581</v>
      </c>
      <c r="E766" s="90"/>
      <c r="F766" s="71" t="s">
        <v>1582</v>
      </c>
      <c r="G766" s="179" t="n">
        <v>0.1</v>
      </c>
      <c r="H766" s="180" t="n">
        <v>200.09</v>
      </c>
      <c r="I766" s="148" t="n">
        <f aca="false">Q766+S766+U766+W766+O766+M766+K766</f>
        <v>0</v>
      </c>
      <c r="J766" s="149" t="n">
        <f aca="false">I766*H766</f>
        <v>0</v>
      </c>
      <c r="K766" s="61" t="n">
        <v>0</v>
      </c>
      <c r="L766" s="66" t="n">
        <f aca="false">K766*H766</f>
        <v>0</v>
      </c>
      <c r="M766" s="150"/>
      <c r="N766" s="151" t="n">
        <f aca="false">M766*H766</f>
        <v>0</v>
      </c>
      <c r="O766" s="61"/>
      <c r="P766" s="66" t="n">
        <f aca="false">O766*H766</f>
        <v>0</v>
      </c>
      <c r="Q766" s="150"/>
      <c r="R766" s="151" t="n">
        <f aca="false">Q766*H766</f>
        <v>0</v>
      </c>
      <c r="S766" s="61"/>
      <c r="T766" s="66" t="n">
        <f aca="false">S766*H766</f>
        <v>0</v>
      </c>
      <c r="U766" s="150"/>
      <c r="V766" s="151" t="n">
        <f aca="false">U766*H766</f>
        <v>0</v>
      </c>
      <c r="W766" s="61"/>
      <c r="X766" s="66" t="n">
        <f aca="false">W766*H766</f>
        <v>0</v>
      </c>
    </row>
    <row r="767" customFormat="false" ht="28.5" hidden="false" customHeight="true" outlineLevel="0" collapsed="false">
      <c r="A767" s="188" t="s">
        <v>3068</v>
      </c>
      <c r="B767" s="69" t="s">
        <v>1276</v>
      </c>
      <c r="C767" s="77" t="s">
        <v>1280</v>
      </c>
      <c r="D767" s="186" t="s">
        <v>1581</v>
      </c>
      <c r="E767" s="90"/>
      <c r="F767" s="71" t="s">
        <v>1582</v>
      </c>
      <c r="G767" s="179" t="n">
        <v>0.1</v>
      </c>
      <c r="H767" s="180" t="n">
        <v>188.32</v>
      </c>
      <c r="I767" s="148" t="n">
        <f aca="false">Q767+S767+U767+W767+O767+M767+K767</f>
        <v>0</v>
      </c>
      <c r="J767" s="149" t="n">
        <f aca="false">I767*H767</f>
        <v>0</v>
      </c>
      <c r="K767" s="61" t="n">
        <v>0</v>
      </c>
      <c r="L767" s="66" t="n">
        <f aca="false">K767*H767</f>
        <v>0</v>
      </c>
      <c r="M767" s="150"/>
      <c r="N767" s="151" t="n">
        <f aca="false">M767*H767</f>
        <v>0</v>
      </c>
      <c r="O767" s="61"/>
      <c r="P767" s="66" t="n">
        <f aca="false">O767*H767</f>
        <v>0</v>
      </c>
      <c r="Q767" s="150"/>
      <c r="R767" s="151" t="n">
        <f aca="false">Q767*H767</f>
        <v>0</v>
      </c>
      <c r="S767" s="61"/>
      <c r="T767" s="66" t="n">
        <f aca="false">S767*H767</f>
        <v>0</v>
      </c>
      <c r="U767" s="150"/>
      <c r="V767" s="151" t="n">
        <f aca="false">U767*H767</f>
        <v>0</v>
      </c>
      <c r="W767" s="61"/>
      <c r="X767" s="66" t="n">
        <f aca="false">W767*H767</f>
        <v>0</v>
      </c>
    </row>
    <row r="768" customFormat="false" ht="28.5" hidden="false" customHeight="true" outlineLevel="0" collapsed="false">
      <c r="A768" s="188" t="s">
        <v>3069</v>
      </c>
      <c r="B768" s="69" t="s">
        <v>1272</v>
      </c>
      <c r="C768" s="77" t="s">
        <v>3070</v>
      </c>
      <c r="D768" s="186" t="s">
        <v>1581</v>
      </c>
      <c r="E768" s="199"/>
      <c r="F768" s="71" t="s">
        <v>1582</v>
      </c>
      <c r="G768" s="179" t="n">
        <v>0.1</v>
      </c>
      <c r="H768" s="196" t="n">
        <v>247.17</v>
      </c>
      <c r="I768" s="148" t="n">
        <f aca="false">Q768+S768+U768+W768+O768+M768+K768</f>
        <v>0</v>
      </c>
      <c r="J768" s="149" t="n">
        <f aca="false">I768*H768</f>
        <v>0</v>
      </c>
      <c r="K768" s="61" t="n">
        <v>0</v>
      </c>
      <c r="L768" s="66" t="n">
        <f aca="false">K768*H768</f>
        <v>0</v>
      </c>
      <c r="M768" s="150"/>
      <c r="N768" s="151" t="n">
        <f aca="false">M768*H768</f>
        <v>0</v>
      </c>
      <c r="O768" s="61"/>
      <c r="P768" s="66" t="n">
        <f aca="false">O768*H768</f>
        <v>0</v>
      </c>
      <c r="Q768" s="150"/>
      <c r="R768" s="151" t="n">
        <f aca="false">Q768*H768</f>
        <v>0</v>
      </c>
      <c r="S768" s="61"/>
      <c r="T768" s="66" t="n">
        <f aca="false">S768*H768</f>
        <v>0</v>
      </c>
      <c r="U768" s="150"/>
      <c r="V768" s="151" t="n">
        <f aca="false">U768*H768</f>
        <v>0</v>
      </c>
      <c r="W768" s="61"/>
      <c r="X768" s="66" t="n">
        <f aca="false">W768*H768</f>
        <v>0</v>
      </c>
    </row>
    <row r="769" customFormat="false" ht="27" hidden="false" customHeight="true" outlineLevel="0" collapsed="false">
      <c r="A769" s="188" t="s">
        <v>3071</v>
      </c>
      <c r="B769" s="69" t="s">
        <v>1236</v>
      </c>
      <c r="C769" s="77" t="s">
        <v>3072</v>
      </c>
      <c r="D769" s="186" t="s">
        <v>1581</v>
      </c>
      <c r="E769" s="90"/>
      <c r="F769" s="71" t="s">
        <v>1582</v>
      </c>
      <c r="G769" s="179" t="n">
        <v>0.1</v>
      </c>
      <c r="H769" s="180" t="n">
        <v>153.01</v>
      </c>
      <c r="I769" s="148" t="n">
        <f aca="false">Q769+S769+U769+W769+O769+M769+K769</f>
        <v>0</v>
      </c>
      <c r="J769" s="149" t="n">
        <f aca="false">I769*H769</f>
        <v>0</v>
      </c>
      <c r="K769" s="61" t="n">
        <v>0</v>
      </c>
      <c r="L769" s="66" t="n">
        <f aca="false">K769*H769</f>
        <v>0</v>
      </c>
      <c r="M769" s="150"/>
      <c r="N769" s="151" t="n">
        <f aca="false">M769*H769</f>
        <v>0</v>
      </c>
      <c r="O769" s="61"/>
      <c r="P769" s="66" t="n">
        <f aca="false">O769*H769</f>
        <v>0</v>
      </c>
      <c r="Q769" s="150"/>
      <c r="R769" s="151" t="n">
        <f aca="false">Q769*H769</f>
        <v>0</v>
      </c>
      <c r="S769" s="61"/>
      <c r="T769" s="66" t="n">
        <f aca="false">S769*H769</f>
        <v>0</v>
      </c>
      <c r="U769" s="150"/>
      <c r="V769" s="151" t="n">
        <f aca="false">U769*H769</f>
        <v>0</v>
      </c>
      <c r="W769" s="61"/>
      <c r="X769" s="66" t="n">
        <f aca="false">W769*H769</f>
        <v>0</v>
      </c>
    </row>
    <row r="770" customFormat="false" ht="20.25" hidden="false" customHeight="true" outlineLevel="0" collapsed="false">
      <c r="A770" s="188" t="s">
        <v>3073</v>
      </c>
      <c r="B770" s="69" t="s">
        <v>1265</v>
      </c>
      <c r="C770" s="77" t="s">
        <v>3074</v>
      </c>
      <c r="D770" s="186" t="s">
        <v>1581</v>
      </c>
      <c r="E770" s="90"/>
      <c r="F770" s="71" t="s">
        <v>1582</v>
      </c>
      <c r="G770" s="179" t="n">
        <v>0.1</v>
      </c>
      <c r="H770" s="180" t="n">
        <v>635.58</v>
      </c>
      <c r="I770" s="148" t="n">
        <f aca="false">Q770+S770+U770+W770+O770+M770+K770</f>
        <v>0</v>
      </c>
      <c r="J770" s="149" t="n">
        <f aca="false">I770*H770</f>
        <v>0</v>
      </c>
      <c r="K770" s="61" t="n">
        <v>0</v>
      </c>
      <c r="L770" s="66" t="n">
        <f aca="false">K770*H770</f>
        <v>0</v>
      </c>
      <c r="M770" s="150"/>
      <c r="N770" s="151" t="n">
        <f aca="false">M770*H770</f>
        <v>0</v>
      </c>
      <c r="O770" s="61"/>
      <c r="P770" s="66" t="n">
        <f aca="false">O770*H770</f>
        <v>0</v>
      </c>
      <c r="Q770" s="150"/>
      <c r="R770" s="151" t="n">
        <f aca="false">Q770*H770</f>
        <v>0</v>
      </c>
      <c r="S770" s="61"/>
      <c r="T770" s="66" t="n">
        <f aca="false">S770*H770</f>
        <v>0</v>
      </c>
      <c r="U770" s="150"/>
      <c r="V770" s="151" t="n">
        <f aca="false">U770*H770</f>
        <v>0</v>
      </c>
      <c r="W770" s="61"/>
      <c r="X770" s="66" t="n">
        <f aca="false">W770*H770</f>
        <v>0</v>
      </c>
    </row>
    <row r="771" customFormat="false" ht="20.25" hidden="false" customHeight="true" outlineLevel="0" collapsed="false">
      <c r="A771" s="188" t="s">
        <v>3075</v>
      </c>
      <c r="B771" s="69" t="s">
        <v>1265</v>
      </c>
      <c r="C771" s="77" t="s">
        <v>1266</v>
      </c>
      <c r="D771" s="186" t="s">
        <v>1581</v>
      </c>
      <c r="E771" s="90"/>
      <c r="F771" s="71" t="s">
        <v>1582</v>
      </c>
      <c r="G771" s="179" t="n">
        <v>0.1</v>
      </c>
      <c r="H771" s="180" t="n">
        <v>294.25</v>
      </c>
      <c r="I771" s="148" t="n">
        <f aca="false">Q771+S771+U771+W771+O771+M771+K771</f>
        <v>0</v>
      </c>
      <c r="J771" s="149" t="n">
        <f aca="false">I771*H771</f>
        <v>0</v>
      </c>
      <c r="K771" s="61" t="n">
        <v>0</v>
      </c>
      <c r="L771" s="66" t="n">
        <f aca="false">K771*H771</f>
        <v>0</v>
      </c>
      <c r="M771" s="150"/>
      <c r="N771" s="151" t="n">
        <f aca="false">M771*H771</f>
        <v>0</v>
      </c>
      <c r="O771" s="61"/>
      <c r="P771" s="66" t="n">
        <f aca="false">O771*H771</f>
        <v>0</v>
      </c>
      <c r="Q771" s="150"/>
      <c r="R771" s="151" t="n">
        <f aca="false">Q771*H771</f>
        <v>0</v>
      </c>
      <c r="S771" s="61"/>
      <c r="T771" s="66" t="n">
        <f aca="false">S771*H771</f>
        <v>0</v>
      </c>
      <c r="U771" s="150"/>
      <c r="V771" s="151" t="n">
        <f aca="false">U771*H771</f>
        <v>0</v>
      </c>
      <c r="W771" s="61"/>
      <c r="X771" s="66" t="n">
        <f aca="false">W771*H771</f>
        <v>0</v>
      </c>
    </row>
    <row r="772" customFormat="false" ht="38.25" hidden="false" customHeight="true" outlineLevel="0" collapsed="false">
      <c r="A772" s="188" t="s">
        <v>3076</v>
      </c>
      <c r="B772" s="69" t="s">
        <v>1265</v>
      </c>
      <c r="C772" s="77" t="s">
        <v>1269</v>
      </c>
      <c r="D772" s="186" t="s">
        <v>1581</v>
      </c>
      <c r="E772" s="90"/>
      <c r="F772" s="71" t="s">
        <v>1582</v>
      </c>
      <c r="G772" s="179" t="n">
        <v>0.1</v>
      </c>
      <c r="H772" s="180" t="n">
        <v>341.33</v>
      </c>
      <c r="I772" s="148" t="n">
        <f aca="false">Q772+S772+U772+W772+O772+M772+K772</f>
        <v>0</v>
      </c>
      <c r="J772" s="149" t="n">
        <f aca="false">I772*H772</f>
        <v>0</v>
      </c>
      <c r="K772" s="61" t="n">
        <v>0</v>
      </c>
      <c r="L772" s="66" t="n">
        <f aca="false">K772*H772</f>
        <v>0</v>
      </c>
      <c r="M772" s="150"/>
      <c r="N772" s="151" t="n">
        <f aca="false">M772*H772</f>
        <v>0</v>
      </c>
      <c r="O772" s="61"/>
      <c r="P772" s="66" t="n">
        <f aca="false">O772*H772</f>
        <v>0</v>
      </c>
      <c r="Q772" s="150"/>
      <c r="R772" s="151" t="n">
        <f aca="false">Q772*H772</f>
        <v>0</v>
      </c>
      <c r="S772" s="61"/>
      <c r="T772" s="66" t="n">
        <f aca="false">S772*H772</f>
        <v>0</v>
      </c>
      <c r="U772" s="150"/>
      <c r="V772" s="151" t="n">
        <f aca="false">U772*H772</f>
        <v>0</v>
      </c>
      <c r="W772" s="61"/>
      <c r="X772" s="66" t="n">
        <f aca="false">W772*H772</f>
        <v>0</v>
      </c>
    </row>
    <row r="773" customFormat="false" ht="36" hidden="false" customHeight="false" outlineLevel="0" collapsed="false">
      <c r="A773" s="188" t="s">
        <v>3077</v>
      </c>
      <c r="B773" s="69" t="s">
        <v>1265</v>
      </c>
      <c r="C773" s="77" t="s">
        <v>3078</v>
      </c>
      <c r="D773" s="186" t="s">
        <v>1581</v>
      </c>
      <c r="E773" s="90"/>
      <c r="F773" s="71" t="s">
        <v>1582</v>
      </c>
      <c r="G773" s="179" t="n">
        <v>0.1</v>
      </c>
      <c r="H773" s="180" t="n">
        <v>211.86</v>
      </c>
      <c r="I773" s="148" t="n">
        <f aca="false">Q773+S773+U773+W773+O773+M773+K773</f>
        <v>0</v>
      </c>
      <c r="J773" s="149" t="n">
        <f aca="false">I773*H773</f>
        <v>0</v>
      </c>
      <c r="K773" s="61" t="n">
        <v>0</v>
      </c>
      <c r="L773" s="66" t="n">
        <f aca="false">K773*H773</f>
        <v>0</v>
      </c>
      <c r="M773" s="150"/>
      <c r="N773" s="151" t="n">
        <f aca="false">M773*H773</f>
        <v>0</v>
      </c>
      <c r="O773" s="61"/>
      <c r="P773" s="66" t="n">
        <f aca="false">O773*H773</f>
        <v>0</v>
      </c>
      <c r="Q773" s="150"/>
      <c r="R773" s="151" t="n">
        <f aca="false">Q773*H773</f>
        <v>0</v>
      </c>
      <c r="S773" s="61"/>
      <c r="T773" s="66" t="n">
        <f aca="false">S773*H773</f>
        <v>0</v>
      </c>
      <c r="U773" s="150"/>
      <c r="V773" s="151" t="n">
        <f aca="false">U773*H773</f>
        <v>0</v>
      </c>
      <c r="W773" s="61"/>
      <c r="X773" s="66" t="n">
        <f aca="false">W773*H773</f>
        <v>0</v>
      </c>
    </row>
    <row r="774" customFormat="false" ht="24" hidden="false" customHeight="false" outlineLevel="0" collapsed="false">
      <c r="A774" s="188" t="s">
        <v>3079</v>
      </c>
      <c r="B774" s="69" t="s">
        <v>3080</v>
      </c>
      <c r="C774" s="77" t="s">
        <v>3081</v>
      </c>
      <c r="D774" s="186" t="s">
        <v>1581</v>
      </c>
      <c r="E774" s="90"/>
      <c r="F774" s="71" t="s">
        <v>1582</v>
      </c>
      <c r="G774" s="179" t="n">
        <v>0.1</v>
      </c>
      <c r="H774" s="180" t="n">
        <v>94.16</v>
      </c>
      <c r="I774" s="148" t="n">
        <f aca="false">Q774+S774+U774+W774+O774+M774+K774</f>
        <v>0</v>
      </c>
      <c r="J774" s="149" t="n">
        <f aca="false">I774*H774</f>
        <v>0</v>
      </c>
      <c r="K774" s="61" t="n">
        <v>0</v>
      </c>
      <c r="L774" s="66" t="n">
        <f aca="false">K774*H774</f>
        <v>0</v>
      </c>
      <c r="M774" s="150"/>
      <c r="N774" s="151" t="n">
        <f aca="false">M774*H774</f>
        <v>0</v>
      </c>
      <c r="O774" s="61"/>
      <c r="P774" s="66" t="n">
        <f aca="false">O774*H774</f>
        <v>0</v>
      </c>
      <c r="Q774" s="150"/>
      <c r="R774" s="151" t="n">
        <f aca="false">Q774*H774</f>
        <v>0</v>
      </c>
      <c r="S774" s="61"/>
      <c r="T774" s="66" t="n">
        <f aca="false">S774*H774</f>
        <v>0</v>
      </c>
      <c r="U774" s="150"/>
      <c r="V774" s="151" t="n">
        <f aca="false">U774*H774</f>
        <v>0</v>
      </c>
      <c r="W774" s="61"/>
      <c r="X774" s="66" t="n">
        <f aca="false">W774*H774</f>
        <v>0</v>
      </c>
    </row>
    <row r="775" customFormat="false" ht="24" hidden="false" customHeight="false" outlineLevel="0" collapsed="false">
      <c r="A775" s="188" t="s">
        <v>3082</v>
      </c>
      <c r="B775" s="69" t="s">
        <v>3083</v>
      </c>
      <c r="C775" s="77" t="s">
        <v>3084</v>
      </c>
      <c r="D775" s="186" t="s">
        <v>1581</v>
      </c>
      <c r="E775" s="90"/>
      <c r="F775" s="71" t="s">
        <v>1582</v>
      </c>
      <c r="G775" s="179" t="n">
        <v>0.1</v>
      </c>
      <c r="H775" s="180" t="n">
        <v>82.39</v>
      </c>
      <c r="I775" s="148" t="n">
        <f aca="false">Q775+S775+U775+W775+O775+M775+K775</f>
        <v>0</v>
      </c>
      <c r="J775" s="149" t="n">
        <f aca="false">I775*H775</f>
        <v>0</v>
      </c>
      <c r="K775" s="61" t="n">
        <v>0</v>
      </c>
      <c r="L775" s="66" t="n">
        <f aca="false">K775*H775</f>
        <v>0</v>
      </c>
      <c r="M775" s="150"/>
      <c r="N775" s="151" t="n">
        <f aca="false">M775*H775</f>
        <v>0</v>
      </c>
      <c r="O775" s="61"/>
      <c r="P775" s="66" t="n">
        <f aca="false">O775*H775</f>
        <v>0</v>
      </c>
      <c r="Q775" s="150"/>
      <c r="R775" s="151" t="n">
        <f aca="false">Q775*H775</f>
        <v>0</v>
      </c>
      <c r="S775" s="61"/>
      <c r="T775" s="66" t="n">
        <f aca="false">S775*H775</f>
        <v>0</v>
      </c>
      <c r="U775" s="150"/>
      <c r="V775" s="151" t="n">
        <f aca="false">U775*H775</f>
        <v>0</v>
      </c>
      <c r="W775" s="61"/>
      <c r="X775" s="66" t="n">
        <f aca="false">W775*H775</f>
        <v>0</v>
      </c>
    </row>
    <row r="776" customFormat="false" ht="24" hidden="false" customHeight="false" outlineLevel="0" collapsed="false">
      <c r="A776" s="188" t="s">
        <v>3085</v>
      </c>
      <c r="B776" s="69" t="s">
        <v>1443</v>
      </c>
      <c r="C776" s="77" t="s">
        <v>1444</v>
      </c>
      <c r="D776" s="186" t="s">
        <v>1581</v>
      </c>
      <c r="E776" s="90"/>
      <c r="F776" s="71" t="s">
        <v>1582</v>
      </c>
      <c r="G776" s="179" t="n">
        <v>0.1</v>
      </c>
      <c r="H776" s="180" t="n">
        <v>576.73</v>
      </c>
      <c r="I776" s="148" t="n">
        <f aca="false">Q776+S776+U776+W776+O776+M776+K776</f>
        <v>0</v>
      </c>
      <c r="J776" s="149" t="n">
        <f aca="false">I776*H776</f>
        <v>0</v>
      </c>
      <c r="K776" s="61" t="n">
        <v>0</v>
      </c>
      <c r="L776" s="66" t="n">
        <f aca="false">K776*H776</f>
        <v>0</v>
      </c>
      <c r="M776" s="150"/>
      <c r="N776" s="151" t="n">
        <f aca="false">M776*H776</f>
        <v>0</v>
      </c>
      <c r="O776" s="61"/>
      <c r="P776" s="66" t="n">
        <f aca="false">O776*H776</f>
        <v>0</v>
      </c>
      <c r="Q776" s="150"/>
      <c r="R776" s="151" t="n">
        <f aca="false">Q776*H776</f>
        <v>0</v>
      </c>
      <c r="S776" s="61"/>
      <c r="T776" s="66" t="n">
        <f aca="false">S776*H776</f>
        <v>0</v>
      </c>
      <c r="U776" s="150"/>
      <c r="V776" s="151" t="n">
        <f aca="false">U776*H776</f>
        <v>0</v>
      </c>
      <c r="W776" s="61"/>
      <c r="X776" s="66" t="n">
        <f aca="false">W776*H776</f>
        <v>0</v>
      </c>
    </row>
    <row r="777" customFormat="false" ht="24" hidden="false" customHeight="false" outlineLevel="0" collapsed="false">
      <c r="A777" s="188" t="s">
        <v>3086</v>
      </c>
      <c r="B777" s="69" t="s">
        <v>1443</v>
      </c>
      <c r="C777" s="77" t="s">
        <v>1447</v>
      </c>
      <c r="D777" s="186" t="s">
        <v>1581</v>
      </c>
      <c r="E777" s="90"/>
      <c r="F777" s="71" t="s">
        <v>1582</v>
      </c>
      <c r="G777" s="179" t="n">
        <v>0.1</v>
      </c>
      <c r="H777" s="180" t="n">
        <v>423.72</v>
      </c>
      <c r="I777" s="148" t="n">
        <f aca="false">Q777+S777+U777+W777+O777+M777+K777</f>
        <v>0</v>
      </c>
      <c r="J777" s="149" t="n">
        <f aca="false">I777*H777</f>
        <v>0</v>
      </c>
      <c r="K777" s="61" t="n">
        <v>0</v>
      </c>
      <c r="L777" s="66" t="n">
        <f aca="false">K777*H777</f>
        <v>0</v>
      </c>
      <c r="M777" s="150"/>
      <c r="N777" s="151" t="n">
        <f aca="false">M777*H777</f>
        <v>0</v>
      </c>
      <c r="O777" s="61"/>
      <c r="P777" s="66" t="n">
        <f aca="false">O777*H777</f>
        <v>0</v>
      </c>
      <c r="Q777" s="150"/>
      <c r="R777" s="151" t="n">
        <f aca="false">Q777*H777</f>
        <v>0</v>
      </c>
      <c r="S777" s="61"/>
      <c r="T777" s="66" t="n">
        <f aca="false">S777*H777</f>
        <v>0</v>
      </c>
      <c r="U777" s="150"/>
      <c r="V777" s="151" t="n">
        <f aca="false">U777*H777</f>
        <v>0</v>
      </c>
      <c r="W777" s="61"/>
      <c r="X777" s="66" t="n">
        <f aca="false">W777*H777</f>
        <v>0</v>
      </c>
    </row>
    <row r="778" customFormat="false" ht="24" hidden="false" customHeight="false" outlineLevel="0" collapsed="false">
      <c r="A778" s="188" t="s">
        <v>3087</v>
      </c>
      <c r="B778" s="69" t="s">
        <v>1443</v>
      </c>
      <c r="C778" s="77" t="s">
        <v>1450</v>
      </c>
      <c r="D778" s="186" t="s">
        <v>1581</v>
      </c>
      <c r="E778" s="90"/>
      <c r="F778" s="71" t="s">
        <v>1582</v>
      </c>
      <c r="G778" s="179" t="n">
        <v>0.1</v>
      </c>
      <c r="H778" s="180" t="n">
        <v>576.73</v>
      </c>
      <c r="I778" s="148" t="n">
        <f aca="false">Q778+S778+U778+W778+O778+M778+K778</f>
        <v>0</v>
      </c>
      <c r="J778" s="149" t="n">
        <f aca="false">I778*H778</f>
        <v>0</v>
      </c>
      <c r="K778" s="61" t="n">
        <v>0</v>
      </c>
      <c r="L778" s="66" t="n">
        <f aca="false">K778*H778</f>
        <v>0</v>
      </c>
      <c r="M778" s="150"/>
      <c r="N778" s="151" t="n">
        <f aca="false">M778*H778</f>
        <v>0</v>
      </c>
      <c r="O778" s="61"/>
      <c r="P778" s="66" t="n">
        <f aca="false">O778*H778</f>
        <v>0</v>
      </c>
      <c r="Q778" s="150"/>
      <c r="R778" s="151" t="n">
        <f aca="false">Q778*H778</f>
        <v>0</v>
      </c>
      <c r="S778" s="61"/>
      <c r="T778" s="66" t="n">
        <f aca="false">S778*H778</f>
        <v>0</v>
      </c>
      <c r="U778" s="150"/>
      <c r="V778" s="151" t="n">
        <f aca="false">U778*H778</f>
        <v>0</v>
      </c>
      <c r="W778" s="61"/>
      <c r="X778" s="66" t="n">
        <f aca="false">W778*H778</f>
        <v>0</v>
      </c>
    </row>
    <row r="779" customFormat="false" ht="27" hidden="false" customHeight="true" outlineLevel="0" collapsed="false">
      <c r="A779" s="188" t="s">
        <v>3088</v>
      </c>
      <c r="B779" s="69" t="s">
        <v>1443</v>
      </c>
      <c r="C779" s="77" t="s">
        <v>1453</v>
      </c>
      <c r="D779" s="186" t="s">
        <v>1581</v>
      </c>
      <c r="E779" s="90"/>
      <c r="F779" s="71" t="s">
        <v>1582</v>
      </c>
      <c r="G779" s="179" t="n">
        <v>0.1</v>
      </c>
      <c r="H779" s="180" t="n">
        <v>529.65</v>
      </c>
      <c r="I779" s="148" t="n">
        <f aca="false">Q779+S779+U779+W779+O779+M779+K779</f>
        <v>0</v>
      </c>
      <c r="J779" s="149" t="n">
        <f aca="false">I779*H779</f>
        <v>0</v>
      </c>
      <c r="K779" s="61" t="n">
        <v>0</v>
      </c>
      <c r="L779" s="66" t="n">
        <f aca="false">K779*H779</f>
        <v>0</v>
      </c>
      <c r="M779" s="150"/>
      <c r="N779" s="151" t="n">
        <f aca="false">M779*H779</f>
        <v>0</v>
      </c>
      <c r="O779" s="61"/>
      <c r="P779" s="66" t="n">
        <f aca="false">O779*H779</f>
        <v>0</v>
      </c>
      <c r="Q779" s="150"/>
      <c r="R779" s="151" t="n">
        <f aca="false">Q779*H779</f>
        <v>0</v>
      </c>
      <c r="S779" s="61"/>
      <c r="T779" s="66" t="n">
        <f aca="false">S779*H779</f>
        <v>0</v>
      </c>
      <c r="U779" s="150"/>
      <c r="V779" s="151" t="n">
        <f aca="false">U779*H779</f>
        <v>0</v>
      </c>
      <c r="W779" s="61"/>
      <c r="X779" s="66" t="n">
        <f aca="false">W779*H779</f>
        <v>0</v>
      </c>
    </row>
    <row r="780" customFormat="false" ht="15.75" hidden="false" customHeight="false" outlineLevel="0" collapsed="false">
      <c r="A780" s="182" t="n">
        <v>110</v>
      </c>
      <c r="B780" s="64"/>
      <c r="C780" s="65" t="s">
        <v>608</v>
      </c>
      <c r="D780" s="186"/>
      <c r="E780" s="90"/>
      <c r="F780" s="71"/>
      <c r="G780" s="179"/>
      <c r="H780" s="180"/>
      <c r="I780" s="148" t="n">
        <f aca="false">Q780+S780+U780+W780+O780+M780+K780</f>
        <v>0</v>
      </c>
      <c r="J780" s="149" t="n">
        <f aca="false">I780*H780</f>
        <v>0</v>
      </c>
      <c r="K780" s="61" t="n">
        <v>0</v>
      </c>
      <c r="L780" s="66" t="n">
        <f aca="false">K780*H780</f>
        <v>0</v>
      </c>
      <c r="M780" s="150"/>
      <c r="N780" s="151" t="n">
        <f aca="false">M780*H780</f>
        <v>0</v>
      </c>
      <c r="O780" s="61"/>
      <c r="P780" s="66" t="n">
        <f aca="false">O780*H780</f>
        <v>0</v>
      </c>
      <c r="Q780" s="150"/>
      <c r="R780" s="151" t="n">
        <f aca="false">Q780*H780</f>
        <v>0</v>
      </c>
      <c r="S780" s="61"/>
      <c r="T780" s="66" t="n">
        <f aca="false">S780*H780</f>
        <v>0</v>
      </c>
      <c r="U780" s="150"/>
      <c r="V780" s="151" t="n">
        <f aca="false">U780*H780</f>
        <v>0</v>
      </c>
      <c r="W780" s="61"/>
      <c r="X780" s="66" t="n">
        <f aca="false">W780*H780</f>
        <v>0</v>
      </c>
    </row>
    <row r="781" customFormat="false" ht="36" hidden="false" customHeight="false" outlineLevel="0" collapsed="false">
      <c r="A781" s="185" t="s">
        <v>3089</v>
      </c>
      <c r="B781" s="69" t="s">
        <v>3090</v>
      </c>
      <c r="C781" s="77" t="s">
        <v>3091</v>
      </c>
      <c r="D781" s="186" t="s">
        <v>1581</v>
      </c>
      <c r="E781" s="90"/>
      <c r="F781" s="71" t="s">
        <v>1582</v>
      </c>
      <c r="G781" s="179" t="n">
        <v>0.1</v>
      </c>
      <c r="H781" s="180" t="n">
        <v>105.93</v>
      </c>
      <c r="I781" s="148" t="n">
        <f aca="false">Q781+S781+U781+W781+O781+M781+K781</f>
        <v>0</v>
      </c>
      <c r="J781" s="149" t="n">
        <f aca="false">I781*H781</f>
        <v>0</v>
      </c>
      <c r="K781" s="61" t="n">
        <v>0</v>
      </c>
      <c r="L781" s="66" t="n">
        <f aca="false">K781*H781</f>
        <v>0</v>
      </c>
      <c r="M781" s="150"/>
      <c r="N781" s="151" t="n">
        <f aca="false">M781*H781</f>
        <v>0</v>
      </c>
      <c r="O781" s="61"/>
      <c r="P781" s="66" t="n">
        <f aca="false">O781*H781</f>
        <v>0</v>
      </c>
      <c r="Q781" s="150"/>
      <c r="R781" s="151" t="n">
        <f aca="false">Q781*H781</f>
        <v>0</v>
      </c>
      <c r="S781" s="61"/>
      <c r="T781" s="66" t="n">
        <f aca="false">S781*H781</f>
        <v>0</v>
      </c>
      <c r="U781" s="150"/>
      <c r="V781" s="151" t="n">
        <f aca="false">U781*H781</f>
        <v>0</v>
      </c>
      <c r="W781" s="61"/>
      <c r="X781" s="66" t="n">
        <f aca="false">W781*H781</f>
        <v>0</v>
      </c>
    </row>
    <row r="782" customFormat="false" ht="15.75" hidden="false" customHeight="false" outlineLevel="0" collapsed="false">
      <c r="A782" s="185" t="s">
        <v>3092</v>
      </c>
      <c r="B782" s="69" t="s">
        <v>3093</v>
      </c>
      <c r="C782" s="77" t="s">
        <v>3094</v>
      </c>
      <c r="D782" s="186" t="s">
        <v>1581</v>
      </c>
      <c r="E782" s="90"/>
      <c r="F782" s="71" t="s">
        <v>1582</v>
      </c>
      <c r="G782" s="179" t="n">
        <v>0.1</v>
      </c>
      <c r="H782" s="180" t="n">
        <v>141.24</v>
      </c>
      <c r="I782" s="148" t="n">
        <f aca="false">Q782+S782+U782+W782+O782+M782+K782</f>
        <v>0</v>
      </c>
      <c r="J782" s="149" t="n">
        <f aca="false">I782*H782</f>
        <v>0</v>
      </c>
      <c r="K782" s="61" t="n">
        <v>0</v>
      </c>
      <c r="L782" s="66" t="n">
        <f aca="false">K782*H782</f>
        <v>0</v>
      </c>
      <c r="M782" s="150"/>
      <c r="N782" s="151" t="n">
        <f aca="false">M782*H782</f>
        <v>0</v>
      </c>
      <c r="O782" s="61"/>
      <c r="P782" s="66" t="n">
        <f aca="false">O782*H782</f>
        <v>0</v>
      </c>
      <c r="Q782" s="150"/>
      <c r="R782" s="151" t="n">
        <f aca="false">Q782*H782</f>
        <v>0</v>
      </c>
      <c r="S782" s="61"/>
      <c r="T782" s="66" t="n">
        <f aca="false">S782*H782</f>
        <v>0</v>
      </c>
      <c r="U782" s="150"/>
      <c r="V782" s="151" t="n">
        <f aca="false">U782*H782</f>
        <v>0</v>
      </c>
      <c r="W782" s="61"/>
      <c r="X782" s="66" t="n">
        <f aca="false">W782*H782</f>
        <v>0</v>
      </c>
    </row>
    <row r="783" customFormat="false" ht="24" hidden="false" customHeight="false" outlineLevel="0" collapsed="false">
      <c r="A783" s="185" t="s">
        <v>3095</v>
      </c>
      <c r="B783" s="69" t="s">
        <v>3093</v>
      </c>
      <c r="C783" s="77" t="s">
        <v>3096</v>
      </c>
      <c r="D783" s="186" t="s">
        <v>1581</v>
      </c>
      <c r="E783" s="90"/>
      <c r="F783" s="71" t="s">
        <v>1582</v>
      </c>
      <c r="G783" s="179" t="n">
        <v>0.1</v>
      </c>
      <c r="H783" s="180" t="n">
        <v>70.62</v>
      </c>
      <c r="I783" s="148" t="n">
        <f aca="false">Q783+S783+U783+W783+O783+M783+K783</f>
        <v>0</v>
      </c>
      <c r="J783" s="149" t="n">
        <f aca="false">I783*H783</f>
        <v>0</v>
      </c>
      <c r="K783" s="61" t="n">
        <v>0</v>
      </c>
      <c r="L783" s="66" t="n">
        <f aca="false">K783*H783</f>
        <v>0</v>
      </c>
      <c r="M783" s="150"/>
      <c r="N783" s="151" t="n">
        <f aca="false">M783*H783</f>
        <v>0</v>
      </c>
      <c r="O783" s="61"/>
      <c r="P783" s="66" t="n">
        <f aca="false">O783*H783</f>
        <v>0</v>
      </c>
      <c r="Q783" s="150"/>
      <c r="R783" s="151" t="n">
        <f aca="false">Q783*H783</f>
        <v>0</v>
      </c>
      <c r="S783" s="61"/>
      <c r="T783" s="66" t="n">
        <f aca="false">S783*H783</f>
        <v>0</v>
      </c>
      <c r="U783" s="150"/>
      <c r="V783" s="151" t="n">
        <f aca="false">U783*H783</f>
        <v>0</v>
      </c>
      <c r="W783" s="61"/>
      <c r="X783" s="66" t="n">
        <f aca="false">W783*H783</f>
        <v>0</v>
      </c>
    </row>
    <row r="784" customFormat="false" ht="24" hidden="false" customHeight="false" outlineLevel="0" collapsed="false">
      <c r="A784" s="185" t="s">
        <v>3097</v>
      </c>
      <c r="B784" s="69" t="s">
        <v>3093</v>
      </c>
      <c r="C784" s="77" t="s">
        <v>3098</v>
      </c>
      <c r="D784" s="186" t="s">
        <v>1581</v>
      </c>
      <c r="E784" s="90"/>
      <c r="F784" s="71" t="s">
        <v>1582</v>
      </c>
      <c r="G784" s="179" t="n">
        <v>0.1</v>
      </c>
      <c r="H784" s="180" t="n">
        <v>70.62</v>
      </c>
      <c r="I784" s="148" t="n">
        <f aca="false">Q784+S784+U784+W784+O784+M784+K784</f>
        <v>0</v>
      </c>
      <c r="J784" s="149" t="n">
        <f aca="false">I784*H784</f>
        <v>0</v>
      </c>
      <c r="K784" s="61" t="n">
        <v>0</v>
      </c>
      <c r="L784" s="66" t="n">
        <f aca="false">K784*H784</f>
        <v>0</v>
      </c>
      <c r="M784" s="150"/>
      <c r="N784" s="151" t="n">
        <f aca="false">M784*H784</f>
        <v>0</v>
      </c>
      <c r="O784" s="61"/>
      <c r="P784" s="66" t="n">
        <f aca="false">O784*H784</f>
        <v>0</v>
      </c>
      <c r="Q784" s="150"/>
      <c r="R784" s="151" t="n">
        <f aca="false">Q784*H784</f>
        <v>0</v>
      </c>
      <c r="S784" s="61"/>
      <c r="T784" s="66" t="n">
        <f aca="false">S784*H784</f>
        <v>0</v>
      </c>
      <c r="U784" s="150"/>
      <c r="V784" s="151" t="n">
        <f aca="false">U784*H784</f>
        <v>0</v>
      </c>
      <c r="W784" s="61"/>
      <c r="X784" s="66" t="n">
        <f aca="false">W784*H784</f>
        <v>0</v>
      </c>
    </row>
    <row r="785" customFormat="false" ht="15.75" hidden="false" customHeight="false" outlineLevel="0" collapsed="false">
      <c r="A785" s="185" t="s">
        <v>3099</v>
      </c>
      <c r="B785" s="69" t="s">
        <v>3100</v>
      </c>
      <c r="C785" s="77" t="s">
        <v>1313</v>
      </c>
      <c r="D785" s="186" t="s">
        <v>1581</v>
      </c>
      <c r="E785" s="90"/>
      <c r="F785" s="71" t="s">
        <v>1582</v>
      </c>
      <c r="G785" s="179" t="n">
        <v>0.1</v>
      </c>
      <c r="H785" s="180" t="n">
        <v>188.32</v>
      </c>
      <c r="I785" s="148" t="n">
        <f aca="false">Q785+S785+U785+W785+O785+M785+K785</f>
        <v>0</v>
      </c>
      <c r="J785" s="149" t="n">
        <f aca="false">I785*H785</f>
        <v>0</v>
      </c>
      <c r="K785" s="61" t="n">
        <v>0</v>
      </c>
      <c r="L785" s="66" t="n">
        <f aca="false">K785*H785</f>
        <v>0</v>
      </c>
      <c r="M785" s="150"/>
      <c r="N785" s="151" t="n">
        <f aca="false">M785*H785</f>
        <v>0</v>
      </c>
      <c r="O785" s="61"/>
      <c r="P785" s="66" t="n">
        <f aca="false">O785*H785</f>
        <v>0</v>
      </c>
      <c r="Q785" s="150"/>
      <c r="R785" s="151" t="n">
        <f aca="false">Q785*H785</f>
        <v>0</v>
      </c>
      <c r="S785" s="61"/>
      <c r="T785" s="66" t="n">
        <f aca="false">S785*H785</f>
        <v>0</v>
      </c>
      <c r="U785" s="150"/>
      <c r="V785" s="151" t="n">
        <f aca="false">U785*H785</f>
        <v>0</v>
      </c>
      <c r="W785" s="61"/>
      <c r="X785" s="66" t="n">
        <f aca="false">W785*H785</f>
        <v>0</v>
      </c>
    </row>
    <row r="786" customFormat="false" ht="24" hidden="false" customHeight="false" outlineLevel="0" collapsed="false">
      <c r="A786" s="185" t="s">
        <v>3101</v>
      </c>
      <c r="B786" s="69" t="s">
        <v>3093</v>
      </c>
      <c r="C786" s="77" t="s">
        <v>3102</v>
      </c>
      <c r="D786" s="186" t="s">
        <v>1581</v>
      </c>
      <c r="E786" s="90"/>
      <c r="F786" s="71" t="s">
        <v>1582</v>
      </c>
      <c r="G786" s="179" t="n">
        <v>0.1</v>
      </c>
      <c r="H786" s="180"/>
      <c r="I786" s="148" t="n">
        <f aca="false">Q786+S786+U786+W786+O786+M786+K786</f>
        <v>0</v>
      </c>
      <c r="J786" s="149" t="n">
        <f aca="false">I786*H786</f>
        <v>0</v>
      </c>
      <c r="K786" s="61" t="n">
        <v>0</v>
      </c>
      <c r="L786" s="66" t="n">
        <f aca="false">K786*H786</f>
        <v>0</v>
      </c>
      <c r="M786" s="150"/>
      <c r="N786" s="151" t="n">
        <f aca="false">M786*H786</f>
        <v>0</v>
      </c>
      <c r="O786" s="61"/>
      <c r="P786" s="66" t="n">
        <f aca="false">O786*H786</f>
        <v>0</v>
      </c>
      <c r="Q786" s="150"/>
      <c r="R786" s="151" t="n">
        <f aca="false">Q786*H786</f>
        <v>0</v>
      </c>
      <c r="S786" s="61"/>
      <c r="T786" s="66" t="n">
        <f aca="false">S786*H786</f>
        <v>0</v>
      </c>
      <c r="U786" s="150"/>
      <c r="V786" s="151" t="n">
        <f aca="false">U786*H786</f>
        <v>0</v>
      </c>
      <c r="W786" s="61"/>
      <c r="X786" s="66" t="n">
        <f aca="false">W786*H786</f>
        <v>0</v>
      </c>
    </row>
    <row r="787" customFormat="false" ht="24" hidden="false" customHeight="false" outlineLevel="0" collapsed="false">
      <c r="A787" s="185" t="s">
        <v>3103</v>
      </c>
      <c r="B787" s="69" t="s">
        <v>3093</v>
      </c>
      <c r="C787" s="77" t="s">
        <v>3104</v>
      </c>
      <c r="D787" s="186" t="s">
        <v>1581</v>
      </c>
      <c r="E787" s="90"/>
      <c r="F787" s="71" t="s">
        <v>1582</v>
      </c>
      <c r="G787" s="179" t="n">
        <v>0.1</v>
      </c>
      <c r="H787" s="180"/>
      <c r="I787" s="148" t="n">
        <f aca="false">Q787+S787+U787+W787+O787+M787+K787</f>
        <v>0</v>
      </c>
      <c r="J787" s="149" t="n">
        <f aca="false">I787*H787</f>
        <v>0</v>
      </c>
      <c r="K787" s="61" t="n">
        <v>0</v>
      </c>
      <c r="L787" s="66" t="n">
        <f aca="false">K787*H787</f>
        <v>0</v>
      </c>
      <c r="M787" s="150"/>
      <c r="N787" s="151" t="n">
        <f aca="false">M787*H787</f>
        <v>0</v>
      </c>
      <c r="O787" s="61"/>
      <c r="P787" s="66" t="n">
        <f aca="false">O787*H787</f>
        <v>0</v>
      </c>
      <c r="Q787" s="150"/>
      <c r="R787" s="151" t="n">
        <f aca="false">Q787*H787</f>
        <v>0</v>
      </c>
      <c r="S787" s="61"/>
      <c r="T787" s="66" t="n">
        <f aca="false">S787*H787</f>
        <v>0</v>
      </c>
      <c r="U787" s="150"/>
      <c r="V787" s="151" t="n">
        <f aca="false">U787*H787</f>
        <v>0</v>
      </c>
      <c r="W787" s="61"/>
      <c r="X787" s="66" t="n">
        <f aca="false">W787*H787</f>
        <v>0</v>
      </c>
    </row>
    <row r="788" customFormat="false" ht="15.75" hidden="false" customHeight="false" outlineLevel="0" collapsed="false">
      <c r="A788" s="185" t="s">
        <v>3105</v>
      </c>
      <c r="B788" s="69" t="s">
        <v>3093</v>
      </c>
      <c r="C788" s="77" t="s">
        <v>3106</v>
      </c>
      <c r="D788" s="186" t="s">
        <v>1581</v>
      </c>
      <c r="E788" s="90"/>
      <c r="F788" s="71" t="s">
        <v>1582</v>
      </c>
      <c r="G788" s="179" t="n">
        <v>0.1</v>
      </c>
      <c r="H788" s="180" t="n">
        <v>306.02</v>
      </c>
      <c r="I788" s="148" t="n">
        <f aca="false">Q788+S788+U788+W788+O788+M788+K788</f>
        <v>0</v>
      </c>
      <c r="J788" s="149" t="n">
        <f aca="false">I788*H788</f>
        <v>0</v>
      </c>
      <c r="K788" s="61" t="n">
        <v>0</v>
      </c>
      <c r="L788" s="66" t="n">
        <f aca="false">K788*H788</f>
        <v>0</v>
      </c>
      <c r="M788" s="150"/>
      <c r="N788" s="151" t="n">
        <f aca="false">M788*H788</f>
        <v>0</v>
      </c>
      <c r="O788" s="61"/>
      <c r="P788" s="66" t="n">
        <f aca="false">O788*H788</f>
        <v>0</v>
      </c>
      <c r="Q788" s="150"/>
      <c r="R788" s="151" t="n">
        <f aca="false">Q788*H788</f>
        <v>0</v>
      </c>
      <c r="S788" s="61"/>
      <c r="T788" s="66" t="n">
        <f aca="false">S788*H788</f>
        <v>0</v>
      </c>
      <c r="U788" s="150"/>
      <c r="V788" s="151" t="n">
        <f aca="false">U788*H788</f>
        <v>0</v>
      </c>
      <c r="W788" s="61"/>
      <c r="X788" s="66" t="n">
        <f aca="false">W788*H788</f>
        <v>0</v>
      </c>
    </row>
    <row r="789" customFormat="false" ht="42" hidden="false" customHeight="true" outlineLevel="0" collapsed="false">
      <c r="A789" s="185" t="s">
        <v>3107</v>
      </c>
      <c r="B789" s="69" t="s">
        <v>3093</v>
      </c>
      <c r="C789" s="77" t="s">
        <v>3108</v>
      </c>
      <c r="D789" s="186" t="s">
        <v>1581</v>
      </c>
      <c r="E789" s="90"/>
      <c r="F789" s="71" t="s">
        <v>1582</v>
      </c>
      <c r="G789" s="179" t="n">
        <v>0.1</v>
      </c>
      <c r="H789" s="180" t="n">
        <v>317.79</v>
      </c>
      <c r="I789" s="148" t="n">
        <f aca="false">Q789+S789+U789+W789+O789+M789+K789</f>
        <v>0</v>
      </c>
      <c r="J789" s="149" t="n">
        <f aca="false">I789*H789</f>
        <v>0</v>
      </c>
      <c r="K789" s="61" t="n">
        <v>0</v>
      </c>
      <c r="L789" s="66" t="n">
        <f aca="false">K789*H789</f>
        <v>0</v>
      </c>
      <c r="M789" s="150"/>
      <c r="N789" s="151" t="n">
        <f aca="false">M789*H789</f>
        <v>0</v>
      </c>
      <c r="O789" s="61"/>
      <c r="P789" s="66" t="n">
        <f aca="false">O789*H789</f>
        <v>0</v>
      </c>
      <c r="Q789" s="150"/>
      <c r="R789" s="151" t="n">
        <f aca="false">Q789*H789</f>
        <v>0</v>
      </c>
      <c r="S789" s="61"/>
      <c r="T789" s="66" t="n">
        <f aca="false">S789*H789</f>
        <v>0</v>
      </c>
      <c r="U789" s="150"/>
      <c r="V789" s="151" t="n">
        <f aca="false">U789*H789</f>
        <v>0</v>
      </c>
      <c r="W789" s="61"/>
      <c r="X789" s="66" t="n">
        <f aca="false">W789*H789</f>
        <v>0</v>
      </c>
    </row>
    <row r="790" customFormat="false" ht="15.75" hidden="false" customHeight="false" outlineLevel="0" collapsed="false">
      <c r="A790" s="185" t="s">
        <v>3109</v>
      </c>
      <c r="B790" s="69" t="s">
        <v>3110</v>
      </c>
      <c r="C790" s="77" t="s">
        <v>3111</v>
      </c>
      <c r="D790" s="186" t="s">
        <v>1581</v>
      </c>
      <c r="E790" s="90"/>
      <c r="F790" s="71" t="s">
        <v>1582</v>
      </c>
      <c r="G790" s="179" t="n">
        <v>0.1</v>
      </c>
      <c r="H790" s="180" t="n">
        <v>294.25</v>
      </c>
      <c r="I790" s="148" t="n">
        <f aca="false">Q790+S790+U790+W790+O790+M790+K790</f>
        <v>0</v>
      </c>
      <c r="J790" s="149" t="n">
        <f aca="false">I790*H790</f>
        <v>0</v>
      </c>
      <c r="K790" s="61" t="n">
        <v>0</v>
      </c>
      <c r="L790" s="66" t="n">
        <f aca="false">K790*H790</f>
        <v>0</v>
      </c>
      <c r="M790" s="150"/>
      <c r="N790" s="151" t="n">
        <f aca="false">M790*H790</f>
        <v>0</v>
      </c>
      <c r="O790" s="61"/>
      <c r="P790" s="66" t="n">
        <f aca="false">O790*H790</f>
        <v>0</v>
      </c>
      <c r="Q790" s="150"/>
      <c r="R790" s="151" t="n">
        <f aca="false">Q790*H790</f>
        <v>0</v>
      </c>
      <c r="S790" s="61"/>
      <c r="T790" s="66" t="n">
        <f aca="false">S790*H790</f>
        <v>0</v>
      </c>
      <c r="U790" s="150"/>
      <c r="V790" s="151" t="n">
        <f aca="false">U790*H790</f>
        <v>0</v>
      </c>
      <c r="W790" s="61"/>
      <c r="X790" s="66" t="n">
        <f aca="false">W790*H790</f>
        <v>0</v>
      </c>
    </row>
    <row r="791" customFormat="false" ht="15.75" hidden="false" customHeight="true" outlineLevel="0" collapsed="false">
      <c r="A791" s="188" t="s">
        <v>3112</v>
      </c>
      <c r="B791" s="75" t="s">
        <v>3093</v>
      </c>
      <c r="C791" s="77" t="s">
        <v>3113</v>
      </c>
      <c r="D791" s="186" t="s">
        <v>1581</v>
      </c>
      <c r="E791" s="90"/>
      <c r="F791" s="71" t="s">
        <v>1582</v>
      </c>
      <c r="G791" s="179" t="n">
        <v>0.1</v>
      </c>
      <c r="H791" s="180" t="n">
        <v>329.56</v>
      </c>
      <c r="I791" s="148" t="n">
        <f aca="false">Q791+S791+U791+W791+O791+M791+K791</f>
        <v>0</v>
      </c>
      <c r="J791" s="149" t="n">
        <f aca="false">I791*H791</f>
        <v>0</v>
      </c>
      <c r="K791" s="61" t="n">
        <v>0</v>
      </c>
      <c r="L791" s="66" t="n">
        <f aca="false">K791*H791</f>
        <v>0</v>
      </c>
      <c r="M791" s="150"/>
      <c r="N791" s="151" t="n">
        <f aca="false">M791*H791</f>
        <v>0</v>
      </c>
      <c r="O791" s="61"/>
      <c r="P791" s="66" t="n">
        <f aca="false">O791*H791</f>
        <v>0</v>
      </c>
      <c r="Q791" s="150"/>
      <c r="R791" s="151" t="n">
        <f aca="false">Q791*H791</f>
        <v>0</v>
      </c>
      <c r="S791" s="61"/>
      <c r="T791" s="66" t="n">
        <f aca="false">S791*H791</f>
        <v>0</v>
      </c>
      <c r="U791" s="150"/>
      <c r="V791" s="151" t="n">
        <f aca="false">U791*H791</f>
        <v>0</v>
      </c>
      <c r="W791" s="61"/>
      <c r="X791" s="66" t="n">
        <f aca="false">W791*H791</f>
        <v>0</v>
      </c>
    </row>
    <row r="792" customFormat="false" ht="19.5" hidden="false" customHeight="true" outlineLevel="0" collapsed="false">
      <c r="A792" s="185" t="s">
        <v>3114</v>
      </c>
      <c r="B792" s="69" t="s">
        <v>3093</v>
      </c>
      <c r="C792" s="77" t="s">
        <v>3115</v>
      </c>
      <c r="D792" s="186" t="s">
        <v>1581</v>
      </c>
      <c r="E792" s="90"/>
      <c r="F792" s="71" t="s">
        <v>1582</v>
      </c>
      <c r="G792" s="179" t="n">
        <v>0.1</v>
      </c>
      <c r="H792" s="180" t="n">
        <v>141.24</v>
      </c>
      <c r="I792" s="148" t="n">
        <f aca="false">Q792+S792+U792+W792+O792+M792+K792</f>
        <v>0</v>
      </c>
      <c r="J792" s="149" t="n">
        <f aca="false">I792*H792</f>
        <v>0</v>
      </c>
      <c r="K792" s="61" t="n">
        <v>0</v>
      </c>
      <c r="L792" s="66" t="n">
        <f aca="false">K792*H792</f>
        <v>0</v>
      </c>
      <c r="M792" s="150"/>
      <c r="N792" s="151" t="n">
        <f aca="false">M792*H792</f>
        <v>0</v>
      </c>
      <c r="O792" s="61"/>
      <c r="P792" s="66" t="n">
        <f aca="false">O792*H792</f>
        <v>0</v>
      </c>
      <c r="Q792" s="150"/>
      <c r="R792" s="151" t="n">
        <f aca="false">Q792*H792</f>
        <v>0</v>
      </c>
      <c r="S792" s="61"/>
      <c r="T792" s="66" t="n">
        <f aca="false">S792*H792</f>
        <v>0</v>
      </c>
      <c r="U792" s="150"/>
      <c r="V792" s="151" t="n">
        <f aca="false">U792*H792</f>
        <v>0</v>
      </c>
      <c r="W792" s="61"/>
      <c r="X792" s="66" t="n">
        <f aca="false">W792*H792</f>
        <v>0</v>
      </c>
    </row>
    <row r="793" customFormat="false" ht="24" hidden="false" customHeight="false" outlineLevel="0" collapsed="false">
      <c r="A793" s="185" t="s">
        <v>3116</v>
      </c>
      <c r="B793" s="69" t="s">
        <v>3093</v>
      </c>
      <c r="C793" s="77" t="s">
        <v>3117</v>
      </c>
      <c r="D793" s="186" t="s">
        <v>1581</v>
      </c>
      <c r="E793" s="90"/>
      <c r="F793" s="71" t="s">
        <v>1582</v>
      </c>
      <c r="G793" s="179" t="n">
        <v>0.1</v>
      </c>
      <c r="H793" s="180" t="n">
        <v>105.93</v>
      </c>
      <c r="I793" s="148" t="n">
        <f aca="false">Q793+S793+U793+W793+O793+M793+K793</f>
        <v>0</v>
      </c>
      <c r="J793" s="149" t="n">
        <f aca="false">I793*H793</f>
        <v>0</v>
      </c>
      <c r="K793" s="61" t="n">
        <v>0</v>
      </c>
      <c r="L793" s="66" t="n">
        <f aca="false">K793*H793</f>
        <v>0</v>
      </c>
      <c r="M793" s="150"/>
      <c r="N793" s="151" t="n">
        <f aca="false">M793*H793</f>
        <v>0</v>
      </c>
      <c r="O793" s="61"/>
      <c r="P793" s="66" t="n">
        <f aca="false">O793*H793</f>
        <v>0</v>
      </c>
      <c r="Q793" s="150"/>
      <c r="R793" s="151" t="n">
        <f aca="false">Q793*H793</f>
        <v>0</v>
      </c>
      <c r="S793" s="61"/>
      <c r="T793" s="66" t="n">
        <f aca="false">S793*H793</f>
        <v>0</v>
      </c>
      <c r="U793" s="150"/>
      <c r="V793" s="151" t="n">
        <f aca="false">U793*H793</f>
        <v>0</v>
      </c>
      <c r="W793" s="61"/>
      <c r="X793" s="66" t="n">
        <f aca="false">W793*H793</f>
        <v>0</v>
      </c>
    </row>
    <row r="794" customFormat="false" ht="24" hidden="false" customHeight="false" outlineLevel="0" collapsed="false">
      <c r="A794" s="185" t="s">
        <v>3118</v>
      </c>
      <c r="B794" s="69" t="s">
        <v>3093</v>
      </c>
      <c r="C794" s="77" t="s">
        <v>3119</v>
      </c>
      <c r="D794" s="186" t="s">
        <v>1581</v>
      </c>
      <c r="E794" s="90"/>
      <c r="F794" s="71" t="s">
        <v>1582</v>
      </c>
      <c r="G794" s="179" t="n">
        <v>0.1</v>
      </c>
      <c r="H794" s="180" t="n">
        <v>105.93</v>
      </c>
      <c r="I794" s="148" t="n">
        <f aca="false">Q794+S794+U794+W794+O794+M794+K794</f>
        <v>0</v>
      </c>
      <c r="J794" s="149" t="n">
        <f aca="false">I794*H794</f>
        <v>0</v>
      </c>
      <c r="K794" s="61" t="n">
        <v>0</v>
      </c>
      <c r="L794" s="66" t="n">
        <f aca="false">K794*H794</f>
        <v>0</v>
      </c>
      <c r="M794" s="150"/>
      <c r="N794" s="151" t="n">
        <f aca="false">M794*H794</f>
        <v>0</v>
      </c>
      <c r="O794" s="61"/>
      <c r="P794" s="66" t="n">
        <f aca="false">O794*H794</f>
        <v>0</v>
      </c>
      <c r="Q794" s="150"/>
      <c r="R794" s="151" t="n">
        <f aca="false">Q794*H794</f>
        <v>0</v>
      </c>
      <c r="S794" s="61"/>
      <c r="T794" s="66" t="n">
        <f aca="false">S794*H794</f>
        <v>0</v>
      </c>
      <c r="U794" s="150"/>
      <c r="V794" s="151" t="n">
        <f aca="false">U794*H794</f>
        <v>0</v>
      </c>
      <c r="W794" s="61"/>
      <c r="X794" s="66" t="n">
        <f aca="false">W794*H794</f>
        <v>0</v>
      </c>
    </row>
    <row r="795" customFormat="false" ht="48" hidden="false" customHeight="false" outlineLevel="0" collapsed="false">
      <c r="A795" s="185" t="s">
        <v>3120</v>
      </c>
      <c r="B795" s="69" t="s">
        <v>3121</v>
      </c>
      <c r="C795" s="77" t="s">
        <v>3122</v>
      </c>
      <c r="D795" s="186" t="s">
        <v>1581</v>
      </c>
      <c r="E795" s="90"/>
      <c r="F795" s="71" t="s">
        <v>1582</v>
      </c>
      <c r="G795" s="179" t="n">
        <v>0.1</v>
      </c>
      <c r="H795" s="180" t="n">
        <v>153.01</v>
      </c>
      <c r="I795" s="148" t="n">
        <f aca="false">Q795+S795+U795+W795+O795+M795+K795</f>
        <v>0</v>
      </c>
      <c r="J795" s="149" t="n">
        <f aca="false">I795*H795</f>
        <v>0</v>
      </c>
      <c r="K795" s="61" t="n">
        <v>0</v>
      </c>
      <c r="L795" s="66" t="n">
        <f aca="false">K795*H795</f>
        <v>0</v>
      </c>
      <c r="M795" s="150"/>
      <c r="N795" s="151" t="n">
        <f aca="false">M795*H795</f>
        <v>0</v>
      </c>
      <c r="O795" s="61"/>
      <c r="P795" s="66" t="n">
        <f aca="false">O795*H795</f>
        <v>0</v>
      </c>
      <c r="Q795" s="150"/>
      <c r="R795" s="151" t="n">
        <f aca="false">Q795*H795</f>
        <v>0</v>
      </c>
      <c r="S795" s="61"/>
      <c r="T795" s="66" t="n">
        <f aca="false">S795*H795</f>
        <v>0</v>
      </c>
      <c r="U795" s="150"/>
      <c r="V795" s="151" t="n">
        <f aca="false">U795*H795</f>
        <v>0</v>
      </c>
      <c r="W795" s="61"/>
      <c r="X795" s="66" t="n">
        <f aca="false">W795*H795</f>
        <v>0</v>
      </c>
    </row>
    <row r="796" customFormat="false" ht="24" hidden="false" customHeight="false" outlineLevel="0" collapsed="false">
      <c r="A796" s="185" t="s">
        <v>3123</v>
      </c>
      <c r="B796" s="69" t="s">
        <v>1300</v>
      </c>
      <c r="C796" s="77" t="s">
        <v>1301</v>
      </c>
      <c r="D796" s="186" t="s">
        <v>1581</v>
      </c>
      <c r="E796" s="90"/>
      <c r="F796" s="71" t="s">
        <v>1582</v>
      </c>
      <c r="G796" s="179" t="n">
        <v>0.1</v>
      </c>
      <c r="H796" s="180" t="n">
        <v>129.47</v>
      </c>
      <c r="I796" s="148" t="n">
        <f aca="false">Q796+S796+U796+W796+O796+M796+K796</f>
        <v>0</v>
      </c>
      <c r="J796" s="149" t="n">
        <f aca="false">I796*H796</f>
        <v>0</v>
      </c>
      <c r="K796" s="61" t="n">
        <v>0</v>
      </c>
      <c r="L796" s="66" t="n">
        <f aca="false">K796*H796</f>
        <v>0</v>
      </c>
      <c r="M796" s="150"/>
      <c r="N796" s="151" t="n">
        <f aca="false">M796*H796</f>
        <v>0</v>
      </c>
      <c r="O796" s="61"/>
      <c r="P796" s="66" t="n">
        <f aca="false">O796*H796</f>
        <v>0</v>
      </c>
      <c r="Q796" s="150"/>
      <c r="R796" s="151" t="n">
        <f aca="false">Q796*H796</f>
        <v>0</v>
      </c>
      <c r="S796" s="61"/>
      <c r="T796" s="66" t="n">
        <f aca="false">S796*H796</f>
        <v>0</v>
      </c>
      <c r="U796" s="150"/>
      <c r="V796" s="151" t="n">
        <f aca="false">U796*H796</f>
        <v>0</v>
      </c>
      <c r="W796" s="61"/>
      <c r="X796" s="66" t="n">
        <f aca="false">W796*H796</f>
        <v>0</v>
      </c>
    </row>
    <row r="797" customFormat="false" ht="36" hidden="false" customHeight="false" outlineLevel="0" collapsed="false">
      <c r="A797" s="185" t="s">
        <v>3124</v>
      </c>
      <c r="B797" s="69" t="s">
        <v>1304</v>
      </c>
      <c r="C797" s="77" t="s">
        <v>1305</v>
      </c>
      <c r="D797" s="186" t="s">
        <v>1581</v>
      </c>
      <c r="E797" s="90"/>
      <c r="F797" s="71" t="s">
        <v>1582</v>
      </c>
      <c r="G797" s="179" t="n">
        <v>0.1</v>
      </c>
      <c r="H797" s="180" t="n">
        <v>105.93</v>
      </c>
      <c r="I797" s="148" t="n">
        <f aca="false">Q797+S797+U797+W797+O797+M797+K797</f>
        <v>0</v>
      </c>
      <c r="J797" s="149" t="n">
        <f aca="false">I797*H797</f>
        <v>0</v>
      </c>
      <c r="K797" s="61" t="n">
        <v>0</v>
      </c>
      <c r="L797" s="66" t="n">
        <f aca="false">K797*H797</f>
        <v>0</v>
      </c>
      <c r="M797" s="150"/>
      <c r="N797" s="151" t="n">
        <f aca="false">M797*H797</f>
        <v>0</v>
      </c>
      <c r="O797" s="61"/>
      <c r="P797" s="66" t="n">
        <f aca="false">O797*H797</f>
        <v>0</v>
      </c>
      <c r="Q797" s="150"/>
      <c r="R797" s="151" t="n">
        <f aca="false">Q797*H797</f>
        <v>0</v>
      </c>
      <c r="S797" s="61"/>
      <c r="T797" s="66" t="n">
        <f aca="false">S797*H797</f>
        <v>0</v>
      </c>
      <c r="U797" s="150"/>
      <c r="V797" s="151" t="n">
        <f aca="false">U797*H797</f>
        <v>0</v>
      </c>
      <c r="W797" s="61"/>
      <c r="X797" s="66" t="n">
        <f aca="false">W797*H797</f>
        <v>0</v>
      </c>
    </row>
    <row r="798" customFormat="false" ht="36" hidden="false" customHeight="false" outlineLevel="0" collapsed="false">
      <c r="A798" s="185" t="s">
        <v>3125</v>
      </c>
      <c r="B798" s="69" t="s">
        <v>610</v>
      </c>
      <c r="C798" s="77" t="s">
        <v>3126</v>
      </c>
      <c r="D798" s="186" t="s">
        <v>1581</v>
      </c>
      <c r="E798" s="90"/>
      <c r="F798" s="71" t="s">
        <v>1582</v>
      </c>
      <c r="G798" s="179" t="n">
        <v>0.1</v>
      </c>
      <c r="H798" s="180" t="n">
        <v>341.33</v>
      </c>
      <c r="I798" s="148" t="n">
        <f aca="false">Q798+S798+U798+W798+O798+M798+K798</f>
        <v>0</v>
      </c>
      <c r="J798" s="149" t="n">
        <f aca="false">I798*H798</f>
        <v>0</v>
      </c>
      <c r="K798" s="61" t="n">
        <v>0</v>
      </c>
      <c r="L798" s="66" t="n">
        <f aca="false">K798*H798</f>
        <v>0</v>
      </c>
      <c r="M798" s="150"/>
      <c r="N798" s="151" t="n">
        <f aca="false">M798*H798</f>
        <v>0</v>
      </c>
      <c r="O798" s="61"/>
      <c r="P798" s="66" t="n">
        <f aca="false">O798*H798</f>
        <v>0</v>
      </c>
      <c r="Q798" s="150"/>
      <c r="R798" s="151" t="n">
        <f aca="false">Q798*H798</f>
        <v>0</v>
      </c>
      <c r="S798" s="61"/>
      <c r="T798" s="66" t="n">
        <f aca="false">S798*H798</f>
        <v>0</v>
      </c>
      <c r="U798" s="150"/>
      <c r="V798" s="151" t="n">
        <f aca="false">U798*H798</f>
        <v>0</v>
      </c>
      <c r="W798" s="61"/>
      <c r="X798" s="66" t="n">
        <f aca="false">W798*H798</f>
        <v>0</v>
      </c>
    </row>
    <row r="799" customFormat="false" ht="36" hidden="false" customHeight="false" outlineLevel="0" collapsed="false">
      <c r="A799" s="185" t="s">
        <v>3127</v>
      </c>
      <c r="B799" s="69" t="s">
        <v>614</v>
      </c>
      <c r="C799" s="77" t="s">
        <v>3128</v>
      </c>
      <c r="D799" s="186" t="s">
        <v>1581</v>
      </c>
      <c r="E799" s="90"/>
      <c r="F799" s="71" t="s">
        <v>1582</v>
      </c>
      <c r="G799" s="179" t="n">
        <v>0.1</v>
      </c>
      <c r="H799" s="180" t="n">
        <v>341.33</v>
      </c>
      <c r="I799" s="148" t="n">
        <f aca="false">Q799+S799+U799+W799+O799+M799+K799</f>
        <v>0</v>
      </c>
      <c r="J799" s="149" t="n">
        <f aca="false">I799*H799</f>
        <v>0</v>
      </c>
      <c r="K799" s="61" t="n">
        <v>0</v>
      </c>
      <c r="L799" s="66" t="n">
        <f aca="false">K799*H799</f>
        <v>0</v>
      </c>
      <c r="M799" s="150"/>
      <c r="N799" s="151" t="n">
        <f aca="false">M799*H799</f>
        <v>0</v>
      </c>
      <c r="O799" s="61"/>
      <c r="P799" s="66" t="n">
        <f aca="false">O799*H799</f>
        <v>0</v>
      </c>
      <c r="Q799" s="150"/>
      <c r="R799" s="151" t="n">
        <f aca="false">Q799*H799</f>
        <v>0</v>
      </c>
      <c r="S799" s="61"/>
      <c r="T799" s="66" t="n">
        <f aca="false">S799*H799</f>
        <v>0</v>
      </c>
      <c r="U799" s="150"/>
      <c r="V799" s="151" t="n">
        <f aca="false">U799*H799</f>
        <v>0</v>
      </c>
      <c r="W799" s="61"/>
      <c r="X799" s="66" t="n">
        <f aca="false">W799*H799</f>
        <v>0</v>
      </c>
    </row>
    <row r="800" customFormat="false" ht="24" hidden="false" customHeight="false" outlineLevel="0" collapsed="false">
      <c r="A800" s="185" t="s">
        <v>1668</v>
      </c>
      <c r="B800" s="69" t="s">
        <v>618</v>
      </c>
      <c r="C800" s="77" t="s">
        <v>3129</v>
      </c>
      <c r="D800" s="186" t="s">
        <v>1581</v>
      </c>
      <c r="E800" s="90" t="n">
        <v>2013</v>
      </c>
      <c r="F800" s="71" t="s">
        <v>1582</v>
      </c>
      <c r="G800" s="179" t="n">
        <v>0.1</v>
      </c>
      <c r="H800" s="180" t="n">
        <v>400.18</v>
      </c>
      <c r="I800" s="148" t="n">
        <f aca="false">Q800+S800+U800+W800+O800+M800+K800</f>
        <v>0</v>
      </c>
      <c r="J800" s="149" t="n">
        <f aca="false">I800*H800</f>
        <v>0</v>
      </c>
      <c r="K800" s="61" t="n">
        <v>0</v>
      </c>
      <c r="L800" s="66" t="n">
        <f aca="false">K800*H800</f>
        <v>0</v>
      </c>
      <c r="M800" s="150"/>
      <c r="N800" s="151" t="n">
        <f aca="false">M800*H800</f>
        <v>0</v>
      </c>
      <c r="O800" s="61"/>
      <c r="P800" s="66" t="n">
        <f aca="false">O800*H800</f>
        <v>0</v>
      </c>
      <c r="Q800" s="150"/>
      <c r="R800" s="151" t="n">
        <f aca="false">Q800*H800</f>
        <v>0</v>
      </c>
      <c r="S800" s="61"/>
      <c r="T800" s="66" t="n">
        <f aca="false">S800*H800</f>
        <v>0</v>
      </c>
      <c r="U800" s="150"/>
      <c r="V800" s="151" t="n">
        <f aca="false">U800*H800</f>
        <v>0</v>
      </c>
      <c r="W800" s="61"/>
      <c r="X800" s="66" t="n">
        <f aca="false">W800*H800</f>
        <v>0</v>
      </c>
    </row>
    <row r="801" customFormat="false" ht="36" hidden="false" customHeight="false" outlineLevel="0" collapsed="false">
      <c r="A801" s="185" t="s">
        <v>1670</v>
      </c>
      <c r="B801" s="69" t="s">
        <v>614</v>
      </c>
      <c r="C801" s="77" t="s">
        <v>3130</v>
      </c>
      <c r="D801" s="186" t="s">
        <v>1581</v>
      </c>
      <c r="E801" s="90" t="n">
        <v>2013</v>
      </c>
      <c r="F801" s="71" t="s">
        <v>1582</v>
      </c>
      <c r="G801" s="179" t="n">
        <v>0.1</v>
      </c>
      <c r="H801" s="180" t="n">
        <v>164.78</v>
      </c>
      <c r="I801" s="148" t="n">
        <f aca="false">Q801+S801+U801+W801+O801+M801+K801</f>
        <v>0</v>
      </c>
      <c r="J801" s="149" t="n">
        <f aca="false">I801*H801</f>
        <v>0</v>
      </c>
      <c r="K801" s="61" t="n">
        <v>0</v>
      </c>
      <c r="L801" s="66" t="n">
        <f aca="false">K801*H801</f>
        <v>0</v>
      </c>
      <c r="M801" s="150"/>
      <c r="N801" s="151" t="n">
        <f aca="false">M801*H801</f>
        <v>0</v>
      </c>
      <c r="O801" s="61"/>
      <c r="P801" s="66" t="n">
        <f aca="false">O801*H801</f>
        <v>0</v>
      </c>
      <c r="Q801" s="150"/>
      <c r="R801" s="151" t="n">
        <f aca="false">Q801*H801</f>
        <v>0</v>
      </c>
      <c r="S801" s="61"/>
      <c r="T801" s="66" t="n">
        <f aca="false">S801*H801</f>
        <v>0</v>
      </c>
      <c r="U801" s="150"/>
      <c r="V801" s="151" t="n">
        <f aca="false">U801*H801</f>
        <v>0</v>
      </c>
      <c r="W801" s="61"/>
      <c r="X801" s="66" t="n">
        <f aca="false">W801*H801</f>
        <v>0</v>
      </c>
    </row>
    <row r="802" customFormat="false" ht="27" hidden="false" customHeight="true" outlineLevel="0" collapsed="false">
      <c r="A802" s="185" t="s">
        <v>3131</v>
      </c>
      <c r="B802" s="69" t="s">
        <v>1336</v>
      </c>
      <c r="C802" s="77" t="s">
        <v>3132</v>
      </c>
      <c r="D802" s="186" t="s">
        <v>1581</v>
      </c>
      <c r="E802" s="90"/>
      <c r="F802" s="71" t="s">
        <v>1582</v>
      </c>
      <c r="G802" s="179" t="n">
        <v>0.1</v>
      </c>
      <c r="H802" s="180" t="n">
        <v>82.39</v>
      </c>
      <c r="I802" s="148" t="n">
        <f aca="false">Q802+S802+U802+W802+O802+M802+K802</f>
        <v>0</v>
      </c>
      <c r="J802" s="149" t="n">
        <f aca="false">I802*H802</f>
        <v>0</v>
      </c>
      <c r="K802" s="61" t="n">
        <v>0</v>
      </c>
      <c r="L802" s="66" t="n">
        <f aca="false">K802*H802</f>
        <v>0</v>
      </c>
      <c r="M802" s="150"/>
      <c r="N802" s="151" t="n">
        <f aca="false">M802*H802</f>
        <v>0</v>
      </c>
      <c r="O802" s="61"/>
      <c r="P802" s="66" t="n">
        <f aca="false">O802*H802</f>
        <v>0</v>
      </c>
      <c r="Q802" s="150"/>
      <c r="R802" s="151" t="n">
        <f aca="false">Q802*H802</f>
        <v>0</v>
      </c>
      <c r="S802" s="61"/>
      <c r="T802" s="66" t="n">
        <f aca="false">S802*H802</f>
        <v>0</v>
      </c>
      <c r="U802" s="150"/>
      <c r="V802" s="151" t="n">
        <f aca="false">U802*H802</f>
        <v>0</v>
      </c>
      <c r="W802" s="61"/>
      <c r="X802" s="66" t="n">
        <f aca="false">W802*H802</f>
        <v>0</v>
      </c>
    </row>
    <row r="803" customFormat="false" ht="48.75" hidden="false" customHeight="true" outlineLevel="0" collapsed="false">
      <c r="A803" s="185" t="s">
        <v>3133</v>
      </c>
      <c r="B803" s="69" t="s">
        <v>1336</v>
      </c>
      <c r="C803" s="77" t="s">
        <v>3126</v>
      </c>
      <c r="D803" s="186" t="s">
        <v>1581</v>
      </c>
      <c r="E803" s="90"/>
      <c r="F803" s="71" t="s">
        <v>1582</v>
      </c>
      <c r="G803" s="179" t="n">
        <v>0.1</v>
      </c>
      <c r="H803" s="180" t="n">
        <v>141.24</v>
      </c>
      <c r="I803" s="148" t="n">
        <f aca="false">Q803+S803+U803+W803+O803+M803+K803</f>
        <v>0</v>
      </c>
      <c r="J803" s="149" t="n">
        <f aca="false">I803*H803</f>
        <v>0</v>
      </c>
      <c r="K803" s="61" t="n">
        <v>0</v>
      </c>
      <c r="L803" s="66" t="n">
        <f aca="false">K803*H803</f>
        <v>0</v>
      </c>
      <c r="M803" s="150"/>
      <c r="N803" s="151" t="n">
        <f aca="false">M803*H803</f>
        <v>0</v>
      </c>
      <c r="O803" s="61"/>
      <c r="P803" s="66" t="n">
        <f aca="false">O803*H803</f>
        <v>0</v>
      </c>
      <c r="Q803" s="150"/>
      <c r="R803" s="151" t="n">
        <f aca="false">Q803*H803</f>
        <v>0</v>
      </c>
      <c r="S803" s="61"/>
      <c r="T803" s="66" t="n">
        <f aca="false">S803*H803</f>
        <v>0</v>
      </c>
      <c r="U803" s="150"/>
      <c r="V803" s="151" t="n">
        <f aca="false">U803*H803</f>
        <v>0</v>
      </c>
      <c r="W803" s="61"/>
      <c r="X803" s="66" t="n">
        <f aca="false">W803*H803</f>
        <v>0</v>
      </c>
    </row>
    <row r="804" customFormat="false" ht="24" hidden="false" customHeight="false" outlineLevel="0" collapsed="false">
      <c r="A804" s="185" t="s">
        <v>3134</v>
      </c>
      <c r="B804" s="69" t="s">
        <v>1336</v>
      </c>
      <c r="C804" s="77" t="s">
        <v>3135</v>
      </c>
      <c r="D804" s="186" t="s">
        <v>1581</v>
      </c>
      <c r="E804" s="90"/>
      <c r="F804" s="71" t="s">
        <v>1582</v>
      </c>
      <c r="G804" s="179" t="n">
        <v>0.1</v>
      </c>
      <c r="H804" s="180" t="n">
        <v>141.24</v>
      </c>
      <c r="I804" s="148" t="n">
        <f aca="false">Q804+S804+U804+W804+O804+M804+K804</f>
        <v>0</v>
      </c>
      <c r="J804" s="149" t="n">
        <f aca="false">I804*H804</f>
        <v>0</v>
      </c>
      <c r="K804" s="61" t="n">
        <v>0</v>
      </c>
      <c r="L804" s="66" t="n">
        <f aca="false">K804*H804</f>
        <v>0</v>
      </c>
      <c r="M804" s="150"/>
      <c r="N804" s="151" t="n">
        <f aca="false">M804*H804</f>
        <v>0</v>
      </c>
      <c r="O804" s="61"/>
      <c r="P804" s="66" t="n">
        <f aca="false">O804*H804</f>
        <v>0</v>
      </c>
      <c r="Q804" s="150"/>
      <c r="R804" s="151" t="n">
        <f aca="false">Q804*H804</f>
        <v>0</v>
      </c>
      <c r="S804" s="61"/>
      <c r="T804" s="66" t="n">
        <f aca="false">S804*H804</f>
        <v>0</v>
      </c>
      <c r="U804" s="150"/>
      <c r="V804" s="151" t="n">
        <f aca="false">U804*H804</f>
        <v>0</v>
      </c>
      <c r="W804" s="61"/>
      <c r="X804" s="66" t="n">
        <f aca="false">W804*H804</f>
        <v>0</v>
      </c>
    </row>
    <row r="805" customFormat="false" ht="33" hidden="false" customHeight="true" outlineLevel="0" collapsed="false">
      <c r="A805" s="185" t="s">
        <v>3136</v>
      </c>
      <c r="B805" s="69" t="s">
        <v>1336</v>
      </c>
      <c r="C805" s="77" t="s">
        <v>1669</v>
      </c>
      <c r="D805" s="186" t="s">
        <v>1581</v>
      </c>
      <c r="E805" s="90"/>
      <c r="F805" s="71" t="s">
        <v>1582</v>
      </c>
      <c r="G805" s="179" t="n">
        <v>0.1</v>
      </c>
      <c r="H805" s="180" t="n">
        <v>164.78</v>
      </c>
      <c r="I805" s="148" t="n">
        <f aca="false">Q805+S805+U805+W805+O805+M805+K805</f>
        <v>0</v>
      </c>
      <c r="J805" s="149" t="n">
        <f aca="false">I805*H805</f>
        <v>0</v>
      </c>
      <c r="K805" s="61" t="n">
        <v>0</v>
      </c>
      <c r="L805" s="66" t="n">
        <f aca="false">K805*H805</f>
        <v>0</v>
      </c>
      <c r="M805" s="150"/>
      <c r="N805" s="151" t="n">
        <f aca="false">M805*H805</f>
        <v>0</v>
      </c>
      <c r="O805" s="61"/>
      <c r="P805" s="66" t="n">
        <f aca="false">O805*H805</f>
        <v>0</v>
      </c>
      <c r="Q805" s="150"/>
      <c r="R805" s="151" t="n">
        <f aca="false">Q805*H805</f>
        <v>0</v>
      </c>
      <c r="S805" s="61"/>
      <c r="T805" s="66" t="n">
        <f aca="false">S805*H805</f>
        <v>0</v>
      </c>
      <c r="U805" s="150"/>
      <c r="V805" s="151" t="n">
        <f aca="false">U805*H805</f>
        <v>0</v>
      </c>
      <c r="W805" s="61"/>
      <c r="X805" s="66" t="n">
        <f aca="false">W805*H805</f>
        <v>0</v>
      </c>
    </row>
    <row r="806" customFormat="false" ht="24" hidden="false" customHeight="false" outlineLevel="0" collapsed="false">
      <c r="A806" s="185" t="s">
        <v>3137</v>
      </c>
      <c r="B806" s="69" t="s">
        <v>3138</v>
      </c>
      <c r="C806" s="77" t="s">
        <v>3139</v>
      </c>
      <c r="D806" s="186" t="s">
        <v>1581</v>
      </c>
      <c r="E806" s="90"/>
      <c r="F806" s="71" t="s">
        <v>1582</v>
      </c>
      <c r="G806" s="179" t="n">
        <v>0.1</v>
      </c>
      <c r="H806" s="180" t="n">
        <v>400.18</v>
      </c>
      <c r="I806" s="148" t="n">
        <f aca="false">Q806+S806+U806+W806+O806+M806+K806</f>
        <v>0</v>
      </c>
      <c r="J806" s="149" t="n">
        <f aca="false">I806*H806</f>
        <v>0</v>
      </c>
      <c r="K806" s="61" t="n">
        <v>0</v>
      </c>
      <c r="L806" s="66" t="n">
        <f aca="false">K806*H806</f>
        <v>0</v>
      </c>
      <c r="M806" s="150"/>
      <c r="N806" s="151" t="n">
        <f aca="false">M806*H806</f>
        <v>0</v>
      </c>
      <c r="O806" s="61"/>
      <c r="P806" s="66" t="n">
        <f aca="false">O806*H806</f>
        <v>0</v>
      </c>
      <c r="Q806" s="150"/>
      <c r="R806" s="151" t="n">
        <f aca="false">Q806*H806</f>
        <v>0</v>
      </c>
      <c r="S806" s="61"/>
      <c r="T806" s="66" t="n">
        <f aca="false">S806*H806</f>
        <v>0</v>
      </c>
      <c r="U806" s="150"/>
      <c r="V806" s="151" t="n">
        <f aca="false">U806*H806</f>
        <v>0</v>
      </c>
      <c r="W806" s="61"/>
      <c r="X806" s="66" t="n">
        <f aca="false">W806*H806</f>
        <v>0</v>
      </c>
    </row>
    <row r="807" customFormat="false" ht="24" hidden="false" customHeight="false" outlineLevel="0" collapsed="false">
      <c r="A807" s="185" t="s">
        <v>3140</v>
      </c>
      <c r="B807" s="69" t="s">
        <v>1336</v>
      </c>
      <c r="C807" s="77" t="s">
        <v>3113</v>
      </c>
      <c r="D807" s="186" t="s">
        <v>1581</v>
      </c>
      <c r="E807" s="90"/>
      <c r="F807" s="71" t="s">
        <v>1582</v>
      </c>
      <c r="G807" s="179" t="n">
        <v>0.1</v>
      </c>
      <c r="H807" s="180" t="n">
        <v>164.78</v>
      </c>
      <c r="I807" s="148" t="n">
        <f aca="false">Q807+S807+U807+W807+O807+M807+K807</f>
        <v>0</v>
      </c>
      <c r="J807" s="149" t="n">
        <f aca="false">I807*H807</f>
        <v>0</v>
      </c>
      <c r="K807" s="61" t="n">
        <v>0</v>
      </c>
      <c r="L807" s="66" t="n">
        <f aca="false">K807*H807</f>
        <v>0</v>
      </c>
      <c r="M807" s="150"/>
      <c r="N807" s="151" t="n">
        <f aca="false">M807*H807</f>
        <v>0</v>
      </c>
      <c r="O807" s="61"/>
      <c r="P807" s="66" t="n">
        <f aca="false">O807*H807</f>
        <v>0</v>
      </c>
      <c r="Q807" s="150"/>
      <c r="R807" s="151" t="n">
        <f aca="false">Q807*H807</f>
        <v>0</v>
      </c>
      <c r="S807" s="61"/>
      <c r="T807" s="66" t="n">
        <f aca="false">S807*H807</f>
        <v>0</v>
      </c>
      <c r="U807" s="150"/>
      <c r="V807" s="151" t="n">
        <f aca="false">U807*H807</f>
        <v>0</v>
      </c>
      <c r="W807" s="61"/>
      <c r="X807" s="66" t="n">
        <f aca="false">W807*H807</f>
        <v>0</v>
      </c>
    </row>
    <row r="808" customFormat="false" ht="24" hidden="false" customHeight="false" outlineLevel="0" collapsed="false">
      <c r="A808" s="185" t="s">
        <v>3141</v>
      </c>
      <c r="B808" s="69" t="s">
        <v>3138</v>
      </c>
      <c r="C808" s="77" t="s">
        <v>3115</v>
      </c>
      <c r="D808" s="186" t="s">
        <v>1581</v>
      </c>
      <c r="E808" s="90"/>
      <c r="F808" s="71" t="s">
        <v>1582</v>
      </c>
      <c r="G808" s="179" t="n">
        <v>0.1</v>
      </c>
      <c r="H808" s="180" t="n">
        <v>400.18</v>
      </c>
      <c r="I808" s="148" t="n">
        <f aca="false">Q808+S808+U808+W808+O808+M808+K808</f>
        <v>0</v>
      </c>
      <c r="J808" s="149" t="n">
        <f aca="false">I808*H808</f>
        <v>0</v>
      </c>
      <c r="K808" s="61" t="n">
        <v>0</v>
      </c>
      <c r="L808" s="66" t="n">
        <f aca="false">K808*H808</f>
        <v>0</v>
      </c>
      <c r="M808" s="150"/>
      <c r="N808" s="151" t="n">
        <f aca="false">M808*H808</f>
        <v>0</v>
      </c>
      <c r="O808" s="61"/>
      <c r="P808" s="66" t="n">
        <f aca="false">O808*H808</f>
        <v>0</v>
      </c>
      <c r="Q808" s="150"/>
      <c r="R808" s="151" t="n">
        <f aca="false">Q808*H808</f>
        <v>0</v>
      </c>
      <c r="S808" s="61"/>
      <c r="T808" s="66" t="n">
        <f aca="false">S808*H808</f>
        <v>0</v>
      </c>
      <c r="U808" s="150"/>
      <c r="V808" s="151" t="n">
        <f aca="false">U808*H808</f>
        <v>0</v>
      </c>
      <c r="W808" s="61"/>
      <c r="X808" s="66" t="n">
        <f aca="false">W808*H808</f>
        <v>0</v>
      </c>
    </row>
    <row r="809" customFormat="false" ht="38.25" hidden="false" customHeight="true" outlineLevel="0" collapsed="false">
      <c r="A809" s="185" t="s">
        <v>3142</v>
      </c>
      <c r="B809" s="69" t="s">
        <v>1332</v>
      </c>
      <c r="C809" s="77" t="s">
        <v>1333</v>
      </c>
      <c r="D809" s="186" t="s">
        <v>1581</v>
      </c>
      <c r="E809" s="90"/>
      <c r="F809" s="71" t="s">
        <v>1582</v>
      </c>
      <c r="G809" s="179" t="n">
        <v>0.1</v>
      </c>
      <c r="H809" s="180" t="n">
        <v>188.32</v>
      </c>
      <c r="I809" s="148" t="n">
        <f aca="false">Q809+S809+U809+W809+O809+M809+K809</f>
        <v>0</v>
      </c>
      <c r="J809" s="149" t="n">
        <f aca="false">I809*H809</f>
        <v>0</v>
      </c>
      <c r="K809" s="61" t="n">
        <v>0</v>
      </c>
      <c r="L809" s="66" t="n">
        <f aca="false">K809*H809</f>
        <v>0</v>
      </c>
      <c r="M809" s="150"/>
      <c r="N809" s="151" t="n">
        <f aca="false">M809*H809</f>
        <v>0</v>
      </c>
      <c r="O809" s="61"/>
      <c r="P809" s="66" t="n">
        <f aca="false">O809*H809</f>
        <v>0</v>
      </c>
      <c r="Q809" s="150"/>
      <c r="R809" s="151" t="n">
        <f aca="false">Q809*H809</f>
        <v>0</v>
      </c>
      <c r="S809" s="61"/>
      <c r="T809" s="66" t="n">
        <f aca="false">S809*H809</f>
        <v>0</v>
      </c>
      <c r="U809" s="150"/>
      <c r="V809" s="151" t="n">
        <f aca="false">U809*H809</f>
        <v>0</v>
      </c>
      <c r="W809" s="61"/>
      <c r="X809" s="66" t="n">
        <f aca="false">W809*H809</f>
        <v>0</v>
      </c>
    </row>
    <row r="810" customFormat="false" ht="39" hidden="false" customHeight="true" outlineLevel="0" collapsed="false">
      <c r="A810" s="185" t="s">
        <v>3143</v>
      </c>
      <c r="B810" s="69" t="s">
        <v>3144</v>
      </c>
      <c r="C810" s="77" t="s">
        <v>3145</v>
      </c>
      <c r="D810" s="186" t="s">
        <v>1581</v>
      </c>
      <c r="E810" s="90"/>
      <c r="F810" s="71" t="s">
        <v>1582</v>
      </c>
      <c r="G810" s="179" t="n">
        <v>0.1</v>
      </c>
      <c r="H810" s="180" t="n">
        <v>364.87</v>
      </c>
      <c r="I810" s="148" t="n">
        <f aca="false">Q810+S810+U810+W810+O810+M810+K810</f>
        <v>0</v>
      </c>
      <c r="J810" s="149" t="n">
        <f aca="false">I810*H810</f>
        <v>0</v>
      </c>
      <c r="K810" s="61" t="n">
        <v>0</v>
      </c>
      <c r="L810" s="66" t="n">
        <f aca="false">K810*H810</f>
        <v>0</v>
      </c>
      <c r="M810" s="150"/>
      <c r="N810" s="151" t="n">
        <f aca="false">M810*H810</f>
        <v>0</v>
      </c>
      <c r="O810" s="61"/>
      <c r="P810" s="66" t="n">
        <f aca="false">O810*H810</f>
        <v>0</v>
      </c>
      <c r="Q810" s="150"/>
      <c r="R810" s="151" t="n">
        <f aca="false">Q810*H810</f>
        <v>0</v>
      </c>
      <c r="S810" s="61"/>
      <c r="T810" s="66" t="n">
        <f aca="false">S810*H810</f>
        <v>0</v>
      </c>
      <c r="U810" s="150"/>
      <c r="V810" s="151" t="n">
        <f aca="false">U810*H810</f>
        <v>0</v>
      </c>
      <c r="W810" s="61"/>
      <c r="X810" s="66" t="n">
        <f aca="false">W810*H810</f>
        <v>0</v>
      </c>
    </row>
    <row r="811" customFormat="false" ht="15.75" hidden="false" customHeight="false" outlineLevel="0" collapsed="false">
      <c r="A811" s="182" t="n">
        <v>112</v>
      </c>
      <c r="B811" s="64"/>
      <c r="C811" s="65" t="s">
        <v>254</v>
      </c>
      <c r="D811" s="186"/>
      <c r="E811" s="90"/>
      <c r="F811" s="71"/>
      <c r="G811" s="179"/>
      <c r="H811" s="180"/>
      <c r="I811" s="148" t="n">
        <f aca="false">Q811+S811+U811+W811+O811+M811+K811</f>
        <v>0</v>
      </c>
      <c r="J811" s="149" t="n">
        <f aca="false">I811*H811</f>
        <v>0</v>
      </c>
      <c r="K811" s="61" t="n">
        <v>0</v>
      </c>
      <c r="L811" s="66" t="n">
        <f aca="false">K811*H811</f>
        <v>0</v>
      </c>
      <c r="M811" s="150"/>
      <c r="N811" s="151" t="n">
        <f aca="false">M811*H811</f>
        <v>0</v>
      </c>
      <c r="O811" s="61"/>
      <c r="P811" s="66" t="n">
        <f aca="false">O811*H811</f>
        <v>0</v>
      </c>
      <c r="Q811" s="150"/>
      <c r="R811" s="151" t="n">
        <f aca="false">Q811*H811</f>
        <v>0</v>
      </c>
      <c r="S811" s="61"/>
      <c r="T811" s="66" t="n">
        <f aca="false">S811*H811</f>
        <v>0</v>
      </c>
      <c r="U811" s="150"/>
      <c r="V811" s="151" t="n">
        <f aca="false">U811*H811</f>
        <v>0</v>
      </c>
      <c r="W811" s="61"/>
      <c r="X811" s="66" t="n">
        <f aca="false">W811*H811</f>
        <v>0</v>
      </c>
    </row>
    <row r="812" customFormat="false" ht="24" hidden="false" customHeight="false" outlineLevel="0" collapsed="false">
      <c r="A812" s="185" t="s">
        <v>3146</v>
      </c>
      <c r="B812" s="69" t="s">
        <v>1350</v>
      </c>
      <c r="C812" s="77" t="s">
        <v>3147</v>
      </c>
      <c r="D812" s="186" t="s">
        <v>1581</v>
      </c>
      <c r="E812" s="90"/>
      <c r="F812" s="71" t="s">
        <v>1582</v>
      </c>
      <c r="G812" s="179" t="n">
        <v>0.1</v>
      </c>
      <c r="H812" s="180" t="n">
        <v>270.71</v>
      </c>
      <c r="I812" s="148" t="n">
        <f aca="false">Q812+S812+U812+W812+O812+M812+K812</f>
        <v>0</v>
      </c>
      <c r="J812" s="149" t="n">
        <f aca="false">I812*H812</f>
        <v>0</v>
      </c>
      <c r="K812" s="61" t="n">
        <v>0</v>
      </c>
      <c r="L812" s="66" t="n">
        <f aca="false">K812*H812</f>
        <v>0</v>
      </c>
      <c r="M812" s="150"/>
      <c r="N812" s="151" t="n">
        <f aca="false">M812*H812</f>
        <v>0</v>
      </c>
      <c r="O812" s="61"/>
      <c r="P812" s="66" t="n">
        <f aca="false">O812*H812</f>
        <v>0</v>
      </c>
      <c r="Q812" s="150"/>
      <c r="R812" s="151" t="n">
        <f aca="false">Q812*H812</f>
        <v>0</v>
      </c>
      <c r="S812" s="61"/>
      <c r="T812" s="66" t="n">
        <f aca="false">S812*H812</f>
        <v>0</v>
      </c>
      <c r="U812" s="150"/>
      <c r="V812" s="151" t="n">
        <f aca="false">U812*H812</f>
        <v>0</v>
      </c>
      <c r="W812" s="61"/>
      <c r="X812" s="66" t="n">
        <f aca="false">W812*H812</f>
        <v>0</v>
      </c>
    </row>
    <row r="813" customFormat="false" ht="24" hidden="false" customHeight="false" outlineLevel="0" collapsed="false">
      <c r="A813" s="185" t="s">
        <v>3148</v>
      </c>
      <c r="B813" s="69" t="s">
        <v>1350</v>
      </c>
      <c r="C813" s="77" t="s">
        <v>1351</v>
      </c>
      <c r="D813" s="186" t="s">
        <v>1581</v>
      </c>
      <c r="E813" s="90"/>
      <c r="F813" s="71" t="s">
        <v>1582</v>
      </c>
      <c r="G813" s="179" t="n">
        <v>0.1</v>
      </c>
      <c r="H813" s="180" t="n">
        <v>200.09</v>
      </c>
      <c r="I813" s="148" t="n">
        <f aca="false">Q813+S813+U813+W813+O813+M813+K813</f>
        <v>0</v>
      </c>
      <c r="J813" s="149" t="n">
        <f aca="false">I813*H813</f>
        <v>0</v>
      </c>
      <c r="K813" s="61" t="n">
        <v>0</v>
      </c>
      <c r="L813" s="66" t="n">
        <f aca="false">K813*H813</f>
        <v>0</v>
      </c>
      <c r="M813" s="150"/>
      <c r="N813" s="151" t="n">
        <f aca="false">M813*H813</f>
        <v>0</v>
      </c>
      <c r="O813" s="61"/>
      <c r="P813" s="66" t="n">
        <f aca="false">O813*H813</f>
        <v>0</v>
      </c>
      <c r="Q813" s="150"/>
      <c r="R813" s="151" t="n">
        <f aca="false">Q813*H813</f>
        <v>0</v>
      </c>
      <c r="S813" s="61"/>
      <c r="T813" s="66" t="n">
        <f aca="false">S813*H813</f>
        <v>0</v>
      </c>
      <c r="U813" s="150"/>
      <c r="V813" s="151" t="n">
        <f aca="false">U813*H813</f>
        <v>0</v>
      </c>
      <c r="W813" s="61"/>
      <c r="X813" s="66" t="n">
        <f aca="false">W813*H813</f>
        <v>0</v>
      </c>
    </row>
    <row r="814" customFormat="false" ht="36" hidden="false" customHeight="false" outlineLevel="0" collapsed="false">
      <c r="A814" s="185" t="s">
        <v>3149</v>
      </c>
      <c r="B814" s="69" t="s">
        <v>1363</v>
      </c>
      <c r="C814" s="77" t="s">
        <v>1364</v>
      </c>
      <c r="D814" s="186" t="s">
        <v>1581</v>
      </c>
      <c r="E814" s="90"/>
      <c r="F814" s="71" t="s">
        <v>1582</v>
      </c>
      <c r="G814" s="179" t="n">
        <v>0.1</v>
      </c>
      <c r="H814" s="180" t="n">
        <v>82.39</v>
      </c>
      <c r="I814" s="148" t="n">
        <f aca="false">Q814+S814+U814+W814+O814+M814+K814</f>
        <v>0</v>
      </c>
      <c r="J814" s="149" t="n">
        <f aca="false">I814*H814</f>
        <v>0</v>
      </c>
      <c r="K814" s="61" t="n">
        <v>0</v>
      </c>
      <c r="L814" s="66" t="n">
        <f aca="false">K814*H814</f>
        <v>0</v>
      </c>
      <c r="M814" s="150"/>
      <c r="N814" s="151" t="n">
        <f aca="false">M814*H814</f>
        <v>0</v>
      </c>
      <c r="O814" s="61"/>
      <c r="P814" s="66" t="n">
        <f aca="false">O814*H814</f>
        <v>0</v>
      </c>
      <c r="Q814" s="150"/>
      <c r="R814" s="151" t="n">
        <f aca="false">Q814*H814</f>
        <v>0</v>
      </c>
      <c r="S814" s="61"/>
      <c r="T814" s="66" t="n">
        <f aca="false">S814*H814</f>
        <v>0</v>
      </c>
      <c r="U814" s="150"/>
      <c r="V814" s="151" t="n">
        <f aca="false">U814*H814</f>
        <v>0</v>
      </c>
      <c r="W814" s="61"/>
      <c r="X814" s="66" t="n">
        <f aca="false">W814*H814</f>
        <v>0</v>
      </c>
    </row>
    <row r="815" customFormat="false" ht="24" hidden="false" customHeight="false" outlineLevel="0" collapsed="false">
      <c r="A815" s="185" t="s">
        <v>3150</v>
      </c>
      <c r="B815" s="69" t="s">
        <v>1350</v>
      </c>
      <c r="C815" s="77" t="s">
        <v>1354</v>
      </c>
      <c r="D815" s="186" t="s">
        <v>1581</v>
      </c>
      <c r="E815" s="90"/>
      <c r="F815" s="71" t="s">
        <v>1582</v>
      </c>
      <c r="G815" s="179" t="n">
        <v>0.1</v>
      </c>
      <c r="H815" s="180" t="n">
        <v>47.08</v>
      </c>
      <c r="I815" s="148" t="n">
        <f aca="false">Q815+S815+U815+W815+O815+M815+K815</f>
        <v>0</v>
      </c>
      <c r="J815" s="149" t="n">
        <f aca="false">I815*H815</f>
        <v>0</v>
      </c>
      <c r="K815" s="61" t="n">
        <v>0</v>
      </c>
      <c r="L815" s="66" t="n">
        <f aca="false">K815*H815</f>
        <v>0</v>
      </c>
      <c r="M815" s="150"/>
      <c r="N815" s="151" t="n">
        <f aca="false">M815*H815</f>
        <v>0</v>
      </c>
      <c r="O815" s="61"/>
      <c r="P815" s="66" t="n">
        <f aca="false">O815*H815</f>
        <v>0</v>
      </c>
      <c r="Q815" s="150"/>
      <c r="R815" s="151" t="n">
        <f aca="false">Q815*H815</f>
        <v>0</v>
      </c>
      <c r="S815" s="61"/>
      <c r="T815" s="66" t="n">
        <f aca="false">S815*H815</f>
        <v>0</v>
      </c>
      <c r="U815" s="150"/>
      <c r="V815" s="151" t="n">
        <f aca="false">U815*H815</f>
        <v>0</v>
      </c>
      <c r="W815" s="61"/>
      <c r="X815" s="66" t="n">
        <f aca="false">W815*H815</f>
        <v>0</v>
      </c>
    </row>
    <row r="816" customFormat="false" ht="24" hidden="false" customHeight="false" outlineLevel="0" collapsed="false">
      <c r="A816" s="185" t="s">
        <v>3151</v>
      </c>
      <c r="B816" s="69" t="s">
        <v>1350</v>
      </c>
      <c r="C816" s="77" t="s">
        <v>1357</v>
      </c>
      <c r="D816" s="186" t="s">
        <v>1581</v>
      </c>
      <c r="E816" s="90"/>
      <c r="F816" s="71" t="s">
        <v>1582</v>
      </c>
      <c r="G816" s="179" t="n">
        <v>0.1</v>
      </c>
      <c r="H816" s="180" t="n">
        <v>47.08</v>
      </c>
      <c r="I816" s="148" t="n">
        <f aca="false">Q816+S816+U816+W816+O816+M816+K816</f>
        <v>0</v>
      </c>
      <c r="J816" s="149" t="n">
        <f aca="false">I816*H816</f>
        <v>0</v>
      </c>
      <c r="K816" s="61" t="n">
        <v>0</v>
      </c>
      <c r="L816" s="66" t="n">
        <f aca="false">K816*H816</f>
        <v>0</v>
      </c>
      <c r="M816" s="150"/>
      <c r="N816" s="151" t="n">
        <f aca="false">M816*H816</f>
        <v>0</v>
      </c>
      <c r="O816" s="61"/>
      <c r="P816" s="66" t="n">
        <f aca="false">O816*H816</f>
        <v>0</v>
      </c>
      <c r="Q816" s="150"/>
      <c r="R816" s="151" t="n">
        <f aca="false">Q816*H816</f>
        <v>0</v>
      </c>
      <c r="S816" s="61"/>
      <c r="T816" s="66" t="n">
        <f aca="false">S816*H816</f>
        <v>0</v>
      </c>
      <c r="U816" s="150"/>
      <c r="V816" s="151" t="n">
        <f aca="false">U816*H816</f>
        <v>0</v>
      </c>
      <c r="W816" s="61"/>
      <c r="X816" s="66" t="n">
        <f aca="false">W816*H816</f>
        <v>0</v>
      </c>
    </row>
    <row r="817" customFormat="false" ht="24" hidden="false" customHeight="false" outlineLevel="0" collapsed="false">
      <c r="A817" s="185" t="s">
        <v>3152</v>
      </c>
      <c r="B817" s="69" t="s">
        <v>1350</v>
      </c>
      <c r="C817" s="77" t="s">
        <v>1360</v>
      </c>
      <c r="D817" s="186" t="s">
        <v>1581</v>
      </c>
      <c r="E817" s="90"/>
      <c r="F817" s="71" t="s">
        <v>1582</v>
      </c>
      <c r="G817" s="179" t="n">
        <v>0.1</v>
      </c>
      <c r="H817" s="180" t="n">
        <v>58.85</v>
      </c>
      <c r="I817" s="148" t="n">
        <f aca="false">Q817+S817+U817+W817+O817+M817+K817</f>
        <v>0</v>
      </c>
      <c r="J817" s="149" t="n">
        <f aca="false">I817*H817</f>
        <v>0</v>
      </c>
      <c r="K817" s="61" t="n">
        <v>0</v>
      </c>
      <c r="L817" s="66" t="n">
        <f aca="false">K817*H817</f>
        <v>0</v>
      </c>
      <c r="M817" s="150"/>
      <c r="N817" s="151" t="n">
        <f aca="false">M817*H817</f>
        <v>0</v>
      </c>
      <c r="O817" s="61"/>
      <c r="P817" s="66" t="n">
        <f aca="false">O817*H817</f>
        <v>0</v>
      </c>
      <c r="Q817" s="150"/>
      <c r="R817" s="151" t="n">
        <f aca="false">Q817*H817</f>
        <v>0</v>
      </c>
      <c r="S817" s="61"/>
      <c r="T817" s="66" t="n">
        <f aca="false">S817*H817</f>
        <v>0</v>
      </c>
      <c r="U817" s="150"/>
      <c r="V817" s="151" t="n">
        <f aca="false">U817*H817</f>
        <v>0</v>
      </c>
      <c r="W817" s="61"/>
      <c r="X817" s="66" t="n">
        <f aca="false">W817*H817</f>
        <v>0</v>
      </c>
    </row>
    <row r="818" customFormat="false" ht="48" hidden="false" customHeight="false" outlineLevel="0" collapsed="false">
      <c r="A818" s="185" t="s">
        <v>3153</v>
      </c>
      <c r="B818" s="69" t="s">
        <v>3154</v>
      </c>
      <c r="C818" s="77" t="s">
        <v>3155</v>
      </c>
      <c r="D818" s="186" t="s">
        <v>1581</v>
      </c>
      <c r="E818" s="90"/>
      <c r="F818" s="71" t="s">
        <v>1582</v>
      </c>
      <c r="G818" s="179" t="n">
        <v>0.1</v>
      </c>
      <c r="H818" s="180" t="n">
        <v>164.78</v>
      </c>
      <c r="I818" s="148" t="n">
        <f aca="false">Q818+S818+U818+W818+O818+M818+K818</f>
        <v>0</v>
      </c>
      <c r="J818" s="149" t="n">
        <f aca="false">I818*H818</f>
        <v>0</v>
      </c>
      <c r="K818" s="61" t="n">
        <v>0</v>
      </c>
      <c r="L818" s="66" t="n">
        <f aca="false">K818*H818</f>
        <v>0</v>
      </c>
      <c r="M818" s="150"/>
      <c r="N818" s="151" t="n">
        <f aca="false">M818*H818</f>
        <v>0</v>
      </c>
      <c r="O818" s="61"/>
      <c r="P818" s="66" t="n">
        <f aca="false">O818*H818</f>
        <v>0</v>
      </c>
      <c r="Q818" s="150"/>
      <c r="R818" s="151" t="n">
        <f aca="false">Q818*H818</f>
        <v>0</v>
      </c>
      <c r="S818" s="61"/>
      <c r="T818" s="66" t="n">
        <f aca="false">S818*H818</f>
        <v>0</v>
      </c>
      <c r="U818" s="150"/>
      <c r="V818" s="151" t="n">
        <f aca="false">U818*H818</f>
        <v>0</v>
      </c>
      <c r="W818" s="61"/>
      <c r="X818" s="66" t="n">
        <f aca="false">W818*H818</f>
        <v>0</v>
      </c>
    </row>
    <row r="819" customFormat="false" ht="48" hidden="false" customHeight="false" outlineLevel="0" collapsed="false">
      <c r="A819" s="188" t="s">
        <v>3156</v>
      </c>
      <c r="B819" s="75" t="s">
        <v>3157</v>
      </c>
      <c r="C819" s="77" t="s">
        <v>3158</v>
      </c>
      <c r="D819" s="186" t="s">
        <v>1581</v>
      </c>
      <c r="E819" s="90"/>
      <c r="F819" s="71" t="s">
        <v>1582</v>
      </c>
      <c r="G819" s="179" t="n">
        <v>0.1</v>
      </c>
      <c r="H819" s="180" t="n">
        <v>164.78</v>
      </c>
      <c r="I819" s="148" t="n">
        <f aca="false">Q819+S819+U819+W819+O819+M819+K819</f>
        <v>0</v>
      </c>
      <c r="J819" s="149" t="n">
        <f aca="false">I819*H819</f>
        <v>0</v>
      </c>
      <c r="K819" s="61" t="n">
        <v>0</v>
      </c>
      <c r="L819" s="66" t="n">
        <f aca="false">K819*H819</f>
        <v>0</v>
      </c>
      <c r="M819" s="150"/>
      <c r="N819" s="151" t="n">
        <f aca="false">M819*H819</f>
        <v>0</v>
      </c>
      <c r="O819" s="61"/>
      <c r="P819" s="66" t="n">
        <f aca="false">O819*H819</f>
        <v>0</v>
      </c>
      <c r="Q819" s="150"/>
      <c r="R819" s="151" t="n">
        <f aca="false">Q819*H819</f>
        <v>0</v>
      </c>
      <c r="S819" s="61"/>
      <c r="T819" s="66" t="n">
        <f aca="false">S819*H819</f>
        <v>0</v>
      </c>
      <c r="U819" s="150"/>
      <c r="V819" s="151" t="n">
        <f aca="false">U819*H819</f>
        <v>0</v>
      </c>
      <c r="W819" s="61"/>
      <c r="X819" s="66" t="n">
        <f aca="false">W819*H819</f>
        <v>0</v>
      </c>
    </row>
    <row r="820" customFormat="false" ht="48" hidden="false" customHeight="false" outlineLevel="0" collapsed="false">
      <c r="A820" s="188" t="s">
        <v>3159</v>
      </c>
      <c r="B820" s="75" t="s">
        <v>3160</v>
      </c>
      <c r="C820" s="77" t="s">
        <v>3161</v>
      </c>
      <c r="D820" s="186" t="s">
        <v>1581</v>
      </c>
      <c r="E820" s="90"/>
      <c r="F820" s="71" t="s">
        <v>1582</v>
      </c>
      <c r="G820" s="179" t="n">
        <v>0.1</v>
      </c>
      <c r="H820" s="180" t="n">
        <v>164.78</v>
      </c>
      <c r="I820" s="148" t="n">
        <f aca="false">Q820+S820+U820+W820+O820+M820+K820</f>
        <v>0</v>
      </c>
      <c r="J820" s="149" t="n">
        <f aca="false">I820*H820</f>
        <v>0</v>
      </c>
      <c r="K820" s="61" t="n">
        <v>0</v>
      </c>
      <c r="L820" s="66" t="n">
        <f aca="false">K820*H820</f>
        <v>0</v>
      </c>
      <c r="M820" s="150"/>
      <c r="N820" s="151" t="n">
        <f aca="false">M820*H820</f>
        <v>0</v>
      </c>
      <c r="O820" s="61"/>
      <c r="P820" s="66" t="n">
        <f aca="false">O820*H820</f>
        <v>0</v>
      </c>
      <c r="Q820" s="150"/>
      <c r="R820" s="151" t="n">
        <f aca="false">Q820*H820</f>
        <v>0</v>
      </c>
      <c r="S820" s="61"/>
      <c r="T820" s="66" t="n">
        <f aca="false">S820*H820</f>
        <v>0</v>
      </c>
      <c r="U820" s="150"/>
      <c r="V820" s="151" t="n">
        <f aca="false">U820*H820</f>
        <v>0</v>
      </c>
      <c r="W820" s="61"/>
      <c r="X820" s="66" t="n">
        <f aca="false">W820*H820</f>
        <v>0</v>
      </c>
    </row>
    <row r="821" customFormat="false" ht="24" hidden="false" customHeight="false" outlineLevel="0" collapsed="false">
      <c r="A821" s="188" t="s">
        <v>3162</v>
      </c>
      <c r="B821" s="75" t="s">
        <v>1380</v>
      </c>
      <c r="C821" s="77" t="s">
        <v>1381</v>
      </c>
      <c r="D821" s="186" t="s">
        <v>1581</v>
      </c>
      <c r="E821" s="90"/>
      <c r="F821" s="71" t="s">
        <v>1582</v>
      </c>
      <c r="G821" s="179" t="n">
        <v>0.1</v>
      </c>
      <c r="H821" s="180" t="n">
        <v>153.01</v>
      </c>
      <c r="I821" s="148" t="n">
        <f aca="false">Q821+S821+U821+W821+O821+M821+K821</f>
        <v>0</v>
      </c>
      <c r="J821" s="149" t="n">
        <f aca="false">I821*H821</f>
        <v>0</v>
      </c>
      <c r="K821" s="61" t="n">
        <v>0</v>
      </c>
      <c r="L821" s="66" t="n">
        <f aca="false">K821*H821</f>
        <v>0</v>
      </c>
      <c r="M821" s="150"/>
      <c r="N821" s="151" t="n">
        <f aca="false">M821*H821</f>
        <v>0</v>
      </c>
      <c r="O821" s="61"/>
      <c r="P821" s="66" t="n">
        <f aca="false">O821*H821</f>
        <v>0</v>
      </c>
      <c r="Q821" s="150"/>
      <c r="R821" s="151" t="n">
        <f aca="false">Q821*H821</f>
        <v>0</v>
      </c>
      <c r="S821" s="61"/>
      <c r="T821" s="66" t="n">
        <f aca="false">S821*H821</f>
        <v>0</v>
      </c>
      <c r="U821" s="150"/>
      <c r="V821" s="151" t="n">
        <f aca="false">U821*H821</f>
        <v>0</v>
      </c>
      <c r="W821" s="61"/>
      <c r="X821" s="66" t="n">
        <f aca="false">W821*H821</f>
        <v>0</v>
      </c>
    </row>
    <row r="822" customFormat="false" ht="36" hidden="false" customHeight="false" outlineLevel="0" collapsed="false">
      <c r="A822" s="185" t="s">
        <v>3163</v>
      </c>
      <c r="B822" s="69" t="s">
        <v>3164</v>
      </c>
      <c r="C822" s="77" t="s">
        <v>3165</v>
      </c>
      <c r="D822" s="186" t="s">
        <v>1581</v>
      </c>
      <c r="E822" s="90"/>
      <c r="F822" s="71" t="s">
        <v>1582</v>
      </c>
      <c r="G822" s="179" t="n">
        <v>0.1</v>
      </c>
      <c r="H822" s="180" t="n">
        <v>58.85</v>
      </c>
      <c r="I822" s="148" t="n">
        <f aca="false">Q822+S822+U822+W822+O822+M822+K822</f>
        <v>0</v>
      </c>
      <c r="J822" s="149" t="n">
        <f aca="false">I822*H822</f>
        <v>0</v>
      </c>
      <c r="K822" s="61" t="n">
        <v>0</v>
      </c>
      <c r="L822" s="66" t="n">
        <f aca="false">K822*H822</f>
        <v>0</v>
      </c>
      <c r="M822" s="150"/>
      <c r="N822" s="151" t="n">
        <f aca="false">M822*H822</f>
        <v>0</v>
      </c>
      <c r="O822" s="61"/>
      <c r="P822" s="66" t="n">
        <f aca="false">O822*H822</f>
        <v>0</v>
      </c>
      <c r="Q822" s="150"/>
      <c r="R822" s="151" t="n">
        <f aca="false">Q822*H822</f>
        <v>0</v>
      </c>
      <c r="S822" s="61"/>
      <c r="T822" s="66" t="n">
        <f aca="false">S822*H822</f>
        <v>0</v>
      </c>
      <c r="U822" s="150"/>
      <c r="V822" s="151" t="n">
        <f aca="false">U822*H822</f>
        <v>0</v>
      </c>
      <c r="W822" s="61"/>
      <c r="X822" s="66" t="n">
        <f aca="false">W822*H822</f>
        <v>0</v>
      </c>
    </row>
    <row r="823" customFormat="false" ht="36" hidden="false" customHeight="false" outlineLevel="0" collapsed="false">
      <c r="A823" s="185" t="s">
        <v>3166</v>
      </c>
      <c r="B823" s="69" t="s">
        <v>3164</v>
      </c>
      <c r="C823" s="77" t="s">
        <v>3167</v>
      </c>
      <c r="D823" s="186" t="s">
        <v>1581</v>
      </c>
      <c r="E823" s="90"/>
      <c r="F823" s="71" t="s">
        <v>1582</v>
      </c>
      <c r="G823" s="179" t="n">
        <v>0.1</v>
      </c>
      <c r="H823" s="180" t="n">
        <v>58.85</v>
      </c>
      <c r="I823" s="148" t="n">
        <f aca="false">Q823+S823+U823+W823+O823+M823+K823</f>
        <v>0</v>
      </c>
      <c r="J823" s="149" t="n">
        <f aca="false">I823*H823</f>
        <v>0</v>
      </c>
      <c r="K823" s="61" t="n">
        <v>0</v>
      </c>
      <c r="L823" s="66" t="n">
        <f aca="false">K823*H823</f>
        <v>0</v>
      </c>
      <c r="M823" s="150"/>
      <c r="N823" s="151" t="n">
        <f aca="false">M823*H823</f>
        <v>0</v>
      </c>
      <c r="O823" s="61"/>
      <c r="P823" s="66" t="n">
        <f aca="false">O823*H823</f>
        <v>0</v>
      </c>
      <c r="Q823" s="150"/>
      <c r="R823" s="151" t="n">
        <f aca="false">Q823*H823</f>
        <v>0</v>
      </c>
      <c r="S823" s="61"/>
      <c r="T823" s="66" t="n">
        <f aca="false">S823*H823</f>
        <v>0</v>
      </c>
      <c r="U823" s="150"/>
      <c r="V823" s="151" t="n">
        <f aca="false">U823*H823</f>
        <v>0</v>
      </c>
      <c r="W823" s="61"/>
      <c r="X823" s="66" t="n">
        <f aca="false">W823*H823</f>
        <v>0</v>
      </c>
    </row>
    <row r="824" customFormat="false" ht="36" hidden="false" customHeight="false" outlineLevel="0" collapsed="false">
      <c r="A824" s="185" t="s">
        <v>3168</v>
      </c>
      <c r="B824" s="69" t="s">
        <v>3164</v>
      </c>
      <c r="C824" s="77" t="s">
        <v>3169</v>
      </c>
      <c r="D824" s="186" t="s">
        <v>1581</v>
      </c>
      <c r="E824" s="90"/>
      <c r="F824" s="71" t="s">
        <v>1582</v>
      </c>
      <c r="G824" s="179" t="n">
        <v>0.1</v>
      </c>
      <c r="H824" s="180" t="n">
        <v>58.85</v>
      </c>
      <c r="I824" s="148" t="n">
        <f aca="false">Q824+S824+U824+W824+O824+M824+K824</f>
        <v>0</v>
      </c>
      <c r="J824" s="149" t="n">
        <f aca="false">I824*H824</f>
        <v>0</v>
      </c>
      <c r="K824" s="61" t="n">
        <v>0</v>
      </c>
      <c r="L824" s="66" t="n">
        <f aca="false">K824*H824</f>
        <v>0</v>
      </c>
      <c r="M824" s="150"/>
      <c r="N824" s="151" t="n">
        <f aca="false">M824*H824</f>
        <v>0</v>
      </c>
      <c r="O824" s="61"/>
      <c r="P824" s="66" t="n">
        <f aca="false">O824*H824</f>
        <v>0</v>
      </c>
      <c r="Q824" s="150"/>
      <c r="R824" s="151" t="n">
        <f aca="false">Q824*H824</f>
        <v>0</v>
      </c>
      <c r="S824" s="61"/>
      <c r="T824" s="66" t="n">
        <f aca="false">S824*H824</f>
        <v>0</v>
      </c>
      <c r="U824" s="150"/>
      <c r="V824" s="151" t="n">
        <f aca="false">U824*H824</f>
        <v>0</v>
      </c>
      <c r="W824" s="61"/>
      <c r="X824" s="66" t="n">
        <f aca="false">W824*H824</f>
        <v>0</v>
      </c>
    </row>
    <row r="825" customFormat="false" ht="24" hidden="false" customHeight="false" outlineLevel="0" collapsed="false">
      <c r="A825" s="185" t="s">
        <v>3170</v>
      </c>
      <c r="B825" s="69" t="s">
        <v>1367</v>
      </c>
      <c r="C825" s="77" t="s">
        <v>1371</v>
      </c>
      <c r="D825" s="186" t="s">
        <v>1581</v>
      </c>
      <c r="E825" s="90"/>
      <c r="F825" s="71" t="s">
        <v>1582</v>
      </c>
      <c r="G825" s="179" t="n">
        <v>0.1</v>
      </c>
      <c r="H825" s="180" t="n">
        <v>105.93</v>
      </c>
      <c r="I825" s="148" t="n">
        <f aca="false">Q825+S825+U825+W825+O825+M825+K825</f>
        <v>0</v>
      </c>
      <c r="J825" s="149" t="n">
        <f aca="false">I825*H825</f>
        <v>0</v>
      </c>
      <c r="K825" s="61" t="n">
        <v>0</v>
      </c>
      <c r="L825" s="66" t="n">
        <f aca="false">K825*H825</f>
        <v>0</v>
      </c>
      <c r="M825" s="150"/>
      <c r="N825" s="151" t="n">
        <f aca="false">M825*H825</f>
        <v>0</v>
      </c>
      <c r="O825" s="61"/>
      <c r="P825" s="66" t="n">
        <f aca="false">O825*H825</f>
        <v>0</v>
      </c>
      <c r="Q825" s="150"/>
      <c r="R825" s="151" t="n">
        <f aca="false">Q825*H825</f>
        <v>0</v>
      </c>
      <c r="S825" s="61"/>
      <c r="T825" s="66" t="n">
        <f aca="false">S825*H825</f>
        <v>0</v>
      </c>
      <c r="U825" s="150"/>
      <c r="V825" s="151" t="n">
        <f aca="false">U825*H825</f>
        <v>0</v>
      </c>
      <c r="W825" s="61"/>
      <c r="X825" s="66" t="n">
        <f aca="false">W825*H825</f>
        <v>0</v>
      </c>
    </row>
    <row r="826" customFormat="false" ht="24" hidden="false" customHeight="false" outlineLevel="0" collapsed="false">
      <c r="A826" s="185" t="s">
        <v>3171</v>
      </c>
      <c r="B826" s="69" t="s">
        <v>1367</v>
      </c>
      <c r="C826" s="77" t="s">
        <v>1374</v>
      </c>
      <c r="D826" s="186" t="s">
        <v>1581</v>
      </c>
      <c r="E826" s="90"/>
      <c r="F826" s="71" t="s">
        <v>1582</v>
      </c>
      <c r="G826" s="179" t="n">
        <v>0.1</v>
      </c>
      <c r="H826" s="180" t="n">
        <v>105.93</v>
      </c>
      <c r="I826" s="148" t="n">
        <f aca="false">Q826+S826+U826+W826+O826+M826+K826</f>
        <v>0</v>
      </c>
      <c r="J826" s="149" t="n">
        <f aca="false">I826*H826</f>
        <v>0</v>
      </c>
      <c r="K826" s="61" t="n">
        <v>0</v>
      </c>
      <c r="L826" s="66" t="n">
        <f aca="false">K826*H826</f>
        <v>0</v>
      </c>
      <c r="M826" s="150"/>
      <c r="N826" s="151" t="n">
        <f aca="false">M826*H826</f>
        <v>0</v>
      </c>
      <c r="O826" s="61"/>
      <c r="P826" s="66" t="n">
        <f aca="false">O826*H826</f>
        <v>0</v>
      </c>
      <c r="Q826" s="150"/>
      <c r="R826" s="151" t="n">
        <f aca="false">Q826*H826</f>
        <v>0</v>
      </c>
      <c r="S826" s="61"/>
      <c r="T826" s="66" t="n">
        <f aca="false">S826*H826</f>
        <v>0</v>
      </c>
      <c r="U826" s="150"/>
      <c r="V826" s="151" t="n">
        <f aca="false">U826*H826</f>
        <v>0</v>
      </c>
      <c r="W826" s="61"/>
      <c r="X826" s="66" t="n">
        <f aca="false">W826*H826</f>
        <v>0</v>
      </c>
    </row>
    <row r="827" customFormat="false" ht="24" hidden="false" customHeight="false" outlineLevel="0" collapsed="false">
      <c r="A827" s="185" t="s">
        <v>3172</v>
      </c>
      <c r="B827" s="69" t="s">
        <v>1367</v>
      </c>
      <c r="C827" s="77" t="s">
        <v>1377</v>
      </c>
      <c r="D827" s="186" t="s">
        <v>1581</v>
      </c>
      <c r="E827" s="90"/>
      <c r="F827" s="71" t="s">
        <v>1582</v>
      </c>
      <c r="G827" s="179" t="n">
        <v>0.1</v>
      </c>
      <c r="H827" s="180" t="n">
        <v>105.93</v>
      </c>
      <c r="I827" s="148" t="n">
        <f aca="false">Q827+S827+U827+W827+O827+M827+K827</f>
        <v>0</v>
      </c>
      <c r="J827" s="149" t="n">
        <f aca="false">I827*H827</f>
        <v>0</v>
      </c>
      <c r="K827" s="61" t="n">
        <v>0</v>
      </c>
      <c r="L827" s="66" t="n">
        <f aca="false">K827*H827</f>
        <v>0</v>
      </c>
      <c r="M827" s="150"/>
      <c r="N827" s="151" t="n">
        <f aca="false">M827*H827</f>
        <v>0</v>
      </c>
      <c r="O827" s="61"/>
      <c r="P827" s="66" t="n">
        <f aca="false">O827*H827</f>
        <v>0</v>
      </c>
      <c r="Q827" s="150"/>
      <c r="R827" s="151" t="n">
        <f aca="false">Q827*H827</f>
        <v>0</v>
      </c>
      <c r="S827" s="61"/>
      <c r="T827" s="66" t="n">
        <f aca="false">S827*H827</f>
        <v>0</v>
      </c>
      <c r="U827" s="150"/>
      <c r="V827" s="151" t="n">
        <f aca="false">U827*H827</f>
        <v>0</v>
      </c>
      <c r="W827" s="61"/>
      <c r="X827" s="66" t="n">
        <f aca="false">W827*H827</f>
        <v>0</v>
      </c>
    </row>
    <row r="828" customFormat="false" ht="15.75" hidden="false" customHeight="false" outlineLevel="0" collapsed="false">
      <c r="A828" s="200" t="n">
        <v>117</v>
      </c>
      <c r="B828" s="69"/>
      <c r="C828" s="94" t="s">
        <v>239</v>
      </c>
      <c r="D828" s="186"/>
      <c r="E828" s="90"/>
      <c r="F828" s="71"/>
      <c r="G828" s="179"/>
      <c r="H828" s="180"/>
      <c r="I828" s="148" t="n">
        <f aca="false">Q828+S828+U828+W828+O828+M828+K828</f>
        <v>0</v>
      </c>
      <c r="J828" s="149" t="n">
        <f aca="false">I828*H828</f>
        <v>0</v>
      </c>
      <c r="K828" s="61" t="n">
        <v>0</v>
      </c>
      <c r="L828" s="66" t="n">
        <f aca="false">K828*H828</f>
        <v>0</v>
      </c>
      <c r="M828" s="150"/>
      <c r="N828" s="151" t="n">
        <f aca="false">M828*H828</f>
        <v>0</v>
      </c>
      <c r="O828" s="61"/>
      <c r="P828" s="66" t="n">
        <f aca="false">O828*H828</f>
        <v>0</v>
      </c>
      <c r="Q828" s="150"/>
      <c r="R828" s="151" t="n">
        <f aca="false">Q828*H828</f>
        <v>0</v>
      </c>
      <c r="S828" s="61"/>
      <c r="T828" s="66" t="n">
        <f aca="false">S828*H828</f>
        <v>0</v>
      </c>
      <c r="U828" s="150"/>
      <c r="V828" s="151" t="n">
        <f aca="false">U828*H828</f>
        <v>0</v>
      </c>
      <c r="W828" s="61"/>
      <c r="X828" s="66" t="n">
        <f aca="false">W828*H828</f>
        <v>0</v>
      </c>
    </row>
    <row r="829" customFormat="false" ht="36" hidden="false" customHeight="false" outlineLevel="0" collapsed="false">
      <c r="A829" s="188" t="s">
        <v>3173</v>
      </c>
      <c r="B829" s="69" t="s">
        <v>241</v>
      </c>
      <c r="C829" s="77" t="s">
        <v>1384</v>
      </c>
      <c r="D829" s="186" t="s">
        <v>1581</v>
      </c>
      <c r="E829" s="90"/>
      <c r="F829" s="71" t="s">
        <v>1582</v>
      </c>
      <c r="G829" s="179" t="n">
        <v>0.1</v>
      </c>
      <c r="H829" s="180" t="n">
        <v>82.39</v>
      </c>
      <c r="I829" s="148" t="n">
        <f aca="false">Q829+S829+U829+W829+O829+M829+K829</f>
        <v>0</v>
      </c>
      <c r="J829" s="149" t="n">
        <f aca="false">I829*H829</f>
        <v>0</v>
      </c>
      <c r="K829" s="61" t="n">
        <v>0</v>
      </c>
      <c r="L829" s="66" t="n">
        <f aca="false">K829*H829</f>
        <v>0</v>
      </c>
      <c r="M829" s="150"/>
      <c r="N829" s="151" t="n">
        <f aca="false">M829*H829</f>
        <v>0</v>
      </c>
      <c r="O829" s="61"/>
      <c r="P829" s="66" t="n">
        <f aca="false">O829*H829</f>
        <v>0</v>
      </c>
      <c r="Q829" s="150"/>
      <c r="R829" s="151" t="n">
        <f aca="false">Q829*H829</f>
        <v>0</v>
      </c>
      <c r="S829" s="61"/>
      <c r="T829" s="66" t="n">
        <f aca="false">S829*H829</f>
        <v>0</v>
      </c>
      <c r="U829" s="150"/>
      <c r="V829" s="151" t="n">
        <f aca="false">U829*H829</f>
        <v>0</v>
      </c>
      <c r="W829" s="61"/>
      <c r="X829" s="66" t="n">
        <f aca="false">W829*H829</f>
        <v>0</v>
      </c>
    </row>
    <row r="830" customFormat="false" ht="36" hidden="false" customHeight="false" outlineLevel="0" collapsed="false">
      <c r="A830" s="185" t="s">
        <v>3174</v>
      </c>
      <c r="B830" s="69" t="s">
        <v>241</v>
      </c>
      <c r="C830" s="74" t="s">
        <v>1390</v>
      </c>
      <c r="D830" s="186" t="s">
        <v>1581</v>
      </c>
      <c r="E830" s="90"/>
      <c r="F830" s="71" t="s">
        <v>1582</v>
      </c>
      <c r="G830" s="179" t="n">
        <v>0.1</v>
      </c>
      <c r="H830" s="180" t="n">
        <v>235.4</v>
      </c>
      <c r="I830" s="148" t="n">
        <f aca="false">Q830+S830+U830+W830+O830+M830+K830</f>
        <v>0</v>
      </c>
      <c r="J830" s="149" t="n">
        <f aca="false">I830*H830</f>
        <v>0</v>
      </c>
      <c r="K830" s="61" t="n">
        <v>0</v>
      </c>
      <c r="L830" s="66" t="n">
        <f aca="false">K830*H830</f>
        <v>0</v>
      </c>
      <c r="M830" s="150"/>
      <c r="N830" s="151" t="n">
        <f aca="false">M830*H830</f>
        <v>0</v>
      </c>
      <c r="O830" s="61"/>
      <c r="P830" s="66" t="n">
        <f aca="false">O830*H830</f>
        <v>0</v>
      </c>
      <c r="Q830" s="150"/>
      <c r="R830" s="151" t="n">
        <f aca="false">Q830*H830</f>
        <v>0</v>
      </c>
      <c r="S830" s="61"/>
      <c r="T830" s="66" t="n">
        <f aca="false">S830*H830</f>
        <v>0</v>
      </c>
      <c r="U830" s="150"/>
      <c r="V830" s="151" t="n">
        <f aca="false">U830*H830</f>
        <v>0</v>
      </c>
      <c r="W830" s="61"/>
      <c r="X830" s="66" t="n">
        <f aca="false">W830*H830</f>
        <v>0</v>
      </c>
    </row>
    <row r="831" customFormat="false" ht="36" hidden="false" customHeight="false" outlineLevel="0" collapsed="false">
      <c r="A831" s="185" t="s">
        <v>3175</v>
      </c>
      <c r="B831" s="69" t="s">
        <v>241</v>
      </c>
      <c r="C831" s="74" t="s">
        <v>1393</v>
      </c>
      <c r="D831" s="186" t="s">
        <v>1581</v>
      </c>
      <c r="E831" s="90"/>
      <c r="F831" s="71" t="s">
        <v>1582</v>
      </c>
      <c r="G831" s="179" t="n">
        <v>0.1</v>
      </c>
      <c r="H831" s="180" t="n">
        <v>235.4</v>
      </c>
      <c r="I831" s="148" t="n">
        <f aca="false">Q831+S831+U831+W831+O831+M831+K831</f>
        <v>0</v>
      </c>
      <c r="J831" s="149" t="n">
        <f aca="false">I831*H831</f>
        <v>0</v>
      </c>
      <c r="K831" s="61" t="n">
        <v>0</v>
      </c>
      <c r="L831" s="66" t="n">
        <f aca="false">K831*H831</f>
        <v>0</v>
      </c>
      <c r="M831" s="150"/>
      <c r="N831" s="151" t="n">
        <f aca="false">M831*H831</f>
        <v>0</v>
      </c>
      <c r="O831" s="61"/>
      <c r="P831" s="66" t="n">
        <f aca="false">O831*H831</f>
        <v>0</v>
      </c>
      <c r="Q831" s="150"/>
      <c r="R831" s="151" t="n">
        <f aca="false">Q831*H831</f>
        <v>0</v>
      </c>
      <c r="S831" s="61"/>
      <c r="T831" s="66" t="n">
        <f aca="false">S831*H831</f>
        <v>0</v>
      </c>
      <c r="U831" s="150"/>
      <c r="V831" s="151" t="n">
        <f aca="false">U831*H831</f>
        <v>0</v>
      </c>
      <c r="W831" s="61"/>
      <c r="X831" s="66" t="n">
        <f aca="false">W831*H831</f>
        <v>0</v>
      </c>
    </row>
    <row r="832" customFormat="false" ht="36" hidden="false" customHeight="false" outlineLevel="0" collapsed="false">
      <c r="A832" s="185" t="s">
        <v>3176</v>
      </c>
      <c r="B832" s="69" t="s">
        <v>241</v>
      </c>
      <c r="C832" s="74" t="s">
        <v>1396</v>
      </c>
      <c r="D832" s="186" t="s">
        <v>1581</v>
      </c>
      <c r="E832" s="90"/>
      <c r="F832" s="71" t="s">
        <v>1582</v>
      </c>
      <c r="G832" s="179" t="n">
        <v>0.1</v>
      </c>
      <c r="H832" s="180" t="n">
        <v>235.4</v>
      </c>
      <c r="I832" s="148" t="n">
        <f aca="false">Q832+S832+U832+W832+O832+M832+K832</f>
        <v>0</v>
      </c>
      <c r="J832" s="149" t="n">
        <f aca="false">I832*H832</f>
        <v>0</v>
      </c>
      <c r="K832" s="61" t="n">
        <v>0</v>
      </c>
      <c r="L832" s="66" t="n">
        <f aca="false">K832*H832</f>
        <v>0</v>
      </c>
      <c r="M832" s="150"/>
      <c r="N832" s="151" t="n">
        <f aca="false">M832*H832</f>
        <v>0</v>
      </c>
      <c r="O832" s="61"/>
      <c r="P832" s="66" t="n">
        <f aca="false">O832*H832</f>
        <v>0</v>
      </c>
      <c r="Q832" s="150"/>
      <c r="R832" s="151" t="n">
        <f aca="false">Q832*H832</f>
        <v>0</v>
      </c>
      <c r="S832" s="61"/>
      <c r="T832" s="66" t="n">
        <f aca="false">S832*H832</f>
        <v>0</v>
      </c>
      <c r="U832" s="150"/>
      <c r="V832" s="151" t="n">
        <f aca="false">U832*H832</f>
        <v>0</v>
      </c>
      <c r="W832" s="61"/>
      <c r="X832" s="66" t="n">
        <f aca="false">W832*H832</f>
        <v>0</v>
      </c>
    </row>
    <row r="833" customFormat="false" ht="36" hidden="false" customHeight="false" outlineLevel="0" collapsed="false">
      <c r="A833" s="185" t="s">
        <v>3177</v>
      </c>
      <c r="B833" s="69" t="s">
        <v>241</v>
      </c>
      <c r="C833" s="74" t="s">
        <v>1399</v>
      </c>
      <c r="D833" s="186" t="s">
        <v>1581</v>
      </c>
      <c r="E833" s="90"/>
      <c r="F833" s="71" t="s">
        <v>1582</v>
      </c>
      <c r="G833" s="179" t="n">
        <v>0.1</v>
      </c>
      <c r="H833" s="180" t="n">
        <v>235.4</v>
      </c>
      <c r="I833" s="148" t="n">
        <f aca="false">Q833+S833+U833+W833+O833+M833+K833</f>
        <v>0</v>
      </c>
      <c r="J833" s="149" t="n">
        <f aca="false">I833*H833</f>
        <v>0</v>
      </c>
      <c r="K833" s="61" t="n">
        <v>0</v>
      </c>
      <c r="L833" s="66" t="n">
        <f aca="false">K833*H833</f>
        <v>0</v>
      </c>
      <c r="M833" s="150"/>
      <c r="N833" s="151" t="n">
        <f aca="false">M833*H833</f>
        <v>0</v>
      </c>
      <c r="O833" s="61"/>
      <c r="P833" s="66" t="n">
        <f aca="false">O833*H833</f>
        <v>0</v>
      </c>
      <c r="Q833" s="150"/>
      <c r="R833" s="151" t="n">
        <f aca="false">Q833*H833</f>
        <v>0</v>
      </c>
      <c r="S833" s="61"/>
      <c r="T833" s="66" t="n">
        <f aca="false">S833*H833</f>
        <v>0</v>
      </c>
      <c r="U833" s="150"/>
      <c r="V833" s="151" t="n">
        <f aca="false">U833*H833</f>
        <v>0</v>
      </c>
      <c r="W833" s="61"/>
      <c r="X833" s="66" t="n">
        <f aca="false">W833*H833</f>
        <v>0</v>
      </c>
    </row>
    <row r="834" customFormat="false" ht="36" hidden="false" customHeight="false" outlineLevel="0" collapsed="false">
      <c r="A834" s="185" t="s">
        <v>3178</v>
      </c>
      <c r="B834" s="69" t="s">
        <v>241</v>
      </c>
      <c r="C834" s="74" t="s">
        <v>1402</v>
      </c>
      <c r="D834" s="186" t="s">
        <v>1581</v>
      </c>
      <c r="E834" s="90"/>
      <c r="F834" s="71" t="s">
        <v>1582</v>
      </c>
      <c r="G834" s="179" t="n">
        <v>0.1</v>
      </c>
      <c r="H834" s="180" t="n">
        <v>235.4</v>
      </c>
      <c r="I834" s="148" t="n">
        <f aca="false">Q834+S834+U834+W834+O834+M834+K834</f>
        <v>0</v>
      </c>
      <c r="J834" s="149" t="n">
        <f aca="false">I834*H834</f>
        <v>0</v>
      </c>
      <c r="K834" s="61" t="n">
        <v>0</v>
      </c>
      <c r="L834" s="66" t="n">
        <f aca="false">K834*H834</f>
        <v>0</v>
      </c>
      <c r="M834" s="150"/>
      <c r="N834" s="151" t="n">
        <f aca="false">M834*H834</f>
        <v>0</v>
      </c>
      <c r="O834" s="61"/>
      <c r="P834" s="66" t="n">
        <f aca="false">O834*H834</f>
        <v>0</v>
      </c>
      <c r="Q834" s="150"/>
      <c r="R834" s="151" t="n">
        <f aca="false">Q834*H834</f>
        <v>0</v>
      </c>
      <c r="S834" s="61"/>
      <c r="T834" s="66" t="n">
        <f aca="false">S834*H834</f>
        <v>0</v>
      </c>
      <c r="U834" s="150"/>
      <c r="V834" s="151" t="n">
        <f aca="false">U834*H834</f>
        <v>0</v>
      </c>
      <c r="W834" s="61"/>
      <c r="X834" s="66" t="n">
        <f aca="false">W834*H834</f>
        <v>0</v>
      </c>
    </row>
    <row r="835" customFormat="false" ht="15.75" hidden="false" customHeight="false" outlineLevel="0" collapsed="false">
      <c r="A835" s="200" t="n">
        <v>118</v>
      </c>
      <c r="B835" s="69"/>
      <c r="C835" s="94" t="s">
        <v>100</v>
      </c>
      <c r="D835" s="186"/>
      <c r="E835" s="90"/>
      <c r="F835" s="71"/>
      <c r="G835" s="179"/>
      <c r="H835" s="180"/>
      <c r="I835" s="148" t="n">
        <f aca="false">Q835+S835+U835+W835+O835+M835+K835</f>
        <v>0</v>
      </c>
      <c r="J835" s="149" t="n">
        <f aca="false">I835*H835</f>
        <v>0</v>
      </c>
      <c r="K835" s="61" t="n">
        <v>0</v>
      </c>
      <c r="L835" s="66" t="n">
        <f aca="false">K835*H835</f>
        <v>0</v>
      </c>
      <c r="M835" s="150"/>
      <c r="N835" s="151" t="n">
        <f aca="false">M835*H835</f>
        <v>0</v>
      </c>
      <c r="O835" s="61"/>
      <c r="P835" s="66" t="n">
        <f aca="false">O835*H835</f>
        <v>0</v>
      </c>
      <c r="Q835" s="150"/>
      <c r="R835" s="151" t="n">
        <f aca="false">Q835*H835</f>
        <v>0</v>
      </c>
      <c r="S835" s="61"/>
      <c r="T835" s="66" t="n">
        <f aca="false">S835*H835</f>
        <v>0</v>
      </c>
      <c r="U835" s="150"/>
      <c r="V835" s="151" t="n">
        <f aca="false">U835*H835</f>
        <v>0</v>
      </c>
      <c r="W835" s="61"/>
      <c r="X835" s="66" t="n">
        <f aca="false">W835*H835</f>
        <v>0</v>
      </c>
    </row>
    <row r="836" customFormat="false" ht="15.75" hidden="false" customHeight="false" outlineLevel="0" collapsed="false">
      <c r="A836" s="185" t="s">
        <v>3179</v>
      </c>
      <c r="B836" s="69" t="s">
        <v>102</v>
      </c>
      <c r="C836" s="74" t="s">
        <v>3180</v>
      </c>
      <c r="D836" s="186" t="s">
        <v>1581</v>
      </c>
      <c r="E836" s="90"/>
      <c r="F836" s="71" t="s">
        <v>1582</v>
      </c>
      <c r="G836" s="179" t="n">
        <v>0.1</v>
      </c>
      <c r="H836" s="180" t="n">
        <v>70.62</v>
      </c>
      <c r="I836" s="148" t="n">
        <f aca="false">Q836+S836+U836+W836+O836+M836+K836</f>
        <v>0</v>
      </c>
      <c r="J836" s="149" t="n">
        <f aca="false">I836*H836</f>
        <v>0</v>
      </c>
      <c r="K836" s="61" t="n">
        <v>0</v>
      </c>
      <c r="L836" s="66" t="n">
        <f aca="false">K836*H836</f>
        <v>0</v>
      </c>
      <c r="M836" s="150"/>
      <c r="N836" s="151" t="n">
        <f aca="false">M836*H836</f>
        <v>0</v>
      </c>
      <c r="O836" s="61"/>
      <c r="P836" s="66" t="n">
        <f aca="false">O836*H836</f>
        <v>0</v>
      </c>
      <c r="Q836" s="150"/>
      <c r="R836" s="151" t="n">
        <f aca="false">Q836*H836</f>
        <v>0</v>
      </c>
      <c r="S836" s="61"/>
      <c r="T836" s="66" t="n">
        <f aca="false">S836*H836</f>
        <v>0</v>
      </c>
      <c r="U836" s="150"/>
      <c r="V836" s="151" t="n">
        <f aca="false">U836*H836</f>
        <v>0</v>
      </c>
      <c r="W836" s="61"/>
      <c r="X836" s="66" t="n">
        <f aca="false">W836*H836</f>
        <v>0</v>
      </c>
    </row>
    <row r="837" customFormat="false" ht="15.75" hidden="false" customHeight="false" outlineLevel="0" collapsed="false">
      <c r="A837" s="185" t="s">
        <v>3181</v>
      </c>
      <c r="B837" s="69" t="s">
        <v>102</v>
      </c>
      <c r="C837" s="74" t="s">
        <v>3182</v>
      </c>
      <c r="D837" s="186" t="s">
        <v>1581</v>
      </c>
      <c r="E837" s="90"/>
      <c r="F837" s="71" t="s">
        <v>1582</v>
      </c>
      <c r="G837" s="179" t="n">
        <v>0.1</v>
      </c>
      <c r="H837" s="180" t="n">
        <v>105.93</v>
      </c>
      <c r="I837" s="148" t="n">
        <f aca="false">Q837+S837+U837+W837+O837+M837+K837</f>
        <v>0</v>
      </c>
      <c r="J837" s="149" t="n">
        <f aca="false">I837*H837</f>
        <v>0</v>
      </c>
      <c r="K837" s="61" t="n">
        <v>0</v>
      </c>
      <c r="L837" s="66" t="n">
        <f aca="false">K837*H837</f>
        <v>0</v>
      </c>
      <c r="M837" s="150"/>
      <c r="N837" s="151" t="n">
        <f aca="false">M837*H837</f>
        <v>0</v>
      </c>
      <c r="O837" s="61"/>
      <c r="P837" s="66" t="n">
        <f aca="false">O837*H837</f>
        <v>0</v>
      </c>
      <c r="Q837" s="150"/>
      <c r="R837" s="151" t="n">
        <f aca="false">Q837*H837</f>
        <v>0</v>
      </c>
      <c r="S837" s="61"/>
      <c r="T837" s="66" t="n">
        <f aca="false">S837*H837</f>
        <v>0</v>
      </c>
      <c r="U837" s="150"/>
      <c r="V837" s="151" t="n">
        <f aca="false">U837*H837</f>
        <v>0</v>
      </c>
      <c r="W837" s="61"/>
      <c r="X837" s="66" t="n">
        <f aca="false">W837*H837</f>
        <v>0</v>
      </c>
    </row>
    <row r="838" customFormat="false" ht="15.75" hidden="false" customHeight="false" outlineLevel="0" collapsed="false">
      <c r="A838" s="185" t="s">
        <v>3183</v>
      </c>
      <c r="B838" s="69" t="s">
        <v>102</v>
      </c>
      <c r="C838" s="74" t="s">
        <v>3184</v>
      </c>
      <c r="D838" s="186" t="s">
        <v>1581</v>
      </c>
      <c r="E838" s="90"/>
      <c r="F838" s="71" t="s">
        <v>1582</v>
      </c>
      <c r="G838" s="179" t="n">
        <v>0.1</v>
      </c>
      <c r="H838" s="180" t="n">
        <v>105.93</v>
      </c>
      <c r="I838" s="148" t="n">
        <f aca="false">Q838+S838+U838+W838+O838+M838+K838</f>
        <v>0</v>
      </c>
      <c r="J838" s="149" t="n">
        <f aca="false">I838*H838</f>
        <v>0</v>
      </c>
      <c r="K838" s="61" t="n">
        <v>0</v>
      </c>
      <c r="L838" s="66" t="n">
        <f aca="false">K838*H838</f>
        <v>0</v>
      </c>
      <c r="M838" s="150"/>
      <c r="N838" s="151" t="n">
        <f aca="false">M838*H838</f>
        <v>0</v>
      </c>
      <c r="O838" s="61"/>
      <c r="P838" s="66" t="n">
        <f aca="false">O838*H838</f>
        <v>0</v>
      </c>
      <c r="Q838" s="150"/>
      <c r="R838" s="151" t="n">
        <f aca="false">Q838*H838</f>
        <v>0</v>
      </c>
      <c r="S838" s="61"/>
      <c r="T838" s="66" t="n">
        <f aca="false">S838*H838</f>
        <v>0</v>
      </c>
      <c r="U838" s="150"/>
      <c r="V838" s="151" t="n">
        <f aca="false">U838*H838</f>
        <v>0</v>
      </c>
      <c r="W838" s="61"/>
      <c r="X838" s="66" t="n">
        <f aca="false">W838*H838</f>
        <v>0</v>
      </c>
    </row>
    <row r="839" customFormat="false" ht="15.75" hidden="false" customHeight="false" outlineLevel="0" collapsed="false">
      <c r="A839" s="185" t="s">
        <v>3185</v>
      </c>
      <c r="B839" s="69" t="s">
        <v>102</v>
      </c>
      <c r="C839" s="74" t="s">
        <v>3186</v>
      </c>
      <c r="D839" s="186" t="s">
        <v>1581</v>
      </c>
      <c r="E839" s="90"/>
      <c r="F839" s="71" t="s">
        <v>1582</v>
      </c>
      <c r="G839" s="179" t="n">
        <v>0.1</v>
      </c>
      <c r="H839" s="180" t="n">
        <v>105.93</v>
      </c>
      <c r="I839" s="148" t="n">
        <f aca="false">Q839+S839+U839+W839+O839+M839+K839</f>
        <v>0</v>
      </c>
      <c r="J839" s="149" t="n">
        <f aca="false">I839*H839</f>
        <v>0</v>
      </c>
      <c r="K839" s="61" t="n">
        <v>0</v>
      </c>
      <c r="L839" s="66" t="n">
        <f aca="false">K839*H839</f>
        <v>0</v>
      </c>
      <c r="M839" s="150"/>
      <c r="N839" s="151" t="n">
        <f aca="false">M839*H839</f>
        <v>0</v>
      </c>
      <c r="O839" s="61"/>
      <c r="P839" s="66" t="n">
        <f aca="false">O839*H839</f>
        <v>0</v>
      </c>
      <c r="Q839" s="150"/>
      <c r="R839" s="151" t="n">
        <f aca="false">Q839*H839</f>
        <v>0</v>
      </c>
      <c r="S839" s="61"/>
      <c r="T839" s="66" t="n">
        <f aca="false">S839*H839</f>
        <v>0</v>
      </c>
      <c r="U839" s="150"/>
      <c r="V839" s="151" t="n">
        <f aca="false">U839*H839</f>
        <v>0</v>
      </c>
      <c r="W839" s="61"/>
      <c r="X839" s="66" t="n">
        <f aca="false">W839*H839</f>
        <v>0</v>
      </c>
    </row>
    <row r="840" customFormat="false" ht="15.75" hidden="false" customHeight="false" outlineLevel="0" collapsed="false">
      <c r="A840" s="200" t="n">
        <v>116</v>
      </c>
      <c r="B840" s="69"/>
      <c r="C840" s="94" t="s">
        <v>3187</v>
      </c>
      <c r="D840" s="186" t="s">
        <v>1581</v>
      </c>
      <c r="E840" s="90"/>
      <c r="F840" s="71"/>
      <c r="G840" s="179"/>
      <c r="H840" s="180"/>
      <c r="I840" s="148" t="n">
        <f aca="false">Q840+S840+U840+W840+O840+M840+K840</f>
        <v>0</v>
      </c>
      <c r="J840" s="149" t="n">
        <f aca="false">I840*H840</f>
        <v>0</v>
      </c>
      <c r="K840" s="61" t="n">
        <v>0</v>
      </c>
      <c r="L840" s="66" t="n">
        <f aca="false">K840*H840</f>
        <v>0</v>
      </c>
      <c r="M840" s="150"/>
      <c r="N840" s="151" t="n">
        <f aca="false">M840*H840</f>
        <v>0</v>
      </c>
      <c r="O840" s="61"/>
      <c r="P840" s="66" t="n">
        <f aca="false">O840*H840</f>
        <v>0</v>
      </c>
      <c r="Q840" s="150"/>
      <c r="R840" s="151" t="n">
        <f aca="false">Q840*H840</f>
        <v>0</v>
      </c>
      <c r="S840" s="61"/>
      <c r="T840" s="66" t="n">
        <f aca="false">S840*H840</f>
        <v>0</v>
      </c>
      <c r="U840" s="150"/>
      <c r="V840" s="151" t="n">
        <f aca="false">U840*H840</f>
        <v>0</v>
      </c>
      <c r="W840" s="61"/>
      <c r="X840" s="66" t="n">
        <f aca="false">W840*H840</f>
        <v>0</v>
      </c>
    </row>
    <row r="841" customFormat="false" ht="31.5" hidden="false" customHeight="true" outlineLevel="0" collapsed="false">
      <c r="A841" s="188" t="s">
        <v>3188</v>
      </c>
      <c r="B841" s="69" t="s">
        <v>3189</v>
      </c>
      <c r="C841" s="77" t="s">
        <v>3190</v>
      </c>
      <c r="D841" s="177" t="s">
        <v>1680</v>
      </c>
      <c r="E841" s="90"/>
      <c r="F841" s="71" t="s">
        <v>1582</v>
      </c>
      <c r="G841" s="179" t="n">
        <v>0.1</v>
      </c>
      <c r="H841" s="180" t="n">
        <v>235.4</v>
      </c>
      <c r="I841" s="148" t="n">
        <f aca="false">Q841+S841+U841+W841+O841+M841+K841</f>
        <v>0</v>
      </c>
      <c r="J841" s="149" t="n">
        <f aca="false">I841*H841</f>
        <v>0</v>
      </c>
      <c r="K841" s="61" t="n">
        <v>0</v>
      </c>
      <c r="L841" s="66" t="n">
        <f aca="false">K841*H841</f>
        <v>0</v>
      </c>
      <c r="M841" s="150"/>
      <c r="N841" s="151" t="n">
        <f aca="false">M841*H841</f>
        <v>0</v>
      </c>
      <c r="O841" s="61"/>
      <c r="P841" s="66" t="n">
        <f aca="false">O841*H841</f>
        <v>0</v>
      </c>
      <c r="Q841" s="150"/>
      <c r="R841" s="151" t="n">
        <f aca="false">Q841*H841</f>
        <v>0</v>
      </c>
      <c r="S841" s="61"/>
      <c r="T841" s="66" t="n">
        <f aca="false">S841*H841</f>
        <v>0</v>
      </c>
      <c r="U841" s="150"/>
      <c r="V841" s="151" t="n">
        <f aca="false">U841*H841</f>
        <v>0</v>
      </c>
      <c r="W841" s="61"/>
      <c r="X841" s="66" t="n">
        <f aca="false">W841*H841</f>
        <v>0</v>
      </c>
    </row>
    <row r="842" customFormat="false" ht="34.5" hidden="false" customHeight="true" outlineLevel="0" collapsed="false">
      <c r="A842" s="188" t="s">
        <v>3191</v>
      </c>
      <c r="B842" s="69" t="s">
        <v>3189</v>
      </c>
      <c r="C842" s="77" t="s">
        <v>3192</v>
      </c>
      <c r="D842" s="177" t="s">
        <v>1680</v>
      </c>
      <c r="E842" s="90"/>
      <c r="F842" s="71" t="s">
        <v>1582</v>
      </c>
      <c r="G842" s="179" t="n">
        <v>0.1</v>
      </c>
      <c r="H842" s="180" t="n">
        <v>235.4</v>
      </c>
      <c r="I842" s="148" t="n">
        <f aca="false">Q842+S842+U842+W842+O842+M842+K842</f>
        <v>0</v>
      </c>
      <c r="J842" s="149" t="n">
        <f aca="false">I842*H842</f>
        <v>0</v>
      </c>
      <c r="K842" s="61" t="n">
        <v>0</v>
      </c>
      <c r="L842" s="66" t="n">
        <f aca="false">K842*H842</f>
        <v>0</v>
      </c>
      <c r="M842" s="150"/>
      <c r="N842" s="151" t="n">
        <f aca="false">M842*H842</f>
        <v>0</v>
      </c>
      <c r="O842" s="61"/>
      <c r="P842" s="66" t="n">
        <f aca="false">O842*H842</f>
        <v>0</v>
      </c>
      <c r="Q842" s="150"/>
      <c r="R842" s="151" t="n">
        <f aca="false">Q842*H842</f>
        <v>0</v>
      </c>
      <c r="S842" s="61"/>
      <c r="T842" s="66" t="n">
        <f aca="false">S842*H842</f>
        <v>0</v>
      </c>
      <c r="U842" s="150"/>
      <c r="V842" s="151" t="n">
        <f aca="false">U842*H842</f>
        <v>0</v>
      </c>
      <c r="W842" s="61"/>
      <c r="X842" s="66" t="n">
        <f aca="false">W842*H842</f>
        <v>0</v>
      </c>
    </row>
    <row r="843" customFormat="false" ht="30" hidden="false" customHeight="true" outlineLevel="0" collapsed="false">
      <c r="A843" s="188" t="s">
        <v>3193</v>
      </c>
      <c r="B843" s="69" t="s">
        <v>3194</v>
      </c>
      <c r="C843" s="77" t="s">
        <v>3195</v>
      </c>
      <c r="D843" s="177" t="s">
        <v>1680</v>
      </c>
      <c r="E843" s="90"/>
      <c r="F843" s="71" t="s">
        <v>1582</v>
      </c>
      <c r="G843" s="179" t="n">
        <v>0.1</v>
      </c>
      <c r="H843" s="180" t="n">
        <v>141.24</v>
      </c>
      <c r="I843" s="148" t="n">
        <f aca="false">Q843+S843+U843+W843+O843+M843+K843</f>
        <v>0</v>
      </c>
      <c r="J843" s="149" t="n">
        <f aca="false">I843*H843</f>
        <v>0</v>
      </c>
      <c r="K843" s="61" t="n">
        <v>0</v>
      </c>
      <c r="L843" s="66" t="n">
        <f aca="false">K843*H843</f>
        <v>0</v>
      </c>
      <c r="M843" s="150"/>
      <c r="N843" s="151" t="n">
        <f aca="false">M843*H843</f>
        <v>0</v>
      </c>
      <c r="O843" s="61"/>
      <c r="P843" s="66" t="n">
        <f aca="false">O843*H843</f>
        <v>0</v>
      </c>
      <c r="Q843" s="150"/>
      <c r="R843" s="151" t="n">
        <f aca="false">Q843*H843</f>
        <v>0</v>
      </c>
      <c r="S843" s="61"/>
      <c r="T843" s="66" t="n">
        <f aca="false">S843*H843</f>
        <v>0</v>
      </c>
      <c r="U843" s="150"/>
      <c r="V843" s="151" t="n">
        <f aca="false">U843*H843</f>
        <v>0</v>
      </c>
      <c r="W843" s="61"/>
      <c r="X843" s="66" t="n">
        <f aca="false">W843*H843</f>
        <v>0</v>
      </c>
    </row>
    <row r="844" customFormat="false" ht="36" hidden="false" customHeight="true" outlineLevel="0" collapsed="false">
      <c r="A844" s="188" t="s">
        <v>3196</v>
      </c>
      <c r="B844" s="69" t="s">
        <v>3197</v>
      </c>
      <c r="C844" s="77" t="s">
        <v>3198</v>
      </c>
      <c r="D844" s="177" t="s">
        <v>1680</v>
      </c>
      <c r="E844" s="90"/>
      <c r="F844" s="71" t="s">
        <v>1582</v>
      </c>
      <c r="G844" s="179" t="n">
        <v>0.1</v>
      </c>
      <c r="H844" s="180" t="n">
        <v>82.39</v>
      </c>
      <c r="I844" s="148" t="n">
        <f aca="false">Q844+S844+U844+W844+O844+M844+K844</f>
        <v>0</v>
      </c>
      <c r="J844" s="149" t="n">
        <f aca="false">I844*H844</f>
        <v>0</v>
      </c>
      <c r="K844" s="61" t="n">
        <v>0</v>
      </c>
      <c r="L844" s="66" t="n">
        <f aca="false">K844*H844</f>
        <v>0</v>
      </c>
      <c r="M844" s="150"/>
      <c r="N844" s="151" t="n">
        <f aca="false">M844*H844</f>
        <v>0</v>
      </c>
      <c r="O844" s="61"/>
      <c r="P844" s="66" t="n">
        <f aca="false">O844*H844</f>
        <v>0</v>
      </c>
      <c r="Q844" s="150"/>
      <c r="R844" s="151" t="n">
        <f aca="false">Q844*H844</f>
        <v>0</v>
      </c>
      <c r="S844" s="61"/>
      <c r="T844" s="66" t="n">
        <f aca="false">S844*H844</f>
        <v>0</v>
      </c>
      <c r="U844" s="150"/>
      <c r="V844" s="151" t="n">
        <f aca="false">U844*H844</f>
        <v>0</v>
      </c>
      <c r="W844" s="61"/>
      <c r="X844" s="66" t="n">
        <f aca="false">W844*H844</f>
        <v>0</v>
      </c>
    </row>
    <row r="845" customFormat="false" ht="27.75" hidden="false" customHeight="true" outlineLevel="0" collapsed="false">
      <c r="A845" s="188" t="s">
        <v>3199</v>
      </c>
      <c r="B845" s="69" t="s">
        <v>3194</v>
      </c>
      <c r="C845" s="77" t="s">
        <v>3200</v>
      </c>
      <c r="D845" s="177" t="s">
        <v>1680</v>
      </c>
      <c r="E845" s="90"/>
      <c r="F845" s="71" t="s">
        <v>1582</v>
      </c>
      <c r="G845" s="179" t="n">
        <v>0.1</v>
      </c>
      <c r="H845" s="180" t="n">
        <v>94.16</v>
      </c>
      <c r="I845" s="148" t="n">
        <f aca="false">Q845+S845+U845+W845+O845+M845+K845</f>
        <v>0</v>
      </c>
      <c r="J845" s="149" t="n">
        <f aca="false">I845*H845</f>
        <v>0</v>
      </c>
      <c r="K845" s="61" t="n">
        <v>0</v>
      </c>
      <c r="L845" s="66" t="n">
        <f aca="false">K845*H845</f>
        <v>0</v>
      </c>
      <c r="M845" s="150"/>
      <c r="N845" s="151" t="n">
        <f aca="false">M845*H845</f>
        <v>0</v>
      </c>
      <c r="O845" s="61"/>
      <c r="P845" s="66" t="n">
        <f aca="false">O845*H845</f>
        <v>0</v>
      </c>
      <c r="Q845" s="150"/>
      <c r="R845" s="151" t="n">
        <f aca="false">Q845*H845</f>
        <v>0</v>
      </c>
      <c r="S845" s="61"/>
      <c r="T845" s="66" t="n">
        <f aca="false">S845*H845</f>
        <v>0</v>
      </c>
      <c r="U845" s="150"/>
      <c r="V845" s="151" t="n">
        <f aca="false">U845*H845</f>
        <v>0</v>
      </c>
      <c r="W845" s="61"/>
      <c r="X845" s="66" t="n">
        <f aca="false">W845*H845</f>
        <v>0</v>
      </c>
    </row>
    <row r="846" customFormat="false" ht="15.75" hidden="false" customHeight="false" outlineLevel="0" collapsed="false">
      <c r="A846" s="172" t="n">
        <v>400</v>
      </c>
      <c r="B846" s="54"/>
      <c r="C846" s="98" t="s">
        <v>1425</v>
      </c>
      <c r="D846" s="186"/>
      <c r="E846" s="90"/>
      <c r="F846" s="71"/>
      <c r="G846" s="179"/>
      <c r="H846" s="180"/>
      <c r="I846" s="148" t="n">
        <f aca="false">Q846+S846+U846+W846+O846+M846+K846</f>
        <v>0</v>
      </c>
      <c r="J846" s="149" t="n">
        <f aca="false">I846*H846</f>
        <v>0</v>
      </c>
      <c r="K846" s="61" t="n">
        <v>0</v>
      </c>
      <c r="L846" s="66" t="n">
        <f aca="false">K846*H846</f>
        <v>0</v>
      </c>
      <c r="M846" s="150"/>
      <c r="N846" s="151" t="n">
        <f aca="false">M846*H846</f>
        <v>0</v>
      </c>
      <c r="O846" s="61"/>
      <c r="P846" s="66" t="n">
        <f aca="false">O846*H846</f>
        <v>0</v>
      </c>
      <c r="Q846" s="150"/>
      <c r="R846" s="151" t="n">
        <f aca="false">Q846*H846</f>
        <v>0</v>
      </c>
      <c r="S846" s="61"/>
      <c r="T846" s="66" t="n">
        <f aca="false">S846*H846</f>
        <v>0</v>
      </c>
      <c r="U846" s="150"/>
      <c r="V846" s="151" t="n">
        <f aca="false">U846*H846</f>
        <v>0</v>
      </c>
      <c r="W846" s="61"/>
      <c r="X846" s="66" t="n">
        <f aca="false">W846*H846</f>
        <v>0</v>
      </c>
    </row>
    <row r="847" customFormat="false" ht="18" hidden="false" customHeight="true" outlineLevel="0" collapsed="false">
      <c r="A847" s="185" t="s">
        <v>3201</v>
      </c>
      <c r="B847" s="69" t="s">
        <v>3202</v>
      </c>
      <c r="C847" s="74" t="s">
        <v>3203</v>
      </c>
      <c r="D847" s="186" t="s">
        <v>1581</v>
      </c>
      <c r="E847" s="90"/>
      <c r="F847" s="71" t="s">
        <v>1582</v>
      </c>
      <c r="G847" s="179" t="n">
        <v>0.1</v>
      </c>
      <c r="H847" s="180" t="n">
        <v>94.16</v>
      </c>
      <c r="I847" s="148" t="n">
        <f aca="false">Q847+S847+U847+W847+O847+M847+K847</f>
        <v>0</v>
      </c>
      <c r="J847" s="149" t="n">
        <f aca="false">I847*H847</f>
        <v>0</v>
      </c>
      <c r="K847" s="61" t="n">
        <v>0</v>
      </c>
      <c r="L847" s="66" t="n">
        <f aca="false">K847*H847</f>
        <v>0</v>
      </c>
      <c r="M847" s="150"/>
      <c r="N847" s="151" t="n">
        <f aca="false">M847*H847</f>
        <v>0</v>
      </c>
      <c r="O847" s="61"/>
      <c r="P847" s="66" t="n">
        <f aca="false">O847*H847</f>
        <v>0</v>
      </c>
      <c r="Q847" s="150"/>
      <c r="R847" s="151" t="n">
        <f aca="false">Q847*H847</f>
        <v>0</v>
      </c>
      <c r="S847" s="61"/>
      <c r="T847" s="66" t="n">
        <f aca="false">S847*H847</f>
        <v>0</v>
      </c>
      <c r="U847" s="150"/>
      <c r="V847" s="151" t="n">
        <f aca="false">U847*H847</f>
        <v>0</v>
      </c>
      <c r="W847" s="61"/>
      <c r="X847" s="66" t="n">
        <f aca="false">W847*H847</f>
        <v>0</v>
      </c>
    </row>
    <row r="848" customFormat="false" ht="25.5" hidden="false" customHeight="true" outlineLevel="0" collapsed="false">
      <c r="A848" s="185" t="s">
        <v>3204</v>
      </c>
      <c r="B848" s="69" t="s">
        <v>3205</v>
      </c>
      <c r="C848" s="74" t="s">
        <v>3206</v>
      </c>
      <c r="D848" s="186" t="s">
        <v>1581</v>
      </c>
      <c r="E848" s="90"/>
      <c r="F848" s="71" t="s">
        <v>1582</v>
      </c>
      <c r="G848" s="179" t="n">
        <v>0.1</v>
      </c>
      <c r="H848" s="180" t="n">
        <v>141.24</v>
      </c>
      <c r="I848" s="148" t="n">
        <f aca="false">Q848+S848+U848+W848+O848+M848+K848</f>
        <v>0</v>
      </c>
      <c r="J848" s="149" t="n">
        <f aca="false">I848*H848</f>
        <v>0</v>
      </c>
      <c r="K848" s="61" t="n">
        <v>0</v>
      </c>
      <c r="L848" s="66" t="n">
        <f aca="false">K848*H848</f>
        <v>0</v>
      </c>
      <c r="M848" s="150"/>
      <c r="N848" s="151" t="n">
        <f aca="false">M848*H848</f>
        <v>0</v>
      </c>
      <c r="O848" s="61"/>
      <c r="P848" s="66" t="n">
        <f aca="false">O848*H848</f>
        <v>0</v>
      </c>
      <c r="Q848" s="150"/>
      <c r="R848" s="151" t="n">
        <f aca="false">Q848*H848</f>
        <v>0</v>
      </c>
      <c r="S848" s="61"/>
      <c r="T848" s="66" t="n">
        <f aca="false">S848*H848</f>
        <v>0</v>
      </c>
      <c r="U848" s="150"/>
      <c r="V848" s="151" t="n">
        <f aca="false">U848*H848</f>
        <v>0</v>
      </c>
      <c r="W848" s="61"/>
      <c r="X848" s="66" t="n">
        <f aca="false">W848*H848</f>
        <v>0</v>
      </c>
    </row>
    <row r="849" customFormat="false" ht="27.75" hidden="false" customHeight="true" outlineLevel="0" collapsed="false">
      <c r="A849" s="185" t="s">
        <v>3207</v>
      </c>
      <c r="B849" s="69" t="s">
        <v>3208</v>
      </c>
      <c r="C849" s="74" t="s">
        <v>3209</v>
      </c>
      <c r="D849" s="186" t="s">
        <v>1581</v>
      </c>
      <c r="E849" s="90"/>
      <c r="F849" s="71" t="s">
        <v>1582</v>
      </c>
      <c r="G849" s="179" t="n">
        <v>0.1</v>
      </c>
      <c r="H849" s="180" t="n">
        <v>211.86</v>
      </c>
      <c r="I849" s="148" t="n">
        <f aca="false">Q849+S849+U849+W849+O849+M849+K849</f>
        <v>0</v>
      </c>
      <c r="J849" s="149" t="n">
        <f aca="false">I849*H849</f>
        <v>0</v>
      </c>
      <c r="K849" s="61" t="n">
        <v>0</v>
      </c>
      <c r="L849" s="66" t="n">
        <f aca="false">K849*H849</f>
        <v>0</v>
      </c>
      <c r="M849" s="150"/>
      <c r="N849" s="151" t="n">
        <f aca="false">M849*H849</f>
        <v>0</v>
      </c>
      <c r="O849" s="61"/>
      <c r="P849" s="66" t="n">
        <f aca="false">O849*H849</f>
        <v>0</v>
      </c>
      <c r="Q849" s="150"/>
      <c r="R849" s="151" t="n">
        <f aca="false">Q849*H849</f>
        <v>0</v>
      </c>
      <c r="S849" s="61"/>
      <c r="T849" s="66" t="n">
        <f aca="false">S849*H849</f>
        <v>0</v>
      </c>
      <c r="U849" s="150"/>
      <c r="V849" s="151" t="n">
        <f aca="false">U849*H849</f>
        <v>0</v>
      </c>
      <c r="W849" s="61"/>
      <c r="X849" s="66" t="n">
        <f aca="false">W849*H849</f>
        <v>0</v>
      </c>
    </row>
    <row r="850" customFormat="false" ht="27.75" hidden="false" customHeight="true" outlineLevel="0" collapsed="false">
      <c r="A850" s="185" t="s">
        <v>3210</v>
      </c>
      <c r="B850" s="69" t="s">
        <v>1427</v>
      </c>
      <c r="C850" s="74" t="s">
        <v>3211</v>
      </c>
      <c r="D850" s="177" t="s">
        <v>1680</v>
      </c>
      <c r="E850" s="90"/>
      <c r="F850" s="71" t="s">
        <v>1582</v>
      </c>
      <c r="G850" s="179" t="n">
        <v>0.1</v>
      </c>
      <c r="H850" s="180" t="n">
        <v>223.63</v>
      </c>
      <c r="I850" s="148" t="n">
        <f aca="false">Q850+S850+U850+W850+O850+M850+K850</f>
        <v>0</v>
      </c>
      <c r="J850" s="149" t="n">
        <f aca="false">I850*H850</f>
        <v>0</v>
      </c>
      <c r="K850" s="61" t="n">
        <v>0</v>
      </c>
      <c r="L850" s="66" t="n">
        <f aca="false">K850*H850</f>
        <v>0</v>
      </c>
      <c r="M850" s="150"/>
      <c r="N850" s="151" t="n">
        <f aca="false">M850*H850</f>
        <v>0</v>
      </c>
      <c r="O850" s="61"/>
      <c r="P850" s="66" t="n">
        <f aca="false">O850*H850</f>
        <v>0</v>
      </c>
      <c r="Q850" s="150"/>
      <c r="R850" s="151" t="n">
        <f aca="false">Q850*H850</f>
        <v>0</v>
      </c>
      <c r="S850" s="61"/>
      <c r="T850" s="66" t="n">
        <f aca="false">S850*H850</f>
        <v>0</v>
      </c>
      <c r="U850" s="150"/>
      <c r="V850" s="151" t="n">
        <f aca="false">U850*H850</f>
        <v>0</v>
      </c>
      <c r="W850" s="61"/>
      <c r="X850" s="66" t="n">
        <f aca="false">W850*H850</f>
        <v>0</v>
      </c>
    </row>
    <row r="851" customFormat="false" ht="27.75" hidden="false" customHeight="true" outlineLevel="0" collapsed="false">
      <c r="A851" s="188" t="s">
        <v>3212</v>
      </c>
      <c r="B851" s="75" t="s">
        <v>3213</v>
      </c>
      <c r="C851" s="77" t="s">
        <v>3214</v>
      </c>
      <c r="D851" s="177" t="s">
        <v>1680</v>
      </c>
      <c r="E851" s="90"/>
      <c r="F851" s="71" t="s">
        <v>1582</v>
      </c>
      <c r="G851" s="179" t="n">
        <v>0.1</v>
      </c>
      <c r="H851" s="180" t="n">
        <v>270.71</v>
      </c>
      <c r="I851" s="148" t="n">
        <f aca="false">Q851+S851+U851+W851+O851+M851+K851</f>
        <v>0</v>
      </c>
      <c r="J851" s="149" t="n">
        <f aca="false">I851*H851</f>
        <v>0</v>
      </c>
      <c r="K851" s="61" t="n">
        <v>0</v>
      </c>
      <c r="L851" s="66" t="n">
        <f aca="false">K851*H851</f>
        <v>0</v>
      </c>
      <c r="M851" s="150"/>
      <c r="N851" s="151" t="n">
        <f aca="false">M851*H851</f>
        <v>0</v>
      </c>
      <c r="O851" s="61"/>
      <c r="P851" s="66" t="n">
        <f aca="false">O851*H851</f>
        <v>0</v>
      </c>
      <c r="Q851" s="150"/>
      <c r="R851" s="151" t="n">
        <f aca="false">Q851*H851</f>
        <v>0</v>
      </c>
      <c r="S851" s="61"/>
      <c r="T851" s="66" t="n">
        <f aca="false">S851*H851</f>
        <v>0</v>
      </c>
      <c r="U851" s="150"/>
      <c r="V851" s="151" t="n">
        <f aca="false">U851*H851</f>
        <v>0</v>
      </c>
      <c r="W851" s="61"/>
      <c r="X851" s="66" t="n">
        <f aca="false">W851*H851</f>
        <v>0</v>
      </c>
    </row>
    <row r="852" customFormat="false" ht="26.25" hidden="false" customHeight="true" outlineLevel="0" collapsed="false">
      <c r="A852" s="188" t="s">
        <v>3215</v>
      </c>
      <c r="B852" s="75" t="s">
        <v>3216</v>
      </c>
      <c r="C852" s="77" t="s">
        <v>3217</v>
      </c>
      <c r="D852" s="177" t="s">
        <v>1680</v>
      </c>
      <c r="E852" s="90"/>
      <c r="F852" s="71" t="s">
        <v>1582</v>
      </c>
      <c r="G852" s="179" t="n">
        <v>0.1</v>
      </c>
      <c r="H852" s="180" t="n">
        <v>153.01</v>
      </c>
      <c r="I852" s="148" t="n">
        <f aca="false">Q852+S852+U852+W852+O852+M852+K852</f>
        <v>0</v>
      </c>
      <c r="J852" s="149" t="n">
        <f aca="false">I852*H852</f>
        <v>0</v>
      </c>
      <c r="K852" s="61" t="n">
        <v>0</v>
      </c>
      <c r="L852" s="66" t="n">
        <f aca="false">K852*H852</f>
        <v>0</v>
      </c>
      <c r="M852" s="150"/>
      <c r="N852" s="151" t="n">
        <f aca="false">M852*H852</f>
        <v>0</v>
      </c>
      <c r="O852" s="61"/>
      <c r="P852" s="66" t="n">
        <f aca="false">O852*H852</f>
        <v>0</v>
      </c>
      <c r="Q852" s="150"/>
      <c r="R852" s="151" t="n">
        <f aca="false">Q852*H852</f>
        <v>0</v>
      </c>
      <c r="S852" s="61"/>
      <c r="T852" s="66" t="n">
        <f aca="false">S852*H852</f>
        <v>0</v>
      </c>
      <c r="U852" s="150"/>
      <c r="V852" s="151" t="n">
        <f aca="false">U852*H852</f>
        <v>0</v>
      </c>
      <c r="W852" s="61"/>
      <c r="X852" s="66" t="n">
        <f aca="false">W852*H852</f>
        <v>0</v>
      </c>
    </row>
    <row r="853" customFormat="false" ht="26.25" hidden="false" customHeight="true" outlineLevel="0" collapsed="false">
      <c r="A853" s="188" t="s">
        <v>3218</v>
      </c>
      <c r="B853" s="69" t="s">
        <v>3219</v>
      </c>
      <c r="C853" s="77" t="s">
        <v>3220</v>
      </c>
      <c r="D853" s="177" t="s">
        <v>1680</v>
      </c>
      <c r="E853" s="90"/>
      <c r="F853" s="71" t="s">
        <v>1582</v>
      </c>
      <c r="G853" s="179" t="n">
        <v>0.1</v>
      </c>
      <c r="H853" s="180" t="n">
        <v>247.17</v>
      </c>
      <c r="I853" s="148" t="n">
        <f aca="false">Q853+S853+U853+W853+O853+M853+K853</f>
        <v>0</v>
      </c>
      <c r="J853" s="149" t="n">
        <f aca="false">I853*H853</f>
        <v>0</v>
      </c>
      <c r="K853" s="61" t="n">
        <v>0</v>
      </c>
      <c r="L853" s="66" t="n">
        <f aca="false">K853*H853</f>
        <v>0</v>
      </c>
      <c r="M853" s="150"/>
      <c r="N853" s="151" t="n">
        <f aca="false">M853*H853</f>
        <v>0</v>
      </c>
      <c r="O853" s="61"/>
      <c r="P853" s="66" t="n">
        <f aca="false">O853*H853</f>
        <v>0</v>
      </c>
      <c r="Q853" s="150"/>
      <c r="R853" s="151" t="n">
        <f aca="false">Q853*H853</f>
        <v>0</v>
      </c>
      <c r="S853" s="61"/>
      <c r="T853" s="66" t="n">
        <f aca="false">S853*H853</f>
        <v>0</v>
      </c>
      <c r="U853" s="150"/>
      <c r="V853" s="151" t="n">
        <f aca="false">U853*H853</f>
        <v>0</v>
      </c>
      <c r="W853" s="61"/>
      <c r="X853" s="66" t="n">
        <f aca="false">W853*H853</f>
        <v>0</v>
      </c>
    </row>
    <row r="854" customFormat="false" ht="48" hidden="false" customHeight="false" outlineLevel="0" collapsed="false">
      <c r="A854" s="185" t="s">
        <v>3221</v>
      </c>
      <c r="B854" s="69" t="s">
        <v>1431</v>
      </c>
      <c r="C854" s="74" t="s">
        <v>1432</v>
      </c>
      <c r="D854" s="177" t="s">
        <v>1680</v>
      </c>
      <c r="E854" s="90"/>
      <c r="F854" s="71" t="s">
        <v>1582</v>
      </c>
      <c r="G854" s="179" t="n">
        <v>0.1</v>
      </c>
      <c r="H854" s="180" t="n">
        <v>164.78</v>
      </c>
      <c r="I854" s="148" t="n">
        <f aca="false">Q854+S854+U854+W854+O854+M854+K854</f>
        <v>0</v>
      </c>
      <c r="J854" s="149" t="n">
        <f aca="false">I854*H854</f>
        <v>0</v>
      </c>
      <c r="K854" s="61" t="n">
        <v>0</v>
      </c>
      <c r="L854" s="66" t="n">
        <f aca="false">K854*H854</f>
        <v>0</v>
      </c>
      <c r="M854" s="150"/>
      <c r="N854" s="151" t="n">
        <f aca="false">M854*H854</f>
        <v>0</v>
      </c>
      <c r="O854" s="61"/>
      <c r="P854" s="66" t="n">
        <f aca="false">O854*H854</f>
        <v>0</v>
      </c>
      <c r="Q854" s="150"/>
      <c r="R854" s="151" t="n">
        <f aca="false">Q854*H854</f>
        <v>0</v>
      </c>
      <c r="S854" s="61"/>
      <c r="T854" s="66" t="n">
        <f aca="false">S854*H854</f>
        <v>0</v>
      </c>
      <c r="U854" s="150"/>
      <c r="V854" s="151" t="n">
        <f aca="false">U854*H854</f>
        <v>0</v>
      </c>
      <c r="W854" s="61"/>
      <c r="X854" s="66" t="n">
        <f aca="false">W854*H854</f>
        <v>0</v>
      </c>
    </row>
    <row r="855" customFormat="false" ht="27" hidden="false" customHeight="true" outlineLevel="0" collapsed="false">
      <c r="A855" s="185" t="s">
        <v>3222</v>
      </c>
      <c r="B855" s="69" t="s">
        <v>1435</v>
      </c>
      <c r="C855" s="74" t="s">
        <v>1436</v>
      </c>
      <c r="D855" s="177" t="s">
        <v>1680</v>
      </c>
      <c r="E855" s="90"/>
      <c r="F855" s="71" t="s">
        <v>1582</v>
      </c>
      <c r="G855" s="179" t="n">
        <v>0.1</v>
      </c>
      <c r="H855" s="180" t="n">
        <v>129.47</v>
      </c>
      <c r="I855" s="148" t="n">
        <f aca="false">Q855+S855+U855+W855+O855+M855+K855</f>
        <v>0</v>
      </c>
      <c r="J855" s="149" t="n">
        <f aca="false">I855*H855</f>
        <v>0</v>
      </c>
      <c r="K855" s="61" t="n">
        <v>0</v>
      </c>
      <c r="L855" s="66" t="n">
        <f aca="false">K855*H855</f>
        <v>0</v>
      </c>
      <c r="M855" s="150"/>
      <c r="N855" s="151" t="n">
        <f aca="false">M855*H855</f>
        <v>0</v>
      </c>
      <c r="O855" s="61"/>
      <c r="P855" s="66" t="n">
        <f aca="false">O855*H855</f>
        <v>0</v>
      </c>
      <c r="Q855" s="150"/>
      <c r="R855" s="151" t="n">
        <f aca="false">Q855*H855</f>
        <v>0</v>
      </c>
      <c r="S855" s="61"/>
      <c r="T855" s="66" t="n">
        <f aca="false">S855*H855</f>
        <v>0</v>
      </c>
      <c r="U855" s="150"/>
      <c r="V855" s="151" t="n">
        <f aca="false">U855*H855</f>
        <v>0</v>
      </c>
      <c r="W855" s="61"/>
      <c r="X855" s="66" t="n">
        <f aca="false">W855*H855</f>
        <v>0</v>
      </c>
    </row>
    <row r="856" customFormat="false" ht="28.5" hidden="false" customHeight="true" outlineLevel="0" collapsed="false">
      <c r="A856" s="185" t="s">
        <v>3223</v>
      </c>
      <c r="B856" s="69" t="s">
        <v>1435</v>
      </c>
      <c r="C856" s="74" t="s">
        <v>1439</v>
      </c>
      <c r="D856" s="177" t="s">
        <v>1680</v>
      </c>
      <c r="E856" s="90"/>
      <c r="F856" s="71" t="s">
        <v>1582</v>
      </c>
      <c r="G856" s="179" t="n">
        <v>0.1</v>
      </c>
      <c r="H856" s="180" t="n">
        <v>164.78</v>
      </c>
      <c r="I856" s="148" t="n">
        <f aca="false">Q856+S856+U856+W856+O856+M856+K856</f>
        <v>0</v>
      </c>
      <c r="J856" s="149" t="n">
        <f aca="false">I856*H856</f>
        <v>0</v>
      </c>
      <c r="K856" s="61" t="n">
        <v>0</v>
      </c>
      <c r="L856" s="66" t="n">
        <f aca="false">K856*H856</f>
        <v>0</v>
      </c>
      <c r="M856" s="150"/>
      <c r="N856" s="151" t="n">
        <f aca="false">M856*H856</f>
        <v>0</v>
      </c>
      <c r="O856" s="61"/>
      <c r="P856" s="66" t="n">
        <f aca="false">O856*H856</f>
        <v>0</v>
      </c>
      <c r="Q856" s="150"/>
      <c r="R856" s="151" t="n">
        <f aca="false">Q856*H856</f>
        <v>0</v>
      </c>
      <c r="S856" s="61"/>
      <c r="T856" s="66" t="n">
        <f aca="false">S856*H856</f>
        <v>0</v>
      </c>
      <c r="U856" s="150"/>
      <c r="V856" s="151" t="n">
        <f aca="false">U856*H856</f>
        <v>0</v>
      </c>
      <c r="W856" s="61"/>
      <c r="X856" s="66" t="n">
        <f aca="false">W856*H856</f>
        <v>0</v>
      </c>
    </row>
    <row r="857" customFormat="false" ht="15.75" hidden="false" customHeight="false" outlineLevel="0" collapsed="false">
      <c r="A857" s="185" t="s">
        <v>3224</v>
      </c>
      <c r="B857" s="69"/>
      <c r="C857" s="74" t="s">
        <v>3225</v>
      </c>
      <c r="D857" s="186" t="s">
        <v>1581</v>
      </c>
      <c r="E857" s="90"/>
      <c r="F857" s="71" t="s">
        <v>1582</v>
      </c>
      <c r="G857" s="179" t="n">
        <v>0.2</v>
      </c>
      <c r="H857" s="180" t="n">
        <v>211.86</v>
      </c>
      <c r="I857" s="148" t="n">
        <f aca="false">Q857+S857+U857+W857+O857+M857+K857</f>
        <v>0</v>
      </c>
      <c r="J857" s="149" t="n">
        <f aca="false">I857*H857</f>
        <v>0</v>
      </c>
      <c r="K857" s="61" t="n">
        <v>0</v>
      </c>
      <c r="L857" s="66" t="n">
        <f aca="false">K857*H857</f>
        <v>0</v>
      </c>
      <c r="M857" s="150"/>
      <c r="N857" s="151" t="n">
        <f aca="false">M857*H857</f>
        <v>0</v>
      </c>
      <c r="O857" s="61"/>
      <c r="P857" s="66" t="n">
        <f aca="false">O857*H857</f>
        <v>0</v>
      </c>
      <c r="Q857" s="150"/>
      <c r="R857" s="151" t="n">
        <f aca="false">Q857*H857</f>
        <v>0</v>
      </c>
      <c r="S857" s="61"/>
      <c r="T857" s="66" t="n">
        <f aca="false">S857*H857</f>
        <v>0</v>
      </c>
      <c r="U857" s="150"/>
      <c r="V857" s="151" t="n">
        <f aca="false">U857*H857</f>
        <v>0</v>
      </c>
      <c r="W857" s="61"/>
      <c r="X857" s="66" t="n">
        <f aca="false">W857*H857</f>
        <v>0</v>
      </c>
    </row>
    <row r="858" customFormat="false" ht="18.75" hidden="false" customHeight="true" outlineLevel="0" collapsed="false">
      <c r="A858" s="185" t="s">
        <v>3226</v>
      </c>
      <c r="B858" s="69"/>
      <c r="C858" s="74" t="s">
        <v>3227</v>
      </c>
      <c r="D858" s="186" t="s">
        <v>1581</v>
      </c>
      <c r="E858" s="90"/>
      <c r="F858" s="71" t="s">
        <v>1582</v>
      </c>
      <c r="G858" s="179" t="n">
        <v>0.2</v>
      </c>
      <c r="H858" s="180" t="n">
        <v>211.86</v>
      </c>
      <c r="I858" s="148" t="n">
        <f aca="false">Q858+S858+U858+W858+O858+M858+K858</f>
        <v>0</v>
      </c>
      <c r="J858" s="149" t="n">
        <f aca="false">I858*H858</f>
        <v>0</v>
      </c>
      <c r="K858" s="61" t="n">
        <v>0</v>
      </c>
      <c r="L858" s="66" t="n">
        <f aca="false">K858*H858</f>
        <v>0</v>
      </c>
      <c r="M858" s="150"/>
      <c r="N858" s="151" t="n">
        <f aca="false">M858*H858</f>
        <v>0</v>
      </c>
      <c r="O858" s="61"/>
      <c r="P858" s="66" t="n">
        <f aca="false">O858*H858</f>
        <v>0</v>
      </c>
      <c r="Q858" s="150"/>
      <c r="R858" s="151" t="n">
        <f aca="false">Q858*H858</f>
        <v>0</v>
      </c>
      <c r="S858" s="61"/>
      <c r="T858" s="66" t="n">
        <f aca="false">S858*H858</f>
        <v>0</v>
      </c>
      <c r="U858" s="150"/>
      <c r="V858" s="151" t="n">
        <f aca="false">U858*H858</f>
        <v>0</v>
      </c>
      <c r="W858" s="61"/>
      <c r="X858" s="66" t="n">
        <f aca="false">W858*H858</f>
        <v>0</v>
      </c>
    </row>
    <row r="859" customFormat="false" ht="15.75" hidden="false" customHeight="false" outlineLevel="0" collapsed="false">
      <c r="A859" s="185" t="s">
        <v>3228</v>
      </c>
      <c r="B859" s="69"/>
      <c r="C859" s="74" t="s">
        <v>3229</v>
      </c>
      <c r="D859" s="186" t="s">
        <v>1581</v>
      </c>
      <c r="E859" s="90"/>
      <c r="F859" s="71" t="s">
        <v>1582</v>
      </c>
      <c r="G859" s="179" t="n">
        <v>0.2</v>
      </c>
      <c r="H859" s="180" t="n">
        <v>211.86</v>
      </c>
      <c r="I859" s="148" t="n">
        <f aca="false">Q859+S859+U859+W859+O859+M859+K859</f>
        <v>0</v>
      </c>
      <c r="J859" s="149" t="n">
        <f aca="false">I859*H859</f>
        <v>0</v>
      </c>
      <c r="K859" s="61" t="n">
        <v>0</v>
      </c>
      <c r="L859" s="66" t="n">
        <f aca="false">K859*H859</f>
        <v>0</v>
      </c>
      <c r="M859" s="150"/>
      <c r="N859" s="151" t="n">
        <f aca="false">M859*H859</f>
        <v>0</v>
      </c>
      <c r="O859" s="61"/>
      <c r="P859" s="66" t="n">
        <f aca="false">O859*H859</f>
        <v>0</v>
      </c>
      <c r="Q859" s="150"/>
      <c r="R859" s="151" t="n">
        <f aca="false">Q859*H859</f>
        <v>0</v>
      </c>
      <c r="S859" s="61"/>
      <c r="T859" s="66" t="n">
        <f aca="false">S859*H859</f>
        <v>0</v>
      </c>
      <c r="U859" s="150"/>
      <c r="V859" s="151" t="n">
        <f aca="false">U859*H859</f>
        <v>0</v>
      </c>
      <c r="W859" s="61"/>
      <c r="X859" s="66" t="n">
        <f aca="false">W859*H859</f>
        <v>0</v>
      </c>
    </row>
    <row r="860" customFormat="false" ht="24" hidden="false" customHeight="false" outlineLevel="0" collapsed="false">
      <c r="A860" s="188"/>
      <c r="B860" s="69"/>
      <c r="C860" s="65" t="s">
        <v>3230</v>
      </c>
      <c r="D860" s="186"/>
      <c r="E860" s="90"/>
      <c r="F860" s="71"/>
      <c r="G860" s="179"/>
      <c r="H860" s="180"/>
      <c r="I860" s="148" t="n">
        <f aca="false">Q860+S860+U860+W860+O860+M860+K860</f>
        <v>0</v>
      </c>
      <c r="J860" s="149" t="n">
        <f aca="false">I860*H860</f>
        <v>0</v>
      </c>
      <c r="K860" s="61" t="n">
        <v>0</v>
      </c>
      <c r="L860" s="66" t="n">
        <f aca="false">K860*H860</f>
        <v>0</v>
      </c>
      <c r="M860" s="150"/>
      <c r="N860" s="151" t="n">
        <f aca="false">M860*H860</f>
        <v>0</v>
      </c>
      <c r="O860" s="61"/>
      <c r="P860" s="66" t="n">
        <f aca="false">O860*H860</f>
        <v>0</v>
      </c>
      <c r="Q860" s="150"/>
      <c r="R860" s="151" t="n">
        <f aca="false">Q860*H860</f>
        <v>0</v>
      </c>
      <c r="S860" s="61"/>
      <c r="T860" s="66" t="n">
        <f aca="false">S860*H860</f>
        <v>0</v>
      </c>
      <c r="U860" s="150"/>
      <c r="V860" s="151" t="n">
        <f aca="false">U860*H860</f>
        <v>0</v>
      </c>
      <c r="W860" s="61"/>
      <c r="X860" s="66" t="n">
        <f aca="false">W860*H860</f>
        <v>0</v>
      </c>
    </row>
    <row r="861" customFormat="false" ht="24" hidden="false" customHeight="false" outlineLevel="0" collapsed="false">
      <c r="A861" s="188" t="s">
        <v>3231</v>
      </c>
      <c r="B861" s="75" t="s">
        <v>3232</v>
      </c>
      <c r="C861" s="77" t="s">
        <v>3233</v>
      </c>
      <c r="D861" s="177" t="s">
        <v>1680</v>
      </c>
      <c r="E861" s="90"/>
      <c r="F861" s="71" t="s">
        <v>1582</v>
      </c>
      <c r="G861" s="179" t="n">
        <v>0.1</v>
      </c>
      <c r="H861" s="180" t="n">
        <v>211.86</v>
      </c>
      <c r="I861" s="148" t="n">
        <f aca="false">Q861+S861+U861+W861+O861+M861+K861</f>
        <v>0</v>
      </c>
      <c r="J861" s="149" t="n">
        <f aca="false">I861*H861</f>
        <v>0</v>
      </c>
      <c r="K861" s="61" t="n">
        <v>0</v>
      </c>
      <c r="L861" s="66" t="n">
        <f aca="false">K861*H861</f>
        <v>0</v>
      </c>
      <c r="M861" s="150"/>
      <c r="N861" s="151" t="n">
        <f aca="false">M861*H861</f>
        <v>0</v>
      </c>
      <c r="O861" s="61"/>
      <c r="P861" s="66" t="n">
        <f aca="false">O861*H861</f>
        <v>0</v>
      </c>
      <c r="Q861" s="150"/>
      <c r="R861" s="151" t="n">
        <f aca="false">Q861*H861</f>
        <v>0</v>
      </c>
      <c r="S861" s="61"/>
      <c r="T861" s="66" t="n">
        <f aca="false">S861*H861</f>
        <v>0</v>
      </c>
      <c r="U861" s="150"/>
      <c r="V861" s="151" t="n">
        <f aca="false">U861*H861</f>
        <v>0</v>
      </c>
      <c r="W861" s="61"/>
      <c r="X861" s="66" t="n">
        <f aca="false">W861*H861</f>
        <v>0</v>
      </c>
    </row>
    <row r="862" customFormat="false" ht="24" hidden="false" customHeight="false" outlineLevel="0" collapsed="false">
      <c r="A862" s="188" t="s">
        <v>3234</v>
      </c>
      <c r="B862" s="75" t="s">
        <v>3232</v>
      </c>
      <c r="C862" s="77" t="s">
        <v>3235</v>
      </c>
      <c r="D862" s="177" t="s">
        <v>1680</v>
      </c>
      <c r="E862" s="90"/>
      <c r="F862" s="71" t="s">
        <v>1582</v>
      </c>
      <c r="G862" s="179" t="n">
        <v>0.1</v>
      </c>
      <c r="H862" s="180" t="n">
        <v>153.01</v>
      </c>
      <c r="I862" s="148" t="n">
        <f aca="false">Q862+S862+U862+W862+O862+M862+K862</f>
        <v>0</v>
      </c>
      <c r="J862" s="149" t="n">
        <f aca="false">I862*H862</f>
        <v>0</v>
      </c>
      <c r="K862" s="61" t="n">
        <v>0</v>
      </c>
      <c r="L862" s="66" t="n">
        <f aca="false">K862*H862</f>
        <v>0</v>
      </c>
      <c r="M862" s="150"/>
      <c r="N862" s="151" t="n">
        <f aca="false">M862*H862</f>
        <v>0</v>
      </c>
      <c r="O862" s="61"/>
      <c r="P862" s="66" t="n">
        <f aca="false">O862*H862</f>
        <v>0</v>
      </c>
      <c r="Q862" s="150"/>
      <c r="R862" s="151" t="n">
        <f aca="false">Q862*H862</f>
        <v>0</v>
      </c>
      <c r="S862" s="61"/>
      <c r="T862" s="66" t="n">
        <f aca="false">S862*H862</f>
        <v>0</v>
      </c>
      <c r="U862" s="150"/>
      <c r="V862" s="151" t="n">
        <f aca="false">U862*H862</f>
        <v>0</v>
      </c>
      <c r="W862" s="61"/>
      <c r="X862" s="66" t="n">
        <f aca="false">W862*H862</f>
        <v>0</v>
      </c>
    </row>
    <row r="863" customFormat="false" ht="24" hidden="false" customHeight="false" outlineLevel="0" collapsed="false">
      <c r="A863" s="188" t="s">
        <v>3236</v>
      </c>
      <c r="B863" s="75" t="s">
        <v>3232</v>
      </c>
      <c r="C863" s="77" t="s">
        <v>3237</v>
      </c>
      <c r="D863" s="177" t="s">
        <v>1680</v>
      </c>
      <c r="E863" s="90"/>
      <c r="F863" s="71" t="s">
        <v>1582</v>
      </c>
      <c r="G863" s="179" t="n">
        <v>0.1</v>
      </c>
      <c r="H863" s="180" t="n">
        <v>153.01</v>
      </c>
      <c r="I863" s="148" t="n">
        <f aca="false">Q863+S863+U863+W863+O863+M863+K863</f>
        <v>0</v>
      </c>
      <c r="J863" s="149" t="n">
        <f aca="false">I863*H863</f>
        <v>0</v>
      </c>
      <c r="K863" s="61" t="n">
        <v>0</v>
      </c>
      <c r="L863" s="66" t="n">
        <f aca="false">K863*H863</f>
        <v>0</v>
      </c>
      <c r="M863" s="150"/>
      <c r="N863" s="151" t="n">
        <f aca="false">M863*H863</f>
        <v>0</v>
      </c>
      <c r="O863" s="61"/>
      <c r="P863" s="66" t="n">
        <f aca="false">O863*H863</f>
        <v>0</v>
      </c>
      <c r="Q863" s="150"/>
      <c r="R863" s="151" t="n">
        <f aca="false">Q863*H863</f>
        <v>0</v>
      </c>
      <c r="S863" s="61"/>
      <c r="T863" s="66" t="n">
        <f aca="false">S863*H863</f>
        <v>0</v>
      </c>
      <c r="U863" s="150"/>
      <c r="V863" s="151" t="n">
        <f aca="false">U863*H863</f>
        <v>0</v>
      </c>
      <c r="W863" s="61"/>
      <c r="X863" s="66" t="n">
        <f aca="false">W863*H863</f>
        <v>0</v>
      </c>
    </row>
    <row r="864" customFormat="false" ht="24" hidden="false" customHeight="false" outlineLevel="0" collapsed="false">
      <c r="A864" s="188" t="s">
        <v>3238</v>
      </c>
      <c r="B864" s="75" t="s">
        <v>3232</v>
      </c>
      <c r="C864" s="77" t="s">
        <v>3239</v>
      </c>
      <c r="D864" s="177" t="s">
        <v>1680</v>
      </c>
      <c r="E864" s="90"/>
      <c r="F864" s="71" t="s">
        <v>1582</v>
      </c>
      <c r="G864" s="179" t="n">
        <v>0.1</v>
      </c>
      <c r="H864" s="180" t="n">
        <v>176.55</v>
      </c>
      <c r="I864" s="148" t="n">
        <f aca="false">Q864+S864+U864+W864+O864+M864+K864</f>
        <v>0</v>
      </c>
      <c r="J864" s="149" t="n">
        <f aca="false">I864*H864</f>
        <v>0</v>
      </c>
      <c r="K864" s="61" t="n">
        <v>0</v>
      </c>
      <c r="L864" s="66" t="n">
        <f aca="false">K864*H864</f>
        <v>0</v>
      </c>
      <c r="M864" s="150"/>
      <c r="N864" s="151" t="n">
        <f aca="false">M864*H864</f>
        <v>0</v>
      </c>
      <c r="O864" s="61"/>
      <c r="P864" s="66" t="n">
        <f aca="false">O864*H864</f>
        <v>0</v>
      </c>
      <c r="Q864" s="150"/>
      <c r="R864" s="151" t="n">
        <f aca="false">Q864*H864</f>
        <v>0</v>
      </c>
      <c r="S864" s="61"/>
      <c r="T864" s="66" t="n">
        <f aca="false">S864*H864</f>
        <v>0</v>
      </c>
      <c r="U864" s="150"/>
      <c r="V864" s="151" t="n">
        <f aca="false">U864*H864</f>
        <v>0</v>
      </c>
      <c r="W864" s="61"/>
      <c r="X864" s="66" t="n">
        <f aca="false">W864*H864</f>
        <v>0</v>
      </c>
    </row>
    <row r="865" customFormat="false" ht="36" hidden="false" customHeight="false" outlineLevel="0" collapsed="false">
      <c r="A865" s="188" t="s">
        <v>3240</v>
      </c>
      <c r="B865" s="69" t="s">
        <v>3232</v>
      </c>
      <c r="C865" s="74" t="s">
        <v>3241</v>
      </c>
      <c r="D865" s="177" t="s">
        <v>1680</v>
      </c>
      <c r="E865" s="90"/>
      <c r="F865" s="71" t="s">
        <v>1582</v>
      </c>
      <c r="G865" s="179" t="n">
        <v>0.1</v>
      </c>
      <c r="H865" s="180" t="n">
        <v>141.24</v>
      </c>
      <c r="I865" s="148" t="n">
        <f aca="false">Q865+S865+U865+W865+O865+M865+K865</f>
        <v>0</v>
      </c>
      <c r="J865" s="149" t="n">
        <f aca="false">I865*H865</f>
        <v>0</v>
      </c>
      <c r="K865" s="61" t="n">
        <v>0</v>
      </c>
      <c r="L865" s="66" t="n">
        <f aca="false">K865*H865</f>
        <v>0</v>
      </c>
      <c r="M865" s="150"/>
      <c r="N865" s="151" t="n">
        <f aca="false">M865*H865</f>
        <v>0</v>
      </c>
      <c r="O865" s="61"/>
      <c r="P865" s="66" t="n">
        <f aca="false">O865*H865</f>
        <v>0</v>
      </c>
      <c r="Q865" s="150"/>
      <c r="R865" s="151" t="n">
        <f aca="false">Q865*H865</f>
        <v>0</v>
      </c>
      <c r="S865" s="61"/>
      <c r="T865" s="66" t="n">
        <f aca="false">S865*H865</f>
        <v>0</v>
      </c>
      <c r="U865" s="150"/>
      <c r="V865" s="151" t="n">
        <f aca="false">U865*H865</f>
        <v>0</v>
      </c>
      <c r="W865" s="61"/>
      <c r="X865" s="66" t="n">
        <f aca="false">W865*H865</f>
        <v>0</v>
      </c>
    </row>
    <row r="866" customFormat="false" ht="24" hidden="false" customHeight="false" outlineLevel="0" collapsed="false">
      <c r="A866" s="188" t="s">
        <v>3242</v>
      </c>
      <c r="B866" s="75" t="s">
        <v>3232</v>
      </c>
      <c r="C866" s="77" t="s">
        <v>3243</v>
      </c>
      <c r="D866" s="177" t="s">
        <v>1680</v>
      </c>
      <c r="E866" s="90"/>
      <c r="F866" s="71" t="s">
        <v>1582</v>
      </c>
      <c r="G866" s="179" t="n">
        <v>0.1</v>
      </c>
      <c r="H866" s="180" t="n">
        <v>200.09</v>
      </c>
      <c r="I866" s="148" t="n">
        <f aca="false">Q866+S866+U866+W866+O866+M866+K866</f>
        <v>0</v>
      </c>
      <c r="J866" s="149" t="n">
        <f aca="false">I866*H866</f>
        <v>0</v>
      </c>
      <c r="K866" s="61" t="n">
        <v>0</v>
      </c>
      <c r="L866" s="66" t="n">
        <f aca="false">K866*H866</f>
        <v>0</v>
      </c>
      <c r="M866" s="150"/>
      <c r="N866" s="151" t="n">
        <f aca="false">M866*H866</f>
        <v>0</v>
      </c>
      <c r="O866" s="61"/>
      <c r="P866" s="66" t="n">
        <f aca="false">O866*H866</f>
        <v>0</v>
      </c>
      <c r="Q866" s="150"/>
      <c r="R866" s="151" t="n">
        <f aca="false">Q866*H866</f>
        <v>0</v>
      </c>
      <c r="S866" s="61"/>
      <c r="T866" s="66" t="n">
        <f aca="false">S866*H866</f>
        <v>0</v>
      </c>
      <c r="U866" s="150"/>
      <c r="V866" s="151" t="n">
        <f aca="false">U866*H866</f>
        <v>0</v>
      </c>
      <c r="W866" s="61"/>
      <c r="X866" s="66" t="n">
        <f aca="false">W866*H866</f>
        <v>0</v>
      </c>
    </row>
    <row r="867" customFormat="false" ht="24" hidden="false" customHeight="false" outlineLevel="0" collapsed="false">
      <c r="A867" s="188" t="s">
        <v>3244</v>
      </c>
      <c r="B867" s="75" t="s">
        <v>3232</v>
      </c>
      <c r="C867" s="77" t="s">
        <v>3245</v>
      </c>
      <c r="D867" s="177" t="s">
        <v>1680</v>
      </c>
      <c r="E867" s="90"/>
      <c r="F867" s="71" t="s">
        <v>1582</v>
      </c>
      <c r="G867" s="179" t="n">
        <v>0.1</v>
      </c>
      <c r="H867" s="180" t="n">
        <v>200.09</v>
      </c>
      <c r="I867" s="148" t="n">
        <f aca="false">Q867+S867+U867+W867+O867+M867+K867</f>
        <v>0</v>
      </c>
      <c r="J867" s="149" t="n">
        <f aca="false">I867*H867</f>
        <v>0</v>
      </c>
      <c r="K867" s="61" t="n">
        <v>0</v>
      </c>
      <c r="L867" s="66" t="n">
        <f aca="false">K867*H867</f>
        <v>0</v>
      </c>
      <c r="M867" s="150"/>
      <c r="N867" s="151" t="n">
        <f aca="false">M867*H867</f>
        <v>0</v>
      </c>
      <c r="O867" s="61"/>
      <c r="P867" s="66" t="n">
        <f aca="false">O867*H867</f>
        <v>0</v>
      </c>
      <c r="Q867" s="150"/>
      <c r="R867" s="151" t="n">
        <f aca="false">Q867*H867</f>
        <v>0</v>
      </c>
      <c r="S867" s="61"/>
      <c r="T867" s="66" t="n">
        <f aca="false">S867*H867</f>
        <v>0</v>
      </c>
      <c r="U867" s="150"/>
      <c r="V867" s="151" t="n">
        <f aca="false">U867*H867</f>
        <v>0</v>
      </c>
      <c r="W867" s="61"/>
      <c r="X867" s="66" t="n">
        <f aca="false">W867*H867</f>
        <v>0</v>
      </c>
    </row>
    <row r="868" customFormat="false" ht="24" hidden="false" customHeight="false" outlineLevel="0" collapsed="false">
      <c r="A868" s="188" t="s">
        <v>3246</v>
      </c>
      <c r="B868" s="75" t="s">
        <v>3232</v>
      </c>
      <c r="C868" s="77" t="s">
        <v>3247</v>
      </c>
      <c r="D868" s="177" t="s">
        <v>1680</v>
      </c>
      <c r="E868" s="90"/>
      <c r="F868" s="71" t="s">
        <v>1582</v>
      </c>
      <c r="G868" s="179" t="n">
        <v>0.1</v>
      </c>
      <c r="H868" s="180" t="n">
        <v>153.01</v>
      </c>
      <c r="I868" s="148" t="n">
        <f aca="false">Q868+S868+U868+W868+O868+M868+K868</f>
        <v>0</v>
      </c>
      <c r="J868" s="149" t="n">
        <f aca="false">I868*H868</f>
        <v>0</v>
      </c>
      <c r="K868" s="61" t="n">
        <v>0</v>
      </c>
      <c r="L868" s="66" t="n">
        <f aca="false">K868*H868</f>
        <v>0</v>
      </c>
      <c r="M868" s="150"/>
      <c r="N868" s="151" t="n">
        <f aca="false">M868*H868</f>
        <v>0</v>
      </c>
      <c r="O868" s="61"/>
      <c r="P868" s="66" t="n">
        <f aca="false">O868*H868</f>
        <v>0</v>
      </c>
      <c r="Q868" s="150"/>
      <c r="R868" s="151" t="n">
        <f aca="false">Q868*H868</f>
        <v>0</v>
      </c>
      <c r="S868" s="61"/>
      <c r="T868" s="66" t="n">
        <f aca="false">S868*H868</f>
        <v>0</v>
      </c>
      <c r="U868" s="150"/>
      <c r="V868" s="151" t="n">
        <f aca="false">U868*H868</f>
        <v>0</v>
      </c>
      <c r="W868" s="61"/>
      <c r="X868" s="66" t="n">
        <f aca="false">W868*H868</f>
        <v>0</v>
      </c>
    </row>
    <row r="869" customFormat="false" ht="24" hidden="false" customHeight="false" outlineLevel="0" collapsed="false">
      <c r="A869" s="188" t="s">
        <v>3248</v>
      </c>
      <c r="B869" s="75" t="s">
        <v>3232</v>
      </c>
      <c r="C869" s="77" t="s">
        <v>3249</v>
      </c>
      <c r="D869" s="177" t="s">
        <v>1680</v>
      </c>
      <c r="E869" s="90"/>
      <c r="F869" s="71" t="s">
        <v>1582</v>
      </c>
      <c r="G869" s="179" t="n">
        <v>0.1</v>
      </c>
      <c r="H869" s="180" t="n">
        <v>176.55</v>
      </c>
      <c r="I869" s="148" t="n">
        <f aca="false">Q869+S869+U869+W869+O869+M869+K869</f>
        <v>0</v>
      </c>
      <c r="J869" s="149" t="n">
        <f aca="false">I869*H869</f>
        <v>0</v>
      </c>
      <c r="K869" s="61" t="n">
        <v>0</v>
      </c>
      <c r="L869" s="66" t="n">
        <f aca="false">K869*H869</f>
        <v>0</v>
      </c>
      <c r="M869" s="150"/>
      <c r="N869" s="151" t="n">
        <f aca="false">M869*H869</f>
        <v>0</v>
      </c>
      <c r="O869" s="61"/>
      <c r="P869" s="66" t="n">
        <f aca="false">O869*H869</f>
        <v>0</v>
      </c>
      <c r="Q869" s="150"/>
      <c r="R869" s="151" t="n">
        <f aca="false">Q869*H869</f>
        <v>0</v>
      </c>
      <c r="S869" s="61"/>
      <c r="T869" s="66" t="n">
        <f aca="false">S869*H869</f>
        <v>0</v>
      </c>
      <c r="U869" s="150"/>
      <c r="V869" s="151" t="n">
        <f aca="false">U869*H869</f>
        <v>0</v>
      </c>
      <c r="W869" s="61"/>
      <c r="X869" s="66" t="n">
        <f aca="false">W869*H869</f>
        <v>0</v>
      </c>
    </row>
    <row r="870" customFormat="false" ht="24" hidden="false" customHeight="false" outlineLevel="0" collapsed="false">
      <c r="A870" s="188" t="s">
        <v>3250</v>
      </c>
      <c r="B870" s="75" t="s">
        <v>3232</v>
      </c>
      <c r="C870" s="77" t="s">
        <v>3251</v>
      </c>
      <c r="D870" s="177" t="s">
        <v>1680</v>
      </c>
      <c r="E870" s="90"/>
      <c r="F870" s="71" t="s">
        <v>1582</v>
      </c>
      <c r="G870" s="179" t="n">
        <v>0.1</v>
      </c>
      <c r="H870" s="180" t="n">
        <v>164.78</v>
      </c>
      <c r="I870" s="148" t="n">
        <f aca="false">Q870+S870+U870+W870+O870+M870+K870</f>
        <v>0</v>
      </c>
      <c r="J870" s="149" t="n">
        <f aca="false">I870*H870</f>
        <v>0</v>
      </c>
      <c r="K870" s="61" t="n">
        <v>0</v>
      </c>
      <c r="L870" s="66" t="n">
        <f aca="false">K870*H870</f>
        <v>0</v>
      </c>
      <c r="M870" s="150"/>
      <c r="N870" s="151" t="n">
        <f aca="false">M870*H870</f>
        <v>0</v>
      </c>
      <c r="O870" s="61"/>
      <c r="P870" s="66" t="n">
        <f aca="false">O870*H870</f>
        <v>0</v>
      </c>
      <c r="Q870" s="150"/>
      <c r="R870" s="151" t="n">
        <f aca="false">Q870*H870</f>
        <v>0</v>
      </c>
      <c r="S870" s="61"/>
      <c r="T870" s="66" t="n">
        <f aca="false">S870*H870</f>
        <v>0</v>
      </c>
      <c r="U870" s="150"/>
      <c r="V870" s="151" t="n">
        <f aca="false">U870*H870</f>
        <v>0</v>
      </c>
      <c r="W870" s="61"/>
      <c r="X870" s="66" t="n">
        <f aca="false">W870*H870</f>
        <v>0</v>
      </c>
    </row>
    <row r="871" customFormat="false" ht="24" hidden="false" customHeight="false" outlineLevel="0" collapsed="false">
      <c r="A871" s="188" t="s">
        <v>3252</v>
      </c>
      <c r="B871" s="75" t="s">
        <v>3232</v>
      </c>
      <c r="C871" s="77" t="s">
        <v>3253</v>
      </c>
      <c r="D871" s="177" t="s">
        <v>1680</v>
      </c>
      <c r="E871" s="90"/>
      <c r="F871" s="71" t="s">
        <v>1582</v>
      </c>
      <c r="G871" s="179" t="n">
        <v>0.1</v>
      </c>
      <c r="H871" s="180" t="n">
        <v>176.55</v>
      </c>
      <c r="I871" s="148" t="n">
        <f aca="false">Q871+S871+U871+W871+O871+M871+K871</f>
        <v>0</v>
      </c>
      <c r="J871" s="149" t="n">
        <f aca="false">I871*H871</f>
        <v>0</v>
      </c>
      <c r="K871" s="61" t="n">
        <v>0</v>
      </c>
      <c r="L871" s="66" t="n">
        <f aca="false">K871*H871</f>
        <v>0</v>
      </c>
      <c r="M871" s="150"/>
      <c r="N871" s="151" t="n">
        <f aca="false">M871*H871</f>
        <v>0</v>
      </c>
      <c r="O871" s="61"/>
      <c r="P871" s="66" t="n">
        <f aca="false">O871*H871</f>
        <v>0</v>
      </c>
      <c r="Q871" s="150"/>
      <c r="R871" s="151" t="n">
        <f aca="false">Q871*H871</f>
        <v>0</v>
      </c>
      <c r="S871" s="61"/>
      <c r="T871" s="66" t="n">
        <f aca="false">S871*H871</f>
        <v>0</v>
      </c>
      <c r="U871" s="150"/>
      <c r="V871" s="151" t="n">
        <f aca="false">U871*H871</f>
        <v>0</v>
      </c>
      <c r="W871" s="61"/>
      <c r="X871" s="66" t="n">
        <f aca="false">W871*H871</f>
        <v>0</v>
      </c>
    </row>
    <row r="872" customFormat="false" ht="24" hidden="false" customHeight="false" outlineLevel="0" collapsed="false">
      <c r="A872" s="188" t="s">
        <v>3254</v>
      </c>
      <c r="B872" s="75" t="s">
        <v>3255</v>
      </c>
      <c r="C872" s="77" t="s">
        <v>3256</v>
      </c>
      <c r="D872" s="177" t="s">
        <v>1680</v>
      </c>
      <c r="E872" s="90"/>
      <c r="F872" s="71" t="s">
        <v>1582</v>
      </c>
      <c r="G872" s="179" t="n">
        <v>0.1</v>
      </c>
      <c r="H872" s="180" t="n">
        <v>200.09</v>
      </c>
      <c r="I872" s="148" t="n">
        <f aca="false">Q872+S872+U872+W872+O872+M872+K872</f>
        <v>0</v>
      </c>
      <c r="J872" s="149" t="n">
        <f aca="false">I872*H872</f>
        <v>0</v>
      </c>
      <c r="K872" s="61" t="n">
        <v>0</v>
      </c>
      <c r="L872" s="66" t="n">
        <f aca="false">K872*H872</f>
        <v>0</v>
      </c>
      <c r="M872" s="150"/>
      <c r="N872" s="151" t="n">
        <f aca="false">M872*H872</f>
        <v>0</v>
      </c>
      <c r="O872" s="61"/>
      <c r="P872" s="66" t="n">
        <f aca="false">O872*H872</f>
        <v>0</v>
      </c>
      <c r="Q872" s="150"/>
      <c r="R872" s="151" t="n">
        <f aca="false">Q872*H872</f>
        <v>0</v>
      </c>
      <c r="S872" s="61"/>
      <c r="T872" s="66" t="n">
        <f aca="false">S872*H872</f>
        <v>0</v>
      </c>
      <c r="U872" s="150"/>
      <c r="V872" s="151" t="n">
        <f aca="false">U872*H872</f>
        <v>0</v>
      </c>
      <c r="W872" s="61"/>
      <c r="X872" s="66" t="n">
        <f aca="false">W872*H872</f>
        <v>0</v>
      </c>
    </row>
    <row r="873" customFormat="false" ht="24" hidden="false" customHeight="false" outlineLevel="0" collapsed="false">
      <c r="A873" s="188" t="s">
        <v>3257</v>
      </c>
      <c r="B873" s="75" t="s">
        <v>3232</v>
      </c>
      <c r="C873" s="74" t="s">
        <v>3258</v>
      </c>
      <c r="D873" s="177" t="s">
        <v>1680</v>
      </c>
      <c r="E873" s="90"/>
      <c r="F873" s="71" t="s">
        <v>1582</v>
      </c>
      <c r="G873" s="179" t="n">
        <v>0.1</v>
      </c>
      <c r="H873" s="180" t="n">
        <v>200.09</v>
      </c>
      <c r="I873" s="148" t="n">
        <f aca="false">Q873+S873+U873+W873+O873+M873+K873</f>
        <v>0</v>
      </c>
      <c r="J873" s="149" t="n">
        <f aca="false">I873*H873</f>
        <v>0</v>
      </c>
      <c r="K873" s="61" t="n">
        <v>0</v>
      </c>
      <c r="L873" s="66" t="n">
        <f aca="false">K873*H873</f>
        <v>0</v>
      </c>
      <c r="M873" s="150"/>
      <c r="N873" s="151" t="n">
        <f aca="false">M873*H873</f>
        <v>0</v>
      </c>
      <c r="O873" s="61"/>
      <c r="P873" s="66" t="n">
        <f aca="false">O873*H873</f>
        <v>0</v>
      </c>
      <c r="Q873" s="150"/>
      <c r="R873" s="151" t="n">
        <f aca="false">Q873*H873</f>
        <v>0</v>
      </c>
      <c r="S873" s="61"/>
      <c r="T873" s="66" t="n">
        <f aca="false">S873*H873</f>
        <v>0</v>
      </c>
      <c r="U873" s="150"/>
      <c r="V873" s="151" t="n">
        <f aca="false">U873*H873</f>
        <v>0</v>
      </c>
      <c r="W873" s="61"/>
      <c r="X873" s="66" t="n">
        <f aca="false">W873*H873</f>
        <v>0</v>
      </c>
    </row>
    <row r="874" customFormat="false" ht="24" hidden="false" customHeight="false" outlineLevel="0" collapsed="false">
      <c r="A874" s="194" t="s">
        <v>3259</v>
      </c>
      <c r="B874" s="194" t="s">
        <v>3260</v>
      </c>
      <c r="C874" s="74" t="s">
        <v>3261</v>
      </c>
      <c r="D874" s="177" t="s">
        <v>1680</v>
      </c>
      <c r="E874" s="90"/>
      <c r="F874" s="71" t="s">
        <v>1582</v>
      </c>
      <c r="G874" s="179" t="n">
        <v>0.1</v>
      </c>
      <c r="H874" s="140" t="n">
        <v>141.24</v>
      </c>
      <c r="I874" s="148" t="n">
        <f aca="false">Q874+S874+U874+W874+O874+M874+K874</f>
        <v>0</v>
      </c>
      <c r="J874" s="149" t="n">
        <f aca="false">I874*H874</f>
        <v>0</v>
      </c>
      <c r="K874" s="61" t="n">
        <v>0</v>
      </c>
      <c r="L874" s="66" t="n">
        <f aca="false">K874*H874</f>
        <v>0</v>
      </c>
      <c r="M874" s="150"/>
      <c r="N874" s="151" t="n">
        <f aca="false">M874*H874</f>
        <v>0</v>
      </c>
      <c r="O874" s="61"/>
      <c r="P874" s="66" t="n">
        <f aca="false">O874*H874</f>
        <v>0</v>
      </c>
      <c r="Q874" s="150"/>
      <c r="R874" s="151" t="n">
        <f aca="false">Q874*H874</f>
        <v>0</v>
      </c>
      <c r="S874" s="61"/>
      <c r="T874" s="66" t="n">
        <f aca="false">S874*H874</f>
        <v>0</v>
      </c>
      <c r="U874" s="150"/>
      <c r="V874" s="151" t="n">
        <f aca="false">U874*H874</f>
        <v>0</v>
      </c>
      <c r="W874" s="61"/>
      <c r="X874" s="66" t="n">
        <f aca="false">W874*H874</f>
        <v>0</v>
      </c>
    </row>
    <row r="875" customFormat="false" ht="24" hidden="false" customHeight="false" outlineLevel="0" collapsed="false">
      <c r="A875" s="194" t="s">
        <v>3262</v>
      </c>
      <c r="B875" s="69" t="s">
        <v>3263</v>
      </c>
      <c r="C875" s="91" t="s">
        <v>3264</v>
      </c>
      <c r="D875" s="177" t="s">
        <v>1680</v>
      </c>
      <c r="E875" s="90"/>
      <c r="F875" s="71" t="s">
        <v>1582</v>
      </c>
      <c r="G875" s="179" t="n">
        <v>0.1</v>
      </c>
      <c r="H875" s="140" t="n">
        <v>153.01</v>
      </c>
      <c r="I875" s="148" t="n">
        <f aca="false">Q875+S875+U875+W875+O875+M875+K875</f>
        <v>0</v>
      </c>
      <c r="J875" s="149" t="n">
        <f aca="false">I875*H875</f>
        <v>0</v>
      </c>
      <c r="K875" s="61" t="n">
        <v>0</v>
      </c>
      <c r="L875" s="66" t="n">
        <f aca="false">K875*H875</f>
        <v>0</v>
      </c>
      <c r="M875" s="150"/>
      <c r="N875" s="151" t="n">
        <f aca="false">M875*H875</f>
        <v>0</v>
      </c>
      <c r="O875" s="61"/>
      <c r="P875" s="66" t="n">
        <f aca="false">O875*H875</f>
        <v>0</v>
      </c>
      <c r="Q875" s="150"/>
      <c r="R875" s="151" t="n">
        <f aca="false">Q875*H875</f>
        <v>0</v>
      </c>
      <c r="S875" s="61"/>
      <c r="T875" s="66" t="n">
        <f aca="false">S875*H875</f>
        <v>0</v>
      </c>
      <c r="U875" s="150"/>
      <c r="V875" s="151" t="n">
        <f aca="false">U875*H875</f>
        <v>0</v>
      </c>
      <c r="W875" s="61"/>
      <c r="X875" s="66" t="n">
        <f aca="false">W875*H875</f>
        <v>0</v>
      </c>
    </row>
    <row r="876" customFormat="false" ht="24" hidden="false" customHeight="false" outlineLevel="0" collapsed="false">
      <c r="A876" s="201" t="s">
        <v>3265</v>
      </c>
      <c r="B876" s="75" t="s">
        <v>3266</v>
      </c>
      <c r="C876" s="74" t="s">
        <v>3267</v>
      </c>
      <c r="D876" s="177" t="s">
        <v>1680</v>
      </c>
      <c r="E876" s="90"/>
      <c r="F876" s="71" t="s">
        <v>1582</v>
      </c>
      <c r="G876" s="179" t="n">
        <v>0.1</v>
      </c>
      <c r="H876" s="140" t="n">
        <v>153.01</v>
      </c>
      <c r="I876" s="148" t="n">
        <f aca="false">Q876+S876+U876+W876+O876+M876+K876</f>
        <v>0</v>
      </c>
      <c r="J876" s="149"/>
      <c r="K876" s="61" t="n">
        <v>0</v>
      </c>
      <c r="L876" s="66" t="n">
        <f aca="false">K876*H876</f>
        <v>0</v>
      </c>
      <c r="M876" s="150"/>
      <c r="N876" s="151" t="n">
        <f aca="false">M876*H876</f>
        <v>0</v>
      </c>
      <c r="O876" s="61"/>
      <c r="P876" s="66" t="n">
        <f aca="false">O876*H876</f>
        <v>0</v>
      </c>
      <c r="Q876" s="150"/>
      <c r="R876" s="151" t="n">
        <f aca="false">Q876*H876</f>
        <v>0</v>
      </c>
      <c r="S876" s="61"/>
      <c r="T876" s="66" t="n">
        <f aca="false">S876*H876</f>
        <v>0</v>
      </c>
      <c r="U876" s="150"/>
      <c r="V876" s="151" t="n">
        <f aca="false">U876*H876</f>
        <v>0</v>
      </c>
      <c r="W876" s="61"/>
      <c r="X876" s="66" t="n">
        <f aca="false">W876*H876</f>
        <v>0</v>
      </c>
    </row>
    <row r="877" customFormat="false" ht="24" hidden="false" customHeight="false" outlineLevel="0" collapsed="false">
      <c r="A877" s="201" t="s">
        <v>3268</v>
      </c>
      <c r="B877" s="194" t="s">
        <v>3216</v>
      </c>
      <c r="C877" s="74" t="s">
        <v>3269</v>
      </c>
      <c r="D877" s="177" t="s">
        <v>1680</v>
      </c>
      <c r="E877" s="90"/>
      <c r="F877" s="71" t="s">
        <v>1582</v>
      </c>
      <c r="G877" s="179" t="n">
        <v>0.1</v>
      </c>
      <c r="H877" s="140" t="n">
        <v>270.71</v>
      </c>
      <c r="I877" s="148" t="n">
        <f aca="false">Q877+S877+U877+W877+O877+M877+K877</f>
        <v>0</v>
      </c>
      <c r="J877" s="149" t="n">
        <f aca="false">H877*I877</f>
        <v>0</v>
      </c>
      <c r="K877" s="62" t="n">
        <v>0</v>
      </c>
      <c r="L877" s="66" t="n">
        <f aca="false">K877*H877</f>
        <v>0</v>
      </c>
      <c r="M877" s="142"/>
      <c r="N877" s="151" t="n">
        <f aca="false">M877*H877</f>
        <v>0</v>
      </c>
      <c r="O877" s="62"/>
      <c r="P877" s="66" t="n">
        <f aca="false">O877*H877</f>
        <v>0</v>
      </c>
      <c r="Q877" s="142"/>
      <c r="R877" s="151" t="n">
        <f aca="false">Q877*H877</f>
        <v>0</v>
      </c>
      <c r="S877" s="62"/>
      <c r="T877" s="66" t="n">
        <f aca="false">S877*H877</f>
        <v>0</v>
      </c>
      <c r="U877" s="142"/>
      <c r="V877" s="151" t="n">
        <f aca="false">U877*H877</f>
        <v>0</v>
      </c>
      <c r="W877" s="62"/>
      <c r="X877" s="66" t="n">
        <f aca="false">W877*H877</f>
        <v>0</v>
      </c>
    </row>
    <row r="878" customFormat="false" ht="56.25" hidden="false" customHeight="false" outlineLevel="0" collapsed="false">
      <c r="A878" s="201" t="s">
        <v>3270</v>
      </c>
      <c r="B878" s="194" t="s">
        <v>3271</v>
      </c>
      <c r="C878" s="74" t="s">
        <v>3272</v>
      </c>
      <c r="D878" s="177" t="s">
        <v>1680</v>
      </c>
      <c r="E878" s="90"/>
      <c r="F878" s="71" t="s">
        <v>1582</v>
      </c>
      <c r="G878" s="179" t="n">
        <v>0.1</v>
      </c>
      <c r="H878" s="140" t="n">
        <v>270.71</v>
      </c>
      <c r="I878" s="148" t="n">
        <f aca="false">Q878+S878+U878+W878+O878+M878+K878</f>
        <v>0</v>
      </c>
      <c r="J878" s="149" t="n">
        <f aca="false">H878*I878</f>
        <v>0</v>
      </c>
      <c r="K878" s="62" t="n">
        <v>0</v>
      </c>
      <c r="L878" s="66" t="n">
        <f aca="false">K878*H878</f>
        <v>0</v>
      </c>
      <c r="M878" s="142"/>
      <c r="N878" s="151" t="n">
        <f aca="false">M878*H878</f>
        <v>0</v>
      </c>
      <c r="O878" s="62"/>
      <c r="P878" s="66" t="n">
        <f aca="false">O878*H878</f>
        <v>0</v>
      </c>
      <c r="Q878" s="142"/>
      <c r="R878" s="151" t="n">
        <f aca="false">Q878*H878</f>
        <v>0</v>
      </c>
      <c r="S878" s="62"/>
      <c r="T878" s="66" t="n">
        <f aca="false">S878*H878</f>
        <v>0</v>
      </c>
      <c r="U878" s="142"/>
      <c r="V878" s="151" t="n">
        <f aca="false">U878*H878</f>
        <v>0</v>
      </c>
      <c r="W878" s="62"/>
      <c r="X878" s="66" t="n">
        <f aca="false">W878*H878</f>
        <v>0</v>
      </c>
    </row>
    <row r="879" customFormat="false" ht="48" hidden="false" customHeight="false" outlineLevel="0" collapsed="false">
      <c r="A879" s="201"/>
      <c r="B879" s="194"/>
      <c r="C879" s="65" t="s">
        <v>1420</v>
      </c>
      <c r="D879" s="186"/>
      <c r="E879" s="90"/>
      <c r="F879" s="71"/>
      <c r="G879" s="179"/>
      <c r="H879" s="140"/>
      <c r="I879" s="148" t="n">
        <f aca="false">Q879+S879+U879+W879+O879+M879+K879</f>
        <v>0</v>
      </c>
      <c r="J879" s="149"/>
      <c r="K879" s="62" t="n">
        <v>0</v>
      </c>
      <c r="L879" s="66" t="n">
        <f aca="false">K879*H879</f>
        <v>0</v>
      </c>
      <c r="M879" s="142"/>
      <c r="N879" s="151" t="n">
        <f aca="false">M879*H879</f>
        <v>0</v>
      </c>
      <c r="O879" s="62"/>
      <c r="P879" s="66" t="n">
        <f aca="false">O879*H879</f>
        <v>0</v>
      </c>
      <c r="Q879" s="142"/>
      <c r="R879" s="151" t="n">
        <f aca="false">Q879*H879</f>
        <v>0</v>
      </c>
      <c r="S879" s="62"/>
      <c r="T879" s="66" t="n">
        <f aca="false">S879*H879</f>
        <v>0</v>
      </c>
      <c r="U879" s="142"/>
      <c r="V879" s="151" t="n">
        <f aca="false">U879*H879</f>
        <v>0</v>
      </c>
      <c r="W879" s="62"/>
      <c r="X879" s="66" t="n">
        <f aca="false">W879*H879</f>
        <v>0</v>
      </c>
    </row>
    <row r="880" customFormat="false" ht="24" hidden="false" customHeight="false" outlineLevel="0" collapsed="false">
      <c r="A880" s="202" t="s">
        <v>3273</v>
      </c>
      <c r="B880" s="194" t="s">
        <v>3232</v>
      </c>
      <c r="C880" s="77" t="s">
        <v>3274</v>
      </c>
      <c r="D880" s="177" t="s">
        <v>1680</v>
      </c>
      <c r="E880" s="90"/>
      <c r="F880" s="71" t="s">
        <v>1582</v>
      </c>
      <c r="G880" s="179" t="n">
        <v>0.1</v>
      </c>
      <c r="H880" s="140" t="n">
        <v>235.4</v>
      </c>
      <c r="I880" s="148" t="n">
        <f aca="false">Q880+S880+U880+W880+O880+M880+K880</f>
        <v>0</v>
      </c>
      <c r="J880" s="149" t="n">
        <f aca="false">H880*I880</f>
        <v>0</v>
      </c>
      <c r="K880" s="62" t="n">
        <v>0</v>
      </c>
      <c r="L880" s="66" t="n">
        <f aca="false">K880*H880</f>
        <v>0</v>
      </c>
      <c r="M880" s="142"/>
      <c r="N880" s="151" t="n">
        <f aca="false">M880*H880</f>
        <v>0</v>
      </c>
      <c r="O880" s="62"/>
      <c r="P880" s="66" t="n">
        <f aca="false">O880*H880</f>
        <v>0</v>
      </c>
      <c r="Q880" s="142"/>
      <c r="R880" s="151" t="n">
        <f aca="false">Q880*H880</f>
        <v>0</v>
      </c>
      <c r="S880" s="62"/>
      <c r="T880" s="66" t="n">
        <f aca="false">S880*H880</f>
        <v>0</v>
      </c>
      <c r="U880" s="142"/>
      <c r="V880" s="151" t="n">
        <f aca="false">U880*H880</f>
        <v>0</v>
      </c>
      <c r="W880" s="62"/>
      <c r="X880" s="66" t="n">
        <f aca="false">W880*H880</f>
        <v>0</v>
      </c>
    </row>
    <row r="881" customFormat="false" ht="24" hidden="false" customHeight="false" outlineLevel="0" collapsed="false">
      <c r="A881" s="194" t="s">
        <v>3275</v>
      </c>
      <c r="B881" s="194" t="s">
        <v>3232</v>
      </c>
      <c r="C881" s="77" t="s">
        <v>3276</v>
      </c>
      <c r="D881" s="177" t="s">
        <v>1680</v>
      </c>
      <c r="E881" s="90"/>
      <c r="F881" s="71" t="s">
        <v>1582</v>
      </c>
      <c r="G881" s="179" t="n">
        <v>0.1</v>
      </c>
      <c r="H881" s="140" t="n">
        <v>270.71</v>
      </c>
      <c r="I881" s="148" t="n">
        <f aca="false">Q881+S881+U881+W881+O881+M881+K881</f>
        <v>0</v>
      </c>
      <c r="J881" s="149" t="n">
        <f aca="false">H881*I881</f>
        <v>0</v>
      </c>
      <c r="K881" s="62" t="n">
        <v>0</v>
      </c>
      <c r="L881" s="66" t="n">
        <f aca="false">K881*H881</f>
        <v>0</v>
      </c>
      <c r="M881" s="142"/>
      <c r="N881" s="151" t="n">
        <f aca="false">M881*H881</f>
        <v>0</v>
      </c>
      <c r="O881" s="62"/>
      <c r="P881" s="66" t="n">
        <f aca="false">O881*H881</f>
        <v>0</v>
      </c>
      <c r="Q881" s="142"/>
      <c r="R881" s="151" t="n">
        <f aca="false">Q881*H881</f>
        <v>0</v>
      </c>
      <c r="S881" s="62"/>
      <c r="T881" s="66" t="n">
        <f aca="false">S881*H881</f>
        <v>0</v>
      </c>
      <c r="U881" s="142"/>
      <c r="V881" s="151" t="n">
        <f aca="false">U881*H881</f>
        <v>0</v>
      </c>
      <c r="W881" s="62"/>
      <c r="X881" s="66" t="n">
        <f aca="false">W881*H881</f>
        <v>0</v>
      </c>
    </row>
    <row r="882" customFormat="false" ht="24" hidden="false" customHeight="false" outlineLevel="0" collapsed="false">
      <c r="A882" s="194" t="s">
        <v>3277</v>
      </c>
      <c r="B882" s="194" t="s">
        <v>3232</v>
      </c>
      <c r="C882" s="74" t="s">
        <v>3278</v>
      </c>
      <c r="D882" s="177" t="s">
        <v>1680</v>
      </c>
      <c r="E882" s="90"/>
      <c r="F882" s="71" t="s">
        <v>1582</v>
      </c>
      <c r="G882" s="179" t="n">
        <v>0.1</v>
      </c>
      <c r="H882" s="140" t="n">
        <v>235.4</v>
      </c>
      <c r="I882" s="148" t="n">
        <f aca="false">Q882+S882+U882+W882+O882+M882+K882</f>
        <v>0</v>
      </c>
      <c r="J882" s="149" t="n">
        <f aca="false">H882*I882</f>
        <v>0</v>
      </c>
      <c r="K882" s="62" t="n">
        <v>0</v>
      </c>
      <c r="L882" s="66" t="n">
        <f aca="false">K882*H882</f>
        <v>0</v>
      </c>
      <c r="M882" s="142"/>
      <c r="N882" s="151" t="n">
        <f aca="false">M882*H882</f>
        <v>0</v>
      </c>
      <c r="O882" s="62"/>
      <c r="P882" s="66" t="n">
        <f aca="false">O882*H882</f>
        <v>0</v>
      </c>
      <c r="Q882" s="142"/>
      <c r="R882" s="151" t="n">
        <f aca="false">Q882*H882</f>
        <v>0</v>
      </c>
      <c r="S882" s="62"/>
      <c r="T882" s="66" t="n">
        <f aca="false">S882*H882</f>
        <v>0</v>
      </c>
      <c r="U882" s="142"/>
      <c r="V882" s="151" t="n">
        <f aca="false">U882*H882</f>
        <v>0</v>
      </c>
      <c r="W882" s="62"/>
      <c r="X882" s="66" t="n">
        <f aca="false">W882*H882</f>
        <v>0</v>
      </c>
    </row>
    <row r="883" customFormat="false" ht="24" hidden="false" customHeight="false" outlineLevel="0" collapsed="false">
      <c r="A883" s="201" t="s">
        <v>3279</v>
      </c>
      <c r="B883" s="75" t="s">
        <v>3232</v>
      </c>
      <c r="C883" s="77" t="s">
        <v>3245</v>
      </c>
      <c r="D883" s="177" t="s">
        <v>1680</v>
      </c>
      <c r="E883" s="90"/>
      <c r="F883" s="71" t="s">
        <v>1582</v>
      </c>
      <c r="G883" s="179" t="n">
        <v>0.1</v>
      </c>
      <c r="H883" s="140" t="n">
        <v>200.09</v>
      </c>
      <c r="I883" s="148" t="n">
        <f aca="false">Q883+S883+U883+W883+O883+M883+K883</f>
        <v>0</v>
      </c>
      <c r="J883" s="149" t="n">
        <f aca="false">H883*I883</f>
        <v>0</v>
      </c>
      <c r="K883" s="62" t="n">
        <v>0</v>
      </c>
      <c r="L883" s="66" t="n">
        <f aca="false">K883*H883</f>
        <v>0</v>
      </c>
      <c r="M883" s="142"/>
      <c r="N883" s="151" t="n">
        <f aca="false">M883*H883</f>
        <v>0</v>
      </c>
      <c r="O883" s="62"/>
      <c r="P883" s="66" t="n">
        <f aca="false">O883*H883</f>
        <v>0</v>
      </c>
      <c r="Q883" s="142"/>
      <c r="R883" s="151" t="n">
        <f aca="false">Q883*H883</f>
        <v>0</v>
      </c>
      <c r="S883" s="62"/>
      <c r="T883" s="66" t="n">
        <f aca="false">S883*H883</f>
        <v>0</v>
      </c>
      <c r="U883" s="142"/>
      <c r="V883" s="151" t="n">
        <f aca="false">U883*H883</f>
        <v>0</v>
      </c>
      <c r="W883" s="62"/>
      <c r="X883" s="66" t="n">
        <f aca="false">W883*H883</f>
        <v>0</v>
      </c>
    </row>
    <row r="884" customFormat="false" ht="15.75" hidden="false" customHeight="false" outlineLevel="0" collapsed="false">
      <c r="A884" s="98" t="n">
        <v>700</v>
      </c>
      <c r="B884" s="54"/>
      <c r="C884" s="98" t="s">
        <v>3280</v>
      </c>
      <c r="D884" s="186"/>
      <c r="E884" s="90"/>
      <c r="F884" s="71"/>
      <c r="G884" s="179"/>
      <c r="H884" s="140"/>
      <c r="I884" s="148" t="n">
        <f aca="false">Q884+S884+U884+W884+O884+M884+K884</f>
        <v>0</v>
      </c>
      <c r="J884" s="149"/>
      <c r="K884" s="62" t="n">
        <v>0</v>
      </c>
      <c r="L884" s="66" t="n">
        <f aca="false">K884*H884</f>
        <v>0</v>
      </c>
      <c r="M884" s="142"/>
      <c r="N884" s="151" t="n">
        <f aca="false">M884*H884</f>
        <v>0</v>
      </c>
      <c r="O884" s="62"/>
      <c r="P884" s="66" t="n">
        <f aca="false">O884*H884</f>
        <v>0</v>
      </c>
      <c r="Q884" s="142"/>
      <c r="R884" s="151" t="n">
        <f aca="false">Q884*H884</f>
        <v>0</v>
      </c>
      <c r="S884" s="62"/>
      <c r="T884" s="66" t="n">
        <f aca="false">S884*H884</f>
        <v>0</v>
      </c>
      <c r="U884" s="142"/>
      <c r="V884" s="151" t="n">
        <f aca="false">U884*H884</f>
        <v>0</v>
      </c>
      <c r="W884" s="62"/>
      <c r="X884" s="66" t="n">
        <f aca="false">W884*H884</f>
        <v>0</v>
      </c>
    </row>
    <row r="885" customFormat="false" ht="24" hidden="false" customHeight="false" outlineLevel="0" collapsed="false">
      <c r="A885" s="203" t="s">
        <v>3281</v>
      </c>
      <c r="B885" s="69" t="s">
        <v>3282</v>
      </c>
      <c r="C885" s="74" t="s">
        <v>3283</v>
      </c>
      <c r="D885" s="186" t="s">
        <v>1581</v>
      </c>
      <c r="E885" s="90"/>
      <c r="F885" s="71" t="s">
        <v>1582</v>
      </c>
      <c r="G885" s="179" t="n">
        <v>0.1</v>
      </c>
      <c r="H885" s="140" t="n">
        <v>188.32</v>
      </c>
      <c r="I885" s="148" t="n">
        <f aca="false">Q885+S885+U885+W885+O885+M885+K885</f>
        <v>0</v>
      </c>
      <c r="J885" s="149" t="n">
        <f aca="false">H885*I885</f>
        <v>0</v>
      </c>
      <c r="K885" s="62" t="n">
        <v>0</v>
      </c>
      <c r="L885" s="66" t="n">
        <f aca="false">K885*H885</f>
        <v>0</v>
      </c>
      <c r="M885" s="142"/>
      <c r="N885" s="151" t="n">
        <f aca="false">M885*H885</f>
        <v>0</v>
      </c>
      <c r="O885" s="62"/>
      <c r="P885" s="66" t="n">
        <f aca="false">O885*H885</f>
        <v>0</v>
      </c>
      <c r="Q885" s="142"/>
      <c r="R885" s="151" t="n">
        <f aca="false">Q885*H885</f>
        <v>0</v>
      </c>
      <c r="S885" s="62"/>
      <c r="T885" s="66" t="n">
        <f aca="false">S885*H885</f>
        <v>0</v>
      </c>
      <c r="U885" s="142"/>
      <c r="V885" s="151" t="n">
        <f aca="false">U885*H885</f>
        <v>0</v>
      </c>
      <c r="W885" s="62"/>
      <c r="X885" s="66" t="n">
        <f aca="false">W885*H885</f>
        <v>0</v>
      </c>
    </row>
    <row r="886" customFormat="false" ht="12.75" hidden="false" customHeight="false" outlineLevel="0" collapsed="false">
      <c r="I886" s="148" t="n">
        <f aca="false">SUM(I7:I885)</f>
        <v>60</v>
      </c>
      <c r="J886" s="149" t="n">
        <f aca="false">SUM(J7:J885)</f>
        <v>14477.1</v>
      </c>
      <c r="K886" s="148" t="n">
        <f aca="false">SUM(K7:K885)</f>
        <v>60</v>
      </c>
      <c r="L886" s="149" t="n">
        <f aca="false">SUM(L7:L885)</f>
        <v>14477.1</v>
      </c>
      <c r="M886" s="148" t="n">
        <f aca="false">SUM(M7:M885)</f>
        <v>0</v>
      </c>
      <c r="N886" s="149" t="n">
        <f aca="false">SUM(N7:N885)</f>
        <v>0</v>
      </c>
      <c r="O886" s="148" t="n">
        <f aca="false">SUM(O7:O885)</f>
        <v>0</v>
      </c>
      <c r="P886" s="149" t="n">
        <f aca="false">SUM(P7:P885)</f>
        <v>0</v>
      </c>
      <c r="Q886" s="148" t="n">
        <f aca="false">SUM(Q7:Q885)</f>
        <v>0</v>
      </c>
      <c r="R886" s="149" t="n">
        <f aca="false">SUM(R7:R885)</f>
        <v>0</v>
      </c>
      <c r="S886" s="148" t="n">
        <f aca="false">SUM(S7:S885)</f>
        <v>0</v>
      </c>
      <c r="T886" s="149" t="n">
        <f aca="false">SUM(T7:T885)</f>
        <v>0</v>
      </c>
      <c r="U886" s="148" t="n">
        <f aca="false">SUM(U7:U885)</f>
        <v>0</v>
      </c>
      <c r="V886" s="149" t="n">
        <f aca="false">SUM(V7:V885)</f>
        <v>0</v>
      </c>
      <c r="W886" s="148" t="n">
        <f aca="false">SUM(W7:W885)</f>
        <v>0</v>
      </c>
      <c r="X886" s="149" t="n">
        <f aca="false">SUM(X7:X885)</f>
        <v>0</v>
      </c>
    </row>
    <row r="887" customFormat="false" ht="16.5" hidden="false" customHeight="true" outlineLevel="0" collapsed="false">
      <c r="A887" s="118"/>
      <c r="B887" s="118"/>
      <c r="C887" s="118"/>
    </row>
  </sheetData>
  <autoFilter ref="A2:J4"/>
  <mergeCells count="19">
    <mergeCell ref="A1:J1"/>
    <mergeCell ref="A2:H2"/>
    <mergeCell ref="I2:J3"/>
    <mergeCell ref="K2:L3"/>
    <mergeCell ref="M2:N3"/>
    <mergeCell ref="O2:P3"/>
    <mergeCell ref="Q2:R3"/>
    <mergeCell ref="S2:T3"/>
    <mergeCell ref="U2:V3"/>
    <mergeCell ref="W2:X3"/>
    <mergeCell ref="A3:A4"/>
    <mergeCell ref="B3:B4"/>
    <mergeCell ref="C3:C4"/>
    <mergeCell ref="D3:D4"/>
    <mergeCell ref="E3:E4"/>
    <mergeCell ref="F3:F4"/>
    <mergeCell ref="G3:G4"/>
    <mergeCell ref="H3:H4"/>
    <mergeCell ref="A887:C8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133" activePane="bottomRight" state="frozen"/>
      <selection pane="topLeft" activeCell="A1" activeCellId="0" sqref="A1"/>
      <selection pane="topRight" activeCell="J1" activeCellId="0" sqref="J1"/>
      <selection pane="bottomLeft" activeCell="A133" activeCellId="0" sqref="A133"/>
      <selection pane="bottomRigh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1.42"/>
    <col collapsed="false" customWidth="true" hidden="false" outlineLevel="0" max="2" min="2" style="21" width="18.85"/>
    <col collapsed="false" customWidth="true" hidden="false" outlineLevel="0" max="3" min="3" style="22" width="50.56"/>
    <col collapsed="false" customWidth="true" hidden="false" outlineLevel="0" max="4" min="4" style="23" width="13.85"/>
    <col collapsed="false" customWidth="true" hidden="false" outlineLevel="0" max="5" min="5" style="23" width="12.99"/>
    <col collapsed="false" customWidth="true" hidden="false" outlineLevel="0" max="6" min="6" style="23" width="6.41"/>
    <col collapsed="false" customWidth="true" hidden="false" outlineLevel="0" max="7" min="7" style="23" width="10.85"/>
    <col collapsed="false" customWidth="true" hidden="false" outlineLevel="0" max="8" min="8" style="24" width="7.7"/>
    <col collapsed="false" customWidth="true" hidden="false" outlineLevel="0" max="9" min="9" style="25" width="10.99"/>
    <col collapsed="false" customWidth="false" hidden="false" outlineLevel="0" max="33" min="10" style="25" width="9.14"/>
    <col collapsed="false" customWidth="false" hidden="false" outlineLevel="0" max="257" min="34" style="19" width="9.14"/>
  </cols>
  <sheetData>
    <row r="1" customFormat="false" ht="131.2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54.75" hidden="false" customHeight="true" outlineLevel="0" collapsed="false">
      <c r="A2" s="204" t="s">
        <v>3284</v>
      </c>
      <c r="B2" s="204"/>
      <c r="C2" s="204"/>
      <c r="D2" s="204"/>
      <c r="E2" s="204"/>
      <c r="F2" s="204"/>
      <c r="G2" s="204"/>
      <c r="H2" s="122" t="s">
        <v>17</v>
      </c>
      <c r="I2" s="122"/>
      <c r="J2" s="31" t="s">
        <v>18</v>
      </c>
      <c r="K2" s="31"/>
      <c r="L2" s="123" t="s">
        <v>18</v>
      </c>
      <c r="M2" s="123"/>
      <c r="N2" s="31" t="s">
        <v>18</v>
      </c>
      <c r="O2" s="31"/>
      <c r="P2" s="123" t="s">
        <v>18</v>
      </c>
      <c r="Q2" s="123"/>
      <c r="R2" s="31" t="s">
        <v>18</v>
      </c>
      <c r="S2" s="31"/>
      <c r="T2" s="123" t="s">
        <v>18</v>
      </c>
      <c r="U2" s="123"/>
      <c r="V2" s="31" t="s">
        <v>18</v>
      </c>
      <c r="W2" s="31"/>
    </row>
    <row r="3" customFormat="false" ht="33" hidden="false" customHeight="true" outlineLevel="0" collapsed="false">
      <c r="A3" s="205" t="s">
        <v>19</v>
      </c>
      <c r="B3" s="206" t="s">
        <v>20</v>
      </c>
      <c r="C3" s="207" t="s">
        <v>21</v>
      </c>
      <c r="D3" s="208" t="s">
        <v>1575</v>
      </c>
      <c r="E3" s="208" t="s">
        <v>24</v>
      </c>
      <c r="F3" s="208" t="s">
        <v>1576</v>
      </c>
      <c r="G3" s="209" t="s">
        <v>1577</v>
      </c>
      <c r="H3" s="122"/>
      <c r="I3" s="122"/>
      <c r="J3" s="31"/>
      <c r="K3" s="31"/>
      <c r="L3" s="123"/>
      <c r="M3" s="123"/>
      <c r="N3" s="31"/>
      <c r="O3" s="31"/>
      <c r="P3" s="123"/>
      <c r="Q3" s="123"/>
      <c r="R3" s="31"/>
      <c r="S3" s="31"/>
      <c r="T3" s="123"/>
      <c r="U3" s="123"/>
      <c r="V3" s="31"/>
      <c r="W3" s="31"/>
    </row>
    <row r="4" customFormat="false" ht="33" hidden="false" customHeight="true" outlineLevel="0" collapsed="false">
      <c r="A4" s="205"/>
      <c r="B4" s="206"/>
      <c r="C4" s="207"/>
      <c r="D4" s="208"/>
      <c r="E4" s="208"/>
      <c r="F4" s="208"/>
      <c r="G4" s="209"/>
      <c r="H4" s="126" t="s">
        <v>26</v>
      </c>
      <c r="I4" s="126" t="s">
        <v>27</v>
      </c>
      <c r="J4" s="39" t="s">
        <v>26</v>
      </c>
      <c r="K4" s="40" t="s">
        <v>27</v>
      </c>
      <c r="L4" s="127" t="s">
        <v>26</v>
      </c>
      <c r="M4" s="127" t="s">
        <v>27</v>
      </c>
      <c r="N4" s="40" t="s">
        <v>26</v>
      </c>
      <c r="O4" s="40" t="s">
        <v>27</v>
      </c>
      <c r="P4" s="127" t="s">
        <v>26</v>
      </c>
      <c r="Q4" s="127" t="s">
        <v>27</v>
      </c>
      <c r="R4" s="40" t="s">
        <v>26</v>
      </c>
      <c r="S4" s="40" t="s">
        <v>27</v>
      </c>
      <c r="T4" s="127" t="s">
        <v>26</v>
      </c>
      <c r="U4" s="127" t="s">
        <v>27</v>
      </c>
      <c r="V4" s="40" t="s">
        <v>26</v>
      </c>
      <c r="W4" s="40" t="s">
        <v>27</v>
      </c>
    </row>
    <row r="5" customFormat="false" ht="24" hidden="false" customHeight="true" outlineLevel="0" collapsed="false">
      <c r="A5" s="210"/>
      <c r="B5" s="211"/>
      <c r="C5" s="212" t="s">
        <v>3285</v>
      </c>
      <c r="D5" s="213"/>
      <c r="E5" s="51"/>
      <c r="F5" s="51"/>
      <c r="G5" s="214"/>
      <c r="H5" s="134"/>
      <c r="I5" s="134"/>
      <c r="J5" s="50"/>
      <c r="K5" s="51"/>
      <c r="L5" s="135"/>
      <c r="M5" s="135"/>
      <c r="N5" s="51"/>
      <c r="O5" s="51"/>
      <c r="P5" s="135"/>
      <c r="Q5" s="135"/>
      <c r="R5" s="51"/>
      <c r="S5" s="51"/>
      <c r="T5" s="135"/>
      <c r="U5" s="135"/>
      <c r="V5" s="51"/>
      <c r="W5" s="51"/>
    </row>
    <row r="6" s="25" customFormat="true" ht="12.75" hidden="false" customHeight="false" outlineLevel="0" collapsed="false">
      <c r="A6" s="172" t="n">
        <v>100</v>
      </c>
      <c r="B6" s="98"/>
      <c r="C6" s="98" t="s">
        <v>2191</v>
      </c>
      <c r="D6" s="81"/>
      <c r="E6" s="81"/>
      <c r="F6" s="81"/>
      <c r="G6" s="175"/>
      <c r="H6" s="141"/>
      <c r="I6" s="141"/>
      <c r="J6" s="61"/>
      <c r="K6" s="62"/>
      <c r="L6" s="142"/>
      <c r="M6" s="142"/>
      <c r="N6" s="62"/>
      <c r="O6" s="62"/>
      <c r="P6" s="142"/>
      <c r="Q6" s="142"/>
      <c r="R6" s="62"/>
      <c r="S6" s="62"/>
      <c r="T6" s="142"/>
      <c r="U6" s="142"/>
      <c r="V6" s="62"/>
      <c r="W6" s="62"/>
    </row>
    <row r="7" s="25" customFormat="true" ht="12.75" hidden="false" customHeight="false" outlineLevel="0" collapsed="false">
      <c r="A7" s="182" t="n">
        <v>103</v>
      </c>
      <c r="B7" s="64"/>
      <c r="C7" s="65" t="s">
        <v>378</v>
      </c>
      <c r="D7" s="71"/>
      <c r="E7" s="71"/>
      <c r="F7" s="71"/>
      <c r="G7" s="175"/>
      <c r="H7" s="148" t="n">
        <f aca="false">P7+R7+T7+V7+N7+L7+J7</f>
        <v>0</v>
      </c>
      <c r="I7" s="149" t="n">
        <f aca="false">H7*G7</f>
        <v>0</v>
      </c>
      <c r="J7" s="61"/>
      <c r="K7" s="66" t="n">
        <f aca="false">J7*G7</f>
        <v>0</v>
      </c>
      <c r="L7" s="150"/>
      <c r="M7" s="151" t="n">
        <f aca="false">L7*G7</f>
        <v>0</v>
      </c>
      <c r="N7" s="61"/>
      <c r="O7" s="66" t="n">
        <f aca="false">N7*G7</f>
        <v>0</v>
      </c>
      <c r="P7" s="150"/>
      <c r="Q7" s="151" t="n">
        <f aca="false">P7*G7</f>
        <v>0</v>
      </c>
      <c r="R7" s="61"/>
      <c r="S7" s="66" t="n">
        <f aca="false">R7*G7</f>
        <v>0</v>
      </c>
      <c r="T7" s="150"/>
      <c r="U7" s="151" t="n">
        <f aca="false">T7*G7</f>
        <v>0</v>
      </c>
      <c r="V7" s="61"/>
      <c r="W7" s="66" t="n">
        <f aca="false">V7*G7</f>
        <v>0</v>
      </c>
    </row>
    <row r="8" s="25" customFormat="true" ht="29.25" hidden="false" customHeight="true" outlineLevel="0" collapsed="false">
      <c r="A8" s="188" t="s">
        <v>3286</v>
      </c>
      <c r="B8" s="75" t="s">
        <v>389</v>
      </c>
      <c r="C8" s="77" t="s">
        <v>3287</v>
      </c>
      <c r="D8" s="138" t="s">
        <v>1581</v>
      </c>
      <c r="E8" s="71" t="s">
        <v>3288</v>
      </c>
      <c r="F8" s="179" t="n">
        <v>0.2</v>
      </c>
      <c r="G8" s="175" t="n">
        <v>315.86</v>
      </c>
      <c r="H8" s="148" t="n">
        <f aca="false">P8+R8+T8+V8+N8+L8+J8</f>
        <v>0</v>
      </c>
      <c r="I8" s="149" t="n">
        <f aca="false">H8*G8</f>
        <v>0</v>
      </c>
      <c r="J8" s="61"/>
      <c r="K8" s="66" t="n">
        <f aca="false">J8*G8</f>
        <v>0</v>
      </c>
      <c r="L8" s="150"/>
      <c r="M8" s="151" t="n">
        <f aca="false">L8*G8</f>
        <v>0</v>
      </c>
      <c r="N8" s="61"/>
      <c r="O8" s="66" t="n">
        <f aca="false">N8*G8</f>
        <v>0</v>
      </c>
      <c r="P8" s="150"/>
      <c r="Q8" s="151" t="n">
        <f aca="false">P8*G8</f>
        <v>0</v>
      </c>
      <c r="R8" s="61"/>
      <c r="S8" s="66" t="n">
        <f aca="false">R8*G8</f>
        <v>0</v>
      </c>
      <c r="T8" s="150"/>
      <c r="U8" s="151" t="n">
        <f aca="false">T8*G8</f>
        <v>0</v>
      </c>
      <c r="V8" s="61"/>
      <c r="W8" s="66" t="n">
        <f aca="false">V8*G8</f>
        <v>0</v>
      </c>
    </row>
    <row r="9" s="25" customFormat="true" ht="27" hidden="false" customHeight="true" outlineLevel="0" collapsed="false">
      <c r="A9" s="185" t="s">
        <v>3289</v>
      </c>
      <c r="B9" s="69" t="s">
        <v>389</v>
      </c>
      <c r="C9" s="77" t="s">
        <v>3290</v>
      </c>
      <c r="D9" s="138" t="s">
        <v>1581</v>
      </c>
      <c r="E9" s="71" t="s">
        <v>3288</v>
      </c>
      <c r="F9" s="179" t="n">
        <v>0.2</v>
      </c>
      <c r="G9" s="175" t="n">
        <v>315.86</v>
      </c>
      <c r="H9" s="148" t="n">
        <f aca="false">P9+R9+T9+V9+N9+L9+J9</f>
        <v>0</v>
      </c>
      <c r="I9" s="149" t="n">
        <f aca="false">H9*G9</f>
        <v>0</v>
      </c>
      <c r="J9" s="61"/>
      <c r="K9" s="66" t="n">
        <f aca="false">J9*G9</f>
        <v>0</v>
      </c>
      <c r="L9" s="150"/>
      <c r="M9" s="151" t="n">
        <f aca="false">L9*G9</f>
        <v>0</v>
      </c>
      <c r="N9" s="61"/>
      <c r="O9" s="66" t="n">
        <f aca="false">N9*G9</f>
        <v>0</v>
      </c>
      <c r="P9" s="150"/>
      <c r="Q9" s="151" t="n">
        <f aca="false">P9*G9</f>
        <v>0</v>
      </c>
      <c r="R9" s="61"/>
      <c r="S9" s="66" t="n">
        <f aca="false">R9*G9</f>
        <v>0</v>
      </c>
      <c r="T9" s="150"/>
      <c r="U9" s="151" t="n">
        <f aca="false">T9*G9</f>
        <v>0</v>
      </c>
      <c r="V9" s="61"/>
      <c r="W9" s="66" t="n">
        <f aca="false">V9*G9</f>
        <v>0</v>
      </c>
    </row>
    <row r="10" s="25" customFormat="true" ht="12.75" hidden="false" customHeight="false" outlineLevel="0" collapsed="false">
      <c r="A10" s="182" t="n">
        <v>109</v>
      </c>
      <c r="B10" s="64"/>
      <c r="C10" s="65" t="s">
        <v>554</v>
      </c>
      <c r="D10" s="71"/>
      <c r="E10" s="71"/>
      <c r="F10" s="179"/>
      <c r="G10" s="175"/>
      <c r="H10" s="148" t="n">
        <f aca="false">P10+R10+T10+V10+N10+L10+J10</f>
        <v>0</v>
      </c>
      <c r="I10" s="149" t="n">
        <f aca="false">H10*G10</f>
        <v>0</v>
      </c>
      <c r="J10" s="61"/>
      <c r="K10" s="66" t="n">
        <f aca="false">J10*G10</f>
        <v>0</v>
      </c>
      <c r="L10" s="150"/>
      <c r="M10" s="151" t="n">
        <f aca="false">L10*G10</f>
        <v>0</v>
      </c>
      <c r="N10" s="61"/>
      <c r="O10" s="66" t="n">
        <f aca="false">N10*G10</f>
        <v>0</v>
      </c>
      <c r="P10" s="150"/>
      <c r="Q10" s="151" t="n">
        <f aca="false">P10*G10</f>
        <v>0</v>
      </c>
      <c r="R10" s="61"/>
      <c r="S10" s="66" t="n">
        <f aca="false">R10*G10</f>
        <v>0</v>
      </c>
      <c r="T10" s="150"/>
      <c r="U10" s="151" t="n">
        <f aca="false">T10*G10</f>
        <v>0</v>
      </c>
      <c r="V10" s="61"/>
      <c r="W10" s="66" t="n">
        <f aca="false">V10*G10</f>
        <v>0</v>
      </c>
    </row>
    <row r="11" s="25" customFormat="true" ht="24" hidden="false" customHeight="false" outlineLevel="0" collapsed="false">
      <c r="A11" s="188" t="s">
        <v>3291</v>
      </c>
      <c r="B11" s="69" t="s">
        <v>571</v>
      </c>
      <c r="C11" s="77" t="s">
        <v>3292</v>
      </c>
      <c r="D11" s="138" t="s">
        <v>1581</v>
      </c>
      <c r="E11" s="71" t="s">
        <v>3288</v>
      </c>
      <c r="F11" s="179" t="n">
        <v>0.2</v>
      </c>
      <c r="G11" s="175" t="n">
        <v>376.21</v>
      </c>
      <c r="H11" s="148" t="n">
        <f aca="false">P11+R11+T11+V11+N11+L11+J11</f>
        <v>0</v>
      </c>
      <c r="I11" s="149" t="n">
        <f aca="false">H11*G11</f>
        <v>0</v>
      </c>
      <c r="J11" s="61"/>
      <c r="K11" s="66" t="n">
        <f aca="false">J11*G11</f>
        <v>0</v>
      </c>
      <c r="L11" s="150"/>
      <c r="M11" s="151" t="n">
        <f aca="false">L11*G11</f>
        <v>0</v>
      </c>
      <c r="N11" s="61"/>
      <c r="O11" s="66" t="n">
        <f aca="false">N11*G11</f>
        <v>0</v>
      </c>
      <c r="P11" s="150"/>
      <c r="Q11" s="151" t="n">
        <f aca="false">P11*G11</f>
        <v>0</v>
      </c>
      <c r="R11" s="61"/>
      <c r="S11" s="66" t="n">
        <f aca="false">R11*G11</f>
        <v>0</v>
      </c>
      <c r="T11" s="150"/>
      <c r="U11" s="151" t="n">
        <f aca="false">T11*G11</f>
        <v>0</v>
      </c>
      <c r="V11" s="61"/>
      <c r="W11" s="66" t="n">
        <f aca="false">V11*G11</f>
        <v>0</v>
      </c>
    </row>
    <row r="12" s="25" customFormat="true" ht="24" hidden="false" customHeight="false" outlineLevel="0" collapsed="false">
      <c r="A12" s="188" t="s">
        <v>3293</v>
      </c>
      <c r="B12" s="69" t="s">
        <v>571</v>
      </c>
      <c r="C12" s="77" t="s">
        <v>3294</v>
      </c>
      <c r="D12" s="138" t="s">
        <v>1581</v>
      </c>
      <c r="E12" s="71" t="s">
        <v>3288</v>
      </c>
      <c r="F12" s="179" t="n">
        <v>0.2</v>
      </c>
      <c r="G12" s="175" t="n">
        <v>376.21</v>
      </c>
      <c r="H12" s="148" t="n">
        <f aca="false">P12+R12+T12+V12+N12+L12+J12</f>
        <v>0</v>
      </c>
      <c r="I12" s="149" t="n">
        <f aca="false">H12*G12</f>
        <v>0</v>
      </c>
      <c r="J12" s="61"/>
      <c r="K12" s="66" t="n">
        <f aca="false">J12*G12</f>
        <v>0</v>
      </c>
      <c r="L12" s="150"/>
      <c r="M12" s="151" t="n">
        <f aca="false">L12*G12</f>
        <v>0</v>
      </c>
      <c r="N12" s="61"/>
      <c r="O12" s="66" t="n">
        <f aca="false">N12*G12</f>
        <v>0</v>
      </c>
      <c r="P12" s="150"/>
      <c r="Q12" s="151" t="n">
        <f aca="false">P12*G12</f>
        <v>0</v>
      </c>
      <c r="R12" s="61"/>
      <c r="S12" s="66" t="n">
        <f aca="false">R12*G12</f>
        <v>0</v>
      </c>
      <c r="T12" s="150"/>
      <c r="U12" s="151" t="n">
        <f aca="false">T12*G12</f>
        <v>0</v>
      </c>
      <c r="V12" s="61"/>
      <c r="W12" s="66" t="n">
        <f aca="false">V12*G12</f>
        <v>0</v>
      </c>
    </row>
    <row r="13" s="25" customFormat="true" ht="18.75" hidden="false" customHeight="true" outlineLevel="0" collapsed="false">
      <c r="A13" s="215"/>
      <c r="B13" s="95"/>
      <c r="C13" s="86" t="s">
        <v>3295</v>
      </c>
      <c r="D13" s="81"/>
      <c r="E13" s="81"/>
      <c r="F13" s="81"/>
      <c r="G13" s="216"/>
      <c r="H13" s="148" t="n">
        <f aca="false">P13+R13+T13+V13+N13+L13+J13</f>
        <v>0</v>
      </c>
      <c r="I13" s="149" t="n">
        <f aca="false">H13*G13</f>
        <v>0</v>
      </c>
      <c r="J13" s="61"/>
      <c r="K13" s="66" t="n">
        <f aca="false">J13*G13</f>
        <v>0</v>
      </c>
      <c r="L13" s="150"/>
      <c r="M13" s="151" t="n">
        <f aca="false">L13*G13</f>
        <v>0</v>
      </c>
      <c r="N13" s="61"/>
      <c r="O13" s="66" t="n">
        <f aca="false">N13*G13</f>
        <v>0</v>
      </c>
      <c r="P13" s="150"/>
      <c r="Q13" s="151" t="n">
        <f aca="false">P13*G13</f>
        <v>0</v>
      </c>
      <c r="R13" s="61"/>
      <c r="S13" s="66" t="n">
        <f aca="false">R13*G13</f>
        <v>0</v>
      </c>
      <c r="T13" s="150"/>
      <c r="U13" s="151" t="n">
        <f aca="false">T13*G13</f>
        <v>0</v>
      </c>
      <c r="V13" s="61"/>
      <c r="W13" s="66" t="n">
        <f aca="false">V13*G13</f>
        <v>0</v>
      </c>
    </row>
    <row r="14" customFormat="false" ht="12.75" hidden="false" customHeight="false" outlineLevel="0" collapsed="false">
      <c r="A14" s="172" t="n">
        <v>200</v>
      </c>
      <c r="B14" s="54"/>
      <c r="C14" s="98" t="s">
        <v>28</v>
      </c>
      <c r="D14" s="71"/>
      <c r="E14" s="71"/>
      <c r="F14" s="71"/>
      <c r="G14" s="175"/>
      <c r="H14" s="148" t="n">
        <f aca="false">P14+R14+T14+V14+N14+L14+J14</f>
        <v>0</v>
      </c>
      <c r="I14" s="149" t="n">
        <f aca="false">H14*G14</f>
        <v>0</v>
      </c>
      <c r="J14" s="61"/>
      <c r="K14" s="66" t="n">
        <f aca="false">J14*G14</f>
        <v>0</v>
      </c>
      <c r="L14" s="150"/>
      <c r="M14" s="151" t="n">
        <f aca="false">L14*G14</f>
        <v>0</v>
      </c>
      <c r="N14" s="61"/>
      <c r="O14" s="66" t="n">
        <f aca="false">N14*G14</f>
        <v>0</v>
      </c>
      <c r="P14" s="150"/>
      <c r="Q14" s="151" t="n">
        <f aca="false">P14*G14</f>
        <v>0</v>
      </c>
      <c r="R14" s="61"/>
      <c r="S14" s="66" t="n">
        <f aca="false">R14*G14</f>
        <v>0</v>
      </c>
      <c r="T14" s="150"/>
      <c r="U14" s="151" t="n">
        <f aca="false">T14*G14</f>
        <v>0</v>
      </c>
      <c r="V14" s="61"/>
      <c r="W14" s="66" t="n">
        <f aca="false">V14*G14</f>
        <v>0</v>
      </c>
    </row>
    <row r="15" customFormat="false" ht="12.75" hidden="false" customHeight="false" outlineLevel="0" collapsed="false">
      <c r="A15" s="182" t="n">
        <v>201</v>
      </c>
      <c r="B15" s="64"/>
      <c r="C15" s="65" t="s">
        <v>30</v>
      </c>
      <c r="D15" s="71"/>
      <c r="E15" s="71"/>
      <c r="F15" s="71"/>
      <c r="G15" s="175"/>
      <c r="H15" s="148" t="n">
        <f aca="false">P15+R15+T15+V15+N15+L15+J15</f>
        <v>0</v>
      </c>
      <c r="I15" s="149" t="n">
        <f aca="false">H15*G15</f>
        <v>0</v>
      </c>
      <c r="J15" s="61"/>
      <c r="K15" s="66" t="n">
        <f aca="false">J15*G15</f>
        <v>0</v>
      </c>
      <c r="L15" s="150"/>
      <c r="M15" s="151" t="n">
        <f aca="false">L15*G15</f>
        <v>0</v>
      </c>
      <c r="N15" s="61"/>
      <c r="O15" s="66" t="n">
        <f aca="false">N15*G15</f>
        <v>0</v>
      </c>
      <c r="P15" s="150"/>
      <c r="Q15" s="151" t="n">
        <f aca="false">P15*G15</f>
        <v>0</v>
      </c>
      <c r="R15" s="61"/>
      <c r="S15" s="66" t="n">
        <f aca="false">R15*G15</f>
        <v>0</v>
      </c>
      <c r="T15" s="150"/>
      <c r="U15" s="151" t="n">
        <f aca="false">T15*G15</f>
        <v>0</v>
      </c>
      <c r="V15" s="61"/>
      <c r="W15" s="66" t="n">
        <f aca="false">V15*G15</f>
        <v>0</v>
      </c>
    </row>
    <row r="16" customFormat="false" ht="24" hidden="false" customHeight="false" outlineLevel="0" collapsed="false">
      <c r="A16" s="188" t="s">
        <v>3296</v>
      </c>
      <c r="B16" s="74" t="s">
        <v>32</v>
      </c>
      <c r="C16" s="74" t="s">
        <v>3297</v>
      </c>
      <c r="D16" s="138" t="s">
        <v>1581</v>
      </c>
      <c r="E16" s="71" t="s">
        <v>3288</v>
      </c>
      <c r="F16" s="179" t="n">
        <v>0.2</v>
      </c>
      <c r="G16" s="175" t="n">
        <v>204.16</v>
      </c>
      <c r="H16" s="148" t="n">
        <f aca="false">P16+R16+T16+V16+N16+L16+J16</f>
        <v>0</v>
      </c>
      <c r="I16" s="149" t="n">
        <f aca="false">H16*G16</f>
        <v>0</v>
      </c>
      <c r="J16" s="61"/>
      <c r="K16" s="66" t="n">
        <f aca="false">J16*G16</f>
        <v>0</v>
      </c>
      <c r="L16" s="150"/>
      <c r="M16" s="151" t="n">
        <f aca="false">L16*G16</f>
        <v>0</v>
      </c>
      <c r="N16" s="61"/>
      <c r="O16" s="66" t="n">
        <f aca="false">N16*G16</f>
        <v>0</v>
      </c>
      <c r="P16" s="150"/>
      <c r="Q16" s="151" t="n">
        <f aca="false">P16*G16</f>
        <v>0</v>
      </c>
      <c r="R16" s="61"/>
      <c r="S16" s="66" t="n">
        <f aca="false">R16*G16</f>
        <v>0</v>
      </c>
      <c r="T16" s="150"/>
      <c r="U16" s="151" t="n">
        <f aca="false">T16*G16</f>
        <v>0</v>
      </c>
      <c r="V16" s="61"/>
      <c r="W16" s="66" t="n">
        <f aca="false">V16*G16</f>
        <v>0</v>
      </c>
    </row>
    <row r="17" customFormat="false" ht="24" hidden="false" customHeight="false" outlineLevel="0" collapsed="false">
      <c r="A17" s="182" t="n">
        <v>205</v>
      </c>
      <c r="B17" s="69"/>
      <c r="C17" s="65" t="s">
        <v>92</v>
      </c>
      <c r="D17" s="71"/>
      <c r="E17" s="71"/>
      <c r="F17" s="179"/>
      <c r="G17" s="175"/>
      <c r="H17" s="148" t="n">
        <f aca="false">P17+R17+T17+V17+N17+L17+J17</f>
        <v>0</v>
      </c>
      <c r="I17" s="149" t="n">
        <f aca="false">H17*G17</f>
        <v>0</v>
      </c>
      <c r="J17" s="61"/>
      <c r="K17" s="66" t="n">
        <f aca="false">J17*G17</f>
        <v>0</v>
      </c>
      <c r="L17" s="150"/>
      <c r="M17" s="151" t="n">
        <f aca="false">L17*G17</f>
        <v>0</v>
      </c>
      <c r="N17" s="61"/>
      <c r="O17" s="66" t="n">
        <f aca="false">N17*G17</f>
        <v>0</v>
      </c>
      <c r="P17" s="150"/>
      <c r="Q17" s="151" t="n">
        <f aca="false">P17*G17</f>
        <v>0</v>
      </c>
      <c r="R17" s="61"/>
      <c r="S17" s="66" t="n">
        <f aca="false">R17*G17</f>
        <v>0</v>
      </c>
      <c r="T17" s="150"/>
      <c r="U17" s="151" t="n">
        <f aca="false">T17*G17</f>
        <v>0</v>
      </c>
      <c r="V17" s="61"/>
      <c r="W17" s="66" t="n">
        <f aca="false">V17*G17</f>
        <v>0</v>
      </c>
    </row>
    <row r="18" customFormat="false" ht="36" hidden="false" customHeight="false" outlineLevel="0" collapsed="false">
      <c r="A18" s="188" t="s">
        <v>3298</v>
      </c>
      <c r="B18" s="69" t="s">
        <v>94</v>
      </c>
      <c r="C18" s="77" t="s">
        <v>3299</v>
      </c>
      <c r="D18" s="138" t="s">
        <v>1581</v>
      </c>
      <c r="E18" s="71" t="s">
        <v>3288</v>
      </c>
      <c r="F18" s="179" t="n">
        <v>0.2</v>
      </c>
      <c r="G18" s="175" t="n">
        <v>181.04</v>
      </c>
      <c r="H18" s="148" t="n">
        <f aca="false">P18+R18+T18+V18+N18+L18+J18</f>
        <v>0</v>
      </c>
      <c r="I18" s="149" t="n">
        <f aca="false">H18*G18</f>
        <v>0</v>
      </c>
      <c r="J18" s="61"/>
      <c r="K18" s="66" t="n">
        <f aca="false">J18*G18</f>
        <v>0</v>
      </c>
      <c r="L18" s="150"/>
      <c r="M18" s="151" t="n">
        <f aca="false">L18*G18</f>
        <v>0</v>
      </c>
      <c r="N18" s="61"/>
      <c r="O18" s="66" t="n">
        <f aca="false">N18*G18</f>
        <v>0</v>
      </c>
      <c r="P18" s="150"/>
      <c r="Q18" s="151" t="n">
        <f aca="false">P18*G18</f>
        <v>0</v>
      </c>
      <c r="R18" s="61"/>
      <c r="S18" s="66" t="n">
        <f aca="false">R18*G18</f>
        <v>0</v>
      </c>
      <c r="T18" s="150"/>
      <c r="U18" s="151" t="n">
        <f aca="false">T18*G18</f>
        <v>0</v>
      </c>
      <c r="V18" s="61"/>
      <c r="W18" s="66" t="n">
        <f aca="false">V18*G18</f>
        <v>0</v>
      </c>
    </row>
    <row r="19" customFormat="false" ht="12.75" hidden="false" customHeight="false" outlineLevel="0" collapsed="false">
      <c r="A19" s="172" t="n">
        <v>100</v>
      </c>
      <c r="B19" s="98"/>
      <c r="C19" s="98" t="s">
        <v>2191</v>
      </c>
      <c r="D19" s="81"/>
      <c r="E19" s="81"/>
      <c r="F19" s="81"/>
      <c r="G19" s="175"/>
      <c r="H19" s="148" t="n">
        <f aca="false">P19+R19+T19+V19+N19+L19+J19</f>
        <v>0</v>
      </c>
      <c r="I19" s="149" t="n">
        <f aca="false">H19*G19</f>
        <v>0</v>
      </c>
      <c r="J19" s="61"/>
      <c r="K19" s="66" t="n">
        <f aca="false">J19*G19</f>
        <v>0</v>
      </c>
      <c r="L19" s="150"/>
      <c r="M19" s="151" t="n">
        <f aca="false">L19*G19</f>
        <v>0</v>
      </c>
      <c r="N19" s="61"/>
      <c r="O19" s="66" t="n">
        <f aca="false">N19*G19</f>
        <v>0</v>
      </c>
      <c r="P19" s="150"/>
      <c r="Q19" s="151" t="n">
        <f aca="false">P19*G19</f>
        <v>0</v>
      </c>
      <c r="R19" s="61"/>
      <c r="S19" s="66" t="n">
        <f aca="false">R19*G19</f>
        <v>0</v>
      </c>
      <c r="T19" s="150"/>
      <c r="U19" s="151" t="n">
        <f aca="false">T19*G19</f>
        <v>0</v>
      </c>
      <c r="V19" s="61"/>
      <c r="W19" s="66" t="n">
        <f aca="false">V19*G19</f>
        <v>0</v>
      </c>
    </row>
    <row r="20" customFormat="false" ht="12.75" hidden="false" customHeight="false" outlineLevel="0" collapsed="false">
      <c r="A20" s="182" t="n">
        <v>101</v>
      </c>
      <c r="B20" s="65"/>
      <c r="C20" s="65" t="s">
        <v>30</v>
      </c>
      <c r="D20" s="81"/>
      <c r="E20" s="81"/>
      <c r="F20" s="81"/>
      <c r="G20" s="175"/>
      <c r="H20" s="148" t="n">
        <f aca="false">P20+R20+T20+V20+N20+L20+J20</f>
        <v>0</v>
      </c>
      <c r="I20" s="149" t="n">
        <f aca="false">H20*G20</f>
        <v>0</v>
      </c>
      <c r="J20" s="61"/>
      <c r="K20" s="66" t="n">
        <f aca="false">J20*G20</f>
        <v>0</v>
      </c>
      <c r="L20" s="150"/>
      <c r="M20" s="151" t="n">
        <f aca="false">L20*G20</f>
        <v>0</v>
      </c>
      <c r="N20" s="61"/>
      <c r="O20" s="66" t="n">
        <f aca="false">N20*G20</f>
        <v>0</v>
      </c>
      <c r="P20" s="150"/>
      <c r="Q20" s="151" t="n">
        <f aca="false">P20*G20</f>
        <v>0</v>
      </c>
      <c r="R20" s="61"/>
      <c r="S20" s="66" t="n">
        <f aca="false">R20*G20</f>
        <v>0</v>
      </c>
      <c r="T20" s="150"/>
      <c r="U20" s="151" t="n">
        <f aca="false">T20*G20</f>
        <v>0</v>
      </c>
      <c r="V20" s="61"/>
      <c r="W20" s="66" t="n">
        <f aca="false">V20*G20</f>
        <v>0</v>
      </c>
    </row>
    <row r="21" customFormat="false" ht="36" hidden="false" customHeight="false" outlineLevel="0" collapsed="false">
      <c r="A21" s="188" t="s">
        <v>3300</v>
      </c>
      <c r="B21" s="69" t="s">
        <v>264</v>
      </c>
      <c r="C21" s="77" t="s">
        <v>3301</v>
      </c>
      <c r="D21" s="138" t="s">
        <v>1581</v>
      </c>
      <c r="E21" s="71" t="s">
        <v>3288</v>
      </c>
      <c r="F21" s="179" t="n">
        <v>0.2</v>
      </c>
      <c r="G21" s="175" t="n">
        <v>181.04</v>
      </c>
      <c r="H21" s="148" t="n">
        <f aca="false">P21+R21+T21+V21+N21+L21+J21</f>
        <v>0</v>
      </c>
      <c r="I21" s="149" t="n">
        <f aca="false">H21*G21</f>
        <v>0</v>
      </c>
      <c r="J21" s="61"/>
      <c r="K21" s="66" t="n">
        <f aca="false">J21*G21</f>
        <v>0</v>
      </c>
      <c r="L21" s="150"/>
      <c r="M21" s="151" t="n">
        <f aca="false">L21*G21</f>
        <v>0</v>
      </c>
      <c r="N21" s="61"/>
      <c r="O21" s="66" t="n">
        <f aca="false">N21*G21</f>
        <v>0</v>
      </c>
      <c r="P21" s="150"/>
      <c r="Q21" s="151" t="n">
        <f aca="false">P21*G21</f>
        <v>0</v>
      </c>
      <c r="R21" s="61"/>
      <c r="S21" s="66" t="n">
        <f aca="false">R21*G21</f>
        <v>0</v>
      </c>
      <c r="T21" s="150"/>
      <c r="U21" s="151" t="n">
        <f aca="false">T21*G21</f>
        <v>0</v>
      </c>
      <c r="V21" s="61"/>
      <c r="W21" s="66" t="n">
        <f aca="false">V21*G21</f>
        <v>0</v>
      </c>
    </row>
    <row r="22" customFormat="false" ht="48" hidden="false" customHeight="false" outlineLevel="0" collapsed="false">
      <c r="A22" s="188" t="s">
        <v>3302</v>
      </c>
      <c r="B22" s="69" t="s">
        <v>268</v>
      </c>
      <c r="C22" s="77" t="s">
        <v>3303</v>
      </c>
      <c r="D22" s="138" t="s">
        <v>1581</v>
      </c>
      <c r="E22" s="71" t="s">
        <v>3288</v>
      </c>
      <c r="F22" s="179" t="n">
        <v>0.2</v>
      </c>
      <c r="G22" s="175" t="n">
        <v>181.04</v>
      </c>
      <c r="H22" s="148" t="n">
        <f aca="false">P22+R22+T22+V22+N22+L22+J22</f>
        <v>0</v>
      </c>
      <c r="I22" s="149" t="n">
        <f aca="false">H22*G22</f>
        <v>0</v>
      </c>
      <c r="J22" s="61"/>
      <c r="K22" s="66" t="n">
        <f aca="false">J22*G22</f>
        <v>0</v>
      </c>
      <c r="L22" s="150"/>
      <c r="M22" s="151" t="n">
        <f aca="false">L22*G22</f>
        <v>0</v>
      </c>
      <c r="N22" s="61"/>
      <c r="O22" s="66" t="n">
        <f aca="false">N22*G22</f>
        <v>0</v>
      </c>
      <c r="P22" s="150"/>
      <c r="Q22" s="151" t="n">
        <f aca="false">P22*G22</f>
        <v>0</v>
      </c>
      <c r="R22" s="61"/>
      <c r="S22" s="66" t="n">
        <f aca="false">R22*G22</f>
        <v>0</v>
      </c>
      <c r="T22" s="150"/>
      <c r="U22" s="151" t="n">
        <f aca="false">T22*G22</f>
        <v>0</v>
      </c>
      <c r="V22" s="61"/>
      <c r="W22" s="66" t="n">
        <f aca="false">V22*G22</f>
        <v>0</v>
      </c>
    </row>
    <row r="23" customFormat="false" ht="48" hidden="false" customHeight="false" outlineLevel="0" collapsed="false">
      <c r="A23" s="188" t="s">
        <v>3304</v>
      </c>
      <c r="B23" s="69" t="s">
        <v>272</v>
      </c>
      <c r="C23" s="77" t="s">
        <v>3305</v>
      </c>
      <c r="D23" s="138" t="s">
        <v>1581</v>
      </c>
      <c r="E23" s="71" t="s">
        <v>3288</v>
      </c>
      <c r="F23" s="179" t="n">
        <v>0.2</v>
      </c>
      <c r="G23" s="175" t="n">
        <v>181.04</v>
      </c>
      <c r="H23" s="148" t="n">
        <f aca="false">P23+R23+T23+V23+N23+L23+J23</f>
        <v>0</v>
      </c>
      <c r="I23" s="149" t="n">
        <f aca="false">H23*G23</f>
        <v>0</v>
      </c>
      <c r="J23" s="61"/>
      <c r="K23" s="66" t="n">
        <f aca="false">J23*G23</f>
        <v>0</v>
      </c>
      <c r="L23" s="150"/>
      <c r="M23" s="151" t="n">
        <f aca="false">L23*G23</f>
        <v>0</v>
      </c>
      <c r="N23" s="61"/>
      <c r="O23" s="66" t="n">
        <f aca="false">N23*G23</f>
        <v>0</v>
      </c>
      <c r="P23" s="150"/>
      <c r="Q23" s="151" t="n">
        <f aca="false">P23*G23</f>
        <v>0</v>
      </c>
      <c r="R23" s="61"/>
      <c r="S23" s="66" t="n">
        <f aca="false">R23*G23</f>
        <v>0</v>
      </c>
      <c r="T23" s="150"/>
      <c r="U23" s="151" t="n">
        <f aca="false">T23*G23</f>
        <v>0</v>
      </c>
      <c r="V23" s="61"/>
      <c r="W23" s="66" t="n">
        <f aca="false">V23*G23</f>
        <v>0</v>
      </c>
    </row>
    <row r="24" customFormat="false" ht="48" hidden="false" customHeight="false" outlineLevel="0" collapsed="false">
      <c r="A24" s="188" t="s">
        <v>3306</v>
      </c>
      <c r="B24" s="69" t="s">
        <v>276</v>
      </c>
      <c r="C24" s="77" t="s">
        <v>3307</v>
      </c>
      <c r="D24" s="138" t="s">
        <v>1581</v>
      </c>
      <c r="E24" s="71" t="s">
        <v>3288</v>
      </c>
      <c r="F24" s="179" t="n">
        <v>0.2</v>
      </c>
      <c r="G24" s="175" t="n">
        <v>181.04</v>
      </c>
      <c r="H24" s="148" t="n">
        <f aca="false">P24+R24+T24+V24+N24+L24+J24</f>
        <v>0</v>
      </c>
      <c r="I24" s="149" t="n">
        <f aca="false">H24*G24</f>
        <v>0</v>
      </c>
      <c r="J24" s="61"/>
      <c r="K24" s="66" t="n">
        <f aca="false">J24*G24</f>
        <v>0</v>
      </c>
      <c r="L24" s="150"/>
      <c r="M24" s="151" t="n">
        <f aca="false">L24*G24</f>
        <v>0</v>
      </c>
      <c r="N24" s="61"/>
      <c r="O24" s="66" t="n">
        <f aca="false">N24*G24</f>
        <v>0</v>
      </c>
      <c r="P24" s="150"/>
      <c r="Q24" s="151" t="n">
        <f aca="false">P24*G24</f>
        <v>0</v>
      </c>
      <c r="R24" s="61"/>
      <c r="S24" s="66" t="n">
        <f aca="false">R24*G24</f>
        <v>0</v>
      </c>
      <c r="T24" s="150"/>
      <c r="U24" s="151" t="n">
        <f aca="false">T24*G24</f>
        <v>0</v>
      </c>
      <c r="V24" s="61"/>
      <c r="W24" s="66" t="n">
        <f aca="false">V24*G24</f>
        <v>0</v>
      </c>
    </row>
    <row r="25" customFormat="false" ht="24" hidden="false" customHeight="false" outlineLevel="0" collapsed="false">
      <c r="A25" s="188" t="s">
        <v>3308</v>
      </c>
      <c r="B25" s="75" t="s">
        <v>284</v>
      </c>
      <c r="C25" s="77" t="s">
        <v>3309</v>
      </c>
      <c r="D25" s="138" t="s">
        <v>1581</v>
      </c>
      <c r="E25" s="71" t="s">
        <v>3288</v>
      </c>
      <c r="F25" s="179" t="n">
        <v>0.2</v>
      </c>
      <c r="G25" s="175" t="n">
        <v>181.04</v>
      </c>
      <c r="H25" s="148" t="n">
        <f aca="false">P25+R25+T25+V25+N25+L25+J25</f>
        <v>0</v>
      </c>
      <c r="I25" s="149" t="n">
        <f aca="false">H25*G25</f>
        <v>0</v>
      </c>
      <c r="J25" s="61"/>
      <c r="K25" s="66" t="n">
        <f aca="false">J25*G25</f>
        <v>0</v>
      </c>
      <c r="L25" s="150"/>
      <c r="M25" s="151" t="n">
        <f aca="false">L25*G25</f>
        <v>0</v>
      </c>
      <c r="N25" s="61"/>
      <c r="O25" s="66" t="n">
        <f aca="false">N25*G25</f>
        <v>0</v>
      </c>
      <c r="P25" s="150"/>
      <c r="Q25" s="151" t="n">
        <f aca="false">P25*G25</f>
        <v>0</v>
      </c>
      <c r="R25" s="61"/>
      <c r="S25" s="66" t="n">
        <f aca="false">R25*G25</f>
        <v>0</v>
      </c>
      <c r="T25" s="150"/>
      <c r="U25" s="151" t="n">
        <f aca="false">T25*G25</f>
        <v>0</v>
      </c>
      <c r="V25" s="61"/>
      <c r="W25" s="66" t="n">
        <f aca="false">V25*G25</f>
        <v>0</v>
      </c>
    </row>
    <row r="26" customFormat="false" ht="24" hidden="false" customHeight="false" outlineLevel="0" collapsed="false">
      <c r="A26" s="185" t="s">
        <v>3310</v>
      </c>
      <c r="B26" s="69" t="s">
        <v>288</v>
      </c>
      <c r="C26" s="77" t="s">
        <v>3311</v>
      </c>
      <c r="D26" s="138" t="s">
        <v>1581</v>
      </c>
      <c r="E26" s="71" t="s">
        <v>3288</v>
      </c>
      <c r="F26" s="179" t="n">
        <v>0.2</v>
      </c>
      <c r="G26" s="175" t="n">
        <v>181.04</v>
      </c>
      <c r="H26" s="148" t="n">
        <f aca="false">P26+R26+T26+V26+N26+L26+J26</f>
        <v>0</v>
      </c>
      <c r="I26" s="149" t="n">
        <f aca="false">H26*G26</f>
        <v>0</v>
      </c>
      <c r="J26" s="61"/>
      <c r="K26" s="66" t="n">
        <f aca="false">J26*G26</f>
        <v>0</v>
      </c>
      <c r="L26" s="150"/>
      <c r="M26" s="151" t="n">
        <f aca="false">L26*G26</f>
        <v>0</v>
      </c>
      <c r="N26" s="61"/>
      <c r="O26" s="66" t="n">
        <f aca="false">N26*G26</f>
        <v>0</v>
      </c>
      <c r="P26" s="150"/>
      <c r="Q26" s="151" t="n">
        <f aca="false">P26*G26</f>
        <v>0</v>
      </c>
      <c r="R26" s="61"/>
      <c r="S26" s="66" t="n">
        <f aca="false">R26*G26</f>
        <v>0</v>
      </c>
      <c r="T26" s="150"/>
      <c r="U26" s="151" t="n">
        <f aca="false">T26*G26</f>
        <v>0</v>
      </c>
      <c r="V26" s="61"/>
      <c r="W26" s="66" t="n">
        <f aca="false">V26*G26</f>
        <v>0</v>
      </c>
    </row>
    <row r="27" customFormat="false" ht="24" hidden="false" customHeight="false" outlineLevel="0" collapsed="false">
      <c r="A27" s="185" t="s">
        <v>3312</v>
      </c>
      <c r="B27" s="69" t="s">
        <v>292</v>
      </c>
      <c r="C27" s="77" t="s">
        <v>3313</v>
      </c>
      <c r="D27" s="138" t="s">
        <v>1581</v>
      </c>
      <c r="E27" s="71" t="s">
        <v>3288</v>
      </c>
      <c r="F27" s="179" t="n">
        <v>0.2</v>
      </c>
      <c r="G27" s="175" t="n">
        <v>181.04</v>
      </c>
      <c r="H27" s="148" t="n">
        <f aca="false">P27+R27+T27+V27+N27+L27+J27</f>
        <v>0</v>
      </c>
      <c r="I27" s="149" t="n">
        <f aca="false">H27*G27</f>
        <v>0</v>
      </c>
      <c r="J27" s="61"/>
      <c r="K27" s="66" t="n">
        <f aca="false">J27*G27</f>
        <v>0</v>
      </c>
      <c r="L27" s="150"/>
      <c r="M27" s="151" t="n">
        <f aca="false">L27*G27</f>
        <v>0</v>
      </c>
      <c r="N27" s="61"/>
      <c r="O27" s="66" t="n">
        <f aca="false">N27*G27</f>
        <v>0</v>
      </c>
      <c r="P27" s="150"/>
      <c r="Q27" s="151" t="n">
        <f aca="false">P27*G27</f>
        <v>0</v>
      </c>
      <c r="R27" s="61"/>
      <c r="S27" s="66" t="n">
        <f aca="false">R27*G27</f>
        <v>0</v>
      </c>
      <c r="T27" s="150"/>
      <c r="U27" s="151" t="n">
        <f aca="false">T27*G27</f>
        <v>0</v>
      </c>
      <c r="V27" s="61"/>
      <c r="W27" s="66" t="n">
        <f aca="false">V27*G27</f>
        <v>0</v>
      </c>
    </row>
    <row r="28" customFormat="false" ht="24" hidden="false" customHeight="false" outlineLevel="0" collapsed="false">
      <c r="A28" s="185" t="s">
        <v>3314</v>
      </c>
      <c r="B28" s="69" t="s">
        <v>296</v>
      </c>
      <c r="C28" s="77" t="s">
        <v>3315</v>
      </c>
      <c r="D28" s="138" t="s">
        <v>1581</v>
      </c>
      <c r="E28" s="71" t="s">
        <v>3288</v>
      </c>
      <c r="F28" s="179" t="n">
        <v>0.2</v>
      </c>
      <c r="G28" s="175" t="n">
        <v>181.04</v>
      </c>
      <c r="H28" s="148" t="n">
        <f aca="false">P28+R28+T28+V28+N28+L28+J28</f>
        <v>0</v>
      </c>
      <c r="I28" s="149" t="n">
        <f aca="false">H28*G28</f>
        <v>0</v>
      </c>
      <c r="J28" s="61"/>
      <c r="K28" s="66" t="n">
        <f aca="false">J28*G28</f>
        <v>0</v>
      </c>
      <c r="L28" s="150"/>
      <c r="M28" s="151" t="n">
        <f aca="false">L28*G28</f>
        <v>0</v>
      </c>
      <c r="N28" s="61"/>
      <c r="O28" s="66" t="n">
        <f aca="false">N28*G28</f>
        <v>0</v>
      </c>
      <c r="P28" s="150"/>
      <c r="Q28" s="151" t="n">
        <f aca="false">P28*G28</f>
        <v>0</v>
      </c>
      <c r="R28" s="61"/>
      <c r="S28" s="66" t="n">
        <f aca="false">R28*G28</f>
        <v>0</v>
      </c>
      <c r="T28" s="150"/>
      <c r="U28" s="151" t="n">
        <f aca="false">T28*G28</f>
        <v>0</v>
      </c>
      <c r="V28" s="61"/>
      <c r="W28" s="66" t="n">
        <f aca="false">V28*G28</f>
        <v>0</v>
      </c>
    </row>
    <row r="29" customFormat="false" ht="24" hidden="false" customHeight="false" outlineLevel="0" collapsed="false">
      <c r="A29" s="185" t="s">
        <v>3316</v>
      </c>
      <c r="B29" s="69" t="s">
        <v>300</v>
      </c>
      <c r="C29" s="77" t="s">
        <v>3317</v>
      </c>
      <c r="D29" s="138" t="s">
        <v>1581</v>
      </c>
      <c r="E29" s="71" t="s">
        <v>3288</v>
      </c>
      <c r="F29" s="179" t="n">
        <v>0.2</v>
      </c>
      <c r="G29" s="175" t="n">
        <v>181.04</v>
      </c>
      <c r="H29" s="148" t="n">
        <f aca="false">P29+R29+T29+V29+N29+L29+J29</f>
        <v>0</v>
      </c>
      <c r="I29" s="149" t="n">
        <f aca="false">H29*G29</f>
        <v>0</v>
      </c>
      <c r="J29" s="61"/>
      <c r="K29" s="66" t="n">
        <f aca="false">J29*G29</f>
        <v>0</v>
      </c>
      <c r="L29" s="150"/>
      <c r="M29" s="151" t="n">
        <f aca="false">L29*G29</f>
        <v>0</v>
      </c>
      <c r="N29" s="61"/>
      <c r="O29" s="66" t="n">
        <f aca="false">N29*G29</f>
        <v>0</v>
      </c>
      <c r="P29" s="150"/>
      <c r="Q29" s="151" t="n">
        <f aca="false">P29*G29</f>
        <v>0</v>
      </c>
      <c r="R29" s="61"/>
      <c r="S29" s="66" t="n">
        <f aca="false">R29*G29</f>
        <v>0</v>
      </c>
      <c r="T29" s="150"/>
      <c r="U29" s="151" t="n">
        <f aca="false">T29*G29</f>
        <v>0</v>
      </c>
      <c r="V29" s="61"/>
      <c r="W29" s="66" t="n">
        <f aca="false">V29*G29</f>
        <v>0</v>
      </c>
    </row>
    <row r="30" customFormat="false" ht="12.75" hidden="false" customHeight="false" outlineLevel="0" collapsed="false">
      <c r="A30" s="185"/>
      <c r="B30" s="69"/>
      <c r="C30" s="65" t="s">
        <v>1578</v>
      </c>
      <c r="D30" s="71"/>
      <c r="E30" s="71"/>
      <c r="F30" s="179"/>
      <c r="G30" s="175"/>
      <c r="H30" s="148" t="n">
        <f aca="false">P30+R30+T30+V30+N30+L30+J30</f>
        <v>0</v>
      </c>
      <c r="I30" s="149" t="n">
        <f aca="false">H30*G30</f>
        <v>0</v>
      </c>
      <c r="J30" s="61"/>
      <c r="K30" s="66" t="n">
        <f aca="false">J30*G30</f>
        <v>0</v>
      </c>
      <c r="L30" s="150"/>
      <c r="M30" s="151" t="n">
        <f aca="false">L30*G30</f>
        <v>0</v>
      </c>
      <c r="N30" s="61"/>
      <c r="O30" s="66" t="n">
        <f aca="false">N30*G30</f>
        <v>0</v>
      </c>
      <c r="P30" s="150"/>
      <c r="Q30" s="151" t="n">
        <f aca="false">P30*G30</f>
        <v>0</v>
      </c>
      <c r="R30" s="61"/>
      <c r="S30" s="66" t="n">
        <f aca="false">R30*G30</f>
        <v>0</v>
      </c>
      <c r="T30" s="150"/>
      <c r="U30" s="151" t="n">
        <f aca="false">T30*G30</f>
        <v>0</v>
      </c>
      <c r="V30" s="61"/>
      <c r="W30" s="66" t="n">
        <f aca="false">V30*G30</f>
        <v>0</v>
      </c>
    </row>
    <row r="31" customFormat="false" ht="36" hidden="false" customHeight="false" outlineLevel="0" collapsed="false">
      <c r="A31" s="185" t="s">
        <v>3318</v>
      </c>
      <c r="B31" s="69" t="s">
        <v>300</v>
      </c>
      <c r="C31" s="77" t="s">
        <v>3319</v>
      </c>
      <c r="D31" s="138" t="s">
        <v>1581</v>
      </c>
      <c r="E31" s="71" t="s">
        <v>3288</v>
      </c>
      <c r="F31" s="179" t="n">
        <v>0.2</v>
      </c>
      <c r="G31" s="175" t="n">
        <v>204.16</v>
      </c>
      <c r="H31" s="148" t="n">
        <f aca="false">P31+R31+T31+V31+N31+L31+J31</f>
        <v>0</v>
      </c>
      <c r="I31" s="149" t="n">
        <f aca="false">H31*G31</f>
        <v>0</v>
      </c>
      <c r="J31" s="61"/>
      <c r="K31" s="66" t="n">
        <f aca="false">J31*G31</f>
        <v>0</v>
      </c>
      <c r="L31" s="150"/>
      <c r="M31" s="151" t="n">
        <f aca="false">L31*G31</f>
        <v>0</v>
      </c>
      <c r="N31" s="61"/>
      <c r="O31" s="66" t="n">
        <f aca="false">N31*G31</f>
        <v>0</v>
      </c>
      <c r="P31" s="150"/>
      <c r="Q31" s="151" t="n">
        <f aca="false">P31*G31</f>
        <v>0</v>
      </c>
      <c r="R31" s="61"/>
      <c r="S31" s="66" t="n">
        <f aca="false">R31*G31</f>
        <v>0</v>
      </c>
      <c r="T31" s="150"/>
      <c r="U31" s="151" t="n">
        <f aca="false">T31*G31</f>
        <v>0</v>
      </c>
      <c r="V31" s="61"/>
      <c r="W31" s="66" t="n">
        <f aca="false">V31*G31</f>
        <v>0</v>
      </c>
    </row>
    <row r="32" customFormat="false" ht="36" hidden="false" customHeight="false" outlineLevel="0" collapsed="false">
      <c r="A32" s="185" t="s">
        <v>3320</v>
      </c>
      <c r="B32" s="69" t="s">
        <v>300</v>
      </c>
      <c r="C32" s="77" t="s">
        <v>3321</v>
      </c>
      <c r="D32" s="138" t="s">
        <v>1581</v>
      </c>
      <c r="E32" s="71" t="s">
        <v>3288</v>
      </c>
      <c r="F32" s="179" t="n">
        <v>0.2</v>
      </c>
      <c r="G32" s="175" t="n">
        <v>204.16</v>
      </c>
      <c r="H32" s="148" t="n">
        <f aca="false">P32+R32+T32+V32+N32+L32+J32</f>
        <v>0</v>
      </c>
      <c r="I32" s="149" t="n">
        <f aca="false">H32*G32</f>
        <v>0</v>
      </c>
      <c r="J32" s="61"/>
      <c r="K32" s="66" t="n">
        <f aca="false">J32*G32</f>
        <v>0</v>
      </c>
      <c r="L32" s="150"/>
      <c r="M32" s="151" t="n">
        <f aca="false">L32*G32</f>
        <v>0</v>
      </c>
      <c r="N32" s="61"/>
      <c r="O32" s="66" t="n">
        <f aca="false">N32*G32</f>
        <v>0</v>
      </c>
      <c r="P32" s="150"/>
      <c r="Q32" s="151" t="n">
        <f aca="false">P32*G32</f>
        <v>0</v>
      </c>
      <c r="R32" s="61"/>
      <c r="S32" s="66" t="n">
        <f aca="false">R32*G32</f>
        <v>0</v>
      </c>
      <c r="T32" s="150"/>
      <c r="U32" s="151" t="n">
        <f aca="false">T32*G32</f>
        <v>0</v>
      </c>
      <c r="V32" s="61"/>
      <c r="W32" s="66" t="n">
        <f aca="false">V32*G32</f>
        <v>0</v>
      </c>
    </row>
    <row r="33" customFormat="false" ht="12.75" hidden="false" customHeight="false" outlineLevel="0" collapsed="false">
      <c r="A33" s="182" t="n">
        <v>102</v>
      </c>
      <c r="B33" s="64"/>
      <c r="C33" s="65" t="s">
        <v>327</v>
      </c>
      <c r="D33" s="71"/>
      <c r="E33" s="71"/>
      <c r="F33" s="71"/>
      <c r="G33" s="175"/>
      <c r="H33" s="148" t="n">
        <f aca="false">P33+R33+T33+V33+N33+L33+J33</f>
        <v>0</v>
      </c>
      <c r="I33" s="149" t="n">
        <f aca="false">H33*G33</f>
        <v>0</v>
      </c>
      <c r="J33" s="61"/>
      <c r="K33" s="66" t="n">
        <f aca="false">J33*G33</f>
        <v>0</v>
      </c>
      <c r="L33" s="150"/>
      <c r="M33" s="151" t="n">
        <f aca="false">L33*G33</f>
        <v>0</v>
      </c>
      <c r="N33" s="61"/>
      <c r="O33" s="66" t="n">
        <f aca="false">N33*G33</f>
        <v>0</v>
      </c>
      <c r="P33" s="150"/>
      <c r="Q33" s="151" t="n">
        <f aca="false">P33*G33</f>
        <v>0</v>
      </c>
      <c r="R33" s="61"/>
      <c r="S33" s="66" t="n">
        <f aca="false">R33*G33</f>
        <v>0</v>
      </c>
      <c r="T33" s="150"/>
      <c r="U33" s="151" t="n">
        <f aca="false">T33*G33</f>
        <v>0</v>
      </c>
      <c r="V33" s="61"/>
      <c r="W33" s="66" t="n">
        <f aca="false">V33*G33</f>
        <v>0</v>
      </c>
    </row>
    <row r="34" customFormat="false" ht="36" hidden="false" customHeight="false" outlineLevel="0" collapsed="false">
      <c r="A34" s="185" t="s">
        <v>3322</v>
      </c>
      <c r="B34" s="69" t="s">
        <v>329</v>
      </c>
      <c r="C34" s="74" t="s">
        <v>3323</v>
      </c>
      <c r="D34" s="138" t="s">
        <v>1581</v>
      </c>
      <c r="E34" s="71" t="s">
        <v>3288</v>
      </c>
      <c r="F34" s="179" t="n">
        <v>0.2</v>
      </c>
      <c r="G34" s="175" t="n">
        <v>181.04</v>
      </c>
      <c r="H34" s="148" t="n">
        <f aca="false">P34+R34+T34+V34+N34+L34+J34</f>
        <v>0</v>
      </c>
      <c r="I34" s="149" t="n">
        <f aca="false">H34*G34</f>
        <v>0</v>
      </c>
      <c r="J34" s="61"/>
      <c r="K34" s="66" t="n">
        <f aca="false">J34*G34</f>
        <v>0</v>
      </c>
      <c r="L34" s="150"/>
      <c r="M34" s="151" t="n">
        <f aca="false">L34*G34</f>
        <v>0</v>
      </c>
      <c r="N34" s="61"/>
      <c r="O34" s="66" t="n">
        <f aca="false">N34*G34</f>
        <v>0</v>
      </c>
      <c r="P34" s="150"/>
      <c r="Q34" s="151" t="n">
        <f aca="false">P34*G34</f>
        <v>0</v>
      </c>
      <c r="R34" s="61"/>
      <c r="S34" s="66" t="n">
        <f aca="false">R34*G34</f>
        <v>0</v>
      </c>
      <c r="T34" s="150"/>
      <c r="U34" s="151" t="n">
        <f aca="false">T34*G34</f>
        <v>0</v>
      </c>
      <c r="V34" s="61"/>
      <c r="W34" s="66" t="n">
        <f aca="false">V34*G34</f>
        <v>0</v>
      </c>
    </row>
    <row r="35" customFormat="false" ht="48" hidden="false" customHeight="false" outlineLevel="0" collapsed="false">
      <c r="A35" s="185" t="s">
        <v>3324</v>
      </c>
      <c r="B35" s="69" t="s">
        <v>2353</v>
      </c>
      <c r="C35" s="74" t="s">
        <v>3325</v>
      </c>
      <c r="D35" s="138" t="s">
        <v>1581</v>
      </c>
      <c r="E35" s="71" t="s">
        <v>3288</v>
      </c>
      <c r="F35" s="179" t="n">
        <v>0.2</v>
      </c>
      <c r="G35" s="175" t="n">
        <v>181.04</v>
      </c>
      <c r="H35" s="148" t="n">
        <f aca="false">P35+R35+T35+V35+N35+L35+J35</f>
        <v>0</v>
      </c>
      <c r="I35" s="149" t="n">
        <f aca="false">H35*G35</f>
        <v>0</v>
      </c>
      <c r="J35" s="61"/>
      <c r="K35" s="66" t="n">
        <f aca="false">J35*G35</f>
        <v>0</v>
      </c>
      <c r="L35" s="150"/>
      <c r="M35" s="151" t="n">
        <f aca="false">L35*G35</f>
        <v>0</v>
      </c>
      <c r="N35" s="61"/>
      <c r="O35" s="66" t="n">
        <f aca="false">N35*G35</f>
        <v>0</v>
      </c>
      <c r="P35" s="150"/>
      <c r="Q35" s="151" t="n">
        <f aca="false">P35*G35</f>
        <v>0</v>
      </c>
      <c r="R35" s="61"/>
      <c r="S35" s="66" t="n">
        <f aca="false">R35*G35</f>
        <v>0</v>
      </c>
      <c r="T35" s="150"/>
      <c r="U35" s="151" t="n">
        <f aca="false">T35*G35</f>
        <v>0</v>
      </c>
      <c r="V35" s="61"/>
      <c r="W35" s="66" t="n">
        <f aca="false">V35*G35</f>
        <v>0</v>
      </c>
    </row>
    <row r="36" customFormat="false" ht="24" hidden="false" customHeight="false" outlineLevel="0" collapsed="false">
      <c r="A36" s="185" t="s">
        <v>3326</v>
      </c>
      <c r="B36" s="69" t="s">
        <v>344</v>
      </c>
      <c r="C36" s="74" t="s">
        <v>3327</v>
      </c>
      <c r="D36" s="138" t="s">
        <v>1581</v>
      </c>
      <c r="E36" s="71" t="s">
        <v>3288</v>
      </c>
      <c r="F36" s="179" t="n">
        <v>0.2</v>
      </c>
      <c r="G36" s="175" t="n">
        <v>181.04</v>
      </c>
      <c r="H36" s="148" t="n">
        <f aca="false">P36+R36+T36+V36+N36+L36+J36</f>
        <v>0</v>
      </c>
      <c r="I36" s="149" t="n">
        <f aca="false">H36*G36</f>
        <v>0</v>
      </c>
      <c r="J36" s="61"/>
      <c r="K36" s="66" t="n">
        <f aca="false">J36*G36</f>
        <v>0</v>
      </c>
      <c r="L36" s="150"/>
      <c r="M36" s="151" t="n">
        <f aca="false">L36*G36</f>
        <v>0</v>
      </c>
      <c r="N36" s="61"/>
      <c r="O36" s="66" t="n">
        <f aca="false">N36*G36</f>
        <v>0</v>
      </c>
      <c r="P36" s="150"/>
      <c r="Q36" s="151" t="n">
        <f aca="false">P36*G36</f>
        <v>0</v>
      </c>
      <c r="R36" s="61"/>
      <c r="S36" s="66" t="n">
        <f aca="false">R36*G36</f>
        <v>0</v>
      </c>
      <c r="T36" s="150"/>
      <c r="U36" s="151" t="n">
        <f aca="false">T36*G36</f>
        <v>0</v>
      </c>
      <c r="V36" s="61"/>
      <c r="W36" s="66" t="n">
        <f aca="false">V36*G36</f>
        <v>0</v>
      </c>
    </row>
    <row r="37" customFormat="false" ht="12.75" hidden="false" customHeight="false" outlineLevel="0" collapsed="false">
      <c r="A37" s="182" t="n">
        <v>103</v>
      </c>
      <c r="B37" s="64"/>
      <c r="C37" s="65" t="s">
        <v>378</v>
      </c>
      <c r="D37" s="71"/>
      <c r="E37" s="71"/>
      <c r="F37" s="71"/>
      <c r="G37" s="175"/>
      <c r="H37" s="148" t="n">
        <f aca="false">P37+R37+T37+V37+N37+L37+J37</f>
        <v>0</v>
      </c>
      <c r="I37" s="149" t="n">
        <f aca="false">H37*G37</f>
        <v>0</v>
      </c>
      <c r="J37" s="61"/>
      <c r="K37" s="66" t="n">
        <f aca="false">J37*G37</f>
        <v>0</v>
      </c>
      <c r="L37" s="150"/>
      <c r="M37" s="151" t="n">
        <f aca="false">L37*G37</f>
        <v>0</v>
      </c>
      <c r="N37" s="61"/>
      <c r="O37" s="66" t="n">
        <f aca="false">N37*G37</f>
        <v>0</v>
      </c>
      <c r="P37" s="150"/>
      <c r="Q37" s="151" t="n">
        <f aca="false">P37*G37</f>
        <v>0</v>
      </c>
      <c r="R37" s="61"/>
      <c r="S37" s="66" t="n">
        <f aca="false">R37*G37</f>
        <v>0</v>
      </c>
      <c r="T37" s="150"/>
      <c r="U37" s="151" t="n">
        <f aca="false">T37*G37</f>
        <v>0</v>
      </c>
      <c r="V37" s="61"/>
      <c r="W37" s="66" t="n">
        <f aca="false">V37*G37</f>
        <v>0</v>
      </c>
    </row>
    <row r="38" customFormat="false" ht="48" hidden="false" customHeight="false" outlineLevel="0" collapsed="false">
      <c r="A38" s="188" t="s">
        <v>3328</v>
      </c>
      <c r="B38" s="91" t="s">
        <v>380</v>
      </c>
      <c r="C38" s="77" t="s">
        <v>3329</v>
      </c>
      <c r="D38" s="138" t="s">
        <v>1581</v>
      </c>
      <c r="E38" s="71" t="s">
        <v>3288</v>
      </c>
      <c r="F38" s="179" t="n">
        <v>0.2</v>
      </c>
      <c r="G38" s="175" t="n">
        <v>204.16</v>
      </c>
      <c r="H38" s="148" t="n">
        <f aca="false">P38+R38+T38+V38+N38+L38+J38</f>
        <v>0</v>
      </c>
      <c r="I38" s="149" t="n">
        <f aca="false">H38*G38</f>
        <v>0</v>
      </c>
      <c r="J38" s="61"/>
      <c r="K38" s="66" t="n">
        <f aca="false">J38*G38</f>
        <v>0</v>
      </c>
      <c r="L38" s="150"/>
      <c r="M38" s="151" t="n">
        <f aca="false">L38*G38</f>
        <v>0</v>
      </c>
      <c r="N38" s="61"/>
      <c r="O38" s="66" t="n">
        <f aca="false">N38*G38</f>
        <v>0</v>
      </c>
      <c r="P38" s="150"/>
      <c r="Q38" s="151" t="n">
        <f aca="false">P38*G38</f>
        <v>0</v>
      </c>
      <c r="R38" s="61"/>
      <c r="S38" s="66" t="n">
        <f aca="false">R38*G38</f>
        <v>0</v>
      </c>
      <c r="T38" s="150"/>
      <c r="U38" s="151" t="n">
        <f aca="false">T38*G38</f>
        <v>0</v>
      </c>
      <c r="V38" s="61"/>
      <c r="W38" s="66" t="n">
        <f aca="false">V38*G38</f>
        <v>0</v>
      </c>
    </row>
    <row r="39" customFormat="false" ht="48" hidden="false" customHeight="false" outlineLevel="0" collapsed="false">
      <c r="A39" s="185" t="s">
        <v>3330</v>
      </c>
      <c r="B39" s="69" t="s">
        <v>380</v>
      </c>
      <c r="C39" s="77" t="s">
        <v>3331</v>
      </c>
      <c r="D39" s="138" t="s">
        <v>1581</v>
      </c>
      <c r="E39" s="71" t="s">
        <v>3288</v>
      </c>
      <c r="F39" s="179" t="n">
        <v>0.2</v>
      </c>
      <c r="G39" s="175" t="n">
        <v>204.16</v>
      </c>
      <c r="H39" s="148" t="n">
        <f aca="false">P39+R39+T39+V39+N39+L39+J39</f>
        <v>0</v>
      </c>
      <c r="I39" s="149" t="n">
        <f aca="false">H39*G39</f>
        <v>0</v>
      </c>
      <c r="J39" s="61"/>
      <c r="K39" s="66" t="n">
        <f aca="false">J39*G39</f>
        <v>0</v>
      </c>
      <c r="L39" s="150"/>
      <c r="M39" s="151" t="n">
        <f aca="false">L39*G39</f>
        <v>0</v>
      </c>
      <c r="N39" s="61"/>
      <c r="O39" s="66" t="n">
        <f aca="false">N39*G39</f>
        <v>0</v>
      </c>
      <c r="P39" s="150"/>
      <c r="Q39" s="151" t="n">
        <f aca="false">P39*G39</f>
        <v>0</v>
      </c>
      <c r="R39" s="61"/>
      <c r="S39" s="66" t="n">
        <f aca="false">R39*G39</f>
        <v>0</v>
      </c>
      <c r="T39" s="150"/>
      <c r="U39" s="151" t="n">
        <f aca="false">T39*G39</f>
        <v>0</v>
      </c>
      <c r="V39" s="61"/>
      <c r="W39" s="66" t="n">
        <f aca="false">V39*G39</f>
        <v>0</v>
      </c>
    </row>
    <row r="40" customFormat="false" ht="24" hidden="false" customHeight="false" outlineLevel="0" collapsed="false">
      <c r="A40" s="188" t="s">
        <v>3332</v>
      </c>
      <c r="B40" s="75" t="s">
        <v>389</v>
      </c>
      <c r="C40" s="77" t="s">
        <v>3333</v>
      </c>
      <c r="D40" s="138" t="s">
        <v>1581</v>
      </c>
      <c r="E40" s="71" t="s">
        <v>3288</v>
      </c>
      <c r="F40" s="179" t="n">
        <v>0.2</v>
      </c>
      <c r="G40" s="175" t="n">
        <v>204.16</v>
      </c>
      <c r="H40" s="148" t="n">
        <f aca="false">P40+R40+T40+V40+N40+L40+J40</f>
        <v>0</v>
      </c>
      <c r="I40" s="149" t="n">
        <f aca="false">H40*G40</f>
        <v>0</v>
      </c>
      <c r="J40" s="61"/>
      <c r="K40" s="66" t="n">
        <f aca="false">J40*G40</f>
        <v>0</v>
      </c>
      <c r="L40" s="150"/>
      <c r="M40" s="151" t="n">
        <f aca="false">L40*G40</f>
        <v>0</v>
      </c>
      <c r="N40" s="61"/>
      <c r="O40" s="66" t="n">
        <f aca="false">N40*G40</f>
        <v>0</v>
      </c>
      <c r="P40" s="150"/>
      <c r="Q40" s="151" t="n">
        <f aca="false">P40*G40</f>
        <v>0</v>
      </c>
      <c r="R40" s="61"/>
      <c r="S40" s="66" t="n">
        <f aca="false">R40*G40</f>
        <v>0</v>
      </c>
      <c r="T40" s="150"/>
      <c r="U40" s="151" t="n">
        <f aca="false">T40*G40</f>
        <v>0</v>
      </c>
      <c r="V40" s="61"/>
      <c r="W40" s="66" t="n">
        <f aca="false">V40*G40</f>
        <v>0</v>
      </c>
    </row>
    <row r="41" customFormat="false" ht="24" hidden="false" customHeight="false" outlineLevel="0" collapsed="false">
      <c r="A41" s="185" t="s">
        <v>3334</v>
      </c>
      <c r="B41" s="69" t="s">
        <v>389</v>
      </c>
      <c r="C41" s="77" t="s">
        <v>3335</v>
      </c>
      <c r="D41" s="138" t="s">
        <v>1581</v>
      </c>
      <c r="E41" s="71" t="s">
        <v>3288</v>
      </c>
      <c r="F41" s="179" t="n">
        <v>0.2</v>
      </c>
      <c r="G41" s="175" t="n">
        <v>204.16</v>
      </c>
      <c r="H41" s="148" t="n">
        <f aca="false">P41+R41+T41+V41+N41+L41+J41</f>
        <v>0</v>
      </c>
      <c r="I41" s="149" t="n">
        <f aca="false">H41*G41</f>
        <v>0</v>
      </c>
      <c r="J41" s="61"/>
      <c r="K41" s="66" t="n">
        <f aca="false">J41*G41</f>
        <v>0</v>
      </c>
      <c r="L41" s="150"/>
      <c r="M41" s="151" t="n">
        <f aca="false">L41*G41</f>
        <v>0</v>
      </c>
      <c r="N41" s="61"/>
      <c r="O41" s="66" t="n">
        <f aca="false">N41*G41</f>
        <v>0</v>
      </c>
      <c r="P41" s="150"/>
      <c r="Q41" s="151" t="n">
        <f aca="false">P41*G41</f>
        <v>0</v>
      </c>
      <c r="R41" s="61"/>
      <c r="S41" s="66" t="n">
        <f aca="false">R41*G41</f>
        <v>0</v>
      </c>
      <c r="T41" s="150"/>
      <c r="U41" s="151" t="n">
        <f aca="false">T41*G41</f>
        <v>0</v>
      </c>
      <c r="V41" s="61"/>
      <c r="W41" s="66" t="n">
        <f aca="false">V41*G41</f>
        <v>0</v>
      </c>
    </row>
    <row r="42" customFormat="false" ht="12.75" hidden="false" customHeight="false" outlineLevel="0" collapsed="false">
      <c r="A42" s="182" t="n">
        <v>104</v>
      </c>
      <c r="B42" s="64"/>
      <c r="C42" s="65" t="s">
        <v>1613</v>
      </c>
      <c r="D42" s="71"/>
      <c r="E42" s="71"/>
      <c r="F42" s="71"/>
      <c r="G42" s="175"/>
      <c r="H42" s="148" t="n">
        <f aca="false">P42+R42+T42+V42+N42+L42+J42</f>
        <v>0</v>
      </c>
      <c r="I42" s="149" t="n">
        <f aca="false">H42*G42</f>
        <v>0</v>
      </c>
      <c r="J42" s="61"/>
      <c r="K42" s="66" t="n">
        <f aca="false">J42*G42</f>
        <v>0</v>
      </c>
      <c r="L42" s="150"/>
      <c r="M42" s="151" t="n">
        <f aca="false">L42*G42</f>
        <v>0</v>
      </c>
      <c r="N42" s="61"/>
      <c r="O42" s="66" t="n">
        <f aca="false">N42*G42</f>
        <v>0</v>
      </c>
      <c r="P42" s="150"/>
      <c r="Q42" s="151" t="n">
        <f aca="false">P42*G42</f>
        <v>0</v>
      </c>
      <c r="R42" s="61"/>
      <c r="S42" s="66" t="n">
        <f aca="false">R42*G42</f>
        <v>0</v>
      </c>
      <c r="T42" s="150"/>
      <c r="U42" s="151" t="n">
        <f aca="false">T42*G42</f>
        <v>0</v>
      </c>
      <c r="V42" s="61"/>
      <c r="W42" s="66" t="n">
        <f aca="false">V42*G42</f>
        <v>0</v>
      </c>
    </row>
    <row r="43" customFormat="false" ht="24" hidden="false" customHeight="false" outlineLevel="0" collapsed="false">
      <c r="A43" s="188" t="s">
        <v>3336</v>
      </c>
      <c r="B43" s="75" t="s">
        <v>406</v>
      </c>
      <c r="C43" s="92" t="s">
        <v>3337</v>
      </c>
      <c r="D43" s="138" t="s">
        <v>1581</v>
      </c>
      <c r="E43" s="71" t="s">
        <v>3288</v>
      </c>
      <c r="F43" s="179" t="n">
        <v>0.2</v>
      </c>
      <c r="G43" s="175" t="n">
        <v>204.16</v>
      </c>
      <c r="H43" s="148" t="n">
        <f aca="false">P43+R43+T43+V43+N43+L43+J43</f>
        <v>0</v>
      </c>
      <c r="I43" s="149" t="n">
        <f aca="false">H43*G43</f>
        <v>0</v>
      </c>
      <c r="J43" s="61"/>
      <c r="K43" s="66" t="n">
        <f aca="false">J43*G43</f>
        <v>0</v>
      </c>
      <c r="L43" s="150"/>
      <c r="M43" s="151" t="n">
        <f aca="false">L43*G43</f>
        <v>0</v>
      </c>
      <c r="N43" s="61"/>
      <c r="O43" s="66" t="n">
        <f aca="false">N43*G43</f>
        <v>0</v>
      </c>
      <c r="P43" s="150"/>
      <c r="Q43" s="151" t="n">
        <f aca="false">P43*G43</f>
        <v>0</v>
      </c>
      <c r="R43" s="61"/>
      <c r="S43" s="66" t="n">
        <f aca="false">R43*G43</f>
        <v>0</v>
      </c>
      <c r="T43" s="150"/>
      <c r="U43" s="151" t="n">
        <f aca="false">T43*G43</f>
        <v>0</v>
      </c>
      <c r="V43" s="61"/>
      <c r="W43" s="66" t="n">
        <f aca="false">V43*G43</f>
        <v>0</v>
      </c>
    </row>
    <row r="44" customFormat="false" ht="24" hidden="false" customHeight="false" outlineLevel="0" collapsed="false">
      <c r="A44" s="188" t="s">
        <v>3338</v>
      </c>
      <c r="B44" s="69" t="s">
        <v>411</v>
      </c>
      <c r="C44" s="77" t="s">
        <v>3339</v>
      </c>
      <c r="D44" s="138" t="s">
        <v>1581</v>
      </c>
      <c r="E44" s="71" t="s">
        <v>3288</v>
      </c>
      <c r="F44" s="179" t="n">
        <v>0.2</v>
      </c>
      <c r="G44" s="175" t="n">
        <v>204.16</v>
      </c>
      <c r="H44" s="148" t="n">
        <f aca="false">P44+R44+T44+V44+N44+L44+J44</f>
        <v>0</v>
      </c>
      <c r="I44" s="149" t="n">
        <f aca="false">H44*G44</f>
        <v>0</v>
      </c>
      <c r="J44" s="61"/>
      <c r="K44" s="66" t="n">
        <f aca="false">J44*G44</f>
        <v>0</v>
      </c>
      <c r="L44" s="150"/>
      <c r="M44" s="151" t="n">
        <f aca="false">L44*G44</f>
        <v>0</v>
      </c>
      <c r="N44" s="61"/>
      <c r="O44" s="66" t="n">
        <f aca="false">N44*G44</f>
        <v>0</v>
      </c>
      <c r="P44" s="150"/>
      <c r="Q44" s="151" t="n">
        <f aca="false">P44*G44</f>
        <v>0</v>
      </c>
      <c r="R44" s="61"/>
      <c r="S44" s="66" t="n">
        <f aca="false">R44*G44</f>
        <v>0</v>
      </c>
      <c r="T44" s="150"/>
      <c r="U44" s="151" t="n">
        <f aca="false">T44*G44</f>
        <v>0</v>
      </c>
      <c r="V44" s="61"/>
      <c r="W44" s="66" t="n">
        <f aca="false">V44*G44</f>
        <v>0</v>
      </c>
    </row>
    <row r="45" customFormat="false" ht="24" hidden="false" customHeight="false" outlineLevel="0" collapsed="false">
      <c r="A45" s="188" t="s">
        <v>3340</v>
      </c>
      <c r="B45" s="75" t="s">
        <v>416</v>
      </c>
      <c r="C45" s="77" t="s">
        <v>3341</v>
      </c>
      <c r="D45" s="138" t="s">
        <v>1581</v>
      </c>
      <c r="E45" s="71" t="s">
        <v>3288</v>
      </c>
      <c r="F45" s="179" t="n">
        <v>0.2</v>
      </c>
      <c r="G45" s="175" t="n">
        <v>204.16</v>
      </c>
      <c r="H45" s="148" t="n">
        <f aca="false">P45+R45+T45+V45+N45+L45+J45</f>
        <v>0</v>
      </c>
      <c r="I45" s="149" t="n">
        <f aca="false">H45*G45</f>
        <v>0</v>
      </c>
      <c r="J45" s="61"/>
      <c r="K45" s="66" t="n">
        <f aca="false">J45*G45</f>
        <v>0</v>
      </c>
      <c r="L45" s="150"/>
      <c r="M45" s="151" t="n">
        <f aca="false">L45*G45</f>
        <v>0</v>
      </c>
      <c r="N45" s="61"/>
      <c r="O45" s="66" t="n">
        <f aca="false">N45*G45</f>
        <v>0</v>
      </c>
      <c r="P45" s="150"/>
      <c r="Q45" s="151" t="n">
        <f aca="false">P45*G45</f>
        <v>0</v>
      </c>
      <c r="R45" s="61"/>
      <c r="S45" s="66" t="n">
        <f aca="false">R45*G45</f>
        <v>0</v>
      </c>
      <c r="T45" s="150"/>
      <c r="U45" s="151" t="n">
        <f aca="false">T45*G45</f>
        <v>0</v>
      </c>
      <c r="V45" s="61"/>
      <c r="W45" s="66" t="n">
        <f aca="false">V45*G45</f>
        <v>0</v>
      </c>
    </row>
    <row r="46" customFormat="false" ht="12.75" hidden="false" customHeight="false" outlineLevel="0" collapsed="false">
      <c r="A46" s="188"/>
      <c r="B46" s="69"/>
      <c r="C46" s="93" t="s">
        <v>436</v>
      </c>
      <c r="D46" s="71"/>
      <c r="E46" s="71"/>
      <c r="F46" s="179" t="n">
        <v>0.2</v>
      </c>
      <c r="G46" s="175"/>
      <c r="H46" s="148" t="n">
        <f aca="false">P46+R46+T46+V46+N46+L46+J46</f>
        <v>0</v>
      </c>
      <c r="I46" s="149" t="n">
        <f aca="false">H46*G46</f>
        <v>0</v>
      </c>
      <c r="J46" s="61"/>
      <c r="K46" s="66" t="n">
        <f aca="false">J46*G46</f>
        <v>0</v>
      </c>
      <c r="L46" s="150"/>
      <c r="M46" s="151" t="n">
        <f aca="false">L46*G46</f>
        <v>0</v>
      </c>
      <c r="N46" s="61"/>
      <c r="O46" s="66" t="n">
        <f aca="false">N46*G46</f>
        <v>0</v>
      </c>
      <c r="P46" s="150"/>
      <c r="Q46" s="151" t="n">
        <f aca="false">P46*G46</f>
        <v>0</v>
      </c>
      <c r="R46" s="61"/>
      <c r="S46" s="66" t="n">
        <f aca="false">R46*G46</f>
        <v>0</v>
      </c>
      <c r="T46" s="150"/>
      <c r="U46" s="151" t="n">
        <f aca="false">T46*G46</f>
        <v>0</v>
      </c>
      <c r="V46" s="61"/>
      <c r="W46" s="66" t="n">
        <f aca="false">V46*G46</f>
        <v>0</v>
      </c>
    </row>
    <row r="47" customFormat="false" ht="24" hidden="false" customHeight="false" outlineLevel="0" collapsed="false">
      <c r="A47" s="188" t="s">
        <v>3342</v>
      </c>
      <c r="B47" s="69" t="s">
        <v>438</v>
      </c>
      <c r="C47" s="77" t="s">
        <v>3343</v>
      </c>
      <c r="D47" s="138" t="s">
        <v>1581</v>
      </c>
      <c r="E47" s="71" t="s">
        <v>3288</v>
      </c>
      <c r="F47" s="179" t="n">
        <v>0.2</v>
      </c>
      <c r="G47" s="175" t="n">
        <v>204.16</v>
      </c>
      <c r="H47" s="148" t="n">
        <f aca="false">P47+R47+T47+V47+N47+L47+J47</f>
        <v>0</v>
      </c>
      <c r="I47" s="149" t="n">
        <f aca="false">H47*G47</f>
        <v>0</v>
      </c>
      <c r="J47" s="61"/>
      <c r="K47" s="66" t="n">
        <f aca="false">J47*G47</f>
        <v>0</v>
      </c>
      <c r="L47" s="150"/>
      <c r="M47" s="151" t="n">
        <f aca="false">L47*G47</f>
        <v>0</v>
      </c>
      <c r="N47" s="61"/>
      <c r="O47" s="66" t="n">
        <f aca="false">N47*G47</f>
        <v>0</v>
      </c>
      <c r="P47" s="150"/>
      <c r="Q47" s="151" t="n">
        <f aca="false">P47*G47</f>
        <v>0</v>
      </c>
      <c r="R47" s="61"/>
      <c r="S47" s="66" t="n">
        <f aca="false">R47*G47</f>
        <v>0</v>
      </c>
      <c r="T47" s="150"/>
      <c r="U47" s="151" t="n">
        <f aca="false">T47*G47</f>
        <v>0</v>
      </c>
      <c r="V47" s="61"/>
      <c r="W47" s="66" t="n">
        <f aca="false">V47*G47</f>
        <v>0</v>
      </c>
    </row>
    <row r="48" customFormat="false" ht="24" hidden="false" customHeight="false" outlineLevel="0" collapsed="false">
      <c r="A48" s="188" t="s">
        <v>3344</v>
      </c>
      <c r="B48" s="69" t="s">
        <v>443</v>
      </c>
      <c r="C48" s="77" t="s">
        <v>3339</v>
      </c>
      <c r="D48" s="138" t="s">
        <v>1581</v>
      </c>
      <c r="E48" s="71" t="s">
        <v>3288</v>
      </c>
      <c r="F48" s="179" t="n">
        <v>0.2</v>
      </c>
      <c r="G48" s="175" t="n">
        <v>204.16</v>
      </c>
      <c r="H48" s="148" t="n">
        <f aca="false">P48+R48+T48+V48+N48+L48+J48</f>
        <v>0</v>
      </c>
      <c r="I48" s="149" t="n">
        <f aca="false">H48*G48</f>
        <v>0</v>
      </c>
      <c r="J48" s="61"/>
      <c r="K48" s="66" t="n">
        <f aca="false">J48*G48</f>
        <v>0</v>
      </c>
      <c r="L48" s="150"/>
      <c r="M48" s="151" t="n">
        <f aca="false">L48*G48</f>
        <v>0</v>
      </c>
      <c r="N48" s="61"/>
      <c r="O48" s="66" t="n">
        <f aca="false">N48*G48</f>
        <v>0</v>
      </c>
      <c r="P48" s="150"/>
      <c r="Q48" s="151" t="n">
        <f aca="false">P48*G48</f>
        <v>0</v>
      </c>
      <c r="R48" s="61"/>
      <c r="S48" s="66" t="n">
        <f aca="false">R48*G48</f>
        <v>0</v>
      </c>
      <c r="T48" s="150"/>
      <c r="U48" s="151" t="n">
        <f aca="false">T48*G48</f>
        <v>0</v>
      </c>
      <c r="V48" s="61"/>
      <c r="W48" s="66" t="n">
        <f aca="false">V48*G48</f>
        <v>0</v>
      </c>
    </row>
    <row r="49" customFormat="false" ht="24" hidden="false" customHeight="false" outlineLevel="0" collapsed="false">
      <c r="A49" s="185" t="s">
        <v>3345</v>
      </c>
      <c r="B49" s="69" t="s">
        <v>443</v>
      </c>
      <c r="C49" s="77" t="s">
        <v>3341</v>
      </c>
      <c r="D49" s="138" t="s">
        <v>1581</v>
      </c>
      <c r="E49" s="71" t="s">
        <v>3288</v>
      </c>
      <c r="F49" s="179" t="n">
        <v>0.2</v>
      </c>
      <c r="G49" s="175" t="n">
        <v>204.16</v>
      </c>
      <c r="H49" s="148" t="n">
        <f aca="false">P49+R49+T49+V49+N49+L49+J49</f>
        <v>0</v>
      </c>
      <c r="I49" s="149" t="n">
        <f aca="false">H49*G49</f>
        <v>0</v>
      </c>
      <c r="J49" s="61"/>
      <c r="K49" s="66" t="n">
        <f aca="false">J49*G49</f>
        <v>0</v>
      </c>
      <c r="L49" s="150"/>
      <c r="M49" s="151" t="n">
        <f aca="false">L49*G49</f>
        <v>0</v>
      </c>
      <c r="N49" s="61"/>
      <c r="O49" s="66" t="n">
        <f aca="false">N49*G49</f>
        <v>0</v>
      </c>
      <c r="P49" s="150"/>
      <c r="Q49" s="151" t="n">
        <f aca="false">P49*G49</f>
        <v>0</v>
      </c>
      <c r="R49" s="61"/>
      <c r="S49" s="66" t="n">
        <f aca="false">R49*G49</f>
        <v>0</v>
      </c>
      <c r="T49" s="150"/>
      <c r="U49" s="151" t="n">
        <f aca="false">T49*G49</f>
        <v>0</v>
      </c>
      <c r="V49" s="61"/>
      <c r="W49" s="66" t="n">
        <f aca="false">V49*G49</f>
        <v>0</v>
      </c>
    </row>
    <row r="50" customFormat="false" ht="36" hidden="false" customHeight="false" outlineLevel="0" collapsed="false">
      <c r="A50" s="188"/>
      <c r="B50" s="69"/>
      <c r="C50" s="65" t="s">
        <v>1623</v>
      </c>
      <c r="D50" s="71"/>
      <c r="E50" s="71"/>
      <c r="F50" s="71"/>
      <c r="G50" s="175"/>
      <c r="H50" s="148" t="n">
        <f aca="false">P50+R50+T50+V50+N50+L50+J50</f>
        <v>0</v>
      </c>
      <c r="I50" s="149" t="n">
        <f aca="false">H50*G50</f>
        <v>0</v>
      </c>
      <c r="J50" s="61"/>
      <c r="K50" s="66" t="n">
        <f aca="false">J50*G50</f>
        <v>0</v>
      </c>
      <c r="L50" s="150"/>
      <c r="M50" s="151" t="n">
        <f aca="false">L50*G50</f>
        <v>0</v>
      </c>
      <c r="N50" s="61"/>
      <c r="O50" s="66" t="n">
        <f aca="false">N50*G50</f>
        <v>0</v>
      </c>
      <c r="P50" s="150"/>
      <c r="Q50" s="151" t="n">
        <f aca="false">P50*G50</f>
        <v>0</v>
      </c>
      <c r="R50" s="61"/>
      <c r="S50" s="66" t="n">
        <f aca="false">R50*G50</f>
        <v>0</v>
      </c>
      <c r="T50" s="150"/>
      <c r="U50" s="151" t="n">
        <f aca="false">T50*G50</f>
        <v>0</v>
      </c>
      <c r="V50" s="61"/>
      <c r="W50" s="66" t="n">
        <f aca="false">V50*G50</f>
        <v>0</v>
      </c>
    </row>
    <row r="51" customFormat="false" ht="48" hidden="false" customHeight="false" outlineLevel="0" collapsed="false">
      <c r="A51" s="188" t="s">
        <v>3346</v>
      </c>
      <c r="B51" s="69" t="s">
        <v>421</v>
      </c>
      <c r="C51" s="77" t="s">
        <v>3347</v>
      </c>
      <c r="D51" s="138" t="s">
        <v>1581</v>
      </c>
      <c r="E51" s="71" t="s">
        <v>3288</v>
      </c>
      <c r="F51" s="179" t="n">
        <v>0.2</v>
      </c>
      <c r="G51" s="175" t="n">
        <v>204.16</v>
      </c>
      <c r="H51" s="148" t="n">
        <f aca="false">P51+R51+T51+V51+N51+L51+J51</f>
        <v>0</v>
      </c>
      <c r="I51" s="149" t="n">
        <f aca="false">H51*G51</f>
        <v>0</v>
      </c>
      <c r="J51" s="61"/>
      <c r="K51" s="66" t="n">
        <f aca="false">J51*G51</f>
        <v>0</v>
      </c>
      <c r="L51" s="150"/>
      <c r="M51" s="151" t="n">
        <f aca="false">L51*G51</f>
        <v>0</v>
      </c>
      <c r="N51" s="61"/>
      <c r="O51" s="66" t="n">
        <f aca="false">N51*G51</f>
        <v>0</v>
      </c>
      <c r="P51" s="150"/>
      <c r="Q51" s="151" t="n">
        <f aca="false">P51*G51</f>
        <v>0</v>
      </c>
      <c r="R51" s="61"/>
      <c r="S51" s="66" t="n">
        <f aca="false">R51*G51</f>
        <v>0</v>
      </c>
      <c r="T51" s="150"/>
      <c r="U51" s="151" t="n">
        <f aca="false">T51*G51</f>
        <v>0</v>
      </c>
      <c r="V51" s="61"/>
      <c r="W51" s="66" t="n">
        <f aca="false">V51*G51</f>
        <v>0</v>
      </c>
    </row>
    <row r="52" customFormat="false" ht="36" hidden="false" customHeight="false" outlineLevel="0" collapsed="false">
      <c r="A52" s="188" t="s">
        <v>3348</v>
      </c>
      <c r="B52" s="69" t="s">
        <v>476</v>
      </c>
      <c r="C52" s="77" t="s">
        <v>3349</v>
      </c>
      <c r="D52" s="138" t="s">
        <v>1581</v>
      </c>
      <c r="E52" s="71" t="s">
        <v>3288</v>
      </c>
      <c r="F52" s="179" t="n">
        <v>0.2</v>
      </c>
      <c r="G52" s="175" t="n">
        <v>204.16</v>
      </c>
      <c r="H52" s="148" t="n">
        <f aca="false">P52+R52+T52+V52+N52+L52+J52</f>
        <v>0</v>
      </c>
      <c r="I52" s="149" t="n">
        <f aca="false">H52*G52</f>
        <v>0</v>
      </c>
      <c r="J52" s="61"/>
      <c r="K52" s="66" t="n">
        <f aca="false">J52*G52</f>
        <v>0</v>
      </c>
      <c r="L52" s="150"/>
      <c r="M52" s="151" t="n">
        <f aca="false">L52*G52</f>
        <v>0</v>
      </c>
      <c r="N52" s="61"/>
      <c r="O52" s="66" t="n">
        <f aca="false">N52*G52</f>
        <v>0</v>
      </c>
      <c r="P52" s="150"/>
      <c r="Q52" s="151" t="n">
        <f aca="false">P52*G52</f>
        <v>0</v>
      </c>
      <c r="R52" s="61"/>
      <c r="S52" s="66" t="n">
        <f aca="false">R52*G52</f>
        <v>0</v>
      </c>
      <c r="T52" s="150"/>
      <c r="U52" s="151" t="n">
        <f aca="false">T52*G52</f>
        <v>0</v>
      </c>
      <c r="V52" s="61"/>
      <c r="W52" s="66" t="n">
        <f aca="false">V52*G52</f>
        <v>0</v>
      </c>
    </row>
    <row r="53" customFormat="false" ht="36" hidden="false" customHeight="false" outlineLevel="0" collapsed="false">
      <c r="A53" s="197" t="s">
        <v>3350</v>
      </c>
      <c r="B53" s="75" t="s">
        <v>2631</v>
      </c>
      <c r="C53" s="77" t="s">
        <v>3351</v>
      </c>
      <c r="D53" s="138" t="s">
        <v>1581</v>
      </c>
      <c r="E53" s="71" t="s">
        <v>3288</v>
      </c>
      <c r="F53" s="179" t="n">
        <v>0.2</v>
      </c>
      <c r="G53" s="175" t="n">
        <v>204.16</v>
      </c>
      <c r="H53" s="148" t="n">
        <f aca="false">P53+R53+T53+V53+N53+L53+J53</f>
        <v>0</v>
      </c>
      <c r="I53" s="149" t="n">
        <f aca="false">H53*G53</f>
        <v>0</v>
      </c>
      <c r="J53" s="61"/>
      <c r="K53" s="66" t="n">
        <f aca="false">J53*G53</f>
        <v>0</v>
      </c>
      <c r="L53" s="150"/>
      <c r="M53" s="151" t="n">
        <f aca="false">L53*G53</f>
        <v>0</v>
      </c>
      <c r="N53" s="61"/>
      <c r="O53" s="66" t="n">
        <f aca="false">N53*G53</f>
        <v>0</v>
      </c>
      <c r="P53" s="150"/>
      <c r="Q53" s="151" t="n">
        <f aca="false">P53*G53</f>
        <v>0</v>
      </c>
      <c r="R53" s="61"/>
      <c r="S53" s="66" t="n">
        <f aca="false">R53*G53</f>
        <v>0</v>
      </c>
      <c r="T53" s="150"/>
      <c r="U53" s="151" t="n">
        <f aca="false">T53*G53</f>
        <v>0</v>
      </c>
      <c r="V53" s="61"/>
      <c r="W53" s="66" t="n">
        <f aca="false">V53*G53</f>
        <v>0</v>
      </c>
    </row>
    <row r="54" customFormat="false" ht="36" hidden="false" customHeight="false" outlineLevel="0" collapsed="false">
      <c r="A54" s="188" t="s">
        <v>3352</v>
      </c>
      <c r="B54" s="75" t="s">
        <v>2631</v>
      </c>
      <c r="C54" s="77" t="s">
        <v>3353</v>
      </c>
      <c r="D54" s="138" t="s">
        <v>1581</v>
      </c>
      <c r="E54" s="71" t="s">
        <v>3288</v>
      </c>
      <c r="F54" s="179" t="n">
        <v>0.2</v>
      </c>
      <c r="G54" s="175" t="n">
        <v>204.16</v>
      </c>
      <c r="H54" s="148" t="n">
        <f aca="false">P54+R54+T54+V54+N54+L54+J54</f>
        <v>0</v>
      </c>
      <c r="I54" s="149" t="n">
        <f aca="false">H54*G54</f>
        <v>0</v>
      </c>
      <c r="J54" s="61"/>
      <c r="K54" s="66" t="n">
        <f aca="false">J54*G54</f>
        <v>0</v>
      </c>
      <c r="L54" s="150"/>
      <c r="M54" s="151" t="n">
        <f aca="false">L54*G54</f>
        <v>0</v>
      </c>
      <c r="N54" s="61"/>
      <c r="O54" s="66" t="n">
        <f aca="false">N54*G54</f>
        <v>0</v>
      </c>
      <c r="P54" s="150"/>
      <c r="Q54" s="151" t="n">
        <f aca="false">P54*G54</f>
        <v>0</v>
      </c>
      <c r="R54" s="61"/>
      <c r="S54" s="66" t="n">
        <f aca="false">R54*G54</f>
        <v>0</v>
      </c>
      <c r="T54" s="150"/>
      <c r="U54" s="151" t="n">
        <f aca="false">T54*G54</f>
        <v>0</v>
      </c>
      <c r="V54" s="61"/>
      <c r="W54" s="66" t="n">
        <f aca="false">V54*G54</f>
        <v>0</v>
      </c>
    </row>
    <row r="55" customFormat="false" ht="12.75" hidden="false" customHeight="false" outlineLevel="0" collapsed="false">
      <c r="A55" s="188"/>
      <c r="B55" s="69"/>
      <c r="C55" s="93" t="s">
        <v>1631</v>
      </c>
      <c r="D55" s="71"/>
      <c r="E55" s="71"/>
      <c r="F55" s="71"/>
      <c r="G55" s="175"/>
      <c r="H55" s="148" t="n">
        <f aca="false">P55+R55+T55+V55+N55+L55+J55</f>
        <v>0</v>
      </c>
      <c r="I55" s="149" t="n">
        <f aca="false">H55*G55</f>
        <v>0</v>
      </c>
      <c r="J55" s="61"/>
      <c r="K55" s="66" t="n">
        <f aca="false">J55*G55</f>
        <v>0</v>
      </c>
      <c r="L55" s="150"/>
      <c r="M55" s="151" t="n">
        <f aca="false">L55*G55</f>
        <v>0</v>
      </c>
      <c r="N55" s="61"/>
      <c r="O55" s="66" t="n">
        <f aca="false">N55*G55</f>
        <v>0</v>
      </c>
      <c r="P55" s="150"/>
      <c r="Q55" s="151" t="n">
        <f aca="false">P55*G55</f>
        <v>0</v>
      </c>
      <c r="R55" s="61"/>
      <c r="S55" s="66" t="n">
        <f aca="false">R55*G55</f>
        <v>0</v>
      </c>
      <c r="T55" s="150"/>
      <c r="U55" s="151" t="n">
        <f aca="false">T55*G55</f>
        <v>0</v>
      </c>
      <c r="V55" s="61"/>
      <c r="W55" s="66" t="n">
        <f aca="false">V55*G55</f>
        <v>0</v>
      </c>
    </row>
    <row r="56" customFormat="false" ht="48" hidden="false" customHeight="false" outlineLevel="0" collapsed="false">
      <c r="A56" s="188" t="s">
        <v>3354</v>
      </c>
      <c r="B56" s="69" t="s">
        <v>452</v>
      </c>
      <c r="C56" s="77" t="s">
        <v>3355</v>
      </c>
      <c r="D56" s="138" t="s">
        <v>1581</v>
      </c>
      <c r="E56" s="71" t="s">
        <v>3288</v>
      </c>
      <c r="F56" s="179" t="n">
        <v>0.2</v>
      </c>
      <c r="G56" s="175" t="n">
        <v>204.16</v>
      </c>
      <c r="H56" s="148" t="n">
        <f aca="false">P56+R56+T56+V56+N56+L56+J56</f>
        <v>0</v>
      </c>
      <c r="I56" s="149" t="n">
        <f aca="false">H56*G56</f>
        <v>0</v>
      </c>
      <c r="J56" s="61"/>
      <c r="K56" s="66" t="n">
        <f aca="false">J56*G56</f>
        <v>0</v>
      </c>
      <c r="L56" s="150"/>
      <c r="M56" s="151" t="n">
        <f aca="false">L56*G56</f>
        <v>0</v>
      </c>
      <c r="N56" s="61"/>
      <c r="O56" s="66" t="n">
        <f aca="false">N56*G56</f>
        <v>0</v>
      </c>
      <c r="P56" s="150"/>
      <c r="Q56" s="151" t="n">
        <f aca="false">P56*G56</f>
        <v>0</v>
      </c>
      <c r="R56" s="61"/>
      <c r="S56" s="66" t="n">
        <f aca="false">R56*G56</f>
        <v>0</v>
      </c>
      <c r="T56" s="150"/>
      <c r="U56" s="151" t="n">
        <f aca="false">T56*G56</f>
        <v>0</v>
      </c>
      <c r="V56" s="61"/>
      <c r="W56" s="66" t="n">
        <f aca="false">V56*G56</f>
        <v>0</v>
      </c>
    </row>
    <row r="57" customFormat="false" ht="36" hidden="false" customHeight="false" outlineLevel="0" collapsed="false">
      <c r="A57" s="188" t="s">
        <v>3356</v>
      </c>
      <c r="B57" s="69" t="s">
        <v>482</v>
      </c>
      <c r="C57" s="77" t="s">
        <v>3357</v>
      </c>
      <c r="D57" s="138" t="s">
        <v>1581</v>
      </c>
      <c r="E57" s="71" t="s">
        <v>3288</v>
      </c>
      <c r="F57" s="179" t="n">
        <v>0.2</v>
      </c>
      <c r="G57" s="175" t="n">
        <v>204.16</v>
      </c>
      <c r="H57" s="148" t="n">
        <f aca="false">P57+R57+T57+V57+N57+L57+J57</f>
        <v>0</v>
      </c>
      <c r="I57" s="149" t="n">
        <f aca="false">H57*G57</f>
        <v>0</v>
      </c>
      <c r="J57" s="61"/>
      <c r="K57" s="66" t="n">
        <f aca="false">J57*G57</f>
        <v>0</v>
      </c>
      <c r="L57" s="150"/>
      <c r="M57" s="151" t="n">
        <f aca="false">L57*G57</f>
        <v>0</v>
      </c>
      <c r="N57" s="61"/>
      <c r="O57" s="66" t="n">
        <f aca="false">N57*G57</f>
        <v>0</v>
      </c>
      <c r="P57" s="150"/>
      <c r="Q57" s="151" t="n">
        <f aca="false">P57*G57</f>
        <v>0</v>
      </c>
      <c r="R57" s="61"/>
      <c r="S57" s="66" t="n">
        <f aca="false">R57*G57</f>
        <v>0</v>
      </c>
      <c r="T57" s="150"/>
      <c r="U57" s="151" t="n">
        <f aca="false">T57*G57</f>
        <v>0</v>
      </c>
      <c r="V57" s="61"/>
      <c r="W57" s="66" t="n">
        <f aca="false">V57*G57</f>
        <v>0</v>
      </c>
    </row>
    <row r="58" customFormat="false" ht="48" hidden="false" customHeight="false" outlineLevel="0" collapsed="false">
      <c r="A58" s="188" t="s">
        <v>3358</v>
      </c>
      <c r="B58" s="69" t="s">
        <v>452</v>
      </c>
      <c r="C58" s="77" t="s">
        <v>3359</v>
      </c>
      <c r="D58" s="138" t="s">
        <v>1581</v>
      </c>
      <c r="E58" s="71" t="s">
        <v>3288</v>
      </c>
      <c r="F58" s="179" t="n">
        <v>0.2</v>
      </c>
      <c r="G58" s="175" t="n">
        <v>204.16</v>
      </c>
      <c r="H58" s="148" t="n">
        <f aca="false">P58+R58+T58+V58+N58+L58+J58</f>
        <v>0</v>
      </c>
      <c r="I58" s="149" t="n">
        <f aca="false">H58*G58</f>
        <v>0</v>
      </c>
      <c r="J58" s="61"/>
      <c r="K58" s="66" t="n">
        <f aca="false">J58*G58</f>
        <v>0</v>
      </c>
      <c r="L58" s="150"/>
      <c r="M58" s="151" t="n">
        <f aca="false">L58*G58</f>
        <v>0</v>
      </c>
      <c r="N58" s="61"/>
      <c r="O58" s="66" t="n">
        <f aca="false">N58*G58</f>
        <v>0</v>
      </c>
      <c r="P58" s="150"/>
      <c r="Q58" s="151" t="n">
        <f aca="false">P58*G58</f>
        <v>0</v>
      </c>
      <c r="R58" s="61"/>
      <c r="S58" s="66" t="n">
        <f aca="false">R58*G58</f>
        <v>0</v>
      </c>
      <c r="T58" s="150"/>
      <c r="U58" s="151" t="n">
        <f aca="false">T58*G58</f>
        <v>0</v>
      </c>
      <c r="V58" s="61"/>
      <c r="W58" s="66" t="n">
        <f aca="false">V58*G58</f>
        <v>0</v>
      </c>
    </row>
    <row r="59" customFormat="false" ht="36" hidden="false" customHeight="false" outlineLevel="0" collapsed="false">
      <c r="A59" s="188" t="s">
        <v>3360</v>
      </c>
      <c r="B59" s="69" t="s">
        <v>482</v>
      </c>
      <c r="C59" s="77" t="s">
        <v>3361</v>
      </c>
      <c r="D59" s="138" t="s">
        <v>1581</v>
      </c>
      <c r="E59" s="71" t="s">
        <v>3288</v>
      </c>
      <c r="F59" s="179" t="n">
        <v>0.2</v>
      </c>
      <c r="G59" s="175" t="n">
        <v>204.16</v>
      </c>
      <c r="H59" s="148" t="n">
        <f aca="false">P59+R59+T59+V59+N59+L59+J59</f>
        <v>0</v>
      </c>
      <c r="I59" s="149" t="n">
        <f aca="false">H59*G59</f>
        <v>0</v>
      </c>
      <c r="J59" s="61"/>
      <c r="K59" s="66" t="n">
        <f aca="false">J59*G59</f>
        <v>0</v>
      </c>
      <c r="L59" s="150"/>
      <c r="M59" s="151" t="n">
        <f aca="false">L59*G59</f>
        <v>0</v>
      </c>
      <c r="N59" s="61"/>
      <c r="O59" s="66" t="n">
        <f aca="false">N59*G59</f>
        <v>0</v>
      </c>
      <c r="P59" s="150"/>
      <c r="Q59" s="151" t="n">
        <f aca="false">P59*G59</f>
        <v>0</v>
      </c>
      <c r="R59" s="61"/>
      <c r="S59" s="66" t="n">
        <f aca="false">R59*G59</f>
        <v>0</v>
      </c>
      <c r="T59" s="150"/>
      <c r="U59" s="151" t="n">
        <f aca="false">T59*G59</f>
        <v>0</v>
      </c>
      <c r="V59" s="61"/>
      <c r="W59" s="66" t="n">
        <f aca="false">V59*G59</f>
        <v>0</v>
      </c>
    </row>
    <row r="60" customFormat="false" ht="12.75" hidden="false" customHeight="false" outlineLevel="0" collapsed="false">
      <c r="A60" s="182" t="n">
        <v>106</v>
      </c>
      <c r="B60" s="64"/>
      <c r="C60" s="65" t="s">
        <v>1040</v>
      </c>
      <c r="D60" s="71"/>
      <c r="E60" s="71"/>
      <c r="F60" s="71"/>
      <c r="G60" s="175"/>
      <c r="H60" s="148" t="n">
        <f aca="false">P60+R60+T60+V60+N60+L60+J60</f>
        <v>0</v>
      </c>
      <c r="I60" s="149" t="n">
        <f aca="false">H60*G60</f>
        <v>0</v>
      </c>
      <c r="J60" s="61"/>
      <c r="K60" s="66" t="n">
        <f aca="false">J60*G60</f>
        <v>0</v>
      </c>
      <c r="L60" s="150"/>
      <c r="M60" s="151" t="n">
        <f aca="false">L60*G60</f>
        <v>0</v>
      </c>
      <c r="N60" s="61"/>
      <c r="O60" s="66" t="n">
        <f aca="false">N60*G60</f>
        <v>0</v>
      </c>
      <c r="P60" s="150"/>
      <c r="Q60" s="151" t="n">
        <f aca="false">P60*G60</f>
        <v>0</v>
      </c>
      <c r="R60" s="61"/>
      <c r="S60" s="66" t="n">
        <f aca="false">R60*G60</f>
        <v>0</v>
      </c>
      <c r="T60" s="150"/>
      <c r="U60" s="151" t="n">
        <f aca="false">T60*G60</f>
        <v>0</v>
      </c>
      <c r="V60" s="61"/>
      <c r="W60" s="66" t="n">
        <f aca="false">V60*G60</f>
        <v>0</v>
      </c>
    </row>
    <row r="61" customFormat="false" ht="24" hidden="false" customHeight="false" outlineLevel="0" collapsed="false">
      <c r="A61" s="185" t="s">
        <v>3362</v>
      </c>
      <c r="B61" s="69" t="s">
        <v>471</v>
      </c>
      <c r="C61" s="77" t="s">
        <v>3363</v>
      </c>
      <c r="D61" s="138" t="s">
        <v>1581</v>
      </c>
      <c r="E61" s="71" t="s">
        <v>3288</v>
      </c>
      <c r="F61" s="179" t="n">
        <v>0.2</v>
      </c>
      <c r="G61" s="175" t="n">
        <v>204.16</v>
      </c>
      <c r="H61" s="148" t="n">
        <f aca="false">P61+R61+T61+V61+N61+L61+J61</f>
        <v>0</v>
      </c>
      <c r="I61" s="149" t="n">
        <f aca="false">H61*G61</f>
        <v>0</v>
      </c>
      <c r="J61" s="61"/>
      <c r="K61" s="66" t="n">
        <f aca="false">J61*G61</f>
        <v>0</v>
      </c>
      <c r="L61" s="150"/>
      <c r="M61" s="151" t="n">
        <f aca="false">L61*G61</f>
        <v>0</v>
      </c>
      <c r="N61" s="61"/>
      <c r="O61" s="66" t="n">
        <f aca="false">N61*G61</f>
        <v>0</v>
      </c>
      <c r="P61" s="150"/>
      <c r="Q61" s="151" t="n">
        <f aca="false">P61*G61</f>
        <v>0</v>
      </c>
      <c r="R61" s="61"/>
      <c r="S61" s="66" t="n">
        <f aca="false">R61*G61</f>
        <v>0</v>
      </c>
      <c r="T61" s="150"/>
      <c r="U61" s="151" t="n">
        <f aca="false">T61*G61</f>
        <v>0</v>
      </c>
      <c r="V61" s="61"/>
      <c r="W61" s="66" t="n">
        <f aca="false">V61*G61</f>
        <v>0</v>
      </c>
    </row>
    <row r="62" customFormat="false" ht="24" hidden="false" customHeight="false" outlineLevel="0" collapsed="false">
      <c r="A62" s="182" t="n">
        <v>114</v>
      </c>
      <c r="B62" s="69"/>
      <c r="C62" s="65" t="s">
        <v>92</v>
      </c>
      <c r="D62" s="71"/>
      <c r="E62" s="71"/>
      <c r="F62" s="71"/>
      <c r="G62" s="175"/>
      <c r="H62" s="148" t="n">
        <f aca="false">P62+R62+T62+V62+N62+L62+J62</f>
        <v>0</v>
      </c>
      <c r="I62" s="149" t="n">
        <f aca="false">H62*G62</f>
        <v>0</v>
      </c>
      <c r="J62" s="61"/>
      <c r="K62" s="66" t="n">
        <f aca="false">J62*G62</f>
        <v>0</v>
      </c>
      <c r="L62" s="150"/>
      <c r="M62" s="151" t="n">
        <f aca="false">L62*G62</f>
        <v>0</v>
      </c>
      <c r="N62" s="61"/>
      <c r="O62" s="66" t="n">
        <f aca="false">N62*G62</f>
        <v>0</v>
      </c>
      <c r="P62" s="150"/>
      <c r="Q62" s="151" t="n">
        <f aca="false">P62*G62</f>
        <v>0</v>
      </c>
      <c r="R62" s="61"/>
      <c r="S62" s="66" t="n">
        <f aca="false">R62*G62</f>
        <v>0</v>
      </c>
      <c r="T62" s="150"/>
      <c r="U62" s="151" t="n">
        <f aca="false">T62*G62</f>
        <v>0</v>
      </c>
      <c r="V62" s="61"/>
      <c r="W62" s="66" t="n">
        <f aca="false">V62*G62</f>
        <v>0</v>
      </c>
    </row>
    <row r="63" customFormat="false" ht="24" hidden="false" customHeight="false" outlineLevel="0" collapsed="false">
      <c r="A63" s="185" t="s">
        <v>3364</v>
      </c>
      <c r="B63" s="69" t="s">
        <v>94</v>
      </c>
      <c r="C63" s="77" t="s">
        <v>3365</v>
      </c>
      <c r="D63" s="138" t="s">
        <v>1581</v>
      </c>
      <c r="E63" s="71" t="s">
        <v>3288</v>
      </c>
      <c r="F63" s="179" t="n">
        <v>0.2</v>
      </c>
      <c r="G63" s="175" t="n">
        <v>181.04</v>
      </c>
      <c r="H63" s="148" t="n">
        <f aca="false">P63+R63+T63+V63+N63+L63+J63</f>
        <v>0</v>
      </c>
      <c r="I63" s="149" t="n">
        <f aca="false">H63*G63</f>
        <v>0</v>
      </c>
      <c r="J63" s="61"/>
      <c r="K63" s="66" t="n">
        <f aca="false">J63*G63</f>
        <v>0</v>
      </c>
      <c r="L63" s="150"/>
      <c r="M63" s="151" t="n">
        <f aca="false">L63*G63</f>
        <v>0</v>
      </c>
      <c r="N63" s="61"/>
      <c r="O63" s="66" t="n">
        <f aca="false">N63*G63</f>
        <v>0</v>
      </c>
      <c r="P63" s="150"/>
      <c r="Q63" s="151" t="n">
        <f aca="false">P63*G63</f>
        <v>0</v>
      </c>
      <c r="R63" s="61"/>
      <c r="S63" s="66" t="n">
        <f aca="false">R63*G63</f>
        <v>0</v>
      </c>
      <c r="T63" s="150"/>
      <c r="U63" s="151" t="n">
        <f aca="false">T63*G63</f>
        <v>0</v>
      </c>
      <c r="V63" s="61"/>
      <c r="W63" s="66" t="n">
        <f aca="false">V63*G63</f>
        <v>0</v>
      </c>
    </row>
    <row r="64" customFormat="false" ht="36" hidden="false" customHeight="false" outlineLevel="0" collapsed="false">
      <c r="A64" s="185" t="s">
        <v>3366</v>
      </c>
      <c r="B64" s="69" t="s">
        <v>94</v>
      </c>
      <c r="C64" s="77" t="s">
        <v>3367</v>
      </c>
      <c r="D64" s="138" t="s">
        <v>1581</v>
      </c>
      <c r="E64" s="71" t="s">
        <v>3288</v>
      </c>
      <c r="F64" s="179" t="n">
        <v>0.2</v>
      </c>
      <c r="G64" s="175" t="n">
        <v>181.04</v>
      </c>
      <c r="H64" s="148" t="n">
        <f aca="false">P64+R64+T64+V64+N64+L64+J64</f>
        <v>0</v>
      </c>
      <c r="I64" s="149" t="n">
        <f aca="false">H64*G64</f>
        <v>0</v>
      </c>
      <c r="J64" s="61"/>
      <c r="K64" s="66" t="n">
        <f aca="false">J64*G64</f>
        <v>0</v>
      </c>
      <c r="L64" s="150"/>
      <c r="M64" s="151" t="n">
        <f aca="false">L64*G64</f>
        <v>0</v>
      </c>
      <c r="N64" s="61"/>
      <c r="O64" s="66" t="n">
        <f aca="false">N64*G64</f>
        <v>0</v>
      </c>
      <c r="P64" s="150"/>
      <c r="Q64" s="151" t="n">
        <f aca="false">P64*G64</f>
        <v>0</v>
      </c>
      <c r="R64" s="61"/>
      <c r="S64" s="66" t="n">
        <f aca="false">R64*G64</f>
        <v>0</v>
      </c>
      <c r="T64" s="150"/>
      <c r="U64" s="151" t="n">
        <f aca="false">T64*G64</f>
        <v>0</v>
      </c>
      <c r="V64" s="61"/>
      <c r="W64" s="66" t="n">
        <f aca="false">V64*G64</f>
        <v>0</v>
      </c>
    </row>
    <row r="65" customFormat="false" ht="12.75" hidden="false" customHeight="false" outlineLevel="0" collapsed="false">
      <c r="A65" s="182" t="n">
        <v>108</v>
      </c>
      <c r="B65" s="64"/>
      <c r="C65" s="65" t="s">
        <v>2729</v>
      </c>
      <c r="D65" s="71"/>
      <c r="E65" s="71"/>
      <c r="F65" s="71"/>
      <c r="G65" s="175"/>
      <c r="H65" s="148" t="n">
        <f aca="false">P65+R65+T65+V65+N65+L65+J65</f>
        <v>0</v>
      </c>
      <c r="I65" s="149" t="n">
        <f aca="false">H65*G65</f>
        <v>0</v>
      </c>
      <c r="J65" s="61"/>
      <c r="K65" s="66" t="n">
        <f aca="false">J65*G65</f>
        <v>0</v>
      </c>
      <c r="L65" s="150"/>
      <c r="M65" s="151" t="n">
        <f aca="false">L65*G65</f>
        <v>0</v>
      </c>
      <c r="N65" s="61"/>
      <c r="O65" s="66" t="n">
        <f aca="false">N65*G65</f>
        <v>0</v>
      </c>
      <c r="P65" s="150"/>
      <c r="Q65" s="151" t="n">
        <f aca="false">P65*G65</f>
        <v>0</v>
      </c>
      <c r="R65" s="61"/>
      <c r="S65" s="66" t="n">
        <f aca="false">R65*G65</f>
        <v>0</v>
      </c>
      <c r="T65" s="150"/>
      <c r="U65" s="151" t="n">
        <f aca="false">T65*G65</f>
        <v>0</v>
      </c>
      <c r="V65" s="61"/>
      <c r="W65" s="66" t="n">
        <f aca="false">V65*G65</f>
        <v>0</v>
      </c>
    </row>
    <row r="66" customFormat="false" ht="24" hidden="false" customHeight="false" outlineLevel="0" collapsed="false">
      <c r="A66" s="185" t="s">
        <v>3368</v>
      </c>
      <c r="B66" s="69" t="s">
        <v>2755</v>
      </c>
      <c r="C66" s="74" t="s">
        <v>3369</v>
      </c>
      <c r="D66" s="138" t="s">
        <v>1581</v>
      </c>
      <c r="E66" s="71" t="s">
        <v>3288</v>
      </c>
      <c r="F66" s="179" t="n">
        <v>0.2</v>
      </c>
      <c r="G66" s="175" t="n">
        <v>181.04</v>
      </c>
      <c r="H66" s="148" t="n">
        <f aca="false">P66+R66+T66+V66+N66+L66+J66</f>
        <v>0</v>
      </c>
      <c r="I66" s="149" t="n">
        <f aca="false">H66*G66</f>
        <v>0</v>
      </c>
      <c r="J66" s="61"/>
      <c r="K66" s="66" t="n">
        <f aca="false">J66*G66</f>
        <v>0</v>
      </c>
      <c r="L66" s="150"/>
      <c r="M66" s="151" t="n">
        <f aca="false">L66*G66</f>
        <v>0</v>
      </c>
      <c r="N66" s="61"/>
      <c r="O66" s="66" t="n">
        <f aca="false">N66*G66</f>
        <v>0</v>
      </c>
      <c r="P66" s="150"/>
      <c r="Q66" s="151" t="n">
        <f aca="false">P66*G66</f>
        <v>0</v>
      </c>
      <c r="R66" s="61"/>
      <c r="S66" s="66" t="n">
        <f aca="false">R66*G66</f>
        <v>0</v>
      </c>
      <c r="T66" s="150"/>
      <c r="U66" s="151" t="n">
        <f aca="false">T66*G66</f>
        <v>0</v>
      </c>
      <c r="V66" s="61"/>
      <c r="W66" s="66" t="n">
        <f aca="false">V66*G66</f>
        <v>0</v>
      </c>
    </row>
    <row r="67" customFormat="false" ht="24" hidden="false" customHeight="false" outlineLevel="0" collapsed="false">
      <c r="A67" s="185" t="s">
        <v>3370</v>
      </c>
      <c r="B67" s="69" t="s">
        <v>2782</v>
      </c>
      <c r="C67" s="74" t="s">
        <v>3371</v>
      </c>
      <c r="D67" s="138" t="s">
        <v>1581</v>
      </c>
      <c r="E67" s="71" t="s">
        <v>3288</v>
      </c>
      <c r="F67" s="179" t="n">
        <v>0.2</v>
      </c>
      <c r="G67" s="175" t="n">
        <v>181.04</v>
      </c>
      <c r="H67" s="148" t="n">
        <f aca="false">P67+R67+T67+V67+N67+L67+J67</f>
        <v>0</v>
      </c>
      <c r="I67" s="149" t="n">
        <f aca="false">H67*G67</f>
        <v>0</v>
      </c>
      <c r="J67" s="61"/>
      <c r="K67" s="66" t="n">
        <f aca="false">J67*G67</f>
        <v>0</v>
      </c>
      <c r="L67" s="150"/>
      <c r="M67" s="151" t="n">
        <f aca="false">L67*G67</f>
        <v>0</v>
      </c>
      <c r="N67" s="61"/>
      <c r="O67" s="66" t="n">
        <f aca="false">N67*G67</f>
        <v>0</v>
      </c>
      <c r="P67" s="150"/>
      <c r="Q67" s="151" t="n">
        <f aca="false">P67*G67</f>
        <v>0</v>
      </c>
      <c r="R67" s="61"/>
      <c r="S67" s="66" t="n">
        <f aca="false">R67*G67</f>
        <v>0</v>
      </c>
      <c r="T67" s="150"/>
      <c r="U67" s="151" t="n">
        <f aca="false">T67*G67</f>
        <v>0</v>
      </c>
      <c r="V67" s="61"/>
      <c r="W67" s="66" t="n">
        <f aca="false">V67*G67</f>
        <v>0</v>
      </c>
    </row>
    <row r="68" customFormat="false" ht="36" hidden="false" customHeight="false" outlineLevel="0" collapsed="false">
      <c r="A68" s="188" t="s">
        <v>3372</v>
      </c>
      <c r="B68" s="75" t="s">
        <v>2796</v>
      </c>
      <c r="C68" s="77" t="s">
        <v>3373</v>
      </c>
      <c r="D68" s="138" t="s">
        <v>1581</v>
      </c>
      <c r="E68" s="71" t="s">
        <v>3288</v>
      </c>
      <c r="F68" s="179" t="n">
        <v>0.2</v>
      </c>
      <c r="G68" s="175" t="n">
        <v>181.04</v>
      </c>
      <c r="H68" s="148" t="n">
        <f aca="false">P68+R68+T68+V68+N68+L68+J68</f>
        <v>0</v>
      </c>
      <c r="I68" s="149" t="n">
        <f aca="false">H68*G68</f>
        <v>0</v>
      </c>
      <c r="J68" s="61"/>
      <c r="K68" s="66" t="n">
        <f aca="false">J68*G68</f>
        <v>0</v>
      </c>
      <c r="L68" s="150"/>
      <c r="M68" s="151" t="n">
        <f aca="false">L68*G68</f>
        <v>0</v>
      </c>
      <c r="N68" s="61"/>
      <c r="O68" s="66" t="n">
        <f aca="false">N68*G68</f>
        <v>0</v>
      </c>
      <c r="P68" s="150"/>
      <c r="Q68" s="151" t="n">
        <f aca="false">P68*G68</f>
        <v>0</v>
      </c>
      <c r="R68" s="61"/>
      <c r="S68" s="66" t="n">
        <f aca="false">R68*G68</f>
        <v>0</v>
      </c>
      <c r="T68" s="150"/>
      <c r="U68" s="151" t="n">
        <f aca="false">T68*G68</f>
        <v>0</v>
      </c>
      <c r="V68" s="61"/>
      <c r="W68" s="66" t="n">
        <f aca="false">V68*G68</f>
        <v>0</v>
      </c>
    </row>
    <row r="69" customFormat="false" ht="12.75" hidden="false" customHeight="false" outlineLevel="0" collapsed="false">
      <c r="A69" s="185"/>
      <c r="B69" s="69"/>
      <c r="C69" s="65" t="s">
        <v>490</v>
      </c>
      <c r="D69" s="71"/>
      <c r="E69" s="71"/>
      <c r="F69" s="71"/>
      <c r="G69" s="175"/>
      <c r="H69" s="148" t="n">
        <f aca="false">P69+R69+T69+V69+N69+L69+J69</f>
        <v>0</v>
      </c>
      <c r="I69" s="149" t="n">
        <f aca="false">H69*G69</f>
        <v>0</v>
      </c>
      <c r="J69" s="61"/>
      <c r="K69" s="66" t="n">
        <f aca="false">J69*G69</f>
        <v>0</v>
      </c>
      <c r="L69" s="150"/>
      <c r="M69" s="151" t="n">
        <f aca="false">L69*G69</f>
        <v>0</v>
      </c>
      <c r="N69" s="61"/>
      <c r="O69" s="66" t="n">
        <f aca="false">N69*G69</f>
        <v>0</v>
      </c>
      <c r="P69" s="150"/>
      <c r="Q69" s="151" t="n">
        <f aca="false">P69*G69</f>
        <v>0</v>
      </c>
      <c r="R69" s="61"/>
      <c r="S69" s="66" t="n">
        <f aca="false">R69*G69</f>
        <v>0</v>
      </c>
      <c r="T69" s="150"/>
      <c r="U69" s="151" t="n">
        <f aca="false">T69*G69</f>
        <v>0</v>
      </c>
      <c r="V69" s="61"/>
      <c r="W69" s="66" t="n">
        <f aca="false">V69*G69</f>
        <v>0</v>
      </c>
    </row>
    <row r="70" customFormat="false" ht="24" hidden="false" customHeight="false" outlineLevel="0" collapsed="false">
      <c r="A70" s="185" t="s">
        <v>3374</v>
      </c>
      <c r="B70" s="69" t="s">
        <v>1104</v>
      </c>
      <c r="C70" s="74" t="s">
        <v>3375</v>
      </c>
      <c r="D70" s="138" t="s">
        <v>1581</v>
      </c>
      <c r="E70" s="71" t="s">
        <v>3288</v>
      </c>
      <c r="F70" s="179" t="n">
        <v>0.2</v>
      </c>
      <c r="G70" s="175" t="n">
        <v>181.04</v>
      </c>
      <c r="H70" s="148" t="n">
        <f aca="false">P70+R70+T70+V70+N70+L70+J70</f>
        <v>0</v>
      </c>
      <c r="I70" s="149" t="n">
        <f aca="false">H70*G70</f>
        <v>0</v>
      </c>
      <c r="J70" s="61"/>
      <c r="K70" s="66" t="n">
        <f aca="false">J70*G70</f>
        <v>0</v>
      </c>
      <c r="L70" s="150"/>
      <c r="M70" s="151" t="n">
        <f aca="false">L70*G70</f>
        <v>0</v>
      </c>
      <c r="N70" s="61"/>
      <c r="O70" s="66" t="n">
        <f aca="false">N70*G70</f>
        <v>0</v>
      </c>
      <c r="P70" s="150"/>
      <c r="Q70" s="151" t="n">
        <f aca="false">P70*G70</f>
        <v>0</v>
      </c>
      <c r="R70" s="61"/>
      <c r="S70" s="66" t="n">
        <f aca="false">R70*G70</f>
        <v>0</v>
      </c>
      <c r="T70" s="150"/>
      <c r="U70" s="151" t="n">
        <f aca="false">T70*G70</f>
        <v>0</v>
      </c>
      <c r="V70" s="61"/>
      <c r="W70" s="66" t="n">
        <f aca="false">V70*G70</f>
        <v>0</v>
      </c>
    </row>
    <row r="71" customFormat="false" ht="36" hidden="false" customHeight="false" outlineLevel="0" collapsed="false">
      <c r="A71" s="185" t="s">
        <v>3376</v>
      </c>
      <c r="B71" s="69" t="s">
        <v>1112</v>
      </c>
      <c r="C71" s="74" t="s">
        <v>3377</v>
      </c>
      <c r="D71" s="138" t="s">
        <v>1581</v>
      </c>
      <c r="E71" s="71" t="s">
        <v>3288</v>
      </c>
      <c r="F71" s="179" t="n">
        <v>0.2</v>
      </c>
      <c r="G71" s="175" t="n">
        <v>181.04</v>
      </c>
      <c r="H71" s="148" t="n">
        <f aca="false">P71+R71+T71+V71+N71+L71+J71</f>
        <v>0</v>
      </c>
      <c r="I71" s="149" t="n">
        <f aca="false">H71*G71</f>
        <v>0</v>
      </c>
      <c r="J71" s="61"/>
      <c r="K71" s="66" t="n">
        <f aca="false">J71*G71</f>
        <v>0</v>
      </c>
      <c r="L71" s="150"/>
      <c r="M71" s="151" t="n">
        <f aca="false">L71*G71</f>
        <v>0</v>
      </c>
      <c r="N71" s="61"/>
      <c r="O71" s="66" t="n">
        <f aca="false">N71*G71</f>
        <v>0</v>
      </c>
      <c r="P71" s="150"/>
      <c r="Q71" s="151" t="n">
        <f aca="false">P71*G71</f>
        <v>0</v>
      </c>
      <c r="R71" s="61"/>
      <c r="S71" s="66" t="n">
        <f aca="false">R71*G71</f>
        <v>0</v>
      </c>
      <c r="T71" s="150"/>
      <c r="U71" s="151" t="n">
        <f aca="false">T71*G71</f>
        <v>0</v>
      </c>
      <c r="V71" s="61"/>
      <c r="W71" s="66" t="n">
        <f aca="false">V71*G71</f>
        <v>0</v>
      </c>
    </row>
    <row r="72" customFormat="false" ht="12.75" hidden="false" customHeight="false" outlineLevel="0" collapsed="false">
      <c r="A72" s="182" t="n">
        <v>113</v>
      </c>
      <c r="B72" s="64"/>
      <c r="C72" s="65" t="s">
        <v>636</v>
      </c>
      <c r="D72" s="71"/>
      <c r="E72" s="71"/>
      <c r="F72" s="71"/>
      <c r="G72" s="175"/>
      <c r="H72" s="148" t="n">
        <f aca="false">P72+R72+T72+V72+N72+L72+J72</f>
        <v>0</v>
      </c>
      <c r="I72" s="149" t="n">
        <f aca="false">H72*G72</f>
        <v>0</v>
      </c>
      <c r="J72" s="61"/>
      <c r="K72" s="66" t="n">
        <f aca="false">J72*G72</f>
        <v>0</v>
      </c>
      <c r="L72" s="150"/>
      <c r="M72" s="151" t="n">
        <f aca="false">L72*G72</f>
        <v>0</v>
      </c>
      <c r="N72" s="61"/>
      <c r="O72" s="66" t="n">
        <f aca="false">N72*G72</f>
        <v>0</v>
      </c>
      <c r="P72" s="150"/>
      <c r="Q72" s="151" t="n">
        <f aca="false">P72*G72</f>
        <v>0</v>
      </c>
      <c r="R72" s="61"/>
      <c r="S72" s="66" t="n">
        <f aca="false">R72*G72</f>
        <v>0</v>
      </c>
      <c r="T72" s="150"/>
      <c r="U72" s="151" t="n">
        <f aca="false">T72*G72</f>
        <v>0</v>
      </c>
      <c r="V72" s="61"/>
      <c r="W72" s="66" t="n">
        <f aca="false">V72*G72</f>
        <v>0</v>
      </c>
    </row>
    <row r="73" customFormat="false" ht="24" hidden="false" customHeight="false" outlineLevel="0" collapsed="false">
      <c r="A73" s="185" t="s">
        <v>3378</v>
      </c>
      <c r="B73" s="69" t="s">
        <v>638</v>
      </c>
      <c r="C73" s="74" t="s">
        <v>3379</v>
      </c>
      <c r="D73" s="138" t="s">
        <v>1581</v>
      </c>
      <c r="E73" s="71" t="s">
        <v>3288</v>
      </c>
      <c r="F73" s="179" t="n">
        <v>0.2</v>
      </c>
      <c r="G73" s="175" t="n">
        <v>181.04</v>
      </c>
      <c r="H73" s="148" t="n">
        <f aca="false">P73+R73+T73+V73+N73+L73+J73</f>
        <v>0</v>
      </c>
      <c r="I73" s="149" t="n">
        <f aca="false">H73*G73</f>
        <v>0</v>
      </c>
      <c r="J73" s="61"/>
      <c r="K73" s="66" t="n">
        <f aca="false">J73*G73</f>
        <v>0</v>
      </c>
      <c r="L73" s="150"/>
      <c r="M73" s="151" t="n">
        <f aca="false">L73*G73</f>
        <v>0</v>
      </c>
      <c r="N73" s="61"/>
      <c r="O73" s="66" t="n">
        <f aca="false">N73*G73</f>
        <v>0</v>
      </c>
      <c r="P73" s="150"/>
      <c r="Q73" s="151" t="n">
        <f aca="false">P73*G73</f>
        <v>0</v>
      </c>
      <c r="R73" s="61"/>
      <c r="S73" s="66" t="n">
        <f aca="false">R73*G73</f>
        <v>0</v>
      </c>
      <c r="T73" s="150"/>
      <c r="U73" s="151" t="n">
        <f aca="false">T73*G73</f>
        <v>0</v>
      </c>
      <c r="V73" s="61"/>
      <c r="W73" s="66" t="n">
        <f aca="false">V73*G73</f>
        <v>0</v>
      </c>
    </row>
    <row r="74" customFormat="false" ht="12.75" hidden="false" customHeight="false" outlineLevel="0" collapsed="false">
      <c r="A74" s="182" t="n">
        <v>111</v>
      </c>
      <c r="B74" s="64"/>
      <c r="C74" s="65" t="s">
        <v>515</v>
      </c>
      <c r="D74" s="71"/>
      <c r="E74" s="71"/>
      <c r="F74" s="71"/>
      <c r="G74" s="175"/>
      <c r="H74" s="148" t="n">
        <f aca="false">P74+R74+T74+V74+N74+L74+J74</f>
        <v>0</v>
      </c>
      <c r="I74" s="149" t="n">
        <f aca="false">H74*G74</f>
        <v>0</v>
      </c>
      <c r="J74" s="61"/>
      <c r="K74" s="66" t="n">
        <f aca="false">J74*G74</f>
        <v>0</v>
      </c>
      <c r="L74" s="150"/>
      <c r="M74" s="151" t="n">
        <f aca="false">L74*G74</f>
        <v>0</v>
      </c>
      <c r="N74" s="61"/>
      <c r="O74" s="66" t="n">
        <f aca="false">N74*G74</f>
        <v>0</v>
      </c>
      <c r="P74" s="150"/>
      <c r="Q74" s="151" t="n">
        <f aca="false">P74*G74</f>
        <v>0</v>
      </c>
      <c r="R74" s="61"/>
      <c r="S74" s="66" t="n">
        <f aca="false">R74*G74</f>
        <v>0</v>
      </c>
      <c r="T74" s="150"/>
      <c r="U74" s="151" t="n">
        <f aca="false">T74*G74</f>
        <v>0</v>
      </c>
      <c r="V74" s="61"/>
      <c r="W74" s="66" t="n">
        <f aca="false">V74*G74</f>
        <v>0</v>
      </c>
    </row>
    <row r="75" customFormat="false" ht="24" hidden="false" customHeight="false" outlineLevel="0" collapsed="false">
      <c r="A75" s="185" t="s">
        <v>3380</v>
      </c>
      <c r="B75" s="69" t="s">
        <v>1170</v>
      </c>
      <c r="C75" s="77" t="s">
        <v>3381</v>
      </c>
      <c r="D75" s="138" t="s">
        <v>1581</v>
      </c>
      <c r="E75" s="71" t="s">
        <v>3288</v>
      </c>
      <c r="F75" s="179" t="n">
        <v>0.2</v>
      </c>
      <c r="G75" s="175" t="n">
        <v>181.04</v>
      </c>
      <c r="H75" s="148" t="n">
        <f aca="false">P75+R75+T75+V75+N75+L75+J75</f>
        <v>0</v>
      </c>
      <c r="I75" s="149" t="n">
        <f aca="false">H75*G75</f>
        <v>0</v>
      </c>
      <c r="J75" s="61"/>
      <c r="K75" s="66" t="n">
        <f aca="false">J75*G75</f>
        <v>0</v>
      </c>
      <c r="L75" s="150"/>
      <c r="M75" s="151" t="n">
        <f aca="false">L75*G75</f>
        <v>0</v>
      </c>
      <c r="N75" s="61"/>
      <c r="O75" s="66" t="n">
        <f aca="false">N75*G75</f>
        <v>0</v>
      </c>
      <c r="P75" s="150"/>
      <c r="Q75" s="151" t="n">
        <f aca="false">P75*G75</f>
        <v>0</v>
      </c>
      <c r="R75" s="61"/>
      <c r="S75" s="66" t="n">
        <f aca="false">R75*G75</f>
        <v>0</v>
      </c>
      <c r="T75" s="150"/>
      <c r="U75" s="151" t="n">
        <f aca="false">T75*G75</f>
        <v>0</v>
      </c>
      <c r="V75" s="61"/>
      <c r="W75" s="66" t="n">
        <f aca="false">V75*G75</f>
        <v>0</v>
      </c>
    </row>
    <row r="76" customFormat="false" ht="24" hidden="false" customHeight="false" outlineLevel="0" collapsed="false">
      <c r="A76" s="185" t="s">
        <v>3382</v>
      </c>
      <c r="B76" s="69" t="s">
        <v>517</v>
      </c>
      <c r="C76" s="77" t="s">
        <v>3383</v>
      </c>
      <c r="D76" s="138" t="s">
        <v>1581</v>
      </c>
      <c r="E76" s="71" t="s">
        <v>3288</v>
      </c>
      <c r="F76" s="179" t="n">
        <v>0.2</v>
      </c>
      <c r="G76" s="175" t="n">
        <v>181.04</v>
      </c>
      <c r="H76" s="148" t="n">
        <f aca="false">P76+R76+T76+V76+N76+L76+J76</f>
        <v>0</v>
      </c>
      <c r="I76" s="149" t="n">
        <f aca="false">H76*G76</f>
        <v>0</v>
      </c>
      <c r="J76" s="61"/>
      <c r="K76" s="66" t="n">
        <f aca="false">J76*G76</f>
        <v>0</v>
      </c>
      <c r="L76" s="150"/>
      <c r="M76" s="151" t="n">
        <f aca="false">L76*G76</f>
        <v>0</v>
      </c>
      <c r="N76" s="61"/>
      <c r="O76" s="66" t="n">
        <f aca="false">N76*G76</f>
        <v>0</v>
      </c>
      <c r="P76" s="150"/>
      <c r="Q76" s="151" t="n">
        <f aca="false">P76*G76</f>
        <v>0</v>
      </c>
      <c r="R76" s="61"/>
      <c r="S76" s="66" t="n">
        <f aca="false">R76*G76</f>
        <v>0</v>
      </c>
      <c r="T76" s="150"/>
      <c r="U76" s="151" t="n">
        <f aca="false">T76*G76</f>
        <v>0</v>
      </c>
      <c r="V76" s="61"/>
      <c r="W76" s="66" t="n">
        <f aca="false">V76*G76</f>
        <v>0</v>
      </c>
    </row>
    <row r="77" customFormat="false" ht="24" hidden="false" customHeight="false" outlineLevel="0" collapsed="false">
      <c r="A77" s="185" t="s">
        <v>3384</v>
      </c>
      <c r="B77" s="69" t="s">
        <v>2880</v>
      </c>
      <c r="C77" s="77" t="s">
        <v>3385</v>
      </c>
      <c r="D77" s="138" t="s">
        <v>1581</v>
      </c>
      <c r="E77" s="71" t="s">
        <v>3288</v>
      </c>
      <c r="F77" s="179" t="n">
        <v>0.2</v>
      </c>
      <c r="G77" s="175" t="n">
        <v>181.04</v>
      </c>
      <c r="H77" s="148" t="n">
        <f aca="false">P77+R77+T77+V77+N77+L77+J77</f>
        <v>0</v>
      </c>
      <c r="I77" s="149" t="n">
        <f aca="false">H77*G77</f>
        <v>0</v>
      </c>
      <c r="J77" s="61"/>
      <c r="K77" s="66" t="n">
        <f aca="false">J77*G77</f>
        <v>0</v>
      </c>
      <c r="L77" s="150"/>
      <c r="M77" s="151" t="n">
        <f aca="false">L77*G77</f>
        <v>0</v>
      </c>
      <c r="N77" s="61"/>
      <c r="O77" s="66" t="n">
        <f aca="false">N77*G77</f>
        <v>0</v>
      </c>
      <c r="P77" s="150"/>
      <c r="Q77" s="151" t="n">
        <f aca="false">P77*G77</f>
        <v>0</v>
      </c>
      <c r="R77" s="61"/>
      <c r="S77" s="66" t="n">
        <f aca="false">R77*G77</f>
        <v>0</v>
      </c>
      <c r="T77" s="150"/>
      <c r="U77" s="151" t="n">
        <f aca="false">T77*G77</f>
        <v>0</v>
      </c>
      <c r="V77" s="61"/>
      <c r="W77" s="66" t="n">
        <f aca="false">V77*G77</f>
        <v>0</v>
      </c>
    </row>
    <row r="78" customFormat="false" ht="24" hidden="false" customHeight="false" outlineLevel="0" collapsed="false">
      <c r="A78" s="188" t="s">
        <v>3386</v>
      </c>
      <c r="B78" s="75" t="s">
        <v>546</v>
      </c>
      <c r="C78" s="77" t="s">
        <v>3387</v>
      </c>
      <c r="D78" s="138" t="s">
        <v>1581</v>
      </c>
      <c r="E78" s="71" t="s">
        <v>3288</v>
      </c>
      <c r="F78" s="179" t="n">
        <v>0.2</v>
      </c>
      <c r="G78" s="175" t="n">
        <v>181.04</v>
      </c>
      <c r="H78" s="148" t="n">
        <f aca="false">P78+R78+T78+V78+N78+L78+J78</f>
        <v>0</v>
      </c>
      <c r="I78" s="149" t="n">
        <f aca="false">H78*G78</f>
        <v>0</v>
      </c>
      <c r="J78" s="61"/>
      <c r="K78" s="66" t="n">
        <f aca="false">J78*G78</f>
        <v>0</v>
      </c>
      <c r="L78" s="150"/>
      <c r="M78" s="151" t="n">
        <f aca="false">L78*G78</f>
        <v>0</v>
      </c>
      <c r="N78" s="61"/>
      <c r="O78" s="66" t="n">
        <f aca="false">N78*G78</f>
        <v>0</v>
      </c>
      <c r="P78" s="150"/>
      <c r="Q78" s="151" t="n">
        <f aca="false">P78*G78</f>
        <v>0</v>
      </c>
      <c r="R78" s="61"/>
      <c r="S78" s="66" t="n">
        <f aca="false">R78*G78</f>
        <v>0</v>
      </c>
      <c r="T78" s="150"/>
      <c r="U78" s="151" t="n">
        <f aca="false">T78*G78</f>
        <v>0</v>
      </c>
      <c r="V78" s="61"/>
      <c r="W78" s="66" t="n">
        <f aca="false">V78*G78</f>
        <v>0</v>
      </c>
    </row>
    <row r="79" customFormat="false" ht="24" hidden="false" customHeight="false" outlineLevel="0" collapsed="false">
      <c r="A79" s="188" t="s">
        <v>3388</v>
      </c>
      <c r="B79" s="75" t="s">
        <v>546</v>
      </c>
      <c r="C79" s="77" t="s">
        <v>3389</v>
      </c>
      <c r="D79" s="138" t="s">
        <v>1581</v>
      </c>
      <c r="E79" s="71" t="s">
        <v>3288</v>
      </c>
      <c r="F79" s="179" t="n">
        <v>0.2</v>
      </c>
      <c r="G79" s="175" t="n">
        <v>181.04</v>
      </c>
      <c r="H79" s="148" t="n">
        <f aca="false">P79+R79+T79+V79+N79+L79+J79</f>
        <v>0</v>
      </c>
      <c r="I79" s="149" t="n">
        <f aca="false">H79*G79</f>
        <v>0</v>
      </c>
      <c r="J79" s="61"/>
      <c r="K79" s="66" t="n">
        <f aca="false">J79*G79</f>
        <v>0</v>
      </c>
      <c r="L79" s="150"/>
      <c r="M79" s="151" t="n">
        <f aca="false">L79*G79</f>
        <v>0</v>
      </c>
      <c r="N79" s="61"/>
      <c r="O79" s="66" t="n">
        <f aca="false">N79*G79</f>
        <v>0</v>
      </c>
      <c r="P79" s="150"/>
      <c r="Q79" s="151" t="n">
        <f aca="false">P79*G79</f>
        <v>0</v>
      </c>
      <c r="R79" s="61"/>
      <c r="S79" s="66" t="n">
        <f aca="false">R79*G79</f>
        <v>0</v>
      </c>
      <c r="T79" s="150"/>
      <c r="U79" s="151" t="n">
        <f aca="false">T79*G79</f>
        <v>0</v>
      </c>
      <c r="V79" s="61"/>
      <c r="W79" s="66" t="n">
        <f aca="false">V79*G79</f>
        <v>0</v>
      </c>
    </row>
    <row r="80" customFormat="false" ht="12.75" hidden="false" customHeight="false" outlineLevel="0" collapsed="false">
      <c r="A80" s="182" t="n">
        <v>109</v>
      </c>
      <c r="B80" s="64"/>
      <c r="C80" s="65" t="s">
        <v>554</v>
      </c>
      <c r="D80" s="71"/>
      <c r="E80" s="71"/>
      <c r="F80" s="71"/>
      <c r="G80" s="175"/>
      <c r="H80" s="148" t="n">
        <f aca="false">P80+R80+T80+V80+N80+L80+J80</f>
        <v>0</v>
      </c>
      <c r="I80" s="149" t="n">
        <f aca="false">H80*G80</f>
        <v>0</v>
      </c>
      <c r="J80" s="61"/>
      <c r="K80" s="66" t="n">
        <f aca="false">J80*G80</f>
        <v>0</v>
      </c>
      <c r="L80" s="150"/>
      <c r="M80" s="151" t="n">
        <f aca="false">L80*G80</f>
        <v>0</v>
      </c>
      <c r="N80" s="61"/>
      <c r="O80" s="66" t="n">
        <f aca="false">N80*G80</f>
        <v>0</v>
      </c>
      <c r="P80" s="150"/>
      <c r="Q80" s="151" t="n">
        <f aca="false">P80*G80</f>
        <v>0</v>
      </c>
      <c r="R80" s="61"/>
      <c r="S80" s="66" t="n">
        <f aca="false">R80*G80</f>
        <v>0</v>
      </c>
      <c r="T80" s="150"/>
      <c r="U80" s="151" t="n">
        <f aca="false">T80*G80</f>
        <v>0</v>
      </c>
      <c r="V80" s="61"/>
      <c r="W80" s="66" t="n">
        <f aca="false">V80*G80</f>
        <v>0</v>
      </c>
    </row>
    <row r="81" customFormat="false" ht="24" hidden="false" customHeight="false" outlineLevel="0" collapsed="false">
      <c r="A81" s="188" t="s">
        <v>3390</v>
      </c>
      <c r="B81" s="69" t="s">
        <v>567</v>
      </c>
      <c r="C81" s="77" t="s">
        <v>3391</v>
      </c>
      <c r="D81" s="138" t="s">
        <v>1581</v>
      </c>
      <c r="E81" s="71" t="s">
        <v>3288</v>
      </c>
      <c r="F81" s="179" t="n">
        <v>0.2</v>
      </c>
      <c r="G81" s="175" t="n">
        <v>204.16</v>
      </c>
      <c r="H81" s="148" t="n">
        <f aca="false">P81+R81+T81+V81+N81+L81+J81</f>
        <v>0</v>
      </c>
      <c r="I81" s="149" t="n">
        <f aca="false">H81*G81</f>
        <v>0</v>
      </c>
      <c r="J81" s="61"/>
      <c r="K81" s="66" t="n">
        <f aca="false">J81*G81</f>
        <v>0</v>
      </c>
      <c r="L81" s="150"/>
      <c r="M81" s="151" t="n">
        <f aca="false">L81*G81</f>
        <v>0</v>
      </c>
      <c r="N81" s="61"/>
      <c r="O81" s="66" t="n">
        <f aca="false">N81*G81</f>
        <v>0</v>
      </c>
      <c r="P81" s="150"/>
      <c r="Q81" s="151" t="n">
        <f aca="false">P81*G81</f>
        <v>0</v>
      </c>
      <c r="R81" s="61"/>
      <c r="S81" s="66" t="n">
        <f aca="false">R81*G81</f>
        <v>0</v>
      </c>
      <c r="T81" s="150"/>
      <c r="U81" s="151" t="n">
        <f aca="false">T81*G81</f>
        <v>0</v>
      </c>
      <c r="V81" s="61"/>
      <c r="W81" s="66" t="n">
        <f aca="false">V81*G81</f>
        <v>0</v>
      </c>
    </row>
    <row r="82" customFormat="false" ht="24" hidden="false" customHeight="false" outlineLevel="0" collapsed="false">
      <c r="A82" s="188" t="s">
        <v>3392</v>
      </c>
      <c r="B82" s="69" t="s">
        <v>571</v>
      </c>
      <c r="C82" s="77" t="s">
        <v>3393</v>
      </c>
      <c r="D82" s="138" t="s">
        <v>1581</v>
      </c>
      <c r="E82" s="71" t="s">
        <v>3288</v>
      </c>
      <c r="F82" s="179" t="n">
        <v>0.2</v>
      </c>
      <c r="G82" s="175" t="n">
        <v>204.16</v>
      </c>
      <c r="H82" s="148" t="n">
        <f aca="false">P82+R82+T82+V82+N82+L82+J82</f>
        <v>0</v>
      </c>
      <c r="I82" s="149" t="n">
        <f aca="false">H82*G82</f>
        <v>0</v>
      </c>
      <c r="J82" s="61"/>
      <c r="K82" s="66" t="n">
        <f aca="false">J82*G82</f>
        <v>0</v>
      </c>
      <c r="L82" s="150"/>
      <c r="M82" s="151" t="n">
        <f aca="false">L82*G82</f>
        <v>0</v>
      </c>
      <c r="N82" s="61"/>
      <c r="O82" s="66" t="n">
        <f aca="false">N82*G82</f>
        <v>0</v>
      </c>
      <c r="P82" s="150"/>
      <c r="Q82" s="151" t="n">
        <f aca="false">P82*G82</f>
        <v>0</v>
      </c>
      <c r="R82" s="61"/>
      <c r="S82" s="66" t="n">
        <f aca="false">R82*G82</f>
        <v>0</v>
      </c>
      <c r="T82" s="150"/>
      <c r="U82" s="151" t="n">
        <f aca="false">T82*G82</f>
        <v>0</v>
      </c>
      <c r="V82" s="61"/>
      <c r="W82" s="66" t="n">
        <f aca="false">V82*G82</f>
        <v>0</v>
      </c>
    </row>
    <row r="83" customFormat="false" ht="24" hidden="false" customHeight="false" outlineLevel="0" collapsed="false">
      <c r="A83" s="188" t="s">
        <v>3394</v>
      </c>
      <c r="B83" s="69" t="s">
        <v>571</v>
      </c>
      <c r="C83" s="77" t="s">
        <v>3395</v>
      </c>
      <c r="D83" s="138" t="s">
        <v>1581</v>
      </c>
      <c r="E83" s="71" t="s">
        <v>3288</v>
      </c>
      <c r="F83" s="179" t="n">
        <v>0.2</v>
      </c>
      <c r="G83" s="175" t="n">
        <v>204.16</v>
      </c>
      <c r="H83" s="148" t="n">
        <f aca="false">P83+R83+T83+V83+N83+L83+J83</f>
        <v>0</v>
      </c>
      <c r="I83" s="149" t="n">
        <f aca="false">H83*G83</f>
        <v>0</v>
      </c>
      <c r="J83" s="61"/>
      <c r="K83" s="66" t="n">
        <f aca="false">J83*G83</f>
        <v>0</v>
      </c>
      <c r="L83" s="150"/>
      <c r="M83" s="151" t="n">
        <f aca="false">L83*G83</f>
        <v>0</v>
      </c>
      <c r="N83" s="61"/>
      <c r="O83" s="66" t="n">
        <f aca="false">N83*G83</f>
        <v>0</v>
      </c>
      <c r="P83" s="150"/>
      <c r="Q83" s="151" t="n">
        <f aca="false">P83*G83</f>
        <v>0</v>
      </c>
      <c r="R83" s="61"/>
      <c r="S83" s="66" t="n">
        <f aca="false">R83*G83</f>
        <v>0</v>
      </c>
      <c r="T83" s="150"/>
      <c r="U83" s="151" t="n">
        <f aca="false">T83*G83</f>
        <v>0</v>
      </c>
      <c r="V83" s="61"/>
      <c r="W83" s="66" t="n">
        <f aca="false">V83*G83</f>
        <v>0</v>
      </c>
    </row>
    <row r="84" customFormat="false" ht="24" hidden="false" customHeight="false" outlineLevel="0" collapsed="false">
      <c r="A84" s="188" t="s">
        <v>3396</v>
      </c>
      <c r="B84" s="75" t="s">
        <v>586</v>
      </c>
      <c r="C84" s="77" t="s">
        <v>3397</v>
      </c>
      <c r="D84" s="138" t="s">
        <v>1581</v>
      </c>
      <c r="E84" s="71" t="s">
        <v>3288</v>
      </c>
      <c r="F84" s="179" t="n">
        <v>0.2</v>
      </c>
      <c r="G84" s="175" t="n">
        <v>204.16</v>
      </c>
      <c r="H84" s="148" t="n">
        <f aca="false">P84+R84+T84+V84+N84+L84+J84</f>
        <v>0</v>
      </c>
      <c r="I84" s="149" t="n">
        <f aca="false">H84*G84</f>
        <v>0</v>
      </c>
      <c r="J84" s="61"/>
      <c r="K84" s="66" t="n">
        <f aca="false">J84*G84</f>
        <v>0</v>
      </c>
      <c r="L84" s="150"/>
      <c r="M84" s="151" t="n">
        <f aca="false">L84*G84</f>
        <v>0</v>
      </c>
      <c r="N84" s="61"/>
      <c r="O84" s="66" t="n">
        <f aca="false">N84*G84</f>
        <v>0</v>
      </c>
      <c r="P84" s="150"/>
      <c r="Q84" s="151" t="n">
        <f aca="false">P84*G84</f>
        <v>0</v>
      </c>
      <c r="R84" s="61"/>
      <c r="S84" s="66" t="n">
        <f aca="false">R84*G84</f>
        <v>0</v>
      </c>
      <c r="T84" s="150"/>
      <c r="U84" s="151" t="n">
        <f aca="false">T84*G84</f>
        <v>0</v>
      </c>
      <c r="V84" s="61"/>
      <c r="W84" s="66" t="n">
        <f aca="false">V84*G84</f>
        <v>0</v>
      </c>
    </row>
    <row r="85" customFormat="false" ht="24" hidden="false" customHeight="false" outlineLevel="0" collapsed="false">
      <c r="A85" s="188" t="s">
        <v>3398</v>
      </c>
      <c r="B85" s="75" t="s">
        <v>586</v>
      </c>
      <c r="C85" s="77" t="s">
        <v>3399</v>
      </c>
      <c r="D85" s="138" t="s">
        <v>1581</v>
      </c>
      <c r="E85" s="71" t="s">
        <v>3288</v>
      </c>
      <c r="F85" s="179" t="n">
        <v>0.2</v>
      </c>
      <c r="G85" s="175" t="n">
        <v>204.16</v>
      </c>
      <c r="H85" s="148" t="n">
        <f aca="false">P85+R85+T85+V85+N85+L85+J85</f>
        <v>0</v>
      </c>
      <c r="I85" s="149" t="n">
        <f aca="false">H85*G85</f>
        <v>0</v>
      </c>
      <c r="J85" s="61"/>
      <c r="K85" s="66" t="n">
        <f aca="false">J85*G85</f>
        <v>0</v>
      </c>
      <c r="L85" s="150"/>
      <c r="M85" s="151" t="n">
        <f aca="false">L85*G85</f>
        <v>0</v>
      </c>
      <c r="N85" s="61"/>
      <c r="O85" s="66" t="n">
        <f aca="false">N85*G85</f>
        <v>0</v>
      </c>
      <c r="P85" s="150"/>
      <c r="Q85" s="151" t="n">
        <f aca="false">P85*G85</f>
        <v>0</v>
      </c>
      <c r="R85" s="61"/>
      <c r="S85" s="66" t="n">
        <f aca="false">R85*G85</f>
        <v>0</v>
      </c>
      <c r="T85" s="150"/>
      <c r="U85" s="151" t="n">
        <f aca="false">T85*G85</f>
        <v>0</v>
      </c>
      <c r="V85" s="61"/>
      <c r="W85" s="66" t="n">
        <f aca="false">V85*G85</f>
        <v>0</v>
      </c>
    </row>
    <row r="86" customFormat="false" ht="24" hidden="false" customHeight="false" outlineLevel="0" collapsed="false">
      <c r="A86" s="188" t="s">
        <v>3400</v>
      </c>
      <c r="B86" s="75" t="s">
        <v>595</v>
      </c>
      <c r="C86" s="77" t="s">
        <v>3401</v>
      </c>
      <c r="D86" s="138" t="s">
        <v>1581</v>
      </c>
      <c r="E86" s="71" t="s">
        <v>3288</v>
      </c>
      <c r="F86" s="179" t="n">
        <v>0.2</v>
      </c>
      <c r="G86" s="175" t="n">
        <v>204.16</v>
      </c>
      <c r="H86" s="148" t="n">
        <f aca="false">P86+R86+T86+V86+N86+L86+J86</f>
        <v>0</v>
      </c>
      <c r="I86" s="149" t="n">
        <f aca="false">H86*G86</f>
        <v>0</v>
      </c>
      <c r="J86" s="61"/>
      <c r="K86" s="66" t="n">
        <f aca="false">J86*G86</f>
        <v>0</v>
      </c>
      <c r="L86" s="150"/>
      <c r="M86" s="151" t="n">
        <f aca="false">L86*G86</f>
        <v>0</v>
      </c>
      <c r="N86" s="61"/>
      <c r="O86" s="66" t="n">
        <f aca="false">N86*G86</f>
        <v>0</v>
      </c>
      <c r="P86" s="150"/>
      <c r="Q86" s="151" t="n">
        <f aca="false">P86*G86</f>
        <v>0</v>
      </c>
      <c r="R86" s="61"/>
      <c r="S86" s="66" t="n">
        <f aca="false">R86*G86</f>
        <v>0</v>
      </c>
      <c r="T86" s="150"/>
      <c r="U86" s="151" t="n">
        <f aca="false">T86*G86</f>
        <v>0</v>
      </c>
      <c r="V86" s="61"/>
      <c r="W86" s="66" t="n">
        <f aca="false">V86*G86</f>
        <v>0</v>
      </c>
    </row>
    <row r="87" customFormat="false" ht="24" hidden="false" customHeight="false" outlineLevel="0" collapsed="false">
      <c r="A87" s="188" t="s">
        <v>3402</v>
      </c>
      <c r="B87" s="75" t="s">
        <v>595</v>
      </c>
      <c r="C87" s="77" t="s">
        <v>3403</v>
      </c>
      <c r="D87" s="138" t="s">
        <v>1581</v>
      </c>
      <c r="E87" s="71" t="s">
        <v>3288</v>
      </c>
      <c r="F87" s="179" t="n">
        <v>0.2</v>
      </c>
      <c r="G87" s="175" t="n">
        <v>204.16</v>
      </c>
      <c r="H87" s="148" t="n">
        <f aca="false">P87+R87+T87+V87+N87+L87+J87</f>
        <v>0</v>
      </c>
      <c r="I87" s="149" t="n">
        <f aca="false">H87*G87</f>
        <v>0</v>
      </c>
      <c r="J87" s="61"/>
      <c r="K87" s="66" t="n">
        <f aca="false">J87*G87</f>
        <v>0</v>
      </c>
      <c r="L87" s="150"/>
      <c r="M87" s="151" t="n">
        <f aca="false">L87*G87</f>
        <v>0</v>
      </c>
      <c r="N87" s="61"/>
      <c r="O87" s="66" t="n">
        <f aca="false">N87*G87</f>
        <v>0</v>
      </c>
      <c r="P87" s="150"/>
      <c r="Q87" s="151" t="n">
        <f aca="false">P87*G87</f>
        <v>0</v>
      </c>
      <c r="R87" s="61"/>
      <c r="S87" s="66" t="n">
        <f aca="false">R87*G87</f>
        <v>0</v>
      </c>
      <c r="T87" s="150"/>
      <c r="U87" s="151" t="n">
        <f aca="false">T87*G87</f>
        <v>0</v>
      </c>
      <c r="V87" s="61"/>
      <c r="W87" s="66" t="n">
        <f aca="false">V87*G87</f>
        <v>0</v>
      </c>
    </row>
    <row r="88" customFormat="false" ht="24" hidden="false" customHeight="false" outlineLevel="0" collapsed="false">
      <c r="A88" s="188" t="s">
        <v>3404</v>
      </c>
      <c r="B88" s="75" t="s">
        <v>599</v>
      </c>
      <c r="C88" s="77" t="s">
        <v>3405</v>
      </c>
      <c r="D88" s="138" t="s">
        <v>1581</v>
      </c>
      <c r="E88" s="71" t="s">
        <v>3288</v>
      </c>
      <c r="F88" s="179" t="n">
        <v>0.2</v>
      </c>
      <c r="G88" s="175" t="n">
        <v>204.16</v>
      </c>
      <c r="H88" s="148" t="n">
        <f aca="false">P88+R88+T88+V88+N88+L88+J88</f>
        <v>0</v>
      </c>
      <c r="I88" s="149" t="n">
        <f aca="false">H88*G88</f>
        <v>0</v>
      </c>
      <c r="J88" s="61"/>
      <c r="K88" s="66" t="n">
        <f aca="false">J88*G88</f>
        <v>0</v>
      </c>
      <c r="L88" s="150"/>
      <c r="M88" s="151" t="n">
        <f aca="false">L88*G88</f>
        <v>0</v>
      </c>
      <c r="N88" s="61"/>
      <c r="O88" s="66" t="n">
        <f aca="false">N88*G88</f>
        <v>0</v>
      </c>
      <c r="P88" s="150"/>
      <c r="Q88" s="151" t="n">
        <f aca="false">P88*G88</f>
        <v>0</v>
      </c>
      <c r="R88" s="61"/>
      <c r="S88" s="66" t="n">
        <f aca="false">R88*G88</f>
        <v>0</v>
      </c>
      <c r="T88" s="150"/>
      <c r="U88" s="151" t="n">
        <f aca="false">T88*G88</f>
        <v>0</v>
      </c>
      <c r="V88" s="61"/>
      <c r="W88" s="66" t="n">
        <f aca="false">V88*G88</f>
        <v>0</v>
      </c>
    </row>
    <row r="89" customFormat="false" ht="24" hidden="false" customHeight="false" outlineLevel="0" collapsed="false">
      <c r="A89" s="188" t="s">
        <v>3406</v>
      </c>
      <c r="B89" s="75" t="s">
        <v>599</v>
      </c>
      <c r="C89" s="77" t="s">
        <v>3407</v>
      </c>
      <c r="D89" s="138" t="s">
        <v>1581</v>
      </c>
      <c r="E89" s="71" t="s">
        <v>3288</v>
      </c>
      <c r="F89" s="179" t="n">
        <v>0.2</v>
      </c>
      <c r="G89" s="175" t="n">
        <v>204.16</v>
      </c>
      <c r="H89" s="148" t="n">
        <f aca="false">P89+R89+T89+V89+N89+L89+J89</f>
        <v>0</v>
      </c>
      <c r="I89" s="149" t="n">
        <f aca="false">H89*G89</f>
        <v>0</v>
      </c>
      <c r="J89" s="61"/>
      <c r="K89" s="66" t="n">
        <f aca="false">J89*G89</f>
        <v>0</v>
      </c>
      <c r="L89" s="150"/>
      <c r="M89" s="151" t="n">
        <f aca="false">L89*G89</f>
        <v>0</v>
      </c>
      <c r="N89" s="61"/>
      <c r="O89" s="66" t="n">
        <f aca="false">N89*G89</f>
        <v>0</v>
      </c>
      <c r="P89" s="150"/>
      <c r="Q89" s="151" t="n">
        <f aca="false">P89*G89</f>
        <v>0</v>
      </c>
      <c r="R89" s="61"/>
      <c r="S89" s="66" t="n">
        <f aca="false">R89*G89</f>
        <v>0</v>
      </c>
      <c r="T89" s="150"/>
      <c r="U89" s="151" t="n">
        <f aca="false">T89*G89</f>
        <v>0</v>
      </c>
      <c r="V89" s="61"/>
      <c r="W89" s="66" t="n">
        <f aca="false">V89*G89</f>
        <v>0</v>
      </c>
    </row>
    <row r="90" customFormat="false" ht="36" hidden="false" customHeight="false" outlineLevel="0" collapsed="false">
      <c r="A90" s="188" t="s">
        <v>3408</v>
      </c>
      <c r="B90" s="69" t="s">
        <v>556</v>
      </c>
      <c r="C90" s="77" t="s">
        <v>3391</v>
      </c>
      <c r="D90" s="138" t="s">
        <v>1581</v>
      </c>
      <c r="E90" s="71" t="s">
        <v>3288</v>
      </c>
      <c r="F90" s="179" t="n">
        <v>0.2</v>
      </c>
      <c r="G90" s="175" t="n">
        <v>181.04</v>
      </c>
      <c r="H90" s="148" t="n">
        <f aca="false">P90+R90+T90+V90+N90+L90+J90</f>
        <v>0</v>
      </c>
      <c r="I90" s="149" t="n">
        <f aca="false">H90*G90</f>
        <v>0</v>
      </c>
      <c r="J90" s="61"/>
      <c r="K90" s="66" t="n">
        <f aca="false">J90*G90</f>
        <v>0</v>
      </c>
      <c r="L90" s="150"/>
      <c r="M90" s="151" t="n">
        <f aca="false">L90*G90</f>
        <v>0</v>
      </c>
      <c r="N90" s="61"/>
      <c r="O90" s="66" t="n">
        <f aca="false">N90*G90</f>
        <v>0</v>
      </c>
      <c r="P90" s="150"/>
      <c r="Q90" s="151" t="n">
        <f aca="false">P90*G90</f>
        <v>0</v>
      </c>
      <c r="R90" s="61"/>
      <c r="S90" s="66" t="n">
        <f aca="false">R90*G90</f>
        <v>0</v>
      </c>
      <c r="T90" s="150"/>
      <c r="U90" s="151" t="n">
        <f aca="false">T90*G90</f>
        <v>0</v>
      </c>
      <c r="V90" s="61"/>
      <c r="W90" s="66" t="n">
        <f aca="false">V90*G90</f>
        <v>0</v>
      </c>
    </row>
    <row r="91" customFormat="false" ht="36" hidden="false" customHeight="false" outlineLevel="0" collapsed="false">
      <c r="A91" s="188" t="s">
        <v>3409</v>
      </c>
      <c r="B91" s="69" t="s">
        <v>1214</v>
      </c>
      <c r="C91" s="77" t="s">
        <v>3391</v>
      </c>
      <c r="D91" s="138" t="s">
        <v>1581</v>
      </c>
      <c r="E91" s="71" t="s">
        <v>3288</v>
      </c>
      <c r="F91" s="179" t="n">
        <v>0.2</v>
      </c>
      <c r="G91" s="175" t="n">
        <v>181.04</v>
      </c>
      <c r="H91" s="148" t="n">
        <f aca="false">P91+R91+T91+V91+N91+L91+J91</f>
        <v>0</v>
      </c>
      <c r="I91" s="149" t="n">
        <f aca="false">H91*G91</f>
        <v>0</v>
      </c>
      <c r="J91" s="61"/>
      <c r="K91" s="66" t="n">
        <f aca="false">J91*G91</f>
        <v>0</v>
      </c>
      <c r="L91" s="150"/>
      <c r="M91" s="151" t="n">
        <f aca="false">L91*G91</f>
        <v>0</v>
      </c>
      <c r="N91" s="61"/>
      <c r="O91" s="66" t="n">
        <f aca="false">N91*G91</f>
        <v>0</v>
      </c>
      <c r="P91" s="150"/>
      <c r="Q91" s="151" t="n">
        <f aca="false">P91*G91</f>
        <v>0</v>
      </c>
      <c r="R91" s="61"/>
      <c r="S91" s="66" t="n">
        <f aca="false">R91*G91</f>
        <v>0</v>
      </c>
      <c r="T91" s="150"/>
      <c r="U91" s="151" t="n">
        <f aca="false">T91*G91</f>
        <v>0</v>
      </c>
      <c r="V91" s="61"/>
      <c r="W91" s="66" t="n">
        <f aca="false">V91*G91</f>
        <v>0</v>
      </c>
    </row>
    <row r="92" customFormat="false" ht="12.75" hidden="false" customHeight="false" outlineLevel="0" collapsed="false">
      <c r="A92" s="182" t="n">
        <v>112</v>
      </c>
      <c r="B92" s="64"/>
      <c r="C92" s="65" t="s">
        <v>254</v>
      </c>
      <c r="D92" s="71"/>
      <c r="E92" s="71"/>
      <c r="F92" s="179"/>
      <c r="G92" s="175"/>
      <c r="H92" s="148" t="n">
        <f aca="false">P92+R92+T92+V92+N92+L92+J92</f>
        <v>0</v>
      </c>
      <c r="I92" s="149" t="n">
        <f aca="false">H92*G92</f>
        <v>0</v>
      </c>
      <c r="J92" s="61"/>
      <c r="K92" s="66" t="n">
        <f aca="false">J92*G92</f>
        <v>0</v>
      </c>
      <c r="L92" s="150"/>
      <c r="M92" s="151" t="n">
        <f aca="false">L92*G92</f>
        <v>0</v>
      </c>
      <c r="N92" s="61"/>
      <c r="O92" s="66" t="n">
        <f aca="false">N92*G92</f>
        <v>0</v>
      </c>
      <c r="P92" s="150"/>
      <c r="Q92" s="151" t="n">
        <f aca="false">P92*G92</f>
        <v>0</v>
      </c>
      <c r="R92" s="61"/>
      <c r="S92" s="66" t="n">
        <f aca="false">R92*G92</f>
        <v>0</v>
      </c>
      <c r="T92" s="150"/>
      <c r="U92" s="151" t="n">
        <f aca="false">T92*G92</f>
        <v>0</v>
      </c>
      <c r="V92" s="61"/>
      <c r="W92" s="66" t="n">
        <f aca="false">V92*G92</f>
        <v>0</v>
      </c>
    </row>
    <row r="93" customFormat="false" ht="48" hidden="false" customHeight="false" outlineLevel="0" collapsed="false">
      <c r="A93" s="185" t="s">
        <v>3410</v>
      </c>
      <c r="B93" s="69" t="s">
        <v>3154</v>
      </c>
      <c r="C93" s="77" t="s">
        <v>3411</v>
      </c>
      <c r="D93" s="138" t="s">
        <v>1581</v>
      </c>
      <c r="E93" s="71" t="s">
        <v>3288</v>
      </c>
      <c r="F93" s="179" t="n">
        <v>0.2</v>
      </c>
      <c r="G93" s="175" t="n">
        <v>181.04</v>
      </c>
      <c r="H93" s="148" t="n">
        <f aca="false">P93+R93+T93+V93+N93+L93+J93</f>
        <v>0</v>
      </c>
      <c r="I93" s="149" t="n">
        <f aca="false">H93*G93</f>
        <v>0</v>
      </c>
      <c r="J93" s="61"/>
      <c r="K93" s="66" t="n">
        <f aca="false">J93*G93</f>
        <v>0</v>
      </c>
      <c r="L93" s="150"/>
      <c r="M93" s="151" t="n">
        <f aca="false">L93*G93</f>
        <v>0</v>
      </c>
      <c r="N93" s="61"/>
      <c r="O93" s="66" t="n">
        <f aca="false">N93*G93</f>
        <v>0</v>
      </c>
      <c r="P93" s="150"/>
      <c r="Q93" s="151" t="n">
        <f aca="false">P93*G93</f>
        <v>0</v>
      </c>
      <c r="R93" s="61"/>
      <c r="S93" s="66" t="n">
        <f aca="false">R93*G93</f>
        <v>0</v>
      </c>
      <c r="T93" s="150"/>
      <c r="U93" s="151" t="n">
        <f aca="false">T93*G93</f>
        <v>0</v>
      </c>
      <c r="V93" s="61"/>
      <c r="W93" s="66" t="n">
        <f aca="false">V93*G93</f>
        <v>0</v>
      </c>
    </row>
    <row r="94" customFormat="false" ht="48" hidden="false" customHeight="false" outlineLevel="0" collapsed="false">
      <c r="A94" s="188" t="s">
        <v>3412</v>
      </c>
      <c r="B94" s="75" t="s">
        <v>3160</v>
      </c>
      <c r="C94" s="77" t="s">
        <v>3413</v>
      </c>
      <c r="D94" s="138" t="s">
        <v>1581</v>
      </c>
      <c r="E94" s="71" t="s">
        <v>3288</v>
      </c>
      <c r="F94" s="179" t="n">
        <v>0.2</v>
      </c>
      <c r="G94" s="175" t="n">
        <v>181.04</v>
      </c>
      <c r="H94" s="148" t="n">
        <f aca="false">P94+R94+T94+V94+N94+L94+J94</f>
        <v>0</v>
      </c>
      <c r="I94" s="149" t="n">
        <f aca="false">H94*G94</f>
        <v>0</v>
      </c>
      <c r="J94" s="61"/>
      <c r="K94" s="66" t="n">
        <f aca="false">J94*G94</f>
        <v>0</v>
      </c>
      <c r="L94" s="150"/>
      <c r="M94" s="151" t="n">
        <f aca="false">L94*G94</f>
        <v>0</v>
      </c>
      <c r="N94" s="61"/>
      <c r="O94" s="66" t="n">
        <f aca="false">N94*G94</f>
        <v>0</v>
      </c>
      <c r="P94" s="150"/>
      <c r="Q94" s="151" t="n">
        <f aca="false">P94*G94</f>
        <v>0</v>
      </c>
      <c r="R94" s="61"/>
      <c r="S94" s="66" t="n">
        <f aca="false">R94*G94</f>
        <v>0</v>
      </c>
      <c r="T94" s="150"/>
      <c r="U94" s="151" t="n">
        <f aca="false">T94*G94</f>
        <v>0</v>
      </c>
      <c r="V94" s="61"/>
      <c r="W94" s="66" t="n">
        <f aca="false">V94*G94</f>
        <v>0</v>
      </c>
    </row>
    <row r="95" customFormat="false" ht="24" hidden="false" customHeight="false" outlineLevel="0" collapsed="false">
      <c r="A95" s="185" t="s">
        <v>3414</v>
      </c>
      <c r="B95" s="69" t="s">
        <v>1367</v>
      </c>
      <c r="C95" s="77" t="s">
        <v>3415</v>
      </c>
      <c r="D95" s="138" t="s">
        <v>1581</v>
      </c>
      <c r="E95" s="71" t="s">
        <v>3288</v>
      </c>
      <c r="F95" s="179" t="n">
        <v>0.2</v>
      </c>
      <c r="G95" s="175" t="n">
        <v>181.04</v>
      </c>
      <c r="H95" s="148" t="n">
        <f aca="false">P95+R95+T95+V95+N95+L95+J95</f>
        <v>0</v>
      </c>
      <c r="I95" s="149" t="n">
        <f aca="false">H95*G95</f>
        <v>0</v>
      </c>
      <c r="J95" s="61"/>
      <c r="K95" s="66" t="n">
        <f aca="false">J95*G95</f>
        <v>0</v>
      </c>
      <c r="L95" s="150"/>
      <c r="M95" s="151" t="n">
        <f aca="false">L95*G95</f>
        <v>0</v>
      </c>
      <c r="N95" s="61"/>
      <c r="O95" s="66" t="n">
        <f aca="false">N95*G95</f>
        <v>0</v>
      </c>
      <c r="P95" s="150"/>
      <c r="Q95" s="151" t="n">
        <f aca="false">P95*G95</f>
        <v>0</v>
      </c>
      <c r="R95" s="61"/>
      <c r="S95" s="66" t="n">
        <f aca="false">R95*G95</f>
        <v>0</v>
      </c>
      <c r="T95" s="150"/>
      <c r="U95" s="151" t="n">
        <f aca="false">T95*G95</f>
        <v>0</v>
      </c>
      <c r="V95" s="61"/>
      <c r="W95" s="66" t="n">
        <f aca="false">V95*G95</f>
        <v>0</v>
      </c>
    </row>
    <row r="96" customFormat="false" ht="24" hidden="false" customHeight="false" outlineLevel="0" collapsed="false">
      <c r="A96" s="185" t="s">
        <v>3416</v>
      </c>
      <c r="B96" s="69" t="s">
        <v>1367</v>
      </c>
      <c r="C96" s="77" t="s">
        <v>3417</v>
      </c>
      <c r="D96" s="138" t="s">
        <v>1581</v>
      </c>
      <c r="E96" s="71" t="s">
        <v>3288</v>
      </c>
      <c r="F96" s="179" t="n">
        <v>0.2</v>
      </c>
      <c r="G96" s="175" t="n">
        <v>181.04</v>
      </c>
      <c r="H96" s="148" t="n">
        <f aca="false">P96+R96+T96+V96+N96+L96+J96</f>
        <v>0</v>
      </c>
      <c r="I96" s="149" t="n">
        <f aca="false">H96*G96</f>
        <v>0</v>
      </c>
      <c r="J96" s="61"/>
      <c r="K96" s="66" t="n">
        <f aca="false">J96*G96</f>
        <v>0</v>
      </c>
      <c r="L96" s="150"/>
      <c r="M96" s="151" t="n">
        <f aca="false">L96*G96</f>
        <v>0</v>
      </c>
      <c r="N96" s="61"/>
      <c r="O96" s="66" t="n">
        <f aca="false">N96*G96</f>
        <v>0</v>
      </c>
      <c r="P96" s="150"/>
      <c r="Q96" s="151" t="n">
        <f aca="false">P96*G96</f>
        <v>0</v>
      </c>
      <c r="R96" s="61"/>
      <c r="S96" s="66" t="n">
        <f aca="false">R96*G96</f>
        <v>0</v>
      </c>
      <c r="T96" s="150"/>
      <c r="U96" s="151" t="n">
        <f aca="false">T96*G96</f>
        <v>0</v>
      </c>
      <c r="V96" s="61"/>
      <c r="W96" s="66" t="n">
        <f aca="false">V96*G96</f>
        <v>0</v>
      </c>
    </row>
    <row r="97" customFormat="false" ht="12.75" hidden="false" customHeight="false" outlineLevel="0" collapsed="false">
      <c r="A97" s="200" t="n">
        <v>117</v>
      </c>
      <c r="B97" s="69"/>
      <c r="C97" s="94" t="s">
        <v>239</v>
      </c>
      <c r="D97" s="71"/>
      <c r="E97" s="71"/>
      <c r="F97" s="179"/>
      <c r="G97" s="175"/>
      <c r="H97" s="148" t="n">
        <f aca="false">P97+R97+T97+V97+N97+L97+J97</f>
        <v>0</v>
      </c>
      <c r="I97" s="149" t="n">
        <f aca="false">H97*G97</f>
        <v>0</v>
      </c>
      <c r="J97" s="61"/>
      <c r="K97" s="66" t="n">
        <f aca="false">J97*G97</f>
        <v>0</v>
      </c>
      <c r="L97" s="150"/>
      <c r="M97" s="151" t="n">
        <f aca="false">L97*G97</f>
        <v>0</v>
      </c>
      <c r="N97" s="61"/>
      <c r="O97" s="66" t="n">
        <f aca="false">N97*G97</f>
        <v>0</v>
      </c>
      <c r="P97" s="150"/>
      <c r="Q97" s="151" t="n">
        <f aca="false">P97*G97</f>
        <v>0</v>
      </c>
      <c r="R97" s="61"/>
      <c r="S97" s="66" t="n">
        <f aca="false">R97*G97</f>
        <v>0</v>
      </c>
      <c r="T97" s="150"/>
      <c r="U97" s="151" t="n">
        <f aca="false">T97*G97</f>
        <v>0</v>
      </c>
      <c r="V97" s="61"/>
      <c r="W97" s="66" t="n">
        <f aca="false">V97*G97</f>
        <v>0</v>
      </c>
    </row>
    <row r="98" customFormat="false" ht="36" hidden="false" customHeight="false" outlineLevel="0" collapsed="false">
      <c r="A98" s="185" t="s">
        <v>3418</v>
      </c>
      <c r="B98" s="69" t="s">
        <v>241</v>
      </c>
      <c r="C98" s="74" t="s">
        <v>3419</v>
      </c>
      <c r="D98" s="138" t="s">
        <v>1581</v>
      </c>
      <c r="E98" s="71" t="s">
        <v>3288</v>
      </c>
      <c r="F98" s="179" t="n">
        <v>0.2</v>
      </c>
      <c r="G98" s="175" t="n">
        <v>181.04</v>
      </c>
      <c r="H98" s="148" t="n">
        <f aca="false">P98+R98+T98+V98+N98+L98+J98</f>
        <v>0</v>
      </c>
      <c r="I98" s="149" t="n">
        <f aca="false">H98*G98</f>
        <v>0</v>
      </c>
      <c r="J98" s="61"/>
      <c r="K98" s="66" t="n">
        <f aca="false">J98*G98</f>
        <v>0</v>
      </c>
      <c r="L98" s="150"/>
      <c r="M98" s="151" t="n">
        <f aca="false">L98*G98</f>
        <v>0</v>
      </c>
      <c r="N98" s="61"/>
      <c r="O98" s="66" t="n">
        <f aca="false">N98*G98</f>
        <v>0</v>
      </c>
      <c r="P98" s="150"/>
      <c r="Q98" s="151" t="n">
        <f aca="false">P98*G98</f>
        <v>0</v>
      </c>
      <c r="R98" s="61"/>
      <c r="S98" s="66" t="n">
        <f aca="false">R98*G98</f>
        <v>0</v>
      </c>
      <c r="T98" s="150"/>
      <c r="U98" s="151" t="n">
        <f aca="false">T98*G98</f>
        <v>0</v>
      </c>
      <c r="V98" s="61"/>
      <c r="W98" s="66" t="n">
        <f aca="false">V98*G98</f>
        <v>0</v>
      </c>
    </row>
    <row r="99" customFormat="false" ht="15.75" hidden="false" customHeight="false" outlineLevel="0" collapsed="false">
      <c r="A99" s="191"/>
      <c r="B99" s="77"/>
      <c r="C99" s="86" t="s">
        <v>3420</v>
      </c>
      <c r="D99" s="81"/>
      <c r="E99" s="81"/>
      <c r="F99" s="81"/>
      <c r="G99" s="216"/>
      <c r="H99" s="148" t="n">
        <f aca="false">P99+R99+T99+V99+N99+L99+J99</f>
        <v>0</v>
      </c>
      <c r="I99" s="149" t="n">
        <f aca="false">H99*G99</f>
        <v>0</v>
      </c>
      <c r="J99" s="61"/>
      <c r="K99" s="66" t="n">
        <f aca="false">J99*G99</f>
        <v>0</v>
      </c>
      <c r="L99" s="150"/>
      <c r="M99" s="151" t="n">
        <f aca="false">L99*G99</f>
        <v>0</v>
      </c>
      <c r="N99" s="61"/>
      <c r="O99" s="66" t="n">
        <f aca="false">N99*G99</f>
        <v>0</v>
      </c>
      <c r="P99" s="150"/>
      <c r="Q99" s="151" t="n">
        <f aca="false">P99*G99</f>
        <v>0</v>
      </c>
      <c r="R99" s="61"/>
      <c r="S99" s="66" t="n">
        <f aca="false">R99*G99</f>
        <v>0</v>
      </c>
      <c r="T99" s="150"/>
      <c r="U99" s="151" t="n">
        <f aca="false">T99*G99</f>
        <v>0</v>
      </c>
      <c r="V99" s="61"/>
      <c r="W99" s="66" t="n">
        <f aca="false">V99*G99</f>
        <v>0</v>
      </c>
    </row>
    <row r="100" customFormat="false" ht="12.75" hidden="false" customHeight="false" outlineLevel="0" collapsed="false">
      <c r="A100" s="172" t="n">
        <v>200</v>
      </c>
      <c r="B100" s="54"/>
      <c r="C100" s="98" t="s">
        <v>28</v>
      </c>
      <c r="D100" s="71"/>
      <c r="E100" s="71"/>
      <c r="F100" s="71"/>
      <c r="G100" s="175"/>
      <c r="H100" s="148" t="n">
        <f aca="false">P100+R100+T100+V100+N100+L100+J100</f>
        <v>0</v>
      </c>
      <c r="I100" s="149" t="n">
        <f aca="false">H100*G100</f>
        <v>0</v>
      </c>
      <c r="J100" s="61"/>
      <c r="K100" s="66" t="n">
        <f aca="false">J100*G100</f>
        <v>0</v>
      </c>
      <c r="L100" s="150"/>
      <c r="M100" s="151" t="n">
        <f aca="false">L100*G100</f>
        <v>0</v>
      </c>
      <c r="N100" s="61"/>
      <c r="O100" s="66" t="n">
        <f aca="false">N100*G100</f>
        <v>0</v>
      </c>
      <c r="P100" s="150"/>
      <c r="Q100" s="151" t="n">
        <f aca="false">P100*G100</f>
        <v>0</v>
      </c>
      <c r="R100" s="61"/>
      <c r="S100" s="66" t="n">
        <f aca="false">R100*G100</f>
        <v>0</v>
      </c>
      <c r="T100" s="150"/>
      <c r="U100" s="151" t="n">
        <f aca="false">T100*G100</f>
        <v>0</v>
      </c>
      <c r="V100" s="61"/>
      <c r="W100" s="66" t="n">
        <f aca="false">V100*G100</f>
        <v>0</v>
      </c>
    </row>
    <row r="101" customFormat="false" ht="12.75" hidden="false" customHeight="false" outlineLevel="0" collapsed="false">
      <c r="A101" s="182" t="n">
        <v>204</v>
      </c>
      <c r="B101" s="64"/>
      <c r="C101" s="65" t="s">
        <v>78</v>
      </c>
      <c r="D101" s="71"/>
      <c r="E101" s="71"/>
      <c r="F101" s="179"/>
      <c r="G101" s="175"/>
      <c r="H101" s="148" t="n">
        <f aca="false">P101+R101+T101+V101+N101+L101+J101</f>
        <v>0</v>
      </c>
      <c r="I101" s="149" t="n">
        <f aca="false">H101*G101</f>
        <v>0</v>
      </c>
      <c r="J101" s="61"/>
      <c r="K101" s="66" t="n">
        <f aca="false">J101*G101</f>
        <v>0</v>
      </c>
      <c r="L101" s="150"/>
      <c r="M101" s="151" t="n">
        <f aca="false">L101*G101</f>
        <v>0</v>
      </c>
      <c r="N101" s="61"/>
      <c r="O101" s="66" t="n">
        <f aca="false">N101*G101</f>
        <v>0</v>
      </c>
      <c r="P101" s="150"/>
      <c r="Q101" s="151" t="n">
        <f aca="false">P101*G101</f>
        <v>0</v>
      </c>
      <c r="R101" s="61"/>
      <c r="S101" s="66" t="n">
        <f aca="false">R101*G101</f>
        <v>0</v>
      </c>
      <c r="T101" s="150"/>
      <c r="U101" s="151" t="n">
        <f aca="false">T101*G101</f>
        <v>0</v>
      </c>
      <c r="V101" s="61"/>
      <c r="W101" s="66" t="n">
        <f aca="false">V101*G101</f>
        <v>0</v>
      </c>
    </row>
    <row r="102" customFormat="false" ht="36" hidden="false" customHeight="false" outlineLevel="0" collapsed="false">
      <c r="A102" s="188" t="s">
        <v>3421</v>
      </c>
      <c r="B102" s="69" t="s">
        <v>3422</v>
      </c>
      <c r="C102" s="77" t="s">
        <v>3423</v>
      </c>
      <c r="D102" s="178" t="s">
        <v>1680</v>
      </c>
      <c r="E102" s="71" t="s">
        <v>3288</v>
      </c>
      <c r="F102" s="179" t="n">
        <v>0.2</v>
      </c>
      <c r="G102" s="175" t="n">
        <v>268.36</v>
      </c>
      <c r="H102" s="148" t="n">
        <f aca="false">P102+R102+T102+V102+N102+L102+J102</f>
        <v>0</v>
      </c>
      <c r="I102" s="149" t="n">
        <f aca="false">H102*G102</f>
        <v>0</v>
      </c>
      <c r="J102" s="61"/>
      <c r="K102" s="66" t="n">
        <f aca="false">J102*G102</f>
        <v>0</v>
      </c>
      <c r="L102" s="150"/>
      <c r="M102" s="151" t="n">
        <f aca="false">L102*G102</f>
        <v>0</v>
      </c>
      <c r="N102" s="61"/>
      <c r="O102" s="66" t="n">
        <f aca="false">N102*G102</f>
        <v>0</v>
      </c>
      <c r="P102" s="150"/>
      <c r="Q102" s="151" t="n">
        <f aca="false">P102*G102</f>
        <v>0</v>
      </c>
      <c r="R102" s="61"/>
      <c r="S102" s="66" t="n">
        <f aca="false">R102*G102</f>
        <v>0</v>
      </c>
      <c r="T102" s="150"/>
      <c r="U102" s="151" t="n">
        <f aca="false">T102*G102</f>
        <v>0</v>
      </c>
      <c r="V102" s="61"/>
      <c r="W102" s="66" t="n">
        <f aca="false">V102*G102</f>
        <v>0</v>
      </c>
    </row>
    <row r="103" customFormat="false" ht="36" hidden="false" customHeight="false" outlineLevel="0" collapsed="false">
      <c r="A103" s="188" t="s">
        <v>3424</v>
      </c>
      <c r="B103" s="69" t="s">
        <v>3422</v>
      </c>
      <c r="C103" s="77" t="s">
        <v>3425</v>
      </c>
      <c r="D103" s="178" t="s">
        <v>1680</v>
      </c>
      <c r="E103" s="71" t="s">
        <v>3288</v>
      </c>
      <c r="F103" s="179" t="n">
        <v>0.2</v>
      </c>
      <c r="G103" s="175" t="n">
        <v>249.1</v>
      </c>
      <c r="H103" s="148" t="n">
        <f aca="false">P103+R103+T103+V103+N103+L103+J103</f>
        <v>0</v>
      </c>
      <c r="I103" s="149" t="n">
        <f aca="false">H103*G103</f>
        <v>0</v>
      </c>
      <c r="J103" s="61"/>
      <c r="K103" s="66" t="n">
        <f aca="false">J103*G103</f>
        <v>0</v>
      </c>
      <c r="L103" s="150"/>
      <c r="M103" s="151" t="n">
        <f aca="false">L103*G103</f>
        <v>0</v>
      </c>
      <c r="N103" s="61"/>
      <c r="O103" s="66" t="n">
        <f aca="false">N103*G103</f>
        <v>0</v>
      </c>
      <c r="P103" s="150"/>
      <c r="Q103" s="151" t="n">
        <f aca="false">P103*G103</f>
        <v>0</v>
      </c>
      <c r="R103" s="61"/>
      <c r="S103" s="66" t="n">
        <f aca="false">R103*G103</f>
        <v>0</v>
      </c>
      <c r="T103" s="150"/>
      <c r="U103" s="151" t="n">
        <f aca="false">T103*G103</f>
        <v>0</v>
      </c>
      <c r="V103" s="61"/>
      <c r="W103" s="66" t="n">
        <f aca="false">V103*G103</f>
        <v>0</v>
      </c>
    </row>
    <row r="104" customFormat="false" ht="36" hidden="false" customHeight="false" outlineLevel="0" collapsed="false">
      <c r="A104" s="188" t="s">
        <v>3426</v>
      </c>
      <c r="B104" s="69" t="s">
        <v>3422</v>
      </c>
      <c r="C104" s="77" t="s">
        <v>3427</v>
      </c>
      <c r="D104" s="178" t="s">
        <v>1680</v>
      </c>
      <c r="E104" s="71" t="s">
        <v>3288</v>
      </c>
      <c r="F104" s="179" t="n">
        <v>0.2</v>
      </c>
      <c r="G104" s="175" t="n">
        <v>249.1</v>
      </c>
      <c r="H104" s="148" t="n">
        <f aca="false">P104+R104+T104+V104+N104+L104+J104</f>
        <v>0</v>
      </c>
      <c r="I104" s="149" t="n">
        <f aca="false">H104*G104</f>
        <v>0</v>
      </c>
      <c r="J104" s="61"/>
      <c r="K104" s="66" t="n">
        <f aca="false">J104*G104</f>
        <v>0</v>
      </c>
      <c r="L104" s="150"/>
      <c r="M104" s="151" t="n">
        <f aca="false">L104*G104</f>
        <v>0</v>
      </c>
      <c r="N104" s="61"/>
      <c r="O104" s="66" t="n">
        <f aca="false">N104*G104</f>
        <v>0</v>
      </c>
      <c r="P104" s="150"/>
      <c r="Q104" s="151" t="n">
        <f aca="false">P104*G104</f>
        <v>0</v>
      </c>
      <c r="R104" s="61"/>
      <c r="S104" s="66" t="n">
        <f aca="false">R104*G104</f>
        <v>0</v>
      </c>
      <c r="T104" s="150"/>
      <c r="U104" s="151" t="n">
        <f aca="false">T104*G104</f>
        <v>0</v>
      </c>
      <c r="V104" s="61"/>
      <c r="W104" s="66" t="n">
        <f aca="false">V104*G104</f>
        <v>0</v>
      </c>
    </row>
    <row r="105" customFormat="false" ht="36" hidden="false" customHeight="false" outlineLevel="0" collapsed="false">
      <c r="A105" s="188" t="s">
        <v>3428</v>
      </c>
      <c r="B105" s="69" t="s">
        <v>3422</v>
      </c>
      <c r="C105" s="77" t="s">
        <v>3429</v>
      </c>
      <c r="D105" s="178" t="s">
        <v>1680</v>
      </c>
      <c r="E105" s="71" t="s">
        <v>3288</v>
      </c>
      <c r="F105" s="179" t="n">
        <v>0.2</v>
      </c>
      <c r="G105" s="175" t="n">
        <v>249.1</v>
      </c>
      <c r="H105" s="148" t="n">
        <f aca="false">P105+R105+T105+V105+N105+L105+J105</f>
        <v>0</v>
      </c>
      <c r="I105" s="149" t="n">
        <f aca="false">H105*G105</f>
        <v>0</v>
      </c>
      <c r="J105" s="61"/>
      <c r="K105" s="66" t="n">
        <f aca="false">J105*G105</f>
        <v>0</v>
      </c>
      <c r="L105" s="150"/>
      <c r="M105" s="151" t="n">
        <f aca="false">L105*G105</f>
        <v>0</v>
      </c>
      <c r="N105" s="61"/>
      <c r="O105" s="66" t="n">
        <f aca="false">N105*G105</f>
        <v>0</v>
      </c>
      <c r="P105" s="150"/>
      <c r="Q105" s="151" t="n">
        <f aca="false">P105*G105</f>
        <v>0</v>
      </c>
      <c r="R105" s="61"/>
      <c r="S105" s="66" t="n">
        <f aca="false">R105*G105</f>
        <v>0</v>
      </c>
      <c r="T105" s="150"/>
      <c r="U105" s="151" t="n">
        <f aca="false">T105*G105</f>
        <v>0</v>
      </c>
      <c r="V105" s="61"/>
      <c r="W105" s="66" t="n">
        <f aca="false">V105*G105</f>
        <v>0</v>
      </c>
    </row>
    <row r="106" customFormat="false" ht="12.75" hidden="false" customHeight="false" outlineLevel="0" collapsed="false">
      <c r="A106" s="172" t="n">
        <v>100</v>
      </c>
      <c r="B106" s="98"/>
      <c r="C106" s="98" t="s">
        <v>2191</v>
      </c>
      <c r="D106" s="81"/>
      <c r="E106" s="81"/>
      <c r="F106" s="81"/>
      <c r="G106" s="175"/>
      <c r="H106" s="148" t="n">
        <f aca="false">P106+R106+T106+V106+N106+L106+J106</f>
        <v>0</v>
      </c>
      <c r="I106" s="149" t="n">
        <f aca="false">H106*G106</f>
        <v>0</v>
      </c>
      <c r="J106" s="61"/>
      <c r="K106" s="66" t="n">
        <f aca="false">J106*G106</f>
        <v>0</v>
      </c>
      <c r="L106" s="150"/>
      <c r="M106" s="151" t="n">
        <f aca="false">L106*G106</f>
        <v>0</v>
      </c>
      <c r="N106" s="61"/>
      <c r="O106" s="66" t="n">
        <f aca="false">N106*G106</f>
        <v>0</v>
      </c>
      <c r="P106" s="150"/>
      <c r="Q106" s="151" t="n">
        <f aca="false">P106*G106</f>
        <v>0</v>
      </c>
      <c r="R106" s="61"/>
      <c r="S106" s="66" t="n">
        <f aca="false">R106*G106</f>
        <v>0</v>
      </c>
      <c r="T106" s="150"/>
      <c r="U106" s="151" t="n">
        <f aca="false">T106*G106</f>
        <v>0</v>
      </c>
      <c r="V106" s="61"/>
      <c r="W106" s="66" t="n">
        <f aca="false">V106*G106</f>
        <v>0</v>
      </c>
    </row>
    <row r="107" customFormat="false" ht="12.75" hidden="false" customHeight="false" outlineLevel="0" collapsed="false">
      <c r="A107" s="182" t="n">
        <v>103</v>
      </c>
      <c r="B107" s="64"/>
      <c r="C107" s="65" t="s">
        <v>378</v>
      </c>
      <c r="D107" s="71"/>
      <c r="E107" s="71"/>
      <c r="F107" s="71"/>
      <c r="G107" s="175"/>
      <c r="H107" s="148" t="n">
        <f aca="false">P107+R107+T107+V107+N107+L107+J107</f>
        <v>0</v>
      </c>
      <c r="I107" s="149" t="n">
        <f aca="false">H107*G107</f>
        <v>0</v>
      </c>
      <c r="J107" s="61"/>
      <c r="K107" s="66" t="n">
        <f aca="false">J107*G107</f>
        <v>0</v>
      </c>
      <c r="L107" s="150"/>
      <c r="M107" s="151" t="n">
        <f aca="false">L107*G107</f>
        <v>0</v>
      </c>
      <c r="N107" s="61"/>
      <c r="O107" s="66" t="n">
        <f aca="false">N107*G107</f>
        <v>0</v>
      </c>
      <c r="P107" s="150"/>
      <c r="Q107" s="151" t="n">
        <f aca="false">P107*G107</f>
        <v>0</v>
      </c>
      <c r="R107" s="61"/>
      <c r="S107" s="66" t="n">
        <f aca="false">R107*G107</f>
        <v>0</v>
      </c>
      <c r="T107" s="150"/>
      <c r="U107" s="151" t="n">
        <f aca="false">T107*G107</f>
        <v>0</v>
      </c>
      <c r="V107" s="61"/>
      <c r="W107" s="66" t="n">
        <f aca="false">V107*G107</f>
        <v>0</v>
      </c>
    </row>
    <row r="108" customFormat="false" ht="24" hidden="false" customHeight="false" outlineLevel="0" collapsed="false">
      <c r="A108" s="185" t="s">
        <v>3430</v>
      </c>
      <c r="B108" s="69"/>
      <c r="C108" s="77" t="s">
        <v>3431</v>
      </c>
      <c r="D108" s="178" t="s">
        <v>1680</v>
      </c>
      <c r="E108" s="71" t="s">
        <v>3288</v>
      </c>
      <c r="F108" s="179" t="n">
        <v>0.2</v>
      </c>
      <c r="G108" s="175" t="n">
        <v>292.75</v>
      </c>
      <c r="H108" s="148" t="n">
        <f aca="false">P108+R108+T108+V108+N108+L108+J108</f>
        <v>0</v>
      </c>
      <c r="I108" s="149" t="n">
        <f aca="false">H108*G108</f>
        <v>0</v>
      </c>
      <c r="J108" s="61"/>
      <c r="K108" s="66" t="n">
        <f aca="false">J108*G108</f>
        <v>0</v>
      </c>
      <c r="L108" s="150"/>
      <c r="M108" s="151" t="n">
        <f aca="false">L108*G108</f>
        <v>0</v>
      </c>
      <c r="N108" s="61"/>
      <c r="O108" s="66" t="n">
        <f aca="false">N108*G108</f>
        <v>0</v>
      </c>
      <c r="P108" s="150"/>
      <c r="Q108" s="151" t="n">
        <f aca="false">P108*G108</f>
        <v>0</v>
      </c>
      <c r="R108" s="61"/>
      <c r="S108" s="66" t="n">
        <f aca="false">R108*G108</f>
        <v>0</v>
      </c>
      <c r="T108" s="150"/>
      <c r="U108" s="151" t="n">
        <f aca="false">T108*G108</f>
        <v>0</v>
      </c>
      <c r="V108" s="61"/>
      <c r="W108" s="66" t="n">
        <f aca="false">V108*G108</f>
        <v>0</v>
      </c>
    </row>
    <row r="109" customFormat="false" ht="24" hidden="false" customHeight="false" outlineLevel="0" collapsed="false">
      <c r="A109" s="185" t="s">
        <v>3432</v>
      </c>
      <c r="B109" s="69"/>
      <c r="C109" s="77" t="s">
        <v>3433</v>
      </c>
      <c r="D109" s="178" t="s">
        <v>1680</v>
      </c>
      <c r="E109" s="71" t="s">
        <v>3288</v>
      </c>
      <c r="F109" s="179" t="n">
        <v>0.2</v>
      </c>
      <c r="G109" s="175" t="n">
        <v>292.75</v>
      </c>
      <c r="H109" s="148" t="n">
        <f aca="false">P109+R109+T109+V109+N109+L109+J109</f>
        <v>0</v>
      </c>
      <c r="I109" s="149" t="n">
        <f aca="false">H109*G109</f>
        <v>0</v>
      </c>
      <c r="J109" s="61"/>
      <c r="K109" s="66" t="n">
        <f aca="false">J109*G109</f>
        <v>0</v>
      </c>
      <c r="L109" s="150"/>
      <c r="M109" s="151" t="n">
        <f aca="false">L109*G109</f>
        <v>0</v>
      </c>
      <c r="N109" s="61"/>
      <c r="O109" s="66" t="n">
        <f aca="false">N109*G109</f>
        <v>0</v>
      </c>
      <c r="P109" s="150"/>
      <c r="Q109" s="151" t="n">
        <f aca="false">P109*G109</f>
        <v>0</v>
      </c>
      <c r="R109" s="61"/>
      <c r="S109" s="66" t="n">
        <f aca="false">R109*G109</f>
        <v>0</v>
      </c>
      <c r="T109" s="150"/>
      <c r="U109" s="151" t="n">
        <f aca="false">T109*G109</f>
        <v>0</v>
      </c>
      <c r="V109" s="61"/>
      <c r="W109" s="66" t="n">
        <f aca="false">V109*G109</f>
        <v>0</v>
      </c>
    </row>
    <row r="110" customFormat="false" ht="36" hidden="false" customHeight="false" outlineLevel="0" collapsed="false">
      <c r="A110" s="185" t="s">
        <v>3434</v>
      </c>
      <c r="B110" s="69" t="s">
        <v>2444</v>
      </c>
      <c r="C110" s="77" t="s">
        <v>3435</v>
      </c>
      <c r="D110" s="178" t="s">
        <v>1680</v>
      </c>
      <c r="E110" s="71" t="s">
        <v>3288</v>
      </c>
      <c r="F110" s="179" t="n">
        <v>0.2</v>
      </c>
      <c r="G110" s="175" t="n">
        <v>336.41</v>
      </c>
      <c r="H110" s="148" t="n">
        <f aca="false">P110+R110+T110+V110+N110+L110+J110</f>
        <v>0</v>
      </c>
      <c r="I110" s="149" t="n">
        <f aca="false">H110*G110</f>
        <v>0</v>
      </c>
      <c r="J110" s="61"/>
      <c r="K110" s="66" t="n">
        <f aca="false">J110*G110</f>
        <v>0</v>
      </c>
      <c r="L110" s="150"/>
      <c r="M110" s="151" t="n">
        <f aca="false">L110*G110</f>
        <v>0</v>
      </c>
      <c r="N110" s="61"/>
      <c r="O110" s="66" t="n">
        <f aca="false">N110*G110</f>
        <v>0</v>
      </c>
      <c r="P110" s="150"/>
      <c r="Q110" s="151" t="n">
        <f aca="false">P110*G110</f>
        <v>0</v>
      </c>
      <c r="R110" s="61"/>
      <c r="S110" s="66" t="n">
        <f aca="false">R110*G110</f>
        <v>0</v>
      </c>
      <c r="T110" s="150"/>
      <c r="U110" s="151" t="n">
        <f aca="false">T110*G110</f>
        <v>0</v>
      </c>
      <c r="V110" s="61"/>
      <c r="W110" s="66" t="n">
        <f aca="false">V110*G110</f>
        <v>0</v>
      </c>
    </row>
    <row r="111" customFormat="false" ht="36" hidden="false" customHeight="false" outlineLevel="0" collapsed="false">
      <c r="A111" s="185" t="s">
        <v>3436</v>
      </c>
      <c r="B111" s="69" t="s">
        <v>3437</v>
      </c>
      <c r="C111" s="77" t="s">
        <v>3438</v>
      </c>
      <c r="D111" s="178" t="s">
        <v>1680</v>
      </c>
      <c r="E111" s="71" t="s">
        <v>3288</v>
      </c>
      <c r="F111" s="179" t="n">
        <v>0.2</v>
      </c>
      <c r="G111" s="175" t="n">
        <v>336.41</v>
      </c>
      <c r="H111" s="148" t="n">
        <f aca="false">P111+R111+T111+V111+N111+L111+J111</f>
        <v>0</v>
      </c>
      <c r="I111" s="149" t="n">
        <f aca="false">H111*G111</f>
        <v>0</v>
      </c>
      <c r="J111" s="61"/>
      <c r="K111" s="66" t="n">
        <f aca="false">J111*G111</f>
        <v>0</v>
      </c>
      <c r="L111" s="150"/>
      <c r="M111" s="151" t="n">
        <f aca="false">L111*G111</f>
        <v>0</v>
      </c>
      <c r="N111" s="61"/>
      <c r="O111" s="66" t="n">
        <f aca="false">N111*G111</f>
        <v>0</v>
      </c>
      <c r="P111" s="150"/>
      <c r="Q111" s="151" t="n">
        <f aca="false">P111*G111</f>
        <v>0</v>
      </c>
      <c r="R111" s="61"/>
      <c r="S111" s="66" t="n">
        <f aca="false">R111*G111</f>
        <v>0</v>
      </c>
      <c r="T111" s="150"/>
      <c r="U111" s="151" t="n">
        <f aca="false">T111*G111</f>
        <v>0</v>
      </c>
      <c r="V111" s="61"/>
      <c r="W111" s="66" t="n">
        <f aca="false">V111*G111</f>
        <v>0</v>
      </c>
    </row>
    <row r="112" customFormat="false" ht="36" hidden="false" customHeight="false" outlineLevel="0" collapsed="false">
      <c r="A112" s="185" t="s">
        <v>3439</v>
      </c>
      <c r="B112" s="69" t="s">
        <v>2444</v>
      </c>
      <c r="C112" s="77" t="s">
        <v>3440</v>
      </c>
      <c r="D112" s="178" t="s">
        <v>1680</v>
      </c>
      <c r="E112" s="71" t="s">
        <v>3288</v>
      </c>
      <c r="F112" s="179" t="n">
        <v>0.2</v>
      </c>
      <c r="G112" s="175" t="n">
        <v>336.41</v>
      </c>
      <c r="H112" s="148" t="n">
        <f aca="false">P112+R112+T112+V112+N112+L112+J112</f>
        <v>0</v>
      </c>
      <c r="I112" s="149" t="n">
        <f aca="false">H112*G112</f>
        <v>0</v>
      </c>
      <c r="J112" s="61"/>
      <c r="K112" s="66" t="n">
        <f aca="false">J112*G112</f>
        <v>0</v>
      </c>
      <c r="L112" s="150"/>
      <c r="M112" s="151" t="n">
        <f aca="false">L112*G112</f>
        <v>0</v>
      </c>
      <c r="N112" s="61"/>
      <c r="O112" s="66" t="n">
        <f aca="false">N112*G112</f>
        <v>0</v>
      </c>
      <c r="P112" s="150"/>
      <c r="Q112" s="151" t="n">
        <f aca="false">P112*G112</f>
        <v>0</v>
      </c>
      <c r="R112" s="61"/>
      <c r="S112" s="66" t="n">
        <f aca="false">R112*G112</f>
        <v>0</v>
      </c>
      <c r="T112" s="150"/>
      <c r="U112" s="151" t="n">
        <f aca="false">T112*G112</f>
        <v>0</v>
      </c>
      <c r="V112" s="61"/>
      <c r="W112" s="66" t="n">
        <f aca="false">V112*G112</f>
        <v>0</v>
      </c>
    </row>
    <row r="113" customFormat="false" ht="12.75" hidden="false" customHeight="false" outlineLevel="0" collapsed="false">
      <c r="A113" s="182" t="n">
        <v>104</v>
      </c>
      <c r="B113" s="64"/>
      <c r="C113" s="65" t="s">
        <v>1613</v>
      </c>
      <c r="D113" s="71"/>
      <c r="E113" s="71"/>
      <c r="F113" s="71"/>
      <c r="G113" s="175"/>
      <c r="H113" s="148" t="n">
        <f aca="false">P113+R113+T113+V113+N113+L113+J113</f>
        <v>0</v>
      </c>
      <c r="I113" s="149" t="n">
        <f aca="false">H113*G113</f>
        <v>0</v>
      </c>
      <c r="J113" s="61"/>
      <c r="K113" s="66" t="n">
        <f aca="false">J113*G113</f>
        <v>0</v>
      </c>
      <c r="L113" s="150"/>
      <c r="M113" s="151" t="n">
        <f aca="false">L113*G113</f>
        <v>0</v>
      </c>
      <c r="N113" s="61"/>
      <c r="O113" s="66" t="n">
        <f aca="false">N113*G113</f>
        <v>0</v>
      </c>
      <c r="P113" s="150"/>
      <c r="Q113" s="151" t="n">
        <f aca="false">P113*G113</f>
        <v>0</v>
      </c>
      <c r="R113" s="61"/>
      <c r="S113" s="66" t="n">
        <f aca="false">R113*G113</f>
        <v>0</v>
      </c>
      <c r="T113" s="150"/>
      <c r="U113" s="151" t="n">
        <f aca="false">T113*G113</f>
        <v>0</v>
      </c>
      <c r="V113" s="61"/>
      <c r="W113" s="66" t="n">
        <f aca="false">V113*G113</f>
        <v>0</v>
      </c>
    </row>
    <row r="114" customFormat="false" ht="24" hidden="false" customHeight="false" outlineLevel="0" collapsed="false">
      <c r="A114" s="188" t="s">
        <v>3441</v>
      </c>
      <c r="B114" s="69" t="s">
        <v>3442</v>
      </c>
      <c r="C114" s="77" t="s">
        <v>3443</v>
      </c>
      <c r="D114" s="138" t="s">
        <v>1581</v>
      </c>
      <c r="E114" s="71" t="s">
        <v>3288</v>
      </c>
      <c r="F114" s="179" t="n">
        <v>0.2</v>
      </c>
      <c r="G114" s="175" t="n">
        <v>303.02</v>
      </c>
      <c r="H114" s="148" t="n">
        <f aca="false">P114+R114+T114+V114+N114+L114+J114</f>
        <v>0</v>
      </c>
      <c r="I114" s="149" t="n">
        <f aca="false">H114*G114</f>
        <v>0</v>
      </c>
      <c r="J114" s="61"/>
      <c r="K114" s="66" t="n">
        <f aca="false">J114*G114</f>
        <v>0</v>
      </c>
      <c r="L114" s="150"/>
      <c r="M114" s="151" t="n">
        <f aca="false">L114*G114</f>
        <v>0</v>
      </c>
      <c r="N114" s="61"/>
      <c r="O114" s="66" t="n">
        <f aca="false">N114*G114</f>
        <v>0</v>
      </c>
      <c r="P114" s="150"/>
      <c r="Q114" s="151" t="n">
        <f aca="false">P114*G114</f>
        <v>0</v>
      </c>
      <c r="R114" s="61"/>
      <c r="S114" s="66" t="n">
        <f aca="false">R114*G114</f>
        <v>0</v>
      </c>
      <c r="T114" s="150"/>
      <c r="U114" s="151" t="n">
        <f aca="false">T114*G114</f>
        <v>0</v>
      </c>
      <c r="V114" s="61"/>
      <c r="W114" s="66" t="n">
        <f aca="false">V114*G114</f>
        <v>0</v>
      </c>
    </row>
    <row r="115" customFormat="false" ht="24" hidden="false" customHeight="false" outlineLevel="0" collapsed="false">
      <c r="A115" s="188" t="s">
        <v>3444</v>
      </c>
      <c r="B115" s="69" t="s">
        <v>3445</v>
      </c>
      <c r="C115" s="77" t="s">
        <v>3446</v>
      </c>
      <c r="D115" s="138" t="s">
        <v>1581</v>
      </c>
      <c r="E115" s="71" t="s">
        <v>3288</v>
      </c>
      <c r="F115" s="179" t="n">
        <v>0.2</v>
      </c>
      <c r="G115" s="175" t="n">
        <v>336.41</v>
      </c>
      <c r="H115" s="148" t="n">
        <f aca="false">P115+R115+T115+V115+N115+L115+J115</f>
        <v>0</v>
      </c>
      <c r="I115" s="149" t="n">
        <f aca="false">H115*G115</f>
        <v>0</v>
      </c>
      <c r="J115" s="61"/>
      <c r="K115" s="66" t="n">
        <f aca="false">J115*G115</f>
        <v>0</v>
      </c>
      <c r="L115" s="150"/>
      <c r="M115" s="151" t="n">
        <f aca="false">L115*G115</f>
        <v>0</v>
      </c>
      <c r="N115" s="61"/>
      <c r="O115" s="66" t="n">
        <f aca="false">N115*G115</f>
        <v>0</v>
      </c>
      <c r="P115" s="150"/>
      <c r="Q115" s="151" t="n">
        <f aca="false">P115*G115</f>
        <v>0</v>
      </c>
      <c r="R115" s="61"/>
      <c r="S115" s="66" t="n">
        <f aca="false">R115*G115</f>
        <v>0</v>
      </c>
      <c r="T115" s="150"/>
      <c r="U115" s="151" t="n">
        <f aca="false">T115*G115</f>
        <v>0</v>
      </c>
      <c r="V115" s="61"/>
      <c r="W115" s="66" t="n">
        <f aca="false">V115*G115</f>
        <v>0</v>
      </c>
    </row>
    <row r="116" customFormat="false" ht="24" hidden="false" customHeight="false" outlineLevel="0" collapsed="false">
      <c r="A116" s="188" t="s">
        <v>3447</v>
      </c>
      <c r="B116" s="69" t="s">
        <v>3445</v>
      </c>
      <c r="C116" s="77" t="s">
        <v>3448</v>
      </c>
      <c r="D116" s="138" t="s">
        <v>1581</v>
      </c>
      <c r="E116" s="71" t="s">
        <v>3288</v>
      </c>
      <c r="F116" s="179" t="n">
        <v>0.2</v>
      </c>
      <c r="G116" s="175" t="n">
        <v>336.41</v>
      </c>
      <c r="H116" s="148" t="n">
        <f aca="false">P116+R116+T116+V116+N116+L116+J116</f>
        <v>0</v>
      </c>
      <c r="I116" s="149" t="n">
        <f aca="false">H116*G116</f>
        <v>0</v>
      </c>
      <c r="J116" s="61"/>
      <c r="K116" s="66" t="n">
        <f aca="false">J116*G116</f>
        <v>0</v>
      </c>
      <c r="L116" s="150"/>
      <c r="M116" s="151" t="n">
        <f aca="false">L116*G116</f>
        <v>0</v>
      </c>
      <c r="N116" s="61"/>
      <c r="O116" s="66" t="n">
        <f aca="false">N116*G116</f>
        <v>0</v>
      </c>
      <c r="P116" s="150"/>
      <c r="Q116" s="151" t="n">
        <f aca="false">P116*G116</f>
        <v>0</v>
      </c>
      <c r="R116" s="61"/>
      <c r="S116" s="66" t="n">
        <f aca="false">R116*G116</f>
        <v>0</v>
      </c>
      <c r="T116" s="150"/>
      <c r="U116" s="151" t="n">
        <f aca="false">T116*G116</f>
        <v>0</v>
      </c>
      <c r="V116" s="61"/>
      <c r="W116" s="66" t="n">
        <f aca="false">V116*G116</f>
        <v>0</v>
      </c>
    </row>
    <row r="117" customFormat="false" ht="24" hidden="false" customHeight="false" outlineLevel="0" collapsed="false">
      <c r="A117" s="188" t="s">
        <v>3449</v>
      </c>
      <c r="B117" s="69" t="s">
        <v>3445</v>
      </c>
      <c r="C117" s="77" t="s">
        <v>3450</v>
      </c>
      <c r="D117" s="138" t="s">
        <v>1581</v>
      </c>
      <c r="E117" s="71" t="s">
        <v>3288</v>
      </c>
      <c r="F117" s="179" t="n">
        <v>0.2</v>
      </c>
      <c r="G117" s="175" t="n">
        <v>336.41</v>
      </c>
      <c r="H117" s="148" t="n">
        <f aca="false">P117+R117+T117+V117+N117+L117+J117</f>
        <v>0</v>
      </c>
      <c r="I117" s="149" t="n">
        <f aca="false">H117*G117</f>
        <v>0</v>
      </c>
      <c r="J117" s="61"/>
      <c r="K117" s="66" t="n">
        <f aca="false">J117*G117</f>
        <v>0</v>
      </c>
      <c r="L117" s="150"/>
      <c r="M117" s="151" t="n">
        <f aca="false">L117*G117</f>
        <v>0</v>
      </c>
      <c r="N117" s="61"/>
      <c r="O117" s="66" t="n">
        <f aca="false">N117*G117</f>
        <v>0</v>
      </c>
      <c r="P117" s="150"/>
      <c r="Q117" s="151" t="n">
        <f aca="false">P117*G117</f>
        <v>0</v>
      </c>
      <c r="R117" s="61"/>
      <c r="S117" s="66" t="n">
        <f aca="false">R117*G117</f>
        <v>0</v>
      </c>
      <c r="T117" s="150"/>
      <c r="U117" s="151" t="n">
        <f aca="false">T117*G117</f>
        <v>0</v>
      </c>
      <c r="V117" s="61"/>
      <c r="W117" s="66" t="n">
        <f aca="false">V117*G117</f>
        <v>0</v>
      </c>
    </row>
    <row r="118" customFormat="false" ht="12.75" hidden="false" customHeight="false" outlineLevel="0" collapsed="false">
      <c r="A118" s="182" t="n">
        <v>111</v>
      </c>
      <c r="B118" s="64"/>
      <c r="C118" s="65" t="s">
        <v>515</v>
      </c>
      <c r="D118" s="71"/>
      <c r="E118" s="71"/>
      <c r="F118" s="71"/>
      <c r="G118" s="175"/>
      <c r="H118" s="148" t="n">
        <f aca="false">P118+R118+T118+V118+N118+L118+J118</f>
        <v>0</v>
      </c>
      <c r="I118" s="149" t="n">
        <f aca="false">H118*G118</f>
        <v>0</v>
      </c>
      <c r="J118" s="61"/>
      <c r="K118" s="66" t="n">
        <f aca="false">J118*G118</f>
        <v>0</v>
      </c>
      <c r="L118" s="150"/>
      <c r="M118" s="151" t="n">
        <f aca="false">L118*G118</f>
        <v>0</v>
      </c>
      <c r="N118" s="61"/>
      <c r="O118" s="66" t="n">
        <f aca="false">N118*G118</f>
        <v>0</v>
      </c>
      <c r="P118" s="150"/>
      <c r="Q118" s="151" t="n">
        <f aca="false">P118*G118</f>
        <v>0</v>
      </c>
      <c r="R118" s="61"/>
      <c r="S118" s="66" t="n">
        <f aca="false">R118*G118</f>
        <v>0</v>
      </c>
      <c r="T118" s="150"/>
      <c r="U118" s="151" t="n">
        <f aca="false">T118*G118</f>
        <v>0</v>
      </c>
      <c r="V118" s="61"/>
      <c r="W118" s="66" t="n">
        <f aca="false">V118*G118</f>
        <v>0</v>
      </c>
    </row>
    <row r="119" customFormat="false" ht="24" hidden="false" customHeight="false" outlineLevel="0" collapsed="false">
      <c r="A119" s="185" t="s">
        <v>3451</v>
      </c>
      <c r="B119" s="69"/>
      <c r="C119" s="77" t="s">
        <v>3452</v>
      </c>
      <c r="D119" s="178" t="s">
        <v>1680</v>
      </c>
      <c r="E119" s="71" t="s">
        <v>3288</v>
      </c>
      <c r="F119" s="179" t="n">
        <v>0.2</v>
      </c>
      <c r="G119" s="175" t="n">
        <v>336.41</v>
      </c>
      <c r="H119" s="148" t="n">
        <f aca="false">P119+R119+T119+V119+N119+L119+J119</f>
        <v>0</v>
      </c>
      <c r="I119" s="149" t="n">
        <f aca="false">H119*G119</f>
        <v>0</v>
      </c>
      <c r="J119" s="61"/>
      <c r="K119" s="66" t="n">
        <f aca="false">J119*G119</f>
        <v>0</v>
      </c>
      <c r="L119" s="150"/>
      <c r="M119" s="151" t="n">
        <f aca="false">L119*G119</f>
        <v>0</v>
      </c>
      <c r="N119" s="61"/>
      <c r="O119" s="66" t="n">
        <f aca="false">N119*G119</f>
        <v>0</v>
      </c>
      <c r="P119" s="150"/>
      <c r="Q119" s="151" t="n">
        <f aca="false">P119*G119</f>
        <v>0</v>
      </c>
      <c r="R119" s="61"/>
      <c r="S119" s="66" t="n">
        <f aca="false">R119*G119</f>
        <v>0</v>
      </c>
      <c r="T119" s="150"/>
      <c r="U119" s="151" t="n">
        <f aca="false">T119*G119</f>
        <v>0</v>
      </c>
      <c r="V119" s="61"/>
      <c r="W119" s="66" t="n">
        <f aca="false">V119*G119</f>
        <v>0</v>
      </c>
    </row>
    <row r="120" customFormat="false" ht="24" hidden="false" customHeight="false" outlineLevel="0" collapsed="false">
      <c r="A120" s="185" t="s">
        <v>3453</v>
      </c>
      <c r="B120" s="69"/>
      <c r="C120" s="77" t="s">
        <v>3454</v>
      </c>
      <c r="D120" s="178" t="s">
        <v>1680</v>
      </c>
      <c r="E120" s="71" t="s">
        <v>3288</v>
      </c>
      <c r="F120" s="179" t="n">
        <v>0.2</v>
      </c>
      <c r="G120" s="175" t="n">
        <v>336.41</v>
      </c>
      <c r="H120" s="148" t="n">
        <f aca="false">P120+R120+T120+V120+N120+L120+J120</f>
        <v>0</v>
      </c>
      <c r="I120" s="149" t="n">
        <f aca="false">H120*G120</f>
        <v>0</v>
      </c>
      <c r="J120" s="61"/>
      <c r="K120" s="66" t="n">
        <f aca="false">J120*G120</f>
        <v>0</v>
      </c>
      <c r="L120" s="150"/>
      <c r="M120" s="151" t="n">
        <f aca="false">L120*G120</f>
        <v>0</v>
      </c>
      <c r="N120" s="61"/>
      <c r="O120" s="66" t="n">
        <f aca="false">N120*G120</f>
        <v>0</v>
      </c>
      <c r="P120" s="150"/>
      <c r="Q120" s="151" t="n">
        <f aca="false">P120*G120</f>
        <v>0</v>
      </c>
      <c r="R120" s="61"/>
      <c r="S120" s="66" t="n">
        <f aca="false">R120*G120</f>
        <v>0</v>
      </c>
      <c r="T120" s="150"/>
      <c r="U120" s="151" t="n">
        <f aca="false">T120*G120</f>
        <v>0</v>
      </c>
      <c r="V120" s="61"/>
      <c r="W120" s="66" t="n">
        <f aca="false">V120*G120</f>
        <v>0</v>
      </c>
    </row>
    <row r="121" customFormat="false" ht="12.75" hidden="false" customHeight="false" outlineLevel="0" collapsed="false">
      <c r="A121" s="182" t="n">
        <v>109</v>
      </c>
      <c r="B121" s="64"/>
      <c r="C121" s="65" t="s">
        <v>554</v>
      </c>
      <c r="D121" s="71"/>
      <c r="E121" s="71"/>
      <c r="F121" s="71"/>
      <c r="G121" s="175"/>
      <c r="H121" s="148" t="n">
        <f aca="false">P121+R121+T121+V121+N121+L121+J121</f>
        <v>0</v>
      </c>
      <c r="I121" s="149" t="n">
        <f aca="false">H121*G121</f>
        <v>0</v>
      </c>
      <c r="J121" s="61"/>
      <c r="K121" s="66" t="n">
        <f aca="false">J121*G121</f>
        <v>0</v>
      </c>
      <c r="L121" s="150"/>
      <c r="M121" s="151" t="n">
        <f aca="false">L121*G121</f>
        <v>0</v>
      </c>
      <c r="N121" s="61"/>
      <c r="O121" s="66" t="n">
        <f aca="false">N121*G121</f>
        <v>0</v>
      </c>
      <c r="P121" s="150"/>
      <c r="Q121" s="151" t="n">
        <f aca="false">P121*G121</f>
        <v>0</v>
      </c>
      <c r="R121" s="61"/>
      <c r="S121" s="66" t="n">
        <f aca="false">R121*G121</f>
        <v>0</v>
      </c>
      <c r="T121" s="150"/>
      <c r="U121" s="151" t="n">
        <f aca="false">T121*G121</f>
        <v>0</v>
      </c>
      <c r="V121" s="61"/>
      <c r="W121" s="66" t="n">
        <f aca="false">V121*G121</f>
        <v>0</v>
      </c>
    </row>
    <row r="122" customFormat="false" ht="36" hidden="false" customHeight="false" outlineLevel="0" collapsed="false">
      <c r="A122" s="188" t="s">
        <v>3455</v>
      </c>
      <c r="B122" s="69" t="s">
        <v>1253</v>
      </c>
      <c r="C122" s="77" t="s">
        <v>3456</v>
      </c>
      <c r="D122" s="178" t="s">
        <v>1680</v>
      </c>
      <c r="E122" s="71" t="s">
        <v>3288</v>
      </c>
      <c r="F122" s="179" t="n">
        <v>0.2</v>
      </c>
      <c r="G122" s="175" t="n">
        <v>336.41</v>
      </c>
      <c r="H122" s="148" t="n">
        <f aca="false">P122+R122+T122+V122+N122+L122+J122</f>
        <v>0</v>
      </c>
      <c r="I122" s="149" t="n">
        <f aca="false">H122*G122</f>
        <v>0</v>
      </c>
      <c r="J122" s="61"/>
      <c r="K122" s="66" t="n">
        <f aca="false">J122*G122</f>
        <v>0</v>
      </c>
      <c r="L122" s="150"/>
      <c r="M122" s="151" t="n">
        <f aca="false">L122*G122</f>
        <v>0</v>
      </c>
      <c r="N122" s="61"/>
      <c r="O122" s="66" t="n">
        <f aca="false">N122*G122</f>
        <v>0</v>
      </c>
      <c r="P122" s="150"/>
      <c r="Q122" s="151" t="n">
        <f aca="false">P122*G122</f>
        <v>0</v>
      </c>
      <c r="R122" s="61"/>
      <c r="S122" s="66" t="n">
        <f aca="false">R122*G122</f>
        <v>0</v>
      </c>
      <c r="T122" s="150"/>
      <c r="U122" s="151" t="n">
        <f aca="false">T122*G122</f>
        <v>0</v>
      </c>
      <c r="V122" s="61"/>
      <c r="W122" s="66" t="n">
        <f aca="false">V122*G122</f>
        <v>0</v>
      </c>
    </row>
    <row r="123" customFormat="false" ht="36" hidden="false" customHeight="false" outlineLevel="0" collapsed="false">
      <c r="A123" s="188" t="s">
        <v>3457</v>
      </c>
      <c r="B123" s="75" t="s">
        <v>1253</v>
      </c>
      <c r="C123" s="77" t="s">
        <v>3458</v>
      </c>
      <c r="D123" s="178" t="s">
        <v>1680</v>
      </c>
      <c r="E123" s="71" t="s">
        <v>3288</v>
      </c>
      <c r="F123" s="179" t="n">
        <v>0.2</v>
      </c>
      <c r="G123" s="175" t="n">
        <v>336.41</v>
      </c>
      <c r="H123" s="148" t="n">
        <f aca="false">P123+R123+T123+V123+N123+L123+J123</f>
        <v>0</v>
      </c>
      <c r="I123" s="149" t="n">
        <f aca="false">H123*G123</f>
        <v>0</v>
      </c>
      <c r="J123" s="61"/>
      <c r="K123" s="66" t="n">
        <f aca="false">J123*G123</f>
        <v>0</v>
      </c>
      <c r="L123" s="150"/>
      <c r="M123" s="151" t="n">
        <f aca="false">L123*G123</f>
        <v>0</v>
      </c>
      <c r="N123" s="61"/>
      <c r="O123" s="66" t="n">
        <f aca="false">N123*G123</f>
        <v>0</v>
      </c>
      <c r="P123" s="150"/>
      <c r="Q123" s="151" t="n">
        <f aca="false">P123*G123</f>
        <v>0</v>
      </c>
      <c r="R123" s="61"/>
      <c r="S123" s="66" t="n">
        <f aca="false">R123*G123</f>
        <v>0</v>
      </c>
      <c r="T123" s="150"/>
      <c r="U123" s="151" t="n">
        <f aca="false">T123*G123</f>
        <v>0</v>
      </c>
      <c r="V123" s="61"/>
      <c r="W123" s="66" t="n">
        <f aca="false">V123*G123</f>
        <v>0</v>
      </c>
    </row>
    <row r="124" customFormat="false" ht="36" hidden="false" customHeight="false" outlineLevel="0" collapsed="false">
      <c r="A124" s="188" t="s">
        <v>3459</v>
      </c>
      <c r="B124" s="75" t="s">
        <v>3460</v>
      </c>
      <c r="C124" s="77" t="s">
        <v>3461</v>
      </c>
      <c r="D124" s="178" t="s">
        <v>1680</v>
      </c>
      <c r="E124" s="71" t="s">
        <v>3288</v>
      </c>
      <c r="F124" s="179" t="n">
        <v>0.2</v>
      </c>
      <c r="G124" s="175" t="n">
        <v>625.31</v>
      </c>
      <c r="H124" s="148" t="n">
        <f aca="false">P124+R124+T124+V124+N124+L124+J124</f>
        <v>0</v>
      </c>
      <c r="I124" s="149" t="n">
        <f aca="false">H124*G124</f>
        <v>0</v>
      </c>
      <c r="J124" s="61"/>
      <c r="K124" s="66" t="n">
        <f aca="false">J124*G124</f>
        <v>0</v>
      </c>
      <c r="L124" s="150"/>
      <c r="M124" s="151" t="n">
        <f aca="false">L124*G124</f>
        <v>0</v>
      </c>
      <c r="N124" s="61"/>
      <c r="O124" s="66" t="n">
        <f aca="false">N124*G124</f>
        <v>0</v>
      </c>
      <c r="P124" s="150"/>
      <c r="Q124" s="151" t="n">
        <f aca="false">P124*G124</f>
        <v>0</v>
      </c>
      <c r="R124" s="61"/>
      <c r="S124" s="66" t="n">
        <f aca="false">R124*G124</f>
        <v>0</v>
      </c>
      <c r="T124" s="150"/>
      <c r="U124" s="151" t="n">
        <f aca="false">T124*G124</f>
        <v>0</v>
      </c>
      <c r="V124" s="61"/>
      <c r="W124" s="66" t="n">
        <f aca="false">V124*G124</f>
        <v>0</v>
      </c>
    </row>
    <row r="125" customFormat="false" ht="24" hidden="false" customHeight="false" outlineLevel="0" collapsed="false">
      <c r="A125" s="188" t="s">
        <v>3462</v>
      </c>
      <c r="B125" s="75"/>
      <c r="C125" s="77" t="s">
        <v>3463</v>
      </c>
      <c r="D125" s="178" t="s">
        <v>1680</v>
      </c>
      <c r="E125" s="71" t="s">
        <v>3288</v>
      </c>
      <c r="F125" s="179" t="n">
        <v>0.2</v>
      </c>
      <c r="G125" s="175" t="n">
        <v>924.48</v>
      </c>
      <c r="H125" s="148" t="n">
        <f aca="false">P125+R125+T125+V125+N125+L125+J125</f>
        <v>0</v>
      </c>
      <c r="I125" s="149" t="n">
        <f aca="false">H125*G125</f>
        <v>0</v>
      </c>
      <c r="J125" s="61"/>
      <c r="K125" s="66" t="n">
        <f aca="false">J125*G125</f>
        <v>0</v>
      </c>
      <c r="L125" s="150"/>
      <c r="M125" s="151" t="n">
        <f aca="false">L125*G125</f>
        <v>0</v>
      </c>
      <c r="N125" s="61"/>
      <c r="O125" s="66" t="n">
        <f aca="false">N125*G125</f>
        <v>0</v>
      </c>
      <c r="P125" s="150"/>
      <c r="Q125" s="151" t="n">
        <f aca="false">P125*G125</f>
        <v>0</v>
      </c>
      <c r="R125" s="61"/>
      <c r="S125" s="66" t="n">
        <f aca="false">R125*G125</f>
        <v>0</v>
      </c>
      <c r="T125" s="150"/>
      <c r="U125" s="151" t="n">
        <f aca="false">T125*G125</f>
        <v>0</v>
      </c>
      <c r="V125" s="61"/>
      <c r="W125" s="66" t="n">
        <f aca="false">V125*G125</f>
        <v>0</v>
      </c>
    </row>
    <row r="126" customFormat="false" ht="24" hidden="false" customHeight="false" outlineLevel="0" collapsed="false">
      <c r="A126" s="188" t="s">
        <v>3464</v>
      </c>
      <c r="B126" s="75"/>
      <c r="C126" s="77" t="s">
        <v>3465</v>
      </c>
      <c r="D126" s="178" t="s">
        <v>1680</v>
      </c>
      <c r="E126" s="71" t="s">
        <v>3288</v>
      </c>
      <c r="F126" s="179" t="n">
        <v>0.2</v>
      </c>
      <c r="G126" s="175" t="n">
        <v>841.02</v>
      </c>
      <c r="H126" s="148" t="n">
        <f aca="false">P126+R126+T126+V126+N126+L126+J126</f>
        <v>0</v>
      </c>
      <c r="I126" s="149" t="n">
        <f aca="false">H126*G126</f>
        <v>0</v>
      </c>
      <c r="J126" s="61"/>
      <c r="K126" s="66" t="n">
        <f aca="false">J126*G126</f>
        <v>0</v>
      </c>
      <c r="L126" s="150"/>
      <c r="M126" s="151" t="n">
        <f aca="false">L126*G126</f>
        <v>0</v>
      </c>
      <c r="N126" s="61"/>
      <c r="O126" s="66" t="n">
        <f aca="false">N126*G126</f>
        <v>0</v>
      </c>
      <c r="P126" s="150"/>
      <c r="Q126" s="151" t="n">
        <f aca="false">P126*G126</f>
        <v>0</v>
      </c>
      <c r="R126" s="61"/>
      <c r="S126" s="66" t="n">
        <f aca="false">R126*G126</f>
        <v>0</v>
      </c>
      <c r="T126" s="150"/>
      <c r="U126" s="151" t="n">
        <f aca="false">T126*G126</f>
        <v>0</v>
      </c>
      <c r="V126" s="61"/>
      <c r="W126" s="66" t="n">
        <f aca="false">V126*G126</f>
        <v>0</v>
      </c>
    </row>
    <row r="127" customFormat="false" ht="12.75" hidden="false" customHeight="false" outlineLevel="0" collapsed="false">
      <c r="A127" s="182" t="n">
        <v>110</v>
      </c>
      <c r="B127" s="64"/>
      <c r="C127" s="65" t="s">
        <v>608</v>
      </c>
      <c r="D127" s="71"/>
      <c r="E127" s="71"/>
      <c r="F127" s="179"/>
      <c r="G127" s="175"/>
      <c r="H127" s="148" t="n">
        <f aca="false">P127+R127+T127+V127+N127+L127+J127</f>
        <v>0</v>
      </c>
      <c r="I127" s="149" t="n">
        <f aca="false">H127*G127</f>
        <v>0</v>
      </c>
      <c r="J127" s="61"/>
      <c r="K127" s="66" t="n">
        <f aca="false">J127*G127</f>
        <v>0</v>
      </c>
      <c r="L127" s="150"/>
      <c r="M127" s="151" t="n">
        <f aca="false">L127*G127</f>
        <v>0</v>
      </c>
      <c r="N127" s="61"/>
      <c r="O127" s="66" t="n">
        <f aca="false">N127*G127</f>
        <v>0</v>
      </c>
      <c r="P127" s="150"/>
      <c r="Q127" s="151" t="n">
        <f aca="false">P127*G127</f>
        <v>0</v>
      </c>
      <c r="R127" s="61"/>
      <c r="S127" s="66" t="n">
        <f aca="false">R127*G127</f>
        <v>0</v>
      </c>
      <c r="T127" s="150"/>
      <c r="U127" s="151" t="n">
        <f aca="false">T127*G127</f>
        <v>0</v>
      </c>
      <c r="V127" s="61"/>
      <c r="W127" s="66" t="n">
        <f aca="false">V127*G127</f>
        <v>0</v>
      </c>
    </row>
    <row r="128" customFormat="false" ht="24" hidden="false" customHeight="false" outlineLevel="0" collapsed="false">
      <c r="A128" s="188" t="s">
        <v>3466</v>
      </c>
      <c r="B128" s="75" t="s">
        <v>3093</v>
      </c>
      <c r="C128" s="77" t="s">
        <v>3467</v>
      </c>
      <c r="D128" s="178" t="s">
        <v>1680</v>
      </c>
      <c r="E128" s="71" t="s">
        <v>3288</v>
      </c>
      <c r="F128" s="179" t="n">
        <v>0.2</v>
      </c>
      <c r="G128" s="175" t="n">
        <v>336.41</v>
      </c>
      <c r="H128" s="148" t="n">
        <f aca="false">P128+R128+T128+V128+N128+L128+J128</f>
        <v>0</v>
      </c>
      <c r="I128" s="149" t="n">
        <f aca="false">H128*G128</f>
        <v>0</v>
      </c>
      <c r="J128" s="61"/>
      <c r="K128" s="66" t="n">
        <f aca="false">J128*G128</f>
        <v>0</v>
      </c>
      <c r="L128" s="150"/>
      <c r="M128" s="151" t="n">
        <f aca="false">L128*G128</f>
        <v>0</v>
      </c>
      <c r="N128" s="61"/>
      <c r="O128" s="66" t="n">
        <f aca="false">N128*G128</f>
        <v>0</v>
      </c>
      <c r="P128" s="150"/>
      <c r="Q128" s="151" t="n">
        <f aca="false">P128*G128</f>
        <v>0</v>
      </c>
      <c r="R128" s="61"/>
      <c r="S128" s="66" t="n">
        <f aca="false">R128*G128</f>
        <v>0</v>
      </c>
      <c r="T128" s="150"/>
      <c r="U128" s="151" t="n">
        <f aca="false">T128*G128</f>
        <v>0</v>
      </c>
      <c r="V128" s="61"/>
      <c r="W128" s="66" t="n">
        <f aca="false">V128*G128</f>
        <v>0</v>
      </c>
    </row>
    <row r="129" customFormat="false" ht="12.75" hidden="false" customHeight="false" outlineLevel="0" collapsed="false">
      <c r="A129" s="182" t="n">
        <v>112</v>
      </c>
      <c r="B129" s="64"/>
      <c r="C129" s="65" t="s">
        <v>254</v>
      </c>
      <c r="D129" s="71"/>
      <c r="E129" s="71"/>
      <c r="F129" s="179"/>
      <c r="G129" s="175"/>
      <c r="H129" s="148" t="n">
        <f aca="false">P129+R129+T129+V129+N129+L129+J129</f>
        <v>0</v>
      </c>
      <c r="I129" s="149" t="n">
        <f aca="false">H129*G129</f>
        <v>0</v>
      </c>
      <c r="J129" s="61"/>
      <c r="K129" s="66" t="n">
        <f aca="false">J129*G129</f>
        <v>0</v>
      </c>
      <c r="L129" s="150"/>
      <c r="M129" s="151" t="n">
        <f aca="false">L129*G129</f>
        <v>0</v>
      </c>
      <c r="N129" s="61"/>
      <c r="O129" s="66" t="n">
        <f aca="false">N129*G129</f>
        <v>0</v>
      </c>
      <c r="P129" s="150"/>
      <c r="Q129" s="151" t="n">
        <f aca="false">P129*G129</f>
        <v>0</v>
      </c>
      <c r="R129" s="61"/>
      <c r="S129" s="66" t="n">
        <f aca="false">R129*G129</f>
        <v>0</v>
      </c>
      <c r="T129" s="150"/>
      <c r="U129" s="151" t="n">
        <f aca="false">T129*G129</f>
        <v>0</v>
      </c>
      <c r="V129" s="61"/>
      <c r="W129" s="66" t="n">
        <f aca="false">V129*G129</f>
        <v>0</v>
      </c>
    </row>
    <row r="130" customFormat="false" ht="24" hidden="false" customHeight="false" outlineLevel="0" collapsed="false">
      <c r="A130" s="185" t="s">
        <v>3468</v>
      </c>
      <c r="B130" s="69" t="s">
        <v>3469</v>
      </c>
      <c r="C130" s="77" t="s">
        <v>3470</v>
      </c>
      <c r="D130" s="178" t="s">
        <v>1680</v>
      </c>
      <c r="E130" s="71" t="s">
        <v>3288</v>
      </c>
      <c r="F130" s="179" t="n">
        <v>0.2</v>
      </c>
      <c r="G130" s="175" t="n">
        <v>303.02</v>
      </c>
      <c r="H130" s="148" t="n">
        <f aca="false">P130+R130+T130+V130+N130+L130+J130</f>
        <v>0</v>
      </c>
      <c r="I130" s="149" t="n">
        <f aca="false">H130*G130</f>
        <v>0</v>
      </c>
      <c r="J130" s="61"/>
      <c r="K130" s="66" t="n">
        <f aca="false">J130*G130</f>
        <v>0</v>
      </c>
      <c r="L130" s="150"/>
      <c r="M130" s="151" t="n">
        <f aca="false">L130*G130</f>
        <v>0</v>
      </c>
      <c r="N130" s="61"/>
      <c r="O130" s="66" t="n">
        <f aca="false">N130*G130</f>
        <v>0</v>
      </c>
      <c r="P130" s="150"/>
      <c r="Q130" s="151" t="n">
        <f aca="false">P130*G130</f>
        <v>0</v>
      </c>
      <c r="R130" s="61"/>
      <c r="S130" s="66" t="n">
        <f aca="false">R130*G130</f>
        <v>0</v>
      </c>
      <c r="T130" s="150"/>
      <c r="U130" s="151" t="n">
        <f aca="false">T130*G130</f>
        <v>0</v>
      </c>
      <c r="V130" s="61"/>
      <c r="W130" s="66" t="n">
        <f aca="false">V130*G130</f>
        <v>0</v>
      </c>
    </row>
    <row r="131" customFormat="false" ht="24" hidden="false" customHeight="false" outlineLevel="0" collapsed="false">
      <c r="A131" s="185" t="s">
        <v>3471</v>
      </c>
      <c r="B131" s="69" t="s">
        <v>3469</v>
      </c>
      <c r="C131" s="77" t="s">
        <v>3472</v>
      </c>
      <c r="D131" s="178" t="s">
        <v>1680</v>
      </c>
      <c r="E131" s="71" t="s">
        <v>3288</v>
      </c>
      <c r="F131" s="179" t="n">
        <v>0.2</v>
      </c>
      <c r="G131" s="175" t="n">
        <v>303.02</v>
      </c>
      <c r="H131" s="148" t="n">
        <f aca="false">P131+R131+T131+V131+N131+L131+J131</f>
        <v>0</v>
      </c>
      <c r="I131" s="149" t="n">
        <f aca="false">H131*G131</f>
        <v>0</v>
      </c>
      <c r="J131" s="61"/>
      <c r="K131" s="66" t="n">
        <f aca="false">J131*G131</f>
        <v>0</v>
      </c>
      <c r="L131" s="150"/>
      <c r="M131" s="151" t="n">
        <f aca="false">L131*G131</f>
        <v>0</v>
      </c>
      <c r="N131" s="61"/>
      <c r="O131" s="66" t="n">
        <f aca="false">N131*G131</f>
        <v>0</v>
      </c>
      <c r="P131" s="150"/>
      <c r="Q131" s="151" t="n">
        <f aca="false">P131*G131</f>
        <v>0</v>
      </c>
      <c r="R131" s="61"/>
      <c r="S131" s="66" t="n">
        <f aca="false">R131*G131</f>
        <v>0</v>
      </c>
      <c r="T131" s="150"/>
      <c r="U131" s="151" t="n">
        <f aca="false">T131*G131</f>
        <v>0</v>
      </c>
      <c r="V131" s="61"/>
      <c r="W131" s="66" t="n">
        <f aca="false">V131*G131</f>
        <v>0</v>
      </c>
    </row>
    <row r="132" customFormat="false" ht="24" hidden="false" customHeight="false" outlineLevel="0" collapsed="false">
      <c r="A132" s="185" t="s">
        <v>3473</v>
      </c>
      <c r="B132" s="69" t="s">
        <v>3469</v>
      </c>
      <c r="C132" s="77" t="s">
        <v>3474</v>
      </c>
      <c r="D132" s="178" t="s">
        <v>1680</v>
      </c>
      <c r="E132" s="71" t="s">
        <v>3288</v>
      </c>
      <c r="F132" s="179" t="n">
        <v>0.2</v>
      </c>
      <c r="G132" s="175" t="n">
        <v>303.02</v>
      </c>
      <c r="H132" s="148" t="n">
        <f aca="false">P132+R132+T132+V132+N132+L132+J132</f>
        <v>0</v>
      </c>
      <c r="I132" s="149" t="n">
        <f aca="false">H132*G132</f>
        <v>0</v>
      </c>
      <c r="J132" s="61"/>
      <c r="K132" s="66" t="n">
        <f aca="false">J132*G132</f>
        <v>0</v>
      </c>
      <c r="L132" s="150"/>
      <c r="M132" s="151" t="n">
        <f aca="false">L132*G132</f>
        <v>0</v>
      </c>
      <c r="N132" s="61"/>
      <c r="O132" s="66" t="n">
        <f aca="false">N132*G132</f>
        <v>0</v>
      </c>
      <c r="P132" s="150"/>
      <c r="Q132" s="151" t="n">
        <f aca="false">P132*G132</f>
        <v>0</v>
      </c>
      <c r="R132" s="61"/>
      <c r="S132" s="66" t="n">
        <f aca="false">R132*G132</f>
        <v>0</v>
      </c>
      <c r="T132" s="150"/>
      <c r="U132" s="151" t="n">
        <f aca="false">T132*G132</f>
        <v>0</v>
      </c>
      <c r="V132" s="61"/>
      <c r="W132" s="66" t="n">
        <f aca="false">V132*G132</f>
        <v>0</v>
      </c>
    </row>
    <row r="133" customFormat="false" ht="24" hidden="false" customHeight="false" outlineLevel="0" collapsed="false">
      <c r="A133" s="185" t="s">
        <v>3475</v>
      </c>
      <c r="B133" s="69"/>
      <c r="C133" s="74" t="s">
        <v>3476</v>
      </c>
      <c r="D133" s="178" t="s">
        <v>1680</v>
      </c>
      <c r="E133" s="71" t="s">
        <v>3288</v>
      </c>
      <c r="F133" s="179" t="n">
        <v>0.2</v>
      </c>
      <c r="G133" s="175" t="n">
        <v>303.02</v>
      </c>
      <c r="H133" s="148" t="n">
        <f aca="false">P133+R133+T133+V133+N133+L133+J133</f>
        <v>0</v>
      </c>
      <c r="I133" s="149" t="n">
        <f aca="false">H133*G133</f>
        <v>0</v>
      </c>
      <c r="J133" s="61"/>
      <c r="K133" s="66" t="n">
        <f aca="false">J133*G133</f>
        <v>0</v>
      </c>
      <c r="L133" s="150"/>
      <c r="M133" s="151" t="n">
        <f aca="false">L133*G133</f>
        <v>0</v>
      </c>
      <c r="N133" s="61"/>
      <c r="O133" s="66" t="n">
        <f aca="false">N133*G133</f>
        <v>0</v>
      </c>
      <c r="P133" s="150"/>
      <c r="Q133" s="151" t="n">
        <f aca="false">P133*G133</f>
        <v>0</v>
      </c>
      <c r="R133" s="61"/>
      <c r="S133" s="66" t="n">
        <f aca="false">R133*G133</f>
        <v>0</v>
      </c>
      <c r="T133" s="150"/>
      <c r="U133" s="151" t="n">
        <f aca="false">T133*G133</f>
        <v>0</v>
      </c>
      <c r="V133" s="61"/>
      <c r="W133" s="66" t="n">
        <f aca="false">V133*G133</f>
        <v>0</v>
      </c>
    </row>
    <row r="134" customFormat="false" ht="24" hidden="false" customHeight="false" outlineLevel="0" collapsed="false">
      <c r="A134" s="185" t="s">
        <v>3477</v>
      </c>
      <c r="B134" s="69"/>
      <c r="C134" s="74" t="s">
        <v>3478</v>
      </c>
      <c r="D134" s="178" t="s">
        <v>1680</v>
      </c>
      <c r="E134" s="71" t="s">
        <v>3288</v>
      </c>
      <c r="F134" s="179" t="n">
        <v>0.2</v>
      </c>
      <c r="G134" s="175" t="n">
        <v>303.02</v>
      </c>
      <c r="H134" s="148" t="n">
        <f aca="false">P134+R134+T134+V134+N134+L134+J134</f>
        <v>0</v>
      </c>
      <c r="I134" s="149" t="n">
        <f aca="false">H134*G134</f>
        <v>0</v>
      </c>
      <c r="J134" s="61"/>
      <c r="K134" s="66" t="n">
        <f aca="false">J134*G134</f>
        <v>0</v>
      </c>
      <c r="L134" s="150"/>
      <c r="M134" s="151" t="n">
        <f aca="false">L134*G134</f>
        <v>0</v>
      </c>
      <c r="N134" s="61"/>
      <c r="O134" s="66" t="n">
        <f aca="false">N134*G134</f>
        <v>0</v>
      </c>
      <c r="P134" s="150"/>
      <c r="Q134" s="151" t="n">
        <f aca="false">P134*G134</f>
        <v>0</v>
      </c>
      <c r="R134" s="61"/>
      <c r="S134" s="66" t="n">
        <f aca="false">R134*G134</f>
        <v>0</v>
      </c>
      <c r="T134" s="150"/>
      <c r="U134" s="151" t="n">
        <f aca="false">T134*G134</f>
        <v>0</v>
      </c>
      <c r="V134" s="61"/>
      <c r="W134" s="66" t="n">
        <f aca="false">V134*G134</f>
        <v>0</v>
      </c>
    </row>
    <row r="135" customFormat="false" ht="24" hidden="false" customHeight="false" outlineLevel="0" collapsed="false">
      <c r="A135" s="185" t="s">
        <v>3479</v>
      </c>
      <c r="B135" s="69"/>
      <c r="C135" s="74" t="s">
        <v>3480</v>
      </c>
      <c r="D135" s="178" t="s">
        <v>1680</v>
      </c>
      <c r="E135" s="71" t="s">
        <v>3288</v>
      </c>
      <c r="F135" s="179" t="n">
        <v>0.2</v>
      </c>
      <c r="G135" s="175" t="n">
        <v>303.02</v>
      </c>
      <c r="H135" s="148" t="n">
        <f aca="false">P135+R135+T135+V135+N135+L135+J135</f>
        <v>0</v>
      </c>
      <c r="I135" s="149" t="n">
        <f aca="false">H135*G135</f>
        <v>0</v>
      </c>
      <c r="J135" s="61"/>
      <c r="K135" s="66" t="n">
        <f aca="false">J135*G135</f>
        <v>0</v>
      </c>
      <c r="L135" s="150"/>
      <c r="M135" s="151" t="n">
        <f aca="false">L135*G135</f>
        <v>0</v>
      </c>
      <c r="N135" s="61"/>
      <c r="O135" s="66" t="n">
        <f aca="false">N135*G135</f>
        <v>0</v>
      </c>
      <c r="P135" s="150"/>
      <c r="Q135" s="151" t="n">
        <f aca="false">P135*G135</f>
        <v>0</v>
      </c>
      <c r="R135" s="61"/>
      <c r="S135" s="66" t="n">
        <f aca="false">R135*G135</f>
        <v>0</v>
      </c>
      <c r="T135" s="150"/>
      <c r="U135" s="151" t="n">
        <f aca="false">T135*G135</f>
        <v>0</v>
      </c>
      <c r="V135" s="61"/>
      <c r="W135" s="66" t="n">
        <f aca="false">V135*G135</f>
        <v>0</v>
      </c>
    </row>
    <row r="136" customFormat="false" ht="24" hidden="false" customHeight="false" outlineLevel="0" collapsed="false">
      <c r="A136" s="185" t="s">
        <v>3481</v>
      </c>
      <c r="B136" s="69"/>
      <c r="C136" s="74" t="s">
        <v>3482</v>
      </c>
      <c r="D136" s="178" t="s">
        <v>1680</v>
      </c>
      <c r="E136" s="71" t="s">
        <v>3288</v>
      </c>
      <c r="F136" s="179" t="n">
        <v>0.2</v>
      </c>
      <c r="G136" s="175" t="n">
        <v>303.02</v>
      </c>
      <c r="H136" s="148" t="n">
        <f aca="false">P136+R136+T136+V136+N136+L136+J136</f>
        <v>0</v>
      </c>
      <c r="I136" s="149" t="n">
        <f aca="false">H136*G136</f>
        <v>0</v>
      </c>
      <c r="J136" s="61"/>
      <c r="K136" s="66" t="n">
        <f aca="false">J136*G136</f>
        <v>0</v>
      </c>
      <c r="L136" s="150"/>
      <c r="M136" s="151" t="n">
        <f aca="false">L136*G136</f>
        <v>0</v>
      </c>
      <c r="N136" s="61"/>
      <c r="O136" s="66" t="n">
        <f aca="false">N136*G136</f>
        <v>0</v>
      </c>
      <c r="P136" s="150"/>
      <c r="Q136" s="151" t="n">
        <f aca="false">P136*G136</f>
        <v>0</v>
      </c>
      <c r="R136" s="61"/>
      <c r="S136" s="66" t="n">
        <f aca="false">R136*G136</f>
        <v>0</v>
      </c>
      <c r="T136" s="150"/>
      <c r="U136" s="151" t="n">
        <f aca="false">T136*G136</f>
        <v>0</v>
      </c>
      <c r="V136" s="61"/>
      <c r="W136" s="66" t="n">
        <f aca="false">V136*G136</f>
        <v>0</v>
      </c>
    </row>
    <row r="137" customFormat="false" ht="24" hidden="false" customHeight="false" outlineLevel="0" collapsed="false">
      <c r="A137" s="185" t="s">
        <v>3483</v>
      </c>
      <c r="B137" s="69"/>
      <c r="C137" s="74" t="s">
        <v>3484</v>
      </c>
      <c r="D137" s="178" t="s">
        <v>1680</v>
      </c>
      <c r="E137" s="71" t="s">
        <v>3288</v>
      </c>
      <c r="F137" s="179" t="n">
        <v>0.2</v>
      </c>
      <c r="G137" s="175" t="n">
        <v>303.02</v>
      </c>
      <c r="H137" s="148" t="n">
        <f aca="false">P137+R137+T137+V137+N137+L137+J137</f>
        <v>0</v>
      </c>
      <c r="I137" s="149" t="n">
        <f aca="false">H137*G137</f>
        <v>0</v>
      </c>
      <c r="J137" s="61"/>
      <c r="K137" s="66" t="n">
        <f aca="false">J137*G137</f>
        <v>0</v>
      </c>
      <c r="L137" s="150"/>
      <c r="M137" s="151" t="n">
        <f aca="false">L137*G137</f>
        <v>0</v>
      </c>
      <c r="N137" s="61"/>
      <c r="O137" s="66" t="n">
        <f aca="false">N137*G137</f>
        <v>0</v>
      </c>
      <c r="P137" s="150"/>
      <c r="Q137" s="151" t="n">
        <f aca="false">P137*G137</f>
        <v>0</v>
      </c>
      <c r="R137" s="61"/>
      <c r="S137" s="66" t="n">
        <f aca="false">R137*G137</f>
        <v>0</v>
      </c>
      <c r="T137" s="150"/>
      <c r="U137" s="151" t="n">
        <f aca="false">T137*G137</f>
        <v>0</v>
      </c>
      <c r="V137" s="61"/>
      <c r="W137" s="66" t="n">
        <f aca="false">V137*G137</f>
        <v>0</v>
      </c>
    </row>
    <row r="138" customFormat="false" ht="24" hidden="false" customHeight="false" outlineLevel="0" collapsed="false">
      <c r="A138" s="188"/>
      <c r="B138" s="69"/>
      <c r="C138" s="65" t="s">
        <v>3230</v>
      </c>
      <c r="D138" s="71"/>
      <c r="E138" s="71"/>
      <c r="F138" s="179"/>
      <c r="G138" s="175"/>
      <c r="H138" s="148" t="n">
        <f aca="false">P138+R138+T138+V138+N138+L138+J138</f>
        <v>0</v>
      </c>
      <c r="I138" s="149" t="n">
        <f aca="false">H138*G138</f>
        <v>0</v>
      </c>
      <c r="J138" s="61"/>
      <c r="K138" s="66" t="n">
        <f aca="false">J138*G138</f>
        <v>0</v>
      </c>
      <c r="L138" s="150"/>
      <c r="M138" s="151" t="n">
        <f aca="false">L138*G138</f>
        <v>0</v>
      </c>
      <c r="N138" s="61"/>
      <c r="O138" s="66" t="n">
        <f aca="false">N138*G138</f>
        <v>0</v>
      </c>
      <c r="P138" s="150"/>
      <c r="Q138" s="151" t="n">
        <f aca="false">P138*G138</f>
        <v>0</v>
      </c>
      <c r="R138" s="61"/>
      <c r="S138" s="66" t="n">
        <f aca="false">R138*G138</f>
        <v>0</v>
      </c>
      <c r="T138" s="150"/>
      <c r="U138" s="151" t="n">
        <f aca="false">T138*G138</f>
        <v>0</v>
      </c>
      <c r="V138" s="61"/>
      <c r="W138" s="66" t="n">
        <f aca="false">V138*G138</f>
        <v>0</v>
      </c>
    </row>
    <row r="139" customFormat="false" ht="48" hidden="false" customHeight="false" outlineLevel="0" collapsed="false">
      <c r="A139" s="188" t="s">
        <v>3485</v>
      </c>
      <c r="B139" s="75" t="s">
        <v>3232</v>
      </c>
      <c r="C139" s="77" t="s">
        <v>3486</v>
      </c>
      <c r="D139" s="178" t="s">
        <v>1680</v>
      </c>
      <c r="E139" s="71" t="s">
        <v>3288</v>
      </c>
      <c r="F139" s="179" t="n">
        <v>0.2</v>
      </c>
      <c r="G139" s="175" t="n">
        <v>276.06</v>
      </c>
      <c r="H139" s="148" t="n">
        <f aca="false">P139+R139+T139+V139+N139+L139+J139</f>
        <v>0</v>
      </c>
      <c r="I139" s="149" t="n">
        <f aca="false">H139*G139</f>
        <v>0</v>
      </c>
      <c r="J139" s="61"/>
      <c r="K139" s="66" t="n">
        <f aca="false">J139*G139</f>
        <v>0</v>
      </c>
      <c r="L139" s="150"/>
      <c r="M139" s="151" t="n">
        <f aca="false">L139*G139</f>
        <v>0</v>
      </c>
      <c r="N139" s="61"/>
      <c r="O139" s="66" t="n">
        <f aca="false">N139*G139</f>
        <v>0</v>
      </c>
      <c r="P139" s="150"/>
      <c r="Q139" s="151" t="n">
        <f aca="false">P139*G139</f>
        <v>0</v>
      </c>
      <c r="R139" s="61"/>
      <c r="S139" s="66" t="n">
        <f aca="false">R139*G139</f>
        <v>0</v>
      </c>
      <c r="T139" s="150"/>
      <c r="U139" s="151" t="n">
        <f aca="false">T139*G139</f>
        <v>0</v>
      </c>
      <c r="V139" s="61"/>
      <c r="W139" s="66" t="n">
        <f aca="false">V139*G139</f>
        <v>0</v>
      </c>
    </row>
    <row r="140" customFormat="false" ht="36" hidden="false" customHeight="false" outlineLevel="0" collapsed="false">
      <c r="A140" s="194" t="s">
        <v>3487</v>
      </c>
      <c r="B140" s="75" t="s">
        <v>3232</v>
      </c>
      <c r="C140" s="77" t="s">
        <v>3488</v>
      </c>
      <c r="D140" s="178" t="s">
        <v>1680</v>
      </c>
      <c r="E140" s="71" t="s">
        <v>3288</v>
      </c>
      <c r="F140" s="179" t="n">
        <v>0.2</v>
      </c>
      <c r="G140" s="217" t="n">
        <v>276.06</v>
      </c>
      <c r="H140" s="148" t="n">
        <f aca="false">P140+R140+T140+V140+N140+L140+J140</f>
        <v>0</v>
      </c>
      <c r="I140" s="149" t="n">
        <f aca="false">H140*G140</f>
        <v>0</v>
      </c>
      <c r="J140" s="61"/>
      <c r="K140" s="66" t="n">
        <f aca="false">J140*G140</f>
        <v>0</v>
      </c>
      <c r="L140" s="150"/>
      <c r="M140" s="151" t="n">
        <f aca="false">L140*G140</f>
        <v>0</v>
      </c>
      <c r="N140" s="61"/>
      <c r="O140" s="66" t="n">
        <f aca="false">N140*G140</f>
        <v>0</v>
      </c>
      <c r="P140" s="150"/>
      <c r="Q140" s="151" t="n">
        <f aca="false">P140*G140</f>
        <v>0</v>
      </c>
      <c r="R140" s="61"/>
      <c r="S140" s="66" t="n">
        <f aca="false">R140*G140</f>
        <v>0</v>
      </c>
      <c r="T140" s="150"/>
      <c r="U140" s="151" t="n">
        <f aca="false">T140*G140</f>
        <v>0</v>
      </c>
      <c r="V140" s="61"/>
      <c r="W140" s="66" t="n">
        <f aca="false">V140*G140</f>
        <v>0</v>
      </c>
    </row>
    <row r="141" customFormat="false" ht="12.75" hidden="false" customHeight="false" outlineLevel="0" collapsed="false">
      <c r="H141" s="134" t="n">
        <f aca="false">SUM(H5:H140)</f>
        <v>0</v>
      </c>
      <c r="I141" s="218" t="n">
        <f aca="false">SUM(I5:I140)</f>
        <v>0</v>
      </c>
      <c r="J141" s="219" t="n">
        <f aca="false">SUM(J7:J140)</f>
        <v>0</v>
      </c>
      <c r="K141" s="218" t="n">
        <f aca="false">SUM(K7:K140)</f>
        <v>0</v>
      </c>
      <c r="L141" s="219" t="n">
        <f aca="false">SUM(L7:L140)</f>
        <v>0</v>
      </c>
      <c r="M141" s="218" t="n">
        <f aca="false">SUM(M7:M140)</f>
        <v>0</v>
      </c>
      <c r="N141" s="219" t="n">
        <f aca="false">SUM(N7:N140)</f>
        <v>0</v>
      </c>
      <c r="O141" s="218" t="n">
        <f aca="false">SUM(O7:O140)</f>
        <v>0</v>
      </c>
      <c r="P141" s="219" t="n">
        <f aca="false">SUM(P7:P140)</f>
        <v>0</v>
      </c>
      <c r="Q141" s="218" t="n">
        <f aca="false">SUM(Q7:Q140)</f>
        <v>0</v>
      </c>
      <c r="R141" s="219" t="n">
        <f aca="false">SUM(R7:R140)</f>
        <v>0</v>
      </c>
      <c r="S141" s="218" t="n">
        <f aca="false">SUM(S7:S140)</f>
        <v>0</v>
      </c>
      <c r="T141" s="219" t="n">
        <f aca="false">SUM(T7:T140)</f>
        <v>0</v>
      </c>
      <c r="U141" s="218" t="n">
        <f aca="false">SUM(U7:U140)</f>
        <v>0</v>
      </c>
      <c r="V141" s="219" t="n">
        <f aca="false">SUM(V7:V140)</f>
        <v>0</v>
      </c>
      <c r="W141" s="218" t="n">
        <f aca="false">SUM(W7:W140)</f>
        <v>0</v>
      </c>
    </row>
  </sheetData>
  <autoFilter ref="A3:G141"/>
  <mergeCells count="17">
    <mergeCell ref="A1:I1"/>
    <mergeCell ref="A2:G2"/>
    <mergeCell ref="H2:I3"/>
    <mergeCell ref="J2:K3"/>
    <mergeCell ref="L2:M3"/>
    <mergeCell ref="N2:O3"/>
    <mergeCell ref="P2:Q3"/>
    <mergeCell ref="R2:S3"/>
    <mergeCell ref="T2:U3"/>
    <mergeCell ref="V2:W3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2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158" activeCellId="0" sqref="B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9.7"/>
  </cols>
  <sheetData>
    <row r="1" customFormat="false" ht="13.5" hidden="false" customHeight="false" outlineLevel="0" collapsed="false"/>
    <row r="2" customFormat="false" ht="31.5" hidden="false" customHeight="false" outlineLevel="0" collapsed="false">
      <c r="A2" s="220" t="s">
        <v>3489</v>
      </c>
      <c r="B2" s="221" t="s">
        <v>3490</v>
      </c>
      <c r="C2" s="0" t="n">
        <v>1</v>
      </c>
    </row>
    <row r="3" customFormat="false" ht="15.75" hidden="false" customHeight="false" outlineLevel="0" collapsed="false">
      <c r="A3" s="222" t="s">
        <v>3491</v>
      </c>
      <c r="B3" s="223" t="s">
        <v>3492</v>
      </c>
    </row>
    <row r="4" customFormat="false" ht="31.5" hidden="false" customHeight="false" outlineLevel="0" collapsed="false">
      <c r="A4" s="222" t="s">
        <v>3493</v>
      </c>
      <c r="B4" s="224" t="s">
        <v>3494</v>
      </c>
    </row>
    <row r="5" customFormat="false" ht="31.5" hidden="false" customHeight="false" outlineLevel="0" collapsed="false">
      <c r="A5" s="222" t="s">
        <v>3495</v>
      </c>
      <c r="B5" s="224" t="s">
        <v>3494</v>
      </c>
    </row>
    <row r="6" customFormat="false" ht="15.75" hidden="false" customHeight="false" outlineLevel="0" collapsed="false">
      <c r="A6" s="222" t="s">
        <v>3496</v>
      </c>
      <c r="B6" s="225" t="s">
        <v>3497</v>
      </c>
    </row>
    <row r="7" customFormat="false" ht="12.75" hidden="false" customHeight="false" outlineLevel="0" collapsed="false">
      <c r="A7" s="222" t="s">
        <v>3498</v>
      </c>
      <c r="B7" s="226" t="s">
        <v>3499</v>
      </c>
    </row>
    <row r="8" customFormat="false" ht="15.75" hidden="false" customHeight="false" outlineLevel="0" collapsed="false">
      <c r="A8" s="222" t="s">
        <v>3500</v>
      </c>
      <c r="B8" s="227" t="s">
        <v>3501</v>
      </c>
    </row>
    <row r="9" customFormat="false" ht="12.75" hidden="false" customHeight="false" outlineLevel="0" collapsed="false">
      <c r="A9" s="222" t="s">
        <v>3502</v>
      </c>
      <c r="B9" s="228" t="s">
        <v>3503</v>
      </c>
    </row>
    <row r="10" customFormat="false" ht="12.75" hidden="false" customHeight="false" outlineLevel="0" collapsed="false">
      <c r="A10" s="222" t="s">
        <v>3504</v>
      </c>
      <c r="B10" s="228" t="s">
        <v>3505</v>
      </c>
    </row>
    <row r="11" customFormat="false" ht="12.75" hidden="false" customHeight="false" outlineLevel="0" collapsed="false">
      <c r="A11" s="222" t="s">
        <v>3506</v>
      </c>
      <c r="B11" s="228" t="s">
        <v>3507</v>
      </c>
    </row>
    <row r="12" customFormat="false" ht="13.5" hidden="false" customHeight="false" outlineLevel="0" collapsed="false">
      <c r="A12" s="229" t="s">
        <v>3508</v>
      </c>
      <c r="B12" s="230" t="s">
        <v>3509</v>
      </c>
    </row>
    <row r="13" customFormat="false" ht="13.5" hidden="false" customHeight="false" outlineLevel="0" collapsed="false">
      <c r="A13" s="231"/>
      <c r="B13" s="231"/>
    </row>
    <row r="14" customFormat="false" ht="25.5" hidden="false" customHeight="false" outlineLevel="0" collapsed="false">
      <c r="A14" s="220" t="s">
        <v>3489</v>
      </c>
      <c r="B14" s="232" t="s">
        <v>3510</v>
      </c>
      <c r="C14" s="0" t="n">
        <v>2</v>
      </c>
    </row>
    <row r="15" customFormat="false" ht="12.75" hidden="false" customHeight="false" outlineLevel="0" collapsed="false">
      <c r="A15" s="222" t="s">
        <v>3491</v>
      </c>
      <c r="B15" s="228" t="s">
        <v>3511</v>
      </c>
    </row>
    <row r="16" customFormat="false" ht="12.75" hidden="false" customHeight="false" outlineLevel="0" collapsed="false">
      <c r="A16" s="222" t="s">
        <v>3493</v>
      </c>
      <c r="B16" s="233" t="s">
        <v>3512</v>
      </c>
    </row>
    <row r="17" customFormat="false" ht="12.75" hidden="false" customHeight="false" outlineLevel="0" collapsed="false">
      <c r="A17" s="222" t="s">
        <v>3495</v>
      </c>
      <c r="B17" s="233" t="s">
        <v>3512</v>
      </c>
    </row>
    <row r="18" customFormat="false" ht="12.75" hidden="false" customHeight="false" outlineLevel="0" collapsed="false">
      <c r="A18" s="222" t="s">
        <v>3496</v>
      </c>
      <c r="B18" s="228" t="s">
        <v>3513</v>
      </c>
    </row>
    <row r="19" customFormat="false" ht="12.75" hidden="false" customHeight="false" outlineLevel="0" collapsed="false">
      <c r="A19" s="222" t="s">
        <v>3498</v>
      </c>
      <c r="B19" s="234" t="s">
        <v>3514</v>
      </c>
    </row>
    <row r="20" customFormat="false" ht="12.75" hidden="false" customHeight="false" outlineLevel="0" collapsed="false">
      <c r="A20" s="222" t="s">
        <v>3500</v>
      </c>
      <c r="B20" s="228" t="s">
        <v>3515</v>
      </c>
    </row>
    <row r="21" customFormat="false" ht="12.75" hidden="false" customHeight="false" outlineLevel="0" collapsed="false">
      <c r="A21" s="222" t="s">
        <v>3502</v>
      </c>
      <c r="B21" s="228" t="s">
        <v>3516</v>
      </c>
    </row>
    <row r="22" customFormat="false" ht="12.75" hidden="false" customHeight="false" outlineLevel="0" collapsed="false">
      <c r="A22" s="222" t="s">
        <v>3504</v>
      </c>
      <c r="B22" s="228" t="s">
        <v>3517</v>
      </c>
    </row>
    <row r="23" customFormat="false" ht="12.75" hidden="false" customHeight="false" outlineLevel="0" collapsed="false">
      <c r="A23" s="222" t="s">
        <v>3506</v>
      </c>
      <c r="B23" s="228" t="s">
        <v>3518</v>
      </c>
    </row>
    <row r="24" customFormat="false" ht="13.5" hidden="false" customHeight="false" outlineLevel="0" collapsed="false">
      <c r="A24" s="229" t="s">
        <v>3508</v>
      </c>
      <c r="B24" s="230" t="s">
        <v>3509</v>
      </c>
    </row>
    <row r="25" customFormat="false" ht="13.5" hidden="false" customHeight="false" outlineLevel="0" collapsed="false">
      <c r="A25" s="231"/>
      <c r="B25" s="231"/>
    </row>
    <row r="26" customFormat="false" ht="38.25" hidden="false" customHeight="false" outlineLevel="0" collapsed="false">
      <c r="A26" s="220" t="s">
        <v>3489</v>
      </c>
      <c r="B26" s="235" t="s">
        <v>3519</v>
      </c>
      <c r="C26" s="0" t="n">
        <v>3</v>
      </c>
    </row>
    <row r="27" customFormat="false" ht="15" hidden="false" customHeight="false" outlineLevel="0" collapsed="false">
      <c r="A27" s="222" t="s">
        <v>3491</v>
      </c>
      <c r="B27" s="236" t="s">
        <v>3520</v>
      </c>
    </row>
    <row r="28" customFormat="false" ht="12.75" hidden="false" customHeight="false" outlineLevel="0" collapsed="false">
      <c r="A28" s="222" t="s">
        <v>3493</v>
      </c>
      <c r="B28" s="237" t="s">
        <v>3521</v>
      </c>
    </row>
    <row r="29" customFormat="false" ht="12.75" hidden="false" customHeight="false" outlineLevel="0" collapsed="false">
      <c r="A29" s="222" t="s">
        <v>3495</v>
      </c>
      <c r="B29" s="237" t="s">
        <v>3521</v>
      </c>
    </row>
    <row r="30" customFormat="false" ht="12.75" hidden="false" customHeight="false" outlineLevel="0" collapsed="false">
      <c r="A30" s="222" t="s">
        <v>3496</v>
      </c>
      <c r="B30" s="237" t="s">
        <v>3522</v>
      </c>
    </row>
    <row r="31" customFormat="false" ht="38.25" hidden="false" customHeight="false" outlineLevel="0" collapsed="false">
      <c r="A31" s="222" t="s">
        <v>3498</v>
      </c>
      <c r="B31" s="238" t="s">
        <v>3523</v>
      </c>
    </row>
    <row r="32" customFormat="false" ht="15" hidden="false" customHeight="false" outlineLevel="0" collapsed="false">
      <c r="A32" s="222" t="s">
        <v>3500</v>
      </c>
      <c r="B32" s="239" t="s">
        <v>3524</v>
      </c>
    </row>
    <row r="33" customFormat="false" ht="15" hidden="false" customHeight="false" outlineLevel="0" collapsed="false">
      <c r="A33" s="222" t="s">
        <v>3502</v>
      </c>
      <c r="B33" s="239" t="s">
        <v>3516</v>
      </c>
    </row>
    <row r="34" customFormat="false" ht="76.5" hidden="false" customHeight="false" outlineLevel="0" collapsed="false">
      <c r="A34" s="222" t="s">
        <v>3504</v>
      </c>
      <c r="B34" s="240" t="s">
        <v>3525</v>
      </c>
    </row>
    <row r="35" customFormat="false" ht="15" hidden="false" customHeight="false" outlineLevel="0" collapsed="false">
      <c r="A35" s="222" t="s">
        <v>3506</v>
      </c>
      <c r="B35" s="239" t="s">
        <v>3526</v>
      </c>
    </row>
    <row r="36" customFormat="false" ht="15.75" hidden="false" customHeight="false" outlineLevel="0" collapsed="false">
      <c r="A36" s="229" t="s">
        <v>3508</v>
      </c>
      <c r="B36" s="241" t="s">
        <v>3527</v>
      </c>
    </row>
    <row r="37" customFormat="false" ht="13.5" hidden="false" customHeight="false" outlineLevel="0" collapsed="false">
      <c r="A37" s="231"/>
      <c r="B37" s="235"/>
    </row>
    <row r="38" customFormat="false" ht="30" hidden="false" customHeight="false" outlineLevel="0" collapsed="false">
      <c r="A38" s="220" t="s">
        <v>3489</v>
      </c>
      <c r="B38" s="236" t="s">
        <v>3528</v>
      </c>
      <c r="C38" s="0" t="n">
        <v>4</v>
      </c>
    </row>
    <row r="39" customFormat="false" ht="12.75" hidden="false" customHeight="false" outlineLevel="0" collapsed="false">
      <c r="A39" s="222" t="s">
        <v>3491</v>
      </c>
      <c r="B39" s="237" t="s">
        <v>3529</v>
      </c>
    </row>
    <row r="40" customFormat="false" ht="25.5" hidden="false" customHeight="false" outlineLevel="0" collapsed="false">
      <c r="A40" s="222" t="s">
        <v>3493</v>
      </c>
      <c r="B40" s="240" t="s">
        <v>3530</v>
      </c>
    </row>
    <row r="41" customFormat="false" ht="25.5" hidden="false" customHeight="false" outlineLevel="0" collapsed="false">
      <c r="A41" s="222" t="s">
        <v>3495</v>
      </c>
      <c r="B41" s="240" t="s">
        <v>3531</v>
      </c>
    </row>
    <row r="42" customFormat="false" ht="12.75" hidden="false" customHeight="false" outlineLevel="0" collapsed="false">
      <c r="A42" s="222" t="s">
        <v>3496</v>
      </c>
      <c r="B42" s="238" t="s">
        <v>3532</v>
      </c>
    </row>
    <row r="43" customFormat="false" ht="15" hidden="false" customHeight="false" outlineLevel="0" collapsed="false">
      <c r="A43" s="222" t="s">
        <v>3498</v>
      </c>
      <c r="B43" s="242" t="s">
        <v>3533</v>
      </c>
    </row>
    <row r="44" customFormat="false" ht="15" hidden="false" customHeight="false" outlineLevel="0" collapsed="false">
      <c r="A44" s="222" t="s">
        <v>3500</v>
      </c>
      <c r="B44" s="243" t="s">
        <v>3534</v>
      </c>
    </row>
    <row r="45" customFormat="false" ht="12.75" hidden="false" customHeight="false" outlineLevel="0" collapsed="false">
      <c r="A45" s="222" t="s">
        <v>3502</v>
      </c>
      <c r="B45" s="240" t="s">
        <v>3535</v>
      </c>
    </row>
    <row r="46" customFormat="false" ht="15" hidden="false" customHeight="false" outlineLevel="0" collapsed="false">
      <c r="A46" s="222" t="s">
        <v>3504</v>
      </c>
      <c r="B46" s="243" t="s">
        <v>3536</v>
      </c>
    </row>
    <row r="47" customFormat="false" ht="15.75" hidden="false" customHeight="false" outlineLevel="0" collapsed="false">
      <c r="A47" s="222" t="s">
        <v>3506</v>
      </c>
      <c r="B47" s="244" t="s">
        <v>3537</v>
      </c>
    </row>
    <row r="48" customFormat="false" ht="13.5" hidden="false" customHeight="false" outlineLevel="0" collapsed="false">
      <c r="A48" s="229" t="s">
        <v>3508</v>
      </c>
      <c r="B48" s="235" t="s">
        <v>3538</v>
      </c>
    </row>
    <row r="49" customFormat="false" ht="13.5" hidden="false" customHeight="false" outlineLevel="0" collapsed="false">
      <c r="A49" s="231"/>
      <c r="B49" s="231"/>
    </row>
    <row r="50" customFormat="false" ht="25.5" hidden="false" customHeight="false" outlineLevel="0" collapsed="false">
      <c r="A50" s="220" t="s">
        <v>3489</v>
      </c>
      <c r="B50" s="232" t="s">
        <v>3539</v>
      </c>
      <c r="C50" s="0" t="n">
        <v>5</v>
      </c>
    </row>
    <row r="51" customFormat="false" ht="12.75" hidden="false" customHeight="false" outlineLevel="0" collapsed="false">
      <c r="A51" s="222" t="s">
        <v>3491</v>
      </c>
      <c r="B51" s="228" t="s">
        <v>3540</v>
      </c>
    </row>
    <row r="52" customFormat="false" ht="12.75" hidden="false" customHeight="false" outlineLevel="0" collapsed="false">
      <c r="A52" s="222" t="s">
        <v>3493</v>
      </c>
      <c r="B52" s="228" t="s">
        <v>3541</v>
      </c>
    </row>
    <row r="53" customFormat="false" ht="12.75" hidden="false" customHeight="false" outlineLevel="0" collapsed="false">
      <c r="A53" s="222" t="s">
        <v>3495</v>
      </c>
      <c r="B53" s="228" t="s">
        <v>3541</v>
      </c>
    </row>
    <row r="54" customFormat="false" ht="12.75" hidden="false" customHeight="false" outlineLevel="0" collapsed="false">
      <c r="A54" s="222" t="s">
        <v>3496</v>
      </c>
      <c r="B54" s="228" t="s">
        <v>3542</v>
      </c>
    </row>
    <row r="55" customFormat="false" ht="12.75" hidden="false" customHeight="false" outlineLevel="0" collapsed="false">
      <c r="A55" s="222" t="s">
        <v>3498</v>
      </c>
      <c r="B55" s="228" t="s">
        <v>3543</v>
      </c>
    </row>
    <row r="56" customFormat="false" ht="12.75" hidden="false" customHeight="false" outlineLevel="0" collapsed="false">
      <c r="A56" s="222" t="s">
        <v>3500</v>
      </c>
      <c r="B56" s="228" t="s">
        <v>3544</v>
      </c>
    </row>
    <row r="57" customFormat="false" ht="12.75" hidden="false" customHeight="false" outlineLevel="0" collapsed="false">
      <c r="A57" s="222" t="s">
        <v>3502</v>
      </c>
      <c r="B57" s="228" t="s">
        <v>3516</v>
      </c>
    </row>
    <row r="58" customFormat="false" ht="12.75" hidden="false" customHeight="false" outlineLevel="0" collapsed="false">
      <c r="A58" s="222" t="s">
        <v>3504</v>
      </c>
      <c r="B58" s="228" t="s">
        <v>3545</v>
      </c>
    </row>
    <row r="59" customFormat="false" ht="12.75" hidden="false" customHeight="false" outlineLevel="0" collapsed="false">
      <c r="A59" s="222" t="s">
        <v>3506</v>
      </c>
      <c r="B59" s="228" t="s">
        <v>3546</v>
      </c>
    </row>
    <row r="60" customFormat="false" ht="13.5" hidden="false" customHeight="false" outlineLevel="0" collapsed="false">
      <c r="A60" s="229" t="s">
        <v>3508</v>
      </c>
      <c r="B60" s="230" t="s">
        <v>3509</v>
      </c>
    </row>
    <row r="61" customFormat="false" ht="13.5" hidden="false" customHeight="false" outlineLevel="0" collapsed="false">
      <c r="A61" s="231"/>
      <c r="B61" s="231"/>
    </row>
    <row r="62" customFormat="false" ht="25.5" hidden="false" customHeight="false" outlineLevel="0" collapsed="false">
      <c r="A62" s="220" t="s">
        <v>3489</v>
      </c>
      <c r="B62" s="232" t="s">
        <v>3547</v>
      </c>
      <c r="C62" s="0" t="n">
        <v>6</v>
      </c>
    </row>
    <row r="63" customFormat="false" ht="12.75" hidden="false" customHeight="false" outlineLevel="0" collapsed="false">
      <c r="A63" s="222" t="s">
        <v>3491</v>
      </c>
      <c r="B63" s="228" t="s">
        <v>3548</v>
      </c>
    </row>
    <row r="64" customFormat="false" ht="12.75" hidden="false" customHeight="false" outlineLevel="0" collapsed="false">
      <c r="A64" s="222" t="s">
        <v>3493</v>
      </c>
      <c r="B64" s="228" t="s">
        <v>3549</v>
      </c>
    </row>
    <row r="65" customFormat="false" ht="12.75" hidden="false" customHeight="false" outlineLevel="0" collapsed="false">
      <c r="A65" s="222" t="s">
        <v>3495</v>
      </c>
      <c r="B65" s="228" t="s">
        <v>3549</v>
      </c>
    </row>
    <row r="66" customFormat="false" ht="12.75" hidden="false" customHeight="false" outlineLevel="0" collapsed="false">
      <c r="A66" s="222" t="s">
        <v>3496</v>
      </c>
      <c r="B66" s="228" t="s">
        <v>3550</v>
      </c>
    </row>
    <row r="67" customFormat="false" ht="12.75" hidden="false" customHeight="false" outlineLevel="0" collapsed="false">
      <c r="A67" s="222" t="s">
        <v>3498</v>
      </c>
      <c r="B67" s="245" t="s">
        <v>3551</v>
      </c>
    </row>
    <row r="68" customFormat="false" ht="12.75" hidden="false" customHeight="false" outlineLevel="0" collapsed="false">
      <c r="A68" s="222" t="s">
        <v>3500</v>
      </c>
      <c r="B68" s="228" t="s">
        <v>3552</v>
      </c>
    </row>
    <row r="69" customFormat="false" ht="12.75" hidden="false" customHeight="false" outlineLevel="0" collapsed="false">
      <c r="A69" s="222" t="s">
        <v>3502</v>
      </c>
      <c r="B69" s="228" t="s">
        <v>3516</v>
      </c>
    </row>
    <row r="70" customFormat="false" ht="12.75" hidden="false" customHeight="false" outlineLevel="0" collapsed="false">
      <c r="A70" s="222" t="s">
        <v>3504</v>
      </c>
      <c r="B70" s="228" t="s">
        <v>3553</v>
      </c>
    </row>
    <row r="71" customFormat="false" ht="12.75" hidden="false" customHeight="false" outlineLevel="0" collapsed="false">
      <c r="A71" s="222" t="s">
        <v>3506</v>
      </c>
      <c r="B71" s="228" t="s">
        <v>3554</v>
      </c>
    </row>
    <row r="72" customFormat="false" ht="13.5" hidden="false" customHeight="false" outlineLevel="0" collapsed="false">
      <c r="A72" s="229" t="s">
        <v>3508</v>
      </c>
      <c r="B72" s="230" t="s">
        <v>3509</v>
      </c>
    </row>
    <row r="73" customFormat="false" ht="13.5" hidden="false" customHeight="false" outlineLevel="0" collapsed="false">
      <c r="A73" s="231"/>
      <c r="B73" s="231"/>
    </row>
    <row r="74" customFormat="false" ht="25.5" hidden="false" customHeight="false" outlineLevel="0" collapsed="false">
      <c r="A74" s="220" t="s">
        <v>3489</v>
      </c>
      <c r="B74" s="232" t="s">
        <v>3555</v>
      </c>
      <c r="C74" s="0" t="n">
        <v>7</v>
      </c>
    </row>
    <row r="75" customFormat="false" ht="12.75" hidden="false" customHeight="false" outlineLevel="0" collapsed="false">
      <c r="A75" s="222" t="s">
        <v>3491</v>
      </c>
      <c r="B75" s="233" t="s">
        <v>3556</v>
      </c>
    </row>
    <row r="76" customFormat="false" ht="25.5" hidden="false" customHeight="false" outlineLevel="0" collapsed="false">
      <c r="A76" s="222" t="s">
        <v>3493</v>
      </c>
      <c r="B76" s="233" t="s">
        <v>3557</v>
      </c>
    </row>
    <row r="77" customFormat="false" ht="25.5" hidden="false" customHeight="false" outlineLevel="0" collapsed="false">
      <c r="A77" s="222" t="s">
        <v>3495</v>
      </c>
      <c r="B77" s="233" t="s">
        <v>3557</v>
      </c>
    </row>
    <row r="78" customFormat="false" ht="12.75" hidden="false" customHeight="false" outlineLevel="0" collapsed="false">
      <c r="A78" s="222" t="s">
        <v>3496</v>
      </c>
      <c r="B78" s="233" t="s">
        <v>3558</v>
      </c>
    </row>
    <row r="79" customFormat="false" ht="12.75" hidden="false" customHeight="false" outlineLevel="0" collapsed="false">
      <c r="A79" s="222" t="s">
        <v>3498</v>
      </c>
      <c r="B79" s="233" t="s">
        <v>3559</v>
      </c>
    </row>
    <row r="80" customFormat="false" ht="12.75" hidden="false" customHeight="false" outlineLevel="0" collapsed="false">
      <c r="A80" s="222" t="s">
        <v>3500</v>
      </c>
      <c r="B80" s="233" t="s">
        <v>3560</v>
      </c>
    </row>
    <row r="81" customFormat="false" ht="12.75" hidden="false" customHeight="false" outlineLevel="0" collapsed="false">
      <c r="A81" s="222" t="s">
        <v>3502</v>
      </c>
      <c r="B81" s="233" t="s">
        <v>3516</v>
      </c>
    </row>
    <row r="82" customFormat="false" ht="12.75" hidden="false" customHeight="false" outlineLevel="0" collapsed="false">
      <c r="A82" s="222" t="s">
        <v>3504</v>
      </c>
      <c r="B82" s="233" t="s">
        <v>3561</v>
      </c>
    </row>
    <row r="83" customFormat="false" ht="12.75" hidden="false" customHeight="false" outlineLevel="0" collapsed="false">
      <c r="A83" s="222" t="s">
        <v>3506</v>
      </c>
      <c r="B83" s="233" t="s">
        <v>3562</v>
      </c>
    </row>
    <row r="84" customFormat="false" ht="13.5" hidden="false" customHeight="false" outlineLevel="0" collapsed="false">
      <c r="A84" s="229" t="s">
        <v>3508</v>
      </c>
      <c r="B84" s="246" t="s">
        <v>3509</v>
      </c>
    </row>
    <row r="85" customFormat="false" ht="13.5" hidden="false" customHeight="false" outlineLevel="0" collapsed="false">
      <c r="A85" s="231"/>
      <c r="B85" s="231"/>
    </row>
    <row r="86" customFormat="false" ht="26.25" hidden="false" customHeight="false" outlineLevel="0" collapsed="false">
      <c r="A86" s="247" t="s">
        <v>3489</v>
      </c>
      <c r="B86" s="248" t="s">
        <v>3563</v>
      </c>
      <c r="C86" s="0" t="n">
        <v>8</v>
      </c>
    </row>
    <row r="87" customFormat="false" ht="12.75" hidden="false" customHeight="false" outlineLevel="0" collapsed="false">
      <c r="A87" s="249" t="s">
        <v>3491</v>
      </c>
      <c r="B87" s="250" t="s">
        <v>3564</v>
      </c>
    </row>
    <row r="88" customFormat="false" ht="12.75" hidden="false" customHeight="false" outlineLevel="0" collapsed="false">
      <c r="A88" s="249" t="s">
        <v>3493</v>
      </c>
      <c r="B88" s="250" t="s">
        <v>3565</v>
      </c>
    </row>
    <row r="89" customFormat="false" ht="12.75" hidden="false" customHeight="false" outlineLevel="0" collapsed="false">
      <c r="A89" s="249" t="s">
        <v>3495</v>
      </c>
      <c r="B89" s="250" t="s">
        <v>3565</v>
      </c>
    </row>
    <row r="90" customFormat="false" ht="12.75" hidden="false" customHeight="false" outlineLevel="0" collapsed="false">
      <c r="A90" s="249" t="s">
        <v>3496</v>
      </c>
      <c r="B90" s="250" t="s">
        <v>3566</v>
      </c>
    </row>
    <row r="91" customFormat="false" ht="12.75" hidden="false" customHeight="false" outlineLevel="0" collapsed="false">
      <c r="A91" s="249" t="s">
        <v>3498</v>
      </c>
      <c r="B91" s="250" t="s">
        <v>3567</v>
      </c>
    </row>
    <row r="92" customFormat="false" ht="12.75" hidden="false" customHeight="false" outlineLevel="0" collapsed="false">
      <c r="A92" s="249" t="s">
        <v>3500</v>
      </c>
      <c r="B92" s="250" t="s">
        <v>3568</v>
      </c>
    </row>
    <row r="93" customFormat="false" ht="12.75" hidden="false" customHeight="false" outlineLevel="0" collapsed="false">
      <c r="A93" s="249" t="s">
        <v>3502</v>
      </c>
      <c r="B93" s="250" t="s">
        <v>3569</v>
      </c>
    </row>
    <row r="94" customFormat="false" ht="12.75" hidden="false" customHeight="false" outlineLevel="0" collapsed="false">
      <c r="A94" s="249" t="s">
        <v>3504</v>
      </c>
      <c r="B94" s="250" t="s">
        <v>3570</v>
      </c>
    </row>
    <row r="95" customFormat="false" ht="12.75" hidden="false" customHeight="false" outlineLevel="0" collapsed="false">
      <c r="A95" s="249" t="s">
        <v>3506</v>
      </c>
      <c r="B95" s="250" t="s">
        <v>3571</v>
      </c>
    </row>
    <row r="96" customFormat="false" ht="13.5" hidden="false" customHeight="false" outlineLevel="0" collapsed="false">
      <c r="A96" s="251" t="s">
        <v>3508</v>
      </c>
      <c r="B96" s="252" t="s">
        <v>3572</v>
      </c>
    </row>
    <row r="97" customFormat="false" ht="13.5" hidden="false" customHeight="false" outlineLevel="0" collapsed="false">
      <c r="A97" s="231"/>
      <c r="B97" s="231"/>
    </row>
    <row r="98" customFormat="false" ht="26.25" hidden="false" customHeight="false" outlineLevel="0" collapsed="false">
      <c r="A98" s="220" t="s">
        <v>3489</v>
      </c>
      <c r="B98" s="248" t="s">
        <v>3573</v>
      </c>
      <c r="C98" s="0" t="n">
        <v>9</v>
      </c>
    </row>
    <row r="99" customFormat="false" ht="12.75" hidden="false" customHeight="false" outlineLevel="0" collapsed="false">
      <c r="A99" s="222" t="s">
        <v>3491</v>
      </c>
      <c r="B99" s="250" t="s">
        <v>3574</v>
      </c>
    </row>
    <row r="100" customFormat="false" ht="25.5" hidden="false" customHeight="false" outlineLevel="0" collapsed="false">
      <c r="A100" s="222" t="s">
        <v>3493</v>
      </c>
      <c r="B100" s="250" t="s">
        <v>3575</v>
      </c>
    </row>
    <row r="101" customFormat="false" ht="25.5" hidden="false" customHeight="false" outlineLevel="0" collapsed="false">
      <c r="A101" s="222" t="s">
        <v>3495</v>
      </c>
      <c r="B101" s="250" t="s">
        <v>3575</v>
      </c>
    </row>
    <row r="102" customFormat="false" ht="12.75" hidden="false" customHeight="false" outlineLevel="0" collapsed="false">
      <c r="A102" s="222" t="s">
        <v>3496</v>
      </c>
      <c r="B102" s="250" t="s">
        <v>3576</v>
      </c>
    </row>
    <row r="103" customFormat="false" ht="12.75" hidden="false" customHeight="false" outlineLevel="0" collapsed="false">
      <c r="A103" s="222" t="s">
        <v>3498</v>
      </c>
      <c r="B103" s="250" t="s">
        <v>3577</v>
      </c>
    </row>
    <row r="104" customFormat="false" ht="12.75" hidden="false" customHeight="false" outlineLevel="0" collapsed="false">
      <c r="A104" s="222" t="s">
        <v>3500</v>
      </c>
      <c r="B104" s="250" t="s">
        <v>3578</v>
      </c>
    </row>
    <row r="105" customFormat="false" ht="12.75" hidden="false" customHeight="false" outlineLevel="0" collapsed="false">
      <c r="A105" s="222" t="s">
        <v>3502</v>
      </c>
      <c r="B105" s="250" t="s">
        <v>3569</v>
      </c>
    </row>
    <row r="106" customFormat="false" ht="12.75" hidden="false" customHeight="false" outlineLevel="0" collapsed="false">
      <c r="A106" s="222" t="s">
        <v>3504</v>
      </c>
      <c r="B106" s="250" t="s">
        <v>3579</v>
      </c>
    </row>
    <row r="107" customFormat="false" ht="13.5" hidden="false" customHeight="false" outlineLevel="0" collapsed="false">
      <c r="A107" s="222" t="s">
        <v>3506</v>
      </c>
      <c r="B107" s="250" t="s">
        <v>3580</v>
      </c>
    </row>
    <row r="108" customFormat="false" ht="13.5" hidden="false" customHeight="false" outlineLevel="0" collapsed="false">
      <c r="A108" s="229" t="s">
        <v>3508</v>
      </c>
      <c r="B108" s="248" t="s">
        <v>3572</v>
      </c>
    </row>
    <row r="109" customFormat="false" ht="13.5" hidden="false" customHeight="false" outlineLevel="0" collapsed="false">
      <c r="A109" s="231"/>
      <c r="B109" s="231"/>
    </row>
    <row r="110" customFormat="false" ht="26.25" hidden="false" customHeight="false" outlineLevel="0" collapsed="false">
      <c r="A110" s="220" t="s">
        <v>3489</v>
      </c>
      <c r="B110" s="248" t="s">
        <v>3581</v>
      </c>
      <c r="C110" s="0" t="n">
        <v>10</v>
      </c>
    </row>
    <row r="111" customFormat="false" ht="12.75" hidden="false" customHeight="false" outlineLevel="0" collapsed="false">
      <c r="A111" s="222" t="s">
        <v>3491</v>
      </c>
      <c r="B111" s="250" t="s">
        <v>3582</v>
      </c>
    </row>
    <row r="112" customFormat="false" ht="25.5" hidden="false" customHeight="false" outlineLevel="0" collapsed="false">
      <c r="A112" s="222" t="s">
        <v>3493</v>
      </c>
      <c r="B112" s="250" t="s">
        <v>3583</v>
      </c>
    </row>
    <row r="113" customFormat="false" ht="25.5" hidden="false" customHeight="false" outlineLevel="0" collapsed="false">
      <c r="A113" s="222" t="s">
        <v>3495</v>
      </c>
      <c r="B113" s="250" t="s">
        <v>3583</v>
      </c>
    </row>
    <row r="114" customFormat="false" ht="12.75" hidden="false" customHeight="false" outlineLevel="0" collapsed="false">
      <c r="A114" s="222" t="s">
        <v>3496</v>
      </c>
      <c r="B114" s="250" t="s">
        <v>3584</v>
      </c>
    </row>
    <row r="115" customFormat="false" ht="12.75" hidden="false" customHeight="false" outlineLevel="0" collapsed="false">
      <c r="A115" s="222" t="s">
        <v>3498</v>
      </c>
      <c r="B115" s="250" t="s">
        <v>3585</v>
      </c>
    </row>
    <row r="116" customFormat="false" ht="12.75" hidden="false" customHeight="false" outlineLevel="0" collapsed="false">
      <c r="A116" s="222" t="s">
        <v>3500</v>
      </c>
      <c r="B116" s="250" t="s">
        <v>3586</v>
      </c>
    </row>
    <row r="117" customFormat="false" ht="12.75" hidden="false" customHeight="false" outlineLevel="0" collapsed="false">
      <c r="A117" s="222" t="s">
        <v>3502</v>
      </c>
      <c r="B117" s="250" t="s">
        <v>3587</v>
      </c>
    </row>
    <row r="118" customFormat="false" ht="12.75" hidden="false" customHeight="false" outlineLevel="0" collapsed="false">
      <c r="A118" s="222" t="s">
        <v>3504</v>
      </c>
      <c r="B118" s="250" t="s">
        <v>3517</v>
      </c>
    </row>
    <row r="119" customFormat="false" ht="13.5" hidden="false" customHeight="false" outlineLevel="0" collapsed="false">
      <c r="A119" s="222" t="s">
        <v>3506</v>
      </c>
      <c r="B119" s="250" t="s">
        <v>3588</v>
      </c>
    </row>
    <row r="120" customFormat="false" ht="13.5" hidden="false" customHeight="false" outlineLevel="0" collapsed="false">
      <c r="A120" s="229" t="s">
        <v>3508</v>
      </c>
      <c r="B120" s="248" t="s">
        <v>3509</v>
      </c>
    </row>
    <row r="121" customFormat="false" ht="13.5" hidden="false" customHeight="false" outlineLevel="0" collapsed="false">
      <c r="A121" s="231"/>
      <c r="B121" s="231"/>
    </row>
    <row r="122" customFormat="false" ht="26.25" hidden="false" customHeight="false" outlineLevel="0" collapsed="false">
      <c r="A122" s="220" t="s">
        <v>3489</v>
      </c>
      <c r="B122" s="248" t="s">
        <v>3589</v>
      </c>
      <c r="C122" s="0" t="n">
        <v>11</v>
      </c>
    </row>
    <row r="123" customFormat="false" ht="13.5" hidden="false" customHeight="false" outlineLevel="0" collapsed="false">
      <c r="A123" s="222" t="s">
        <v>3491</v>
      </c>
      <c r="B123" s="248" t="s">
        <v>3590</v>
      </c>
    </row>
    <row r="124" customFormat="false" ht="26.25" hidden="false" customHeight="false" outlineLevel="0" collapsed="false">
      <c r="A124" s="222" t="s">
        <v>3493</v>
      </c>
      <c r="B124" s="248" t="s">
        <v>3591</v>
      </c>
    </row>
    <row r="125" customFormat="false" ht="26.25" hidden="false" customHeight="false" outlineLevel="0" collapsed="false">
      <c r="A125" s="222" t="s">
        <v>3495</v>
      </c>
      <c r="B125" s="248" t="s">
        <v>3591</v>
      </c>
    </row>
    <row r="126" customFormat="false" ht="12.75" hidden="false" customHeight="false" outlineLevel="0" collapsed="false">
      <c r="A126" s="222" t="s">
        <v>3496</v>
      </c>
      <c r="B126" s="228" t="s">
        <v>3592</v>
      </c>
    </row>
    <row r="127" customFormat="false" ht="12.75" hidden="false" customHeight="false" outlineLevel="0" collapsed="false">
      <c r="A127" s="222" t="s">
        <v>3498</v>
      </c>
      <c r="B127" s="228" t="s">
        <v>3593</v>
      </c>
    </row>
    <row r="128" customFormat="false" ht="12.75" hidden="false" customHeight="false" outlineLevel="0" collapsed="false">
      <c r="A128" s="222" t="s">
        <v>3500</v>
      </c>
      <c r="B128" s="228" t="s">
        <v>3594</v>
      </c>
    </row>
    <row r="129" customFormat="false" ht="12.75" hidden="false" customHeight="false" outlineLevel="0" collapsed="false">
      <c r="A129" s="222" t="s">
        <v>3502</v>
      </c>
      <c r="B129" s="228" t="s">
        <v>3516</v>
      </c>
    </row>
    <row r="130" customFormat="false" ht="12.75" hidden="false" customHeight="false" outlineLevel="0" collapsed="false">
      <c r="A130" s="222" t="s">
        <v>3504</v>
      </c>
      <c r="B130" s="228" t="s">
        <v>3595</v>
      </c>
    </row>
    <row r="131" customFormat="false" ht="12.75" hidden="false" customHeight="false" outlineLevel="0" collapsed="false">
      <c r="A131" s="222" t="s">
        <v>3506</v>
      </c>
      <c r="B131" s="228" t="s">
        <v>3596</v>
      </c>
    </row>
    <row r="132" customFormat="false" ht="13.5" hidden="false" customHeight="false" outlineLevel="0" collapsed="false">
      <c r="A132" s="229" t="s">
        <v>3508</v>
      </c>
      <c r="B132" s="230" t="s">
        <v>3509</v>
      </c>
    </row>
    <row r="133" customFormat="false" ht="13.5" hidden="false" customHeight="false" outlineLevel="0" collapsed="false">
      <c r="A133" s="231"/>
      <c r="B133" s="248"/>
    </row>
    <row r="134" customFormat="false" ht="26.25" hidden="false" customHeight="false" outlineLevel="0" collapsed="false">
      <c r="A134" s="220" t="s">
        <v>3489</v>
      </c>
      <c r="B134" s="248" t="s">
        <v>3597</v>
      </c>
      <c r="C134" s="0" t="n">
        <v>12</v>
      </c>
    </row>
    <row r="135" customFormat="false" ht="12.75" hidden="false" customHeight="false" outlineLevel="0" collapsed="false">
      <c r="A135" s="222" t="s">
        <v>3491</v>
      </c>
      <c r="B135" s="228" t="s">
        <v>3598</v>
      </c>
    </row>
    <row r="136" customFormat="false" ht="12.75" hidden="false" customHeight="false" outlineLevel="0" collapsed="false">
      <c r="A136" s="222" t="s">
        <v>3493</v>
      </c>
      <c r="B136" s="233" t="s">
        <v>3599</v>
      </c>
    </row>
    <row r="137" customFormat="false" ht="12.75" hidden="false" customHeight="false" outlineLevel="0" collapsed="false">
      <c r="A137" s="222" t="s">
        <v>3495</v>
      </c>
      <c r="B137" s="233" t="s">
        <v>3599</v>
      </c>
    </row>
    <row r="138" customFormat="false" ht="12.75" hidden="false" customHeight="false" outlineLevel="0" collapsed="false">
      <c r="A138" s="222" t="s">
        <v>3496</v>
      </c>
      <c r="B138" s="228" t="s">
        <v>3600</v>
      </c>
    </row>
    <row r="139" customFormat="false" ht="12.75" hidden="false" customHeight="false" outlineLevel="0" collapsed="false">
      <c r="A139" s="222" t="s">
        <v>3498</v>
      </c>
      <c r="B139" s="228" t="s">
        <v>3601</v>
      </c>
    </row>
    <row r="140" customFormat="false" ht="12.75" hidden="false" customHeight="false" outlineLevel="0" collapsed="false">
      <c r="A140" s="222" t="s">
        <v>3500</v>
      </c>
      <c r="B140" s="228" t="s">
        <v>3602</v>
      </c>
    </row>
    <row r="141" customFormat="false" ht="12.75" hidden="false" customHeight="false" outlineLevel="0" collapsed="false">
      <c r="A141" s="222" t="s">
        <v>3502</v>
      </c>
      <c r="B141" s="228" t="s">
        <v>3516</v>
      </c>
    </row>
    <row r="142" customFormat="false" ht="12.75" hidden="false" customHeight="false" outlineLevel="0" collapsed="false">
      <c r="A142" s="222" t="s">
        <v>3504</v>
      </c>
      <c r="B142" s="228" t="s">
        <v>3603</v>
      </c>
    </row>
    <row r="143" customFormat="false" ht="12.75" hidden="false" customHeight="false" outlineLevel="0" collapsed="false">
      <c r="A143" s="222" t="s">
        <v>3506</v>
      </c>
      <c r="B143" s="228" t="s">
        <v>3604</v>
      </c>
    </row>
    <row r="144" customFormat="false" ht="13.5" hidden="false" customHeight="false" outlineLevel="0" collapsed="false">
      <c r="A144" s="229" t="s">
        <v>3508</v>
      </c>
      <c r="B144" s="230" t="s">
        <v>3509</v>
      </c>
    </row>
    <row r="145" customFormat="false" ht="13.5" hidden="false" customHeight="false" outlineLevel="0" collapsed="false">
      <c r="A145" s="231"/>
      <c r="B145" s="248"/>
    </row>
    <row r="146" customFormat="false" ht="26.25" hidden="false" customHeight="false" outlineLevel="0" collapsed="false">
      <c r="A146" s="220" t="s">
        <v>3489</v>
      </c>
      <c r="B146" s="248" t="s">
        <v>3605</v>
      </c>
      <c r="C146" s="0" t="n">
        <v>13</v>
      </c>
    </row>
    <row r="147" customFormat="false" ht="13.5" hidden="false" customHeight="false" outlineLevel="0" collapsed="false">
      <c r="A147" s="222" t="s">
        <v>3491</v>
      </c>
      <c r="B147" s="228" t="s">
        <v>3606</v>
      </c>
    </row>
    <row r="148" customFormat="false" ht="26.25" hidden="false" customHeight="false" outlineLevel="0" collapsed="false">
      <c r="A148" s="222" t="s">
        <v>3493</v>
      </c>
      <c r="B148" s="248" t="s">
        <v>3607</v>
      </c>
    </row>
    <row r="149" customFormat="false" ht="26.25" hidden="false" customHeight="false" outlineLevel="0" collapsed="false">
      <c r="A149" s="222" t="s">
        <v>3495</v>
      </c>
      <c r="B149" s="248" t="s">
        <v>3607</v>
      </c>
    </row>
    <row r="150" customFormat="false" ht="12.75" hidden="false" customHeight="false" outlineLevel="0" collapsed="false">
      <c r="A150" s="222" t="s">
        <v>3496</v>
      </c>
      <c r="B150" s="228" t="s">
        <v>3608</v>
      </c>
    </row>
    <row r="151" customFormat="false" ht="12.75" hidden="false" customHeight="false" outlineLevel="0" collapsed="false">
      <c r="A151" s="222" t="s">
        <v>3498</v>
      </c>
      <c r="B151" s="228" t="s">
        <v>3609</v>
      </c>
    </row>
    <row r="152" customFormat="false" ht="12.75" hidden="false" customHeight="false" outlineLevel="0" collapsed="false">
      <c r="A152" s="222" t="s">
        <v>3500</v>
      </c>
      <c r="B152" s="228" t="s">
        <v>3610</v>
      </c>
    </row>
    <row r="153" customFormat="false" ht="12.75" hidden="false" customHeight="false" outlineLevel="0" collapsed="false">
      <c r="A153" s="222" t="s">
        <v>3502</v>
      </c>
      <c r="B153" s="228" t="s">
        <v>3516</v>
      </c>
    </row>
    <row r="154" customFormat="false" ht="12.75" hidden="false" customHeight="false" outlineLevel="0" collapsed="false">
      <c r="A154" s="222" t="s">
        <v>3504</v>
      </c>
      <c r="B154" s="228" t="s">
        <v>3517</v>
      </c>
    </row>
    <row r="155" customFormat="false" ht="12.75" hidden="false" customHeight="false" outlineLevel="0" collapsed="false">
      <c r="A155" s="222" t="s">
        <v>3506</v>
      </c>
      <c r="B155" s="228" t="s">
        <v>3611</v>
      </c>
    </row>
    <row r="156" customFormat="false" ht="13.5" hidden="false" customHeight="false" outlineLevel="0" collapsed="false">
      <c r="A156" s="229" t="s">
        <v>3508</v>
      </c>
      <c r="B156" s="230" t="s">
        <v>3509</v>
      </c>
    </row>
    <row r="157" customFormat="false" ht="13.5" hidden="false" customHeight="false" outlineLevel="0" collapsed="false">
      <c r="A157" s="231"/>
      <c r="B157" s="231"/>
    </row>
    <row r="158" customFormat="false" ht="26.25" hidden="false" customHeight="false" outlineLevel="0" collapsed="false">
      <c r="A158" s="220" t="s">
        <v>3489</v>
      </c>
      <c r="B158" s="248" t="s">
        <v>3612</v>
      </c>
      <c r="C158" s="0" t="n">
        <v>14</v>
      </c>
    </row>
    <row r="159" customFormat="false" ht="12.75" hidden="false" customHeight="false" outlineLevel="0" collapsed="false">
      <c r="A159" s="222" t="s">
        <v>3491</v>
      </c>
      <c r="B159" s="228" t="s">
        <v>3613</v>
      </c>
    </row>
    <row r="160" customFormat="false" ht="12.75" hidden="false" customHeight="false" outlineLevel="0" collapsed="false">
      <c r="A160" s="222" t="s">
        <v>3493</v>
      </c>
      <c r="B160" s="233" t="s">
        <v>3614</v>
      </c>
    </row>
    <row r="161" customFormat="false" ht="12.75" hidden="false" customHeight="false" outlineLevel="0" collapsed="false">
      <c r="A161" s="222" t="s">
        <v>3495</v>
      </c>
      <c r="B161" s="233" t="s">
        <v>3614</v>
      </c>
    </row>
    <row r="162" customFormat="false" ht="12.75" hidden="false" customHeight="false" outlineLevel="0" collapsed="false">
      <c r="A162" s="222" t="s">
        <v>3496</v>
      </c>
      <c r="B162" s="228" t="s">
        <v>3615</v>
      </c>
    </row>
    <row r="163" customFormat="false" ht="12.75" hidden="false" customHeight="false" outlineLevel="0" collapsed="false">
      <c r="A163" s="222" t="s">
        <v>3498</v>
      </c>
      <c r="B163" s="228" t="s">
        <v>3616</v>
      </c>
    </row>
    <row r="164" customFormat="false" ht="12.75" hidden="false" customHeight="false" outlineLevel="0" collapsed="false">
      <c r="A164" s="222" t="s">
        <v>3500</v>
      </c>
      <c r="B164" s="228" t="s">
        <v>3617</v>
      </c>
    </row>
    <row r="165" customFormat="false" ht="12.75" hidden="false" customHeight="false" outlineLevel="0" collapsed="false">
      <c r="A165" s="222" t="s">
        <v>3502</v>
      </c>
      <c r="B165" s="228" t="s">
        <v>3516</v>
      </c>
    </row>
    <row r="166" customFormat="false" ht="12.75" hidden="false" customHeight="false" outlineLevel="0" collapsed="false">
      <c r="A166" s="222" t="s">
        <v>3504</v>
      </c>
      <c r="B166" s="233" t="s">
        <v>3618</v>
      </c>
    </row>
    <row r="167" customFormat="false" ht="12.75" hidden="false" customHeight="false" outlineLevel="0" collapsed="false">
      <c r="A167" s="222" t="s">
        <v>3506</v>
      </c>
      <c r="B167" s="228" t="s">
        <v>3619</v>
      </c>
    </row>
    <row r="168" customFormat="false" ht="13.5" hidden="false" customHeight="false" outlineLevel="0" collapsed="false">
      <c r="A168" s="229" t="s">
        <v>3508</v>
      </c>
      <c r="B168" s="230" t="s">
        <v>3509</v>
      </c>
    </row>
    <row r="169" customFormat="false" ht="13.5" hidden="false" customHeight="false" outlineLevel="0" collapsed="false">
      <c r="A169" s="231"/>
      <c r="B169" s="231"/>
    </row>
    <row r="170" customFormat="false" ht="12.75" hidden="false" customHeight="false" outlineLevel="0" collapsed="false">
      <c r="A170" s="220" t="s">
        <v>3489</v>
      </c>
      <c r="B170" s="253" t="s">
        <v>3620</v>
      </c>
      <c r="C170" s="0" t="n">
        <v>15</v>
      </c>
    </row>
    <row r="171" customFormat="false" ht="12.75" hidden="false" customHeight="false" outlineLevel="0" collapsed="false">
      <c r="A171" s="222" t="s">
        <v>3491</v>
      </c>
      <c r="B171" s="228" t="s">
        <v>3621</v>
      </c>
    </row>
    <row r="172" customFormat="false" ht="12.75" hidden="false" customHeight="false" outlineLevel="0" collapsed="false">
      <c r="A172" s="222" t="s">
        <v>3493</v>
      </c>
      <c r="B172" s="228" t="s">
        <v>3622</v>
      </c>
    </row>
    <row r="173" customFormat="false" ht="12.75" hidden="false" customHeight="false" outlineLevel="0" collapsed="false">
      <c r="A173" s="222" t="s">
        <v>3495</v>
      </c>
      <c r="B173" s="228" t="s">
        <v>3622</v>
      </c>
    </row>
    <row r="174" customFormat="false" ht="12.75" hidden="false" customHeight="false" outlineLevel="0" collapsed="false">
      <c r="A174" s="222" t="s">
        <v>3496</v>
      </c>
      <c r="B174" s="228" t="s">
        <v>3592</v>
      </c>
    </row>
    <row r="175" customFormat="false" ht="12.75" hidden="false" customHeight="false" outlineLevel="0" collapsed="false">
      <c r="A175" s="222" t="s">
        <v>3498</v>
      </c>
      <c r="B175" s="228" t="s">
        <v>3623</v>
      </c>
    </row>
    <row r="176" customFormat="false" ht="12.75" hidden="false" customHeight="false" outlineLevel="0" collapsed="false">
      <c r="A176" s="222" t="s">
        <v>3500</v>
      </c>
      <c r="B176" s="228" t="s">
        <v>3624</v>
      </c>
    </row>
    <row r="177" customFormat="false" ht="12.75" hidden="false" customHeight="false" outlineLevel="0" collapsed="false">
      <c r="A177" s="222" t="s">
        <v>3502</v>
      </c>
      <c r="B177" s="228" t="s">
        <v>3516</v>
      </c>
    </row>
    <row r="178" customFormat="false" ht="12.75" hidden="false" customHeight="false" outlineLevel="0" collapsed="false">
      <c r="A178" s="222" t="s">
        <v>3504</v>
      </c>
      <c r="B178" s="228" t="s">
        <v>3625</v>
      </c>
    </row>
    <row r="179" customFormat="false" ht="12.75" hidden="false" customHeight="false" outlineLevel="0" collapsed="false">
      <c r="A179" s="222" t="s">
        <v>3506</v>
      </c>
      <c r="B179" s="228" t="s">
        <v>3626</v>
      </c>
    </row>
    <row r="180" customFormat="false" ht="13.5" hidden="false" customHeight="false" outlineLevel="0" collapsed="false">
      <c r="A180" s="229" t="s">
        <v>3508</v>
      </c>
      <c r="B180" s="230" t="s">
        <v>3509</v>
      </c>
    </row>
    <row r="181" customFormat="false" ht="13.5" hidden="false" customHeight="false" outlineLevel="0" collapsed="false">
      <c r="A181" s="231"/>
      <c r="B181" s="231"/>
    </row>
    <row r="182" customFormat="false" ht="26.25" hidden="false" customHeight="false" outlineLevel="0" collapsed="false">
      <c r="A182" s="220" t="s">
        <v>3489</v>
      </c>
      <c r="B182" s="248" t="s">
        <v>3627</v>
      </c>
      <c r="C182" s="0" t="n">
        <v>16</v>
      </c>
    </row>
    <row r="183" customFormat="false" ht="13.5" hidden="false" customHeight="false" outlineLevel="0" collapsed="false">
      <c r="A183" s="222" t="s">
        <v>3491</v>
      </c>
      <c r="B183" s="248" t="s">
        <v>3628</v>
      </c>
    </row>
    <row r="184" customFormat="false" ht="26.25" hidden="false" customHeight="false" outlineLevel="0" collapsed="false">
      <c r="A184" s="222" t="s">
        <v>3493</v>
      </c>
      <c r="B184" s="248" t="s">
        <v>3629</v>
      </c>
    </row>
    <row r="185" customFormat="false" ht="26.25" hidden="false" customHeight="false" outlineLevel="0" collapsed="false">
      <c r="A185" s="222" t="s">
        <v>3495</v>
      </c>
      <c r="B185" s="248" t="s">
        <v>3629</v>
      </c>
    </row>
    <row r="186" customFormat="false" ht="13.5" hidden="false" customHeight="false" outlineLevel="0" collapsed="false">
      <c r="A186" s="222" t="s">
        <v>3496</v>
      </c>
      <c r="B186" s="248" t="s">
        <v>3630</v>
      </c>
    </row>
    <row r="187" customFormat="false" ht="13.5" hidden="false" customHeight="false" outlineLevel="0" collapsed="false">
      <c r="A187" s="222" t="s">
        <v>3498</v>
      </c>
      <c r="B187" s="248" t="s">
        <v>3631</v>
      </c>
    </row>
    <row r="188" customFormat="false" ht="13.5" hidden="false" customHeight="false" outlineLevel="0" collapsed="false">
      <c r="A188" s="222" t="s">
        <v>3500</v>
      </c>
      <c r="B188" s="248" t="s">
        <v>3632</v>
      </c>
    </row>
    <row r="189" customFormat="false" ht="13.5" hidden="false" customHeight="false" outlineLevel="0" collapsed="false">
      <c r="A189" s="222" t="s">
        <v>3502</v>
      </c>
      <c r="B189" s="248" t="s">
        <v>3503</v>
      </c>
    </row>
    <row r="190" customFormat="false" ht="26.25" hidden="false" customHeight="false" outlineLevel="0" collapsed="false">
      <c r="A190" s="222" t="s">
        <v>3504</v>
      </c>
      <c r="B190" s="248" t="s">
        <v>3633</v>
      </c>
    </row>
    <row r="191" customFormat="false" ht="13.5" hidden="false" customHeight="false" outlineLevel="0" collapsed="false">
      <c r="A191" s="222" t="s">
        <v>3506</v>
      </c>
      <c r="B191" s="248" t="s">
        <v>3634</v>
      </c>
    </row>
    <row r="192" customFormat="false" ht="13.5" hidden="false" customHeight="false" outlineLevel="0" collapsed="false">
      <c r="A192" s="229" t="s">
        <v>3508</v>
      </c>
      <c r="B192" s="248" t="s">
        <v>3509</v>
      </c>
    </row>
    <row r="193" customFormat="false" ht="13.5" hidden="false" customHeight="false" outlineLevel="0" collapsed="false">
      <c r="A193" s="231"/>
      <c r="B193" s="231"/>
    </row>
    <row r="194" customFormat="false" ht="26.25" hidden="false" customHeight="false" outlineLevel="0" collapsed="false">
      <c r="A194" s="220" t="s">
        <v>3489</v>
      </c>
      <c r="B194" s="248" t="s">
        <v>3635</v>
      </c>
      <c r="C194" s="0" t="n">
        <v>17</v>
      </c>
    </row>
    <row r="195" customFormat="false" ht="13.5" hidden="false" customHeight="false" outlineLevel="0" collapsed="false">
      <c r="A195" s="222" t="s">
        <v>3491</v>
      </c>
      <c r="B195" s="248" t="s">
        <v>3636</v>
      </c>
    </row>
    <row r="196" customFormat="false" ht="26.25" hidden="false" customHeight="false" outlineLevel="0" collapsed="false">
      <c r="A196" s="222" t="s">
        <v>3493</v>
      </c>
      <c r="B196" s="248" t="s">
        <v>3637</v>
      </c>
    </row>
    <row r="197" customFormat="false" ht="26.25" hidden="false" customHeight="false" outlineLevel="0" collapsed="false">
      <c r="A197" s="222" t="s">
        <v>3495</v>
      </c>
      <c r="B197" s="248" t="s">
        <v>3637</v>
      </c>
    </row>
    <row r="198" customFormat="false" ht="13.5" hidden="false" customHeight="false" outlineLevel="0" collapsed="false">
      <c r="A198" s="222" t="s">
        <v>3496</v>
      </c>
      <c r="B198" s="248" t="s">
        <v>3638</v>
      </c>
    </row>
    <row r="199" customFormat="false" ht="13.5" hidden="false" customHeight="false" outlineLevel="0" collapsed="false">
      <c r="A199" s="222" t="s">
        <v>3498</v>
      </c>
      <c r="B199" s="248" t="s">
        <v>3639</v>
      </c>
    </row>
    <row r="200" customFormat="false" ht="13.5" hidden="false" customHeight="false" outlineLevel="0" collapsed="false">
      <c r="A200" s="222" t="s">
        <v>3500</v>
      </c>
      <c r="B200" s="248" t="s">
        <v>3640</v>
      </c>
    </row>
    <row r="201" customFormat="false" ht="13.5" hidden="false" customHeight="false" outlineLevel="0" collapsed="false">
      <c r="A201" s="222" t="s">
        <v>3502</v>
      </c>
      <c r="B201" s="248" t="s">
        <v>3516</v>
      </c>
    </row>
    <row r="202" customFormat="false" ht="26.25" hidden="false" customHeight="false" outlineLevel="0" collapsed="false">
      <c r="A202" s="222" t="s">
        <v>3504</v>
      </c>
      <c r="B202" s="248" t="s">
        <v>3641</v>
      </c>
    </row>
    <row r="203" customFormat="false" ht="13.5" hidden="false" customHeight="false" outlineLevel="0" collapsed="false">
      <c r="A203" s="222" t="s">
        <v>3506</v>
      </c>
      <c r="B203" s="248" t="s">
        <v>3642</v>
      </c>
    </row>
    <row r="204" customFormat="false" ht="13.5" hidden="false" customHeight="false" outlineLevel="0" collapsed="false">
      <c r="A204" s="229" t="s">
        <v>3508</v>
      </c>
      <c r="B204" s="248" t="s">
        <v>3509</v>
      </c>
    </row>
    <row r="205" customFormat="false" ht="13.5" hidden="false" customHeight="false" outlineLevel="0" collapsed="false">
      <c r="A205" s="231"/>
      <c r="B205" s="231"/>
    </row>
    <row r="206" customFormat="false" ht="12.75" hidden="false" customHeight="false" outlineLevel="0" collapsed="false">
      <c r="A206" s="220" t="s">
        <v>3489</v>
      </c>
      <c r="B206" s="253"/>
    </row>
    <row r="207" customFormat="false" ht="12.75" hidden="false" customHeight="false" outlineLevel="0" collapsed="false">
      <c r="A207" s="222" t="s">
        <v>3491</v>
      </c>
      <c r="B207" s="228"/>
    </row>
    <row r="208" customFormat="false" ht="12.75" hidden="false" customHeight="false" outlineLevel="0" collapsed="false">
      <c r="A208" s="222" t="s">
        <v>3493</v>
      </c>
      <c r="B208" s="228"/>
    </row>
    <row r="209" customFormat="false" ht="12.75" hidden="false" customHeight="false" outlineLevel="0" collapsed="false">
      <c r="A209" s="222" t="s">
        <v>3495</v>
      </c>
      <c r="B209" s="228"/>
    </row>
    <row r="210" customFormat="false" ht="12.75" hidden="false" customHeight="false" outlineLevel="0" collapsed="false">
      <c r="A210" s="222" t="s">
        <v>3496</v>
      </c>
      <c r="B210" s="228"/>
    </row>
    <row r="211" customFormat="false" ht="12.75" hidden="false" customHeight="false" outlineLevel="0" collapsed="false">
      <c r="A211" s="222" t="s">
        <v>3498</v>
      </c>
      <c r="B211" s="228"/>
    </row>
    <row r="212" customFormat="false" ht="12.75" hidden="false" customHeight="false" outlineLevel="0" collapsed="false">
      <c r="A212" s="222" t="s">
        <v>3500</v>
      </c>
      <c r="B212" s="228"/>
    </row>
    <row r="213" customFormat="false" ht="12.75" hidden="false" customHeight="false" outlineLevel="0" collapsed="false">
      <c r="A213" s="222" t="s">
        <v>3502</v>
      </c>
      <c r="B213" s="228"/>
    </row>
    <row r="214" customFormat="false" ht="12.75" hidden="false" customHeight="false" outlineLevel="0" collapsed="false">
      <c r="A214" s="222" t="s">
        <v>3504</v>
      </c>
      <c r="B214" s="228"/>
    </row>
    <row r="215" customFormat="false" ht="12.75" hidden="false" customHeight="false" outlineLevel="0" collapsed="false">
      <c r="A215" s="222" t="s">
        <v>3506</v>
      </c>
      <c r="B215" s="228"/>
    </row>
    <row r="216" customFormat="false" ht="13.5" hidden="false" customHeight="false" outlineLevel="0" collapsed="false">
      <c r="A216" s="229" t="s">
        <v>3508</v>
      </c>
      <c r="B216" s="230"/>
    </row>
    <row r="217" customFormat="false" ht="13.5" hidden="false" customHeight="false" outlineLevel="0" collapsed="false">
      <c r="A217" s="231"/>
      <c r="B217" s="231"/>
    </row>
    <row r="218" customFormat="false" ht="12.75" hidden="false" customHeight="false" outlineLevel="0" collapsed="false">
      <c r="A218" s="220" t="s">
        <v>3489</v>
      </c>
      <c r="B218" s="253"/>
    </row>
    <row r="219" customFormat="false" ht="12.75" hidden="false" customHeight="false" outlineLevel="0" collapsed="false">
      <c r="A219" s="222" t="s">
        <v>3491</v>
      </c>
      <c r="B219" s="228"/>
    </row>
    <row r="220" customFormat="false" ht="12.75" hidden="false" customHeight="false" outlineLevel="0" collapsed="false">
      <c r="A220" s="222" t="s">
        <v>3493</v>
      </c>
      <c r="B220" s="228"/>
    </row>
    <row r="221" customFormat="false" ht="12.75" hidden="false" customHeight="false" outlineLevel="0" collapsed="false">
      <c r="A221" s="222" t="s">
        <v>3495</v>
      </c>
      <c r="B221" s="228"/>
    </row>
    <row r="222" customFormat="false" ht="12.75" hidden="false" customHeight="false" outlineLevel="0" collapsed="false">
      <c r="A222" s="222" t="s">
        <v>3496</v>
      </c>
      <c r="B222" s="228"/>
    </row>
    <row r="223" customFormat="false" ht="12.75" hidden="false" customHeight="false" outlineLevel="0" collapsed="false">
      <c r="A223" s="222" t="s">
        <v>3498</v>
      </c>
      <c r="B223" s="228"/>
    </row>
    <row r="224" customFormat="false" ht="12.75" hidden="false" customHeight="false" outlineLevel="0" collapsed="false">
      <c r="A224" s="222" t="s">
        <v>3500</v>
      </c>
      <c r="B224" s="228"/>
    </row>
    <row r="225" customFormat="false" ht="12.75" hidden="false" customHeight="false" outlineLevel="0" collapsed="false">
      <c r="A225" s="222" t="s">
        <v>3502</v>
      </c>
      <c r="B225" s="228"/>
    </row>
    <row r="226" customFormat="false" ht="12.75" hidden="false" customHeight="false" outlineLevel="0" collapsed="false">
      <c r="A226" s="222" t="s">
        <v>3504</v>
      </c>
      <c r="B226" s="228"/>
    </row>
    <row r="227" customFormat="false" ht="12.75" hidden="false" customHeight="false" outlineLevel="0" collapsed="false">
      <c r="A227" s="222" t="s">
        <v>3506</v>
      </c>
      <c r="B227" s="228"/>
    </row>
    <row r="228" customFormat="false" ht="13.5" hidden="false" customHeight="false" outlineLevel="0" collapsed="false">
      <c r="A228" s="229" t="s">
        <v>3508</v>
      </c>
      <c r="B228" s="230"/>
    </row>
    <row r="229" customFormat="false" ht="13.5" hidden="false" customHeight="false" outlineLevel="0" collapsed="false">
      <c r="A229" s="231"/>
      <c r="B229" s="231"/>
    </row>
    <row r="230" customFormat="false" ht="12.75" hidden="false" customHeight="false" outlineLevel="0" collapsed="false">
      <c r="A230" s="220" t="s">
        <v>3489</v>
      </c>
      <c r="B230" s="253"/>
    </row>
    <row r="231" customFormat="false" ht="12.75" hidden="false" customHeight="false" outlineLevel="0" collapsed="false">
      <c r="A231" s="222" t="s">
        <v>3491</v>
      </c>
      <c r="B231" s="228"/>
    </row>
    <row r="232" customFormat="false" ht="12.75" hidden="false" customHeight="false" outlineLevel="0" collapsed="false">
      <c r="A232" s="222" t="s">
        <v>3493</v>
      </c>
      <c r="B232" s="228"/>
    </row>
    <row r="233" customFormat="false" ht="12.75" hidden="false" customHeight="false" outlineLevel="0" collapsed="false">
      <c r="A233" s="222" t="s">
        <v>3495</v>
      </c>
      <c r="B233" s="228"/>
    </row>
    <row r="234" customFormat="false" ht="12.75" hidden="false" customHeight="false" outlineLevel="0" collapsed="false">
      <c r="A234" s="222" t="s">
        <v>3496</v>
      </c>
      <c r="B234" s="228"/>
    </row>
    <row r="235" customFormat="false" ht="12.75" hidden="false" customHeight="false" outlineLevel="0" collapsed="false">
      <c r="A235" s="222" t="s">
        <v>3498</v>
      </c>
      <c r="B235" s="228"/>
    </row>
    <row r="236" customFormat="false" ht="12.75" hidden="false" customHeight="false" outlineLevel="0" collapsed="false">
      <c r="A236" s="222" t="s">
        <v>3500</v>
      </c>
      <c r="B236" s="228"/>
    </row>
    <row r="237" customFormat="false" ht="12.75" hidden="false" customHeight="false" outlineLevel="0" collapsed="false">
      <c r="A237" s="222" t="s">
        <v>3502</v>
      </c>
      <c r="B237" s="228"/>
    </row>
    <row r="238" customFormat="false" ht="12.75" hidden="false" customHeight="false" outlineLevel="0" collapsed="false">
      <c r="A238" s="222" t="s">
        <v>3504</v>
      </c>
      <c r="B238" s="228"/>
    </row>
    <row r="239" customFormat="false" ht="12.75" hidden="false" customHeight="false" outlineLevel="0" collapsed="false">
      <c r="A239" s="222" t="s">
        <v>3506</v>
      </c>
      <c r="B239" s="228"/>
    </row>
    <row r="240" customFormat="false" ht="13.5" hidden="false" customHeight="false" outlineLevel="0" collapsed="false">
      <c r="A240" s="229" t="s">
        <v>3508</v>
      </c>
      <c r="B240" s="230"/>
    </row>
    <row r="241" customFormat="false" ht="13.5" hidden="false" customHeight="false" outlineLevel="0" collapsed="false">
      <c r="A241" s="231"/>
      <c r="B241" s="231"/>
    </row>
    <row r="242" customFormat="false" ht="12.75" hidden="false" customHeight="false" outlineLevel="0" collapsed="false">
      <c r="A242" s="220" t="s">
        <v>3489</v>
      </c>
      <c r="B242" s="253"/>
    </row>
    <row r="243" customFormat="false" ht="12.75" hidden="false" customHeight="false" outlineLevel="0" collapsed="false">
      <c r="A243" s="222" t="s">
        <v>3491</v>
      </c>
      <c r="B243" s="228"/>
    </row>
    <row r="244" customFormat="false" ht="12.75" hidden="false" customHeight="false" outlineLevel="0" collapsed="false">
      <c r="A244" s="222" t="s">
        <v>3493</v>
      </c>
      <c r="B244" s="228"/>
    </row>
    <row r="245" customFormat="false" ht="12.75" hidden="false" customHeight="false" outlineLevel="0" collapsed="false">
      <c r="A245" s="222" t="s">
        <v>3495</v>
      </c>
      <c r="B245" s="228"/>
    </row>
    <row r="246" customFormat="false" ht="12.75" hidden="false" customHeight="false" outlineLevel="0" collapsed="false">
      <c r="A246" s="222" t="s">
        <v>3496</v>
      </c>
      <c r="B246" s="228"/>
    </row>
    <row r="247" customFormat="false" ht="12.75" hidden="false" customHeight="false" outlineLevel="0" collapsed="false">
      <c r="A247" s="222" t="s">
        <v>3498</v>
      </c>
      <c r="B247" s="228"/>
    </row>
    <row r="248" customFormat="false" ht="12.75" hidden="false" customHeight="false" outlineLevel="0" collapsed="false">
      <c r="A248" s="222" t="s">
        <v>3500</v>
      </c>
      <c r="B248" s="228"/>
    </row>
    <row r="249" customFormat="false" ht="12.75" hidden="false" customHeight="false" outlineLevel="0" collapsed="false">
      <c r="A249" s="222" t="s">
        <v>3502</v>
      </c>
      <c r="B249" s="228"/>
    </row>
    <row r="250" customFormat="false" ht="12.75" hidden="false" customHeight="false" outlineLevel="0" collapsed="false">
      <c r="A250" s="222" t="s">
        <v>3504</v>
      </c>
      <c r="B250" s="228"/>
    </row>
    <row r="251" customFormat="false" ht="12.75" hidden="false" customHeight="false" outlineLevel="0" collapsed="false">
      <c r="A251" s="222" t="s">
        <v>3506</v>
      </c>
      <c r="B251" s="228"/>
    </row>
    <row r="252" customFormat="false" ht="13.5" hidden="false" customHeight="false" outlineLevel="0" collapsed="false">
      <c r="A252" s="229" t="s">
        <v>3508</v>
      </c>
      <c r="B252" s="230"/>
    </row>
  </sheetData>
  <hyperlinks>
    <hyperlink ref="B7" r:id="rId1" display="firstshola@yandex.ru"/>
    <hyperlink ref="B19" r:id="rId2" display="odin-sosh12@yandex.ru"/>
    <hyperlink ref="B31" r:id="rId3" display="odin.school17@yandex.ru&#10;&#10;"/>
    <hyperlink ref="B43" r:id="rId4" display="barvikha@inbox.ru"/>
    <hyperlink ref="B67" r:id="rId5" display="gish4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13:17:42Z</dcterms:created>
  <dc:creator>Игорь</dc:creator>
  <dc:description/>
  <dc:language>en-US</dc:language>
  <cp:lastModifiedBy>Маргарита</cp:lastModifiedBy>
  <cp:lastPrinted>2020-09-21T12:12:05Z</cp:lastPrinted>
  <dcterms:modified xsi:type="dcterms:W3CDTF">2021-04-12T13:59:10Z</dcterms:modified>
  <cp:revision>0</cp:revision>
  <dc:subject/>
  <dc:title/>
</cp:coreProperties>
</file>